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RA-HE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</t>
  </si>
  <si>
    <t xml:space="preserve">U</t>
  </si>
  <si>
    <t xml:space="preserve">V</t>
  </si>
  <si>
    <t xml:space="preserve">ParkJoy_2160p50</t>
  </si>
  <si>
    <t xml:space="preserve">PeopleOnStreet_3840x2160_30_420_08_150</t>
  </si>
  <si>
    <t xml:space="preserve">Traffic_3840x2048_30p_cro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"/>
    <numFmt numFmtId="167" formatCode="0.0%"/>
    <numFmt numFmtId="168" formatCode="0%"/>
  </numFmts>
  <fonts count="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36.62"/>
    <col collapsed="false" customWidth="true" hidden="false" outlineLevel="0" max="2" min="2" style="1" width="7.87"/>
    <col collapsed="false" customWidth="true" hidden="false" outlineLevel="0" max="3" min="3" style="1" width="9.87"/>
    <col collapsed="false" customWidth="true" hidden="false" outlineLevel="0" max="6" min="4" style="1" width="6.87"/>
    <col collapsed="false" customWidth="true" hidden="false" outlineLevel="0" max="9" min="7" style="1" width="8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false" hidden="false" outlineLevel="0" max="257" min="25" style="1" width="10.87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K1" s="2" t="s">
        <v>1</v>
      </c>
      <c r="L1" s="2"/>
      <c r="M1" s="2"/>
      <c r="N1" s="2"/>
      <c r="O1" s="2"/>
      <c r="P1" s="2"/>
      <c r="Q1" s="2"/>
      <c r="R1" s="3"/>
      <c r="S1" s="2" t="s">
        <v>2</v>
      </c>
      <c r="T1" s="2"/>
      <c r="U1" s="2"/>
      <c r="V1" s="2" t="s">
        <v>3</v>
      </c>
      <c r="W1" s="2"/>
      <c r="X1" s="2"/>
    </row>
    <row r="2" customFormat="false" ht="12.75" hidden="false" customHeight="false" outlineLevel="0" collapsed="false">
      <c r="A2" s="4"/>
      <c r="B2" s="5" t="s">
        <v>4</v>
      </c>
      <c r="C2" s="6" t="s">
        <v>5</v>
      </c>
      <c r="D2" s="7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8" t="s">
        <v>11</v>
      </c>
      <c r="J2" s="3"/>
      <c r="K2" s="6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8" t="s">
        <v>11</v>
      </c>
      <c r="R2" s="9"/>
      <c r="S2" s="6" t="s">
        <v>12</v>
      </c>
      <c r="T2" s="7" t="s">
        <v>13</v>
      </c>
      <c r="U2" s="8" t="s">
        <v>14</v>
      </c>
      <c r="V2" s="10" t="s">
        <v>12</v>
      </c>
      <c r="W2" s="11" t="s">
        <v>13</v>
      </c>
      <c r="X2" s="12" t="s">
        <v>14</v>
      </c>
    </row>
    <row r="3" customFormat="false" ht="12" hidden="false" customHeight="false" outlineLevel="0" collapsed="false">
      <c r="A3" s="13" t="s">
        <v>15</v>
      </c>
      <c r="B3" s="13" t="n">
        <v>22</v>
      </c>
      <c r="C3" s="14" t="n">
        <v>190007.1168</v>
      </c>
      <c r="D3" s="15" t="n">
        <v>37.6325</v>
      </c>
      <c r="E3" s="15" t="n">
        <v>38.6049</v>
      </c>
      <c r="F3" s="15" t="n">
        <v>39.9393</v>
      </c>
      <c r="G3" s="15" t="n">
        <v>163786.288</v>
      </c>
      <c r="H3" s="15" t="n">
        <v>331.593</v>
      </c>
      <c r="I3" s="16" t="n">
        <f aca="false">G3/3600</f>
        <v>45.4961911111111</v>
      </c>
      <c r="K3" s="14" t="n">
        <v>187765.052</v>
      </c>
      <c r="L3" s="15" t="n">
        <v>37.7967</v>
      </c>
      <c r="M3" s="15" t="n">
        <v>38.6339</v>
      </c>
      <c r="N3" s="15" t="n">
        <v>39.969</v>
      </c>
      <c r="O3" s="15" t="n">
        <v>164124.038</v>
      </c>
      <c r="P3" s="15" t="n">
        <v>370.049</v>
      </c>
      <c r="Q3" s="16" t="n">
        <f aca="false">O3/3600</f>
        <v>45.5900105555556</v>
      </c>
      <c r="R3" s="17"/>
      <c r="S3" s="18" t="e">
        <f aca="false">bdrate($C3:$C6,D3:D6,$K3:$K6,L3:L6)</f>
        <v>#VALUE!</v>
      </c>
      <c r="T3" s="19" t="e">
        <f aca="false">bdrate($C3:$C6,E3:E6,$K3:$K6,M3:M6)</f>
        <v>#VALUE!</v>
      </c>
      <c r="U3" s="19" t="e">
        <f aca="false">bdrate($C3:$C6,F3:F6,$K3:$K6,N3:N6)</f>
        <v>#VALUE!</v>
      </c>
      <c r="V3" s="20" t="e">
        <f aca="false">bdrateOld($C3:$C6,D3:D6,$K3:$K6,L3:L6)</f>
        <v>#VALUE!</v>
      </c>
      <c r="W3" s="21" t="e">
        <f aca="false">bdrateOld($C3:$C6,E3:E6,$K3:$K6,M3:M6)</f>
        <v>#VALUE!</v>
      </c>
      <c r="X3" s="22" t="e">
        <f aca="false">bdrateOld($C3:$C6,F3:F6,$K3:$K6,N3:N6)</f>
        <v>#VALUE!</v>
      </c>
    </row>
    <row r="4" customFormat="false" ht="12" hidden="false" customHeight="false" outlineLevel="0" collapsed="false">
      <c r="A4" s="23"/>
      <c r="B4" s="23" t="n">
        <v>27</v>
      </c>
      <c r="C4" s="24" t="n">
        <v>67967.5568</v>
      </c>
      <c r="D4" s="25" t="n">
        <v>35.0771</v>
      </c>
      <c r="E4" s="25" t="n">
        <v>36.6472</v>
      </c>
      <c r="F4" s="25" t="n">
        <v>38.1146</v>
      </c>
      <c r="G4" s="25" t="n">
        <v>124775.583</v>
      </c>
      <c r="H4" s="25" t="n">
        <v>231.675</v>
      </c>
      <c r="I4" s="26" t="n">
        <f aca="false">G4/3600</f>
        <v>34.6598841666667</v>
      </c>
      <c r="K4" s="24" t="n">
        <v>67586.0544</v>
      </c>
      <c r="L4" s="25" t="n">
        <v>35.234</v>
      </c>
      <c r="M4" s="25" t="n">
        <v>36.6639</v>
      </c>
      <c r="N4" s="25" t="n">
        <v>38.1343</v>
      </c>
      <c r="O4" s="25" t="n">
        <v>125853.592</v>
      </c>
      <c r="P4" s="25" t="n">
        <v>261.473</v>
      </c>
      <c r="Q4" s="26" t="n">
        <f aca="false">O4/3600</f>
        <v>34.9593311111111</v>
      </c>
      <c r="R4" s="17"/>
      <c r="S4" s="27"/>
      <c r="T4" s="28"/>
      <c r="U4" s="28"/>
      <c r="V4" s="27"/>
      <c r="W4" s="28"/>
      <c r="X4" s="29"/>
    </row>
    <row r="5" customFormat="false" ht="12" hidden="false" customHeight="false" outlineLevel="0" collapsed="false">
      <c r="A5" s="23"/>
      <c r="B5" s="23" t="n">
        <v>32</v>
      </c>
      <c r="C5" s="24" t="n">
        <v>29038.6536</v>
      </c>
      <c r="D5" s="25" t="n">
        <v>32.6705</v>
      </c>
      <c r="E5" s="25" t="n">
        <v>35.1824</v>
      </c>
      <c r="F5" s="25" t="n">
        <v>36.789</v>
      </c>
      <c r="G5" s="25" t="n">
        <v>104160.427</v>
      </c>
      <c r="H5" s="25" t="n">
        <v>189.087</v>
      </c>
      <c r="I5" s="26" t="n">
        <f aca="false">G5/3600</f>
        <v>28.9334519444444</v>
      </c>
      <c r="K5" s="24" t="n">
        <v>28987.7392</v>
      </c>
      <c r="L5" s="25" t="n">
        <v>32.7986</v>
      </c>
      <c r="M5" s="25" t="n">
        <v>35.1902</v>
      </c>
      <c r="N5" s="25" t="n">
        <v>36.8117</v>
      </c>
      <c r="O5" s="25" t="n">
        <v>105477.936</v>
      </c>
      <c r="P5" s="25" t="n">
        <v>208.432</v>
      </c>
      <c r="Q5" s="26" t="n">
        <f aca="false">O5/3600</f>
        <v>29.2994266666667</v>
      </c>
      <c r="R5" s="17"/>
      <c r="S5" s="27"/>
      <c r="T5" s="28"/>
      <c r="U5" s="28"/>
      <c r="V5" s="27"/>
      <c r="W5" s="28"/>
      <c r="X5" s="29"/>
    </row>
    <row r="6" customFormat="false" ht="12.75" hidden="false" customHeight="false" outlineLevel="0" collapsed="false">
      <c r="A6" s="30"/>
      <c r="B6" s="30" t="n">
        <v>37</v>
      </c>
      <c r="C6" s="31" t="n">
        <v>13452.78</v>
      </c>
      <c r="D6" s="32" t="n">
        <v>30.3879</v>
      </c>
      <c r="E6" s="32" t="n">
        <v>34.1339</v>
      </c>
      <c r="F6" s="32" t="n">
        <v>35.9015</v>
      </c>
      <c r="G6" s="32" t="n">
        <v>92368.811</v>
      </c>
      <c r="H6" s="32" t="n">
        <v>166.935</v>
      </c>
      <c r="I6" s="33" t="n">
        <f aca="false">G6/3600</f>
        <v>25.6580030555556</v>
      </c>
      <c r="K6" s="31" t="n">
        <v>13482.3176</v>
      </c>
      <c r="L6" s="32" t="n">
        <v>30.4871</v>
      </c>
      <c r="M6" s="32" t="n">
        <v>34.1374</v>
      </c>
      <c r="N6" s="32" t="n">
        <v>35.9378</v>
      </c>
      <c r="O6" s="32" t="n">
        <v>93759.282</v>
      </c>
      <c r="P6" s="32" t="n">
        <v>183.191</v>
      </c>
      <c r="Q6" s="33" t="n">
        <f aca="false">O6/3600</f>
        <v>26.044245</v>
      </c>
      <c r="R6" s="17"/>
      <c r="S6" s="34"/>
      <c r="T6" s="35"/>
      <c r="U6" s="35"/>
      <c r="V6" s="34"/>
      <c r="W6" s="35"/>
      <c r="X6" s="36"/>
    </row>
    <row r="7" customFormat="false" ht="12" hidden="false" customHeight="false" outlineLevel="0" collapsed="false">
      <c r="A7" s="13" t="s">
        <v>16</v>
      </c>
      <c r="B7" s="13" t="n">
        <v>22</v>
      </c>
      <c r="C7" s="14" t="n">
        <v>66688.424</v>
      </c>
      <c r="D7" s="15" t="n">
        <v>40.0707</v>
      </c>
      <c r="E7" s="15" t="n">
        <v>45.8256</v>
      </c>
      <c r="F7" s="15" t="n">
        <v>45.5212</v>
      </c>
      <c r="G7" s="15" t="n">
        <v>40345.798</v>
      </c>
      <c r="H7" s="15" t="n">
        <v>83.46</v>
      </c>
      <c r="I7" s="16" t="n">
        <f aca="false">G7/3600</f>
        <v>11.2071661111111</v>
      </c>
      <c r="K7" s="14" t="n">
        <v>66415.4064</v>
      </c>
      <c r="L7" s="15" t="n">
        <v>40.2281</v>
      </c>
      <c r="M7" s="15" t="n">
        <v>45.9216</v>
      </c>
      <c r="N7" s="15" t="n">
        <v>45.5984</v>
      </c>
      <c r="O7" s="15" t="n">
        <v>40537.25</v>
      </c>
      <c r="P7" s="15" t="n">
        <v>94.552</v>
      </c>
      <c r="Q7" s="16" t="n">
        <f aca="false">O7/3600</f>
        <v>11.2603472222222</v>
      </c>
      <c r="R7" s="17"/>
      <c r="S7" s="18" t="e">
        <f aca="false">bdrate($C7:$C10,D7:D10,$K7:$K10,L7:L10)</f>
        <v>#VALUE!</v>
      </c>
      <c r="T7" s="19" t="e">
        <f aca="false">bdrate($C7:$C10,E7:E10,$K7:$K10,M7:M10)</f>
        <v>#VALUE!</v>
      </c>
      <c r="U7" s="19" t="e">
        <f aca="false">bdrate($C7:$C10,F7:F10,$K7:$K10,N7:N10)</f>
        <v>#VALUE!</v>
      </c>
      <c r="V7" s="20" t="e">
        <f aca="false">bdrateOld($C7:$C10,D7:D10,$K7:$K10,L7:L10)</f>
        <v>#VALUE!</v>
      </c>
      <c r="W7" s="21" t="e">
        <f aca="false">bdrateOld($C7:$C10,E7:E10,$K7:$K10,M7:M10)</f>
        <v>#VALUE!</v>
      </c>
      <c r="X7" s="22" t="e">
        <f aca="false">bdrateOld($C7:$C10,F7:F10,$K7:$K10,N7:N10)</f>
        <v>#VALUE!</v>
      </c>
    </row>
    <row r="8" customFormat="false" ht="12" hidden="false" customHeight="false" outlineLevel="0" collapsed="false">
      <c r="A8" s="23"/>
      <c r="B8" s="23" t="n">
        <v>27</v>
      </c>
      <c r="C8" s="24" t="n">
        <v>30454.512</v>
      </c>
      <c r="D8" s="25" t="n">
        <v>37.1133</v>
      </c>
      <c r="E8" s="25" t="n">
        <v>43.6707</v>
      </c>
      <c r="F8" s="25" t="n">
        <v>43.9422</v>
      </c>
      <c r="G8" s="25" t="n">
        <v>33349.76</v>
      </c>
      <c r="H8" s="25" t="n">
        <v>63.617</v>
      </c>
      <c r="I8" s="26" t="n">
        <f aca="false">G8/3600</f>
        <v>9.26382222222222</v>
      </c>
      <c r="K8" s="24" t="n">
        <v>30379.0336</v>
      </c>
      <c r="L8" s="25" t="n">
        <v>37.3258</v>
      </c>
      <c r="M8" s="25" t="n">
        <v>43.7848</v>
      </c>
      <c r="N8" s="25" t="n">
        <v>44.0295</v>
      </c>
      <c r="O8" s="25" t="n">
        <v>33811.179</v>
      </c>
      <c r="P8" s="25" t="n">
        <v>71.557</v>
      </c>
      <c r="Q8" s="26" t="n">
        <f aca="false">O8/3600</f>
        <v>9.39199416666667</v>
      </c>
      <c r="R8" s="17"/>
      <c r="S8" s="27"/>
      <c r="T8" s="28"/>
      <c r="U8" s="28"/>
      <c r="V8" s="27"/>
      <c r="W8" s="28"/>
      <c r="X8" s="29"/>
    </row>
    <row r="9" customFormat="false" ht="12" hidden="false" customHeight="false" outlineLevel="0" collapsed="false">
      <c r="A9" s="23"/>
      <c r="B9" s="23" t="n">
        <v>32</v>
      </c>
      <c r="C9" s="24" t="n">
        <v>15679.3808</v>
      </c>
      <c r="D9" s="25" t="n">
        <v>34.2647</v>
      </c>
      <c r="E9" s="25" t="n">
        <v>41.9052</v>
      </c>
      <c r="F9" s="25" t="n">
        <v>42.4747</v>
      </c>
      <c r="G9" s="25" t="n">
        <v>29339.489</v>
      </c>
      <c r="H9" s="25" t="n">
        <v>54.038</v>
      </c>
      <c r="I9" s="26" t="n">
        <f aca="false">G9/3600</f>
        <v>8.14985805555556</v>
      </c>
      <c r="K9" s="24" t="n">
        <v>15692.5776</v>
      </c>
      <c r="L9" s="25" t="n">
        <v>34.5116</v>
      </c>
      <c r="M9" s="25" t="n">
        <v>42.0405</v>
      </c>
      <c r="N9" s="25" t="n">
        <v>42.5783</v>
      </c>
      <c r="O9" s="25" t="n">
        <v>29636.355</v>
      </c>
      <c r="P9" s="25" t="n">
        <v>60.731</v>
      </c>
      <c r="Q9" s="26" t="n">
        <f aca="false">O9/3600</f>
        <v>8.23232083333333</v>
      </c>
      <c r="R9" s="17"/>
      <c r="S9" s="27"/>
      <c r="T9" s="28"/>
      <c r="U9" s="28"/>
      <c r="V9" s="27"/>
      <c r="W9" s="28"/>
      <c r="X9" s="29"/>
    </row>
    <row r="10" customFormat="false" ht="12.75" hidden="false" customHeight="false" outlineLevel="0" collapsed="false">
      <c r="A10" s="30"/>
      <c r="B10" s="30" t="n">
        <v>37</v>
      </c>
      <c r="C10" s="31" t="n">
        <v>8760.848</v>
      </c>
      <c r="D10" s="32" t="n">
        <v>31.5616</v>
      </c>
      <c r="E10" s="32" t="n">
        <v>40.5544</v>
      </c>
      <c r="F10" s="32" t="n">
        <v>41.3066</v>
      </c>
      <c r="G10" s="32" t="n">
        <v>26778.062</v>
      </c>
      <c r="H10" s="32" t="n">
        <v>49.202</v>
      </c>
      <c r="I10" s="33" t="n">
        <f aca="false">G10/3600</f>
        <v>7.43835055555556</v>
      </c>
      <c r="K10" s="31" t="n">
        <v>8801.424</v>
      </c>
      <c r="L10" s="32" t="n">
        <v>31.7984</v>
      </c>
      <c r="M10" s="32" t="n">
        <v>40.6969</v>
      </c>
      <c r="N10" s="32" t="n">
        <v>41.4232</v>
      </c>
      <c r="O10" s="32" t="n">
        <v>27215.14</v>
      </c>
      <c r="P10" s="32" t="n">
        <v>54.781</v>
      </c>
      <c r="Q10" s="33" t="n">
        <f aca="false">O10/3600</f>
        <v>7.55976111111111</v>
      </c>
      <c r="R10" s="17"/>
      <c r="S10" s="34"/>
      <c r="T10" s="35"/>
      <c r="U10" s="35"/>
      <c r="V10" s="34"/>
      <c r="W10" s="35"/>
      <c r="X10" s="36"/>
    </row>
    <row r="11" customFormat="false" ht="12" hidden="false" customHeight="false" outlineLevel="0" collapsed="false">
      <c r="A11" s="13" t="s">
        <v>17</v>
      </c>
      <c r="B11" s="13" t="n">
        <v>22</v>
      </c>
      <c r="C11" s="14" t="n">
        <v>26389.5944</v>
      </c>
      <c r="D11" s="15" t="n">
        <v>41.7605</v>
      </c>
      <c r="E11" s="15" t="n">
        <v>42.2341</v>
      </c>
      <c r="F11" s="15" t="n">
        <v>44.6374</v>
      </c>
      <c r="G11" s="15" t="n">
        <v>53796.326</v>
      </c>
      <c r="H11" s="15" t="n">
        <v>110.011</v>
      </c>
      <c r="I11" s="16" t="n">
        <f aca="false">G11/3600</f>
        <v>14.9434238888889</v>
      </c>
      <c r="K11" s="14" t="n">
        <v>26267.2824</v>
      </c>
      <c r="L11" s="15" t="n">
        <v>41.83</v>
      </c>
      <c r="M11" s="15" t="n">
        <v>42.286</v>
      </c>
      <c r="N11" s="15" t="n">
        <v>44.6886</v>
      </c>
      <c r="O11" s="15" t="n">
        <v>54338.508</v>
      </c>
      <c r="P11" s="15" t="n">
        <v>120.837</v>
      </c>
      <c r="Q11" s="16" t="n">
        <f aca="false">O11/3600</f>
        <v>15.09403</v>
      </c>
      <c r="R11" s="17"/>
      <c r="S11" s="18" t="e">
        <f aca="false">bdrate($C11:$C14,D11:D14,$K11:$K14,L11:L14)</f>
        <v>#VALUE!</v>
      </c>
      <c r="T11" s="19" t="e">
        <f aca="false">bdrate($C11:$C14,E11:E14,$K11:$K14,M11:M14)</f>
        <v>#VALUE!</v>
      </c>
      <c r="U11" s="19" t="e">
        <f aca="false">bdrate($C11:$C14,F11:F14,$K11:$K14,N11:N14)</f>
        <v>#VALUE!</v>
      </c>
      <c r="V11" s="20" t="e">
        <f aca="false">bdrateOld($C11:$C14,D11:D14,$K11:$K14,L11:L14)</f>
        <v>#VALUE!</v>
      </c>
      <c r="W11" s="21" t="e">
        <f aca="false">bdrateOld($C11:$C14,E11:E14,$K11:$K14,M11:M14)</f>
        <v>#VALUE!</v>
      </c>
      <c r="X11" s="22" t="e">
        <f aca="false">bdrateOld($C11:$C14,F11:F14,$K11:$K14,N11:N14)</f>
        <v>#VALUE!</v>
      </c>
    </row>
    <row r="12" customFormat="false" ht="12" hidden="false" customHeight="false" outlineLevel="0" collapsed="false">
      <c r="A12" s="23"/>
      <c r="B12" s="23" t="n">
        <v>27</v>
      </c>
      <c r="C12" s="24" t="n">
        <v>10673.8496</v>
      </c>
      <c r="D12" s="25" t="n">
        <v>39.1813</v>
      </c>
      <c r="E12" s="25" t="n">
        <v>40.6093</v>
      </c>
      <c r="F12" s="25" t="n">
        <v>42.6995</v>
      </c>
      <c r="G12" s="25" t="n">
        <v>45452.025</v>
      </c>
      <c r="H12" s="25" t="n">
        <v>90.069</v>
      </c>
      <c r="I12" s="26" t="n">
        <f aca="false">G12/3600</f>
        <v>12.6255625</v>
      </c>
      <c r="K12" s="24" t="n">
        <v>10651.8856</v>
      </c>
      <c r="L12" s="25" t="n">
        <v>39.2738</v>
      </c>
      <c r="M12" s="25" t="n">
        <v>40.6479</v>
      </c>
      <c r="N12" s="25" t="n">
        <v>42.7313</v>
      </c>
      <c r="O12" s="25" t="n">
        <v>46105.765</v>
      </c>
      <c r="P12" s="25" t="n">
        <v>95.877</v>
      </c>
      <c r="Q12" s="26" t="n">
        <f aca="false">O12/3600</f>
        <v>12.8071569444444</v>
      </c>
      <c r="R12" s="17"/>
      <c r="S12" s="27"/>
      <c r="T12" s="28"/>
      <c r="U12" s="28"/>
      <c r="V12" s="27"/>
      <c r="W12" s="28"/>
      <c r="X12" s="29"/>
    </row>
    <row r="13" customFormat="false" ht="12" hidden="false" customHeight="false" outlineLevel="0" collapsed="false">
      <c r="A13" s="23"/>
      <c r="B13" s="23" t="n">
        <v>32</v>
      </c>
      <c r="C13" s="24" t="n">
        <v>5078.9208</v>
      </c>
      <c r="D13" s="25" t="n">
        <v>36.6446</v>
      </c>
      <c r="E13" s="25" t="n">
        <v>39.2639</v>
      </c>
      <c r="F13" s="25" t="n">
        <v>41.1315</v>
      </c>
      <c r="G13" s="25" t="n">
        <v>41274.708</v>
      </c>
      <c r="H13" s="25" t="n">
        <v>78.047</v>
      </c>
      <c r="I13" s="26" t="n">
        <f aca="false">G13/3600</f>
        <v>11.4651966666667</v>
      </c>
      <c r="K13" s="24" t="n">
        <v>5094.136</v>
      </c>
      <c r="L13" s="25" t="n">
        <v>36.7459</v>
      </c>
      <c r="M13" s="25" t="n">
        <v>39.2917</v>
      </c>
      <c r="N13" s="25" t="n">
        <v>41.1467</v>
      </c>
      <c r="O13" s="25" t="n">
        <v>41746.797</v>
      </c>
      <c r="P13" s="25" t="n">
        <v>83.398</v>
      </c>
      <c r="Q13" s="26" t="n">
        <f aca="false">O13/3600</f>
        <v>11.5963325</v>
      </c>
      <c r="R13" s="17"/>
      <c r="S13" s="27"/>
      <c r="T13" s="28"/>
      <c r="U13" s="28"/>
      <c r="V13" s="27"/>
      <c r="W13" s="28"/>
      <c r="X13" s="29"/>
    </row>
    <row r="14" customFormat="false" ht="12.75" hidden="false" customHeight="false" outlineLevel="0" collapsed="false">
      <c r="A14" s="30"/>
      <c r="B14" s="30" t="n">
        <v>37</v>
      </c>
      <c r="C14" s="31" t="n">
        <v>2618.5688</v>
      </c>
      <c r="D14" s="32" t="n">
        <v>34.042</v>
      </c>
      <c r="E14" s="32" t="n">
        <v>38.2041</v>
      </c>
      <c r="F14" s="32" t="n">
        <v>39.9971</v>
      </c>
      <c r="G14" s="32" t="n">
        <v>38784.787</v>
      </c>
      <c r="H14" s="32" t="n">
        <v>71.479</v>
      </c>
      <c r="I14" s="33" t="n">
        <f aca="false">G14/3600</f>
        <v>10.7735519444444</v>
      </c>
      <c r="K14" s="31" t="n">
        <v>2637.412</v>
      </c>
      <c r="L14" s="32" t="n">
        <v>34.1369</v>
      </c>
      <c r="M14" s="32" t="n">
        <v>38.2292</v>
      </c>
      <c r="N14" s="32" t="n">
        <v>40.0187</v>
      </c>
      <c r="O14" s="32" t="n">
        <v>39291.139</v>
      </c>
      <c r="P14" s="32" t="n">
        <v>75.458</v>
      </c>
      <c r="Q14" s="33" t="n">
        <f aca="false">O14/3600</f>
        <v>10.9142052777778</v>
      </c>
      <c r="R14" s="17"/>
      <c r="S14" s="34"/>
      <c r="T14" s="35"/>
      <c r="U14" s="35"/>
      <c r="V14" s="34"/>
      <c r="W14" s="35"/>
      <c r="X14" s="36"/>
    </row>
    <row r="15" customFormat="false" ht="12.75" hidden="false" customHeight="false" outlineLevel="0" collapsed="false">
      <c r="A15" s="4" t="s">
        <v>18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37" t="e">
        <f aca="false">AVERAGE(S3:S14)</f>
        <v>#VALUE!</v>
      </c>
      <c r="T15" s="38" t="e">
        <f aca="false">AVERAGE(T3:T14)</f>
        <v>#VALUE!</v>
      </c>
      <c r="U15" s="39" t="e">
        <f aca="false">AVERAGE(U3:U14)</f>
        <v>#VALUE!</v>
      </c>
      <c r="V15" s="38" t="e">
        <f aca="false">AVERAGE(V3:V14)</f>
        <v>#VALUE!</v>
      </c>
      <c r="W15" s="38" t="e">
        <f aca="false">AVERAGE(W3:W14)</f>
        <v>#VALUE!</v>
      </c>
      <c r="X15" s="39" t="e">
        <f aca="false">AVERAGE(X3:X14)</f>
        <v>#VALUE!</v>
      </c>
    </row>
    <row r="16" customFormat="false" ht="12" hidden="false" customHeight="false" outlineLevel="0" collapsed="false">
      <c r="A16" s="1" t="s">
        <v>19</v>
      </c>
      <c r="H16" s="40" t="n">
        <f aca="false">GEOMEAN(H3:H14)</f>
        <v>105.45838355759</v>
      </c>
      <c r="I16" s="40" t="n">
        <f aca="false">GEOMEAN(I3:I14)</f>
        <v>15.3543558801252</v>
      </c>
      <c r="P16" s="40" t="n">
        <f aca="false">GEOMEAN(P3:P14)</f>
        <v>116.204896605092</v>
      </c>
      <c r="Q16" s="40" t="n">
        <f aca="false">GEOMEAN(Q3:Q14)</f>
        <v>15.5236150473647</v>
      </c>
    </row>
    <row r="17" customFormat="false" ht="12" hidden="false" customHeight="false" outlineLevel="0" collapsed="false">
      <c r="A17" s="1" t="s">
        <v>20</v>
      </c>
      <c r="P17" s="41" t="n">
        <f aca="false">P16/H16</f>
        <v>1.10190288040621</v>
      </c>
      <c r="Q17" s="41" t="n">
        <f aca="false">Q16/I16</f>
        <v>1.01102352769213</v>
      </c>
    </row>
    <row r="18" customFormat="false" ht="12" hidden="false" customHeight="false" outlineLevel="0" collapsed="false">
      <c r="A18" s="1" t="s">
        <v>21</v>
      </c>
      <c r="H18" s="40" t="n">
        <f aca="false">SUM(H3:H14)/3600</f>
        <v>0.422003611111111</v>
      </c>
      <c r="I18" s="40" t="n">
        <f aca="false">SUM(I3:I14)</f>
        <v>220.614462222222</v>
      </c>
      <c r="P18" s="40" t="n">
        <f aca="false">SUM(P3:P14)/3600</f>
        <v>0.46676</v>
      </c>
      <c r="Q18" s="40" t="n">
        <f aca="false">SUM(Q3:Q14)</f>
        <v>222.749161388889</v>
      </c>
    </row>
  </sheetData>
  <mergeCells count="4">
    <mergeCell ref="C1:I1"/>
    <mergeCell ref="K1:Q1"/>
    <mergeCell ref="S1:U1"/>
    <mergeCell ref="V1:X1"/>
  </mergeCells>
  <conditionalFormatting sqref="S3:U14 V3:X3 V7:X7 V6:W6 V10:W10 V11:X11 V14:W1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S15:U1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V15:X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23T06:42:56Z</dcterms:modified>
  <cp:revision>0</cp:revision>
  <dc:subject/>
  <dc:title/>
</cp:coreProperties>
</file>