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BA Prev w/ independent on luma/chroma control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independent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77802"/>
        <c:axId val="81983993"/>
      </c:scatterChart>
      <c:valAx>
        <c:axId val="9927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993"/>
        <c:crossesAt val="0"/>
        <c:crossBetween val="midCat"/>
      </c:valAx>
      <c:valAx>
        <c:axId val="81983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independent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093062"/>
        <c:axId val="7936725"/>
      </c:scatterChart>
      <c:valAx>
        <c:axId val="3009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25"/>
        <c:crossesAt val="0"/>
        <c:crossBetween val="midCat"/>
      </c:valAx>
      <c:valAx>
        <c:axId val="79367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independent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811221"/>
        <c:axId val="39218607"/>
      </c:scatterChart>
      <c:valAx>
        <c:axId val="9581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607"/>
        <c:crossesAt val="0"/>
        <c:crossBetween val="midCat"/>
      </c:valAx>
      <c:valAx>
        <c:axId val="39218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independent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33050"/>
        <c:axId val="74816795"/>
      </c:scatterChart>
      <c:valAx>
        <c:axId val="709330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795"/>
        <c:crossesAt val="0"/>
        <c:crossBetween val="midCat"/>
      </c:valAx>
      <c:valAx>
        <c:axId val="748167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39152930649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119870994697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29"/>
      <c r="K21" s="29"/>
      <c r="L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1030890938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9676629398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6067193181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88587464016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1.007937809607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100797352254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27"/>
      <c r="U3" s="128"/>
      <c r="V3" s="128"/>
      <c r="W3" s="129"/>
      <c r="X3" s="130"/>
      <c r="Y3" s="13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27"/>
      <c r="U7" s="128"/>
      <c r="V7" s="128"/>
      <c r="W7" s="129"/>
      <c r="X7" s="130"/>
      <c r="Y7" s="131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27"/>
      <c r="U11" s="128"/>
      <c r="V11" s="128"/>
      <c r="W11" s="129"/>
      <c r="X11" s="130"/>
      <c r="Y11" s="131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27"/>
      <c r="U15" s="128"/>
      <c r="V15" s="128"/>
      <c r="W15" s="129"/>
      <c r="X15" s="130"/>
      <c r="Y15" s="131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5.9376</v>
      </c>
      <c r="E19" s="74" t="n">
        <v>41.8564</v>
      </c>
      <c r="F19" s="74" t="n">
        <v>43.3767</v>
      </c>
      <c r="G19" s="74" t="n">
        <v>44.928</v>
      </c>
      <c r="H19" s="74" t="n">
        <v>20296.663</v>
      </c>
      <c r="I19" s="74" t="n">
        <v>27.129</v>
      </c>
      <c r="J19" s="53" t="n">
        <f aca="false">H19/3600</f>
        <v>5.63796194444444</v>
      </c>
      <c r="L19" s="73" t="n">
        <v>5117.448</v>
      </c>
      <c r="M19" s="74" t="n">
        <v>41.9154</v>
      </c>
      <c r="N19" s="74" t="n">
        <v>43.5084</v>
      </c>
      <c r="O19" s="74" t="n">
        <v>45.0267</v>
      </c>
      <c r="P19" s="74" t="n">
        <v>20403.078</v>
      </c>
      <c r="Q19" s="74" t="n">
        <v>30.439</v>
      </c>
      <c r="R19" s="53" t="n">
        <f aca="false">P19/3600</f>
        <v>5.66752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95.948</v>
      </c>
      <c r="E20" s="76" t="n">
        <v>39.8171</v>
      </c>
      <c r="F20" s="76" t="n">
        <v>41.7546</v>
      </c>
      <c r="G20" s="76" t="n">
        <v>42.9085</v>
      </c>
      <c r="H20" s="76" t="n">
        <v>17672.721</v>
      </c>
      <c r="I20" s="76" t="n">
        <v>22.663</v>
      </c>
      <c r="J20" s="58" t="n">
        <f aca="false">H20/3600</f>
        <v>4.90908916666667</v>
      </c>
      <c r="L20" s="75" t="n">
        <v>2406.6088</v>
      </c>
      <c r="M20" s="76" t="n">
        <v>39.8833</v>
      </c>
      <c r="N20" s="76" t="n">
        <v>41.8644</v>
      </c>
      <c r="O20" s="76" t="n">
        <v>42.9889</v>
      </c>
      <c r="P20" s="76" t="n">
        <v>17619.243</v>
      </c>
      <c r="Q20" s="76" t="n">
        <v>25.24</v>
      </c>
      <c r="R20" s="58" t="n">
        <f aca="false">P20/3600</f>
        <v>4.8942341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6.9128</v>
      </c>
      <c r="E21" s="76" t="n">
        <v>37.2439</v>
      </c>
      <c r="F21" s="76" t="n">
        <v>40.5126</v>
      </c>
      <c r="G21" s="76" t="n">
        <v>41.6469</v>
      </c>
      <c r="H21" s="76" t="n">
        <v>15715.044</v>
      </c>
      <c r="I21" s="76" t="n">
        <v>19.922</v>
      </c>
      <c r="J21" s="58" t="n">
        <f aca="false">H21/3600</f>
        <v>4.36529</v>
      </c>
      <c r="L21" s="75" t="n">
        <v>1167.7608</v>
      </c>
      <c r="M21" s="76" t="n">
        <v>37.2999</v>
      </c>
      <c r="N21" s="76" t="n">
        <v>40.626</v>
      </c>
      <c r="O21" s="76" t="n">
        <v>41.7054</v>
      </c>
      <c r="P21" s="76" t="n">
        <v>15961.476</v>
      </c>
      <c r="Q21" s="76" t="n">
        <v>21.309</v>
      </c>
      <c r="R21" s="58" t="n">
        <f aca="false">P21/3600</f>
        <v>4.43374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2856</v>
      </c>
      <c r="E22" s="78" t="n">
        <v>34.6198</v>
      </c>
      <c r="F22" s="78" t="n">
        <v>39.664</v>
      </c>
      <c r="G22" s="78" t="n">
        <v>40.8654</v>
      </c>
      <c r="H22" s="78" t="n">
        <v>14283.352</v>
      </c>
      <c r="I22" s="78" t="n">
        <v>17.69</v>
      </c>
      <c r="J22" s="64" t="n">
        <f aca="false">H22/3600</f>
        <v>3.96759777777778</v>
      </c>
      <c r="L22" s="77" t="n">
        <v>574.5336</v>
      </c>
      <c r="M22" s="78" t="n">
        <v>34.669</v>
      </c>
      <c r="N22" s="78" t="n">
        <v>39.697</v>
      </c>
      <c r="O22" s="78" t="n">
        <v>40.8932</v>
      </c>
      <c r="P22" s="78" t="n">
        <v>14412.67</v>
      </c>
      <c r="Q22" s="78" t="n">
        <v>18.47</v>
      </c>
      <c r="R22" s="64" t="n">
        <f aca="false">P22/3600</f>
        <v>4.00351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72.212</v>
      </c>
      <c r="E23" s="74" t="n">
        <v>39.9935</v>
      </c>
      <c r="F23" s="74" t="n">
        <v>42.0319</v>
      </c>
      <c r="G23" s="74" t="n">
        <v>43.169</v>
      </c>
      <c r="H23" s="74" t="n">
        <v>19285.747</v>
      </c>
      <c r="I23" s="74" t="n">
        <v>29.484</v>
      </c>
      <c r="J23" s="53" t="n">
        <f aca="false">H23/3600</f>
        <v>5.35715194444444</v>
      </c>
      <c r="L23" s="73" t="n">
        <v>7792.6336</v>
      </c>
      <c r="M23" s="74" t="n">
        <v>40.0196</v>
      </c>
      <c r="N23" s="74" t="n">
        <v>42.077</v>
      </c>
      <c r="O23" s="74" t="n">
        <v>43.275</v>
      </c>
      <c r="P23" s="74" t="n">
        <v>19343.031</v>
      </c>
      <c r="Q23" s="74" t="n">
        <v>32.323</v>
      </c>
      <c r="R23" s="53" t="n">
        <f aca="false">P23/3600</f>
        <v>5.37306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4.184</v>
      </c>
      <c r="E24" s="76" t="n">
        <v>37.0641</v>
      </c>
      <c r="F24" s="76" t="n">
        <v>39.8714</v>
      </c>
      <c r="G24" s="76" t="n">
        <v>40.8601</v>
      </c>
      <c r="H24" s="76" t="n">
        <v>16159.152</v>
      </c>
      <c r="I24" s="76" t="n">
        <v>22.574</v>
      </c>
      <c r="J24" s="58" t="n">
        <f aca="false">H24/3600</f>
        <v>4.48865333333333</v>
      </c>
      <c r="L24" s="75" t="n">
        <v>3145.7992</v>
      </c>
      <c r="M24" s="76" t="n">
        <v>37.0932</v>
      </c>
      <c r="N24" s="76" t="n">
        <v>39.9005</v>
      </c>
      <c r="O24" s="76" t="n">
        <v>40.9384</v>
      </c>
      <c r="P24" s="76" t="n">
        <v>16296.147</v>
      </c>
      <c r="Q24" s="76" t="n">
        <v>24.679</v>
      </c>
      <c r="R24" s="58" t="n">
        <f aca="false">P24/3600</f>
        <v>4.5267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</v>
      </c>
      <c r="E25" s="76" t="n">
        <v>34.248</v>
      </c>
      <c r="F25" s="76" t="n">
        <v>38.2669</v>
      </c>
      <c r="G25" s="76" t="n">
        <v>39.4656</v>
      </c>
      <c r="H25" s="76" t="n">
        <v>14191.723</v>
      </c>
      <c r="I25" s="76" t="n">
        <v>18.673</v>
      </c>
      <c r="J25" s="58" t="n">
        <f aca="false">H25/3600</f>
        <v>3.94214527777778</v>
      </c>
      <c r="L25" s="75" t="n">
        <v>1342.4376</v>
      </c>
      <c r="M25" s="76" t="n">
        <v>34.2769</v>
      </c>
      <c r="N25" s="76" t="n">
        <v>38.2874</v>
      </c>
      <c r="O25" s="76" t="n">
        <v>39.5318</v>
      </c>
      <c r="P25" s="76" t="n">
        <v>14338.318</v>
      </c>
      <c r="Q25" s="76" t="n">
        <v>20.295</v>
      </c>
      <c r="R25" s="58" t="n">
        <f aca="false">P25/3600</f>
        <v>3.98286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6.9264</v>
      </c>
      <c r="E26" s="78" t="n">
        <v>31.6402</v>
      </c>
      <c r="F26" s="78" t="n">
        <v>37.1822</v>
      </c>
      <c r="G26" s="78" t="n">
        <v>38.7089</v>
      </c>
      <c r="H26" s="78" t="n">
        <v>12900.654</v>
      </c>
      <c r="I26" s="78" t="n">
        <v>16.473</v>
      </c>
      <c r="J26" s="64" t="n">
        <f aca="false">H26/3600</f>
        <v>3.583515</v>
      </c>
      <c r="L26" s="77" t="n">
        <v>584.4152</v>
      </c>
      <c r="M26" s="78" t="n">
        <v>31.6739</v>
      </c>
      <c r="N26" s="78" t="n">
        <v>37.2276</v>
      </c>
      <c r="O26" s="78" t="n">
        <v>38.7544</v>
      </c>
      <c r="P26" s="78" t="n">
        <v>13001.719</v>
      </c>
      <c r="Q26" s="78" t="n">
        <v>17.378</v>
      </c>
      <c r="R26" s="64" t="n">
        <f aca="false">P26/3600</f>
        <v>3.61158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845.7416</v>
      </c>
      <c r="E27" s="74" t="n">
        <v>38.7457</v>
      </c>
      <c r="F27" s="74" t="n">
        <v>40.1084</v>
      </c>
      <c r="G27" s="74" t="n">
        <v>43.4216</v>
      </c>
      <c r="H27" s="74" t="n">
        <v>40833.728</v>
      </c>
      <c r="I27" s="74" t="n">
        <v>59.607</v>
      </c>
      <c r="J27" s="53" t="n">
        <f aca="false">H27/3600</f>
        <v>11.3427022222222</v>
      </c>
      <c r="L27" s="73" t="n">
        <v>19490.5208</v>
      </c>
      <c r="M27" s="74" t="n">
        <v>38.7869</v>
      </c>
      <c r="N27" s="74" t="n">
        <v>40.2099</v>
      </c>
      <c r="O27" s="74" t="n">
        <v>43.4749</v>
      </c>
      <c r="P27" s="74" t="n">
        <v>40562.627</v>
      </c>
      <c r="Q27" s="74" t="n">
        <v>65.021</v>
      </c>
      <c r="R27" s="53" t="n">
        <f aca="false">P27/3600</f>
        <v>11.2673963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0.0304</v>
      </c>
      <c r="E28" s="76" t="n">
        <v>36.7813</v>
      </c>
      <c r="F28" s="76" t="n">
        <v>38.9146</v>
      </c>
      <c r="G28" s="76" t="n">
        <v>41.4159</v>
      </c>
      <c r="H28" s="76" t="n">
        <v>32289.673</v>
      </c>
      <c r="I28" s="76" t="n">
        <v>39.92</v>
      </c>
      <c r="J28" s="58" t="n">
        <f aca="false">H28/3600</f>
        <v>8.96935361111111</v>
      </c>
      <c r="L28" s="75" t="n">
        <v>5705.3088</v>
      </c>
      <c r="M28" s="76" t="n">
        <v>36.8137</v>
      </c>
      <c r="N28" s="76" t="n">
        <v>38.9908</v>
      </c>
      <c r="O28" s="76" t="n">
        <v>41.499</v>
      </c>
      <c r="P28" s="76" t="n">
        <v>32564.728</v>
      </c>
      <c r="Q28" s="76" t="n">
        <v>43.82</v>
      </c>
      <c r="R28" s="58" t="n">
        <f aca="false">P28/3600</f>
        <v>9.04575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83.2496</v>
      </c>
      <c r="E29" s="76" t="n">
        <v>34.6317</v>
      </c>
      <c r="F29" s="76" t="n">
        <v>37.9925</v>
      </c>
      <c r="G29" s="76" t="n">
        <v>39.8145</v>
      </c>
      <c r="H29" s="76" t="n">
        <v>28864.469</v>
      </c>
      <c r="I29" s="76" t="n">
        <v>33.977</v>
      </c>
      <c r="J29" s="58" t="n">
        <f aca="false">H29/3600</f>
        <v>8.01790805555556</v>
      </c>
      <c r="L29" s="75" t="n">
        <v>2604.34</v>
      </c>
      <c r="M29" s="76" t="n">
        <v>34.6762</v>
      </c>
      <c r="N29" s="76" t="n">
        <v>38.0606</v>
      </c>
      <c r="O29" s="76" t="n">
        <v>39.8873</v>
      </c>
      <c r="P29" s="76" t="n">
        <v>29237.693</v>
      </c>
      <c r="Q29" s="76" t="n">
        <v>36.566</v>
      </c>
      <c r="R29" s="58" t="n">
        <f aca="false">P29/3600</f>
        <v>8.12158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78.0984</v>
      </c>
      <c r="E30" s="78" t="n">
        <v>32.3113</v>
      </c>
      <c r="F30" s="78" t="n">
        <v>37.26</v>
      </c>
      <c r="G30" s="78" t="n">
        <v>38.6321</v>
      </c>
      <c r="H30" s="78" t="n">
        <v>26447.385</v>
      </c>
      <c r="I30" s="78" t="n">
        <v>29.796</v>
      </c>
      <c r="J30" s="64" t="n">
        <f aca="false">H30/3600</f>
        <v>7.34649583333333</v>
      </c>
      <c r="L30" s="77" t="n">
        <v>1293.876</v>
      </c>
      <c r="M30" s="78" t="n">
        <v>32.3869</v>
      </c>
      <c r="N30" s="78" t="n">
        <v>37.3161</v>
      </c>
      <c r="O30" s="78" t="n">
        <v>38.7155</v>
      </c>
      <c r="P30" s="78" t="n">
        <v>26566.325</v>
      </c>
      <c r="Q30" s="78" t="n">
        <v>32.042</v>
      </c>
      <c r="R30" s="64" t="n">
        <f aca="false">P30/3600</f>
        <v>7.37953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8.7656</v>
      </c>
      <c r="E31" s="74" t="n">
        <v>39.5205</v>
      </c>
      <c r="F31" s="74" t="n">
        <v>43.8016</v>
      </c>
      <c r="G31" s="74" t="n">
        <v>45.0745</v>
      </c>
      <c r="H31" s="74" t="n">
        <v>47701.173</v>
      </c>
      <c r="I31" s="74" t="n">
        <v>67.048</v>
      </c>
      <c r="J31" s="53" t="n">
        <f aca="false">H31/3600</f>
        <v>13.2503258333333</v>
      </c>
      <c r="L31" s="73" t="n">
        <v>19306.344</v>
      </c>
      <c r="M31" s="74" t="n">
        <v>39.5468</v>
      </c>
      <c r="N31" s="74" t="n">
        <v>43.8727</v>
      </c>
      <c r="O31" s="74" t="n">
        <v>45.158</v>
      </c>
      <c r="P31" s="74" t="n">
        <v>47890.594</v>
      </c>
      <c r="Q31" s="74" t="n">
        <v>73.507</v>
      </c>
      <c r="R31" s="53" t="n">
        <f aca="false">P31/3600</f>
        <v>13.30294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8.3264</v>
      </c>
      <c r="E32" s="76" t="n">
        <v>37.6166</v>
      </c>
      <c r="F32" s="76" t="n">
        <v>42.3787</v>
      </c>
      <c r="G32" s="76" t="n">
        <v>42.8772</v>
      </c>
      <c r="H32" s="76" t="n">
        <v>39318.423</v>
      </c>
      <c r="I32" s="76" t="n">
        <v>51.012</v>
      </c>
      <c r="J32" s="58" t="n">
        <f aca="false">H32/3600</f>
        <v>10.9217841666667</v>
      </c>
      <c r="L32" s="75" t="n">
        <v>6703.472</v>
      </c>
      <c r="M32" s="76" t="n">
        <v>37.6567</v>
      </c>
      <c r="N32" s="76" t="n">
        <v>42.4609</v>
      </c>
      <c r="O32" s="76" t="n">
        <v>42.9616</v>
      </c>
      <c r="P32" s="76" t="n">
        <v>39322.576</v>
      </c>
      <c r="Q32" s="76" t="n">
        <v>56.456</v>
      </c>
      <c r="R32" s="58" t="n">
        <f aca="false">P32/3600</f>
        <v>10.92293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7.4112</v>
      </c>
      <c r="E33" s="76" t="n">
        <v>35.6438</v>
      </c>
      <c r="F33" s="76" t="n">
        <v>41.0969</v>
      </c>
      <c r="G33" s="76" t="n">
        <v>40.9964</v>
      </c>
      <c r="H33" s="76" t="n">
        <v>34273.568</v>
      </c>
      <c r="I33" s="76" t="n">
        <v>43.025</v>
      </c>
      <c r="J33" s="58" t="n">
        <f aca="false">H33/3600</f>
        <v>9.52043555555556</v>
      </c>
      <c r="L33" s="75" t="n">
        <v>3150.8832</v>
      </c>
      <c r="M33" s="76" t="n">
        <v>35.695</v>
      </c>
      <c r="N33" s="76" t="n">
        <v>41.1485</v>
      </c>
      <c r="O33" s="76" t="n">
        <v>41.0534</v>
      </c>
      <c r="P33" s="76" t="n">
        <v>34768.026</v>
      </c>
      <c r="Q33" s="76" t="n">
        <v>46.832</v>
      </c>
      <c r="R33" s="58" t="n">
        <f aca="false">P33/3600</f>
        <v>9.65778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8.2472</v>
      </c>
      <c r="E34" s="78" t="n">
        <v>33.5297</v>
      </c>
      <c r="F34" s="78" t="n">
        <v>40.079</v>
      </c>
      <c r="G34" s="78" t="n">
        <v>39.5723</v>
      </c>
      <c r="H34" s="78" t="n">
        <v>31000.637</v>
      </c>
      <c r="I34" s="78" t="n">
        <v>38.345</v>
      </c>
      <c r="J34" s="64" t="n">
        <f aca="false">H34/3600</f>
        <v>8.61128805555556</v>
      </c>
      <c r="L34" s="77" t="n">
        <v>1618.3696</v>
      </c>
      <c r="M34" s="78" t="n">
        <v>33.5865</v>
      </c>
      <c r="N34" s="78" t="n">
        <v>40.1343</v>
      </c>
      <c r="O34" s="78" t="n">
        <v>39.6501</v>
      </c>
      <c r="P34" s="78" t="n">
        <v>31325.226</v>
      </c>
      <c r="Q34" s="78" t="n">
        <v>41.34</v>
      </c>
      <c r="R34" s="64" t="n">
        <f aca="false">P34/3600</f>
        <v>8.70145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86.944</v>
      </c>
      <c r="E35" s="74" t="n">
        <v>38.3057</v>
      </c>
      <c r="F35" s="74" t="n">
        <v>41.9671</v>
      </c>
      <c r="G35" s="74" t="n">
        <v>44.1505</v>
      </c>
      <c r="H35" s="74" t="n">
        <v>56768.358</v>
      </c>
      <c r="I35" s="74" t="n">
        <v>100.62</v>
      </c>
      <c r="J35" s="53" t="n">
        <f aca="false">H35/3600</f>
        <v>15.7689883333333</v>
      </c>
      <c r="L35" s="73" t="n">
        <v>52573.32</v>
      </c>
      <c r="M35" s="74" t="n">
        <v>38.3641</v>
      </c>
      <c r="N35" s="74" t="n">
        <v>42.0969</v>
      </c>
      <c r="O35" s="74" t="n">
        <v>44.2507</v>
      </c>
      <c r="P35" s="74" t="n">
        <v>56580.166</v>
      </c>
      <c r="Q35" s="74" t="n">
        <v>110.682</v>
      </c>
      <c r="R35" s="53" t="n">
        <f aca="false">P35/3600</f>
        <v>15.71671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8.7112</v>
      </c>
      <c r="E36" s="76" t="n">
        <v>35.43</v>
      </c>
      <c r="F36" s="76" t="n">
        <v>40.516</v>
      </c>
      <c r="G36" s="76" t="n">
        <v>42.9257</v>
      </c>
      <c r="H36" s="76" t="n">
        <v>37682.389</v>
      </c>
      <c r="I36" s="76" t="n">
        <v>54.974</v>
      </c>
      <c r="J36" s="58" t="n">
        <f aca="false">H36/3600</f>
        <v>10.4673302777778</v>
      </c>
      <c r="L36" s="75" t="n">
        <v>7344.3776</v>
      </c>
      <c r="M36" s="76" t="n">
        <v>35.4851</v>
      </c>
      <c r="N36" s="76" t="n">
        <v>40.6589</v>
      </c>
      <c r="O36" s="76" t="n">
        <v>43.0566</v>
      </c>
      <c r="P36" s="76" t="n">
        <v>37868.901</v>
      </c>
      <c r="Q36" s="76" t="n">
        <v>61.807</v>
      </c>
      <c r="R36" s="58" t="n">
        <f aca="false">P36/3600</f>
        <v>10.5191391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84.3984</v>
      </c>
      <c r="E37" s="76" t="n">
        <v>33.6352</v>
      </c>
      <c r="F37" s="76" t="n">
        <v>39.2622</v>
      </c>
      <c r="G37" s="76" t="n">
        <v>41.8573</v>
      </c>
      <c r="H37" s="76" t="n">
        <v>32202.172</v>
      </c>
      <c r="I37" s="76" t="n">
        <v>43.539</v>
      </c>
      <c r="J37" s="58" t="n">
        <f aca="false">H37/3600</f>
        <v>8.94504777777778</v>
      </c>
      <c r="L37" s="75" t="n">
        <v>1959.0464</v>
      </c>
      <c r="M37" s="76" t="n">
        <v>33.7044</v>
      </c>
      <c r="N37" s="76" t="n">
        <v>39.4131</v>
      </c>
      <c r="O37" s="76" t="n">
        <v>41.9849</v>
      </c>
      <c r="P37" s="76" t="n">
        <v>32855.357</v>
      </c>
      <c r="Q37" s="76" t="n">
        <v>47.689</v>
      </c>
      <c r="R37" s="58" t="n">
        <f aca="false">P37/3600</f>
        <v>9.12648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9.1704</v>
      </c>
      <c r="E38" s="78" t="n">
        <v>31.4542</v>
      </c>
      <c r="F38" s="78" t="n">
        <v>38.3783</v>
      </c>
      <c r="G38" s="78" t="n">
        <v>41.0415</v>
      </c>
      <c r="H38" s="78" t="n">
        <v>29950.704</v>
      </c>
      <c r="I38" s="78" t="n">
        <v>38.922</v>
      </c>
      <c r="J38" s="64" t="n">
        <f aca="false">H38/3600</f>
        <v>8.31964</v>
      </c>
      <c r="L38" s="77" t="n">
        <v>769.1216</v>
      </c>
      <c r="M38" s="78" t="n">
        <v>31.5827</v>
      </c>
      <c r="N38" s="78" t="n">
        <v>38.4669</v>
      </c>
      <c r="O38" s="78" t="n">
        <v>41.141</v>
      </c>
      <c r="P38" s="78" t="n">
        <v>30248.531</v>
      </c>
      <c r="Q38" s="78" t="n">
        <v>41.839</v>
      </c>
      <c r="R38" s="64" t="n">
        <f aca="false">P38/3600</f>
        <v>8.40236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8.4632</v>
      </c>
      <c r="E39" s="74" t="n">
        <v>40.3585</v>
      </c>
      <c r="F39" s="74" t="n">
        <v>42.5079</v>
      </c>
      <c r="G39" s="74" t="n">
        <v>43.0167</v>
      </c>
      <c r="H39" s="74" t="n">
        <v>8335.88</v>
      </c>
      <c r="I39" s="74" t="n">
        <v>12.23</v>
      </c>
      <c r="J39" s="53" t="n">
        <f aca="false">H39/3600</f>
        <v>2.31552222222222</v>
      </c>
      <c r="L39" s="73" t="n">
        <v>3592.8344</v>
      </c>
      <c r="M39" s="74" t="n">
        <v>40.405</v>
      </c>
      <c r="N39" s="74" t="n">
        <v>42.7663</v>
      </c>
      <c r="O39" s="74" t="n">
        <v>43.3055</v>
      </c>
      <c r="P39" s="74" t="n">
        <v>8361.403</v>
      </c>
      <c r="Q39" s="74" t="n">
        <v>13.369</v>
      </c>
      <c r="R39" s="53" t="n">
        <f aca="false">P39/3600</f>
        <v>2.3226119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4.4616</v>
      </c>
      <c r="E40" s="76" t="n">
        <v>37.0879</v>
      </c>
      <c r="F40" s="76" t="n">
        <v>39.8582</v>
      </c>
      <c r="G40" s="76" t="n">
        <v>40.0409</v>
      </c>
      <c r="H40" s="76" t="n">
        <v>7206.62</v>
      </c>
      <c r="I40" s="76" t="n">
        <v>9.952</v>
      </c>
      <c r="J40" s="58" t="n">
        <f aca="false">H40/3600</f>
        <v>2.00183888888889</v>
      </c>
      <c r="L40" s="75" t="n">
        <v>1711.056</v>
      </c>
      <c r="M40" s="76" t="n">
        <v>37.1744</v>
      </c>
      <c r="N40" s="76" t="n">
        <v>40.154</v>
      </c>
      <c r="O40" s="76" t="n">
        <v>40.3157</v>
      </c>
      <c r="P40" s="76" t="n">
        <v>7220.163</v>
      </c>
      <c r="Q40" s="76" t="n">
        <v>10.873</v>
      </c>
      <c r="R40" s="58" t="n">
        <f aca="false">P40/3600</f>
        <v>2.0056008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6416</v>
      </c>
      <c r="E41" s="76" t="n">
        <v>34.1323</v>
      </c>
      <c r="F41" s="76" t="n">
        <v>37.9772</v>
      </c>
      <c r="G41" s="76" t="n">
        <v>37.9452</v>
      </c>
      <c r="H41" s="76" t="n">
        <v>6287.776</v>
      </c>
      <c r="I41" s="76" t="n">
        <v>7.956</v>
      </c>
      <c r="J41" s="58" t="n">
        <f aca="false">H41/3600</f>
        <v>1.74660444444444</v>
      </c>
      <c r="L41" s="75" t="n">
        <v>825.372</v>
      </c>
      <c r="M41" s="76" t="n">
        <v>34.3231</v>
      </c>
      <c r="N41" s="76" t="n">
        <v>38.0638</v>
      </c>
      <c r="O41" s="76" t="n">
        <v>38.2224</v>
      </c>
      <c r="P41" s="76" t="n">
        <v>6303.236</v>
      </c>
      <c r="Q41" s="76" t="n">
        <v>8.767</v>
      </c>
      <c r="R41" s="58" t="n">
        <f aca="false">P41/3600</f>
        <v>1.75089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1.1032</v>
      </c>
      <c r="E42" s="78" t="n">
        <v>31.6636</v>
      </c>
      <c r="F42" s="78" t="n">
        <v>36.7547</v>
      </c>
      <c r="G42" s="78" t="n">
        <v>36.4899</v>
      </c>
      <c r="H42" s="78" t="n">
        <v>5630.874</v>
      </c>
      <c r="I42" s="78" t="n">
        <v>6.833</v>
      </c>
      <c r="J42" s="64" t="n">
        <f aca="false">H42/3600</f>
        <v>1.56413166666667</v>
      </c>
      <c r="L42" s="77" t="n">
        <v>425.9896</v>
      </c>
      <c r="M42" s="78" t="n">
        <v>31.859</v>
      </c>
      <c r="N42" s="78" t="n">
        <v>36.8242</v>
      </c>
      <c r="O42" s="78" t="n">
        <v>36.7973</v>
      </c>
      <c r="P42" s="78" t="n">
        <v>5685.919</v>
      </c>
      <c r="Q42" s="78" t="n">
        <v>7.254</v>
      </c>
      <c r="R42" s="64" t="n">
        <f aca="false">P42/3600</f>
        <v>1.5794219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9144</v>
      </c>
      <c r="E43" s="74" t="n">
        <v>40.2582</v>
      </c>
      <c r="F43" s="74" t="n">
        <v>43.1594</v>
      </c>
      <c r="G43" s="74" t="n">
        <v>44.5538</v>
      </c>
      <c r="H43" s="74" t="n">
        <v>9506.513</v>
      </c>
      <c r="I43" s="74" t="n">
        <v>14.008</v>
      </c>
      <c r="J43" s="53" t="n">
        <f aca="false">H43/3600</f>
        <v>2.64069805555556</v>
      </c>
      <c r="L43" s="73" t="n">
        <v>4084.5256</v>
      </c>
      <c r="M43" s="74" t="n">
        <v>40.2894</v>
      </c>
      <c r="N43" s="74" t="n">
        <v>43.2041</v>
      </c>
      <c r="O43" s="74" t="n">
        <v>44.5995</v>
      </c>
      <c r="P43" s="74" t="n">
        <v>9538.993</v>
      </c>
      <c r="Q43" s="74" t="n">
        <v>15.303</v>
      </c>
      <c r="R43" s="53" t="n">
        <f aca="false">P43/3600</f>
        <v>2.64972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64</v>
      </c>
      <c r="E44" s="76" t="n">
        <v>37.3779</v>
      </c>
      <c r="F44" s="76" t="n">
        <v>41.0408</v>
      </c>
      <c r="G44" s="76" t="n">
        <v>42.0876</v>
      </c>
      <c r="H44" s="76" t="n">
        <v>8137.9</v>
      </c>
      <c r="I44" s="76" t="n">
        <v>10.982</v>
      </c>
      <c r="J44" s="58" t="n">
        <f aca="false">H44/3600</f>
        <v>2.26052777777778</v>
      </c>
      <c r="L44" s="75" t="n">
        <v>1848.8448</v>
      </c>
      <c r="M44" s="76" t="n">
        <v>37.4265</v>
      </c>
      <c r="N44" s="76" t="n">
        <v>41.0905</v>
      </c>
      <c r="O44" s="76" t="n">
        <v>42.1772</v>
      </c>
      <c r="P44" s="76" t="n">
        <v>8142.207</v>
      </c>
      <c r="Q44" s="76" t="n">
        <v>12.09</v>
      </c>
      <c r="R44" s="58" t="n">
        <f aca="false">P44/3600</f>
        <v>2.2617241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0.756</v>
      </c>
      <c r="E45" s="76" t="n">
        <v>34.4008</v>
      </c>
      <c r="F45" s="76" t="n">
        <v>39.339</v>
      </c>
      <c r="G45" s="76" t="n">
        <v>40.1909</v>
      </c>
      <c r="H45" s="76" t="n">
        <v>7202.663</v>
      </c>
      <c r="I45" s="76" t="n">
        <v>9.188</v>
      </c>
      <c r="J45" s="58" t="n">
        <f aca="false">H45/3600</f>
        <v>2.00073972222222</v>
      </c>
      <c r="L45" s="75" t="n">
        <v>905.3</v>
      </c>
      <c r="M45" s="76" t="n">
        <v>34.4551</v>
      </c>
      <c r="N45" s="76" t="n">
        <v>39.345</v>
      </c>
      <c r="O45" s="76" t="n">
        <v>40.2835</v>
      </c>
      <c r="P45" s="76" t="n">
        <v>7233.829</v>
      </c>
      <c r="Q45" s="76" t="n">
        <v>10.186</v>
      </c>
      <c r="R45" s="58" t="n">
        <f aca="false">P45/3600</f>
        <v>2.0093969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0.5808</v>
      </c>
      <c r="E46" s="78" t="n">
        <v>31.4922</v>
      </c>
      <c r="F46" s="78" t="n">
        <v>38.0146</v>
      </c>
      <c r="G46" s="78" t="n">
        <v>38.806</v>
      </c>
      <c r="H46" s="78" t="n">
        <v>6563.934</v>
      </c>
      <c r="I46" s="78" t="n">
        <v>8.049</v>
      </c>
      <c r="J46" s="64" t="n">
        <f aca="false">H46/3600</f>
        <v>1.823315</v>
      </c>
      <c r="L46" s="77" t="n">
        <v>465.404</v>
      </c>
      <c r="M46" s="78" t="n">
        <v>31.5501</v>
      </c>
      <c r="N46" s="78" t="n">
        <v>38.0968</v>
      </c>
      <c r="O46" s="78" t="n">
        <v>38.9247</v>
      </c>
      <c r="P46" s="78" t="n">
        <v>6595.987</v>
      </c>
      <c r="Q46" s="78" t="n">
        <v>9.094</v>
      </c>
      <c r="R46" s="64" t="n">
        <f aca="false">P46/3600</f>
        <v>1.8322186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4.7608</v>
      </c>
      <c r="E47" s="74" t="n">
        <v>38.4215</v>
      </c>
      <c r="F47" s="74" t="n">
        <v>41.0481</v>
      </c>
      <c r="G47" s="74" t="n">
        <v>41.9673</v>
      </c>
      <c r="H47" s="74" t="n">
        <v>9668.864</v>
      </c>
      <c r="I47" s="74" t="n">
        <v>16.239</v>
      </c>
      <c r="J47" s="53" t="n">
        <f aca="false">H47/3600</f>
        <v>2.68579555555556</v>
      </c>
      <c r="L47" s="73" t="n">
        <v>7831.536</v>
      </c>
      <c r="M47" s="74" t="n">
        <v>38.4709</v>
      </c>
      <c r="N47" s="74" t="n">
        <v>41.1602</v>
      </c>
      <c r="O47" s="74" t="n">
        <v>42.0849</v>
      </c>
      <c r="P47" s="74" t="n">
        <v>9701.811</v>
      </c>
      <c r="Q47" s="74" t="n">
        <v>17.815</v>
      </c>
      <c r="R47" s="53" t="n">
        <f aca="false">P47/3600</f>
        <v>2.6949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456</v>
      </c>
      <c r="E48" s="76" t="n">
        <v>34.5465</v>
      </c>
      <c r="F48" s="76" t="n">
        <v>38.2715</v>
      </c>
      <c r="G48" s="76" t="n">
        <v>39.1034</v>
      </c>
      <c r="H48" s="76" t="n">
        <v>7928.47</v>
      </c>
      <c r="I48" s="76" t="n">
        <v>12.105</v>
      </c>
      <c r="J48" s="58" t="n">
        <f aca="false">H48/3600</f>
        <v>2.20235277777778</v>
      </c>
      <c r="L48" s="75" t="n">
        <v>3369.7832</v>
      </c>
      <c r="M48" s="76" t="n">
        <v>34.6144</v>
      </c>
      <c r="N48" s="76" t="n">
        <v>38.3482</v>
      </c>
      <c r="O48" s="76" t="n">
        <v>39.1495</v>
      </c>
      <c r="P48" s="76" t="n">
        <v>7963.909</v>
      </c>
      <c r="Q48" s="76" t="n">
        <v>13.447</v>
      </c>
      <c r="R48" s="58" t="n">
        <f aca="false">P48/3600</f>
        <v>2.2121969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6.8808</v>
      </c>
      <c r="E49" s="76" t="n">
        <v>31.0612</v>
      </c>
      <c r="F49" s="76" t="n">
        <v>36.3426</v>
      </c>
      <c r="G49" s="76" t="n">
        <v>37.1256</v>
      </c>
      <c r="H49" s="76" t="n">
        <v>6696.159</v>
      </c>
      <c r="I49" s="76" t="n">
        <v>9.531</v>
      </c>
      <c r="J49" s="58" t="n">
        <f aca="false">H49/3600</f>
        <v>1.86004416666667</v>
      </c>
      <c r="L49" s="75" t="n">
        <v>1481.3544</v>
      </c>
      <c r="M49" s="76" t="n">
        <v>31.1162</v>
      </c>
      <c r="N49" s="76" t="n">
        <v>36.4051</v>
      </c>
      <c r="O49" s="76" t="n">
        <v>37.1642</v>
      </c>
      <c r="P49" s="76" t="n">
        <v>6714.938</v>
      </c>
      <c r="Q49" s="76" t="n">
        <v>10.561</v>
      </c>
      <c r="R49" s="58" t="n">
        <f aca="false">P49/3600</f>
        <v>1.86526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6.5904</v>
      </c>
      <c r="E50" s="78" t="n">
        <v>27.8584</v>
      </c>
      <c r="F50" s="78" t="n">
        <v>35.0279</v>
      </c>
      <c r="G50" s="78" t="n">
        <v>35.8174</v>
      </c>
      <c r="H50" s="78" t="n">
        <v>5837.086</v>
      </c>
      <c r="I50" s="78" t="n">
        <v>7.846</v>
      </c>
      <c r="J50" s="64" t="n">
        <f aca="false">H50/3600</f>
        <v>1.62141277777778</v>
      </c>
      <c r="L50" s="77" t="n">
        <v>648.544</v>
      </c>
      <c r="M50" s="78" t="n">
        <v>27.8836</v>
      </c>
      <c r="N50" s="78" t="n">
        <v>35.0777</v>
      </c>
      <c r="O50" s="78" t="n">
        <v>35.8404</v>
      </c>
      <c r="P50" s="78" t="n">
        <v>5873.266</v>
      </c>
      <c r="Q50" s="78" t="n">
        <v>8.486</v>
      </c>
      <c r="R50" s="64" t="n">
        <f aca="false">P50/3600</f>
        <v>1.63146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15.9304</v>
      </c>
      <c r="E51" s="74" t="n">
        <v>40.0157</v>
      </c>
      <c r="F51" s="74" t="n">
        <v>41.4376</v>
      </c>
      <c r="G51" s="74" t="n">
        <v>42.788</v>
      </c>
      <c r="H51" s="74" t="n">
        <v>6947.78</v>
      </c>
      <c r="I51" s="74" t="n">
        <v>10.623</v>
      </c>
      <c r="J51" s="53" t="n">
        <f aca="false">H51/3600</f>
        <v>1.92993888888889</v>
      </c>
      <c r="L51" s="73" t="n">
        <v>5729.2896</v>
      </c>
      <c r="M51" s="74" t="n">
        <v>40.0953</v>
      </c>
      <c r="N51" s="74" t="n">
        <v>41.5682</v>
      </c>
      <c r="O51" s="74" t="n">
        <v>42.9228</v>
      </c>
      <c r="P51" s="74" t="n">
        <v>6916.787</v>
      </c>
      <c r="Q51" s="74" t="n">
        <v>11.887</v>
      </c>
      <c r="R51" s="53" t="n">
        <f aca="false">P51/3600</f>
        <v>1.9213297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1576</v>
      </c>
      <c r="E52" s="76" t="n">
        <v>36.2783</v>
      </c>
      <c r="F52" s="76" t="n">
        <v>38.7833</v>
      </c>
      <c r="G52" s="76" t="n">
        <v>40.3724</v>
      </c>
      <c r="H52" s="76" t="n">
        <v>5830.915</v>
      </c>
      <c r="I52" s="76" t="n">
        <v>7.846</v>
      </c>
      <c r="J52" s="58" t="n">
        <f aca="false">H52/3600</f>
        <v>1.61969861111111</v>
      </c>
      <c r="L52" s="75" t="n">
        <v>2277.0416</v>
      </c>
      <c r="M52" s="76" t="n">
        <v>36.3481</v>
      </c>
      <c r="N52" s="76" t="n">
        <v>38.8876</v>
      </c>
      <c r="O52" s="76" t="n">
        <v>40.496</v>
      </c>
      <c r="P52" s="76" t="n">
        <v>5844.296</v>
      </c>
      <c r="Q52" s="76" t="n">
        <v>8.86</v>
      </c>
      <c r="R52" s="58" t="n">
        <f aca="false">P52/3600</f>
        <v>1.62341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8.6392</v>
      </c>
      <c r="E53" s="76" t="n">
        <v>33.0893</v>
      </c>
      <c r="F53" s="76" t="n">
        <v>36.889</v>
      </c>
      <c r="G53" s="76" t="n">
        <v>38.5804</v>
      </c>
      <c r="H53" s="76" t="n">
        <v>5003.014</v>
      </c>
      <c r="I53" s="76" t="n">
        <v>6.271</v>
      </c>
      <c r="J53" s="58" t="n">
        <f aca="false">H53/3600</f>
        <v>1.38972611111111</v>
      </c>
      <c r="L53" s="75" t="n">
        <v>1008.0872</v>
      </c>
      <c r="M53" s="76" t="n">
        <v>33.1487</v>
      </c>
      <c r="N53" s="76" t="n">
        <v>36.9606</v>
      </c>
      <c r="O53" s="76" t="n">
        <v>38.7008</v>
      </c>
      <c r="P53" s="76" t="n">
        <v>5008.037</v>
      </c>
      <c r="Q53" s="76" t="n">
        <v>6.973</v>
      </c>
      <c r="R53" s="58" t="n">
        <f aca="false">P53/3600</f>
        <v>1.3911213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7.6816</v>
      </c>
      <c r="E54" s="78" t="n">
        <v>30.1914</v>
      </c>
      <c r="F54" s="78" t="n">
        <v>35.6516</v>
      </c>
      <c r="G54" s="78" t="n">
        <v>37.302</v>
      </c>
      <c r="H54" s="78" t="n">
        <v>4351.803</v>
      </c>
      <c r="I54" s="78" t="n">
        <v>5.257</v>
      </c>
      <c r="J54" s="64" t="n">
        <f aca="false">H54/3600</f>
        <v>1.20883416666667</v>
      </c>
      <c r="L54" s="77" t="n">
        <v>464.6112</v>
      </c>
      <c r="M54" s="78" t="n">
        <v>30.252</v>
      </c>
      <c r="N54" s="78" t="n">
        <v>35.6807</v>
      </c>
      <c r="O54" s="78" t="n">
        <v>37.3903</v>
      </c>
      <c r="P54" s="78" t="n">
        <v>4363.862</v>
      </c>
      <c r="Q54" s="78" t="n">
        <v>5.85</v>
      </c>
      <c r="R54" s="64" t="n">
        <f aca="false">P54/3600</f>
        <v>1.21218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6.5296</v>
      </c>
      <c r="E55" s="74" t="n">
        <v>41.0824</v>
      </c>
      <c r="F55" s="74" t="n">
        <v>43.6017</v>
      </c>
      <c r="G55" s="74" t="n">
        <v>42.9763</v>
      </c>
      <c r="H55" s="74" t="n">
        <v>2265.867</v>
      </c>
      <c r="I55" s="74" t="n">
        <v>3.853</v>
      </c>
      <c r="J55" s="53" t="n">
        <f aca="false">H55/3600</f>
        <v>0.6294075</v>
      </c>
      <c r="L55" s="73" t="n">
        <v>1710.8288</v>
      </c>
      <c r="M55" s="74" t="n">
        <v>41.1025</v>
      </c>
      <c r="N55" s="74" t="n">
        <v>43.6156</v>
      </c>
      <c r="O55" s="74" t="n">
        <v>43.0027</v>
      </c>
      <c r="P55" s="74" t="n">
        <v>2270.33</v>
      </c>
      <c r="Q55" s="74" t="n">
        <v>4.165</v>
      </c>
      <c r="R55" s="53" t="n">
        <f aca="false">P55/3600</f>
        <v>0.630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2.9048</v>
      </c>
      <c r="E56" s="76" t="n">
        <v>37.1247</v>
      </c>
      <c r="F56" s="76" t="n">
        <v>40.8539</v>
      </c>
      <c r="G56" s="76" t="n">
        <v>39.7784</v>
      </c>
      <c r="H56" s="76" t="n">
        <v>1991.738</v>
      </c>
      <c r="I56" s="76" t="n">
        <v>3.151</v>
      </c>
      <c r="J56" s="58" t="n">
        <f aca="false">H56/3600</f>
        <v>0.553260555555556</v>
      </c>
      <c r="L56" s="75" t="n">
        <v>857.0192</v>
      </c>
      <c r="M56" s="76" t="n">
        <v>37.1578</v>
      </c>
      <c r="N56" s="76" t="n">
        <v>40.8696</v>
      </c>
      <c r="O56" s="76" t="n">
        <v>39.7708</v>
      </c>
      <c r="P56" s="76" t="n">
        <v>1993.461</v>
      </c>
      <c r="Q56" s="76" t="n">
        <v>3.416</v>
      </c>
      <c r="R56" s="58" t="n">
        <f aca="false">P56/3600</f>
        <v>0.553739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9.2352</v>
      </c>
      <c r="E57" s="76" t="n">
        <v>33.6157</v>
      </c>
      <c r="F57" s="76" t="n">
        <v>38.8466</v>
      </c>
      <c r="G57" s="76" t="n">
        <v>37.4403</v>
      </c>
      <c r="H57" s="76" t="n">
        <v>1750.706</v>
      </c>
      <c r="I57" s="76" t="n">
        <v>2.652</v>
      </c>
      <c r="J57" s="58" t="n">
        <f aca="false">H57/3600</f>
        <v>0.486307222222222</v>
      </c>
      <c r="L57" s="75" t="n">
        <v>421.8632</v>
      </c>
      <c r="M57" s="76" t="n">
        <v>33.6292</v>
      </c>
      <c r="N57" s="76" t="n">
        <v>38.8591</v>
      </c>
      <c r="O57" s="76" t="n">
        <v>37.4714</v>
      </c>
      <c r="P57" s="76" t="n">
        <v>1758.022</v>
      </c>
      <c r="Q57" s="76" t="n">
        <v>2.823</v>
      </c>
      <c r="R57" s="58" t="n">
        <f aca="false">P57/3600</f>
        <v>0.48833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1912</v>
      </c>
      <c r="E58" s="78" t="n">
        <v>30.6412</v>
      </c>
      <c r="F58" s="78" t="n">
        <v>37.3896</v>
      </c>
      <c r="G58" s="78" t="n">
        <v>35.8095</v>
      </c>
      <c r="H58" s="78" t="n">
        <v>1549.376</v>
      </c>
      <c r="I58" s="78" t="n">
        <v>2.262</v>
      </c>
      <c r="J58" s="64" t="n">
        <f aca="false">H58/3600</f>
        <v>0.430382222222222</v>
      </c>
      <c r="L58" s="77" t="n">
        <v>214.6632</v>
      </c>
      <c r="M58" s="78" t="n">
        <v>30.6743</v>
      </c>
      <c r="N58" s="78" t="n">
        <v>37.4316</v>
      </c>
      <c r="O58" s="78" t="n">
        <v>35.7913</v>
      </c>
      <c r="P58" s="78" t="n">
        <v>1558.096</v>
      </c>
      <c r="Q58" s="78" t="n">
        <v>2.433</v>
      </c>
      <c r="R58" s="64" t="n">
        <f aca="false">P58/3600</f>
        <v>0.43280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9.1368</v>
      </c>
      <c r="E59" s="74" t="n">
        <v>38.3967</v>
      </c>
      <c r="F59" s="74" t="n">
        <v>42.6535</v>
      </c>
      <c r="G59" s="74" t="n">
        <v>43.6857</v>
      </c>
      <c r="H59" s="74" t="n">
        <v>2589.366</v>
      </c>
      <c r="I59" s="74" t="n">
        <v>5.054</v>
      </c>
      <c r="J59" s="53" t="n">
        <f aca="false">H59/3600</f>
        <v>0.719268333333333</v>
      </c>
      <c r="L59" s="73" t="n">
        <v>2156.8352</v>
      </c>
      <c r="M59" s="74" t="n">
        <v>38.4447</v>
      </c>
      <c r="N59" s="74" t="n">
        <v>42.758</v>
      </c>
      <c r="O59" s="74" t="n">
        <v>43.852</v>
      </c>
      <c r="P59" s="74" t="n">
        <v>2596.012</v>
      </c>
      <c r="Q59" s="74" t="n">
        <v>5.506</v>
      </c>
      <c r="R59" s="53" t="n">
        <f aca="false">P59/3600</f>
        <v>0.72111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0504</v>
      </c>
      <c r="E60" s="76" t="n">
        <v>34.5116</v>
      </c>
      <c r="F60" s="76" t="n">
        <v>40.7076</v>
      </c>
      <c r="G60" s="76" t="n">
        <v>41.6678</v>
      </c>
      <c r="H60" s="76" t="n">
        <v>2077.776</v>
      </c>
      <c r="I60" s="76" t="n">
        <v>3.634</v>
      </c>
      <c r="J60" s="58" t="n">
        <f aca="false">H60/3600</f>
        <v>0.57716</v>
      </c>
      <c r="L60" s="75" t="n">
        <v>745.048</v>
      </c>
      <c r="M60" s="76" t="n">
        <v>34.627</v>
      </c>
      <c r="N60" s="76" t="n">
        <v>40.6715</v>
      </c>
      <c r="O60" s="76" t="n">
        <v>41.6733</v>
      </c>
      <c r="P60" s="76" t="n">
        <v>2086.311</v>
      </c>
      <c r="Q60" s="76" t="n">
        <v>4.134</v>
      </c>
      <c r="R60" s="58" t="n">
        <f aca="false">P60/3600</f>
        <v>0.57953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632</v>
      </c>
      <c r="E61" s="76" t="n">
        <v>31.3033</v>
      </c>
      <c r="F61" s="76" t="n">
        <v>39.3363</v>
      </c>
      <c r="G61" s="76" t="n">
        <v>40.1916</v>
      </c>
      <c r="H61" s="76" t="n">
        <v>1743.014</v>
      </c>
      <c r="I61" s="76" t="n">
        <v>2.964</v>
      </c>
      <c r="J61" s="58" t="n">
        <f aca="false">H61/3600</f>
        <v>0.484170555555556</v>
      </c>
      <c r="L61" s="75" t="n">
        <v>294.5856</v>
      </c>
      <c r="M61" s="76" t="n">
        <v>31.4415</v>
      </c>
      <c r="N61" s="76" t="n">
        <v>39.3121</v>
      </c>
      <c r="O61" s="76" t="n">
        <v>40.1131</v>
      </c>
      <c r="P61" s="76" t="n">
        <v>1749.332</v>
      </c>
      <c r="Q61" s="76" t="n">
        <v>3.338</v>
      </c>
      <c r="R61" s="58" t="n">
        <f aca="false">P61/3600</f>
        <v>0.48592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3488</v>
      </c>
      <c r="E62" s="78" t="n">
        <v>28.2517</v>
      </c>
      <c r="F62" s="78" t="n">
        <v>38.4151</v>
      </c>
      <c r="G62" s="78" t="n">
        <v>39.1763</v>
      </c>
      <c r="H62" s="78" t="n">
        <v>1524.619</v>
      </c>
      <c r="I62" s="78" t="n">
        <v>2.496</v>
      </c>
      <c r="J62" s="64" t="n">
        <f aca="false">H62/3600</f>
        <v>0.423505277777778</v>
      </c>
      <c r="L62" s="77" t="n">
        <v>126.4312</v>
      </c>
      <c r="M62" s="78" t="n">
        <v>28.449</v>
      </c>
      <c r="N62" s="78" t="n">
        <v>38.4026</v>
      </c>
      <c r="O62" s="78" t="n">
        <v>39.1694</v>
      </c>
      <c r="P62" s="78" t="n">
        <v>1544.384</v>
      </c>
      <c r="Q62" s="78" t="n">
        <v>2.714</v>
      </c>
      <c r="R62" s="64" t="n">
        <f aca="false">P62/3600</f>
        <v>0.42899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8856</v>
      </c>
      <c r="E63" s="74" t="n">
        <v>38.1385</v>
      </c>
      <c r="F63" s="74" t="n">
        <v>40.7227</v>
      </c>
      <c r="G63" s="74" t="n">
        <v>41.4482</v>
      </c>
      <c r="H63" s="74" t="n">
        <v>2178.415</v>
      </c>
      <c r="I63" s="74" t="n">
        <v>4.118</v>
      </c>
      <c r="J63" s="53" t="n">
        <f aca="false">H63/3600</f>
        <v>0.605115277777778</v>
      </c>
      <c r="L63" s="73" t="n">
        <v>1897.5088</v>
      </c>
      <c r="M63" s="74" t="n">
        <v>38.16</v>
      </c>
      <c r="N63" s="74" t="n">
        <v>40.7699</v>
      </c>
      <c r="O63" s="74" t="n">
        <v>41.4932</v>
      </c>
      <c r="P63" s="74" t="n">
        <v>2192.5</v>
      </c>
      <c r="Q63" s="74" t="n">
        <v>4.446</v>
      </c>
      <c r="R63" s="53" t="n">
        <f aca="false">P63/3600</f>
        <v>0.609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9624</v>
      </c>
      <c r="E64" s="76" t="n">
        <v>34.3432</v>
      </c>
      <c r="F64" s="76" t="n">
        <v>37.9341</v>
      </c>
      <c r="G64" s="76" t="n">
        <v>38.5298</v>
      </c>
      <c r="H64" s="76" t="n">
        <v>1782.44</v>
      </c>
      <c r="I64" s="76" t="n">
        <v>3.073</v>
      </c>
      <c r="J64" s="58" t="n">
        <f aca="false">H64/3600</f>
        <v>0.495122222222222</v>
      </c>
      <c r="L64" s="75" t="n">
        <v>813.0288</v>
      </c>
      <c r="M64" s="76" t="n">
        <v>34.3775</v>
      </c>
      <c r="N64" s="76" t="n">
        <v>37.9906</v>
      </c>
      <c r="O64" s="76" t="n">
        <v>38.5711</v>
      </c>
      <c r="P64" s="76" t="n">
        <v>1786.679</v>
      </c>
      <c r="Q64" s="76" t="n">
        <v>3.307</v>
      </c>
      <c r="R64" s="58" t="n">
        <f aca="false">P64/3600</f>
        <v>0.4962997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96</v>
      </c>
      <c r="E65" s="76" t="n">
        <v>30.8684</v>
      </c>
      <c r="F65" s="76" t="n">
        <v>35.881</v>
      </c>
      <c r="G65" s="76" t="n">
        <v>36.5403</v>
      </c>
      <c r="H65" s="76" t="n">
        <v>1498.973</v>
      </c>
      <c r="I65" s="76" t="n">
        <v>2.418</v>
      </c>
      <c r="J65" s="58" t="n">
        <f aca="false">H65/3600</f>
        <v>0.416381388888889</v>
      </c>
      <c r="L65" s="75" t="n">
        <v>351.7696</v>
      </c>
      <c r="M65" s="76" t="n">
        <v>30.9061</v>
      </c>
      <c r="N65" s="76" t="n">
        <v>35.9618</v>
      </c>
      <c r="O65" s="76" t="n">
        <v>36.5586</v>
      </c>
      <c r="P65" s="76" t="n">
        <v>1504.739</v>
      </c>
      <c r="Q65" s="76" t="n">
        <v>2.574</v>
      </c>
      <c r="R65" s="58" t="n">
        <f aca="false">P65/3600</f>
        <v>0.4179830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2</v>
      </c>
      <c r="E66" s="78" t="n">
        <v>27.8185</v>
      </c>
      <c r="F66" s="78" t="n">
        <v>34.5246</v>
      </c>
      <c r="G66" s="78" t="n">
        <v>35.2228</v>
      </c>
      <c r="H66" s="78" t="n">
        <v>1295.369</v>
      </c>
      <c r="I66" s="78" t="n">
        <v>2.059</v>
      </c>
      <c r="J66" s="64" t="n">
        <f aca="false">H66/3600</f>
        <v>0.359824722222222</v>
      </c>
      <c r="L66" s="77" t="n">
        <v>152.1328</v>
      </c>
      <c r="M66" s="78" t="n">
        <v>27.8553</v>
      </c>
      <c r="N66" s="78" t="n">
        <v>34.6078</v>
      </c>
      <c r="O66" s="78" t="n">
        <v>35.2139</v>
      </c>
      <c r="P66" s="78" t="n">
        <v>1311.469</v>
      </c>
      <c r="Q66" s="78" t="n">
        <v>2.168</v>
      </c>
      <c r="R66" s="64" t="n">
        <f aca="false">P66/3600</f>
        <v>0.3642969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5.3312</v>
      </c>
      <c r="E67" s="74" t="n">
        <v>40.0152</v>
      </c>
      <c r="F67" s="74" t="n">
        <v>41.27</v>
      </c>
      <c r="G67" s="74" t="n">
        <v>42.3054</v>
      </c>
      <c r="H67" s="74" t="n">
        <v>1628.64</v>
      </c>
      <c r="I67" s="74" t="n">
        <v>2.776</v>
      </c>
      <c r="J67" s="53" t="n">
        <f aca="false">H67/3600</f>
        <v>0.4524</v>
      </c>
      <c r="L67" s="73" t="n">
        <v>1338.3288</v>
      </c>
      <c r="M67" s="74" t="n">
        <v>40.0718</v>
      </c>
      <c r="N67" s="74" t="n">
        <v>41.3464</v>
      </c>
      <c r="O67" s="74" t="n">
        <v>42.3868</v>
      </c>
      <c r="P67" s="74" t="n">
        <v>1632.465</v>
      </c>
      <c r="Q67" s="74" t="n">
        <v>3.088</v>
      </c>
      <c r="R67" s="53" t="n">
        <f aca="false">P67/3600</f>
        <v>0.4534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3.7776</v>
      </c>
      <c r="E68" s="76" t="n">
        <v>35.8933</v>
      </c>
      <c r="F68" s="76" t="n">
        <v>38.3566</v>
      </c>
      <c r="G68" s="76" t="n">
        <v>39.4983</v>
      </c>
      <c r="H68" s="76" t="n">
        <v>1413.712</v>
      </c>
      <c r="I68" s="76" t="n">
        <v>2.199</v>
      </c>
      <c r="J68" s="58" t="n">
        <f aca="false">H68/3600</f>
        <v>0.392697777777778</v>
      </c>
      <c r="L68" s="75" t="n">
        <v>639.7208</v>
      </c>
      <c r="M68" s="76" t="n">
        <v>35.9496</v>
      </c>
      <c r="N68" s="76" t="n">
        <v>38.4122</v>
      </c>
      <c r="O68" s="76" t="n">
        <v>39.5662</v>
      </c>
      <c r="P68" s="76" t="n">
        <v>1417.128</v>
      </c>
      <c r="Q68" s="76" t="n">
        <v>2.449</v>
      </c>
      <c r="R68" s="58" t="n">
        <f aca="false">P68/3600</f>
        <v>0.39364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9784</v>
      </c>
      <c r="E69" s="76" t="n">
        <v>32.2502</v>
      </c>
      <c r="F69" s="76" t="n">
        <v>36.3617</v>
      </c>
      <c r="G69" s="76" t="n">
        <v>37.4871</v>
      </c>
      <c r="H69" s="76" t="n">
        <v>1210.467</v>
      </c>
      <c r="I69" s="76" t="n">
        <v>1.778</v>
      </c>
      <c r="J69" s="58" t="n">
        <f aca="false">H69/3600</f>
        <v>0.336240833333333</v>
      </c>
      <c r="L69" s="75" t="n">
        <v>303.736</v>
      </c>
      <c r="M69" s="76" t="n">
        <v>32.3027</v>
      </c>
      <c r="N69" s="76" t="n">
        <v>36.4304</v>
      </c>
      <c r="O69" s="76" t="n">
        <v>37.5278</v>
      </c>
      <c r="P69" s="76" t="n">
        <v>1218.204</v>
      </c>
      <c r="Q69" s="76" t="n">
        <v>1.981</v>
      </c>
      <c r="R69" s="58" t="n">
        <f aca="false">P69/3600</f>
        <v>0.3383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4024</v>
      </c>
      <c r="E70" s="78" t="n">
        <v>29.362</v>
      </c>
      <c r="F70" s="78" t="n">
        <v>34.9779</v>
      </c>
      <c r="G70" s="78" t="n">
        <v>36.019</v>
      </c>
      <c r="H70" s="78" t="n">
        <v>1040.442</v>
      </c>
      <c r="I70" s="78" t="n">
        <v>1.482</v>
      </c>
      <c r="J70" s="64" t="n">
        <f aca="false">H70/3600</f>
        <v>0.289011666666667</v>
      </c>
      <c r="L70" s="77" t="n">
        <v>146.6928</v>
      </c>
      <c r="M70" s="78" t="n">
        <v>29.4016</v>
      </c>
      <c r="N70" s="78" t="n">
        <v>35.0089</v>
      </c>
      <c r="O70" s="78" t="n">
        <v>36.0349</v>
      </c>
      <c r="P70" s="78" t="n">
        <v>1045.924</v>
      </c>
      <c r="Q70" s="78" t="n">
        <v>1.606</v>
      </c>
      <c r="R70" s="64" t="n">
        <f aca="false">P70/3600</f>
        <v>0.29053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69.3744</v>
      </c>
      <c r="E71" s="74" t="n">
        <v>42.7998</v>
      </c>
      <c r="F71" s="74" t="n">
        <v>46.5363</v>
      </c>
      <c r="G71" s="74" t="n">
        <v>47.8027</v>
      </c>
      <c r="H71" s="74" t="n">
        <v>14307.943</v>
      </c>
      <c r="I71" s="74" t="n">
        <v>17.222</v>
      </c>
      <c r="J71" s="53" t="n">
        <f aca="false">H71/3600</f>
        <v>3.97442861111111</v>
      </c>
      <c r="L71" s="73" t="n">
        <v>2195.8032</v>
      </c>
      <c r="M71" s="74" t="n">
        <v>42.8479</v>
      </c>
      <c r="N71" s="74" t="n">
        <v>46.7664</v>
      </c>
      <c r="O71" s="74" t="n">
        <v>48.0189</v>
      </c>
      <c r="P71" s="74" t="n">
        <v>14432.198</v>
      </c>
      <c r="Q71" s="74" t="n">
        <v>19.11</v>
      </c>
      <c r="R71" s="53" t="n">
        <f aca="false">P71/3600</f>
        <v>4.00894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55.4384</v>
      </c>
      <c r="E72" s="76" t="n">
        <v>40.4379</v>
      </c>
      <c r="F72" s="76" t="n">
        <v>44.4698</v>
      </c>
      <c r="G72" s="76" t="n">
        <v>45.6819</v>
      </c>
      <c r="H72" s="76" t="n">
        <v>12838.207</v>
      </c>
      <c r="I72" s="76" t="n">
        <v>13.806</v>
      </c>
      <c r="J72" s="58" t="n">
        <f aca="false">H72/3600</f>
        <v>3.56616861111111</v>
      </c>
      <c r="L72" s="75" t="n">
        <v>868.6072</v>
      </c>
      <c r="M72" s="76" t="n">
        <v>40.5011</v>
      </c>
      <c r="N72" s="76" t="n">
        <v>44.7154</v>
      </c>
      <c r="O72" s="76" t="n">
        <v>45.9531</v>
      </c>
      <c r="P72" s="76" t="n">
        <v>12972.45</v>
      </c>
      <c r="Q72" s="76" t="n">
        <v>14.898</v>
      </c>
      <c r="R72" s="58" t="n">
        <f aca="false">P72/3600</f>
        <v>3.6034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0328</v>
      </c>
      <c r="E73" s="76" t="n">
        <v>37.7214</v>
      </c>
      <c r="F73" s="76" t="n">
        <v>42.6409</v>
      </c>
      <c r="G73" s="76" t="n">
        <v>43.8519</v>
      </c>
      <c r="H73" s="76" t="n">
        <v>12176.049</v>
      </c>
      <c r="I73" s="76" t="n">
        <v>12.402</v>
      </c>
      <c r="J73" s="58" t="n">
        <f aca="false">H73/3600</f>
        <v>3.38223583333333</v>
      </c>
      <c r="L73" s="75" t="n">
        <v>432.3408</v>
      </c>
      <c r="M73" s="76" t="n">
        <v>37.822</v>
      </c>
      <c r="N73" s="76" t="n">
        <v>42.8859</v>
      </c>
      <c r="O73" s="76" t="n">
        <v>44.1099</v>
      </c>
      <c r="P73" s="76" t="n">
        <v>12295.336</v>
      </c>
      <c r="Q73" s="76" t="n">
        <v>13.072</v>
      </c>
      <c r="R73" s="58" t="n">
        <f aca="false">P73/3600</f>
        <v>3.41537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4.784</v>
      </c>
      <c r="E74" s="78" t="n">
        <v>34.7487</v>
      </c>
      <c r="F74" s="78" t="n">
        <v>41.4181</v>
      </c>
      <c r="G74" s="78" t="n">
        <v>42.3813</v>
      </c>
      <c r="H74" s="78" t="n">
        <v>11683.378</v>
      </c>
      <c r="I74" s="78" t="n">
        <v>11.341</v>
      </c>
      <c r="J74" s="64" t="n">
        <f aca="false">H74/3600</f>
        <v>3.24538277777778</v>
      </c>
      <c r="L74" s="77" t="n">
        <v>228.62</v>
      </c>
      <c r="M74" s="78" t="n">
        <v>34.8749</v>
      </c>
      <c r="N74" s="78" t="n">
        <v>41.5913</v>
      </c>
      <c r="O74" s="78" t="n">
        <v>42.7016</v>
      </c>
      <c r="P74" s="78" t="n">
        <v>11846.575</v>
      </c>
      <c r="Q74" s="78" t="n">
        <v>11.918</v>
      </c>
      <c r="R74" s="64" t="n">
        <f aca="false">P74/3600</f>
        <v>3.2907152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6.9376</v>
      </c>
      <c r="E75" s="74" t="n">
        <v>43.1681</v>
      </c>
      <c r="F75" s="74" t="n">
        <v>48.1739</v>
      </c>
      <c r="G75" s="74" t="n">
        <v>48.8614</v>
      </c>
      <c r="H75" s="74" t="n">
        <v>13802.349</v>
      </c>
      <c r="I75" s="74" t="n">
        <v>16.551</v>
      </c>
      <c r="J75" s="53" t="n">
        <f aca="false">H75/3600</f>
        <v>3.83398583333333</v>
      </c>
      <c r="L75" s="73" t="n">
        <v>1484.196</v>
      </c>
      <c r="M75" s="74" t="n">
        <v>43.1877</v>
      </c>
      <c r="N75" s="74" t="n">
        <v>48.3188</v>
      </c>
      <c r="O75" s="74" t="n">
        <v>48.9878</v>
      </c>
      <c r="P75" s="74" t="n">
        <v>13971.901</v>
      </c>
      <c r="Q75" s="74" t="n">
        <v>17.924</v>
      </c>
      <c r="R75" s="53" t="n">
        <f aca="false">P75/3600</f>
        <v>3.881083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8568</v>
      </c>
      <c r="E76" s="76" t="n">
        <v>41.3339</v>
      </c>
      <c r="F76" s="76" t="n">
        <v>46.4253</v>
      </c>
      <c r="G76" s="76" t="n">
        <v>47.0469</v>
      </c>
      <c r="H76" s="76" t="n">
        <v>12372.532</v>
      </c>
      <c r="I76" s="76" t="n">
        <v>13.696</v>
      </c>
      <c r="J76" s="58" t="n">
        <f aca="false">H76/3600</f>
        <v>3.43681444444444</v>
      </c>
      <c r="L76" s="75" t="n">
        <v>409.6936</v>
      </c>
      <c r="M76" s="76" t="n">
        <v>41.3836</v>
      </c>
      <c r="N76" s="76" t="n">
        <v>46.5726</v>
      </c>
      <c r="O76" s="76" t="n">
        <v>47.186</v>
      </c>
      <c r="P76" s="76" t="n">
        <v>12516.798</v>
      </c>
      <c r="Q76" s="76" t="n">
        <v>14.414</v>
      </c>
      <c r="R76" s="58" t="n">
        <f aca="false">P76/3600</f>
        <v>3.47688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2216</v>
      </c>
      <c r="E77" s="76" t="n">
        <v>39.1461</v>
      </c>
      <c r="F77" s="76" t="n">
        <v>44.7328</v>
      </c>
      <c r="G77" s="76" t="n">
        <v>45.3041</v>
      </c>
      <c r="H77" s="76" t="n">
        <v>11805.933</v>
      </c>
      <c r="I77" s="76" t="n">
        <v>12.292</v>
      </c>
      <c r="J77" s="58" t="n">
        <f aca="false">H77/3600</f>
        <v>3.27942583333333</v>
      </c>
      <c r="L77" s="75" t="n">
        <v>188.0296</v>
      </c>
      <c r="M77" s="76" t="n">
        <v>39.274</v>
      </c>
      <c r="N77" s="76" t="n">
        <v>44.8146</v>
      </c>
      <c r="O77" s="76" t="n">
        <v>45.6306</v>
      </c>
      <c r="P77" s="76" t="n">
        <v>11875.803</v>
      </c>
      <c r="Q77" s="76" t="n">
        <v>13.01</v>
      </c>
      <c r="R77" s="58" t="n">
        <f aca="false">P77/3600</f>
        <v>3.2988341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5344</v>
      </c>
      <c r="E78" s="78" t="n">
        <v>36.6341</v>
      </c>
      <c r="F78" s="78" t="n">
        <v>43.4611</v>
      </c>
      <c r="G78" s="78" t="n">
        <v>43.7328</v>
      </c>
      <c r="H78" s="78" t="n">
        <v>11396.181</v>
      </c>
      <c r="I78" s="78" t="n">
        <v>11.154</v>
      </c>
      <c r="J78" s="64" t="n">
        <f aca="false">H78/3600</f>
        <v>3.16560583333333</v>
      </c>
      <c r="L78" s="77" t="n">
        <v>101.4336</v>
      </c>
      <c r="M78" s="78" t="n">
        <v>36.8056</v>
      </c>
      <c r="N78" s="78" t="n">
        <v>43.5093</v>
      </c>
      <c r="O78" s="78" t="n">
        <v>44.238</v>
      </c>
      <c r="P78" s="78" t="n">
        <v>11550.267</v>
      </c>
      <c r="Q78" s="78" t="n">
        <v>12.058</v>
      </c>
      <c r="R78" s="64" t="n">
        <f aca="false">P78/3600</f>
        <v>3.2084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0.84</v>
      </c>
      <c r="E79" s="74" t="n">
        <v>43.4481</v>
      </c>
      <c r="F79" s="74" t="n">
        <v>47.2431</v>
      </c>
      <c r="G79" s="74" t="n">
        <v>48.1649</v>
      </c>
      <c r="H79" s="74" t="n">
        <v>14975.643</v>
      </c>
      <c r="I79" s="74" t="n">
        <v>18.704</v>
      </c>
      <c r="J79" s="53" t="n">
        <f aca="false">H79/3600</f>
        <v>4.15990083333333</v>
      </c>
      <c r="L79" s="73" t="n">
        <v>1959.5784</v>
      </c>
      <c r="M79" s="74" t="n">
        <v>43.4967</v>
      </c>
      <c r="N79" s="74" t="n">
        <v>47.4522</v>
      </c>
      <c r="O79" s="74" t="n">
        <v>48.368</v>
      </c>
      <c r="P79" s="74" t="n">
        <v>15121.192</v>
      </c>
      <c r="Q79" s="74" t="n">
        <v>20.311</v>
      </c>
      <c r="R79" s="53" t="n">
        <f aca="false">P79/3600</f>
        <v>4.20033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87.8648</v>
      </c>
      <c r="E80" s="76" t="n">
        <v>41.2556</v>
      </c>
      <c r="F80" s="76" t="n">
        <v>45.3545</v>
      </c>
      <c r="G80" s="76" t="n">
        <v>46.1973</v>
      </c>
      <c r="H80" s="76" t="n">
        <v>13458.58</v>
      </c>
      <c r="I80" s="76" t="n">
        <v>15.662</v>
      </c>
      <c r="J80" s="58" t="n">
        <f aca="false">H80/3600</f>
        <v>3.73849444444444</v>
      </c>
      <c r="L80" s="75" t="n">
        <v>696.1752</v>
      </c>
      <c r="M80" s="76" t="n">
        <v>41.3308</v>
      </c>
      <c r="N80" s="76" t="n">
        <v>45.6195</v>
      </c>
      <c r="O80" s="76" t="n">
        <v>46.4616</v>
      </c>
      <c r="P80" s="76" t="n">
        <v>13572.858</v>
      </c>
      <c r="Q80" s="76" t="n">
        <v>16.442</v>
      </c>
      <c r="R80" s="58" t="n">
        <f aca="false">P80/3600</f>
        <v>3.77023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2392</v>
      </c>
      <c r="E81" s="76" t="n">
        <v>38.7964</v>
      </c>
      <c r="F81" s="76" t="n">
        <v>43.5367</v>
      </c>
      <c r="G81" s="76" t="n">
        <v>44.4216</v>
      </c>
      <c r="H81" s="76" t="n">
        <v>12638.608</v>
      </c>
      <c r="I81" s="76" t="n">
        <v>13.681</v>
      </c>
      <c r="J81" s="58" t="n">
        <f aca="false">H81/3600</f>
        <v>3.51072444444444</v>
      </c>
      <c r="L81" s="75" t="n">
        <v>319.632</v>
      </c>
      <c r="M81" s="76" t="n">
        <v>38.929</v>
      </c>
      <c r="N81" s="76" t="n">
        <v>43.7722</v>
      </c>
      <c r="O81" s="76" t="n">
        <v>44.7402</v>
      </c>
      <c r="P81" s="76" t="n">
        <v>12708.356</v>
      </c>
      <c r="Q81" s="76" t="n">
        <v>14.461</v>
      </c>
      <c r="R81" s="58" t="n">
        <f aca="false">P81/3600</f>
        <v>3.53009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</v>
      </c>
      <c r="E82" s="78" t="n">
        <v>36.0593</v>
      </c>
      <c r="F82" s="78" t="n">
        <v>42.194</v>
      </c>
      <c r="G82" s="78" t="n">
        <v>43.0972</v>
      </c>
      <c r="H82" s="78" t="n">
        <v>12061.498</v>
      </c>
      <c r="I82" s="78" t="n">
        <v>12.558</v>
      </c>
      <c r="J82" s="64" t="n">
        <f aca="false">H82/3600</f>
        <v>3.35041611111111</v>
      </c>
      <c r="L82" s="77" t="n">
        <v>166.4344</v>
      </c>
      <c r="M82" s="78" t="n">
        <v>36.2009</v>
      </c>
      <c r="N82" s="78" t="n">
        <v>42.3745</v>
      </c>
      <c r="O82" s="78" t="n">
        <v>43.5075</v>
      </c>
      <c r="P82" s="78" t="n">
        <v>12256.312</v>
      </c>
      <c r="Q82" s="78" t="n">
        <v>13.119</v>
      </c>
      <c r="R82" s="64" t="n">
        <f aca="false">P82/3600</f>
        <v>3.40453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14.7264</v>
      </c>
      <c r="E83" s="74" t="n">
        <v>40.474</v>
      </c>
      <c r="F83" s="74" t="n">
        <v>42.2505</v>
      </c>
      <c r="G83" s="74" t="n">
        <v>42.7547</v>
      </c>
      <c r="H83" s="74" t="n">
        <v>8294.52</v>
      </c>
      <c r="I83" s="74" t="n">
        <v>12.152</v>
      </c>
      <c r="J83" s="53" t="n">
        <f aca="false">H83/3600</f>
        <v>2.30403333333333</v>
      </c>
      <c r="L83" s="73" t="n">
        <v>3791.3624</v>
      </c>
      <c r="M83" s="74" t="n">
        <v>40.525</v>
      </c>
      <c r="N83" s="74" t="n">
        <v>42.4905</v>
      </c>
      <c r="O83" s="74" t="n">
        <v>42.9864</v>
      </c>
      <c r="P83" s="74" t="n">
        <v>8315.976</v>
      </c>
      <c r="Q83" s="74" t="n">
        <v>13.275</v>
      </c>
      <c r="R83" s="53" t="n">
        <f aca="false">P83/3600</f>
        <v>2.30999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8.4104</v>
      </c>
      <c r="E84" s="76" t="n">
        <v>37.0955</v>
      </c>
      <c r="F84" s="76" t="n">
        <v>39.3127</v>
      </c>
      <c r="G84" s="76" t="n">
        <v>39.5899</v>
      </c>
      <c r="H84" s="76" t="n">
        <v>7152.505</v>
      </c>
      <c r="I84" s="76" t="n">
        <v>9.703</v>
      </c>
      <c r="J84" s="58" t="n">
        <f aca="false">H84/3600</f>
        <v>1.98680694444444</v>
      </c>
      <c r="L84" s="75" t="n">
        <v>1798.7664</v>
      </c>
      <c r="M84" s="76" t="n">
        <v>37.2044</v>
      </c>
      <c r="N84" s="76" t="n">
        <v>39.5333</v>
      </c>
      <c r="O84" s="76" t="n">
        <v>39.7412</v>
      </c>
      <c r="P84" s="76" t="n">
        <v>7166.562</v>
      </c>
      <c r="Q84" s="76" t="n">
        <v>10.67</v>
      </c>
      <c r="R84" s="58" t="n">
        <f aca="false">P84/3600</f>
        <v>1.99071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0.7808</v>
      </c>
      <c r="E85" s="76" t="n">
        <v>34.0402</v>
      </c>
      <c r="F85" s="76" t="n">
        <v>37.1986</v>
      </c>
      <c r="G85" s="76" t="n">
        <v>37.3317</v>
      </c>
      <c r="H85" s="76" t="n">
        <v>6244.056</v>
      </c>
      <c r="I85" s="76" t="n">
        <v>7.831</v>
      </c>
      <c r="J85" s="58" t="n">
        <f aca="false">H85/3600</f>
        <v>1.73446</v>
      </c>
      <c r="L85" s="75" t="n">
        <v>880.172</v>
      </c>
      <c r="M85" s="76" t="n">
        <v>34.2144</v>
      </c>
      <c r="N85" s="76" t="n">
        <v>37.3731</v>
      </c>
      <c r="O85" s="76" t="n">
        <v>37.5214</v>
      </c>
      <c r="P85" s="76" t="n">
        <v>6275.859</v>
      </c>
      <c r="Q85" s="76" t="n">
        <v>8.502</v>
      </c>
      <c r="R85" s="58" t="n">
        <f aca="false">P85/3600</f>
        <v>1.7432941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8.2352</v>
      </c>
      <c r="E86" s="78" t="n">
        <v>31.3417</v>
      </c>
      <c r="F86" s="78" t="n">
        <v>35.6925</v>
      </c>
      <c r="G86" s="78" t="n">
        <v>35.6994</v>
      </c>
      <c r="H86" s="78" t="n">
        <v>5595</v>
      </c>
      <c r="I86" s="78" t="n">
        <v>6.754</v>
      </c>
      <c r="J86" s="64" t="n">
        <f aca="false">H86/3600</f>
        <v>1.55416666666667</v>
      </c>
      <c r="L86" s="77" t="n">
        <v>458.4688</v>
      </c>
      <c r="M86" s="78" t="n">
        <v>31.5226</v>
      </c>
      <c r="N86" s="78" t="n">
        <v>35.7897</v>
      </c>
      <c r="O86" s="78" t="n">
        <v>35.8487</v>
      </c>
      <c r="P86" s="78" t="n">
        <v>5629.761</v>
      </c>
      <c r="Q86" s="78" t="n">
        <v>7.16</v>
      </c>
      <c r="R86" s="64" t="n">
        <f aca="false">P86/3600</f>
        <v>1.56382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4099</v>
      </c>
      <c r="E87" s="74" t="n">
        <v>43.0317</v>
      </c>
      <c r="F87" s="74" t="n">
        <v>45.5012</v>
      </c>
      <c r="G87" s="74" t="n">
        <v>45.5524</v>
      </c>
      <c r="H87" s="74" t="n">
        <v>18083.571</v>
      </c>
      <c r="I87" s="74" t="n">
        <v>23.447</v>
      </c>
      <c r="J87" s="53" t="n">
        <f aca="false">H87/3600</f>
        <v>5.02321416666667</v>
      </c>
      <c r="L87" s="73" t="n">
        <v>5679.1805</v>
      </c>
      <c r="M87" s="74" t="n">
        <v>43.0633</v>
      </c>
      <c r="N87" s="74" t="n">
        <v>45.5103</v>
      </c>
      <c r="O87" s="74" t="n">
        <v>45.5644</v>
      </c>
      <c r="P87" s="74" t="n">
        <v>18193.913</v>
      </c>
      <c r="Q87" s="74" t="n">
        <v>24.585</v>
      </c>
      <c r="R87" s="53" t="n">
        <f aca="false">P87/3600</f>
        <v>5.05386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4.5504</v>
      </c>
      <c r="E88" s="76" t="n">
        <v>38.94</v>
      </c>
      <c r="F88" s="76" t="n">
        <v>42.5278</v>
      </c>
      <c r="G88" s="76" t="n">
        <v>42.293</v>
      </c>
      <c r="H88" s="76" t="n">
        <v>15587.266</v>
      </c>
      <c r="I88" s="76" t="n">
        <v>19.484</v>
      </c>
      <c r="J88" s="58" t="n">
        <f aca="false">H88/3600</f>
        <v>4.32979611111111</v>
      </c>
      <c r="L88" s="75" t="n">
        <v>2827.3642</v>
      </c>
      <c r="M88" s="76" t="n">
        <v>38.9824</v>
      </c>
      <c r="N88" s="76" t="n">
        <v>42.5597</v>
      </c>
      <c r="O88" s="76" t="n">
        <v>42.3308</v>
      </c>
      <c r="P88" s="76" t="n">
        <v>15687.99</v>
      </c>
      <c r="Q88" s="76" t="n">
        <v>20.233</v>
      </c>
      <c r="R88" s="58" t="n">
        <f aca="false">P88/3600</f>
        <v>4.3577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5.2494</v>
      </c>
      <c r="E89" s="76" t="n">
        <v>35.1302</v>
      </c>
      <c r="F89" s="76" t="n">
        <v>40.3332</v>
      </c>
      <c r="G89" s="76" t="n">
        <v>39.7593</v>
      </c>
      <c r="H89" s="76" t="n">
        <v>13306.659</v>
      </c>
      <c r="I89" s="76" t="n">
        <v>15.927</v>
      </c>
      <c r="J89" s="58" t="n">
        <f aca="false">H89/3600</f>
        <v>3.69629416666667</v>
      </c>
      <c r="L89" s="75" t="n">
        <v>1347.6989</v>
      </c>
      <c r="M89" s="76" t="n">
        <v>35.1806</v>
      </c>
      <c r="N89" s="76" t="n">
        <v>40.3665</v>
      </c>
      <c r="O89" s="76" t="n">
        <v>39.7833</v>
      </c>
      <c r="P89" s="76" t="n">
        <v>13347.748</v>
      </c>
      <c r="Q89" s="76" t="n">
        <v>16.738</v>
      </c>
      <c r="R89" s="58" t="n">
        <f aca="false">P89/3600</f>
        <v>3.70770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6038</v>
      </c>
      <c r="E90" s="78" t="n">
        <v>31.8113</v>
      </c>
      <c r="F90" s="78" t="n">
        <v>38.784</v>
      </c>
      <c r="G90" s="78" t="n">
        <v>37.8506</v>
      </c>
      <c r="H90" s="78" t="n">
        <v>11614.708</v>
      </c>
      <c r="I90" s="78" t="n">
        <v>13.416</v>
      </c>
      <c r="J90" s="64" t="n">
        <f aca="false">H90/3600</f>
        <v>3.22630777777778</v>
      </c>
      <c r="L90" s="77" t="n">
        <v>614.5315</v>
      </c>
      <c r="M90" s="78" t="n">
        <v>31.8688</v>
      </c>
      <c r="N90" s="78" t="n">
        <v>38.8639</v>
      </c>
      <c r="O90" s="78" t="n">
        <v>37.9051</v>
      </c>
      <c r="P90" s="78" t="n">
        <v>11645.54</v>
      </c>
      <c r="Q90" s="78" t="n">
        <v>14.305</v>
      </c>
      <c r="R90" s="64" t="n">
        <f aca="false">P90/3600</f>
        <v>3.2348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9448</v>
      </c>
      <c r="E91" s="74" t="n">
        <v>46.7816</v>
      </c>
      <c r="F91" s="74" t="n">
        <v>44.6227</v>
      </c>
      <c r="G91" s="74" t="n">
        <v>44.6246</v>
      </c>
      <c r="H91" s="74" t="n">
        <v>5704.738</v>
      </c>
      <c r="I91" s="74" t="n">
        <v>5.132</v>
      </c>
      <c r="J91" s="53" t="n">
        <f aca="false">H91/3600</f>
        <v>1.58464944444444</v>
      </c>
      <c r="L91" s="73" t="n">
        <v>349.0608</v>
      </c>
      <c r="M91" s="74" t="n">
        <v>46.8694</v>
      </c>
      <c r="N91" s="74" t="n">
        <v>44.6909</v>
      </c>
      <c r="O91" s="74" t="n">
        <v>44.7012</v>
      </c>
      <c r="P91" s="74" t="n">
        <v>5768.246</v>
      </c>
      <c r="Q91" s="74" t="n">
        <v>5.397</v>
      </c>
      <c r="R91" s="53" t="n">
        <f aca="false">P91/3600</f>
        <v>1.60229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8264</v>
      </c>
      <c r="E92" s="76" t="n">
        <v>42.2975</v>
      </c>
      <c r="F92" s="76" t="n">
        <v>40.8044</v>
      </c>
      <c r="G92" s="76" t="n">
        <v>40.9746</v>
      </c>
      <c r="H92" s="76" t="n">
        <v>5628.09</v>
      </c>
      <c r="I92" s="76" t="n">
        <v>4.96</v>
      </c>
      <c r="J92" s="58" t="n">
        <f aca="false">H92/3600</f>
        <v>1.56335833333333</v>
      </c>
      <c r="L92" s="75" t="n">
        <v>255.8592</v>
      </c>
      <c r="M92" s="76" t="n">
        <v>42.4775</v>
      </c>
      <c r="N92" s="76" t="n">
        <v>40.9255</v>
      </c>
      <c r="O92" s="76" t="n">
        <v>41.0896</v>
      </c>
      <c r="P92" s="76" t="n">
        <v>5705.845</v>
      </c>
      <c r="Q92" s="76" t="n">
        <v>5.397</v>
      </c>
      <c r="R92" s="58" t="n">
        <f aca="false">P92/3600</f>
        <v>1.5849569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5264</v>
      </c>
      <c r="E93" s="76" t="n">
        <v>37.5444</v>
      </c>
      <c r="F93" s="76" t="n">
        <v>38.8198</v>
      </c>
      <c r="G93" s="76" t="n">
        <v>38.9737</v>
      </c>
      <c r="H93" s="76" t="n">
        <v>5581.045</v>
      </c>
      <c r="I93" s="76" t="n">
        <v>4.914</v>
      </c>
      <c r="J93" s="58" t="n">
        <f aca="false">H93/3600</f>
        <v>1.55029027777778</v>
      </c>
      <c r="L93" s="75" t="n">
        <v>189.7368</v>
      </c>
      <c r="M93" s="76" t="n">
        <v>37.7769</v>
      </c>
      <c r="N93" s="76" t="n">
        <v>38.9501</v>
      </c>
      <c r="O93" s="76" t="n">
        <v>39.0983</v>
      </c>
      <c r="P93" s="76" t="n">
        <v>5624.382</v>
      </c>
      <c r="Q93" s="76" t="n">
        <v>5.319</v>
      </c>
      <c r="R93" s="58" t="n">
        <f aca="false">P93/3600</f>
        <v>1.56232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888</v>
      </c>
      <c r="E94" s="78" t="n">
        <v>32.7658</v>
      </c>
      <c r="F94" s="78" t="n">
        <v>37.6543</v>
      </c>
      <c r="G94" s="78" t="n">
        <v>37.5446</v>
      </c>
      <c r="H94" s="78" t="n">
        <v>5514.849</v>
      </c>
      <c r="I94" s="78" t="n">
        <v>4.898</v>
      </c>
      <c r="J94" s="64" t="n">
        <f aca="false">H94/3600</f>
        <v>1.5319025</v>
      </c>
      <c r="L94" s="77" t="n">
        <v>136.9008</v>
      </c>
      <c r="M94" s="78" t="n">
        <v>32.9294</v>
      </c>
      <c r="N94" s="78" t="n">
        <v>37.774</v>
      </c>
      <c r="O94" s="78" t="n">
        <v>37.7163</v>
      </c>
      <c r="P94" s="78" t="n">
        <v>5586.957</v>
      </c>
      <c r="Q94" s="78" t="n">
        <v>5.241</v>
      </c>
      <c r="R94" s="64" t="n">
        <f aca="false">P94/3600</f>
        <v>1.55193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9.049</v>
      </c>
      <c r="E95" s="74" t="n">
        <v>48.989</v>
      </c>
      <c r="F95" s="74" t="n">
        <v>51.2058</v>
      </c>
      <c r="G95" s="74" t="n">
        <v>52.0082</v>
      </c>
      <c r="H95" s="74" t="n">
        <v>11492.014</v>
      </c>
      <c r="I95" s="74" t="n">
        <v>11.606</v>
      </c>
      <c r="J95" s="53" t="n">
        <f aca="false">H95/3600</f>
        <v>3.19222611111111</v>
      </c>
      <c r="L95" s="73" t="n">
        <v>689.3635</v>
      </c>
      <c r="M95" s="74" t="n">
        <v>49.1063</v>
      </c>
      <c r="N95" s="74" t="n">
        <v>51.5379</v>
      </c>
      <c r="O95" s="74" t="n">
        <v>52.7179</v>
      </c>
      <c r="P95" s="74" t="n">
        <v>11598.147</v>
      </c>
      <c r="Q95" s="74" t="n">
        <v>12.386</v>
      </c>
      <c r="R95" s="53" t="n">
        <f aca="false">P95/3600</f>
        <v>3.22170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3267</v>
      </c>
      <c r="E96" s="76" t="n">
        <v>45.04</v>
      </c>
      <c r="F96" s="76" t="n">
        <v>47.7168</v>
      </c>
      <c r="G96" s="76" t="n">
        <v>49.4039</v>
      </c>
      <c r="H96" s="76" t="n">
        <v>11088.029</v>
      </c>
      <c r="I96" s="76" t="n">
        <v>10.873</v>
      </c>
      <c r="J96" s="58" t="n">
        <f aca="false">H96/3600</f>
        <v>3.08000805555556</v>
      </c>
      <c r="L96" s="75" t="n">
        <v>408.8554</v>
      </c>
      <c r="M96" s="76" t="n">
        <v>45.1935</v>
      </c>
      <c r="N96" s="76" t="n">
        <v>48.0967</v>
      </c>
      <c r="O96" s="76" t="n">
        <v>49.2586</v>
      </c>
      <c r="P96" s="76" t="n">
        <v>11189.536</v>
      </c>
      <c r="Q96" s="76" t="n">
        <v>11.809</v>
      </c>
      <c r="R96" s="58" t="n">
        <f aca="false">P96/3600</f>
        <v>3.10820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.2125</v>
      </c>
      <c r="E97" s="76" t="n">
        <v>41.1665</v>
      </c>
      <c r="F97" s="76" t="n">
        <v>45.6432</v>
      </c>
      <c r="G97" s="76" t="n">
        <v>46.9351</v>
      </c>
      <c r="H97" s="76" t="n">
        <v>10754.677</v>
      </c>
      <c r="I97" s="76" t="n">
        <v>10.28</v>
      </c>
      <c r="J97" s="58" t="n">
        <f aca="false">H97/3600</f>
        <v>2.98741027777778</v>
      </c>
      <c r="L97" s="75" t="n">
        <v>243.2938</v>
      </c>
      <c r="M97" s="76" t="n">
        <v>41.3654</v>
      </c>
      <c r="N97" s="76" t="n">
        <v>45.9579</v>
      </c>
      <c r="O97" s="76" t="n">
        <v>47.099</v>
      </c>
      <c r="P97" s="76" t="n">
        <v>10847.203</v>
      </c>
      <c r="Q97" s="76" t="n">
        <v>11.216</v>
      </c>
      <c r="R97" s="58" t="n">
        <f aca="false">P97/3600</f>
        <v>3.0131119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248</v>
      </c>
      <c r="E98" s="78" t="n">
        <v>37.3747</v>
      </c>
      <c r="F98" s="78" t="n">
        <v>43.9131</v>
      </c>
      <c r="G98" s="78" t="n">
        <v>45.392</v>
      </c>
      <c r="H98" s="78" t="n">
        <v>10431.033</v>
      </c>
      <c r="I98" s="78" t="n">
        <v>9.89</v>
      </c>
      <c r="J98" s="64" t="n">
        <f aca="false">H98/3600</f>
        <v>2.89750916666667</v>
      </c>
      <c r="L98" s="77" t="n">
        <v>151.647</v>
      </c>
      <c r="M98" s="78" t="n">
        <v>37.5567</v>
      </c>
      <c r="N98" s="78" t="n">
        <v>44.3378</v>
      </c>
      <c r="O98" s="78" t="n">
        <v>45.6285</v>
      </c>
      <c r="P98" s="78" t="n">
        <v>10526.902</v>
      </c>
      <c r="Q98" s="78" t="n">
        <v>10.935</v>
      </c>
      <c r="R98" s="64" t="n">
        <f aca="false">P98/3600</f>
        <v>2.92413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0.7878831420531</v>
      </c>
      <c r="J106" s="79" t="n">
        <f aca="false">GEOMEAN(J3:J98)</f>
        <v>2.30689235358656</v>
      </c>
      <c r="Q106" s="79" t="n">
        <f aca="false">GEOMEAN(Q3:Q98)</f>
        <v>11.7115528318592</v>
      </c>
      <c r="R106" s="79" t="n">
        <f aca="false">GEOMEAN(R3:R98)</f>
        <v>2.3214352440151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562103219356</v>
      </c>
      <c r="R107" s="80" t="n">
        <f aca="false">R106/J106</f>
        <v>1.006304104483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65726111111111</v>
      </c>
      <c r="J108" s="79" t="n">
        <f aca="false">SUM(J3:J98)</f>
        <v>281.1401575</v>
      </c>
      <c r="Q108" s="79" t="n">
        <f aca="false">SUM(Q3:Q98)/3600</f>
        <v>0.397945</v>
      </c>
      <c r="R108" s="79" t="n">
        <f aca="false">SUM(R3:R98)</f>
        <v>282.92520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1217181162961</v>
      </c>
      <c r="J113" s="79" t="n">
        <f aca="false">GEOMEAN(J19:J82)</f>
        <v>2.27422647654991</v>
      </c>
      <c r="Q113" s="79" t="n">
        <f aca="false">GEOMEAN(Q19:Q82)</f>
        <v>12.1069629197288</v>
      </c>
      <c r="R113" s="79" t="n">
        <f aca="false">GEOMEAN(R19:R82)</f>
        <v>2.2880246479223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858746401683</v>
      </c>
      <c r="R114" s="80" t="n">
        <f aca="false">R113/J113</f>
        <v>1.00606719318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4:V6 T16:V82 T12:V14 T8:V10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19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19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19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23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23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23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27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27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27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31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31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31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35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35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35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39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39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39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43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43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43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47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47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47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51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51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51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55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55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55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59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59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59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63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63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63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67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67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67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71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71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71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75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75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75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79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79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79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T83:V98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W6:X6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W10:X10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14:X14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W18:X18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W22:X22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26:X26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W30:X30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W34:X34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38:X38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W42:X42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W46:X46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W50:X50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54:X54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58:X58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62:X62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66:X66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70:X70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74:X74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T100:V105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100:Y103 W105:Y105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83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X83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Y83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87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X87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Y87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91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X91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Y91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95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X9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Y9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6:X86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W90:X90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W94:X94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98:X98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W104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X104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Y104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T111:V112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W112:Y112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111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111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111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T15:V15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15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X15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Y15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T11:V11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W11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X11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Y11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T7:V7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7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7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7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conditionalFormatting sqref="T3:V3">
    <cfRule type="cellIs" priority="216" operator="greaterThan" aboveAverage="0" equalAverage="0" bottom="0" percent="0" rank="0" text="" dxfId="1510">
      <formula>0.03</formula>
    </cfRule>
    <cfRule type="cellIs" priority="217" operator="lessThan" aboveAverage="0" equalAverage="0" bottom="0" percent="0" rank="0" text="" dxfId="1511">
      <formula>-0.03</formula>
    </cfRule>
  </conditionalFormatting>
  <conditionalFormatting sqref="W3">
    <cfRule type="cellIs" priority="218" operator="greaterThan" aboveAverage="0" equalAverage="0" bottom="0" percent="0" rank="0" text="" dxfId="1512">
      <formula>0.03</formula>
    </cfRule>
    <cfRule type="cellIs" priority="219" operator="lessThan" aboveAverage="0" equalAverage="0" bottom="0" percent="0" rank="0" text="" dxfId="1513">
      <formula>-0.03</formula>
    </cfRule>
  </conditionalFormatting>
  <conditionalFormatting sqref="X3">
    <cfRule type="cellIs" priority="220" operator="greaterThan" aboveAverage="0" equalAverage="0" bottom="0" percent="0" rank="0" text="" dxfId="1514">
      <formula>0.03</formula>
    </cfRule>
    <cfRule type="cellIs" priority="221" operator="lessThan" aboveAverage="0" equalAverage="0" bottom="0" percent="0" rank="0" text="" dxfId="1515">
      <formula>-0.03</formula>
    </cfRule>
  </conditionalFormatting>
  <conditionalFormatting sqref="Y3">
    <cfRule type="cellIs" priority="222" operator="greaterThan" aboveAverage="0" equalAverage="0" bottom="0" percent="0" rank="0" text="" dxfId="1516">
      <formula>0.03</formula>
    </cfRule>
    <cfRule type="cellIs" priority="223" operator="lessThan" aboveAverage="0" equalAverage="0" bottom="0" percent="0" rank="0" text="" dxfId="1517">
      <formula>-0.03</formula>
    </cfRule>
  </conditionalFormatting>
  <conditionalFormatting sqref="T99:V99">
    <cfRule type="cellIs" priority="224" operator="greaterThan" aboveAverage="0" equalAverage="0" bottom="0" percent="0" rank="0" text="" dxfId="1518">
      <formula>0.03</formula>
    </cfRule>
    <cfRule type="cellIs" priority="225" operator="lessThan" aboveAverage="0" equalAverage="0" bottom="0" percent="0" rank="0" text="" dxfId="1519">
      <formula>-0.03</formula>
    </cfRule>
  </conditionalFormatting>
  <conditionalFormatting sqref="W99:Y99">
    <cfRule type="cellIs" priority="226" operator="greaterThan" aboveAverage="0" equalAverage="0" bottom="0" percent="0" rank="0" text="" dxfId="1520">
      <formula>0.03</formula>
    </cfRule>
    <cfRule type="cellIs" priority="227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27"/>
      <c r="U3" s="128"/>
      <c r="V3" s="128"/>
      <c r="W3" s="129"/>
      <c r="X3" s="130"/>
      <c r="Y3" s="131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27"/>
      <c r="U7" s="128"/>
      <c r="V7" s="128"/>
      <c r="W7" s="129"/>
      <c r="X7" s="130"/>
      <c r="Y7" s="131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27"/>
      <c r="U11" s="128"/>
      <c r="V11" s="128"/>
      <c r="W11" s="129"/>
      <c r="X11" s="130"/>
      <c r="Y11" s="131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27"/>
      <c r="U15" s="128"/>
      <c r="V15" s="128"/>
      <c r="W15" s="129"/>
      <c r="X15" s="130"/>
      <c r="Y15" s="131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87.4736</v>
      </c>
      <c r="E19" s="74" t="n">
        <v>41.7343</v>
      </c>
      <c r="F19" s="74" t="n">
        <v>43.2858</v>
      </c>
      <c r="G19" s="74" t="n">
        <v>44.8623</v>
      </c>
      <c r="H19" s="74" t="n">
        <v>14205.968</v>
      </c>
      <c r="I19" s="74" t="n">
        <v>24.538</v>
      </c>
      <c r="J19" s="53" t="n">
        <f aca="false">H19/3600</f>
        <v>3.94610222222222</v>
      </c>
      <c r="L19" s="73" t="n">
        <v>5266.3456</v>
      </c>
      <c r="M19" s="74" t="n">
        <v>41.892</v>
      </c>
      <c r="N19" s="74" t="n">
        <v>43.4889</v>
      </c>
      <c r="O19" s="74" t="n">
        <v>45.0002</v>
      </c>
      <c r="P19" s="74" t="n">
        <v>14144.738</v>
      </c>
      <c r="Q19" s="74" t="n">
        <v>28.236</v>
      </c>
      <c r="R19" s="53" t="n">
        <f aca="false">P19/3600</f>
        <v>3.92909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8.5104</v>
      </c>
      <c r="E20" s="76" t="n">
        <v>39.6699</v>
      </c>
      <c r="F20" s="76" t="n">
        <v>41.6843</v>
      </c>
      <c r="G20" s="76" t="n">
        <v>42.8445</v>
      </c>
      <c r="H20" s="76" t="n">
        <v>11742.678</v>
      </c>
      <c r="I20" s="76" t="n">
        <v>20.03</v>
      </c>
      <c r="J20" s="58" t="n">
        <f aca="false">H20/3600</f>
        <v>3.261855</v>
      </c>
      <c r="L20" s="75" t="n">
        <v>2449.828</v>
      </c>
      <c r="M20" s="76" t="n">
        <v>39.8658</v>
      </c>
      <c r="N20" s="76" t="n">
        <v>41.8719</v>
      </c>
      <c r="O20" s="76" t="n">
        <v>42.9653</v>
      </c>
      <c r="P20" s="76" t="n">
        <v>11765.657</v>
      </c>
      <c r="Q20" s="76" t="n">
        <v>22.9</v>
      </c>
      <c r="R20" s="58" t="n">
        <f aca="false">P20/3600</f>
        <v>3.268238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7.028</v>
      </c>
      <c r="E21" s="76" t="n">
        <v>37.1008</v>
      </c>
      <c r="F21" s="76" t="n">
        <v>40.4998</v>
      </c>
      <c r="G21" s="76" t="n">
        <v>41.6118</v>
      </c>
      <c r="H21" s="76" t="n">
        <v>10042.205</v>
      </c>
      <c r="I21" s="76" t="n">
        <v>17.347</v>
      </c>
      <c r="J21" s="58" t="n">
        <f aca="false">H21/3600</f>
        <v>2.78950138888889</v>
      </c>
      <c r="L21" s="75" t="n">
        <v>1186.9304</v>
      </c>
      <c r="M21" s="76" t="n">
        <v>37.2922</v>
      </c>
      <c r="N21" s="76" t="n">
        <v>40.6273</v>
      </c>
      <c r="O21" s="76" t="n">
        <v>41.673</v>
      </c>
      <c r="P21" s="76" t="n">
        <v>10128.977</v>
      </c>
      <c r="Q21" s="76" t="n">
        <v>19.409</v>
      </c>
      <c r="R21" s="58" t="n">
        <f aca="false">P21/3600</f>
        <v>2.813604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5.708</v>
      </c>
      <c r="E22" s="78" t="n">
        <v>34.4798</v>
      </c>
      <c r="F22" s="78" t="n">
        <v>39.6513</v>
      </c>
      <c r="G22" s="78" t="n">
        <v>40.8079</v>
      </c>
      <c r="H22" s="78" t="n">
        <v>8802.081</v>
      </c>
      <c r="I22" s="78" t="n">
        <v>15.366</v>
      </c>
      <c r="J22" s="64" t="n">
        <f aca="false">H22/3600</f>
        <v>2.4450225</v>
      </c>
      <c r="L22" s="77" t="n">
        <v>585.0544</v>
      </c>
      <c r="M22" s="78" t="n">
        <v>34.6657</v>
      </c>
      <c r="N22" s="78" t="n">
        <v>39.7294</v>
      </c>
      <c r="O22" s="78" t="n">
        <v>40.8651</v>
      </c>
      <c r="P22" s="78" t="n">
        <v>8880.622</v>
      </c>
      <c r="Q22" s="78" t="n">
        <v>17.175</v>
      </c>
      <c r="R22" s="64" t="n">
        <f aca="false">P22/3600</f>
        <v>2.46683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8.7576</v>
      </c>
      <c r="E23" s="74" t="n">
        <v>39.9074</v>
      </c>
      <c r="F23" s="74" t="n">
        <v>41.9741</v>
      </c>
      <c r="G23" s="74" t="n">
        <v>43.1338</v>
      </c>
      <c r="H23" s="74" t="n">
        <v>13059.467</v>
      </c>
      <c r="I23" s="74" t="n">
        <v>26.457</v>
      </c>
      <c r="J23" s="53" t="n">
        <f aca="false">H23/3600</f>
        <v>3.62762972222222</v>
      </c>
      <c r="L23" s="73" t="n">
        <v>8251.5784</v>
      </c>
      <c r="M23" s="74" t="n">
        <v>39.9656</v>
      </c>
      <c r="N23" s="74" t="n">
        <v>42.0335</v>
      </c>
      <c r="O23" s="74" t="n">
        <v>43.2315</v>
      </c>
      <c r="P23" s="74" t="n">
        <v>13181.219</v>
      </c>
      <c r="Q23" s="74" t="n">
        <v>29.811</v>
      </c>
      <c r="R23" s="53" t="n">
        <f aca="false">P23/3600</f>
        <v>3.66144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0.2624</v>
      </c>
      <c r="E24" s="76" t="n">
        <v>37.0155</v>
      </c>
      <c r="F24" s="76" t="n">
        <v>39.8464</v>
      </c>
      <c r="G24" s="76" t="n">
        <v>40.8338</v>
      </c>
      <c r="H24" s="76" t="n">
        <v>10185.133</v>
      </c>
      <c r="I24" s="76" t="n">
        <v>19.64</v>
      </c>
      <c r="J24" s="58" t="n">
        <f aca="false">H24/3600</f>
        <v>2.82920361111111</v>
      </c>
      <c r="L24" s="75" t="n">
        <v>3236.4728</v>
      </c>
      <c r="M24" s="76" t="n">
        <v>37.0746</v>
      </c>
      <c r="N24" s="76" t="n">
        <v>39.8908</v>
      </c>
      <c r="O24" s="76" t="n">
        <v>40.9119</v>
      </c>
      <c r="P24" s="76" t="n">
        <v>10249.078</v>
      </c>
      <c r="Q24" s="76" t="n">
        <v>22.417</v>
      </c>
      <c r="R24" s="58" t="n">
        <f aca="false">P24/3600</f>
        <v>2.84696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032</v>
      </c>
      <c r="E25" s="76" t="n">
        <v>34.2286</v>
      </c>
      <c r="F25" s="76" t="n">
        <v>38.2612</v>
      </c>
      <c r="G25" s="76" t="n">
        <v>39.4253</v>
      </c>
      <c r="H25" s="76" t="n">
        <v>8547.341</v>
      </c>
      <c r="I25" s="76" t="n">
        <v>16.38</v>
      </c>
      <c r="J25" s="58" t="n">
        <f aca="false">H25/3600</f>
        <v>2.37426138888889</v>
      </c>
      <c r="L25" s="75" t="n">
        <v>1366.032</v>
      </c>
      <c r="M25" s="76" t="n">
        <v>34.2816</v>
      </c>
      <c r="N25" s="76" t="n">
        <v>38.2755</v>
      </c>
      <c r="O25" s="76" t="n">
        <v>39.5182</v>
      </c>
      <c r="P25" s="76" t="n">
        <v>8657.571</v>
      </c>
      <c r="Q25" s="76" t="n">
        <v>18.236</v>
      </c>
      <c r="R25" s="58" t="n">
        <f aca="false">P25/3600</f>
        <v>2.4048808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6.0192</v>
      </c>
      <c r="E26" s="78" t="n">
        <v>31.6342</v>
      </c>
      <c r="F26" s="78" t="n">
        <v>37.167</v>
      </c>
      <c r="G26" s="78" t="n">
        <v>38.6473</v>
      </c>
      <c r="H26" s="78" t="n">
        <v>7529.742</v>
      </c>
      <c r="I26" s="78" t="n">
        <v>14.461</v>
      </c>
      <c r="J26" s="64" t="n">
        <f aca="false">H26/3600</f>
        <v>2.091595</v>
      </c>
      <c r="L26" s="77" t="n">
        <v>592.3904</v>
      </c>
      <c r="M26" s="78" t="n">
        <v>31.687</v>
      </c>
      <c r="N26" s="78" t="n">
        <v>37.2279</v>
      </c>
      <c r="O26" s="78" t="n">
        <v>38.7703</v>
      </c>
      <c r="P26" s="78" t="n">
        <v>7830.981</v>
      </c>
      <c r="Q26" s="78" t="n">
        <v>15.834</v>
      </c>
      <c r="R26" s="64" t="n">
        <f aca="false">P26/3600</f>
        <v>2.17527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296.6304</v>
      </c>
      <c r="E27" s="74" t="n">
        <v>38.6237</v>
      </c>
      <c r="F27" s="74" t="n">
        <v>39.9705</v>
      </c>
      <c r="G27" s="74" t="n">
        <v>43.3126</v>
      </c>
      <c r="H27" s="74" t="n">
        <v>29143.693</v>
      </c>
      <c r="I27" s="74" t="n">
        <v>56.94</v>
      </c>
      <c r="J27" s="53" t="n">
        <f aca="false">H27/3600</f>
        <v>8.09547027777778</v>
      </c>
      <c r="L27" s="73" t="n">
        <v>21977.5936</v>
      </c>
      <c r="M27" s="74" t="n">
        <v>38.7186</v>
      </c>
      <c r="N27" s="74" t="n">
        <v>40.161</v>
      </c>
      <c r="O27" s="74" t="n">
        <v>43.3953</v>
      </c>
      <c r="P27" s="74" t="n">
        <v>28861.406</v>
      </c>
      <c r="Q27" s="74" t="n">
        <v>63.742</v>
      </c>
      <c r="R27" s="53" t="n">
        <f aca="false">P27/3600</f>
        <v>8.01705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20.96</v>
      </c>
      <c r="E28" s="76" t="n">
        <v>36.6854</v>
      </c>
      <c r="F28" s="76" t="n">
        <v>38.8597</v>
      </c>
      <c r="G28" s="76" t="n">
        <v>41.3688</v>
      </c>
      <c r="H28" s="76" t="n">
        <v>21159.168</v>
      </c>
      <c r="I28" s="76" t="n">
        <v>36.661</v>
      </c>
      <c r="J28" s="58" t="n">
        <f aca="false">H28/3600</f>
        <v>5.87754666666667</v>
      </c>
      <c r="L28" s="75" t="n">
        <v>5986.268</v>
      </c>
      <c r="M28" s="76" t="n">
        <v>36.7606</v>
      </c>
      <c r="N28" s="76" t="n">
        <v>38.9781</v>
      </c>
      <c r="O28" s="76" t="n">
        <v>41.4796</v>
      </c>
      <c r="P28" s="76" t="n">
        <v>21442.342</v>
      </c>
      <c r="Q28" s="76" t="n">
        <v>42.291</v>
      </c>
      <c r="R28" s="58" t="n">
        <f aca="false">P28/3600</f>
        <v>5.95620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0.6856</v>
      </c>
      <c r="E29" s="76" t="n">
        <v>34.5612</v>
      </c>
      <c r="F29" s="76" t="n">
        <v>37.9483</v>
      </c>
      <c r="G29" s="76" t="n">
        <v>39.7493</v>
      </c>
      <c r="H29" s="76" t="n">
        <v>17922.779</v>
      </c>
      <c r="I29" s="76" t="n">
        <v>30.826</v>
      </c>
      <c r="J29" s="58" t="n">
        <f aca="false">H29/3600</f>
        <v>4.97854972222222</v>
      </c>
      <c r="L29" s="75" t="n">
        <v>2668.308</v>
      </c>
      <c r="M29" s="76" t="n">
        <v>34.6311</v>
      </c>
      <c r="N29" s="76" t="n">
        <v>38.0386</v>
      </c>
      <c r="O29" s="76" t="n">
        <v>39.8671</v>
      </c>
      <c r="P29" s="76" t="n">
        <v>18063.91</v>
      </c>
      <c r="Q29" s="76" t="n">
        <v>34.101</v>
      </c>
      <c r="R29" s="58" t="n">
        <f aca="false">P29/3600</f>
        <v>5.0177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15.908</v>
      </c>
      <c r="E30" s="78" t="n">
        <v>32.2643</v>
      </c>
      <c r="F30" s="78" t="n">
        <v>37.2235</v>
      </c>
      <c r="G30" s="78" t="n">
        <v>38.5619</v>
      </c>
      <c r="H30" s="78" t="n">
        <v>15891.24</v>
      </c>
      <c r="I30" s="78" t="n">
        <v>27.441</v>
      </c>
      <c r="J30" s="64" t="n">
        <f aca="false">H30/3600</f>
        <v>4.41423333333333</v>
      </c>
      <c r="L30" s="77" t="n">
        <v>1315.5856</v>
      </c>
      <c r="M30" s="78" t="n">
        <v>32.3465</v>
      </c>
      <c r="N30" s="78" t="n">
        <v>37.296</v>
      </c>
      <c r="O30" s="78" t="n">
        <v>38.6733</v>
      </c>
      <c r="P30" s="78" t="n">
        <v>16048.637</v>
      </c>
      <c r="Q30" s="78" t="n">
        <v>30.014</v>
      </c>
      <c r="R30" s="64" t="n">
        <f aca="false">P30/3600</f>
        <v>4.45795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66.0064</v>
      </c>
      <c r="E31" s="74" t="n">
        <v>39.4347</v>
      </c>
      <c r="F31" s="74" t="n">
        <v>43.6815</v>
      </c>
      <c r="G31" s="74" t="n">
        <v>44.9289</v>
      </c>
      <c r="H31" s="74" t="n">
        <v>35351.395</v>
      </c>
      <c r="I31" s="74" t="n">
        <v>61.401</v>
      </c>
      <c r="J31" s="53" t="n">
        <f aca="false">H31/3600</f>
        <v>9.81983194444444</v>
      </c>
      <c r="L31" s="73" t="n">
        <v>20696.312</v>
      </c>
      <c r="M31" s="74" t="n">
        <v>39.5092</v>
      </c>
      <c r="N31" s="74" t="n">
        <v>43.8133</v>
      </c>
      <c r="O31" s="74" t="n">
        <v>45.0636</v>
      </c>
      <c r="P31" s="74" t="n">
        <v>35389.045</v>
      </c>
      <c r="Q31" s="74" t="n">
        <v>69.248</v>
      </c>
      <c r="R31" s="53" t="n">
        <f aca="false">P31/3600</f>
        <v>9.83029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7.9024</v>
      </c>
      <c r="E32" s="76" t="n">
        <v>37.4952</v>
      </c>
      <c r="F32" s="76" t="n">
        <v>42.2521</v>
      </c>
      <c r="G32" s="76" t="n">
        <v>42.7275</v>
      </c>
      <c r="H32" s="76" t="n">
        <v>27200.768</v>
      </c>
      <c r="I32" s="76" t="n">
        <v>46.316</v>
      </c>
      <c r="J32" s="58" t="n">
        <f aca="false">H32/3600</f>
        <v>7.55576888888889</v>
      </c>
      <c r="L32" s="75" t="n">
        <v>7052.8816</v>
      </c>
      <c r="M32" s="76" t="n">
        <v>37.5988</v>
      </c>
      <c r="N32" s="76" t="n">
        <v>42.4057</v>
      </c>
      <c r="O32" s="76" t="n">
        <v>42.8876</v>
      </c>
      <c r="P32" s="76" t="n">
        <v>27296.508</v>
      </c>
      <c r="Q32" s="76" t="n">
        <v>52.041</v>
      </c>
      <c r="R32" s="58" t="n">
        <f aca="false">P32/3600</f>
        <v>7.58236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98.216</v>
      </c>
      <c r="E33" s="76" t="n">
        <v>35.4883</v>
      </c>
      <c r="F33" s="76" t="n">
        <v>40.9818</v>
      </c>
      <c r="G33" s="76" t="n">
        <v>40.872</v>
      </c>
      <c r="H33" s="76" t="n">
        <v>22651.553</v>
      </c>
      <c r="I33" s="76" t="n">
        <v>38.532</v>
      </c>
      <c r="J33" s="58" t="n">
        <f aca="false">H33/3600</f>
        <v>6.29209805555556</v>
      </c>
      <c r="L33" s="75" t="n">
        <v>3273.3384</v>
      </c>
      <c r="M33" s="76" t="n">
        <v>35.6268</v>
      </c>
      <c r="N33" s="76" t="n">
        <v>41.0897</v>
      </c>
      <c r="O33" s="76" t="n">
        <v>41.0013</v>
      </c>
      <c r="P33" s="76" t="n">
        <v>22741.26</v>
      </c>
      <c r="Q33" s="76" t="n">
        <v>42.993</v>
      </c>
      <c r="R33" s="58" t="n">
        <f aca="false">P33/3600</f>
        <v>6.3170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8.7904</v>
      </c>
      <c r="E34" s="78" t="n">
        <v>33.3524</v>
      </c>
      <c r="F34" s="78" t="n">
        <v>39.965</v>
      </c>
      <c r="G34" s="78" t="n">
        <v>39.4799</v>
      </c>
      <c r="H34" s="78" t="n">
        <v>19610.908</v>
      </c>
      <c r="I34" s="78" t="n">
        <v>34.024</v>
      </c>
      <c r="J34" s="64" t="n">
        <f aca="false">H34/3600</f>
        <v>5.44747444444444</v>
      </c>
      <c r="L34" s="77" t="n">
        <v>1671.3808</v>
      </c>
      <c r="M34" s="78" t="n">
        <v>33.5241</v>
      </c>
      <c r="N34" s="78" t="n">
        <v>40.0518</v>
      </c>
      <c r="O34" s="78" t="n">
        <v>39.6051</v>
      </c>
      <c r="P34" s="78" t="n">
        <v>19657.679</v>
      </c>
      <c r="Q34" s="78" t="n">
        <v>37.159</v>
      </c>
      <c r="R34" s="64" t="n">
        <f aca="false">P34/3600</f>
        <v>5.46046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6488.8576</v>
      </c>
      <c r="E35" s="74" t="n">
        <v>38.3725</v>
      </c>
      <c r="F35" s="74" t="n">
        <v>41.854</v>
      </c>
      <c r="G35" s="74" t="n">
        <v>44.0536</v>
      </c>
      <c r="H35" s="74" t="n">
        <v>41834.102</v>
      </c>
      <c r="I35" s="74" t="n">
        <v>99.808</v>
      </c>
      <c r="J35" s="53" t="n">
        <f aca="false">H35/3600</f>
        <v>11.6205838888889</v>
      </c>
      <c r="L35" s="73" t="n">
        <v>63674.0688</v>
      </c>
      <c r="M35" s="74" t="n">
        <v>38.4621</v>
      </c>
      <c r="N35" s="74" t="n">
        <v>41.9319</v>
      </c>
      <c r="O35" s="74" t="n">
        <v>44.1212</v>
      </c>
      <c r="P35" s="74" t="n">
        <v>41225.351</v>
      </c>
      <c r="Q35" s="74" t="n">
        <v>108.295</v>
      </c>
      <c r="R35" s="53" t="n">
        <f aca="false">P35/3600</f>
        <v>11.4514863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7.6712</v>
      </c>
      <c r="E36" s="76" t="n">
        <v>35.1218</v>
      </c>
      <c r="F36" s="76" t="n">
        <v>40.4361</v>
      </c>
      <c r="G36" s="76" t="n">
        <v>42.8521</v>
      </c>
      <c r="H36" s="76" t="n">
        <v>24082.211</v>
      </c>
      <c r="I36" s="76" t="n">
        <v>49.764</v>
      </c>
      <c r="J36" s="58" t="n">
        <f aca="false">H36/3600</f>
        <v>6.68950305555556</v>
      </c>
      <c r="L36" s="75" t="n">
        <v>9317.2896</v>
      </c>
      <c r="M36" s="76" t="n">
        <v>35.2623</v>
      </c>
      <c r="N36" s="76" t="n">
        <v>40.5875</v>
      </c>
      <c r="O36" s="76" t="n">
        <v>42.9846</v>
      </c>
      <c r="P36" s="76" t="n">
        <v>24158.424</v>
      </c>
      <c r="Q36" s="76" t="n">
        <v>57.923</v>
      </c>
      <c r="R36" s="58" t="n">
        <f aca="false">P36/3600</f>
        <v>6.71067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9.6104</v>
      </c>
      <c r="E37" s="76" t="n">
        <v>33.4332</v>
      </c>
      <c r="F37" s="76" t="n">
        <v>39.2189</v>
      </c>
      <c r="G37" s="76" t="n">
        <v>41.8284</v>
      </c>
      <c r="H37" s="76" t="n">
        <v>18727.053</v>
      </c>
      <c r="I37" s="76" t="n">
        <v>36.942</v>
      </c>
      <c r="J37" s="58" t="n">
        <f aca="false">H37/3600</f>
        <v>5.20195916666667</v>
      </c>
      <c r="L37" s="75" t="n">
        <v>2299.2232</v>
      </c>
      <c r="M37" s="76" t="n">
        <v>33.5655</v>
      </c>
      <c r="N37" s="76" t="n">
        <v>39.3869</v>
      </c>
      <c r="O37" s="76" t="n">
        <v>41.9513</v>
      </c>
      <c r="P37" s="76" t="n">
        <v>18921.776</v>
      </c>
      <c r="Q37" s="76" t="n">
        <v>40.856</v>
      </c>
      <c r="R37" s="58" t="n">
        <f aca="false">P37/3600</f>
        <v>5.25604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6.6176</v>
      </c>
      <c r="E38" s="78" t="n">
        <v>31.3139</v>
      </c>
      <c r="F38" s="78" t="n">
        <v>38.3553</v>
      </c>
      <c r="G38" s="78" t="n">
        <v>41.0076</v>
      </c>
      <c r="H38" s="78" t="n">
        <v>16658.534</v>
      </c>
      <c r="I38" s="78" t="n">
        <v>33.011</v>
      </c>
      <c r="J38" s="64" t="n">
        <f aca="false">H38/3600</f>
        <v>4.62737055555556</v>
      </c>
      <c r="L38" s="77" t="n">
        <v>845.4008</v>
      </c>
      <c r="M38" s="78" t="n">
        <v>31.5114</v>
      </c>
      <c r="N38" s="78" t="n">
        <v>38.4695</v>
      </c>
      <c r="O38" s="78" t="n">
        <v>41.1477</v>
      </c>
      <c r="P38" s="78" t="n">
        <v>16951.29</v>
      </c>
      <c r="Q38" s="78" t="n">
        <v>35.443</v>
      </c>
      <c r="R38" s="64" t="n">
        <f aca="false">P38/3600</f>
        <v>4.7086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1.3864</v>
      </c>
      <c r="E39" s="74" t="n">
        <v>40.263</v>
      </c>
      <c r="F39" s="74" t="n">
        <v>42.4419</v>
      </c>
      <c r="G39" s="74" t="n">
        <v>42.979</v>
      </c>
      <c r="H39" s="74" t="n">
        <v>6064.328</v>
      </c>
      <c r="I39" s="74" t="n">
        <v>11.512</v>
      </c>
      <c r="J39" s="53" t="n">
        <f aca="false">H39/3600</f>
        <v>1.68453555555556</v>
      </c>
      <c r="L39" s="73" t="n">
        <v>3874.628</v>
      </c>
      <c r="M39" s="74" t="n">
        <v>40.2996</v>
      </c>
      <c r="N39" s="74" t="n">
        <v>42.6603</v>
      </c>
      <c r="O39" s="74" t="n">
        <v>43.2095</v>
      </c>
      <c r="P39" s="74" t="n">
        <v>6096.776</v>
      </c>
      <c r="Q39" s="74" t="n">
        <v>12.589</v>
      </c>
      <c r="R39" s="53" t="n">
        <f aca="false">P39/3600</f>
        <v>1.69354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0.5872</v>
      </c>
      <c r="E40" s="76" t="n">
        <v>37.0029</v>
      </c>
      <c r="F40" s="76" t="n">
        <v>39.8179</v>
      </c>
      <c r="G40" s="76" t="n">
        <v>40.0103</v>
      </c>
      <c r="H40" s="76" t="n">
        <v>4952.953</v>
      </c>
      <c r="I40" s="76" t="n">
        <v>9.188</v>
      </c>
      <c r="J40" s="58" t="n">
        <f aca="false">H40/3600</f>
        <v>1.37582027777778</v>
      </c>
      <c r="L40" s="75" t="n">
        <v>1796.008</v>
      </c>
      <c r="M40" s="76" t="n">
        <v>37.0647</v>
      </c>
      <c r="N40" s="76" t="n">
        <v>40.0428</v>
      </c>
      <c r="O40" s="76" t="n">
        <v>40.203</v>
      </c>
      <c r="P40" s="76" t="n">
        <v>4981.985</v>
      </c>
      <c r="Q40" s="76" t="n">
        <v>10.108</v>
      </c>
      <c r="R40" s="58" t="n">
        <f aca="false">P40/3600</f>
        <v>1.3838847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3096</v>
      </c>
      <c r="E41" s="76" t="n">
        <v>34.0787</v>
      </c>
      <c r="F41" s="76" t="n">
        <v>37.9833</v>
      </c>
      <c r="G41" s="76" t="n">
        <v>37.9132</v>
      </c>
      <c r="H41" s="76" t="n">
        <v>4135.633</v>
      </c>
      <c r="I41" s="76" t="n">
        <v>7.675</v>
      </c>
      <c r="J41" s="58" t="n">
        <f aca="false">H41/3600</f>
        <v>1.14878694444444</v>
      </c>
      <c r="L41" s="75" t="n">
        <v>858.988</v>
      </c>
      <c r="M41" s="76" t="n">
        <v>34.2066</v>
      </c>
      <c r="N41" s="76" t="n">
        <v>38.0536</v>
      </c>
      <c r="O41" s="76" t="n">
        <v>38.1047</v>
      </c>
      <c r="P41" s="76" t="n">
        <v>4154.634</v>
      </c>
      <c r="Q41" s="76" t="n">
        <v>8.268</v>
      </c>
      <c r="R41" s="58" t="n">
        <f aca="false">P41/3600</f>
        <v>1.15406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7.6112</v>
      </c>
      <c r="E42" s="78" t="n">
        <v>31.6004</v>
      </c>
      <c r="F42" s="78" t="n">
        <v>36.7173</v>
      </c>
      <c r="G42" s="78" t="n">
        <v>36.424</v>
      </c>
      <c r="H42" s="78" t="n">
        <v>3523.064</v>
      </c>
      <c r="I42" s="78" t="n">
        <v>6.255</v>
      </c>
      <c r="J42" s="64" t="n">
        <f aca="false">H42/3600</f>
        <v>0.978628888888889</v>
      </c>
      <c r="L42" s="77" t="n">
        <v>440.9736</v>
      </c>
      <c r="M42" s="78" t="n">
        <v>31.7095</v>
      </c>
      <c r="N42" s="78" t="n">
        <v>36.7946</v>
      </c>
      <c r="O42" s="78" t="n">
        <v>36.6562</v>
      </c>
      <c r="P42" s="78" t="n">
        <v>3556.612</v>
      </c>
      <c r="Q42" s="78" t="n">
        <v>6.786</v>
      </c>
      <c r="R42" s="64" t="n">
        <f aca="false">P42/3600</f>
        <v>0.98794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10.3456</v>
      </c>
      <c r="E43" s="74" t="n">
        <v>40.137</v>
      </c>
      <c r="F43" s="74" t="n">
        <v>43.0879</v>
      </c>
      <c r="G43" s="74" t="n">
        <v>44.4457</v>
      </c>
      <c r="H43" s="74" t="n">
        <v>6724.142</v>
      </c>
      <c r="I43" s="74" t="n">
        <v>12.994</v>
      </c>
      <c r="J43" s="53" t="n">
        <f aca="false">H43/3600</f>
        <v>1.86781722222222</v>
      </c>
      <c r="L43" s="73" t="n">
        <v>4487.5088</v>
      </c>
      <c r="M43" s="74" t="n">
        <v>40.2055</v>
      </c>
      <c r="N43" s="74" t="n">
        <v>43.1617</v>
      </c>
      <c r="O43" s="74" t="n">
        <v>44.5519</v>
      </c>
      <c r="P43" s="74" t="n">
        <v>6784.155</v>
      </c>
      <c r="Q43" s="74" t="n">
        <v>14.461</v>
      </c>
      <c r="R43" s="53" t="n">
        <f aca="false">P43/3600</f>
        <v>1.88448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872</v>
      </c>
      <c r="E44" s="76" t="n">
        <v>37.2377</v>
      </c>
      <c r="F44" s="76" t="n">
        <v>40.9986</v>
      </c>
      <c r="G44" s="76" t="n">
        <v>42.0439</v>
      </c>
      <c r="H44" s="76" t="n">
        <v>5382.867</v>
      </c>
      <c r="I44" s="76" t="n">
        <v>10.046</v>
      </c>
      <c r="J44" s="58" t="n">
        <f aca="false">H44/3600</f>
        <v>1.49524083333333</v>
      </c>
      <c r="L44" s="75" t="n">
        <v>1960.1104</v>
      </c>
      <c r="M44" s="76" t="n">
        <v>37.3323</v>
      </c>
      <c r="N44" s="76" t="n">
        <v>41.074</v>
      </c>
      <c r="O44" s="76" t="n">
        <v>42.1655</v>
      </c>
      <c r="P44" s="76" t="n">
        <v>5382.752</v>
      </c>
      <c r="Q44" s="76" t="n">
        <v>11.138</v>
      </c>
      <c r="R44" s="58" t="n">
        <f aca="false">P44/3600</f>
        <v>1.49520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1072</v>
      </c>
      <c r="E45" s="76" t="n">
        <v>34.2848</v>
      </c>
      <c r="F45" s="76" t="n">
        <v>39.2847</v>
      </c>
      <c r="G45" s="76" t="n">
        <v>40.1412</v>
      </c>
      <c r="H45" s="76" t="n">
        <v>4524.842</v>
      </c>
      <c r="I45" s="76" t="n">
        <v>8.361</v>
      </c>
      <c r="J45" s="58" t="n">
        <f aca="false">H45/3600</f>
        <v>1.25690055555556</v>
      </c>
      <c r="L45" s="75" t="n">
        <v>939.8008</v>
      </c>
      <c r="M45" s="76" t="n">
        <v>34.3974</v>
      </c>
      <c r="N45" s="76" t="n">
        <v>39.3889</v>
      </c>
      <c r="O45" s="76" t="n">
        <v>40.2993</v>
      </c>
      <c r="P45" s="76" t="n">
        <v>4550.503</v>
      </c>
      <c r="Q45" s="76" t="n">
        <v>9.235</v>
      </c>
      <c r="R45" s="58" t="n">
        <f aca="false">P45/3600</f>
        <v>1.2640286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0168</v>
      </c>
      <c r="E46" s="78" t="n">
        <v>31.396</v>
      </c>
      <c r="F46" s="78" t="n">
        <v>38.0174</v>
      </c>
      <c r="G46" s="78" t="n">
        <v>38.763</v>
      </c>
      <c r="H46" s="78" t="n">
        <v>3965.66</v>
      </c>
      <c r="I46" s="78" t="n">
        <v>7.269</v>
      </c>
      <c r="J46" s="64" t="n">
        <f aca="false">H46/3600</f>
        <v>1.10157222222222</v>
      </c>
      <c r="L46" s="77" t="n">
        <v>476.7392</v>
      </c>
      <c r="M46" s="78" t="n">
        <v>31.5206</v>
      </c>
      <c r="N46" s="78" t="n">
        <v>38.1052</v>
      </c>
      <c r="O46" s="78" t="n">
        <v>38.9306</v>
      </c>
      <c r="P46" s="78" t="n">
        <v>4012.096</v>
      </c>
      <c r="Q46" s="78" t="n">
        <v>8.08</v>
      </c>
      <c r="R46" s="64" t="n">
        <f aca="false">P46/3600</f>
        <v>1.11447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49.3752</v>
      </c>
      <c r="E47" s="74" t="n">
        <v>38.2808</v>
      </c>
      <c r="F47" s="74" t="n">
        <v>40.9866</v>
      </c>
      <c r="G47" s="74" t="n">
        <v>41.9181</v>
      </c>
      <c r="H47" s="74" t="n">
        <v>7154.625</v>
      </c>
      <c r="I47" s="74" t="n">
        <v>15.818</v>
      </c>
      <c r="J47" s="53" t="n">
        <f aca="false">H47/3600</f>
        <v>1.98739583333333</v>
      </c>
      <c r="L47" s="73" t="n">
        <v>9256.8208</v>
      </c>
      <c r="M47" s="74" t="n">
        <v>38.29</v>
      </c>
      <c r="N47" s="74" t="n">
        <v>41.0555</v>
      </c>
      <c r="O47" s="74" t="n">
        <v>41.9883</v>
      </c>
      <c r="P47" s="74" t="n">
        <v>7195.468</v>
      </c>
      <c r="Q47" s="74" t="n">
        <v>16.832</v>
      </c>
      <c r="R47" s="53" t="n">
        <f aca="false">P47/3600</f>
        <v>1.99874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90.204</v>
      </c>
      <c r="E48" s="76" t="n">
        <v>34.3732</v>
      </c>
      <c r="F48" s="76" t="n">
        <v>38.2388</v>
      </c>
      <c r="G48" s="76" t="n">
        <v>39.0599</v>
      </c>
      <c r="H48" s="76" t="n">
        <v>5362.702</v>
      </c>
      <c r="I48" s="76" t="n">
        <v>11.013</v>
      </c>
      <c r="J48" s="58" t="n">
        <f aca="false">H48/3600</f>
        <v>1.48963944444444</v>
      </c>
      <c r="L48" s="75" t="n">
        <v>3697.8888</v>
      </c>
      <c r="M48" s="76" t="n">
        <v>34.3935</v>
      </c>
      <c r="N48" s="76" t="n">
        <v>38.2945</v>
      </c>
      <c r="O48" s="76" t="n">
        <v>39.1146</v>
      </c>
      <c r="P48" s="76" t="n">
        <v>5383.329</v>
      </c>
      <c r="Q48" s="76" t="n">
        <v>12.012</v>
      </c>
      <c r="R48" s="58" t="n">
        <f aca="false">P48/3600</f>
        <v>1.4953691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5192</v>
      </c>
      <c r="E49" s="76" t="n">
        <v>31.0055</v>
      </c>
      <c r="F49" s="76" t="n">
        <v>36.3018</v>
      </c>
      <c r="G49" s="76" t="n">
        <v>37.0893</v>
      </c>
      <c r="H49" s="76" t="n">
        <v>4244.615</v>
      </c>
      <c r="I49" s="76" t="n">
        <v>8.47</v>
      </c>
      <c r="J49" s="58" t="n">
        <f aca="false">H49/3600</f>
        <v>1.17905972222222</v>
      </c>
      <c r="L49" s="75" t="n">
        <v>1567.8984</v>
      </c>
      <c r="M49" s="76" t="n">
        <v>31.024</v>
      </c>
      <c r="N49" s="76" t="n">
        <v>36.3799</v>
      </c>
      <c r="O49" s="76" t="n">
        <v>37.1501</v>
      </c>
      <c r="P49" s="76" t="n">
        <v>4280.392</v>
      </c>
      <c r="Q49" s="76" t="n">
        <v>9.282</v>
      </c>
      <c r="R49" s="58" t="n">
        <f aca="false">P49/3600</f>
        <v>1.18899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5736</v>
      </c>
      <c r="E50" s="78" t="n">
        <v>27.8462</v>
      </c>
      <c r="F50" s="78" t="n">
        <v>34.9689</v>
      </c>
      <c r="G50" s="78" t="n">
        <v>35.7654</v>
      </c>
      <c r="H50" s="78" t="n">
        <v>3502.55</v>
      </c>
      <c r="I50" s="78" t="n">
        <v>7.004</v>
      </c>
      <c r="J50" s="64" t="n">
        <f aca="false">H50/3600</f>
        <v>0.972930555555556</v>
      </c>
      <c r="L50" s="77" t="n">
        <v>665.696</v>
      </c>
      <c r="M50" s="78" t="n">
        <v>27.8618</v>
      </c>
      <c r="N50" s="78" t="n">
        <v>35.0753</v>
      </c>
      <c r="O50" s="78" t="n">
        <v>35.8471</v>
      </c>
      <c r="P50" s="78" t="n">
        <v>3550.646</v>
      </c>
      <c r="Q50" s="78" t="n">
        <v>7.597</v>
      </c>
      <c r="R50" s="64" t="n">
        <f aca="false">P50/3600</f>
        <v>0.98629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30.84</v>
      </c>
      <c r="E51" s="74" t="n">
        <v>39.9703</v>
      </c>
      <c r="F51" s="74" t="n">
        <v>41.3344</v>
      </c>
      <c r="G51" s="74" t="n">
        <v>42.7076</v>
      </c>
      <c r="H51" s="74" t="n">
        <v>5407.299</v>
      </c>
      <c r="I51" s="74" t="n">
        <v>10.093</v>
      </c>
      <c r="J51" s="53" t="n">
        <f aca="false">H51/3600</f>
        <v>1.5020275</v>
      </c>
      <c r="L51" s="73" t="n">
        <v>6107.4456</v>
      </c>
      <c r="M51" s="74" t="n">
        <v>40.1153</v>
      </c>
      <c r="N51" s="74" t="n">
        <v>41.4848</v>
      </c>
      <c r="O51" s="74" t="n">
        <v>42.8565</v>
      </c>
      <c r="P51" s="74" t="n">
        <v>5395.544</v>
      </c>
      <c r="Q51" s="74" t="n">
        <v>11.481</v>
      </c>
      <c r="R51" s="53" t="n">
        <f aca="false">P51/3600</f>
        <v>1.49876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0.4328</v>
      </c>
      <c r="E52" s="76" t="n">
        <v>36.1184</v>
      </c>
      <c r="F52" s="76" t="n">
        <v>38.6923</v>
      </c>
      <c r="G52" s="76" t="n">
        <v>40.2801</v>
      </c>
      <c r="H52" s="76" t="n">
        <v>4346.967</v>
      </c>
      <c r="I52" s="76" t="n">
        <v>7.425</v>
      </c>
      <c r="J52" s="58" t="n">
        <f aca="false">H52/3600</f>
        <v>1.20749083333333</v>
      </c>
      <c r="L52" s="75" t="n">
        <v>2382.108</v>
      </c>
      <c r="M52" s="76" t="n">
        <v>36.2567</v>
      </c>
      <c r="N52" s="76" t="n">
        <v>38.8288</v>
      </c>
      <c r="O52" s="76" t="n">
        <v>40.4516</v>
      </c>
      <c r="P52" s="76" t="n">
        <v>4325.068</v>
      </c>
      <c r="Q52" s="76" t="n">
        <v>8.548</v>
      </c>
      <c r="R52" s="58" t="n">
        <f aca="false">P52/3600</f>
        <v>1.20140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7.7656</v>
      </c>
      <c r="E53" s="76" t="n">
        <v>32.9461</v>
      </c>
      <c r="F53" s="76" t="n">
        <v>36.8416</v>
      </c>
      <c r="G53" s="76" t="n">
        <v>38.4759</v>
      </c>
      <c r="H53" s="76" t="n">
        <v>3529.78</v>
      </c>
      <c r="I53" s="76" t="n">
        <v>5.803</v>
      </c>
      <c r="J53" s="58" t="n">
        <f aca="false">H53/3600</f>
        <v>0.980494444444444</v>
      </c>
      <c r="L53" s="75" t="n">
        <v>1032.7784</v>
      </c>
      <c r="M53" s="76" t="n">
        <v>33.0811</v>
      </c>
      <c r="N53" s="76" t="n">
        <v>36.9356</v>
      </c>
      <c r="O53" s="76" t="n">
        <v>38.6508</v>
      </c>
      <c r="P53" s="76" t="n">
        <v>3547.401</v>
      </c>
      <c r="Q53" s="76" t="n">
        <v>6.676</v>
      </c>
      <c r="R53" s="58" t="n">
        <f aca="false">P53/3600</f>
        <v>0.98538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272</v>
      </c>
      <c r="E54" s="78" t="n">
        <v>30.1179</v>
      </c>
      <c r="F54" s="78" t="n">
        <v>35.585</v>
      </c>
      <c r="G54" s="78" t="n">
        <v>37.233</v>
      </c>
      <c r="H54" s="78" t="n">
        <v>2920.001</v>
      </c>
      <c r="I54" s="78" t="n">
        <v>4.836</v>
      </c>
      <c r="J54" s="64" t="n">
        <f aca="false">H54/3600</f>
        <v>0.811111388888889</v>
      </c>
      <c r="L54" s="77" t="n">
        <v>470.2816</v>
      </c>
      <c r="M54" s="78" t="n">
        <v>30.2274</v>
      </c>
      <c r="N54" s="78" t="n">
        <v>35.6606</v>
      </c>
      <c r="O54" s="78" t="n">
        <v>37.3616</v>
      </c>
      <c r="P54" s="78" t="n">
        <v>2930.041</v>
      </c>
      <c r="Q54" s="78" t="n">
        <v>5.46</v>
      </c>
      <c r="R54" s="64" t="n">
        <f aca="false">P54/3600</f>
        <v>0.81390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5.0128</v>
      </c>
      <c r="E55" s="74" t="n">
        <v>40.9817</v>
      </c>
      <c r="F55" s="74" t="n">
        <v>43.5548</v>
      </c>
      <c r="G55" s="74" t="n">
        <v>42.931</v>
      </c>
      <c r="H55" s="74" t="n">
        <v>1681.082</v>
      </c>
      <c r="I55" s="74" t="n">
        <v>3.65</v>
      </c>
      <c r="J55" s="53" t="n">
        <f aca="false">H55/3600</f>
        <v>0.466967222222222</v>
      </c>
      <c r="L55" s="73" t="n">
        <v>1769.1976</v>
      </c>
      <c r="M55" s="74" t="n">
        <v>41.0458</v>
      </c>
      <c r="N55" s="74" t="n">
        <v>43.5889</v>
      </c>
      <c r="O55" s="74" t="n">
        <v>42.9627</v>
      </c>
      <c r="P55" s="74" t="n">
        <v>1681.675</v>
      </c>
      <c r="Q55" s="74" t="n">
        <v>3.931</v>
      </c>
      <c r="R55" s="53" t="n">
        <f aca="false">P55/3600</f>
        <v>0.46713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6104</v>
      </c>
      <c r="E56" s="76" t="n">
        <v>37.0337</v>
      </c>
      <c r="F56" s="76" t="n">
        <v>40.8041</v>
      </c>
      <c r="G56" s="76" t="n">
        <v>39.7283</v>
      </c>
      <c r="H56" s="76" t="n">
        <v>1408.189</v>
      </c>
      <c r="I56" s="76" t="n">
        <v>2.948</v>
      </c>
      <c r="J56" s="58" t="n">
        <f aca="false">H56/3600</f>
        <v>0.391163611111111</v>
      </c>
      <c r="L56" s="75" t="n">
        <v>879.6776</v>
      </c>
      <c r="M56" s="76" t="n">
        <v>37.1059</v>
      </c>
      <c r="N56" s="76" t="n">
        <v>40.8061</v>
      </c>
      <c r="O56" s="76" t="n">
        <v>39.7549</v>
      </c>
      <c r="P56" s="76" t="n">
        <v>1421.871</v>
      </c>
      <c r="Q56" s="76" t="n">
        <v>3.229</v>
      </c>
      <c r="R56" s="58" t="n">
        <f aca="false">P56/3600</f>
        <v>0.394964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0.1328</v>
      </c>
      <c r="E57" s="76" t="n">
        <v>33.5181</v>
      </c>
      <c r="F57" s="76" t="n">
        <v>38.8497</v>
      </c>
      <c r="G57" s="76" t="n">
        <v>37.425</v>
      </c>
      <c r="H57" s="76" t="n">
        <v>1190.833</v>
      </c>
      <c r="I57" s="76" t="n">
        <v>2.449</v>
      </c>
      <c r="J57" s="58" t="n">
        <f aca="false">H57/3600</f>
        <v>0.330786944444444</v>
      </c>
      <c r="L57" s="75" t="n">
        <v>431.3056</v>
      </c>
      <c r="M57" s="76" t="n">
        <v>33.6015</v>
      </c>
      <c r="N57" s="76" t="n">
        <v>38.817</v>
      </c>
      <c r="O57" s="76" t="n">
        <v>37.4329</v>
      </c>
      <c r="P57" s="76" t="n">
        <v>1190.443</v>
      </c>
      <c r="Q57" s="76" t="n">
        <v>2.698</v>
      </c>
      <c r="R57" s="58" t="n">
        <f aca="false">P57/3600</f>
        <v>0.3306786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512</v>
      </c>
      <c r="E58" s="78" t="n">
        <v>30.5633</v>
      </c>
      <c r="F58" s="78" t="n">
        <v>37.4351</v>
      </c>
      <c r="G58" s="78" t="n">
        <v>35.7547</v>
      </c>
      <c r="H58" s="78" t="n">
        <v>1013.454</v>
      </c>
      <c r="I58" s="78" t="n">
        <v>2.106</v>
      </c>
      <c r="J58" s="64" t="n">
        <f aca="false">H58/3600</f>
        <v>0.281515</v>
      </c>
      <c r="L58" s="77" t="n">
        <v>219.164</v>
      </c>
      <c r="M58" s="78" t="n">
        <v>30.6416</v>
      </c>
      <c r="N58" s="78" t="n">
        <v>37.4131</v>
      </c>
      <c r="O58" s="78" t="n">
        <v>35.7973</v>
      </c>
      <c r="P58" s="78" t="n">
        <v>1018.056</v>
      </c>
      <c r="Q58" s="78" t="n">
        <v>2.308</v>
      </c>
      <c r="R58" s="64" t="n">
        <f aca="false">P58/3600</f>
        <v>0.28279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3.8832</v>
      </c>
      <c r="E59" s="74" t="n">
        <v>38.3064</v>
      </c>
      <c r="F59" s="74" t="n">
        <v>42.5845</v>
      </c>
      <c r="G59" s="74" t="n">
        <v>43.6642</v>
      </c>
      <c r="H59" s="74" t="n">
        <v>1872.951</v>
      </c>
      <c r="I59" s="74" t="n">
        <v>4.773</v>
      </c>
      <c r="J59" s="53" t="n">
        <f aca="false">H59/3600</f>
        <v>0.520264166666667</v>
      </c>
      <c r="L59" s="73" t="n">
        <v>2752.2456</v>
      </c>
      <c r="M59" s="74" t="n">
        <v>38.3117</v>
      </c>
      <c r="N59" s="74" t="n">
        <v>42.6327</v>
      </c>
      <c r="O59" s="74" t="n">
        <v>43.7317</v>
      </c>
      <c r="P59" s="74" t="n">
        <v>1880.092</v>
      </c>
      <c r="Q59" s="74" t="n">
        <v>4.992</v>
      </c>
      <c r="R59" s="53" t="n">
        <f aca="false">P59/3600</f>
        <v>0.52224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6.028</v>
      </c>
      <c r="E60" s="76" t="n">
        <v>34.2269</v>
      </c>
      <c r="F60" s="76" t="n">
        <v>40.6755</v>
      </c>
      <c r="G60" s="76" t="n">
        <v>41.5944</v>
      </c>
      <c r="H60" s="76" t="n">
        <v>1352.644</v>
      </c>
      <c r="I60" s="76" t="n">
        <v>3.322</v>
      </c>
      <c r="J60" s="58" t="n">
        <f aca="false">H60/3600</f>
        <v>0.375734444444444</v>
      </c>
      <c r="L60" s="75" t="n">
        <v>909.584</v>
      </c>
      <c r="M60" s="76" t="n">
        <v>34.245</v>
      </c>
      <c r="N60" s="76" t="n">
        <v>40.638</v>
      </c>
      <c r="O60" s="76" t="n">
        <v>41.6232</v>
      </c>
      <c r="P60" s="76" t="n">
        <v>1367.415</v>
      </c>
      <c r="Q60" s="76" t="n">
        <v>3.619</v>
      </c>
      <c r="R60" s="58" t="n">
        <f aca="false">P60/3600</f>
        <v>0.37983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7304</v>
      </c>
      <c r="E61" s="76" t="n">
        <v>31.1425</v>
      </c>
      <c r="F61" s="76" t="n">
        <v>39.3022</v>
      </c>
      <c r="G61" s="76" t="n">
        <v>40.1355</v>
      </c>
      <c r="H61" s="76" t="n">
        <v>1028.576</v>
      </c>
      <c r="I61" s="76" t="n">
        <v>2.558</v>
      </c>
      <c r="J61" s="58" t="n">
        <f aca="false">H61/3600</f>
        <v>0.285715555555556</v>
      </c>
      <c r="L61" s="75" t="n">
        <v>332.4584</v>
      </c>
      <c r="M61" s="76" t="n">
        <v>31.1714</v>
      </c>
      <c r="N61" s="76" t="n">
        <v>39.3187</v>
      </c>
      <c r="O61" s="76" t="n">
        <v>40.1634</v>
      </c>
      <c r="P61" s="76" t="n">
        <v>1040.417</v>
      </c>
      <c r="Q61" s="76" t="n">
        <v>2.745</v>
      </c>
      <c r="R61" s="58" t="n">
        <f aca="false">P61/3600</f>
        <v>0.289004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656</v>
      </c>
      <c r="E62" s="78" t="n">
        <v>28.2523</v>
      </c>
      <c r="F62" s="78" t="n">
        <v>38.3293</v>
      </c>
      <c r="G62" s="78" t="n">
        <v>39.1459</v>
      </c>
      <c r="H62" s="78" t="n">
        <v>862.966</v>
      </c>
      <c r="I62" s="78" t="n">
        <v>2.184</v>
      </c>
      <c r="J62" s="64" t="n">
        <f aca="false">H62/3600</f>
        <v>0.239712777777778</v>
      </c>
      <c r="L62" s="77" t="n">
        <v>131.7192</v>
      </c>
      <c r="M62" s="78" t="n">
        <v>28.3373</v>
      </c>
      <c r="N62" s="78" t="n">
        <v>38.3174</v>
      </c>
      <c r="O62" s="78" t="n">
        <v>39.1201</v>
      </c>
      <c r="P62" s="78" t="n">
        <v>874.838</v>
      </c>
      <c r="Q62" s="78" t="n">
        <v>2.355</v>
      </c>
      <c r="R62" s="64" t="n">
        <f aca="false">P62/3600</f>
        <v>0.24301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1.6312</v>
      </c>
      <c r="E63" s="74" t="n">
        <v>38.0147</v>
      </c>
      <c r="F63" s="74" t="n">
        <v>40.6762</v>
      </c>
      <c r="G63" s="74" t="n">
        <v>41.395</v>
      </c>
      <c r="H63" s="74" t="n">
        <v>1577.269</v>
      </c>
      <c r="I63" s="74" t="n">
        <v>3.9</v>
      </c>
      <c r="J63" s="53" t="n">
        <f aca="false">H63/3600</f>
        <v>0.438130277777778</v>
      </c>
      <c r="L63" s="73" t="n">
        <v>2132.8592</v>
      </c>
      <c r="M63" s="74" t="n">
        <v>38.0159</v>
      </c>
      <c r="N63" s="74" t="n">
        <v>40.6899</v>
      </c>
      <c r="O63" s="74" t="n">
        <v>41.4314</v>
      </c>
      <c r="P63" s="74" t="n">
        <v>1591.928</v>
      </c>
      <c r="Q63" s="74" t="n">
        <v>4.102</v>
      </c>
      <c r="R63" s="53" t="n">
        <f aca="false">P63/3600</f>
        <v>0.44220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0992</v>
      </c>
      <c r="E64" s="76" t="n">
        <v>34.2437</v>
      </c>
      <c r="F64" s="76" t="n">
        <v>37.9151</v>
      </c>
      <c r="G64" s="76" t="n">
        <v>38.5282</v>
      </c>
      <c r="H64" s="76" t="n">
        <v>1169.945</v>
      </c>
      <c r="I64" s="76" t="n">
        <v>2.823</v>
      </c>
      <c r="J64" s="58" t="n">
        <f aca="false">H64/3600</f>
        <v>0.324984722222222</v>
      </c>
      <c r="L64" s="75" t="n">
        <v>861.284</v>
      </c>
      <c r="M64" s="76" t="n">
        <v>34.2521</v>
      </c>
      <c r="N64" s="76" t="n">
        <v>37.9443</v>
      </c>
      <c r="O64" s="76" t="n">
        <v>38.5539</v>
      </c>
      <c r="P64" s="76" t="n">
        <v>1181.286</v>
      </c>
      <c r="Q64" s="76" t="n">
        <v>2.995</v>
      </c>
      <c r="R64" s="58" t="n">
        <f aca="false">P64/3600</f>
        <v>0.32813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1904</v>
      </c>
      <c r="E65" s="76" t="n">
        <v>30.8469</v>
      </c>
      <c r="F65" s="76" t="n">
        <v>35.8536</v>
      </c>
      <c r="G65" s="76" t="n">
        <v>36.5098</v>
      </c>
      <c r="H65" s="76" t="n">
        <v>924.914</v>
      </c>
      <c r="I65" s="76" t="n">
        <v>2.215</v>
      </c>
      <c r="J65" s="58" t="n">
        <f aca="false">H65/3600</f>
        <v>0.256920555555556</v>
      </c>
      <c r="L65" s="75" t="n">
        <v>362.416</v>
      </c>
      <c r="M65" s="76" t="n">
        <v>30.8534</v>
      </c>
      <c r="N65" s="76" t="n">
        <v>35.9309</v>
      </c>
      <c r="O65" s="76" t="n">
        <v>36.5652</v>
      </c>
      <c r="P65" s="76" t="n">
        <v>938.845</v>
      </c>
      <c r="Q65" s="76" t="n">
        <v>2.355</v>
      </c>
      <c r="R65" s="58" t="n">
        <f aca="false">P65/3600</f>
        <v>0.260790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528</v>
      </c>
      <c r="E66" s="78" t="n">
        <v>27.8442</v>
      </c>
      <c r="F66" s="78" t="n">
        <v>34.4569</v>
      </c>
      <c r="G66" s="78" t="n">
        <v>35.1532</v>
      </c>
      <c r="H66" s="78" t="n">
        <v>763.126</v>
      </c>
      <c r="I66" s="78" t="n">
        <v>1.84</v>
      </c>
      <c r="J66" s="64" t="n">
        <f aca="false">H66/3600</f>
        <v>0.211979444444444</v>
      </c>
      <c r="L66" s="77" t="n">
        <v>154.5336</v>
      </c>
      <c r="M66" s="78" t="n">
        <v>27.8611</v>
      </c>
      <c r="N66" s="78" t="n">
        <v>34.6153</v>
      </c>
      <c r="O66" s="78" t="n">
        <v>35.1834</v>
      </c>
      <c r="P66" s="78" t="n">
        <v>779.734</v>
      </c>
      <c r="Q66" s="78" t="n">
        <v>1.981</v>
      </c>
      <c r="R66" s="64" t="n">
        <f aca="false">P66/3600</f>
        <v>0.21659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3.5184</v>
      </c>
      <c r="E67" s="74" t="n">
        <v>39.8779</v>
      </c>
      <c r="F67" s="74" t="n">
        <v>41.1943</v>
      </c>
      <c r="G67" s="74" t="n">
        <v>42.2432</v>
      </c>
      <c r="H67" s="74" t="n">
        <v>1248.67</v>
      </c>
      <c r="I67" s="74" t="n">
        <v>2.636</v>
      </c>
      <c r="J67" s="53" t="n">
        <f aca="false">H67/3600</f>
        <v>0.346852777777778</v>
      </c>
      <c r="L67" s="73" t="n">
        <v>1384.4936</v>
      </c>
      <c r="M67" s="74" t="n">
        <v>39.9822</v>
      </c>
      <c r="N67" s="74" t="n">
        <v>41.3066</v>
      </c>
      <c r="O67" s="74" t="n">
        <v>42.3589</v>
      </c>
      <c r="P67" s="74" t="n">
        <v>1252.922</v>
      </c>
      <c r="Q67" s="74" t="n">
        <v>2.964</v>
      </c>
      <c r="R67" s="53" t="n">
        <f aca="false">P67/3600</f>
        <v>0.34803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4.3096</v>
      </c>
      <c r="E68" s="76" t="n">
        <v>35.8166</v>
      </c>
      <c r="F68" s="76" t="n">
        <v>38.3081</v>
      </c>
      <c r="G68" s="76" t="n">
        <v>39.4553</v>
      </c>
      <c r="H68" s="76" t="n">
        <v>1036.854</v>
      </c>
      <c r="I68" s="76" t="n">
        <v>2.09</v>
      </c>
      <c r="J68" s="58" t="n">
        <f aca="false">H68/3600</f>
        <v>0.288015</v>
      </c>
      <c r="L68" s="75" t="n">
        <v>649.9144</v>
      </c>
      <c r="M68" s="76" t="n">
        <v>35.8963</v>
      </c>
      <c r="N68" s="76" t="n">
        <v>38.375</v>
      </c>
      <c r="O68" s="76" t="n">
        <v>39.5617</v>
      </c>
      <c r="P68" s="76" t="n">
        <v>1039.965</v>
      </c>
      <c r="Q68" s="76" t="n">
        <v>2.34</v>
      </c>
      <c r="R68" s="58" t="n">
        <f aca="false">P68/3600</f>
        <v>0.2888791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2.6848</v>
      </c>
      <c r="E69" s="76" t="n">
        <v>32.2113</v>
      </c>
      <c r="F69" s="76" t="n">
        <v>36.3401</v>
      </c>
      <c r="G69" s="76" t="n">
        <v>37.4332</v>
      </c>
      <c r="H69" s="76" t="n">
        <v>847.673</v>
      </c>
      <c r="I69" s="76" t="n">
        <v>1.653</v>
      </c>
      <c r="J69" s="58" t="n">
        <f aca="false">H69/3600</f>
        <v>0.235464722222222</v>
      </c>
      <c r="L69" s="75" t="n">
        <v>306.4128</v>
      </c>
      <c r="M69" s="76" t="n">
        <v>32.2807</v>
      </c>
      <c r="N69" s="76" t="n">
        <v>36.4022</v>
      </c>
      <c r="O69" s="76" t="n">
        <v>37.4838</v>
      </c>
      <c r="P69" s="76" t="n">
        <v>846.284</v>
      </c>
      <c r="Q69" s="76" t="n">
        <v>1.887</v>
      </c>
      <c r="R69" s="58" t="n">
        <f aca="false">P69/3600</f>
        <v>0.23507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588</v>
      </c>
      <c r="E70" s="78" t="n">
        <v>29.347</v>
      </c>
      <c r="F70" s="78" t="n">
        <v>34.9328</v>
      </c>
      <c r="G70" s="78" t="n">
        <v>36.0018</v>
      </c>
      <c r="H70" s="78" t="n">
        <v>697.745</v>
      </c>
      <c r="I70" s="78" t="n">
        <v>1.404</v>
      </c>
      <c r="J70" s="64" t="n">
        <f aca="false">H70/3600</f>
        <v>0.193818055555556</v>
      </c>
      <c r="L70" s="77" t="n">
        <v>148.712</v>
      </c>
      <c r="M70" s="78" t="n">
        <v>29.3988</v>
      </c>
      <c r="N70" s="78" t="n">
        <v>34.9834</v>
      </c>
      <c r="O70" s="78" t="n">
        <v>35.9823</v>
      </c>
      <c r="P70" s="78" t="n">
        <v>700.74</v>
      </c>
      <c r="Q70" s="78" t="n">
        <v>1.544</v>
      </c>
      <c r="R70" s="64" t="n">
        <f aca="false">P70/3600</f>
        <v>0.1946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7.1816</v>
      </c>
      <c r="E71" s="74" t="n">
        <v>42.5964</v>
      </c>
      <c r="F71" s="74" t="n">
        <v>46.397</v>
      </c>
      <c r="G71" s="74" t="n">
        <v>47.6635</v>
      </c>
      <c r="H71" s="74" t="n">
        <v>8778.775</v>
      </c>
      <c r="I71" s="74" t="n">
        <v>16.208</v>
      </c>
      <c r="J71" s="53" t="n">
        <f aca="false">H71/3600</f>
        <v>2.43854861111111</v>
      </c>
      <c r="L71" s="73" t="n">
        <v>2403.2168</v>
      </c>
      <c r="M71" s="74" t="n">
        <v>42.7379</v>
      </c>
      <c r="N71" s="74" t="n">
        <v>46.7157</v>
      </c>
      <c r="O71" s="74" t="n">
        <v>47.9963</v>
      </c>
      <c r="P71" s="74" t="n">
        <v>8862.615</v>
      </c>
      <c r="Q71" s="74" t="n">
        <v>18.315</v>
      </c>
      <c r="R71" s="53" t="n">
        <f aca="false">P71/3600</f>
        <v>2.4618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2.0368</v>
      </c>
      <c r="E72" s="76" t="n">
        <v>40.306</v>
      </c>
      <c r="F72" s="76" t="n">
        <v>44.4162</v>
      </c>
      <c r="G72" s="76" t="n">
        <v>45.6197</v>
      </c>
      <c r="H72" s="76" t="n">
        <v>7457.019</v>
      </c>
      <c r="I72" s="76" t="n">
        <v>12.932</v>
      </c>
      <c r="J72" s="58" t="n">
        <f aca="false">H72/3600</f>
        <v>2.07139416666667</v>
      </c>
      <c r="L72" s="75" t="n">
        <v>899.8416</v>
      </c>
      <c r="M72" s="76" t="n">
        <v>40.4247</v>
      </c>
      <c r="N72" s="76" t="n">
        <v>44.6913</v>
      </c>
      <c r="O72" s="76" t="n">
        <v>45.9339</v>
      </c>
      <c r="P72" s="76" t="n">
        <v>7607.341</v>
      </c>
      <c r="Q72" s="76" t="n">
        <v>14.289</v>
      </c>
      <c r="R72" s="58" t="n">
        <f aca="false">P72/3600</f>
        <v>2.1131502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8912</v>
      </c>
      <c r="E73" s="76" t="n">
        <v>37.6366</v>
      </c>
      <c r="F73" s="76" t="n">
        <v>42.5899</v>
      </c>
      <c r="G73" s="76" t="n">
        <v>43.7929</v>
      </c>
      <c r="H73" s="76" t="n">
        <v>6888.879</v>
      </c>
      <c r="I73" s="76" t="n">
        <v>11.778</v>
      </c>
      <c r="J73" s="58" t="n">
        <f aca="false">H73/3600</f>
        <v>1.9135775</v>
      </c>
      <c r="L73" s="75" t="n">
        <v>442.2872</v>
      </c>
      <c r="M73" s="76" t="n">
        <v>37.7567</v>
      </c>
      <c r="N73" s="76" t="n">
        <v>42.876</v>
      </c>
      <c r="O73" s="76" t="n">
        <v>44.0826</v>
      </c>
      <c r="P73" s="76" t="n">
        <v>7005.817</v>
      </c>
      <c r="Q73" s="76" t="n">
        <v>13.119</v>
      </c>
      <c r="R73" s="58" t="n">
        <f aca="false">P73/3600</f>
        <v>1.9460602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0.7408</v>
      </c>
      <c r="E74" s="78" t="n">
        <v>34.6912</v>
      </c>
      <c r="F74" s="78" t="n">
        <v>41.3481</v>
      </c>
      <c r="G74" s="78" t="n">
        <v>42.3158</v>
      </c>
      <c r="H74" s="78" t="n">
        <v>6522.048</v>
      </c>
      <c r="I74" s="78" t="n">
        <v>10.904</v>
      </c>
      <c r="J74" s="64" t="n">
        <f aca="false">H74/3600</f>
        <v>1.81168</v>
      </c>
      <c r="L74" s="77" t="n">
        <v>234.1744</v>
      </c>
      <c r="M74" s="78" t="n">
        <v>34.8195</v>
      </c>
      <c r="N74" s="78" t="n">
        <v>41.6367</v>
      </c>
      <c r="O74" s="78" t="n">
        <v>42.6415</v>
      </c>
      <c r="P74" s="78" t="n">
        <v>6645.314</v>
      </c>
      <c r="Q74" s="78" t="n">
        <v>11.7</v>
      </c>
      <c r="R74" s="64" t="n">
        <f aca="false">P74/3600</f>
        <v>1.84592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9528</v>
      </c>
      <c r="E75" s="74" t="n">
        <v>42.9512</v>
      </c>
      <c r="F75" s="74" t="n">
        <v>48.0084</v>
      </c>
      <c r="G75" s="74" t="n">
        <v>48.7881</v>
      </c>
      <c r="H75" s="74" t="n">
        <v>8290.766</v>
      </c>
      <c r="I75" s="74" t="n">
        <v>15.693</v>
      </c>
      <c r="J75" s="53" t="n">
        <f aca="false">H75/3600</f>
        <v>2.30299055555556</v>
      </c>
      <c r="L75" s="73" t="n">
        <v>1832.0568</v>
      </c>
      <c r="M75" s="74" t="n">
        <v>43.0556</v>
      </c>
      <c r="N75" s="74" t="n">
        <v>48.2704</v>
      </c>
      <c r="O75" s="74" t="n">
        <v>48.9679</v>
      </c>
      <c r="P75" s="74" t="n">
        <v>8386.716</v>
      </c>
      <c r="Q75" s="74" t="n">
        <v>17.035</v>
      </c>
      <c r="R75" s="53" t="n">
        <f aca="false">P75/3600</f>
        <v>2.32964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5.584</v>
      </c>
      <c r="E76" s="76" t="n">
        <v>41.1509</v>
      </c>
      <c r="F76" s="76" t="n">
        <v>46.2972</v>
      </c>
      <c r="G76" s="76" t="n">
        <v>46.9912</v>
      </c>
      <c r="H76" s="76" t="n">
        <v>6968.315</v>
      </c>
      <c r="I76" s="76" t="n">
        <v>12.387</v>
      </c>
      <c r="J76" s="58" t="n">
        <f aca="false">H76/3600</f>
        <v>1.93564305555556</v>
      </c>
      <c r="L76" s="75" t="n">
        <v>454.8216</v>
      </c>
      <c r="M76" s="76" t="n">
        <v>41.2636</v>
      </c>
      <c r="N76" s="76" t="n">
        <v>46.5575</v>
      </c>
      <c r="O76" s="76" t="n">
        <v>47.1889</v>
      </c>
      <c r="P76" s="76" t="n">
        <v>7073.054</v>
      </c>
      <c r="Q76" s="76" t="n">
        <v>13.384</v>
      </c>
      <c r="R76" s="58" t="n">
        <f aca="false">P76/3600</f>
        <v>1.96473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0072</v>
      </c>
      <c r="E77" s="76" t="n">
        <v>38.9824</v>
      </c>
      <c r="F77" s="76" t="n">
        <v>44.5915</v>
      </c>
      <c r="G77" s="76" t="n">
        <v>45.1744</v>
      </c>
      <c r="H77" s="76" t="n">
        <v>6487.228</v>
      </c>
      <c r="I77" s="76" t="n">
        <v>11.341</v>
      </c>
      <c r="J77" s="58" t="n">
        <f aca="false">H77/3600</f>
        <v>1.80200777777778</v>
      </c>
      <c r="L77" s="75" t="n">
        <v>195.7976</v>
      </c>
      <c r="M77" s="76" t="n">
        <v>39.1458</v>
      </c>
      <c r="N77" s="76" t="n">
        <v>44.8117</v>
      </c>
      <c r="O77" s="76" t="n">
        <v>45.5504</v>
      </c>
      <c r="P77" s="76" t="n">
        <v>6592.025</v>
      </c>
      <c r="Q77" s="76" t="n">
        <v>12.277</v>
      </c>
      <c r="R77" s="58" t="n">
        <f aca="false">P77/3600</f>
        <v>1.8311180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784</v>
      </c>
      <c r="E78" s="78" t="n">
        <v>36.4968</v>
      </c>
      <c r="F78" s="78" t="n">
        <v>43.2737</v>
      </c>
      <c r="G78" s="78" t="n">
        <v>43.5615</v>
      </c>
      <c r="H78" s="78" t="n">
        <v>6226.467</v>
      </c>
      <c r="I78" s="78" t="n">
        <v>11.232</v>
      </c>
      <c r="J78" s="64" t="n">
        <f aca="false">H78/3600</f>
        <v>1.72957416666667</v>
      </c>
      <c r="L78" s="77" t="n">
        <v>103.3296</v>
      </c>
      <c r="M78" s="78" t="n">
        <v>36.6996</v>
      </c>
      <c r="N78" s="78" t="n">
        <v>43.4783</v>
      </c>
      <c r="O78" s="78" t="n">
        <v>44.1681</v>
      </c>
      <c r="P78" s="78" t="n">
        <v>6317.69</v>
      </c>
      <c r="Q78" s="78" t="n">
        <v>11.434</v>
      </c>
      <c r="R78" s="64" t="n">
        <f aca="false">P78/3600</f>
        <v>1.7549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2144</v>
      </c>
      <c r="E79" s="74" t="n">
        <v>43.307</v>
      </c>
      <c r="F79" s="74" t="n">
        <v>47.06</v>
      </c>
      <c r="G79" s="74" t="n">
        <v>48.0005</v>
      </c>
      <c r="H79" s="74" t="n">
        <v>9158.069</v>
      </c>
      <c r="I79" s="74" t="n">
        <v>17.144</v>
      </c>
      <c r="J79" s="53" t="n">
        <f aca="false">H79/3600</f>
        <v>2.54390805555556</v>
      </c>
      <c r="L79" s="73" t="n">
        <v>2153.6336</v>
      </c>
      <c r="M79" s="74" t="n">
        <v>43.4176</v>
      </c>
      <c r="N79" s="74" t="n">
        <v>47.4127</v>
      </c>
      <c r="O79" s="74" t="n">
        <v>48.3169</v>
      </c>
      <c r="P79" s="74" t="n">
        <v>9228.434</v>
      </c>
      <c r="Q79" s="74" t="n">
        <v>19.11</v>
      </c>
      <c r="R79" s="53" t="n">
        <f aca="false">P79/3600</f>
        <v>2.56345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4.7056</v>
      </c>
      <c r="E80" s="76" t="n">
        <v>41.1392</v>
      </c>
      <c r="F80" s="76" t="n">
        <v>45.1999</v>
      </c>
      <c r="G80" s="76" t="n">
        <v>46.0313</v>
      </c>
      <c r="H80" s="76" t="n">
        <v>7819.565</v>
      </c>
      <c r="I80" s="76" t="n">
        <v>14.055</v>
      </c>
      <c r="J80" s="58" t="n">
        <f aca="false">H80/3600</f>
        <v>2.17210138888889</v>
      </c>
      <c r="L80" s="75" t="n">
        <v>729.1056</v>
      </c>
      <c r="M80" s="76" t="n">
        <v>41.2667</v>
      </c>
      <c r="N80" s="76" t="n">
        <v>45.5353</v>
      </c>
      <c r="O80" s="76" t="n">
        <v>46.3956</v>
      </c>
      <c r="P80" s="76" t="n">
        <v>7927.311</v>
      </c>
      <c r="Q80" s="76" t="n">
        <v>15.241</v>
      </c>
      <c r="R80" s="58" t="n">
        <f aca="false">P80/3600</f>
        <v>2.2020308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8744</v>
      </c>
      <c r="E81" s="76" t="n">
        <v>38.7036</v>
      </c>
      <c r="F81" s="76" t="n">
        <v>43.4</v>
      </c>
      <c r="G81" s="76" t="n">
        <v>44.3139</v>
      </c>
      <c r="H81" s="76" t="n">
        <v>7155.748</v>
      </c>
      <c r="I81" s="76" t="n">
        <v>12.87</v>
      </c>
      <c r="J81" s="58" t="n">
        <f aca="false">H81/3600</f>
        <v>1.98770777777778</v>
      </c>
      <c r="L81" s="75" t="n">
        <v>331.4256</v>
      </c>
      <c r="M81" s="76" t="n">
        <v>38.8628</v>
      </c>
      <c r="N81" s="76" t="n">
        <v>43.7308</v>
      </c>
      <c r="O81" s="76" t="n">
        <v>44.6896</v>
      </c>
      <c r="P81" s="76" t="n">
        <v>7249.896</v>
      </c>
      <c r="Q81" s="76" t="n">
        <v>13.509</v>
      </c>
      <c r="R81" s="58" t="n">
        <f aca="false">P81/3600</f>
        <v>2.0138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24</v>
      </c>
      <c r="E82" s="78" t="n">
        <v>35.9788</v>
      </c>
      <c r="F82" s="78" t="n">
        <v>42.0697</v>
      </c>
      <c r="G82" s="78" t="n">
        <v>42.9728</v>
      </c>
      <c r="H82" s="78" t="n">
        <v>6763.827</v>
      </c>
      <c r="I82" s="78" t="n">
        <v>11.825</v>
      </c>
      <c r="J82" s="64" t="n">
        <f aca="false">H82/3600</f>
        <v>1.87884083333333</v>
      </c>
      <c r="L82" s="77" t="n">
        <v>171.192</v>
      </c>
      <c r="M82" s="78" t="n">
        <v>36.1663</v>
      </c>
      <c r="N82" s="78" t="n">
        <v>42.4073</v>
      </c>
      <c r="O82" s="78" t="n">
        <v>43.4024</v>
      </c>
      <c r="P82" s="78" t="n">
        <v>6872.093</v>
      </c>
      <c r="Q82" s="78" t="n">
        <v>12.76</v>
      </c>
      <c r="R82" s="64" t="n">
        <f aca="false">P82/3600</f>
        <v>1.9089147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22.6528</v>
      </c>
      <c r="E83" s="74" t="n">
        <v>40.3713</v>
      </c>
      <c r="F83" s="74" t="n">
        <v>42.2129</v>
      </c>
      <c r="G83" s="74" t="n">
        <v>42.7236</v>
      </c>
      <c r="H83" s="74" t="n">
        <v>6046.747</v>
      </c>
      <c r="I83" s="74" t="n">
        <v>11.419</v>
      </c>
      <c r="J83" s="53" t="n">
        <f aca="false">H83/3600</f>
        <v>1.67965194444444</v>
      </c>
      <c r="L83" s="73" t="n">
        <v>4225.9752</v>
      </c>
      <c r="M83" s="74" t="n">
        <v>40.4006</v>
      </c>
      <c r="N83" s="74" t="n">
        <v>42.4119</v>
      </c>
      <c r="O83" s="74" t="n">
        <v>42.8526</v>
      </c>
      <c r="P83" s="74" t="n">
        <v>6094.662</v>
      </c>
      <c r="Q83" s="74" t="n">
        <v>12.448</v>
      </c>
      <c r="R83" s="53" t="n">
        <f aca="false">P83/3600</f>
        <v>1.69296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592</v>
      </c>
      <c r="E84" s="76" t="n">
        <v>36.97</v>
      </c>
      <c r="F84" s="76" t="n">
        <v>39.2916</v>
      </c>
      <c r="G84" s="76" t="n">
        <v>39.5789</v>
      </c>
      <c r="H84" s="76" t="n">
        <v>4921.238</v>
      </c>
      <c r="I84" s="76" t="n">
        <v>9.126</v>
      </c>
      <c r="J84" s="58" t="n">
        <f aca="false">H84/3600</f>
        <v>1.36701055555556</v>
      </c>
      <c r="L84" s="75" t="n">
        <v>1957.8552</v>
      </c>
      <c r="M84" s="76" t="n">
        <v>37.0181</v>
      </c>
      <c r="N84" s="76" t="n">
        <v>39.4874</v>
      </c>
      <c r="O84" s="76" t="n">
        <v>39.6375</v>
      </c>
      <c r="P84" s="76" t="n">
        <v>4939.88</v>
      </c>
      <c r="Q84" s="76" t="n">
        <v>9.781</v>
      </c>
      <c r="R84" s="58" t="n">
        <f aca="false">P84/3600</f>
        <v>1.3721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9384</v>
      </c>
      <c r="E85" s="76" t="n">
        <v>33.9482</v>
      </c>
      <c r="F85" s="76" t="n">
        <v>37.1891</v>
      </c>
      <c r="G85" s="76" t="n">
        <v>37.3026</v>
      </c>
      <c r="H85" s="76" t="n">
        <v>4079.01</v>
      </c>
      <c r="I85" s="76" t="n">
        <v>7.394</v>
      </c>
      <c r="J85" s="58" t="n">
        <f aca="false">H85/3600</f>
        <v>1.13305833333333</v>
      </c>
      <c r="L85" s="75" t="n">
        <v>936.0064</v>
      </c>
      <c r="M85" s="76" t="n">
        <v>34.0329</v>
      </c>
      <c r="N85" s="76" t="n">
        <v>37.2612</v>
      </c>
      <c r="O85" s="76" t="n">
        <v>37.427</v>
      </c>
      <c r="P85" s="76" t="n">
        <v>4121.374</v>
      </c>
      <c r="Q85" s="76" t="n">
        <v>7.956</v>
      </c>
      <c r="R85" s="58" t="n">
        <f aca="false">P85/3600</f>
        <v>1.14482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8.9744</v>
      </c>
      <c r="E86" s="78" t="n">
        <v>31.2839</v>
      </c>
      <c r="F86" s="78" t="n">
        <v>35.6429</v>
      </c>
      <c r="G86" s="78" t="n">
        <v>35.6283</v>
      </c>
      <c r="H86" s="78" t="n">
        <v>3512.683</v>
      </c>
      <c r="I86" s="78" t="n">
        <v>6.099</v>
      </c>
      <c r="J86" s="64" t="n">
        <f aca="false">H86/3600</f>
        <v>0.975745277777778</v>
      </c>
      <c r="L86" s="77" t="n">
        <v>481.5576</v>
      </c>
      <c r="M86" s="78" t="n">
        <v>31.3688</v>
      </c>
      <c r="N86" s="78" t="n">
        <v>35.7937</v>
      </c>
      <c r="O86" s="78" t="n">
        <v>35.8499</v>
      </c>
      <c r="P86" s="78" t="n">
        <v>3525.021</v>
      </c>
      <c r="Q86" s="78" t="n">
        <v>6.511</v>
      </c>
      <c r="R86" s="64" t="n">
        <f aca="false">P86/3600</f>
        <v>0.97917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9.0731</v>
      </c>
      <c r="E87" s="74" t="n">
        <v>42.9673</v>
      </c>
      <c r="F87" s="74" t="n">
        <v>45.3302</v>
      </c>
      <c r="G87" s="74" t="n">
        <v>45.4222</v>
      </c>
      <c r="H87" s="74" t="n">
        <v>13452.334</v>
      </c>
      <c r="I87" s="74" t="n">
        <v>22.48</v>
      </c>
      <c r="J87" s="53" t="n">
        <f aca="false">H87/3600</f>
        <v>3.73675944444444</v>
      </c>
      <c r="L87" s="73" t="n">
        <v>5819.8762</v>
      </c>
      <c r="M87" s="74" t="n">
        <v>42.99</v>
      </c>
      <c r="N87" s="74" t="n">
        <v>45.3749</v>
      </c>
      <c r="O87" s="74" t="n">
        <v>45.4371</v>
      </c>
      <c r="P87" s="74" t="n">
        <v>13452.841</v>
      </c>
      <c r="Q87" s="74" t="n">
        <v>23.384</v>
      </c>
      <c r="R87" s="53" t="n">
        <f aca="false">P87/3600</f>
        <v>3.736900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8.627</v>
      </c>
      <c r="E88" s="76" t="n">
        <v>38.8821</v>
      </c>
      <c r="F88" s="76" t="n">
        <v>42.4172</v>
      </c>
      <c r="G88" s="76" t="n">
        <v>42.1641</v>
      </c>
      <c r="H88" s="76" t="n">
        <v>11051.469</v>
      </c>
      <c r="I88" s="76" t="n">
        <v>18.439</v>
      </c>
      <c r="J88" s="58" t="n">
        <f aca="false">H88/3600</f>
        <v>3.0698525</v>
      </c>
      <c r="L88" s="75" t="n">
        <v>2893.0982</v>
      </c>
      <c r="M88" s="76" t="n">
        <v>38.9183</v>
      </c>
      <c r="N88" s="76" t="n">
        <v>42.4297</v>
      </c>
      <c r="O88" s="76" t="n">
        <v>42.2099</v>
      </c>
      <c r="P88" s="76" t="n">
        <v>11098.339</v>
      </c>
      <c r="Q88" s="76" t="n">
        <v>19.234</v>
      </c>
      <c r="R88" s="58" t="n">
        <f aca="false">P88/3600</f>
        <v>3.082871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6347</v>
      </c>
      <c r="E89" s="76" t="n">
        <v>35.0795</v>
      </c>
      <c r="F89" s="76" t="n">
        <v>40.2098</v>
      </c>
      <c r="G89" s="76" t="n">
        <v>39.6688</v>
      </c>
      <c r="H89" s="76" t="n">
        <v>8975.292</v>
      </c>
      <c r="I89" s="76" t="n">
        <v>15.272</v>
      </c>
      <c r="J89" s="58" t="n">
        <f aca="false">H89/3600</f>
        <v>2.49313666666667</v>
      </c>
      <c r="L89" s="75" t="n">
        <v>1380.3379</v>
      </c>
      <c r="M89" s="76" t="n">
        <v>35.1311</v>
      </c>
      <c r="N89" s="76" t="n">
        <v>40.2518</v>
      </c>
      <c r="O89" s="76" t="n">
        <v>39.6989</v>
      </c>
      <c r="P89" s="76" t="n">
        <v>9043.533</v>
      </c>
      <c r="Q89" s="76" t="n">
        <v>16.068</v>
      </c>
      <c r="R89" s="58" t="n">
        <f aca="false">P89/3600</f>
        <v>2.51209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8.4155</v>
      </c>
      <c r="E90" s="78" t="n">
        <v>31.7505</v>
      </c>
      <c r="F90" s="78" t="n">
        <v>38.6877</v>
      </c>
      <c r="G90" s="78" t="n">
        <v>37.7839</v>
      </c>
      <c r="H90" s="78" t="n">
        <v>7419.688</v>
      </c>
      <c r="I90" s="78" t="n">
        <v>12.838</v>
      </c>
      <c r="J90" s="64" t="n">
        <f aca="false">H90/3600</f>
        <v>2.06102444444444</v>
      </c>
      <c r="L90" s="77" t="n">
        <v>630.1085</v>
      </c>
      <c r="M90" s="78" t="n">
        <v>31.8114</v>
      </c>
      <c r="N90" s="78" t="n">
        <v>38.7532</v>
      </c>
      <c r="O90" s="78" t="n">
        <v>37.8263</v>
      </c>
      <c r="P90" s="78" t="n">
        <v>7461.715</v>
      </c>
      <c r="Q90" s="78" t="n">
        <v>13.759</v>
      </c>
      <c r="R90" s="64" t="n">
        <f aca="false">P90/3600</f>
        <v>2.0726986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5304</v>
      </c>
      <c r="E91" s="74" t="n">
        <v>46.7546</v>
      </c>
      <c r="F91" s="74" t="n">
        <v>44.6026</v>
      </c>
      <c r="G91" s="74" t="n">
        <v>44.6113</v>
      </c>
      <c r="H91" s="74" t="n">
        <v>3242.751</v>
      </c>
      <c r="I91" s="74" t="n">
        <v>5.07</v>
      </c>
      <c r="J91" s="53" t="n">
        <f aca="false">H91/3600</f>
        <v>0.900764166666667</v>
      </c>
      <c r="L91" s="73" t="n">
        <v>350.196</v>
      </c>
      <c r="M91" s="74" t="n">
        <v>46.8423</v>
      </c>
      <c r="N91" s="74" t="n">
        <v>44.6901</v>
      </c>
      <c r="O91" s="74" t="n">
        <v>44.6868</v>
      </c>
      <c r="P91" s="74" t="n">
        <v>3309.296</v>
      </c>
      <c r="Q91" s="74" t="n">
        <v>5.397</v>
      </c>
      <c r="R91" s="53" t="n">
        <f aca="false">P91/3600</f>
        <v>0.91924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3.5816</v>
      </c>
      <c r="E92" s="76" t="n">
        <v>42.2524</v>
      </c>
      <c r="F92" s="76" t="n">
        <v>40.8114</v>
      </c>
      <c r="G92" s="76" t="n">
        <v>40.9685</v>
      </c>
      <c r="H92" s="76" t="n">
        <v>3169.831</v>
      </c>
      <c r="I92" s="76" t="n">
        <v>4.945</v>
      </c>
      <c r="J92" s="58" t="n">
        <f aca="false">H92/3600</f>
        <v>0.880508611111111</v>
      </c>
      <c r="L92" s="75" t="n">
        <v>254.7824</v>
      </c>
      <c r="M92" s="76" t="n">
        <v>42.4069</v>
      </c>
      <c r="N92" s="76" t="n">
        <v>40.9466</v>
      </c>
      <c r="O92" s="76" t="n">
        <v>41.073</v>
      </c>
      <c r="P92" s="76" t="n">
        <v>3225.975</v>
      </c>
      <c r="Q92" s="76" t="n">
        <v>5.397</v>
      </c>
      <c r="R92" s="58" t="n">
        <f aca="false">P92/3600</f>
        <v>0.89610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416</v>
      </c>
      <c r="E93" s="76" t="n">
        <v>37.497</v>
      </c>
      <c r="F93" s="76" t="n">
        <v>38.8076</v>
      </c>
      <c r="G93" s="76" t="n">
        <v>38.9849</v>
      </c>
      <c r="H93" s="76" t="n">
        <v>3097.149</v>
      </c>
      <c r="I93" s="76" t="n">
        <v>4.867</v>
      </c>
      <c r="J93" s="58" t="n">
        <f aca="false">H93/3600</f>
        <v>0.860319166666667</v>
      </c>
      <c r="L93" s="75" t="n">
        <v>189.1616</v>
      </c>
      <c r="M93" s="76" t="n">
        <v>37.7115</v>
      </c>
      <c r="N93" s="76" t="n">
        <v>38.962</v>
      </c>
      <c r="O93" s="76" t="n">
        <v>39.0948</v>
      </c>
      <c r="P93" s="76" t="n">
        <v>3148.63</v>
      </c>
      <c r="Q93" s="76" t="n">
        <v>5.475</v>
      </c>
      <c r="R93" s="58" t="n">
        <f aca="false">P93/3600</f>
        <v>0.87461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4</v>
      </c>
      <c r="E94" s="78" t="n">
        <v>32.7173</v>
      </c>
      <c r="F94" s="78" t="n">
        <v>37.6468</v>
      </c>
      <c r="G94" s="78" t="n">
        <v>37.5318</v>
      </c>
      <c r="H94" s="78" t="n">
        <v>3053.466</v>
      </c>
      <c r="I94" s="78" t="n">
        <v>4.898</v>
      </c>
      <c r="J94" s="64" t="n">
        <f aca="false">H94/3600</f>
        <v>0.848185</v>
      </c>
      <c r="L94" s="77" t="n">
        <v>137.676</v>
      </c>
      <c r="M94" s="78" t="n">
        <v>32.9181</v>
      </c>
      <c r="N94" s="78" t="n">
        <v>37.8303</v>
      </c>
      <c r="O94" s="78" t="n">
        <v>37.7306</v>
      </c>
      <c r="P94" s="78" t="n">
        <v>3100.878</v>
      </c>
      <c r="Q94" s="78" t="n">
        <v>5.272</v>
      </c>
      <c r="R94" s="64" t="n">
        <f aca="false">P94/3600</f>
        <v>0.86135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4038</v>
      </c>
      <c r="E95" s="74" t="n">
        <v>48.9059</v>
      </c>
      <c r="F95" s="74" t="n">
        <v>51.2493</v>
      </c>
      <c r="G95" s="74" t="n">
        <v>51.7155</v>
      </c>
      <c r="H95" s="74" t="n">
        <v>7180.35</v>
      </c>
      <c r="I95" s="74" t="n">
        <v>11.154</v>
      </c>
      <c r="J95" s="53" t="n">
        <f aca="false">H95/3600</f>
        <v>1.99454166666667</v>
      </c>
      <c r="L95" s="73" t="n">
        <v>718.6989</v>
      </c>
      <c r="M95" s="74" t="n">
        <v>49.0534</v>
      </c>
      <c r="N95" s="74" t="n">
        <v>51.6868</v>
      </c>
      <c r="O95" s="74" t="n">
        <v>51.7301</v>
      </c>
      <c r="P95" s="74" t="n">
        <v>7248.945</v>
      </c>
      <c r="Q95" s="74" t="n">
        <v>12.09</v>
      </c>
      <c r="R95" s="53" t="n">
        <f aca="false">P95/3600</f>
        <v>2.013595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2.6515</v>
      </c>
      <c r="E96" s="76" t="n">
        <v>44.9415</v>
      </c>
      <c r="F96" s="76" t="n">
        <v>47.8066</v>
      </c>
      <c r="G96" s="76" t="n">
        <v>49.095</v>
      </c>
      <c r="H96" s="76" t="n">
        <v>6778.402</v>
      </c>
      <c r="I96" s="76" t="n">
        <v>10.67</v>
      </c>
      <c r="J96" s="58" t="n">
        <f aca="false">H96/3600</f>
        <v>1.88288944444444</v>
      </c>
      <c r="L96" s="75" t="n">
        <v>423.7299</v>
      </c>
      <c r="M96" s="76" t="n">
        <v>45.1141</v>
      </c>
      <c r="N96" s="76" t="n">
        <v>47.9597</v>
      </c>
      <c r="O96" s="76" t="n">
        <v>48.9394</v>
      </c>
      <c r="P96" s="76" t="n">
        <v>6835.093</v>
      </c>
      <c r="Q96" s="76" t="n">
        <v>11.45</v>
      </c>
      <c r="R96" s="58" t="n">
        <f aca="false">P96/3600</f>
        <v>1.8986369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9392</v>
      </c>
      <c r="E97" s="76" t="n">
        <v>41.0718</v>
      </c>
      <c r="F97" s="76" t="n">
        <v>45.6838</v>
      </c>
      <c r="G97" s="76" t="n">
        <v>46.7433</v>
      </c>
      <c r="H97" s="76" t="n">
        <v>6411.724</v>
      </c>
      <c r="I97" s="76" t="n">
        <v>10.342</v>
      </c>
      <c r="J97" s="58" t="n">
        <f aca="false">H97/3600</f>
        <v>1.78103444444444</v>
      </c>
      <c r="L97" s="75" t="n">
        <v>249.4896</v>
      </c>
      <c r="M97" s="76" t="n">
        <v>41.2535</v>
      </c>
      <c r="N97" s="76" t="n">
        <v>45.9363</v>
      </c>
      <c r="O97" s="76" t="n">
        <v>47.0706</v>
      </c>
      <c r="P97" s="76" t="n">
        <v>6471.607</v>
      </c>
      <c r="Q97" s="76" t="n">
        <v>10.935</v>
      </c>
      <c r="R97" s="58" t="n">
        <f aca="false">P97/3600</f>
        <v>1.7976686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4381</v>
      </c>
      <c r="E98" s="78" t="n">
        <v>37.2577</v>
      </c>
      <c r="F98" s="78" t="n">
        <v>43.7098</v>
      </c>
      <c r="G98" s="78" t="n">
        <v>45.3947</v>
      </c>
      <c r="H98" s="78" t="n">
        <v>6115.948</v>
      </c>
      <c r="I98" s="78" t="n">
        <v>10.093</v>
      </c>
      <c r="J98" s="64" t="n">
        <f aca="false">H98/3600</f>
        <v>1.69887444444444</v>
      </c>
      <c r="L98" s="77" t="n">
        <v>152.9222</v>
      </c>
      <c r="M98" s="78" t="n">
        <v>37.4947</v>
      </c>
      <c r="N98" s="78" t="n">
        <v>44.2563</v>
      </c>
      <c r="O98" s="78" t="n">
        <v>45.3745</v>
      </c>
      <c r="P98" s="78" t="n">
        <v>6188.044</v>
      </c>
      <c r="Q98" s="78" t="n">
        <v>10.483</v>
      </c>
      <c r="R98" s="64" t="n">
        <f aca="false">P98/3600</f>
        <v>1.71890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0.0119847641597</v>
      </c>
      <c r="J106" s="79" t="n">
        <f aca="false">GEOMEAN(J3:J98)</f>
        <v>1.48083778393806</v>
      </c>
      <c r="Q106" s="79" t="n">
        <f aca="false">GEOMEAN(Q3:Q98)</f>
        <v>10.9587247777344</v>
      </c>
      <c r="R106" s="79" t="n">
        <f aca="false">GEOMEAN(R3:R98)</f>
        <v>1.4930610859568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456067262146</v>
      </c>
      <c r="R107" s="80" t="n">
        <f aca="false">R106/J106</f>
        <v>1.0082543153283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37686944444444</v>
      </c>
      <c r="J108" s="79" t="n">
        <f aca="false">SUM(J3:J98)</f>
        <v>182.164368333333</v>
      </c>
      <c r="Q108" s="79" t="n">
        <f aca="false">SUM(Q3:Q98)/3600</f>
        <v>0.372370833333333</v>
      </c>
      <c r="R108" s="79" t="n">
        <f aca="false">SUM(R3:R98)</f>
        <v>183.212367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0.2141587352074</v>
      </c>
      <c r="J113" s="79" t="n">
        <f aca="false">GEOMEAN(J19:J82)</f>
        <v>1.46679171880706</v>
      </c>
      <c r="Q113" s="79" t="n">
        <f aca="false">GEOMEAN(Q19:Q82)</f>
        <v>11.2437188912236</v>
      </c>
      <c r="R113" s="79" t="n">
        <f aca="false">GEOMEAN(R19:R82)</f>
        <v>1.4784348322050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0079735225451</v>
      </c>
      <c r="R114" s="80" t="n">
        <f aca="false">R113/J113</f>
        <v>1.00793780960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2">
      <formula>0.03</formula>
    </cfRule>
    <cfRule type="cellIs" priority="3" operator="lessThan" aboveAverage="0" equalAverage="0" bottom="0" percent="0" rank="0" text="" dxfId="1523">
      <formula>-0.03</formula>
    </cfRule>
  </conditionalFormatting>
  <conditionalFormatting sqref="T4:V6 T16:V82 T12:V14 T8:V10">
    <cfRule type="cellIs" priority="4" operator="greaterThan" aboveAverage="0" equalAverage="0" bottom="0" percent="0" rank="0" text="" dxfId="1524">
      <formula>0.03</formula>
    </cfRule>
    <cfRule type="cellIs" priority="5" operator="lessThan" aboveAverage="0" equalAverage="0" bottom="0" percent="0" rank="0" text="" dxfId="1525">
      <formula>-0.03</formula>
    </cfRule>
  </conditionalFormatting>
  <conditionalFormatting sqref="W19">
    <cfRule type="cellIs" priority="6" operator="greaterThan" aboveAverage="0" equalAverage="0" bottom="0" percent="0" rank="0" text="" dxfId="1526">
      <formula>0.03</formula>
    </cfRule>
    <cfRule type="cellIs" priority="7" operator="lessThan" aboveAverage="0" equalAverage="0" bottom="0" percent="0" rank="0" text="" dxfId="1527">
      <formula>-0.03</formula>
    </cfRule>
  </conditionalFormatting>
  <conditionalFormatting sqref="X19">
    <cfRule type="cellIs" priority="8" operator="greaterThan" aboveAverage="0" equalAverage="0" bottom="0" percent="0" rank="0" text="" dxfId="1528">
      <formula>0.03</formula>
    </cfRule>
    <cfRule type="cellIs" priority="9" operator="lessThan" aboveAverage="0" equalAverage="0" bottom="0" percent="0" rank="0" text="" dxfId="1529">
      <formula>-0.03</formula>
    </cfRule>
  </conditionalFormatting>
  <conditionalFormatting sqref="Y19">
    <cfRule type="cellIs" priority="10" operator="greaterThan" aboveAverage="0" equalAverage="0" bottom="0" percent="0" rank="0" text="" dxfId="1530">
      <formula>0.03</formula>
    </cfRule>
    <cfRule type="cellIs" priority="11" operator="lessThan" aboveAverage="0" equalAverage="0" bottom="0" percent="0" rank="0" text="" dxfId="1531">
      <formula>-0.03</formula>
    </cfRule>
  </conditionalFormatting>
  <conditionalFormatting sqref="W23">
    <cfRule type="cellIs" priority="12" operator="greaterThan" aboveAverage="0" equalAverage="0" bottom="0" percent="0" rank="0" text="" dxfId="1532">
      <formula>0.03</formula>
    </cfRule>
    <cfRule type="cellIs" priority="13" operator="lessThan" aboveAverage="0" equalAverage="0" bottom="0" percent="0" rank="0" text="" dxfId="1533">
      <formula>-0.03</formula>
    </cfRule>
  </conditionalFormatting>
  <conditionalFormatting sqref="X23">
    <cfRule type="cellIs" priority="14" operator="greaterThan" aboveAverage="0" equalAverage="0" bottom="0" percent="0" rank="0" text="" dxfId="1534">
      <formula>0.03</formula>
    </cfRule>
    <cfRule type="cellIs" priority="15" operator="lessThan" aboveAverage="0" equalAverage="0" bottom="0" percent="0" rank="0" text="" dxfId="1535">
      <formula>-0.03</formula>
    </cfRule>
  </conditionalFormatting>
  <conditionalFormatting sqref="Y23">
    <cfRule type="cellIs" priority="16" operator="greaterThan" aboveAverage="0" equalAverage="0" bottom="0" percent="0" rank="0" text="" dxfId="1536">
      <formula>0.03</formula>
    </cfRule>
    <cfRule type="cellIs" priority="17" operator="lessThan" aboveAverage="0" equalAverage="0" bottom="0" percent="0" rank="0" text="" dxfId="1537">
      <formula>-0.03</formula>
    </cfRule>
  </conditionalFormatting>
  <conditionalFormatting sqref="W27">
    <cfRule type="cellIs" priority="18" operator="greaterThan" aboveAverage="0" equalAverage="0" bottom="0" percent="0" rank="0" text="" dxfId="1538">
      <formula>0.03</formula>
    </cfRule>
    <cfRule type="cellIs" priority="19" operator="lessThan" aboveAverage="0" equalAverage="0" bottom="0" percent="0" rank="0" text="" dxfId="1539">
      <formula>-0.03</formula>
    </cfRule>
  </conditionalFormatting>
  <conditionalFormatting sqref="X27">
    <cfRule type="cellIs" priority="20" operator="greaterThan" aboveAverage="0" equalAverage="0" bottom="0" percent="0" rank="0" text="" dxfId="1540">
      <formula>0.03</formula>
    </cfRule>
    <cfRule type="cellIs" priority="21" operator="lessThan" aboveAverage="0" equalAverage="0" bottom="0" percent="0" rank="0" text="" dxfId="1541">
      <formula>-0.03</formula>
    </cfRule>
  </conditionalFormatting>
  <conditionalFormatting sqref="Y27">
    <cfRule type="cellIs" priority="22" operator="greaterThan" aboveAverage="0" equalAverage="0" bottom="0" percent="0" rank="0" text="" dxfId="1542">
      <formula>0.03</formula>
    </cfRule>
    <cfRule type="cellIs" priority="23" operator="lessThan" aboveAverage="0" equalAverage="0" bottom="0" percent="0" rank="0" text="" dxfId="1543">
      <formula>-0.03</formula>
    </cfRule>
  </conditionalFormatting>
  <conditionalFormatting sqref="W31">
    <cfRule type="cellIs" priority="24" operator="greaterThan" aboveAverage="0" equalAverage="0" bottom="0" percent="0" rank="0" text="" dxfId="1544">
      <formula>0.03</formula>
    </cfRule>
    <cfRule type="cellIs" priority="25" operator="lessThan" aboveAverage="0" equalAverage="0" bottom="0" percent="0" rank="0" text="" dxfId="1545">
      <formula>-0.03</formula>
    </cfRule>
  </conditionalFormatting>
  <conditionalFormatting sqref="X31">
    <cfRule type="cellIs" priority="26" operator="greaterThan" aboveAverage="0" equalAverage="0" bottom="0" percent="0" rank="0" text="" dxfId="1546">
      <formula>0.03</formula>
    </cfRule>
    <cfRule type="cellIs" priority="27" operator="lessThan" aboveAverage="0" equalAverage="0" bottom="0" percent="0" rank="0" text="" dxfId="1547">
      <formula>-0.03</formula>
    </cfRule>
  </conditionalFormatting>
  <conditionalFormatting sqref="Y31">
    <cfRule type="cellIs" priority="28" operator="greaterThan" aboveAverage="0" equalAverage="0" bottom="0" percent="0" rank="0" text="" dxfId="1548">
      <formula>0.03</formula>
    </cfRule>
    <cfRule type="cellIs" priority="29" operator="lessThan" aboveAverage="0" equalAverage="0" bottom="0" percent="0" rank="0" text="" dxfId="1549">
      <formula>-0.03</formula>
    </cfRule>
  </conditionalFormatting>
  <conditionalFormatting sqref="W35">
    <cfRule type="cellIs" priority="30" operator="greaterThan" aboveAverage="0" equalAverage="0" bottom="0" percent="0" rank="0" text="" dxfId="1550">
      <formula>0.03</formula>
    </cfRule>
    <cfRule type="cellIs" priority="31" operator="lessThan" aboveAverage="0" equalAverage="0" bottom="0" percent="0" rank="0" text="" dxfId="1551">
      <formula>-0.03</formula>
    </cfRule>
  </conditionalFormatting>
  <conditionalFormatting sqref="X35">
    <cfRule type="cellIs" priority="32" operator="greaterThan" aboveAverage="0" equalAverage="0" bottom="0" percent="0" rank="0" text="" dxfId="1552">
      <formula>0.03</formula>
    </cfRule>
    <cfRule type="cellIs" priority="33" operator="lessThan" aboveAverage="0" equalAverage="0" bottom="0" percent="0" rank="0" text="" dxfId="1553">
      <formula>-0.03</formula>
    </cfRule>
  </conditionalFormatting>
  <conditionalFormatting sqref="Y35">
    <cfRule type="cellIs" priority="34" operator="greaterThan" aboveAverage="0" equalAverage="0" bottom="0" percent="0" rank="0" text="" dxfId="1554">
      <formula>0.03</formula>
    </cfRule>
    <cfRule type="cellIs" priority="35" operator="lessThan" aboveAverage="0" equalAverage="0" bottom="0" percent="0" rank="0" text="" dxfId="1555">
      <formula>-0.03</formula>
    </cfRule>
  </conditionalFormatting>
  <conditionalFormatting sqref="W39">
    <cfRule type="cellIs" priority="36" operator="greaterThan" aboveAverage="0" equalAverage="0" bottom="0" percent="0" rank="0" text="" dxfId="1556">
      <formula>0.03</formula>
    </cfRule>
    <cfRule type="cellIs" priority="37" operator="lessThan" aboveAverage="0" equalAverage="0" bottom="0" percent="0" rank="0" text="" dxfId="1557">
      <formula>-0.03</formula>
    </cfRule>
  </conditionalFormatting>
  <conditionalFormatting sqref="X39">
    <cfRule type="cellIs" priority="38" operator="greaterThan" aboveAverage="0" equalAverage="0" bottom="0" percent="0" rank="0" text="" dxfId="1558">
      <formula>0.03</formula>
    </cfRule>
    <cfRule type="cellIs" priority="39" operator="lessThan" aboveAverage="0" equalAverage="0" bottom="0" percent="0" rank="0" text="" dxfId="1559">
      <formula>-0.03</formula>
    </cfRule>
  </conditionalFormatting>
  <conditionalFormatting sqref="Y39">
    <cfRule type="cellIs" priority="40" operator="greaterThan" aboveAverage="0" equalAverage="0" bottom="0" percent="0" rank="0" text="" dxfId="1560">
      <formula>0.03</formula>
    </cfRule>
    <cfRule type="cellIs" priority="41" operator="lessThan" aboveAverage="0" equalAverage="0" bottom="0" percent="0" rank="0" text="" dxfId="1561">
      <formula>-0.03</formula>
    </cfRule>
  </conditionalFormatting>
  <conditionalFormatting sqref="W43">
    <cfRule type="cellIs" priority="42" operator="greaterThan" aboveAverage="0" equalAverage="0" bottom="0" percent="0" rank="0" text="" dxfId="1562">
      <formula>0.03</formula>
    </cfRule>
    <cfRule type="cellIs" priority="43" operator="lessThan" aboveAverage="0" equalAverage="0" bottom="0" percent="0" rank="0" text="" dxfId="1563">
      <formula>-0.03</formula>
    </cfRule>
  </conditionalFormatting>
  <conditionalFormatting sqref="X43">
    <cfRule type="cellIs" priority="44" operator="greaterThan" aboveAverage="0" equalAverage="0" bottom="0" percent="0" rank="0" text="" dxfId="1564">
      <formula>0.03</formula>
    </cfRule>
    <cfRule type="cellIs" priority="45" operator="lessThan" aboveAverage="0" equalAverage="0" bottom="0" percent="0" rank="0" text="" dxfId="1565">
      <formula>-0.03</formula>
    </cfRule>
  </conditionalFormatting>
  <conditionalFormatting sqref="Y43">
    <cfRule type="cellIs" priority="46" operator="greaterThan" aboveAverage="0" equalAverage="0" bottom="0" percent="0" rank="0" text="" dxfId="1566">
      <formula>0.03</formula>
    </cfRule>
    <cfRule type="cellIs" priority="47" operator="lessThan" aboveAverage="0" equalAverage="0" bottom="0" percent="0" rank="0" text="" dxfId="1567">
      <formula>-0.03</formula>
    </cfRule>
  </conditionalFormatting>
  <conditionalFormatting sqref="W47">
    <cfRule type="cellIs" priority="48" operator="greaterThan" aboveAverage="0" equalAverage="0" bottom="0" percent="0" rank="0" text="" dxfId="1568">
      <formula>0.03</formula>
    </cfRule>
    <cfRule type="cellIs" priority="49" operator="lessThan" aboveAverage="0" equalAverage="0" bottom="0" percent="0" rank="0" text="" dxfId="1569">
      <formula>-0.03</formula>
    </cfRule>
  </conditionalFormatting>
  <conditionalFormatting sqref="X47">
    <cfRule type="cellIs" priority="50" operator="greaterThan" aboveAverage="0" equalAverage="0" bottom="0" percent="0" rank="0" text="" dxfId="1570">
      <formula>0.03</formula>
    </cfRule>
    <cfRule type="cellIs" priority="51" operator="lessThan" aboveAverage="0" equalAverage="0" bottom="0" percent="0" rank="0" text="" dxfId="1571">
      <formula>-0.03</formula>
    </cfRule>
  </conditionalFormatting>
  <conditionalFormatting sqref="Y47">
    <cfRule type="cellIs" priority="52" operator="greaterThan" aboveAverage="0" equalAverage="0" bottom="0" percent="0" rank="0" text="" dxfId="1572">
      <formula>0.03</formula>
    </cfRule>
    <cfRule type="cellIs" priority="53" operator="lessThan" aboveAverage="0" equalAverage="0" bottom="0" percent="0" rank="0" text="" dxfId="1573">
      <formula>-0.03</formula>
    </cfRule>
  </conditionalFormatting>
  <conditionalFormatting sqref="W51">
    <cfRule type="cellIs" priority="54" operator="greaterThan" aboveAverage="0" equalAverage="0" bottom="0" percent="0" rank="0" text="" dxfId="1574">
      <formula>0.03</formula>
    </cfRule>
    <cfRule type="cellIs" priority="55" operator="lessThan" aboveAverage="0" equalAverage="0" bottom="0" percent="0" rank="0" text="" dxfId="1575">
      <formula>-0.03</formula>
    </cfRule>
  </conditionalFormatting>
  <conditionalFormatting sqref="X51">
    <cfRule type="cellIs" priority="56" operator="greaterThan" aboveAverage="0" equalAverage="0" bottom="0" percent="0" rank="0" text="" dxfId="1576">
      <formula>0.03</formula>
    </cfRule>
    <cfRule type="cellIs" priority="57" operator="lessThan" aboveAverage="0" equalAverage="0" bottom="0" percent="0" rank="0" text="" dxfId="1577">
      <formula>-0.03</formula>
    </cfRule>
  </conditionalFormatting>
  <conditionalFormatting sqref="Y51">
    <cfRule type="cellIs" priority="58" operator="greaterThan" aboveAverage="0" equalAverage="0" bottom="0" percent="0" rank="0" text="" dxfId="1578">
      <formula>0.03</formula>
    </cfRule>
    <cfRule type="cellIs" priority="59" operator="lessThan" aboveAverage="0" equalAverage="0" bottom="0" percent="0" rank="0" text="" dxfId="1579">
      <formula>-0.03</formula>
    </cfRule>
  </conditionalFormatting>
  <conditionalFormatting sqref="W55">
    <cfRule type="cellIs" priority="60" operator="greaterThan" aboveAverage="0" equalAverage="0" bottom="0" percent="0" rank="0" text="" dxfId="1580">
      <formula>0.03</formula>
    </cfRule>
    <cfRule type="cellIs" priority="61" operator="lessThan" aboveAverage="0" equalAverage="0" bottom="0" percent="0" rank="0" text="" dxfId="1581">
      <formula>-0.03</formula>
    </cfRule>
  </conditionalFormatting>
  <conditionalFormatting sqref="X55">
    <cfRule type="cellIs" priority="62" operator="greaterThan" aboveAverage="0" equalAverage="0" bottom="0" percent="0" rank="0" text="" dxfId="1582">
      <formula>0.03</formula>
    </cfRule>
    <cfRule type="cellIs" priority="63" operator="lessThan" aboveAverage="0" equalAverage="0" bottom="0" percent="0" rank="0" text="" dxfId="1583">
      <formula>-0.03</formula>
    </cfRule>
  </conditionalFormatting>
  <conditionalFormatting sqref="Y55">
    <cfRule type="cellIs" priority="64" operator="greaterThan" aboveAverage="0" equalAverage="0" bottom="0" percent="0" rank="0" text="" dxfId="1584">
      <formula>0.03</formula>
    </cfRule>
    <cfRule type="cellIs" priority="65" operator="lessThan" aboveAverage="0" equalAverage="0" bottom="0" percent="0" rank="0" text="" dxfId="1585">
      <formula>-0.03</formula>
    </cfRule>
  </conditionalFormatting>
  <conditionalFormatting sqref="W59">
    <cfRule type="cellIs" priority="66" operator="greaterThan" aboveAverage="0" equalAverage="0" bottom="0" percent="0" rank="0" text="" dxfId="1586">
      <formula>0.03</formula>
    </cfRule>
    <cfRule type="cellIs" priority="67" operator="lessThan" aboveAverage="0" equalAverage="0" bottom="0" percent="0" rank="0" text="" dxfId="1587">
      <formula>-0.03</formula>
    </cfRule>
  </conditionalFormatting>
  <conditionalFormatting sqref="X59">
    <cfRule type="cellIs" priority="68" operator="greaterThan" aboveAverage="0" equalAverage="0" bottom="0" percent="0" rank="0" text="" dxfId="1588">
      <formula>0.03</formula>
    </cfRule>
    <cfRule type="cellIs" priority="69" operator="lessThan" aboveAverage="0" equalAverage="0" bottom="0" percent="0" rank="0" text="" dxfId="1589">
      <formula>-0.03</formula>
    </cfRule>
  </conditionalFormatting>
  <conditionalFormatting sqref="Y59">
    <cfRule type="cellIs" priority="70" operator="greaterThan" aboveAverage="0" equalAverage="0" bottom="0" percent="0" rank="0" text="" dxfId="1590">
      <formula>0.03</formula>
    </cfRule>
    <cfRule type="cellIs" priority="71" operator="lessThan" aboveAverage="0" equalAverage="0" bottom="0" percent="0" rank="0" text="" dxfId="1591">
      <formula>-0.03</formula>
    </cfRule>
  </conditionalFormatting>
  <conditionalFormatting sqref="W63">
    <cfRule type="cellIs" priority="72" operator="greaterThan" aboveAverage="0" equalAverage="0" bottom="0" percent="0" rank="0" text="" dxfId="1592">
      <formula>0.03</formula>
    </cfRule>
    <cfRule type="cellIs" priority="73" operator="lessThan" aboveAverage="0" equalAverage="0" bottom="0" percent="0" rank="0" text="" dxfId="1593">
      <formula>-0.03</formula>
    </cfRule>
  </conditionalFormatting>
  <conditionalFormatting sqref="X63">
    <cfRule type="cellIs" priority="74" operator="greaterThan" aboveAverage="0" equalAverage="0" bottom="0" percent="0" rank="0" text="" dxfId="1594">
      <formula>0.03</formula>
    </cfRule>
    <cfRule type="cellIs" priority="75" operator="lessThan" aboveAverage="0" equalAverage="0" bottom="0" percent="0" rank="0" text="" dxfId="1595">
      <formula>-0.03</formula>
    </cfRule>
  </conditionalFormatting>
  <conditionalFormatting sqref="Y63">
    <cfRule type="cellIs" priority="76" operator="greaterThan" aboveAverage="0" equalAverage="0" bottom="0" percent="0" rank="0" text="" dxfId="1596">
      <formula>0.03</formula>
    </cfRule>
    <cfRule type="cellIs" priority="77" operator="lessThan" aboveAverage="0" equalAverage="0" bottom="0" percent="0" rank="0" text="" dxfId="1597">
      <formula>-0.03</formula>
    </cfRule>
  </conditionalFormatting>
  <conditionalFormatting sqref="W67">
    <cfRule type="cellIs" priority="78" operator="greaterThan" aboveAverage="0" equalAverage="0" bottom="0" percent="0" rank="0" text="" dxfId="1598">
      <formula>0.03</formula>
    </cfRule>
    <cfRule type="cellIs" priority="79" operator="lessThan" aboveAverage="0" equalAverage="0" bottom="0" percent="0" rank="0" text="" dxfId="1599">
      <formula>-0.03</formula>
    </cfRule>
  </conditionalFormatting>
  <conditionalFormatting sqref="X67">
    <cfRule type="cellIs" priority="80" operator="greaterThan" aboveAverage="0" equalAverage="0" bottom="0" percent="0" rank="0" text="" dxfId="1600">
      <formula>0.03</formula>
    </cfRule>
    <cfRule type="cellIs" priority="81" operator="lessThan" aboveAverage="0" equalAverage="0" bottom="0" percent="0" rank="0" text="" dxfId="1601">
      <formula>-0.03</formula>
    </cfRule>
  </conditionalFormatting>
  <conditionalFormatting sqref="Y67">
    <cfRule type="cellIs" priority="82" operator="greaterThan" aboveAverage="0" equalAverage="0" bottom="0" percent="0" rank="0" text="" dxfId="1602">
      <formula>0.03</formula>
    </cfRule>
    <cfRule type="cellIs" priority="83" operator="lessThan" aboveAverage="0" equalAverage="0" bottom="0" percent="0" rank="0" text="" dxfId="1603">
      <formula>-0.03</formula>
    </cfRule>
  </conditionalFormatting>
  <conditionalFormatting sqref="W71">
    <cfRule type="cellIs" priority="84" operator="greaterThan" aboveAverage="0" equalAverage="0" bottom="0" percent="0" rank="0" text="" dxfId="1604">
      <formula>0.03</formula>
    </cfRule>
    <cfRule type="cellIs" priority="85" operator="lessThan" aboveAverage="0" equalAverage="0" bottom="0" percent="0" rank="0" text="" dxfId="1605">
      <formula>-0.03</formula>
    </cfRule>
  </conditionalFormatting>
  <conditionalFormatting sqref="X71">
    <cfRule type="cellIs" priority="86" operator="greaterThan" aboveAverage="0" equalAverage="0" bottom="0" percent="0" rank="0" text="" dxfId="1606">
      <formula>0.03</formula>
    </cfRule>
    <cfRule type="cellIs" priority="87" operator="lessThan" aboveAverage="0" equalAverage="0" bottom="0" percent="0" rank="0" text="" dxfId="1607">
      <formula>-0.03</formula>
    </cfRule>
  </conditionalFormatting>
  <conditionalFormatting sqref="Y71">
    <cfRule type="cellIs" priority="88" operator="greaterThan" aboveAverage="0" equalAverage="0" bottom="0" percent="0" rank="0" text="" dxfId="1608">
      <formula>0.03</formula>
    </cfRule>
    <cfRule type="cellIs" priority="89" operator="lessThan" aboveAverage="0" equalAverage="0" bottom="0" percent="0" rank="0" text="" dxfId="1609">
      <formula>-0.03</formula>
    </cfRule>
  </conditionalFormatting>
  <conditionalFormatting sqref="W75">
    <cfRule type="cellIs" priority="90" operator="greaterThan" aboveAverage="0" equalAverage="0" bottom="0" percent="0" rank="0" text="" dxfId="1610">
      <formula>0.03</formula>
    </cfRule>
    <cfRule type="cellIs" priority="91" operator="lessThan" aboveAverage="0" equalAverage="0" bottom="0" percent="0" rank="0" text="" dxfId="1611">
      <formula>-0.03</formula>
    </cfRule>
  </conditionalFormatting>
  <conditionalFormatting sqref="X75">
    <cfRule type="cellIs" priority="92" operator="greaterThan" aboveAverage="0" equalAverage="0" bottom="0" percent="0" rank="0" text="" dxfId="1612">
      <formula>0.03</formula>
    </cfRule>
    <cfRule type="cellIs" priority="93" operator="lessThan" aboveAverage="0" equalAverage="0" bottom="0" percent="0" rank="0" text="" dxfId="1613">
      <formula>-0.03</formula>
    </cfRule>
  </conditionalFormatting>
  <conditionalFormatting sqref="Y75">
    <cfRule type="cellIs" priority="94" operator="greaterThan" aboveAverage="0" equalAverage="0" bottom="0" percent="0" rank="0" text="" dxfId="1614">
      <formula>0.03</formula>
    </cfRule>
    <cfRule type="cellIs" priority="95" operator="lessThan" aboveAverage="0" equalAverage="0" bottom="0" percent="0" rank="0" text="" dxfId="1615">
      <formula>-0.03</formula>
    </cfRule>
  </conditionalFormatting>
  <conditionalFormatting sqref="W79">
    <cfRule type="cellIs" priority="96" operator="greaterThan" aboveAverage="0" equalAverage="0" bottom="0" percent="0" rank="0" text="" dxfId="1616">
      <formula>0.03</formula>
    </cfRule>
    <cfRule type="cellIs" priority="97" operator="lessThan" aboveAverage="0" equalAverage="0" bottom="0" percent="0" rank="0" text="" dxfId="1617">
      <formula>-0.03</formula>
    </cfRule>
  </conditionalFormatting>
  <conditionalFormatting sqref="X79">
    <cfRule type="cellIs" priority="98" operator="greaterThan" aboveAverage="0" equalAverage="0" bottom="0" percent="0" rank="0" text="" dxfId="1618">
      <formula>0.03</formula>
    </cfRule>
    <cfRule type="cellIs" priority="99" operator="lessThan" aboveAverage="0" equalAverage="0" bottom="0" percent="0" rank="0" text="" dxfId="1619">
      <formula>-0.03</formula>
    </cfRule>
  </conditionalFormatting>
  <conditionalFormatting sqref="Y79">
    <cfRule type="cellIs" priority="100" operator="greaterThan" aboveAverage="0" equalAverage="0" bottom="0" percent="0" rank="0" text="" dxfId="1620">
      <formula>0.03</formula>
    </cfRule>
    <cfRule type="cellIs" priority="101" operator="lessThan" aboveAverage="0" equalAverage="0" bottom="0" percent="0" rank="0" text="" dxfId="1621">
      <formula>-0.03</formula>
    </cfRule>
  </conditionalFormatting>
  <conditionalFormatting sqref="T83:V98">
    <cfRule type="cellIs" priority="102" operator="greaterThan" aboveAverage="0" equalAverage="0" bottom="0" percent="0" rank="0" text="" dxfId="1622">
      <formula>0.03</formula>
    </cfRule>
    <cfRule type="cellIs" priority="103" operator="lessThan" aboveAverage="0" equalAverage="0" bottom="0" percent="0" rank="0" text="" dxfId="1623">
      <formula>-0.03</formula>
    </cfRule>
  </conditionalFormatting>
  <conditionalFormatting sqref="W6:X6">
    <cfRule type="cellIs" priority="104" operator="greaterThan" aboveAverage="0" equalAverage="0" bottom="0" percent="0" rank="0" text="" dxfId="1624">
      <formula>0.03</formula>
    </cfRule>
    <cfRule type="cellIs" priority="105" operator="lessThan" aboveAverage="0" equalAverage="0" bottom="0" percent="0" rank="0" text="" dxfId="1625">
      <formula>-0.03</formula>
    </cfRule>
  </conditionalFormatting>
  <conditionalFormatting sqref="W10:X10">
    <cfRule type="cellIs" priority="106" operator="greaterThan" aboveAverage="0" equalAverage="0" bottom="0" percent="0" rank="0" text="" dxfId="1626">
      <formula>0.03</formula>
    </cfRule>
    <cfRule type="cellIs" priority="107" operator="lessThan" aboveAverage="0" equalAverage="0" bottom="0" percent="0" rank="0" text="" dxfId="1627">
      <formula>-0.03</formula>
    </cfRule>
  </conditionalFormatting>
  <conditionalFormatting sqref="W14:X14">
    <cfRule type="cellIs" priority="108" operator="greaterThan" aboveAverage="0" equalAverage="0" bottom="0" percent="0" rank="0" text="" dxfId="1628">
      <formula>0.03</formula>
    </cfRule>
    <cfRule type="cellIs" priority="109" operator="lessThan" aboveAverage="0" equalAverage="0" bottom="0" percent="0" rank="0" text="" dxfId="1629">
      <formula>-0.03</formula>
    </cfRule>
  </conditionalFormatting>
  <conditionalFormatting sqref="W18:X18">
    <cfRule type="cellIs" priority="110" operator="greaterThan" aboveAverage="0" equalAverage="0" bottom="0" percent="0" rank="0" text="" dxfId="1630">
      <formula>0.03</formula>
    </cfRule>
    <cfRule type="cellIs" priority="111" operator="lessThan" aboveAverage="0" equalAverage="0" bottom="0" percent="0" rank="0" text="" dxfId="1631">
      <formula>-0.03</formula>
    </cfRule>
  </conditionalFormatting>
  <conditionalFormatting sqref="W22:X22">
    <cfRule type="cellIs" priority="112" operator="greaterThan" aboveAverage="0" equalAverage="0" bottom="0" percent="0" rank="0" text="" dxfId="1632">
      <formula>0.03</formula>
    </cfRule>
    <cfRule type="cellIs" priority="113" operator="lessThan" aboveAverage="0" equalAverage="0" bottom="0" percent="0" rank="0" text="" dxfId="1633">
      <formula>-0.03</formula>
    </cfRule>
  </conditionalFormatting>
  <conditionalFormatting sqref="W26:X26">
    <cfRule type="cellIs" priority="114" operator="greaterThan" aboveAverage="0" equalAverage="0" bottom="0" percent="0" rank="0" text="" dxfId="1634">
      <formula>0.03</formula>
    </cfRule>
    <cfRule type="cellIs" priority="115" operator="lessThan" aboveAverage="0" equalAverage="0" bottom="0" percent="0" rank="0" text="" dxfId="1635">
      <formula>-0.03</formula>
    </cfRule>
  </conditionalFormatting>
  <conditionalFormatting sqref="W30:X30">
    <cfRule type="cellIs" priority="116" operator="greaterThan" aboveAverage="0" equalAverage="0" bottom="0" percent="0" rank="0" text="" dxfId="1636">
      <formula>0.03</formula>
    </cfRule>
    <cfRule type="cellIs" priority="117" operator="lessThan" aboveAverage="0" equalAverage="0" bottom="0" percent="0" rank="0" text="" dxfId="1637">
      <formula>-0.03</formula>
    </cfRule>
  </conditionalFormatting>
  <conditionalFormatting sqref="W34:X34">
    <cfRule type="cellIs" priority="118" operator="greaterThan" aboveAverage="0" equalAverage="0" bottom="0" percent="0" rank="0" text="" dxfId="1638">
      <formula>0.03</formula>
    </cfRule>
    <cfRule type="cellIs" priority="119" operator="lessThan" aboveAverage="0" equalAverage="0" bottom="0" percent="0" rank="0" text="" dxfId="1639">
      <formula>-0.03</formula>
    </cfRule>
  </conditionalFormatting>
  <conditionalFormatting sqref="W38:X38">
    <cfRule type="cellIs" priority="120" operator="greaterThan" aboveAverage="0" equalAverage="0" bottom="0" percent="0" rank="0" text="" dxfId="1640">
      <formula>0.03</formula>
    </cfRule>
    <cfRule type="cellIs" priority="121" operator="lessThan" aboveAverage="0" equalAverage="0" bottom="0" percent="0" rank="0" text="" dxfId="1641">
      <formula>-0.03</formula>
    </cfRule>
  </conditionalFormatting>
  <conditionalFormatting sqref="W42:X42">
    <cfRule type="cellIs" priority="122" operator="greaterThan" aboveAverage="0" equalAverage="0" bottom="0" percent="0" rank="0" text="" dxfId="1642">
      <formula>0.03</formula>
    </cfRule>
    <cfRule type="cellIs" priority="123" operator="lessThan" aboveAverage="0" equalAverage="0" bottom="0" percent="0" rank="0" text="" dxfId="1643">
      <formula>-0.03</formula>
    </cfRule>
  </conditionalFormatting>
  <conditionalFormatting sqref="W46:X46">
    <cfRule type="cellIs" priority="124" operator="greaterThan" aboveAverage="0" equalAverage="0" bottom="0" percent="0" rank="0" text="" dxfId="1644">
      <formula>0.03</formula>
    </cfRule>
    <cfRule type="cellIs" priority="125" operator="lessThan" aboveAverage="0" equalAverage="0" bottom="0" percent="0" rank="0" text="" dxfId="1645">
      <formula>-0.03</formula>
    </cfRule>
  </conditionalFormatting>
  <conditionalFormatting sqref="W50:X50">
    <cfRule type="cellIs" priority="126" operator="greaterThan" aboveAverage="0" equalAverage="0" bottom="0" percent="0" rank="0" text="" dxfId="1646">
      <formula>0.03</formula>
    </cfRule>
    <cfRule type="cellIs" priority="127" operator="lessThan" aboveAverage="0" equalAverage="0" bottom="0" percent="0" rank="0" text="" dxfId="1647">
      <formula>-0.03</formula>
    </cfRule>
  </conditionalFormatting>
  <conditionalFormatting sqref="W54:X54">
    <cfRule type="cellIs" priority="128" operator="greaterThan" aboveAverage="0" equalAverage="0" bottom="0" percent="0" rank="0" text="" dxfId="1648">
      <formula>0.03</formula>
    </cfRule>
    <cfRule type="cellIs" priority="129" operator="lessThan" aboveAverage="0" equalAverage="0" bottom="0" percent="0" rank="0" text="" dxfId="1649">
      <formula>-0.03</formula>
    </cfRule>
  </conditionalFormatting>
  <conditionalFormatting sqref="W58:X58">
    <cfRule type="cellIs" priority="130" operator="greaterThan" aboveAverage="0" equalAverage="0" bottom="0" percent="0" rank="0" text="" dxfId="1650">
      <formula>0.03</formula>
    </cfRule>
    <cfRule type="cellIs" priority="131" operator="lessThan" aboveAverage="0" equalAverage="0" bottom="0" percent="0" rank="0" text="" dxfId="1651">
      <formula>-0.03</formula>
    </cfRule>
  </conditionalFormatting>
  <conditionalFormatting sqref="W62:X62">
    <cfRule type="cellIs" priority="132" operator="greaterThan" aboveAverage="0" equalAverage="0" bottom="0" percent="0" rank="0" text="" dxfId="1652">
      <formula>0.03</formula>
    </cfRule>
    <cfRule type="cellIs" priority="133" operator="lessThan" aboveAverage="0" equalAverage="0" bottom="0" percent="0" rank="0" text="" dxfId="1653">
      <formula>-0.03</formula>
    </cfRule>
  </conditionalFormatting>
  <conditionalFormatting sqref="W66:X66">
    <cfRule type="cellIs" priority="134" operator="greaterThan" aboveAverage="0" equalAverage="0" bottom="0" percent="0" rank="0" text="" dxfId="1654">
      <formula>0.03</formula>
    </cfRule>
    <cfRule type="cellIs" priority="135" operator="lessThan" aboveAverage="0" equalAverage="0" bottom="0" percent="0" rank="0" text="" dxfId="1655">
      <formula>-0.03</formula>
    </cfRule>
  </conditionalFormatting>
  <conditionalFormatting sqref="W70:X70">
    <cfRule type="cellIs" priority="136" operator="greaterThan" aboveAverage="0" equalAverage="0" bottom="0" percent="0" rank="0" text="" dxfId="1656">
      <formula>0.03</formula>
    </cfRule>
    <cfRule type="cellIs" priority="137" operator="lessThan" aboveAverage="0" equalAverage="0" bottom="0" percent="0" rank="0" text="" dxfId="1657">
      <formula>-0.03</formula>
    </cfRule>
  </conditionalFormatting>
  <conditionalFormatting sqref="W74:X74">
    <cfRule type="cellIs" priority="138" operator="greaterThan" aboveAverage="0" equalAverage="0" bottom="0" percent="0" rank="0" text="" dxfId="1658">
      <formula>0.03</formula>
    </cfRule>
    <cfRule type="cellIs" priority="139" operator="lessThan" aboveAverage="0" equalAverage="0" bottom="0" percent="0" rank="0" text="" dxfId="1659">
      <formula>-0.03</formula>
    </cfRule>
  </conditionalFormatting>
  <conditionalFormatting sqref="T100:V105">
    <cfRule type="cellIs" priority="140" operator="greaterThan" aboveAverage="0" equalAverage="0" bottom="0" percent="0" rank="0" text="" dxfId="1660">
      <formula>0.03</formula>
    </cfRule>
    <cfRule type="cellIs" priority="141" operator="lessThan" aboveAverage="0" equalAverage="0" bottom="0" percent="0" rank="0" text="" dxfId="1661">
      <formula>-0.03</formula>
    </cfRule>
  </conditionalFormatting>
  <conditionalFormatting sqref="W100:Y103 W105:Y105">
    <cfRule type="cellIs" priority="142" operator="greaterThan" aboveAverage="0" equalAverage="0" bottom="0" percent="0" rank="0" text="" dxfId="1662">
      <formula>0.03</formula>
    </cfRule>
    <cfRule type="cellIs" priority="143" operator="lessThan" aboveAverage="0" equalAverage="0" bottom="0" percent="0" rank="0" text="" dxfId="1663">
      <formula>-0.03</formula>
    </cfRule>
  </conditionalFormatting>
  <conditionalFormatting sqref="W83">
    <cfRule type="cellIs" priority="144" operator="greaterThan" aboveAverage="0" equalAverage="0" bottom="0" percent="0" rank="0" text="" dxfId="1664">
      <formula>0.03</formula>
    </cfRule>
    <cfRule type="cellIs" priority="145" operator="lessThan" aboveAverage="0" equalAverage="0" bottom="0" percent="0" rank="0" text="" dxfId="1665">
      <formula>-0.03</formula>
    </cfRule>
  </conditionalFormatting>
  <conditionalFormatting sqref="X83">
    <cfRule type="cellIs" priority="146" operator="greaterThan" aboveAverage="0" equalAverage="0" bottom="0" percent="0" rank="0" text="" dxfId="1666">
      <formula>0.03</formula>
    </cfRule>
    <cfRule type="cellIs" priority="147" operator="lessThan" aboveAverage="0" equalAverage="0" bottom="0" percent="0" rank="0" text="" dxfId="1667">
      <formula>-0.03</formula>
    </cfRule>
  </conditionalFormatting>
  <conditionalFormatting sqref="Y83">
    <cfRule type="cellIs" priority="148" operator="greaterThan" aboveAverage="0" equalAverage="0" bottom="0" percent="0" rank="0" text="" dxfId="1668">
      <formula>0.03</formula>
    </cfRule>
    <cfRule type="cellIs" priority="149" operator="lessThan" aboveAverage="0" equalAverage="0" bottom="0" percent="0" rank="0" text="" dxfId="1669">
      <formula>-0.03</formula>
    </cfRule>
  </conditionalFormatting>
  <conditionalFormatting sqref="W87">
    <cfRule type="cellIs" priority="150" operator="greaterThan" aboveAverage="0" equalAverage="0" bottom="0" percent="0" rank="0" text="" dxfId="1670">
      <formula>0.03</formula>
    </cfRule>
    <cfRule type="cellIs" priority="151" operator="lessThan" aboveAverage="0" equalAverage="0" bottom="0" percent="0" rank="0" text="" dxfId="1671">
      <formula>-0.03</formula>
    </cfRule>
  </conditionalFormatting>
  <conditionalFormatting sqref="X87">
    <cfRule type="cellIs" priority="152" operator="greaterThan" aboveAverage="0" equalAverage="0" bottom="0" percent="0" rank="0" text="" dxfId="1672">
      <formula>0.03</formula>
    </cfRule>
    <cfRule type="cellIs" priority="153" operator="lessThan" aboveAverage="0" equalAverage="0" bottom="0" percent="0" rank="0" text="" dxfId="1673">
      <formula>-0.03</formula>
    </cfRule>
  </conditionalFormatting>
  <conditionalFormatting sqref="Y87">
    <cfRule type="cellIs" priority="154" operator="greaterThan" aboveAverage="0" equalAverage="0" bottom="0" percent="0" rank="0" text="" dxfId="1674">
      <formula>0.03</formula>
    </cfRule>
    <cfRule type="cellIs" priority="155" operator="lessThan" aboveAverage="0" equalAverage="0" bottom="0" percent="0" rank="0" text="" dxfId="1675">
      <formula>-0.03</formula>
    </cfRule>
  </conditionalFormatting>
  <conditionalFormatting sqref="W91">
    <cfRule type="cellIs" priority="156" operator="greaterThan" aboveAverage="0" equalAverage="0" bottom="0" percent="0" rank="0" text="" dxfId="1676">
      <formula>0.03</formula>
    </cfRule>
    <cfRule type="cellIs" priority="157" operator="lessThan" aboveAverage="0" equalAverage="0" bottom="0" percent="0" rank="0" text="" dxfId="1677">
      <formula>-0.03</formula>
    </cfRule>
  </conditionalFormatting>
  <conditionalFormatting sqref="X91">
    <cfRule type="cellIs" priority="158" operator="greaterThan" aboveAverage="0" equalAverage="0" bottom="0" percent="0" rank="0" text="" dxfId="1678">
      <formula>0.03</formula>
    </cfRule>
    <cfRule type="cellIs" priority="159" operator="lessThan" aboveAverage="0" equalAverage="0" bottom="0" percent="0" rank="0" text="" dxfId="1679">
      <formula>-0.03</formula>
    </cfRule>
  </conditionalFormatting>
  <conditionalFormatting sqref="Y91">
    <cfRule type="cellIs" priority="160" operator="greaterThan" aboveAverage="0" equalAverage="0" bottom="0" percent="0" rank="0" text="" dxfId="1680">
      <formula>0.03</formula>
    </cfRule>
    <cfRule type="cellIs" priority="161" operator="lessThan" aboveAverage="0" equalAverage="0" bottom="0" percent="0" rank="0" text="" dxfId="1681">
      <formula>-0.03</formula>
    </cfRule>
  </conditionalFormatting>
  <conditionalFormatting sqref="W95">
    <cfRule type="cellIs" priority="162" operator="greaterThan" aboveAverage="0" equalAverage="0" bottom="0" percent="0" rank="0" text="" dxfId="1682">
      <formula>0.03</formula>
    </cfRule>
    <cfRule type="cellIs" priority="163" operator="lessThan" aboveAverage="0" equalAverage="0" bottom="0" percent="0" rank="0" text="" dxfId="1683">
      <formula>-0.03</formula>
    </cfRule>
  </conditionalFormatting>
  <conditionalFormatting sqref="X95">
    <cfRule type="cellIs" priority="164" operator="greaterThan" aboveAverage="0" equalAverage="0" bottom="0" percent="0" rank="0" text="" dxfId="1684">
      <formula>0.03</formula>
    </cfRule>
    <cfRule type="cellIs" priority="165" operator="lessThan" aboveAverage="0" equalAverage="0" bottom="0" percent="0" rank="0" text="" dxfId="1685">
      <formula>-0.03</formula>
    </cfRule>
  </conditionalFormatting>
  <conditionalFormatting sqref="Y95">
    <cfRule type="cellIs" priority="166" operator="greaterThan" aboveAverage="0" equalAverage="0" bottom="0" percent="0" rank="0" text="" dxfId="1686">
      <formula>0.03</formula>
    </cfRule>
    <cfRule type="cellIs" priority="167" operator="lessThan" aboveAverage="0" equalAverage="0" bottom="0" percent="0" rank="0" text="" dxfId="1687">
      <formula>-0.03</formula>
    </cfRule>
  </conditionalFormatting>
  <conditionalFormatting sqref="W86:X86">
    <cfRule type="cellIs" priority="168" operator="greaterThan" aboveAverage="0" equalAverage="0" bottom="0" percent="0" rank="0" text="" dxfId="1688">
      <formula>0.03</formula>
    </cfRule>
    <cfRule type="cellIs" priority="169" operator="lessThan" aboveAverage="0" equalAverage="0" bottom="0" percent="0" rank="0" text="" dxfId="1689">
      <formula>-0.03</formula>
    </cfRule>
  </conditionalFormatting>
  <conditionalFormatting sqref="W90:X90">
    <cfRule type="cellIs" priority="170" operator="greaterThan" aboveAverage="0" equalAverage="0" bottom="0" percent="0" rank="0" text="" dxfId="1690">
      <formula>0.03</formula>
    </cfRule>
    <cfRule type="cellIs" priority="171" operator="lessThan" aboveAverage="0" equalAverage="0" bottom="0" percent="0" rank="0" text="" dxfId="1691">
      <formula>-0.03</formula>
    </cfRule>
  </conditionalFormatting>
  <conditionalFormatting sqref="W94:X94">
    <cfRule type="cellIs" priority="172" operator="greaterThan" aboveAverage="0" equalAverage="0" bottom="0" percent="0" rank="0" text="" dxfId="1692">
      <formula>0.03</formula>
    </cfRule>
    <cfRule type="cellIs" priority="173" operator="lessThan" aboveAverage="0" equalAverage="0" bottom="0" percent="0" rank="0" text="" dxfId="1693">
      <formula>-0.03</formula>
    </cfRule>
  </conditionalFormatting>
  <conditionalFormatting sqref="W98:X98">
    <cfRule type="cellIs" priority="174" operator="greaterThan" aboveAverage="0" equalAverage="0" bottom="0" percent="0" rank="0" text="" dxfId="1694">
      <formula>0.03</formula>
    </cfRule>
    <cfRule type="cellIs" priority="175" operator="lessThan" aboveAverage="0" equalAverage="0" bottom="0" percent="0" rank="0" text="" dxfId="1695">
      <formula>-0.03</formula>
    </cfRule>
  </conditionalFormatting>
  <conditionalFormatting sqref="W104">
    <cfRule type="cellIs" priority="176" operator="greaterThan" aboveAverage="0" equalAverage="0" bottom="0" percent="0" rank="0" text="" dxfId="1696">
      <formula>0.03</formula>
    </cfRule>
    <cfRule type="cellIs" priority="177" operator="lessThan" aboveAverage="0" equalAverage="0" bottom="0" percent="0" rank="0" text="" dxfId="1697">
      <formula>-0.03</formula>
    </cfRule>
  </conditionalFormatting>
  <conditionalFormatting sqref="X104">
    <cfRule type="cellIs" priority="178" operator="greaterThan" aboveAverage="0" equalAverage="0" bottom="0" percent="0" rank="0" text="" dxfId="1698">
      <formula>0.03</formula>
    </cfRule>
    <cfRule type="cellIs" priority="179" operator="lessThan" aboveAverage="0" equalAverage="0" bottom="0" percent="0" rank="0" text="" dxfId="1699">
      <formula>-0.03</formula>
    </cfRule>
  </conditionalFormatting>
  <conditionalFormatting sqref="Y104">
    <cfRule type="cellIs" priority="180" operator="greaterThan" aboveAverage="0" equalAverage="0" bottom="0" percent="0" rank="0" text="" dxfId="1700">
      <formula>0.03</formula>
    </cfRule>
    <cfRule type="cellIs" priority="181" operator="lessThan" aboveAverage="0" equalAverage="0" bottom="0" percent="0" rank="0" text="" dxfId="1701">
      <formula>-0.03</formula>
    </cfRule>
  </conditionalFormatting>
  <conditionalFormatting sqref="T111:V112">
    <cfRule type="cellIs" priority="182" operator="greaterThan" aboveAverage="0" equalAverage="0" bottom="0" percent="0" rank="0" text="" dxfId="1702">
      <formula>0.03</formula>
    </cfRule>
    <cfRule type="cellIs" priority="183" operator="lessThan" aboveAverage="0" equalAverage="0" bottom="0" percent="0" rank="0" text="" dxfId="1703">
      <formula>-0.03</formula>
    </cfRule>
  </conditionalFormatting>
  <conditionalFormatting sqref="W112:Y112">
    <cfRule type="cellIs" priority="184" operator="greaterThan" aboveAverage="0" equalAverage="0" bottom="0" percent="0" rank="0" text="" dxfId="1704">
      <formula>0.03</formula>
    </cfRule>
    <cfRule type="cellIs" priority="185" operator="lessThan" aboveAverage="0" equalAverage="0" bottom="0" percent="0" rank="0" text="" dxfId="1705">
      <formula>-0.03</formula>
    </cfRule>
  </conditionalFormatting>
  <conditionalFormatting sqref="W111">
    <cfRule type="cellIs" priority="186" operator="greaterThan" aboveAverage="0" equalAverage="0" bottom="0" percent="0" rank="0" text="" dxfId="1706">
      <formula>0.03</formula>
    </cfRule>
    <cfRule type="cellIs" priority="187" operator="lessThan" aboveAverage="0" equalAverage="0" bottom="0" percent="0" rank="0" text="" dxfId="1707">
      <formula>-0.03</formula>
    </cfRule>
  </conditionalFormatting>
  <conditionalFormatting sqref="X111">
    <cfRule type="cellIs" priority="188" operator="greaterThan" aboveAverage="0" equalAverage="0" bottom="0" percent="0" rank="0" text="" dxfId="1708">
      <formula>0.03</formula>
    </cfRule>
    <cfRule type="cellIs" priority="189" operator="lessThan" aboveAverage="0" equalAverage="0" bottom="0" percent="0" rank="0" text="" dxfId="1709">
      <formula>-0.03</formula>
    </cfRule>
  </conditionalFormatting>
  <conditionalFormatting sqref="Y111">
    <cfRule type="cellIs" priority="190" operator="greaterThan" aboveAverage="0" equalAverage="0" bottom="0" percent="0" rank="0" text="" dxfId="1710">
      <formula>0.03</formula>
    </cfRule>
    <cfRule type="cellIs" priority="191" operator="lessThan" aboveAverage="0" equalAverage="0" bottom="0" percent="0" rank="0" text="" dxfId="1711">
      <formula>-0.03</formula>
    </cfRule>
  </conditionalFormatting>
  <conditionalFormatting sqref="T15:V15">
    <cfRule type="cellIs" priority="192" operator="greaterThan" aboveAverage="0" equalAverage="0" bottom="0" percent="0" rank="0" text="" dxfId="1712">
      <formula>0.03</formula>
    </cfRule>
    <cfRule type="cellIs" priority="193" operator="lessThan" aboveAverage="0" equalAverage="0" bottom="0" percent="0" rank="0" text="" dxfId="1713">
      <formula>-0.03</formula>
    </cfRule>
  </conditionalFormatting>
  <conditionalFormatting sqref="W15">
    <cfRule type="cellIs" priority="194" operator="greaterThan" aboveAverage="0" equalAverage="0" bottom="0" percent="0" rank="0" text="" dxfId="1714">
      <formula>0.03</formula>
    </cfRule>
    <cfRule type="cellIs" priority="195" operator="lessThan" aboveAverage="0" equalAverage="0" bottom="0" percent="0" rank="0" text="" dxfId="1715">
      <formula>-0.03</formula>
    </cfRule>
  </conditionalFormatting>
  <conditionalFormatting sqref="X15">
    <cfRule type="cellIs" priority="196" operator="greaterThan" aboveAverage="0" equalAverage="0" bottom="0" percent="0" rank="0" text="" dxfId="1716">
      <formula>0.03</formula>
    </cfRule>
    <cfRule type="cellIs" priority="197" operator="lessThan" aboveAverage="0" equalAverage="0" bottom="0" percent="0" rank="0" text="" dxfId="1717">
      <formula>-0.03</formula>
    </cfRule>
  </conditionalFormatting>
  <conditionalFormatting sqref="Y15">
    <cfRule type="cellIs" priority="198" operator="greaterThan" aboveAverage="0" equalAverage="0" bottom="0" percent="0" rank="0" text="" dxfId="1718">
      <formula>0.03</formula>
    </cfRule>
    <cfRule type="cellIs" priority="199" operator="lessThan" aboveAverage="0" equalAverage="0" bottom="0" percent="0" rank="0" text="" dxfId="1719">
      <formula>-0.03</formula>
    </cfRule>
  </conditionalFormatting>
  <conditionalFormatting sqref="T11:V11">
    <cfRule type="cellIs" priority="200" operator="greaterThan" aboveAverage="0" equalAverage="0" bottom="0" percent="0" rank="0" text="" dxfId="1720">
      <formula>0.03</formula>
    </cfRule>
    <cfRule type="cellIs" priority="201" operator="lessThan" aboveAverage="0" equalAverage="0" bottom="0" percent="0" rank="0" text="" dxfId="1721">
      <formula>-0.03</formula>
    </cfRule>
  </conditionalFormatting>
  <conditionalFormatting sqref="W11">
    <cfRule type="cellIs" priority="202" operator="greaterThan" aboveAverage="0" equalAverage="0" bottom="0" percent="0" rank="0" text="" dxfId="1722">
      <formula>0.03</formula>
    </cfRule>
    <cfRule type="cellIs" priority="203" operator="lessThan" aboveAverage="0" equalAverage="0" bottom="0" percent="0" rank="0" text="" dxfId="1723">
      <formula>-0.03</formula>
    </cfRule>
  </conditionalFormatting>
  <conditionalFormatting sqref="X11">
    <cfRule type="cellIs" priority="204" operator="greaterThan" aboveAverage="0" equalAverage="0" bottom="0" percent="0" rank="0" text="" dxfId="1724">
      <formula>0.03</formula>
    </cfRule>
    <cfRule type="cellIs" priority="205" operator="lessThan" aboveAverage="0" equalAverage="0" bottom="0" percent="0" rank="0" text="" dxfId="1725">
      <formula>-0.03</formula>
    </cfRule>
  </conditionalFormatting>
  <conditionalFormatting sqref="Y11">
    <cfRule type="cellIs" priority="206" operator="greaterThan" aboveAverage="0" equalAverage="0" bottom="0" percent="0" rank="0" text="" dxfId="1726">
      <formula>0.03</formula>
    </cfRule>
    <cfRule type="cellIs" priority="207" operator="lessThan" aboveAverage="0" equalAverage="0" bottom="0" percent="0" rank="0" text="" dxfId="1727">
      <formula>-0.03</formula>
    </cfRule>
  </conditionalFormatting>
  <conditionalFormatting sqref="T7:V7">
    <cfRule type="cellIs" priority="208" operator="greaterThan" aboveAverage="0" equalAverage="0" bottom="0" percent="0" rank="0" text="" dxfId="1728">
      <formula>0.03</formula>
    </cfRule>
    <cfRule type="cellIs" priority="209" operator="lessThan" aboveAverage="0" equalAverage="0" bottom="0" percent="0" rank="0" text="" dxfId="1729">
      <formula>-0.03</formula>
    </cfRule>
  </conditionalFormatting>
  <conditionalFormatting sqref="W7">
    <cfRule type="cellIs" priority="210" operator="greaterThan" aboveAverage="0" equalAverage="0" bottom="0" percent="0" rank="0" text="" dxfId="1730">
      <formula>0.03</formula>
    </cfRule>
    <cfRule type="cellIs" priority="211" operator="lessThan" aboveAverage="0" equalAverage="0" bottom="0" percent="0" rank="0" text="" dxfId="1731">
      <formula>-0.03</formula>
    </cfRule>
  </conditionalFormatting>
  <conditionalFormatting sqref="X7">
    <cfRule type="cellIs" priority="212" operator="greaterThan" aboveAverage="0" equalAverage="0" bottom="0" percent="0" rank="0" text="" dxfId="1732">
      <formula>0.03</formula>
    </cfRule>
    <cfRule type="cellIs" priority="213" operator="lessThan" aboveAverage="0" equalAverage="0" bottom="0" percent="0" rank="0" text="" dxfId="1733">
      <formula>-0.03</formula>
    </cfRule>
  </conditionalFormatting>
  <conditionalFormatting sqref="Y7">
    <cfRule type="cellIs" priority="214" operator="greaterThan" aboveAverage="0" equalAverage="0" bottom="0" percent="0" rank="0" text="" dxfId="1734">
      <formula>0.03</formula>
    </cfRule>
    <cfRule type="cellIs" priority="215" operator="lessThan" aboveAverage="0" equalAverage="0" bottom="0" percent="0" rank="0" text="" dxfId="1735">
      <formula>-0.03</formula>
    </cfRule>
  </conditionalFormatting>
  <conditionalFormatting sqref="T3:V3">
    <cfRule type="cellIs" priority="216" operator="greaterThan" aboveAverage="0" equalAverage="0" bottom="0" percent="0" rank="0" text="" dxfId="1736">
      <formula>0.03</formula>
    </cfRule>
    <cfRule type="cellIs" priority="217" operator="lessThan" aboveAverage="0" equalAverage="0" bottom="0" percent="0" rank="0" text="" dxfId="1737">
      <formula>-0.03</formula>
    </cfRule>
  </conditionalFormatting>
  <conditionalFormatting sqref="W3">
    <cfRule type="cellIs" priority="218" operator="greaterThan" aboveAverage="0" equalAverage="0" bottom="0" percent="0" rank="0" text="" dxfId="1738">
      <formula>0.03</formula>
    </cfRule>
    <cfRule type="cellIs" priority="219" operator="lessThan" aboveAverage="0" equalAverage="0" bottom="0" percent="0" rank="0" text="" dxfId="1739">
      <formula>-0.03</formula>
    </cfRule>
  </conditionalFormatting>
  <conditionalFormatting sqref="X3">
    <cfRule type="cellIs" priority="220" operator="greaterThan" aboveAverage="0" equalAverage="0" bottom="0" percent="0" rank="0" text="" dxfId="1740">
      <formula>0.03</formula>
    </cfRule>
    <cfRule type="cellIs" priority="221" operator="lessThan" aboveAverage="0" equalAverage="0" bottom="0" percent="0" rank="0" text="" dxfId="1741">
      <formula>-0.03</formula>
    </cfRule>
  </conditionalFormatting>
  <conditionalFormatting sqref="Y3">
    <cfRule type="cellIs" priority="222" operator="greaterThan" aboveAverage="0" equalAverage="0" bottom="0" percent="0" rank="0" text="" dxfId="1742">
      <formula>0.03</formula>
    </cfRule>
    <cfRule type="cellIs" priority="223" operator="lessThan" aboveAverage="0" equalAverage="0" bottom="0" percent="0" rank="0" text="" dxfId="1743">
      <formula>-0.03</formula>
    </cfRule>
  </conditionalFormatting>
  <conditionalFormatting sqref="T99:V99">
    <cfRule type="cellIs" priority="224" operator="greaterThan" aboveAverage="0" equalAverage="0" bottom="0" percent="0" rank="0" text="" dxfId="1744">
      <formula>0.03</formula>
    </cfRule>
    <cfRule type="cellIs" priority="225" operator="lessThan" aboveAverage="0" equalAverage="0" bottom="0" percent="0" rank="0" text="" dxfId="1745">
      <formula>-0.03</formula>
    </cfRule>
  </conditionalFormatting>
  <conditionalFormatting sqref="W99:Y99">
    <cfRule type="cellIs" priority="226" operator="greaterThan" aboveAverage="0" equalAverage="0" bottom="0" percent="0" rank="0" text="" dxfId="1746">
      <formula>0.03</formula>
    </cfRule>
    <cfRule type="cellIs" priority="227" operator="lessThan" aboveAverage="0" equalAverage="0" bottom="0" percent="0" rank="0" text="" dxfId="17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BA Prev w/ independent on luma/chroma control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38733726913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111687097467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1937488765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91690116489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8" t="e">
        <f aca="false">'LB-HE10'!T99</f>
        <v>#DIV/0!</v>
      </c>
      <c r="G30" s="9" t="e">
        <f aca="false">'LB-HE10'!U99</f>
        <v>#DIV/0!</v>
      </c>
      <c r="H30" s="10" t="e">
        <f aca="false">'LB-HE10'!V99</f>
        <v>#DIV/0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6304104483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85621032193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8" t="e">
        <f aca="false">'LP-HE10'!T99</f>
        <v>#DIV/0!</v>
      </c>
      <c r="G43" s="9" t="e">
        <f aca="false">'LP-HE10'!U99</f>
        <v>#DIV/0!</v>
      </c>
      <c r="H43" s="10" t="e">
        <f aca="false">'LP-HE10'!V99</f>
        <v>#DIV/0!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08254315328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94560672621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4166.949</v>
      </c>
      <c r="I3" s="52" t="n">
        <v>64.569</v>
      </c>
      <c r="J3" s="53" t="n">
        <f aca="false">H3/3600</f>
        <v>1.15748583333333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3544.884</v>
      </c>
      <c r="I4" s="57" t="n">
        <v>52.525</v>
      </c>
      <c r="J4" s="58" t="n">
        <f aca="false">H4/3600</f>
        <v>0.9846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3152.998</v>
      </c>
      <c r="I5" s="57" t="n">
        <v>45.474</v>
      </c>
      <c r="J5" s="58" t="n">
        <f aca="false">H5/3600</f>
        <v>0.87583277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2887.521</v>
      </c>
      <c r="I6" s="63" t="n">
        <v>39.936</v>
      </c>
      <c r="J6" s="64" t="n">
        <f aca="false">H6/3600</f>
        <v>0.8020891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4210.72</v>
      </c>
      <c r="I7" s="52" t="n">
        <v>62.821</v>
      </c>
      <c r="J7" s="53" t="n">
        <f aca="false">H7/3600</f>
        <v>1.16964444444444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3643.957</v>
      </c>
      <c r="I8" s="57" t="n">
        <v>54.646</v>
      </c>
      <c r="J8" s="58" t="n">
        <f aca="false">H8/3600</f>
        <v>1.0122102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3209.03</v>
      </c>
      <c r="I9" s="57" t="n">
        <v>48.626</v>
      </c>
      <c r="J9" s="58" t="n">
        <f aca="false">H9/3600</f>
        <v>0.891397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2933.948</v>
      </c>
      <c r="I10" s="63" t="n">
        <v>43.337</v>
      </c>
      <c r="J10" s="64" t="n">
        <f aca="false">H10/3600</f>
        <v>0.814985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0461.264</v>
      </c>
      <c r="I11" s="52" t="n">
        <v>138.78</v>
      </c>
      <c r="J11" s="53" t="n">
        <f aca="false">H11/3600</f>
        <v>2.90590666666667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9109.828</v>
      </c>
      <c r="I12" s="57" t="n">
        <v>113.053</v>
      </c>
      <c r="J12" s="58" t="n">
        <f aca="false">H12/3600</f>
        <v>2.5305077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7789.406</v>
      </c>
      <c r="I13" s="57" t="n">
        <v>96.049</v>
      </c>
      <c r="J13" s="58" t="n">
        <f aca="false">H13/3600</f>
        <v>2.163723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6887.39</v>
      </c>
      <c r="I14" s="63" t="n">
        <v>87.375</v>
      </c>
      <c r="J14" s="64" t="n">
        <f aca="false">H14/3600</f>
        <v>1.913163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6952.147</v>
      </c>
      <c r="I15" s="52" t="n">
        <v>86.283</v>
      </c>
      <c r="J15" s="53" t="n">
        <f aca="false">H15/3600</f>
        <v>1.93115194444444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5830.63</v>
      </c>
      <c r="I16" s="57" t="n">
        <v>73.211</v>
      </c>
      <c r="J16" s="58" t="n">
        <f aca="false">H16/3600</f>
        <v>1.619619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5303.08</v>
      </c>
      <c r="I17" s="57" t="n">
        <v>67.142</v>
      </c>
      <c r="J17" s="58" t="n">
        <f aca="false">H17/3600</f>
        <v>1.47307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4962.734</v>
      </c>
      <c r="I18" s="63" t="n">
        <v>63.507</v>
      </c>
      <c r="J18" s="64" t="n">
        <f aca="false">H18/3600</f>
        <v>1.378537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2989.22</v>
      </c>
      <c r="I19" s="74" t="n">
        <v>37.284</v>
      </c>
      <c r="J19" s="53" t="n">
        <f aca="false">H19/3600</f>
        <v>0.83033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2536.952</v>
      </c>
      <c r="I20" s="76" t="n">
        <v>32.23</v>
      </c>
      <c r="J20" s="58" t="n">
        <f aca="false">H20/3600</f>
        <v>0.7047088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2264.557</v>
      </c>
      <c r="I21" s="76" t="n">
        <v>29.156</v>
      </c>
      <c r="J21" s="58" t="n">
        <f aca="false">H21/3600</f>
        <v>0.62904361111111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2100.274</v>
      </c>
      <c r="I22" s="78" t="n">
        <v>26.769</v>
      </c>
      <c r="J22" s="64" t="n">
        <f aca="false">H22/3600</f>
        <v>0.5834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3622.101</v>
      </c>
      <c r="I23" s="74" t="n">
        <v>56.035</v>
      </c>
      <c r="J23" s="53" t="n">
        <f aca="false">H23/3600</f>
        <v>1.0061391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2981.248</v>
      </c>
      <c r="I24" s="76" t="n">
        <v>45.365</v>
      </c>
      <c r="J24" s="58" t="n">
        <f aca="false">H24/3600</f>
        <v>0.828124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2560.602</v>
      </c>
      <c r="I25" s="76" t="n">
        <v>37.721</v>
      </c>
      <c r="J25" s="58" t="n">
        <f aca="false">H25/3600</f>
        <v>0.71127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2260.564</v>
      </c>
      <c r="I26" s="78" t="n">
        <v>31.839</v>
      </c>
      <c r="J26" s="64" t="n">
        <f aca="false">H26/3600</f>
        <v>0.62793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7917.202</v>
      </c>
      <c r="I27" s="74" t="n">
        <v>115.252</v>
      </c>
      <c r="J27" s="53" t="n">
        <f aca="false">H27/3600</f>
        <v>2.19922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6181.078</v>
      </c>
      <c r="I28" s="76" t="n">
        <v>88.093</v>
      </c>
      <c r="J28" s="58" t="n">
        <f aca="false">H28/3600</f>
        <v>1.71696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5273.221</v>
      </c>
      <c r="I29" s="76" t="n">
        <v>75.488</v>
      </c>
      <c r="J29" s="58" t="n">
        <f aca="false">H29/3600</f>
        <v>1.4647836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4785.314</v>
      </c>
      <c r="I30" s="78" t="n">
        <v>66.285</v>
      </c>
      <c r="J30" s="64" t="n">
        <f aca="false">H30/3600</f>
        <v>1.32925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7170.446</v>
      </c>
      <c r="I31" s="74" t="n">
        <v>98.202</v>
      </c>
      <c r="J31" s="53" t="n">
        <f aca="false">H31/3600</f>
        <v>1.9917905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5713.162</v>
      </c>
      <c r="I32" s="76" t="n">
        <v>76.3</v>
      </c>
      <c r="J32" s="58" t="n">
        <f aca="false">H32/3600</f>
        <v>1.58698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4883.362</v>
      </c>
      <c r="I33" s="76" t="n">
        <v>66.908</v>
      </c>
      <c r="J33" s="58" t="n">
        <f aca="false">H33/3600</f>
        <v>1.35648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4635.43</v>
      </c>
      <c r="I34" s="78" t="n">
        <v>63.382</v>
      </c>
      <c r="J34" s="64" t="n">
        <f aca="false">H34/3600</f>
        <v>1.28761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9985.873</v>
      </c>
      <c r="I35" s="74" t="n">
        <v>157.997</v>
      </c>
      <c r="J35" s="53" t="n">
        <f aca="false">H35/3600</f>
        <v>2.773853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8012.986</v>
      </c>
      <c r="I36" s="76" t="n">
        <v>116.812</v>
      </c>
      <c r="J36" s="58" t="n">
        <f aca="false">H36/3600</f>
        <v>2.22582944444444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6847.871</v>
      </c>
      <c r="I37" s="76" t="n">
        <v>98.576</v>
      </c>
      <c r="J37" s="58" t="n">
        <f aca="false">H37/3600</f>
        <v>1.9021863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5972.996</v>
      </c>
      <c r="I38" s="78" t="n">
        <v>86.534</v>
      </c>
      <c r="J38" s="64" t="n">
        <f aca="false">H38/3600</f>
        <v>1.65916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1527.472</v>
      </c>
      <c r="I39" s="74" t="n">
        <v>25.272</v>
      </c>
      <c r="J39" s="53" t="n">
        <f aca="false">H39/3600</f>
        <v>0.4242977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1268.397</v>
      </c>
      <c r="I40" s="76" t="n">
        <v>20.093</v>
      </c>
      <c r="J40" s="58" t="n">
        <f aca="false">H40/3600</f>
        <v>0.352332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093.84</v>
      </c>
      <c r="I41" s="76" t="n">
        <v>16.364</v>
      </c>
      <c r="J41" s="58" t="n">
        <f aca="false">H41/3600</f>
        <v>0.303844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963.081</v>
      </c>
      <c r="I42" s="78" t="n">
        <v>13.915</v>
      </c>
      <c r="J42" s="64" t="n">
        <f aca="false">H42/3600</f>
        <v>0.267522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1771.676</v>
      </c>
      <c r="I43" s="74" t="n">
        <v>28.017</v>
      </c>
      <c r="J43" s="53" t="n">
        <f aca="false">H43/3600</f>
        <v>0.49213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1512.529</v>
      </c>
      <c r="I44" s="76" t="n">
        <v>23.961</v>
      </c>
      <c r="J44" s="58" t="n">
        <f aca="false">H44/3600</f>
        <v>0.4201469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1306.702</v>
      </c>
      <c r="I45" s="76" t="n">
        <v>20.155</v>
      </c>
      <c r="J45" s="58" t="n">
        <f aca="false">H45/3600</f>
        <v>0.362972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1185.147</v>
      </c>
      <c r="I46" s="78" t="n">
        <v>17.378</v>
      </c>
      <c r="J46" s="64" t="n">
        <f aca="false">H46/3600</f>
        <v>0.329207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1857.488</v>
      </c>
      <c r="I47" s="74" t="n">
        <v>33.587</v>
      </c>
      <c r="J47" s="53" t="n">
        <f aca="false">H47/3600</f>
        <v>0.5159688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1603.83</v>
      </c>
      <c r="I48" s="76" t="n">
        <v>27.19</v>
      </c>
      <c r="J48" s="58" t="n">
        <f aca="false">H48/3600</f>
        <v>0.44550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1372.987</v>
      </c>
      <c r="I49" s="76" t="n">
        <v>22.854</v>
      </c>
      <c r="J49" s="58" t="n">
        <f aca="false">H49/3600</f>
        <v>0.3813852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1170.639</v>
      </c>
      <c r="I50" s="78" t="n">
        <v>18.892</v>
      </c>
      <c r="J50" s="64" t="n">
        <f aca="false">H50/3600</f>
        <v>0.325177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904.69</v>
      </c>
      <c r="I51" s="74" t="n">
        <v>14.008</v>
      </c>
      <c r="J51" s="53" t="n">
        <f aca="false">H51/3600</f>
        <v>0.25130277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776.307</v>
      </c>
      <c r="I52" s="76" t="n">
        <v>11.746</v>
      </c>
      <c r="J52" s="58" t="n">
        <f aca="false">H52/3600</f>
        <v>0.2156408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674.607</v>
      </c>
      <c r="I53" s="76" t="n">
        <v>10.03</v>
      </c>
      <c r="J53" s="58" t="n">
        <f aca="false">H53/3600</f>
        <v>0.1873908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595.467</v>
      </c>
      <c r="I54" s="78" t="n">
        <v>8.658</v>
      </c>
      <c r="J54" s="64" t="n">
        <f aca="false">H54/3600</f>
        <v>0.165407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356.554</v>
      </c>
      <c r="I55" s="74" t="n">
        <v>6.13</v>
      </c>
      <c r="J55" s="53" t="n">
        <f aca="false">H55/3600</f>
        <v>0.0990427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306.14</v>
      </c>
      <c r="I56" s="76" t="n">
        <v>5.07</v>
      </c>
      <c r="J56" s="58" t="n">
        <f aca="false">H56/3600</f>
        <v>0.085038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266.775</v>
      </c>
      <c r="I57" s="76" t="n">
        <v>4.368</v>
      </c>
      <c r="J57" s="58" t="n">
        <f aca="false">H57/3600</f>
        <v>0.0741041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242.392</v>
      </c>
      <c r="I58" s="78" t="n">
        <v>3.837</v>
      </c>
      <c r="J58" s="64" t="n">
        <f aca="false">H58/3600</f>
        <v>0.06733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526.671</v>
      </c>
      <c r="I59" s="74" t="n">
        <v>9.921</v>
      </c>
      <c r="J59" s="53" t="n">
        <f aca="false">H59/3600</f>
        <v>0.14629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455.85</v>
      </c>
      <c r="I60" s="76" t="n">
        <v>8.143</v>
      </c>
      <c r="J60" s="58" t="n">
        <f aca="false">H60/3600</f>
        <v>0.1266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392.94</v>
      </c>
      <c r="I61" s="76" t="n">
        <v>6.817</v>
      </c>
      <c r="J61" s="58" t="n">
        <f aca="false">H61/3600</f>
        <v>0.1091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339.3</v>
      </c>
      <c r="I62" s="78" t="n">
        <v>5.912</v>
      </c>
      <c r="J62" s="64" t="n">
        <f aca="false">H62/3600</f>
        <v>0.0942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459.89</v>
      </c>
      <c r="I63" s="74" t="n">
        <v>8.907</v>
      </c>
      <c r="J63" s="53" t="n">
        <f aca="false">H63/3600</f>
        <v>0.127747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395.569</v>
      </c>
      <c r="I64" s="76" t="n">
        <v>7.3</v>
      </c>
      <c r="J64" s="58" t="n">
        <f aca="false">H64/3600</f>
        <v>0.1098802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334.454</v>
      </c>
      <c r="I65" s="76" t="n">
        <v>5.943</v>
      </c>
      <c r="J65" s="58" t="n">
        <f aca="false">H65/3600</f>
        <v>0.092903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281.455</v>
      </c>
      <c r="I66" s="78" t="n">
        <v>4.851</v>
      </c>
      <c r="J66" s="64" t="n">
        <f aca="false">H66/3600</f>
        <v>0.0781819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234.266</v>
      </c>
      <c r="I67" s="74" t="n">
        <v>4.134</v>
      </c>
      <c r="J67" s="53" t="n">
        <f aca="false">H67/3600</f>
        <v>0.0650738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203.252</v>
      </c>
      <c r="I68" s="76" t="n">
        <v>3.463</v>
      </c>
      <c r="J68" s="58" t="n">
        <f aca="false">H68/3600</f>
        <v>0.056458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173.581</v>
      </c>
      <c r="I69" s="76" t="n">
        <v>2.917</v>
      </c>
      <c r="J69" s="58" t="n">
        <f aca="false">H69/3600</f>
        <v>0.0482169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150.056</v>
      </c>
      <c r="I70" s="78" t="n">
        <v>2.449</v>
      </c>
      <c r="J70" s="64" t="n">
        <f aca="false">H70/3600</f>
        <v>0.0416822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3409.504</v>
      </c>
      <c r="I71" s="74" t="n">
        <v>50.45</v>
      </c>
      <c r="J71" s="53" t="n">
        <f aca="false">H71/3600</f>
        <v>0.947084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2954.213</v>
      </c>
      <c r="I72" s="76" t="n">
        <v>44.164</v>
      </c>
      <c r="J72" s="58" t="n">
        <f aca="false">H72/3600</f>
        <v>0.8206147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2681.141</v>
      </c>
      <c r="I73" s="76" t="n">
        <v>39.421</v>
      </c>
      <c r="J73" s="58" t="n">
        <f aca="false">H73/3600</f>
        <v>0.7447613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2494.705</v>
      </c>
      <c r="I74" s="78" t="n">
        <v>35.599</v>
      </c>
      <c r="J74" s="64" t="n">
        <f aca="false">H74/3600</f>
        <v>0.692973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3073.298</v>
      </c>
      <c r="I75" s="74" t="n">
        <v>41.87</v>
      </c>
      <c r="J75" s="53" t="n">
        <f aca="false">H75/3600</f>
        <v>0.853693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2679.19</v>
      </c>
      <c r="I76" s="76" t="n">
        <v>36.597</v>
      </c>
      <c r="J76" s="58" t="n">
        <f aca="false">H76/3600</f>
        <v>0.744219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2445.331</v>
      </c>
      <c r="I77" s="76" t="n">
        <v>33.898</v>
      </c>
      <c r="J77" s="58" t="n">
        <f aca="false">H77/3600</f>
        <v>0.679258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2308.173</v>
      </c>
      <c r="I78" s="78" t="n">
        <v>31.387</v>
      </c>
      <c r="J78" s="64" t="n">
        <f aca="false">H78/3600</f>
        <v>0.64115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3129.099</v>
      </c>
      <c r="I79" s="74" t="n">
        <v>43.259</v>
      </c>
      <c r="J79" s="53" t="n">
        <f aca="false">H79/3600</f>
        <v>0.869194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2761.184</v>
      </c>
      <c r="I80" s="76" t="n">
        <v>38.204</v>
      </c>
      <c r="J80" s="58" t="n">
        <f aca="false">H80/3600</f>
        <v>0.76699555555555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2517.325</v>
      </c>
      <c r="I81" s="76" t="n">
        <v>35.1</v>
      </c>
      <c r="J81" s="58" t="n">
        <f aca="false">H81/3600</f>
        <v>0.6992569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2386.472</v>
      </c>
      <c r="I82" s="78" t="n">
        <v>32.479</v>
      </c>
      <c r="J82" s="64" t="n">
        <f aca="false">H82/3600</f>
        <v>0.6629088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1545.991</v>
      </c>
      <c r="I83" s="74" t="n">
        <v>25.818</v>
      </c>
      <c r="J83" s="53" t="n">
        <f aca="false">H83/3600</f>
        <v>0.42944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1306.656</v>
      </c>
      <c r="I84" s="76" t="n">
        <v>20.888</v>
      </c>
      <c r="J84" s="58" t="n">
        <f aca="false">H84/3600</f>
        <v>0.3629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138.706</v>
      </c>
      <c r="I85" s="76" t="n">
        <v>17.3</v>
      </c>
      <c r="J85" s="58" t="n">
        <f aca="false">H85/3600</f>
        <v>0.316307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996.434</v>
      </c>
      <c r="I86" s="78" t="n">
        <v>14.679</v>
      </c>
      <c r="J86" s="64" t="n">
        <f aca="false">H86/3600</f>
        <v>0.276787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2719.253</v>
      </c>
      <c r="I87" s="74" t="n">
        <v>43.181</v>
      </c>
      <c r="J87" s="53" t="n">
        <f aca="false">H87/3600</f>
        <v>0.7553480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2441.244</v>
      </c>
      <c r="I88" s="76" t="n">
        <v>37.814</v>
      </c>
      <c r="J88" s="58" t="n">
        <f aca="false">H88/3600</f>
        <v>0.67812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2221.547</v>
      </c>
      <c r="I89" s="76" t="n">
        <v>33.087</v>
      </c>
      <c r="J89" s="58" t="n">
        <f aca="false">H89/3600</f>
        <v>0.617096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2000.239</v>
      </c>
      <c r="I90" s="78" t="n">
        <v>29.624</v>
      </c>
      <c r="J90" s="64" t="n">
        <f aca="false">H90/3600</f>
        <v>0.55562194444444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2088.115</v>
      </c>
      <c r="I91" s="74" t="n">
        <v>33.478</v>
      </c>
      <c r="J91" s="53" t="n">
        <f aca="false">H91/3600</f>
        <v>0.5800319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1947.379</v>
      </c>
      <c r="I92" s="76" t="n">
        <v>30.108</v>
      </c>
      <c r="J92" s="58" t="n">
        <f aca="false">H92/3600</f>
        <v>0.540938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1800.614</v>
      </c>
      <c r="I93" s="76" t="n">
        <v>27.346</v>
      </c>
      <c r="J93" s="58" t="n">
        <f aca="false">H93/3600</f>
        <v>0.500170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1652.648</v>
      </c>
      <c r="I94" s="78" t="n">
        <v>25.896</v>
      </c>
      <c r="J94" s="64" t="n">
        <f aca="false">H94/3600</f>
        <v>0.45906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2218.318</v>
      </c>
      <c r="I95" s="74" t="n">
        <v>30.888</v>
      </c>
      <c r="J95" s="53" t="n">
        <f aca="false">H95/3600</f>
        <v>0.61619944444444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2092.686</v>
      </c>
      <c r="I96" s="76" t="n">
        <v>29.125</v>
      </c>
      <c r="J96" s="58" t="n">
        <f aca="false">H96/3600</f>
        <v>0.58130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1972.455</v>
      </c>
      <c r="I97" s="76" t="n">
        <v>27.472</v>
      </c>
      <c r="J97" s="58" t="n">
        <f aca="false">H97/3600</f>
        <v>0.54790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1911.031</v>
      </c>
      <c r="I98" s="78" t="n">
        <v>26.27</v>
      </c>
      <c r="J98" s="64" t="n">
        <f aca="false">H98/3600</f>
        <v>0.5308419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7.8793361756195</v>
      </c>
      <c r="J106" s="79" t="n">
        <f aca="false">GEOMEAN(J3:J98)</f>
        <v>0.51896533221220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7256833333333</v>
      </c>
      <c r="J108" s="79" t="n">
        <f aca="false">SUM(J3:J98)</f>
        <v>75.37163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7.973971898277</v>
      </c>
      <c r="J113" s="79" t="n">
        <f aca="false">GEOMEAN(J3:J82)</f>
        <v>0.52176936587172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1852.007</v>
      </c>
      <c r="I3" s="52" t="n">
        <v>27.331</v>
      </c>
      <c r="J3" s="53" t="n">
        <f aca="false">H3/3600</f>
        <v>3.2922241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480.537</v>
      </c>
      <c r="I4" s="57" t="n">
        <v>21.886</v>
      </c>
      <c r="J4" s="58" t="n">
        <f aca="false">H4/3600</f>
        <v>2.9112602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9748.845</v>
      </c>
      <c r="I5" s="57" t="n">
        <v>19.11</v>
      </c>
      <c r="J5" s="58" t="n">
        <f aca="false">H5/3600</f>
        <v>2.708012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454.879</v>
      </c>
      <c r="I6" s="63" t="n">
        <v>17.487</v>
      </c>
      <c r="J6" s="64" t="n">
        <f aca="false">H6/3600</f>
        <v>2.6263552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6354.197</v>
      </c>
      <c r="I7" s="52" t="n">
        <v>40.06</v>
      </c>
      <c r="J7" s="53" t="n">
        <f aca="false">H7/3600</f>
        <v>4.542832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4138.171</v>
      </c>
      <c r="I8" s="57" t="n">
        <v>32.51</v>
      </c>
      <c r="J8" s="58" t="n">
        <f aca="false">H8/3600</f>
        <v>3.9272697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2704.038</v>
      </c>
      <c r="I9" s="57" t="n">
        <v>28.034</v>
      </c>
      <c r="J9" s="58" t="n">
        <f aca="false">H9/3600</f>
        <v>3.52889944444444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148.037</v>
      </c>
      <c r="I10" s="63" t="n">
        <v>25.599</v>
      </c>
      <c r="J10" s="64" t="n">
        <f aca="false">H10/3600</f>
        <v>3.3744547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46829.359</v>
      </c>
      <c r="I11" s="52" t="n">
        <v>112.119</v>
      </c>
      <c r="J11" s="53" t="n">
        <f aca="false">H11/3600</f>
        <v>13.0081552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38604.965</v>
      </c>
      <c r="I12" s="57" t="n">
        <v>93.211</v>
      </c>
      <c r="J12" s="58" t="n">
        <f aca="false">H12/3600</f>
        <v>10.7236013888889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7859.337</v>
      </c>
      <c r="I13" s="57" t="n">
        <v>64.006</v>
      </c>
      <c r="J13" s="58" t="n">
        <f aca="false">H13/3600</f>
        <v>7.73870472222222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2866.616</v>
      </c>
      <c r="I14" s="63" t="n">
        <v>43.54</v>
      </c>
      <c r="J14" s="64" t="n">
        <f aca="false">H14/3600</f>
        <v>6.351837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29889.646</v>
      </c>
      <c r="I15" s="52" t="n">
        <v>59.779</v>
      </c>
      <c r="J15" s="53" t="n">
        <f aca="false">H15/3600</f>
        <v>8.30267944444445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4955.944</v>
      </c>
      <c r="I16" s="57" t="n">
        <v>46.519</v>
      </c>
      <c r="J16" s="58" t="n">
        <f aca="false">H16/3600</f>
        <v>6.932206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2901.467</v>
      </c>
      <c r="I17" s="57" t="n">
        <v>41.496</v>
      </c>
      <c r="J17" s="58" t="n">
        <f aca="false">H17/3600</f>
        <v>6.3615186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1615.67</v>
      </c>
      <c r="I18" s="63" t="n">
        <v>38.22</v>
      </c>
      <c r="J18" s="64" t="n">
        <f aca="false">H18/3600</f>
        <v>6.00435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0926.419</v>
      </c>
      <c r="I19" s="74" t="n">
        <v>24.586</v>
      </c>
      <c r="J19" s="53" t="n">
        <f aca="false">H19/3600</f>
        <v>3.0351163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9705.103</v>
      </c>
      <c r="I20" s="76" t="n">
        <v>20.966</v>
      </c>
      <c r="J20" s="58" t="n">
        <f aca="false">H20/3600</f>
        <v>2.6958619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135.595</v>
      </c>
      <c r="I21" s="76" t="n">
        <v>19.266</v>
      </c>
      <c r="J21" s="58" t="n">
        <f aca="false">H21/3600</f>
        <v>2.5376652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424.124</v>
      </c>
      <c r="I22" s="78" t="n">
        <v>17.986</v>
      </c>
      <c r="J22" s="64" t="n">
        <f aca="false">H22/3600</f>
        <v>2.34003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242.464</v>
      </c>
      <c r="I23" s="74" t="n">
        <v>25.521</v>
      </c>
      <c r="J23" s="53" t="n">
        <f aca="false">H23/3600</f>
        <v>2.84512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057.422</v>
      </c>
      <c r="I24" s="76" t="n">
        <v>21.122</v>
      </c>
      <c r="J24" s="58" t="n">
        <f aca="false">H24/3600</f>
        <v>2.515950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269.623</v>
      </c>
      <c r="I25" s="76" t="n">
        <v>18.174</v>
      </c>
      <c r="J25" s="58" t="n">
        <f aca="false">H25/3600</f>
        <v>2.297117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7904.722</v>
      </c>
      <c r="I26" s="78" t="n">
        <v>16.645</v>
      </c>
      <c r="J26" s="64" t="n">
        <f aca="false">H26/3600</f>
        <v>2.195756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3679.266</v>
      </c>
      <c r="I27" s="74" t="n">
        <v>50.637</v>
      </c>
      <c r="J27" s="53" t="n">
        <f aca="false">H27/3600</f>
        <v>6.577573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19487.8</v>
      </c>
      <c r="I28" s="76" t="n">
        <v>36.535</v>
      </c>
      <c r="J28" s="58" t="n">
        <f aca="false">H28/3600</f>
        <v>5.41327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8150.247</v>
      </c>
      <c r="I29" s="76" t="n">
        <v>32.728</v>
      </c>
      <c r="J29" s="58" t="n">
        <f aca="false">H29/3600</f>
        <v>5.0417352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6827.735</v>
      </c>
      <c r="I30" s="78" t="n">
        <v>29.515</v>
      </c>
      <c r="J30" s="64" t="n">
        <f aca="false">H30/3600</f>
        <v>4.6743708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6767.463</v>
      </c>
      <c r="I31" s="74" t="n">
        <v>57.579</v>
      </c>
      <c r="J31" s="53" t="n">
        <f aca="false">H31/3600</f>
        <v>7.43540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2910.595</v>
      </c>
      <c r="I32" s="76" t="n">
        <v>45.552</v>
      </c>
      <c r="J32" s="58" t="n">
        <f aca="false">H32/3600</f>
        <v>6.3640541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0745.254</v>
      </c>
      <c r="I33" s="76" t="n">
        <v>40.185</v>
      </c>
      <c r="J33" s="58" t="n">
        <f aca="false">H33/3600</f>
        <v>5.76257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19511.247</v>
      </c>
      <c r="I34" s="78" t="n">
        <v>37.876</v>
      </c>
      <c r="J34" s="64" t="n">
        <f aca="false">H34/3600</f>
        <v>5.419790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1633.22</v>
      </c>
      <c r="I35" s="74" t="n">
        <v>83.038</v>
      </c>
      <c r="J35" s="53" t="n">
        <f aca="false">H35/3600</f>
        <v>8.787005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3316.72</v>
      </c>
      <c r="I36" s="76" t="n">
        <v>48.625</v>
      </c>
      <c r="J36" s="58" t="n">
        <f aca="false">H36/3600</f>
        <v>6.4768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090.513</v>
      </c>
      <c r="I37" s="76" t="n">
        <v>40.653</v>
      </c>
      <c r="J37" s="58" t="n">
        <f aca="false">H37/3600</f>
        <v>5.858475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317.783</v>
      </c>
      <c r="I38" s="78" t="n">
        <v>38.032</v>
      </c>
      <c r="J38" s="64" t="n">
        <f aca="false">H38/3600</f>
        <v>5.6438286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4843.705</v>
      </c>
      <c r="I39" s="74" t="n">
        <v>10.499</v>
      </c>
      <c r="J39" s="53" t="n">
        <f aca="false">H39/3600</f>
        <v>1.3454736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221.874</v>
      </c>
      <c r="I40" s="76" t="n">
        <v>8.751</v>
      </c>
      <c r="J40" s="58" t="n">
        <f aca="false">H40/3600</f>
        <v>1.17274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3777.618</v>
      </c>
      <c r="I41" s="76" t="n">
        <v>7.503</v>
      </c>
      <c r="J41" s="58" t="n">
        <f aca="false">H41/3600</f>
        <v>1.04933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554.756</v>
      </c>
      <c r="I42" s="78" t="n">
        <v>7.051</v>
      </c>
      <c r="J42" s="64" t="n">
        <f aca="false">H42/3600</f>
        <v>0.987432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474.149</v>
      </c>
      <c r="I43" s="74" t="n">
        <v>12.386</v>
      </c>
      <c r="J43" s="53" t="n">
        <f aca="false">H43/3600</f>
        <v>1.5205969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4726.846</v>
      </c>
      <c r="I44" s="76" t="n">
        <v>10.233</v>
      </c>
      <c r="J44" s="58" t="n">
        <f aca="false">H44/3600</f>
        <v>1.31301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351.417</v>
      </c>
      <c r="I45" s="76" t="n">
        <v>8.533</v>
      </c>
      <c r="J45" s="58" t="n">
        <f aca="false">H45/3600</f>
        <v>1.2087269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116.387</v>
      </c>
      <c r="I46" s="78" t="n">
        <v>7.815</v>
      </c>
      <c r="J46" s="64" t="n">
        <f aca="false">H46/3600</f>
        <v>1.1434408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268.151</v>
      </c>
      <c r="I47" s="74" t="n">
        <v>13.26</v>
      </c>
      <c r="J47" s="53" t="n">
        <f aca="false">H47/3600</f>
        <v>1.4633752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360.247</v>
      </c>
      <c r="I48" s="76" t="n">
        <v>10.202</v>
      </c>
      <c r="J48" s="58" t="n">
        <f aca="false">H48/3600</f>
        <v>1.2111797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3849.206</v>
      </c>
      <c r="I49" s="76" t="n">
        <v>8.517</v>
      </c>
      <c r="J49" s="58" t="n">
        <f aca="false">H49/3600</f>
        <v>1.069223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17.764</v>
      </c>
      <c r="I50" s="78" t="n">
        <v>7.675</v>
      </c>
      <c r="J50" s="64" t="n">
        <f aca="false">H50/3600</f>
        <v>1.00493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3766.542</v>
      </c>
      <c r="I51" s="74" t="n">
        <v>9.11</v>
      </c>
      <c r="J51" s="53" t="n">
        <f aca="false">H51/3600</f>
        <v>1.04626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132.063</v>
      </c>
      <c r="I52" s="76" t="n">
        <v>6.973</v>
      </c>
      <c r="J52" s="58" t="n">
        <f aca="false">H52/3600</f>
        <v>0.870017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712.964</v>
      </c>
      <c r="I53" s="76" t="n">
        <v>5.787</v>
      </c>
      <c r="J53" s="58" t="n">
        <f aca="false">H53/3600</f>
        <v>0.75360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446.064</v>
      </c>
      <c r="I54" s="78" t="n">
        <v>5.054</v>
      </c>
      <c r="J54" s="64" t="n">
        <f aca="false">H54/3600</f>
        <v>0.6794622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280.806</v>
      </c>
      <c r="I55" s="74" t="n">
        <v>3.447</v>
      </c>
      <c r="J55" s="53" t="n">
        <f aca="false">H55/3600</f>
        <v>0.35577944444444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121.218</v>
      </c>
      <c r="I56" s="76" t="n">
        <v>2.839</v>
      </c>
      <c r="J56" s="58" t="n">
        <f aca="false">H56/3600</f>
        <v>0.311449444444444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994.797</v>
      </c>
      <c r="I57" s="76" t="n">
        <v>2.449</v>
      </c>
      <c r="J57" s="58" t="n">
        <f aca="false">H57/3600</f>
        <v>0.27633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13.916</v>
      </c>
      <c r="I58" s="78" t="n">
        <v>2.153</v>
      </c>
      <c r="J58" s="64" t="n">
        <f aca="false">H58/3600</f>
        <v>0.253865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433.92</v>
      </c>
      <c r="I59" s="74" t="n">
        <v>4.102</v>
      </c>
      <c r="J59" s="53" t="n">
        <f aca="false">H59/3600</f>
        <v>0.39831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57.613</v>
      </c>
      <c r="I60" s="76" t="n">
        <v>3.057</v>
      </c>
      <c r="J60" s="58" t="n">
        <f aca="false">H60/3600</f>
        <v>0.3215591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21.102</v>
      </c>
      <c r="I61" s="76" t="n">
        <v>2.636</v>
      </c>
      <c r="J61" s="58" t="n">
        <f aca="false">H61/3600</f>
        <v>0.283639444444444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70.591</v>
      </c>
      <c r="I62" s="78" t="n">
        <v>2.433</v>
      </c>
      <c r="J62" s="64" t="n">
        <f aca="false">H62/3600</f>
        <v>0.2696086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174.321</v>
      </c>
      <c r="I63" s="74" t="n">
        <v>3.369</v>
      </c>
      <c r="J63" s="53" t="n">
        <f aca="false">H63/3600</f>
        <v>0.3262002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982.472</v>
      </c>
      <c r="I64" s="76" t="n">
        <v>2.668</v>
      </c>
      <c r="J64" s="58" t="n">
        <f aca="false">H64/3600</f>
        <v>0.272908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866.049</v>
      </c>
      <c r="I65" s="76" t="n">
        <v>2.215</v>
      </c>
      <c r="J65" s="58" t="n">
        <f aca="false">H65/3600</f>
        <v>0.2405691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794.694</v>
      </c>
      <c r="I66" s="78" t="n">
        <v>1.918</v>
      </c>
      <c r="J66" s="64" t="n">
        <f aca="false">H66/3600</f>
        <v>0.22074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865.665</v>
      </c>
      <c r="I67" s="74" t="n">
        <v>2.464</v>
      </c>
      <c r="J67" s="53" t="n">
        <f aca="false">H67/3600</f>
        <v>0.240462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735.398</v>
      </c>
      <c r="I68" s="76" t="n">
        <v>1.981</v>
      </c>
      <c r="J68" s="58" t="n">
        <f aca="false">H68/3600</f>
        <v>0.20427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36.663</v>
      </c>
      <c r="I69" s="76" t="n">
        <v>1.669</v>
      </c>
      <c r="J69" s="58" t="n">
        <f aca="false">H69/3600</f>
        <v>0.1768508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566.904</v>
      </c>
      <c r="I70" s="78" t="n">
        <v>1.45</v>
      </c>
      <c r="J70" s="64" t="n">
        <f aca="false">H70/3600</f>
        <v>0.15747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4898.119</v>
      </c>
      <c r="I83" s="74" t="n">
        <v>10.857</v>
      </c>
      <c r="J83" s="53" t="n">
        <f aca="false">H83/3600</f>
        <v>1.3605886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267.988</v>
      </c>
      <c r="I84" s="76" t="n">
        <v>8.97</v>
      </c>
      <c r="J84" s="58" t="n">
        <f aca="false">H84/3600</f>
        <v>1.18555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3745.794</v>
      </c>
      <c r="I85" s="76" t="n">
        <v>7.378</v>
      </c>
      <c r="J85" s="58" t="n">
        <f aca="false">H85/3600</f>
        <v>1.040498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459.097</v>
      </c>
      <c r="I86" s="78" t="n">
        <v>6.614</v>
      </c>
      <c r="J86" s="64" t="n">
        <f aca="false">H86/3600</f>
        <v>0.96086027777777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0393.642</v>
      </c>
      <c r="I87" s="74" t="n">
        <v>21.652</v>
      </c>
      <c r="J87" s="53" t="n">
        <f aca="false">H87/3600</f>
        <v>2.887122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011.106</v>
      </c>
      <c r="I88" s="76" t="n">
        <v>18.626</v>
      </c>
      <c r="J88" s="58" t="n">
        <f aca="false">H88/3600</f>
        <v>2.50308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7679.209</v>
      </c>
      <c r="I89" s="76" t="n">
        <v>15.319</v>
      </c>
      <c r="J89" s="58" t="n">
        <f aca="false">H89/3600</f>
        <v>2.1331136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6898.725</v>
      </c>
      <c r="I90" s="78" t="n">
        <v>13.228</v>
      </c>
      <c r="J90" s="64" t="n">
        <f aca="false">H90/3600</f>
        <v>1.916312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3835.603</v>
      </c>
      <c r="I91" s="74" t="n">
        <v>5.818</v>
      </c>
      <c r="J91" s="53" t="n">
        <f aca="false">H91/3600</f>
        <v>1.0654452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3799.208</v>
      </c>
      <c r="I92" s="76" t="n">
        <v>5.835</v>
      </c>
      <c r="J92" s="58" t="n">
        <f aca="false">H92/3600</f>
        <v>1.05533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750.676</v>
      </c>
      <c r="I93" s="76" t="n">
        <v>6.006</v>
      </c>
      <c r="J93" s="58" t="n">
        <f aca="false">H93/3600</f>
        <v>1.04185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722.815</v>
      </c>
      <c r="I94" s="78" t="n">
        <v>5.974</v>
      </c>
      <c r="J94" s="64" t="n">
        <f aca="false">H94/3600</f>
        <v>1.0341152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6731.041</v>
      </c>
      <c r="I95" s="74" t="n">
        <v>12.324</v>
      </c>
      <c r="J95" s="53" t="n">
        <f aca="false">H95/3600</f>
        <v>1.8697336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513.031</v>
      </c>
      <c r="I96" s="76" t="n">
        <v>12.184</v>
      </c>
      <c r="J96" s="58" t="n">
        <f aca="false">H96/3600</f>
        <v>1.8091752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336.108</v>
      </c>
      <c r="I97" s="76" t="n">
        <v>11.981</v>
      </c>
      <c r="J97" s="58" t="n">
        <f aca="false">H97/3600</f>
        <v>1.7600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200.464</v>
      </c>
      <c r="I98" s="78" t="n">
        <v>11.497</v>
      </c>
      <c r="J98" s="64" t="n">
        <f aca="false">H98/3600</f>
        <v>1.722351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6533502004777</v>
      </c>
      <c r="J106" s="79" t="n">
        <f aca="false">GEOMEAN(J3:J98)</f>
        <v>1.6387136540890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91830555555556</v>
      </c>
      <c r="J108" s="79" t="n">
        <f aca="false">SUM(J3:J98)</f>
        <v>233.745982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3.3780596483602</v>
      </c>
      <c r="J113" s="79" t="n">
        <f aca="false">GEOMEAN(J3:J70)</f>
        <v>1.67574207795396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17486.795</v>
      </c>
      <c r="I19" s="74" t="n">
        <v>27.52</v>
      </c>
      <c r="J19" s="53" t="n">
        <f aca="false">H19/3600</f>
        <v>4.8574430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15428.467</v>
      </c>
      <c r="I20" s="76" t="n">
        <v>21.481</v>
      </c>
      <c r="J20" s="58" t="n">
        <f aca="false">H20/3600</f>
        <v>4.2856852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14154.937</v>
      </c>
      <c r="I21" s="76" t="n">
        <v>18.283</v>
      </c>
      <c r="J21" s="58" t="n">
        <f aca="false">H21/3600</f>
        <v>3.9319269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13171.704</v>
      </c>
      <c r="I22" s="78" t="n">
        <v>15.912</v>
      </c>
      <c r="J22" s="64" t="n">
        <f aca="false">H22/3600</f>
        <v>3.65880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15811.707</v>
      </c>
      <c r="I23" s="74" t="n">
        <v>27.908</v>
      </c>
      <c r="J23" s="53" t="n">
        <f aca="false">H23/3600</f>
        <v>4.3921408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13820.549</v>
      </c>
      <c r="I24" s="76" t="n">
        <v>21.106</v>
      </c>
      <c r="J24" s="58" t="n">
        <f aca="false">H24/3600</f>
        <v>3.8390413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12623.296</v>
      </c>
      <c r="I25" s="76" t="n">
        <v>17.238</v>
      </c>
      <c r="J25" s="58" t="n">
        <f aca="false">H25/3600</f>
        <v>3.50647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12100.045</v>
      </c>
      <c r="I26" s="78" t="n">
        <v>15.537</v>
      </c>
      <c r="J26" s="64" t="n">
        <f aca="false">H26/3600</f>
        <v>3.3611236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33803.234</v>
      </c>
      <c r="I27" s="74" t="n">
        <v>54.054</v>
      </c>
      <c r="J27" s="53" t="n">
        <f aca="false">H27/3600</f>
        <v>9.38978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28514.245</v>
      </c>
      <c r="I28" s="76" t="n">
        <v>37.627</v>
      </c>
      <c r="J28" s="58" t="n">
        <f aca="false">H28/3600</f>
        <v>7.920623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25596.058</v>
      </c>
      <c r="I29" s="76" t="n">
        <v>29.998</v>
      </c>
      <c r="J29" s="58" t="n">
        <f aca="false">H29/3600</f>
        <v>7.11001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24162.667</v>
      </c>
      <c r="I30" s="78" t="n">
        <v>26.098</v>
      </c>
      <c r="J30" s="64" t="n">
        <f aca="false">H30/3600</f>
        <v>6.7118519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39483.932</v>
      </c>
      <c r="I31" s="74" t="n">
        <v>64.741</v>
      </c>
      <c r="J31" s="53" t="n">
        <f aca="false">H31/3600</f>
        <v>10.96775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33639.762</v>
      </c>
      <c r="I32" s="76" t="n">
        <v>47.829</v>
      </c>
      <c r="J32" s="58" t="n">
        <f aca="false">H32/3600</f>
        <v>9.34437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30350.791</v>
      </c>
      <c r="I33" s="76" t="n">
        <v>39.795</v>
      </c>
      <c r="J33" s="58" t="n">
        <f aca="false">H33/3600</f>
        <v>8.4307752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28470.293</v>
      </c>
      <c r="I34" s="78" t="n">
        <v>34.85</v>
      </c>
      <c r="J34" s="64" t="n">
        <f aca="false">H34/3600</f>
        <v>7.9084147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45559.657</v>
      </c>
      <c r="I35" s="74" t="n">
        <v>95.38</v>
      </c>
      <c r="J35" s="53" t="n">
        <f aca="false">H35/3600</f>
        <v>12.6554602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32811.166</v>
      </c>
      <c r="I36" s="76" t="n">
        <v>50.934</v>
      </c>
      <c r="J36" s="58" t="n">
        <f aca="false">H36/3600</f>
        <v>9.11421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29551.666</v>
      </c>
      <c r="I37" s="76" t="n">
        <v>39.577</v>
      </c>
      <c r="J37" s="58" t="n">
        <f aca="false">H37/3600</f>
        <v>8.20879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28679.683</v>
      </c>
      <c r="I38" s="78" t="n">
        <v>35.755</v>
      </c>
      <c r="J38" s="64" t="n">
        <f aca="false">H38/3600</f>
        <v>7.9665786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6861.597</v>
      </c>
      <c r="I39" s="74" t="n">
        <v>11.466</v>
      </c>
      <c r="J39" s="53" t="n">
        <f aca="false">H39/3600</f>
        <v>1.9059991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6035.117</v>
      </c>
      <c r="I40" s="76" t="n">
        <v>9.048</v>
      </c>
      <c r="J40" s="58" t="n">
        <f aca="false">H40/3600</f>
        <v>1.6764213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5386.134</v>
      </c>
      <c r="I41" s="76" t="n">
        <v>7.316</v>
      </c>
      <c r="J41" s="58" t="n">
        <f aca="false">H41/3600</f>
        <v>1.49614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4967.788</v>
      </c>
      <c r="I42" s="78" t="n">
        <v>6.068</v>
      </c>
      <c r="J42" s="64" t="n">
        <f aca="false">H42/3600</f>
        <v>1.37994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7780.703</v>
      </c>
      <c r="I43" s="74" t="n">
        <v>13.034</v>
      </c>
      <c r="J43" s="53" t="n">
        <f aca="false">H43/3600</f>
        <v>2.1613063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6806.124</v>
      </c>
      <c r="I44" s="76" t="n">
        <v>10.264</v>
      </c>
      <c r="J44" s="58" t="n">
        <f aca="false">H44/3600</f>
        <v>1.8905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6244.863</v>
      </c>
      <c r="I45" s="76" t="n">
        <v>8.517</v>
      </c>
      <c r="J45" s="58" t="n">
        <f aca="false">H45/3600</f>
        <v>1.7346841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5848.455</v>
      </c>
      <c r="I46" s="78" t="n">
        <v>7.316</v>
      </c>
      <c r="J46" s="64" t="n">
        <f aca="false">H46/3600</f>
        <v>1.6245708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7543.194</v>
      </c>
      <c r="I47" s="74" t="n">
        <v>15.505</v>
      </c>
      <c r="J47" s="53" t="n">
        <f aca="false">H47/3600</f>
        <v>2.095331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6271.446</v>
      </c>
      <c r="I48" s="76" t="n">
        <v>11.404</v>
      </c>
      <c r="J48" s="58" t="n">
        <f aca="false">H48/3600</f>
        <v>1.742068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5630.586</v>
      </c>
      <c r="I49" s="76" t="n">
        <v>9.328</v>
      </c>
      <c r="J49" s="58" t="n">
        <f aca="false">H49/3600</f>
        <v>1.564051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5047.957</v>
      </c>
      <c r="I50" s="78" t="n">
        <v>7.176</v>
      </c>
      <c r="J50" s="64" t="n">
        <f aca="false">H50/3600</f>
        <v>1.4022102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5500.513</v>
      </c>
      <c r="I51" s="74" t="n">
        <v>10.498</v>
      </c>
      <c r="J51" s="53" t="n">
        <f aca="false">H51/3600</f>
        <v>1.5279202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4738.422</v>
      </c>
      <c r="I52" s="76" t="n">
        <v>7.472</v>
      </c>
      <c r="J52" s="58" t="n">
        <f aca="false">H52/3600</f>
        <v>1.316228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4088.775</v>
      </c>
      <c r="I53" s="76" t="n">
        <v>5.818</v>
      </c>
      <c r="J53" s="58" t="n">
        <f aca="false">H53/3600</f>
        <v>1.1357708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3667.996</v>
      </c>
      <c r="I54" s="78" t="n">
        <v>4.789</v>
      </c>
      <c r="J54" s="64" t="n">
        <f aca="false">H54/3600</f>
        <v>1.01888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1818.382</v>
      </c>
      <c r="I55" s="74" t="n">
        <v>3.666</v>
      </c>
      <c r="J55" s="53" t="n">
        <f aca="false">H55/3600</f>
        <v>0.50510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1614.787</v>
      </c>
      <c r="I56" s="76" t="n">
        <v>2.979</v>
      </c>
      <c r="J56" s="58" t="n">
        <f aca="false">H56/3600</f>
        <v>0.448551944444444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1443.682</v>
      </c>
      <c r="I57" s="76" t="n">
        <v>2.449</v>
      </c>
      <c r="J57" s="58" t="n">
        <f aca="false">H57/3600</f>
        <v>0.40102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1317.975</v>
      </c>
      <c r="I58" s="78" t="n">
        <v>2.121</v>
      </c>
      <c r="J58" s="64" t="n">
        <f aca="false">H58/3600</f>
        <v>0.3661041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2043.974</v>
      </c>
      <c r="I59" s="74" t="n">
        <v>4.836</v>
      </c>
      <c r="J59" s="53" t="n">
        <f aca="false">H59/3600</f>
        <v>0.56777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1651.644</v>
      </c>
      <c r="I60" s="76" t="n">
        <v>3.447</v>
      </c>
      <c r="J60" s="58" t="n">
        <f aca="false">H60/3600</f>
        <v>0.4587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1460.472</v>
      </c>
      <c r="I61" s="76" t="n">
        <v>2.776</v>
      </c>
      <c r="J61" s="58" t="n">
        <f aca="false">H61/3600</f>
        <v>0.405686666666667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1354.985</v>
      </c>
      <c r="I62" s="78" t="n">
        <v>2.355</v>
      </c>
      <c r="J62" s="64" t="n">
        <f aca="false">H62/3600</f>
        <v>0.3763847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1745.874</v>
      </c>
      <c r="I63" s="74" t="n">
        <v>4.071</v>
      </c>
      <c r="J63" s="53" t="n">
        <f aca="false">H63/3600</f>
        <v>0.48496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1420.785</v>
      </c>
      <c r="I64" s="76" t="n">
        <v>2.901</v>
      </c>
      <c r="J64" s="58" t="n">
        <f aca="false">H64/3600</f>
        <v>0.394662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1254.832</v>
      </c>
      <c r="I65" s="76" t="n">
        <v>2.262</v>
      </c>
      <c r="J65" s="58" t="n">
        <f aca="false">H65/3600</f>
        <v>0.348564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164.399</v>
      </c>
      <c r="I66" s="78" t="n">
        <v>1.825</v>
      </c>
      <c r="J66" s="64" t="n">
        <f aca="false">H66/3600</f>
        <v>0.3234441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275.627</v>
      </c>
      <c r="I67" s="74" t="n">
        <v>2.73</v>
      </c>
      <c r="J67" s="53" t="n">
        <f aca="false">H67/3600</f>
        <v>0.3543408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108.911</v>
      </c>
      <c r="I68" s="76" t="n">
        <v>2.106</v>
      </c>
      <c r="J68" s="58" t="n">
        <f aca="false">H68/3600</f>
        <v>0.3080308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959.727</v>
      </c>
      <c r="I69" s="76" t="n">
        <v>1.669</v>
      </c>
      <c r="J69" s="58" t="n">
        <f aca="false">H69/3600</f>
        <v>0.2665908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854.646</v>
      </c>
      <c r="I70" s="78" t="n">
        <v>1.388</v>
      </c>
      <c r="J70" s="64" t="n">
        <f aca="false">H70/3600</f>
        <v>0.237401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12755.979</v>
      </c>
      <c r="I71" s="74" t="n">
        <v>15.022</v>
      </c>
      <c r="J71" s="53" t="n">
        <f aca="false">H71/3600</f>
        <v>3.543327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1779.575</v>
      </c>
      <c r="I72" s="76" t="n">
        <v>12.012</v>
      </c>
      <c r="J72" s="58" t="n">
        <f aca="false">H72/3600</f>
        <v>3.2721041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1326.485</v>
      </c>
      <c r="I73" s="76" t="n">
        <v>10.311</v>
      </c>
      <c r="J73" s="58" t="n">
        <f aca="false">H73/3600</f>
        <v>3.1462458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1050.987</v>
      </c>
      <c r="I74" s="78" t="n">
        <v>9.282</v>
      </c>
      <c r="J74" s="64" t="n">
        <f aca="false">H74/3600</f>
        <v>3.0697186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12788.433</v>
      </c>
      <c r="I75" s="74" t="n">
        <v>15.288</v>
      </c>
      <c r="J75" s="53" t="n">
        <f aca="false">H75/3600</f>
        <v>3.552342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11587.555</v>
      </c>
      <c r="I76" s="76" t="n">
        <v>11.684</v>
      </c>
      <c r="J76" s="58" t="n">
        <f aca="false">H76/3600</f>
        <v>3.2187652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1171.001</v>
      </c>
      <c r="I77" s="76" t="n">
        <v>10.327</v>
      </c>
      <c r="J77" s="58" t="n">
        <f aca="false">H77/3600</f>
        <v>3.1030558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0953.298</v>
      </c>
      <c r="I78" s="78" t="n">
        <v>9.344</v>
      </c>
      <c r="J78" s="64" t="n">
        <f aca="false">H78/3600</f>
        <v>3.0425827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13442.886</v>
      </c>
      <c r="I79" s="74" t="n">
        <v>16.926</v>
      </c>
      <c r="J79" s="53" t="n">
        <f aca="false">H79/3600</f>
        <v>3.73413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12645.969</v>
      </c>
      <c r="I80" s="76" t="n">
        <v>14.227</v>
      </c>
      <c r="J80" s="58" t="n">
        <f aca="false">H80/3600</f>
        <v>3.5127691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1941.425</v>
      </c>
      <c r="I81" s="76" t="n">
        <v>11.949</v>
      </c>
      <c r="J81" s="58" t="n">
        <f aca="false">H81/3600</f>
        <v>3.31706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1499.416</v>
      </c>
      <c r="I82" s="78" t="n">
        <v>10.623</v>
      </c>
      <c r="J82" s="64" t="n">
        <f aca="false">H82/3600</f>
        <v>3.194282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6783.332</v>
      </c>
      <c r="I83" s="74" t="n">
        <v>11.06</v>
      </c>
      <c r="J83" s="53" t="n">
        <f aca="false">H83/3600</f>
        <v>1.88425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5966.568</v>
      </c>
      <c r="I84" s="76" t="n">
        <v>8.938</v>
      </c>
      <c r="J84" s="58" t="n">
        <f aca="false">H84/3600</f>
        <v>1.6573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5342.36</v>
      </c>
      <c r="I85" s="76" t="n">
        <v>7.098</v>
      </c>
      <c r="J85" s="58" t="n">
        <f aca="false">H85/3600</f>
        <v>1.483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4923.406</v>
      </c>
      <c r="I86" s="78" t="n">
        <v>6.052</v>
      </c>
      <c r="J86" s="64" t="n">
        <f aca="false">H86/3600</f>
        <v>1.3676127777777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14802.654</v>
      </c>
      <c r="I87" s="74" t="n">
        <v>22.089</v>
      </c>
      <c r="J87" s="53" t="n">
        <f aca="false">H87/3600</f>
        <v>4.11184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12986.162</v>
      </c>
      <c r="I88" s="76" t="n">
        <v>17.924</v>
      </c>
      <c r="J88" s="58" t="n">
        <f aca="false">H88/3600</f>
        <v>3.607267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1347.216</v>
      </c>
      <c r="I89" s="76" t="n">
        <v>14.757</v>
      </c>
      <c r="J89" s="58" t="n">
        <f aca="false">H89/3600</f>
        <v>3.15200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0229.31</v>
      </c>
      <c r="I90" s="78" t="n">
        <v>12.136</v>
      </c>
      <c r="J90" s="64" t="n">
        <f aca="false">H90/3600</f>
        <v>2.84147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5489.207</v>
      </c>
      <c r="I91" s="74" t="n">
        <v>4.43</v>
      </c>
      <c r="J91" s="53" t="n">
        <f aca="false">H91/3600</f>
        <v>1.5247797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5444.731</v>
      </c>
      <c r="I92" s="76" t="n">
        <v>4.04</v>
      </c>
      <c r="J92" s="58" t="n">
        <f aca="false">H92/3600</f>
        <v>1.5124252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5378.799</v>
      </c>
      <c r="I93" s="76" t="n">
        <v>3.993</v>
      </c>
      <c r="J93" s="58" t="n">
        <f aca="false">H93/3600</f>
        <v>1.4941108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5333.393</v>
      </c>
      <c r="I94" s="78" t="n">
        <v>3.931</v>
      </c>
      <c r="J94" s="64" t="n">
        <f aca="false">H94/3600</f>
        <v>1.4814980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0556.13</v>
      </c>
      <c r="I95" s="74" t="n">
        <v>9.781</v>
      </c>
      <c r="J95" s="53" t="n">
        <f aca="false">H95/3600</f>
        <v>2.93225833333333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0220.527</v>
      </c>
      <c r="I96" s="76" t="n">
        <v>9.282</v>
      </c>
      <c r="J96" s="58" t="n">
        <f aca="false">H96/3600</f>
        <v>2.8390352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0158.564</v>
      </c>
      <c r="I97" s="76" t="n">
        <v>9.016</v>
      </c>
      <c r="J97" s="58" t="n">
        <f aca="false">H97/3600</f>
        <v>2.82182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9826.069</v>
      </c>
      <c r="I98" s="78" t="n">
        <v>7.597</v>
      </c>
      <c r="J98" s="64" t="n">
        <f aca="false">H98/3600</f>
        <v>2.7294636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82488664430453</v>
      </c>
      <c r="J106" s="79" t="n">
        <f aca="false">GEOMEAN(J3:J98)</f>
        <v>2.0037968470558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35928333333333</v>
      </c>
      <c r="J108" s="79" t="n">
        <f aca="false">SUM(J3:J98)</f>
        <v>246.6284619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0.2422193130603</v>
      </c>
      <c r="J113" s="79" t="n">
        <f aca="false">GEOMEAN(J19:J82)</f>
        <v>1.96025803286376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1756.097</v>
      </c>
      <c r="I19" s="74" t="n">
        <v>22.635</v>
      </c>
      <c r="J19" s="53" t="n">
        <f aca="false">H19/3600</f>
        <v>3.26558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9998.648</v>
      </c>
      <c r="I20" s="76" t="n">
        <v>18.86</v>
      </c>
      <c r="J20" s="58" t="n">
        <f aca="false">H20/3600</f>
        <v>2.77740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8948.095</v>
      </c>
      <c r="I21" s="76" t="n">
        <v>15.693</v>
      </c>
      <c r="J21" s="58" t="n">
        <f aca="false">H21/3600</f>
        <v>2.4855819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7931.699</v>
      </c>
      <c r="I22" s="78" t="n">
        <v>13.837</v>
      </c>
      <c r="J22" s="64" t="n">
        <f aca="false">H22/3600</f>
        <v>2.2032497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0746.378</v>
      </c>
      <c r="I23" s="74" t="n">
        <v>24.772</v>
      </c>
      <c r="J23" s="53" t="n">
        <f aca="false">H23/3600</f>
        <v>2.98510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8572.777</v>
      </c>
      <c r="I24" s="76" t="n">
        <v>18.08</v>
      </c>
      <c r="J24" s="58" t="n">
        <f aca="false">H24/3600</f>
        <v>2.3813269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7466.362</v>
      </c>
      <c r="I25" s="76" t="n">
        <v>14.695</v>
      </c>
      <c r="J25" s="58" t="n">
        <f aca="false">H25/3600</f>
        <v>2.07398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6812.887</v>
      </c>
      <c r="I26" s="78" t="n">
        <v>12.792</v>
      </c>
      <c r="J26" s="64" t="n">
        <f aca="false">H26/3600</f>
        <v>1.8924686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23884.099</v>
      </c>
      <c r="I27" s="74" t="n">
        <v>52.275</v>
      </c>
      <c r="J27" s="53" t="n">
        <f aca="false">H27/3600</f>
        <v>6.6344719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18445.075</v>
      </c>
      <c r="I28" s="76" t="n">
        <v>34.179</v>
      </c>
      <c r="J28" s="58" t="n">
        <f aca="false">H28/3600</f>
        <v>5.1236319444444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15706.574</v>
      </c>
      <c r="I29" s="76" t="n">
        <v>27.315</v>
      </c>
      <c r="J29" s="58" t="n">
        <f aca="false">H29/3600</f>
        <v>4.36293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14295.529</v>
      </c>
      <c r="I30" s="78" t="n">
        <v>23.758</v>
      </c>
      <c r="J30" s="64" t="n">
        <f aca="false">H30/3600</f>
        <v>3.9709802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29274.542</v>
      </c>
      <c r="I31" s="74" t="n">
        <v>57.954</v>
      </c>
      <c r="J31" s="53" t="n">
        <f aca="false">H31/3600</f>
        <v>8.1318172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22950.708</v>
      </c>
      <c r="I32" s="76" t="n">
        <v>42.245</v>
      </c>
      <c r="J32" s="58" t="n">
        <f aca="false">H32/3600</f>
        <v>6.375196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19579.063</v>
      </c>
      <c r="I33" s="76" t="n">
        <v>35.88</v>
      </c>
      <c r="J33" s="58" t="n">
        <f aca="false">H33/3600</f>
        <v>5.438628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17769.295</v>
      </c>
      <c r="I34" s="78" t="n">
        <v>30.872</v>
      </c>
      <c r="J34" s="64" t="n">
        <f aca="false">H34/3600</f>
        <v>4.9359152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33496.771</v>
      </c>
      <c r="I35" s="74" t="n">
        <v>93.756</v>
      </c>
      <c r="J35" s="53" t="n">
        <f aca="false">H35/3600</f>
        <v>9.304658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20412.899</v>
      </c>
      <c r="I36" s="76" t="n">
        <v>45.318</v>
      </c>
      <c r="J36" s="58" t="n">
        <f aca="false">H36/3600</f>
        <v>5.6702497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16810.965</v>
      </c>
      <c r="I37" s="76" t="n">
        <v>32.557</v>
      </c>
      <c r="J37" s="58" t="n">
        <f aca="false">H37/3600</f>
        <v>4.669712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15485.86</v>
      </c>
      <c r="I38" s="78" t="n">
        <v>28.298</v>
      </c>
      <c r="J38" s="64" t="n">
        <f aca="false">H38/3600</f>
        <v>4.301627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4934.872</v>
      </c>
      <c r="I39" s="74" t="n">
        <v>10.452</v>
      </c>
      <c r="J39" s="53" t="n">
        <f aca="false">H39/3600</f>
        <v>1.370797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4104.36</v>
      </c>
      <c r="I40" s="76" t="n">
        <v>8.346</v>
      </c>
      <c r="J40" s="58" t="n">
        <f aca="false">H40/3600</f>
        <v>1.140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3546.722</v>
      </c>
      <c r="I41" s="76" t="n">
        <v>6.864</v>
      </c>
      <c r="J41" s="58" t="n">
        <f aca="false">H41/3600</f>
        <v>0.985200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3066.301</v>
      </c>
      <c r="I42" s="78" t="n">
        <v>5.6</v>
      </c>
      <c r="J42" s="64" t="n">
        <f aca="false">H42/3600</f>
        <v>0.85175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5484.741</v>
      </c>
      <c r="I43" s="74" t="n">
        <v>12.417</v>
      </c>
      <c r="J43" s="53" t="n">
        <f aca="false">H43/3600</f>
        <v>1.5235391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4514.796</v>
      </c>
      <c r="I44" s="76" t="n">
        <v>9.157</v>
      </c>
      <c r="J44" s="58" t="n">
        <f aca="false">H44/3600</f>
        <v>1.254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3856.304</v>
      </c>
      <c r="I45" s="76" t="n">
        <v>7.503</v>
      </c>
      <c r="J45" s="58" t="n">
        <f aca="false">H45/3600</f>
        <v>1.071195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3460.563</v>
      </c>
      <c r="I46" s="78" t="n">
        <v>6.458</v>
      </c>
      <c r="J46" s="64" t="n">
        <f aca="false">H46/3600</f>
        <v>0.961267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5724.232</v>
      </c>
      <c r="I47" s="74" t="n">
        <v>15.007</v>
      </c>
      <c r="J47" s="53" t="n">
        <f aca="false">H47/3600</f>
        <v>1.5900644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4278.658</v>
      </c>
      <c r="I48" s="76" t="n">
        <v>10.296</v>
      </c>
      <c r="J48" s="58" t="n">
        <f aca="false">H48/3600</f>
        <v>1.188516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3463.714</v>
      </c>
      <c r="I49" s="76" t="n">
        <v>7.8</v>
      </c>
      <c r="J49" s="58" t="n">
        <f aca="false">H49/3600</f>
        <v>0.962142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3000.312</v>
      </c>
      <c r="I50" s="78" t="n">
        <v>6.255</v>
      </c>
      <c r="J50" s="64" t="n">
        <f aca="false">H50/3600</f>
        <v>0.8334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4284.194</v>
      </c>
      <c r="I51" s="74" t="n">
        <v>9.484</v>
      </c>
      <c r="J51" s="53" t="n">
        <f aca="false">H51/3600</f>
        <v>1.19005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3463.231</v>
      </c>
      <c r="I52" s="76" t="n">
        <v>6.957</v>
      </c>
      <c r="J52" s="58" t="n">
        <f aca="false">H52/3600</f>
        <v>0.9620086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2866.492</v>
      </c>
      <c r="I53" s="76" t="n">
        <v>5.382</v>
      </c>
      <c r="J53" s="58" t="n">
        <f aca="false">H53/3600</f>
        <v>0.7962477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2429.512</v>
      </c>
      <c r="I54" s="78" t="n">
        <v>4.633</v>
      </c>
      <c r="J54" s="64" t="n">
        <f aca="false">H54/3600</f>
        <v>0.67486444444444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1346.195</v>
      </c>
      <c r="I55" s="74" t="n">
        <v>3.4</v>
      </c>
      <c r="J55" s="53" t="n">
        <f aca="false">H55/3600</f>
        <v>0.3739430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140.016</v>
      </c>
      <c r="I56" s="76" t="n">
        <v>2.745</v>
      </c>
      <c r="J56" s="58" t="n">
        <f aca="false">H56/3600</f>
        <v>0.31667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967.418</v>
      </c>
      <c r="I57" s="76" t="n">
        <v>2.277</v>
      </c>
      <c r="J57" s="58" t="n">
        <f aca="false">H57/3600</f>
        <v>0.26872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843.586</v>
      </c>
      <c r="I58" s="78" t="n">
        <v>1.934</v>
      </c>
      <c r="J58" s="64" t="n">
        <f aca="false">H58/3600</f>
        <v>0.234329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1508.732</v>
      </c>
      <c r="I59" s="74" t="n">
        <v>4.555</v>
      </c>
      <c r="J59" s="53" t="n">
        <f aca="false">H59/3600</f>
        <v>0.41909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113.512</v>
      </c>
      <c r="I60" s="76" t="n">
        <v>3.354</v>
      </c>
      <c r="J60" s="58" t="n">
        <f aca="false">H60/3600</f>
        <v>0.309308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850.808</v>
      </c>
      <c r="I61" s="76" t="n">
        <v>2.371</v>
      </c>
      <c r="J61" s="58" t="n">
        <f aca="false">H61/3600</f>
        <v>0.23633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754.821</v>
      </c>
      <c r="I62" s="78" t="n">
        <v>2.012</v>
      </c>
      <c r="J62" s="64" t="n">
        <f aca="false">H62/3600</f>
        <v>0.209672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1275.814</v>
      </c>
      <c r="I63" s="74" t="n">
        <v>3.728</v>
      </c>
      <c r="J63" s="53" t="n">
        <f aca="false">H63/3600</f>
        <v>0.35439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950.164</v>
      </c>
      <c r="I64" s="76" t="n">
        <v>2.62</v>
      </c>
      <c r="J64" s="58" t="n">
        <f aca="false">H64/3600</f>
        <v>0.263934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767.727</v>
      </c>
      <c r="I65" s="76" t="n">
        <v>2.028</v>
      </c>
      <c r="J65" s="58" t="n">
        <f aca="false">H65/3600</f>
        <v>0.2132575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663.527</v>
      </c>
      <c r="I66" s="78" t="n">
        <v>1.669</v>
      </c>
      <c r="J66" s="64" t="n">
        <f aca="false">H66/3600</f>
        <v>0.184313055555556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001.332</v>
      </c>
      <c r="I67" s="74" t="n">
        <v>2.542</v>
      </c>
      <c r="J67" s="53" t="n">
        <f aca="false">H67/3600</f>
        <v>0.27814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817.533</v>
      </c>
      <c r="I68" s="76" t="n">
        <v>1.965</v>
      </c>
      <c r="J68" s="58" t="n">
        <f aca="false">H68/3600</f>
        <v>0.227092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670.454</v>
      </c>
      <c r="I69" s="76" t="n">
        <v>1.575</v>
      </c>
      <c r="J69" s="58" t="n">
        <f aca="false">H69/3600</f>
        <v>0.186237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564.454</v>
      </c>
      <c r="I70" s="78" t="n">
        <v>1.294</v>
      </c>
      <c r="J70" s="64" t="n">
        <f aca="false">H70/3600</f>
        <v>0.156792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7727.663</v>
      </c>
      <c r="I71" s="74" t="n">
        <v>13.977</v>
      </c>
      <c r="J71" s="53" t="n">
        <f aca="false">H71/3600</f>
        <v>2.1465730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6757.701</v>
      </c>
      <c r="I72" s="76" t="n">
        <v>10.998</v>
      </c>
      <c r="J72" s="58" t="n">
        <f aca="false">H72/3600</f>
        <v>1.8771391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6347.158</v>
      </c>
      <c r="I73" s="76" t="n">
        <v>10.109</v>
      </c>
      <c r="J73" s="58" t="n">
        <f aca="false">H73/3600</f>
        <v>1.76309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6143.257</v>
      </c>
      <c r="I74" s="78" t="n">
        <v>9.032</v>
      </c>
      <c r="J74" s="64" t="n">
        <f aca="false">H74/3600</f>
        <v>1.7064602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7421.029</v>
      </c>
      <c r="I75" s="74" t="n">
        <v>13.665</v>
      </c>
      <c r="J75" s="53" t="n">
        <f aca="false">H75/3600</f>
        <v>2.06139694444444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6430.804</v>
      </c>
      <c r="I76" s="76" t="n">
        <v>10.467</v>
      </c>
      <c r="J76" s="58" t="n">
        <f aca="false">H76/3600</f>
        <v>1.78633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6110.057</v>
      </c>
      <c r="I77" s="76" t="n">
        <v>9.516</v>
      </c>
      <c r="J77" s="58" t="n">
        <f aca="false">H77/3600</f>
        <v>1.6972380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5951.524</v>
      </c>
      <c r="I78" s="78" t="n">
        <v>8.876</v>
      </c>
      <c r="J78" s="64" t="n">
        <f aca="false">H78/3600</f>
        <v>1.65320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8089.411</v>
      </c>
      <c r="I79" s="74" t="n">
        <v>15.022</v>
      </c>
      <c r="J79" s="53" t="n">
        <f aca="false">H79/3600</f>
        <v>2.2470586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7224.325</v>
      </c>
      <c r="I80" s="76" t="n">
        <v>12.745</v>
      </c>
      <c r="J80" s="58" t="n">
        <f aca="false">H80/3600</f>
        <v>2.0067569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6611.248</v>
      </c>
      <c r="I81" s="76" t="n">
        <v>10.904</v>
      </c>
      <c r="J81" s="58" t="n">
        <f aca="false">H81/3600</f>
        <v>1.83645777777778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6364.881</v>
      </c>
      <c r="I82" s="78" t="n">
        <v>10.296</v>
      </c>
      <c r="J82" s="64" t="n">
        <f aca="false">H82/3600</f>
        <v>1.768022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4887.015</v>
      </c>
      <c r="I83" s="74" t="n">
        <v>9.656</v>
      </c>
      <c r="J83" s="53" t="n">
        <f aca="false">H83/3600</f>
        <v>1.3575041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4027.299</v>
      </c>
      <c r="I84" s="76" t="n">
        <v>8.034</v>
      </c>
      <c r="J84" s="58" t="n">
        <f aca="false">H84/3600</f>
        <v>1.1186941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3442.998</v>
      </c>
      <c r="I85" s="76" t="n">
        <v>6.63</v>
      </c>
      <c r="J85" s="58" t="n">
        <f aca="false">H85/3600</f>
        <v>0.956388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3031.512</v>
      </c>
      <c r="I86" s="78" t="n">
        <v>5.506</v>
      </c>
      <c r="J86" s="64" t="n">
        <f aca="false">H86/3600</f>
        <v>0.842086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0986.042</v>
      </c>
      <c r="I87" s="74" t="n">
        <v>21.606</v>
      </c>
      <c r="J87" s="53" t="n">
        <f aca="false">H87/3600</f>
        <v>3.05167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9199.292</v>
      </c>
      <c r="I88" s="76" t="n">
        <v>16.988</v>
      </c>
      <c r="J88" s="58" t="n">
        <f aca="false">H88/3600</f>
        <v>2.55535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7531.243</v>
      </c>
      <c r="I89" s="76" t="n">
        <v>13.728</v>
      </c>
      <c r="J89" s="58" t="n">
        <f aca="false">H89/3600</f>
        <v>2.0920119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6445.171</v>
      </c>
      <c r="I90" s="78" t="n">
        <v>11.528</v>
      </c>
      <c r="J90" s="64" t="n">
        <f aca="false">H90/3600</f>
        <v>1.7903252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3102.915</v>
      </c>
      <c r="I91" s="74" t="n">
        <v>4.087</v>
      </c>
      <c r="J91" s="53" t="n">
        <f aca="false">H91/3600</f>
        <v>0.8619208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3035.397</v>
      </c>
      <c r="I92" s="76" t="n">
        <v>4.071</v>
      </c>
      <c r="J92" s="58" t="n">
        <f aca="false">H92/3600</f>
        <v>0.8431658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2979.303</v>
      </c>
      <c r="I93" s="76" t="n">
        <v>4.009</v>
      </c>
      <c r="J93" s="58" t="n">
        <f aca="false">H93/3600</f>
        <v>0.82758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2950.562</v>
      </c>
      <c r="I94" s="78" t="n">
        <v>3.868</v>
      </c>
      <c r="J94" s="64" t="n">
        <f aca="false">H94/3600</f>
        <v>0.819600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6471.129</v>
      </c>
      <c r="I95" s="74" t="n">
        <v>9.594</v>
      </c>
      <c r="J95" s="53" t="n">
        <f aca="false">H95/3600</f>
        <v>1.79753583333333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6132.353</v>
      </c>
      <c r="I96" s="76" t="n">
        <v>9.032</v>
      </c>
      <c r="J96" s="58" t="n">
        <f aca="false">H96/3600</f>
        <v>1.7034313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5859.21</v>
      </c>
      <c r="I97" s="76" t="n">
        <v>8.58</v>
      </c>
      <c r="J97" s="58" t="n">
        <f aca="false">H97/3600</f>
        <v>1.627558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5653.023</v>
      </c>
      <c r="I98" s="78" t="n">
        <v>8.689</v>
      </c>
      <c r="J98" s="64" t="n">
        <f aca="false">H98/3600</f>
        <v>1.5702841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00165134383703</v>
      </c>
      <c r="J106" s="79" t="n">
        <f aca="false">GEOMEAN(J3:J98)</f>
        <v>1.2726231113974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05462222222222</v>
      </c>
      <c r="J108" s="79" t="n">
        <f aca="false">SUM(J3:J98)</f>
        <v>156.93692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9.27488606654906</v>
      </c>
      <c r="J113" s="79" t="n">
        <f aca="false">GEOMEAN(J19:J82)</f>
        <v>1.2515525758738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74.344</v>
      </c>
      <c r="E3" s="52" t="n">
        <v>43.5534</v>
      </c>
      <c r="F3" s="52" t="n">
        <v>43.0183</v>
      </c>
      <c r="G3" s="52" t="n">
        <v>44.9426</v>
      </c>
      <c r="H3" s="52" t="n">
        <v>4350.902</v>
      </c>
      <c r="I3" s="52" t="n">
        <v>66.222</v>
      </c>
      <c r="J3" s="53" t="n">
        <f aca="false">H3/3600</f>
        <v>1.20858388888889</v>
      </c>
      <c r="L3" s="51" t="n">
        <v>102283.8848</v>
      </c>
      <c r="M3" s="52" t="n">
        <v>43.6993</v>
      </c>
      <c r="N3" s="52" t="n">
        <v>43.0558</v>
      </c>
      <c r="O3" s="52" t="n">
        <v>45.0033</v>
      </c>
      <c r="P3" s="52" t="n">
        <v>4482.813</v>
      </c>
      <c r="Q3" s="52" t="n">
        <v>73.897</v>
      </c>
      <c r="R3" s="54" t="n">
        <f aca="false">P3/3600</f>
        <v>1.24522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80.5728</v>
      </c>
      <c r="E4" s="57" t="n">
        <v>40.3182</v>
      </c>
      <c r="F4" s="57" t="n">
        <v>40.3231</v>
      </c>
      <c r="G4" s="57" t="n">
        <v>42.3357</v>
      </c>
      <c r="H4" s="57" t="n">
        <v>3719.866</v>
      </c>
      <c r="I4" s="57" t="n">
        <v>55.426</v>
      </c>
      <c r="J4" s="58" t="n">
        <f aca="false">H4/3600</f>
        <v>1.03329611111111</v>
      </c>
      <c r="L4" s="56" t="n">
        <v>57597.5472</v>
      </c>
      <c r="M4" s="57" t="n">
        <v>40.4989</v>
      </c>
      <c r="N4" s="57" t="n">
        <v>40.4052</v>
      </c>
      <c r="O4" s="57" t="n">
        <v>42.3895</v>
      </c>
      <c r="P4" s="57" t="n">
        <v>3846.33</v>
      </c>
      <c r="Q4" s="57" t="n">
        <v>62.884</v>
      </c>
      <c r="R4" s="59" t="n">
        <f aca="false">P4/3600</f>
        <v>1.0684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70.5008</v>
      </c>
      <c r="E5" s="57" t="n">
        <v>37.2131</v>
      </c>
      <c r="F5" s="57" t="n">
        <v>38.5088</v>
      </c>
      <c r="G5" s="57" t="n">
        <v>40.5081</v>
      </c>
      <c r="H5" s="57" t="n">
        <v>3322.224</v>
      </c>
      <c r="I5" s="57" t="n">
        <v>48.438</v>
      </c>
      <c r="J5" s="58" t="n">
        <f aca="false">H5/3600</f>
        <v>0.92284</v>
      </c>
      <c r="L5" s="56" t="n">
        <v>32782.4448</v>
      </c>
      <c r="M5" s="57" t="n">
        <v>37.4009</v>
      </c>
      <c r="N5" s="57" t="n">
        <v>38.6352</v>
      </c>
      <c r="O5" s="57" t="n">
        <v>40.5604</v>
      </c>
      <c r="P5" s="57" t="n">
        <v>3430.455</v>
      </c>
      <c r="Q5" s="57" t="n">
        <v>55.208</v>
      </c>
      <c r="R5" s="59" t="n">
        <f aca="false">P5/3600</f>
        <v>0.95290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54.248</v>
      </c>
      <c r="E6" s="63" t="n">
        <v>34.1671</v>
      </c>
      <c r="F6" s="63" t="n">
        <v>37.3141</v>
      </c>
      <c r="G6" s="63" t="n">
        <v>39.3298</v>
      </c>
      <c r="H6" s="63" t="n">
        <v>3007.119</v>
      </c>
      <c r="I6" s="63" t="n">
        <v>42.603</v>
      </c>
      <c r="J6" s="64" t="n">
        <f aca="false">H6/3600</f>
        <v>0.835310833333333</v>
      </c>
      <c r="L6" s="62" t="n">
        <v>18560.984</v>
      </c>
      <c r="M6" s="63" t="n">
        <v>34.3159</v>
      </c>
      <c r="N6" s="63" t="n">
        <v>37.4134</v>
      </c>
      <c r="O6" s="63" t="n">
        <v>39.3848</v>
      </c>
      <c r="P6" s="63" t="n">
        <v>3135.276</v>
      </c>
      <c r="Q6" s="63" t="n">
        <v>48.843</v>
      </c>
      <c r="R6" s="65" t="n">
        <f aca="false">P6/3600</f>
        <v>0.8709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059.28</v>
      </c>
      <c r="E7" s="52" t="n">
        <v>43.42</v>
      </c>
      <c r="F7" s="52" t="n">
        <v>45.8727</v>
      </c>
      <c r="G7" s="52" t="n">
        <v>45.4032</v>
      </c>
      <c r="H7" s="52" t="n">
        <v>4377.204</v>
      </c>
      <c r="I7" s="52" t="n">
        <v>66.362</v>
      </c>
      <c r="J7" s="53" t="n">
        <f aca="false">H7/3600</f>
        <v>1.21589</v>
      </c>
      <c r="L7" s="51" t="n">
        <v>105161.0416</v>
      </c>
      <c r="M7" s="52" t="n">
        <v>43.5826</v>
      </c>
      <c r="N7" s="52" t="n">
        <v>45.983</v>
      </c>
      <c r="O7" s="52" t="n">
        <v>45.4768</v>
      </c>
      <c r="P7" s="52" t="n">
        <v>4533.841</v>
      </c>
      <c r="Q7" s="52" t="n">
        <v>74.365</v>
      </c>
      <c r="R7" s="54" t="n">
        <f aca="false">P7/3600</f>
        <v>1.25940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6.2304</v>
      </c>
      <c r="E8" s="57" t="n">
        <v>39.9486</v>
      </c>
      <c r="F8" s="57" t="n">
        <v>43.4457</v>
      </c>
      <c r="G8" s="57" t="n">
        <v>43.5542</v>
      </c>
      <c r="H8" s="57" t="n">
        <v>3805.511</v>
      </c>
      <c r="I8" s="57" t="n">
        <v>57.314</v>
      </c>
      <c r="J8" s="58" t="n">
        <f aca="false">H8/3600</f>
        <v>1.05708638888889</v>
      </c>
      <c r="L8" s="56" t="n">
        <v>61500.7728</v>
      </c>
      <c r="M8" s="57" t="n">
        <v>40.1584</v>
      </c>
      <c r="N8" s="57" t="n">
        <v>43.5819</v>
      </c>
      <c r="O8" s="57" t="n">
        <v>43.6576</v>
      </c>
      <c r="P8" s="57" t="n">
        <v>3908.876</v>
      </c>
      <c r="Q8" s="57" t="n">
        <v>65.348</v>
      </c>
      <c r="R8" s="59" t="n">
        <f aca="false">P8/3600</f>
        <v>1.08579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74.184</v>
      </c>
      <c r="E9" s="57" t="n">
        <v>36.7731</v>
      </c>
      <c r="F9" s="57" t="n">
        <v>41.3388</v>
      </c>
      <c r="G9" s="57" t="n">
        <v>41.8462</v>
      </c>
      <c r="H9" s="57" t="n">
        <v>3391.508</v>
      </c>
      <c r="I9" s="57" t="n">
        <v>50.809</v>
      </c>
      <c r="J9" s="58" t="n">
        <f aca="false">H9/3600</f>
        <v>0.942085555555556</v>
      </c>
      <c r="L9" s="56" t="n">
        <v>35183.6768</v>
      </c>
      <c r="M9" s="57" t="n">
        <v>37.0117</v>
      </c>
      <c r="N9" s="57" t="n">
        <v>41.5003</v>
      </c>
      <c r="O9" s="57" t="n">
        <v>41.9835</v>
      </c>
      <c r="P9" s="57" t="n">
        <v>3513.438</v>
      </c>
      <c r="Q9" s="57" t="n">
        <v>58.469</v>
      </c>
      <c r="R9" s="59" t="n">
        <f aca="false">P9/3600</f>
        <v>0.97595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517.7824</v>
      </c>
      <c r="E10" s="63" t="n">
        <v>33.8883</v>
      </c>
      <c r="F10" s="63" t="n">
        <v>39.791</v>
      </c>
      <c r="G10" s="63" t="n">
        <v>40.5453</v>
      </c>
      <c r="H10" s="63" t="n">
        <v>3073.843</v>
      </c>
      <c r="I10" s="63" t="n">
        <v>45.848</v>
      </c>
      <c r="J10" s="64" t="n">
        <f aca="false">H10/3600</f>
        <v>0.853845277777778</v>
      </c>
      <c r="L10" s="62" t="n">
        <v>20627.4528</v>
      </c>
      <c r="M10" s="63" t="n">
        <v>34.124</v>
      </c>
      <c r="N10" s="63" t="n">
        <v>39.9454</v>
      </c>
      <c r="O10" s="63" t="n">
        <v>40.6723</v>
      </c>
      <c r="P10" s="63" t="n">
        <v>3204.926</v>
      </c>
      <c r="Q10" s="63" t="n">
        <v>52.79</v>
      </c>
      <c r="R10" s="65" t="n">
        <f aca="false">P10/3600</f>
        <v>0.89025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5890.928</v>
      </c>
      <c r="E11" s="52" t="n">
        <v>42.4764</v>
      </c>
      <c r="F11" s="52" t="n">
        <v>42.9135</v>
      </c>
      <c r="G11" s="52" t="n">
        <v>41.4946</v>
      </c>
      <c r="H11" s="52" t="n">
        <v>10764.604</v>
      </c>
      <c r="I11" s="52" t="n">
        <v>141.842</v>
      </c>
      <c r="J11" s="53" t="n">
        <f aca="false">H11/3600</f>
        <v>2.99016777777778</v>
      </c>
      <c r="L11" s="51" t="n">
        <v>376087.7088</v>
      </c>
      <c r="M11" s="52" t="n">
        <v>42.7921</v>
      </c>
      <c r="N11" s="52" t="n">
        <v>43.0975</v>
      </c>
      <c r="O11" s="52" t="n">
        <v>41.5376</v>
      </c>
      <c r="P11" s="52" t="n">
        <v>11126.814</v>
      </c>
      <c r="Q11" s="52" t="n">
        <v>160.322</v>
      </c>
      <c r="R11" s="54" t="n">
        <f aca="false">P11/3600</f>
        <v>3.09078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515.7568</v>
      </c>
      <c r="E12" s="57" t="n">
        <v>38.8379</v>
      </c>
      <c r="F12" s="57" t="n">
        <v>40.1442</v>
      </c>
      <c r="G12" s="57" t="n">
        <v>37.9105</v>
      </c>
      <c r="H12" s="57" t="n">
        <v>9251.868</v>
      </c>
      <c r="I12" s="57" t="n">
        <v>117.28</v>
      </c>
      <c r="J12" s="58" t="n">
        <f aca="false">H12/3600</f>
        <v>2.56996333333333</v>
      </c>
      <c r="L12" s="56" t="n">
        <v>242727.8592</v>
      </c>
      <c r="M12" s="57" t="n">
        <v>39.156</v>
      </c>
      <c r="N12" s="57" t="n">
        <v>40.2572</v>
      </c>
      <c r="O12" s="57" t="n">
        <v>37.9639</v>
      </c>
      <c r="P12" s="57" t="n">
        <v>9585.715</v>
      </c>
      <c r="Q12" s="57" t="n">
        <v>132.772</v>
      </c>
      <c r="R12" s="59" t="n">
        <f aca="false">P12/3600</f>
        <v>2.66269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583.8304</v>
      </c>
      <c r="E13" s="57" t="n">
        <v>34.9113</v>
      </c>
      <c r="F13" s="57" t="n">
        <v>38.4693</v>
      </c>
      <c r="G13" s="57" t="n">
        <v>36.2029</v>
      </c>
      <c r="H13" s="57" t="n">
        <v>8064.144</v>
      </c>
      <c r="I13" s="57" t="n">
        <v>102.633</v>
      </c>
      <c r="J13" s="58" t="n">
        <f aca="false">H13/3600</f>
        <v>2.24004</v>
      </c>
      <c r="L13" s="56" t="n">
        <v>152799.976</v>
      </c>
      <c r="M13" s="57" t="n">
        <v>35.1556</v>
      </c>
      <c r="N13" s="57" t="n">
        <v>38.5491</v>
      </c>
      <c r="O13" s="57" t="n">
        <v>36.2806</v>
      </c>
      <c r="P13" s="57" t="n">
        <v>8367.831</v>
      </c>
      <c r="Q13" s="57" t="n">
        <v>118.326</v>
      </c>
      <c r="R13" s="59" t="n">
        <f aca="false">P13/3600</f>
        <v>2.32439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866.5648</v>
      </c>
      <c r="E14" s="63" t="n">
        <v>30.7913</v>
      </c>
      <c r="F14" s="63" t="n">
        <v>37.1242</v>
      </c>
      <c r="G14" s="63" t="n">
        <v>34.8848</v>
      </c>
      <c r="H14" s="63" t="n">
        <v>7019.204</v>
      </c>
      <c r="I14" s="63" t="n">
        <v>92.071</v>
      </c>
      <c r="J14" s="64" t="n">
        <f aca="false">H14/3600</f>
        <v>1.94977888888889</v>
      </c>
      <c r="L14" s="62" t="n">
        <v>82089.1312</v>
      </c>
      <c r="M14" s="63" t="n">
        <v>30.9637</v>
      </c>
      <c r="N14" s="63" t="n">
        <v>37.1954</v>
      </c>
      <c r="O14" s="63" t="n">
        <v>34.9856</v>
      </c>
      <c r="P14" s="63" t="n">
        <v>7329.016</v>
      </c>
      <c r="Q14" s="63" t="n">
        <v>106.938</v>
      </c>
      <c r="R14" s="65" t="n">
        <f aca="false">P14/3600</f>
        <v>2.03583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050.4896</v>
      </c>
      <c r="E15" s="52" t="n">
        <v>43.9396</v>
      </c>
      <c r="F15" s="52" t="n">
        <v>47.1614</v>
      </c>
      <c r="G15" s="52" t="n">
        <v>46.6535</v>
      </c>
      <c r="H15" s="52" t="n">
        <v>7179.088</v>
      </c>
      <c r="I15" s="52" t="n">
        <v>90.776</v>
      </c>
      <c r="J15" s="53" t="n">
        <f aca="false">H15/3600</f>
        <v>1.99419111111111</v>
      </c>
      <c r="L15" s="51" t="n">
        <v>98245.392</v>
      </c>
      <c r="M15" s="52" t="n">
        <v>44.0192</v>
      </c>
      <c r="N15" s="52" t="n">
        <v>47.2347</v>
      </c>
      <c r="O15" s="52" t="n">
        <v>46.7293</v>
      </c>
      <c r="P15" s="52" t="n">
        <v>7473.097</v>
      </c>
      <c r="Q15" s="52" t="n">
        <v>102.867</v>
      </c>
      <c r="R15" s="54" t="n">
        <f aca="false">P15/3600</f>
        <v>2.07586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81.9056</v>
      </c>
      <c r="E16" s="57" t="n">
        <v>41.4931</v>
      </c>
      <c r="F16" s="57" t="n">
        <v>46.13</v>
      </c>
      <c r="G16" s="57" t="n">
        <v>45.8213</v>
      </c>
      <c r="H16" s="57" t="n">
        <v>6106.932</v>
      </c>
      <c r="I16" s="57" t="n">
        <v>77.314</v>
      </c>
      <c r="J16" s="58" t="n">
        <f aca="false">H16/3600</f>
        <v>1.69637</v>
      </c>
      <c r="L16" s="56" t="n">
        <v>46324.7216</v>
      </c>
      <c r="M16" s="57" t="n">
        <v>41.5582</v>
      </c>
      <c r="N16" s="57" t="n">
        <v>46.1727</v>
      </c>
      <c r="O16" s="57" t="n">
        <v>45.8708</v>
      </c>
      <c r="P16" s="57" t="n">
        <v>6323.235</v>
      </c>
      <c r="Q16" s="57" t="n">
        <v>86.393</v>
      </c>
      <c r="R16" s="59" t="n">
        <f aca="false">P16/3600</f>
        <v>1.75645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12.4576</v>
      </c>
      <c r="E17" s="57" t="n">
        <v>39.9212</v>
      </c>
      <c r="F17" s="57" t="n">
        <v>45.36</v>
      </c>
      <c r="G17" s="57" t="n">
        <v>45.1708</v>
      </c>
      <c r="H17" s="57" t="n">
        <v>5553.619</v>
      </c>
      <c r="I17" s="57" t="n">
        <v>72.212</v>
      </c>
      <c r="J17" s="58" t="n">
        <f aca="false">H17/3600</f>
        <v>1.54267194444444</v>
      </c>
      <c r="L17" s="56" t="n">
        <v>26331.1392</v>
      </c>
      <c r="M17" s="57" t="n">
        <v>39.9911</v>
      </c>
      <c r="N17" s="57" t="n">
        <v>45.3938</v>
      </c>
      <c r="O17" s="57" t="n">
        <v>45.2165</v>
      </c>
      <c r="P17" s="57" t="n">
        <v>5859.553</v>
      </c>
      <c r="Q17" s="57" t="n">
        <v>79.841</v>
      </c>
      <c r="R17" s="59" t="n">
        <f aca="false">P17/3600</f>
        <v>1.6276536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62.6032</v>
      </c>
      <c r="E18" s="63" t="n">
        <v>38.1983</v>
      </c>
      <c r="F18" s="63" t="n">
        <v>44.7698</v>
      </c>
      <c r="G18" s="63" t="n">
        <v>44.6445</v>
      </c>
      <c r="H18" s="63" t="n">
        <v>5272.979</v>
      </c>
      <c r="I18" s="63" t="n">
        <v>69.14</v>
      </c>
      <c r="J18" s="64" t="n">
        <f aca="false">H18/3600</f>
        <v>1.46471638888889</v>
      </c>
      <c r="L18" s="62" t="n">
        <v>14759.3328</v>
      </c>
      <c r="M18" s="63" t="n">
        <v>38.2697</v>
      </c>
      <c r="N18" s="63" t="n">
        <v>44.8161</v>
      </c>
      <c r="O18" s="63" t="n">
        <v>44.7173</v>
      </c>
      <c r="P18" s="63" t="n">
        <v>5529.981</v>
      </c>
      <c r="Q18" s="63" t="n">
        <v>74.552</v>
      </c>
      <c r="R18" s="65" t="n">
        <f aca="false">P18/3600</f>
        <v>1.53610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38.4808</v>
      </c>
      <c r="E19" s="74" t="n">
        <v>42.8379</v>
      </c>
      <c r="F19" s="74" t="n">
        <v>44.6516</v>
      </c>
      <c r="G19" s="74" t="n">
        <v>46.1746</v>
      </c>
      <c r="H19" s="74" t="n">
        <v>3102.423</v>
      </c>
      <c r="I19" s="74" t="n">
        <v>39.312</v>
      </c>
      <c r="J19" s="53" t="n">
        <f aca="false">H19/3600</f>
        <v>0.861784166666667</v>
      </c>
      <c r="L19" s="73" t="n">
        <v>22090.5016</v>
      </c>
      <c r="M19" s="74" t="n">
        <v>42.899</v>
      </c>
      <c r="N19" s="74" t="n">
        <v>44.7125</v>
      </c>
      <c r="O19" s="74" t="n">
        <v>46.2399</v>
      </c>
      <c r="P19" s="74" t="n">
        <v>3327.938</v>
      </c>
      <c r="Q19" s="74" t="n">
        <v>45.38</v>
      </c>
      <c r="R19" s="53" t="n">
        <f aca="false">P19/3600</f>
        <v>0.92442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6.9608</v>
      </c>
      <c r="E20" s="76" t="n">
        <v>41.1375</v>
      </c>
      <c r="F20" s="76" t="n">
        <v>42.8553</v>
      </c>
      <c r="G20" s="76" t="n">
        <v>43.7527</v>
      </c>
      <c r="H20" s="76" t="n">
        <v>2656.743</v>
      </c>
      <c r="I20" s="76" t="n">
        <v>34.445</v>
      </c>
      <c r="J20" s="58" t="n">
        <f aca="false">H20/3600</f>
        <v>0.737984166666667</v>
      </c>
      <c r="L20" s="75" t="n">
        <v>12139.3544</v>
      </c>
      <c r="M20" s="76" t="n">
        <v>41.2276</v>
      </c>
      <c r="N20" s="76" t="n">
        <v>42.9095</v>
      </c>
      <c r="O20" s="76" t="n">
        <v>43.7999</v>
      </c>
      <c r="P20" s="76" t="n">
        <v>2742.402</v>
      </c>
      <c r="Q20" s="76" t="n">
        <v>39.608</v>
      </c>
      <c r="R20" s="58" t="n">
        <f aca="false">P20/3600</f>
        <v>0.7617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3.256</v>
      </c>
      <c r="E21" s="76" t="n">
        <v>39.052</v>
      </c>
      <c r="F21" s="76" t="n">
        <v>41.4651</v>
      </c>
      <c r="G21" s="76" t="n">
        <v>42.1598</v>
      </c>
      <c r="H21" s="76" t="n">
        <v>2373.15</v>
      </c>
      <c r="I21" s="76" t="n">
        <v>31.574</v>
      </c>
      <c r="J21" s="58" t="n">
        <f aca="false">H21/3600</f>
        <v>0.659208333333333</v>
      </c>
      <c r="L21" s="75" t="n">
        <v>6858.1528</v>
      </c>
      <c r="M21" s="76" t="n">
        <v>39.1481</v>
      </c>
      <c r="N21" s="76" t="n">
        <v>41.5157</v>
      </c>
      <c r="O21" s="76" t="n">
        <v>42.1969</v>
      </c>
      <c r="P21" s="76" t="n">
        <v>2481.102</v>
      </c>
      <c r="Q21" s="76" t="n">
        <v>35.848</v>
      </c>
      <c r="R21" s="58" t="n">
        <f aca="false">P21/3600</f>
        <v>0.68919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2.7856</v>
      </c>
      <c r="E22" s="78" t="n">
        <v>36.5949</v>
      </c>
      <c r="F22" s="78" t="n">
        <v>40.4566</v>
      </c>
      <c r="G22" s="78" t="n">
        <v>41.226</v>
      </c>
      <c r="H22" s="78" t="n">
        <v>2221.725</v>
      </c>
      <c r="I22" s="78" t="n">
        <v>29.048</v>
      </c>
      <c r="J22" s="64" t="n">
        <f aca="false">H22/3600</f>
        <v>0.617145833333333</v>
      </c>
      <c r="L22" s="77" t="n">
        <v>3844.4296</v>
      </c>
      <c r="M22" s="78" t="n">
        <v>36.6832</v>
      </c>
      <c r="N22" s="78" t="n">
        <v>40.5039</v>
      </c>
      <c r="O22" s="78" t="n">
        <v>41.2904</v>
      </c>
      <c r="P22" s="78" t="n">
        <v>2345.569</v>
      </c>
      <c r="Q22" s="78" t="n">
        <v>32.931</v>
      </c>
      <c r="R22" s="64" t="n">
        <f aca="false">P22/3600</f>
        <v>0.65154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11.8448</v>
      </c>
      <c r="E23" s="74" t="n">
        <v>41.8111</v>
      </c>
      <c r="F23" s="74" t="n">
        <v>43.4286</v>
      </c>
      <c r="G23" s="74" t="n">
        <v>44.1859</v>
      </c>
      <c r="H23" s="74" t="n">
        <v>3763.022</v>
      </c>
      <c r="I23" s="74" t="n">
        <v>58.627</v>
      </c>
      <c r="J23" s="53" t="n">
        <f aca="false">H23/3600</f>
        <v>1.04528388888889</v>
      </c>
      <c r="L23" s="73" t="n">
        <v>52458.8528</v>
      </c>
      <c r="M23" s="74" t="n">
        <v>41.9112</v>
      </c>
      <c r="N23" s="74" t="n">
        <v>43.6439</v>
      </c>
      <c r="O23" s="74" t="n">
        <v>44.322</v>
      </c>
      <c r="P23" s="74" t="n">
        <v>3881.167</v>
      </c>
      <c r="Q23" s="74" t="n">
        <v>65.021</v>
      </c>
      <c r="R23" s="53" t="n">
        <f aca="false">P23/3600</f>
        <v>1.07810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58.9496</v>
      </c>
      <c r="E24" s="76" t="n">
        <v>38.7068</v>
      </c>
      <c r="F24" s="76" t="n">
        <v>40.9479</v>
      </c>
      <c r="G24" s="76" t="n">
        <v>41.296</v>
      </c>
      <c r="H24" s="76" t="n">
        <v>3111.232</v>
      </c>
      <c r="I24" s="76" t="n">
        <v>48.36</v>
      </c>
      <c r="J24" s="58" t="n">
        <f aca="false">H24/3600</f>
        <v>0.864231111111111</v>
      </c>
      <c r="L24" s="75" t="n">
        <v>28510.1384</v>
      </c>
      <c r="M24" s="76" t="n">
        <v>38.8325</v>
      </c>
      <c r="N24" s="76" t="n">
        <v>41.1239</v>
      </c>
      <c r="O24" s="76" t="n">
        <v>41.3826</v>
      </c>
      <c r="P24" s="76" t="n">
        <v>3226.365</v>
      </c>
      <c r="Q24" s="76" t="n">
        <v>54.272</v>
      </c>
      <c r="R24" s="58" t="n">
        <f aca="false">P24/3600</f>
        <v>0.89621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86.0784</v>
      </c>
      <c r="E25" s="76" t="n">
        <v>35.6754</v>
      </c>
      <c r="F25" s="76" t="n">
        <v>39.1554</v>
      </c>
      <c r="G25" s="76" t="n">
        <v>39.6662</v>
      </c>
      <c r="H25" s="76" t="n">
        <v>2671.203</v>
      </c>
      <c r="I25" s="76" t="n">
        <v>40.996</v>
      </c>
      <c r="J25" s="58" t="n">
        <f aca="false">H25/3600</f>
        <v>0.742000833333333</v>
      </c>
      <c r="L25" s="75" t="n">
        <v>14838.9648</v>
      </c>
      <c r="M25" s="76" t="n">
        <v>35.7805</v>
      </c>
      <c r="N25" s="76" t="n">
        <v>39.2686</v>
      </c>
      <c r="O25" s="76" t="n">
        <v>39.7314</v>
      </c>
      <c r="P25" s="76" t="n">
        <v>2917.468</v>
      </c>
      <c r="Q25" s="76" t="n">
        <v>46.254</v>
      </c>
      <c r="R25" s="58" t="n">
        <f aca="false">P25/3600</f>
        <v>0.81040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0.8528</v>
      </c>
      <c r="E26" s="78" t="n">
        <v>32.8242</v>
      </c>
      <c r="F26" s="78" t="n">
        <v>37.9394</v>
      </c>
      <c r="G26" s="78" t="n">
        <v>38.8325</v>
      </c>
      <c r="H26" s="78" t="n">
        <v>2381.137</v>
      </c>
      <c r="I26" s="78" t="n">
        <v>34.694</v>
      </c>
      <c r="J26" s="64" t="n">
        <f aca="false">H26/3600</f>
        <v>0.661426944444445</v>
      </c>
      <c r="L26" s="77" t="n">
        <v>7322.5928</v>
      </c>
      <c r="M26" s="78" t="n">
        <v>32.8989</v>
      </c>
      <c r="N26" s="78" t="n">
        <v>38.0395</v>
      </c>
      <c r="O26" s="78" t="n">
        <v>38.8913</v>
      </c>
      <c r="P26" s="78" t="n">
        <v>2499.806</v>
      </c>
      <c r="Q26" s="78" t="n">
        <v>39.437</v>
      </c>
      <c r="R26" s="64" t="n">
        <f aca="false">P26/3600</f>
        <v>0.69439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766.8808</v>
      </c>
      <c r="E27" s="74" t="n">
        <v>40.6934</v>
      </c>
      <c r="F27" s="74" t="n">
        <v>41.8213</v>
      </c>
      <c r="G27" s="74" t="n">
        <v>44.3119</v>
      </c>
      <c r="H27" s="74" t="n">
        <v>8163.017</v>
      </c>
      <c r="I27" s="74" t="n">
        <v>120.931</v>
      </c>
      <c r="J27" s="53" t="n">
        <f aca="false">H27/3600</f>
        <v>2.26750472222222</v>
      </c>
      <c r="L27" s="73" t="n">
        <v>105869.7544</v>
      </c>
      <c r="M27" s="74" t="n">
        <v>40.7432</v>
      </c>
      <c r="N27" s="74" t="n">
        <v>41.8688</v>
      </c>
      <c r="O27" s="74" t="n">
        <v>44.3877</v>
      </c>
      <c r="P27" s="74" t="n">
        <v>8453.491</v>
      </c>
      <c r="Q27" s="74" t="n">
        <v>133.818</v>
      </c>
      <c r="R27" s="53" t="n">
        <f aca="false">P27/3600</f>
        <v>2.34819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726.4888</v>
      </c>
      <c r="E28" s="76" t="n">
        <v>38.011</v>
      </c>
      <c r="F28" s="76" t="n">
        <v>39.5215</v>
      </c>
      <c r="G28" s="76" t="n">
        <v>42.1122</v>
      </c>
      <c r="H28" s="76" t="n">
        <v>6440.297</v>
      </c>
      <c r="I28" s="76" t="n">
        <v>93.031</v>
      </c>
      <c r="J28" s="58" t="n">
        <f aca="false">H28/3600</f>
        <v>1.78897138888889</v>
      </c>
      <c r="L28" s="75" t="n">
        <v>48833.4896</v>
      </c>
      <c r="M28" s="76" t="n">
        <v>38.0885</v>
      </c>
      <c r="N28" s="76" t="n">
        <v>39.5691</v>
      </c>
      <c r="O28" s="76" t="n">
        <v>42.2323</v>
      </c>
      <c r="P28" s="76" t="n">
        <v>6713.066</v>
      </c>
      <c r="Q28" s="76" t="n">
        <v>104.863</v>
      </c>
      <c r="R28" s="58" t="n">
        <f aca="false">P28/3600</f>
        <v>1.86474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412.1608</v>
      </c>
      <c r="E29" s="76" t="n">
        <v>35.7547</v>
      </c>
      <c r="F29" s="76" t="n">
        <v>38.4317</v>
      </c>
      <c r="G29" s="76" t="n">
        <v>40.3621</v>
      </c>
      <c r="H29" s="76" t="n">
        <v>5572.574</v>
      </c>
      <c r="I29" s="76" t="n">
        <v>80.558</v>
      </c>
      <c r="J29" s="58" t="n">
        <f aca="false">H29/3600</f>
        <v>1.54793722222222</v>
      </c>
      <c r="L29" s="75" t="n">
        <v>26518.4112</v>
      </c>
      <c r="M29" s="76" t="n">
        <v>35.8611</v>
      </c>
      <c r="N29" s="76" t="n">
        <v>38.4931</v>
      </c>
      <c r="O29" s="76" t="n">
        <v>40.5106</v>
      </c>
      <c r="P29" s="76" t="n">
        <v>5965.213</v>
      </c>
      <c r="Q29" s="76" t="n">
        <v>90.901</v>
      </c>
      <c r="R29" s="58" t="n">
        <f aca="false">P29/3600</f>
        <v>1.65700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82.9096</v>
      </c>
      <c r="E30" s="78" t="n">
        <v>33.3129</v>
      </c>
      <c r="F30" s="78" t="n">
        <v>37.5878</v>
      </c>
      <c r="G30" s="78" t="n">
        <v>39.0906</v>
      </c>
      <c r="H30" s="78" t="n">
        <v>5056.693</v>
      </c>
      <c r="I30" s="78" t="n">
        <v>70.792</v>
      </c>
      <c r="J30" s="64" t="n">
        <f aca="false">H30/3600</f>
        <v>1.40463694444444</v>
      </c>
      <c r="L30" s="77" t="n">
        <v>14382.2776</v>
      </c>
      <c r="M30" s="78" t="n">
        <v>33.4196</v>
      </c>
      <c r="N30" s="78" t="n">
        <v>37.6491</v>
      </c>
      <c r="O30" s="78" t="n">
        <v>39.2365</v>
      </c>
      <c r="P30" s="78" t="n">
        <v>5322.411</v>
      </c>
      <c r="Q30" s="78" t="n">
        <v>79.747</v>
      </c>
      <c r="R30" s="64" t="n">
        <f aca="false">P30/3600</f>
        <v>1.4784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92.7544</v>
      </c>
      <c r="E31" s="74" t="n">
        <v>41.4068</v>
      </c>
      <c r="F31" s="74" t="n">
        <v>44.4688</v>
      </c>
      <c r="G31" s="74" t="n">
        <v>46.1156</v>
      </c>
      <c r="H31" s="74" t="n">
        <v>7388.983</v>
      </c>
      <c r="I31" s="74" t="n">
        <v>102.289</v>
      </c>
      <c r="J31" s="53" t="n">
        <f aca="false">H31/3600</f>
        <v>2.05249527777778</v>
      </c>
      <c r="L31" s="73" t="n">
        <v>71394.712</v>
      </c>
      <c r="M31" s="74" t="n">
        <v>41.4219</v>
      </c>
      <c r="N31" s="74" t="n">
        <v>44.5145</v>
      </c>
      <c r="O31" s="74" t="n">
        <v>46.1958</v>
      </c>
      <c r="P31" s="74" t="n">
        <v>7640.802</v>
      </c>
      <c r="Q31" s="74" t="n">
        <v>112.288</v>
      </c>
      <c r="R31" s="53" t="n">
        <f aca="false">P31/3600</f>
        <v>2.122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06.8672</v>
      </c>
      <c r="E32" s="76" t="n">
        <v>38.803</v>
      </c>
      <c r="F32" s="76" t="n">
        <v>42.9189</v>
      </c>
      <c r="G32" s="76" t="n">
        <v>43.8738</v>
      </c>
      <c r="H32" s="76" t="n">
        <v>5965.83</v>
      </c>
      <c r="I32" s="76" t="n">
        <v>80.776</v>
      </c>
      <c r="J32" s="58" t="n">
        <f aca="false">H32/3600</f>
        <v>1.657175</v>
      </c>
      <c r="L32" s="75" t="n">
        <v>29309.7648</v>
      </c>
      <c r="M32" s="76" t="n">
        <v>38.832</v>
      </c>
      <c r="N32" s="76" t="n">
        <v>42.98</v>
      </c>
      <c r="O32" s="76" t="n">
        <v>43.9677</v>
      </c>
      <c r="P32" s="76" t="n">
        <v>6130.189</v>
      </c>
      <c r="Q32" s="76" t="n">
        <v>90.595</v>
      </c>
      <c r="R32" s="58" t="n">
        <f aca="false">P32/3600</f>
        <v>1.70283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41.2864</v>
      </c>
      <c r="E33" s="76" t="n">
        <v>37.0029</v>
      </c>
      <c r="F33" s="76" t="n">
        <v>41.5291</v>
      </c>
      <c r="G33" s="76" t="n">
        <v>41.957</v>
      </c>
      <c r="H33" s="76" t="n">
        <v>5190.106</v>
      </c>
      <c r="I33" s="76" t="n">
        <v>70.621</v>
      </c>
      <c r="J33" s="58" t="n">
        <f aca="false">H33/3600</f>
        <v>1.44169611111111</v>
      </c>
      <c r="L33" s="75" t="n">
        <v>15240.9424</v>
      </c>
      <c r="M33" s="76" t="n">
        <v>37.0567</v>
      </c>
      <c r="N33" s="76" t="n">
        <v>41.6041</v>
      </c>
      <c r="O33" s="76" t="n">
        <v>42.0623</v>
      </c>
      <c r="P33" s="76" t="n">
        <v>5500.314</v>
      </c>
      <c r="Q33" s="76" t="n">
        <v>79.108</v>
      </c>
      <c r="R33" s="58" t="n">
        <f aca="false">P33/3600</f>
        <v>1.52786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21.3976</v>
      </c>
      <c r="E34" s="78" t="n">
        <v>35.0136</v>
      </c>
      <c r="F34" s="78" t="n">
        <v>40.4359</v>
      </c>
      <c r="G34" s="78" t="n">
        <v>40.5233</v>
      </c>
      <c r="H34" s="78" t="n">
        <v>4779.663</v>
      </c>
      <c r="I34" s="78" t="n">
        <v>64.244</v>
      </c>
      <c r="J34" s="64" t="n">
        <f aca="false">H34/3600</f>
        <v>1.32768416666667</v>
      </c>
      <c r="L34" s="77" t="n">
        <v>8513.0264</v>
      </c>
      <c r="M34" s="78" t="n">
        <v>35.0821</v>
      </c>
      <c r="N34" s="78" t="n">
        <v>40.5289</v>
      </c>
      <c r="O34" s="78" t="n">
        <v>40.63</v>
      </c>
      <c r="P34" s="78" t="n">
        <v>4971.155</v>
      </c>
      <c r="Q34" s="78" t="n">
        <v>71.386</v>
      </c>
      <c r="R34" s="64" t="n">
        <f aca="false">P34/3600</f>
        <v>1.38087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546.9408</v>
      </c>
      <c r="E35" s="74" t="n">
        <v>42.6362</v>
      </c>
      <c r="F35" s="74" t="n">
        <v>42.742</v>
      </c>
      <c r="G35" s="74" t="n">
        <v>44.486</v>
      </c>
      <c r="H35" s="74" t="n">
        <v>10370.444</v>
      </c>
      <c r="I35" s="74" t="n">
        <v>164.12</v>
      </c>
      <c r="J35" s="53" t="n">
        <f aca="false">H35/3600</f>
        <v>2.88067888888889</v>
      </c>
      <c r="L35" s="73" t="n">
        <v>182672.8184</v>
      </c>
      <c r="M35" s="74" t="n">
        <v>42.6667</v>
      </c>
      <c r="N35" s="74" t="n">
        <v>42.8094</v>
      </c>
      <c r="O35" s="74" t="n">
        <v>44.5343</v>
      </c>
      <c r="P35" s="74" t="n">
        <v>10667.826</v>
      </c>
      <c r="Q35" s="74" t="n">
        <v>175.78</v>
      </c>
      <c r="R35" s="53" t="n">
        <f aca="false">P35/3600</f>
        <v>2.9632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790.428</v>
      </c>
      <c r="E36" s="76" t="n">
        <v>37.1597</v>
      </c>
      <c r="F36" s="76" t="n">
        <v>40.7747</v>
      </c>
      <c r="G36" s="76" t="n">
        <v>42.9446</v>
      </c>
      <c r="H36" s="76" t="n">
        <v>8303.302</v>
      </c>
      <c r="I36" s="76" t="n">
        <v>121.711</v>
      </c>
      <c r="J36" s="58" t="n">
        <f aca="false">H36/3600</f>
        <v>2.30647277777778</v>
      </c>
      <c r="L36" s="75" t="n">
        <v>79918.3992</v>
      </c>
      <c r="M36" s="76" t="n">
        <v>37.2099</v>
      </c>
      <c r="N36" s="76" t="n">
        <v>40.8395</v>
      </c>
      <c r="O36" s="76" t="n">
        <v>42.9966</v>
      </c>
      <c r="P36" s="76" t="n">
        <v>8788.316</v>
      </c>
      <c r="Q36" s="76" t="n">
        <v>175.735</v>
      </c>
      <c r="R36" s="58" t="n">
        <f aca="false">P36/3600</f>
        <v>2.44119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631.064</v>
      </c>
      <c r="E37" s="76" t="n">
        <v>34.5409</v>
      </c>
      <c r="F37" s="76" t="n">
        <v>39.274</v>
      </c>
      <c r="G37" s="76" t="n">
        <v>41.6449</v>
      </c>
      <c r="H37" s="76" t="n">
        <v>7074.143</v>
      </c>
      <c r="I37" s="76" t="n">
        <v>102.528</v>
      </c>
      <c r="J37" s="58" t="n">
        <f aca="false">H37/3600</f>
        <v>1.96503972222222</v>
      </c>
      <c r="L37" s="75" t="n">
        <v>40756.648</v>
      </c>
      <c r="M37" s="76" t="n">
        <v>34.6496</v>
      </c>
      <c r="N37" s="76" t="n">
        <v>39.3358</v>
      </c>
      <c r="O37" s="76" t="n">
        <v>41.7218</v>
      </c>
      <c r="P37" s="76" t="n">
        <v>7288.763</v>
      </c>
      <c r="Q37" s="76" t="n">
        <v>115.378</v>
      </c>
      <c r="R37" s="58" t="n">
        <f aca="false">P37/3600</f>
        <v>2.02465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905.2096</v>
      </c>
      <c r="E38" s="78" t="n">
        <v>32.077</v>
      </c>
      <c r="F38" s="78" t="n">
        <v>38.2297</v>
      </c>
      <c r="G38" s="78" t="n">
        <v>40.6542</v>
      </c>
      <c r="H38" s="78" t="n">
        <v>6243.362</v>
      </c>
      <c r="I38" s="78" t="n">
        <v>90.652</v>
      </c>
      <c r="J38" s="64" t="n">
        <f aca="false">H38/3600</f>
        <v>1.73426722222222</v>
      </c>
      <c r="L38" s="77" t="n">
        <v>22026.2896</v>
      </c>
      <c r="M38" s="78" t="n">
        <v>32.2303</v>
      </c>
      <c r="N38" s="78" t="n">
        <v>38.3111</v>
      </c>
      <c r="O38" s="78" t="n">
        <v>40.7626</v>
      </c>
      <c r="P38" s="78" t="n">
        <v>6481.997</v>
      </c>
      <c r="Q38" s="78" t="n">
        <v>101.962</v>
      </c>
      <c r="R38" s="64" t="n">
        <f aca="false">P38/3600</f>
        <v>1.80055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557.2984</v>
      </c>
      <c r="E39" s="74" t="n">
        <v>41.8886</v>
      </c>
      <c r="F39" s="74" t="n">
        <v>43.9121</v>
      </c>
      <c r="G39" s="74" t="n">
        <v>44.5505</v>
      </c>
      <c r="H39" s="74" t="n">
        <v>1572.864</v>
      </c>
      <c r="I39" s="74" t="n">
        <v>26.301</v>
      </c>
      <c r="J39" s="53" t="n">
        <f aca="false">H39/3600</f>
        <v>0.436906666666667</v>
      </c>
      <c r="L39" s="73" t="n">
        <v>20597.0888</v>
      </c>
      <c r="M39" s="74" t="n">
        <v>41.9707</v>
      </c>
      <c r="N39" s="74" t="n">
        <v>44.01</v>
      </c>
      <c r="O39" s="74" t="n">
        <v>44.6755</v>
      </c>
      <c r="P39" s="74" t="n">
        <v>1632.924</v>
      </c>
      <c r="Q39" s="74" t="n">
        <v>28.719</v>
      </c>
      <c r="R39" s="53" t="n">
        <f aca="false">P39/3600</f>
        <v>0.4535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024.604</v>
      </c>
      <c r="E40" s="76" t="n">
        <v>38.4425</v>
      </c>
      <c r="F40" s="76" t="n">
        <v>41.1107</v>
      </c>
      <c r="G40" s="76" t="n">
        <v>41.4821</v>
      </c>
      <c r="H40" s="76" t="n">
        <v>1325.906</v>
      </c>
      <c r="I40" s="76" t="n">
        <v>21.325</v>
      </c>
      <c r="J40" s="58" t="n">
        <f aca="false">H40/3600</f>
        <v>0.368307222222222</v>
      </c>
      <c r="L40" s="75" t="n">
        <v>11064.7392</v>
      </c>
      <c r="M40" s="76" t="n">
        <v>38.5327</v>
      </c>
      <c r="N40" s="76" t="n">
        <v>41.2751</v>
      </c>
      <c r="O40" s="76" t="n">
        <v>41.6484</v>
      </c>
      <c r="P40" s="76" t="n">
        <v>1364.314</v>
      </c>
      <c r="Q40" s="76" t="n">
        <v>23.758</v>
      </c>
      <c r="R40" s="58" t="n">
        <f aca="false">P40/3600</f>
        <v>0.37897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80.7656</v>
      </c>
      <c r="E41" s="76" t="n">
        <v>35.4491</v>
      </c>
      <c r="F41" s="76" t="n">
        <v>39.1692</v>
      </c>
      <c r="G41" s="76" t="n">
        <v>39.3184</v>
      </c>
      <c r="H41" s="76" t="n">
        <v>1132.957</v>
      </c>
      <c r="I41" s="76" t="n">
        <v>17.518</v>
      </c>
      <c r="J41" s="58" t="n">
        <f aca="false">H41/3600</f>
        <v>0.314710277777778</v>
      </c>
      <c r="L41" s="75" t="n">
        <v>5923.8144</v>
      </c>
      <c r="M41" s="76" t="n">
        <v>35.545</v>
      </c>
      <c r="N41" s="76" t="n">
        <v>39.3446</v>
      </c>
      <c r="O41" s="76" t="n">
        <v>39.4975</v>
      </c>
      <c r="P41" s="76" t="n">
        <v>1174.5</v>
      </c>
      <c r="Q41" s="76" t="n">
        <v>19.952</v>
      </c>
      <c r="R41" s="58" t="n">
        <f aca="false">P41/3600</f>
        <v>0.326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256.4016</v>
      </c>
      <c r="E42" s="78" t="n">
        <v>32.8155</v>
      </c>
      <c r="F42" s="78" t="n">
        <v>37.7316</v>
      </c>
      <c r="G42" s="78" t="n">
        <v>37.6049</v>
      </c>
      <c r="H42" s="78" t="n">
        <v>1014.194</v>
      </c>
      <c r="I42" s="78" t="n">
        <v>15.038</v>
      </c>
      <c r="J42" s="64" t="n">
        <f aca="false">H42/3600</f>
        <v>0.281720555555556</v>
      </c>
      <c r="L42" s="77" t="n">
        <v>3292.4528</v>
      </c>
      <c r="M42" s="78" t="n">
        <v>32.9063</v>
      </c>
      <c r="N42" s="78" t="n">
        <v>37.8851</v>
      </c>
      <c r="O42" s="78" t="n">
        <v>37.7834</v>
      </c>
      <c r="P42" s="78" t="n">
        <v>1058.787</v>
      </c>
      <c r="Q42" s="78" t="n">
        <v>16.957</v>
      </c>
      <c r="R42" s="64" t="n">
        <f aca="false">P42/3600</f>
        <v>0.29410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31.4664</v>
      </c>
      <c r="E43" s="74" t="n">
        <v>42.068</v>
      </c>
      <c r="F43" s="74" t="n">
        <v>44.1539</v>
      </c>
      <c r="G43" s="74" t="n">
        <v>45.6079</v>
      </c>
      <c r="H43" s="74" t="n">
        <v>1817.226</v>
      </c>
      <c r="I43" s="74" t="n">
        <v>28.735</v>
      </c>
      <c r="J43" s="53" t="n">
        <f aca="false">H43/3600</f>
        <v>0.504785</v>
      </c>
      <c r="L43" s="73" t="n">
        <v>23278.4944</v>
      </c>
      <c r="M43" s="74" t="n">
        <v>42.1043</v>
      </c>
      <c r="N43" s="74" t="n">
        <v>44.2429</v>
      </c>
      <c r="O43" s="74" t="n">
        <v>45.731</v>
      </c>
      <c r="P43" s="74" t="n">
        <v>1867.799</v>
      </c>
      <c r="Q43" s="74" t="n">
        <v>31.356</v>
      </c>
      <c r="R43" s="53" t="n">
        <f aca="false">P43/3600</f>
        <v>0.51883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0.312</v>
      </c>
      <c r="E44" s="76" t="n">
        <v>39.1364</v>
      </c>
      <c r="F44" s="76" t="n">
        <v>41.755</v>
      </c>
      <c r="G44" s="76" t="n">
        <v>42.9498</v>
      </c>
      <c r="H44" s="76" t="n">
        <v>1546.708</v>
      </c>
      <c r="I44" s="76" t="n">
        <v>24.492</v>
      </c>
      <c r="J44" s="58" t="n">
        <f aca="false">H44/3600</f>
        <v>0.429641111111111</v>
      </c>
      <c r="L44" s="75" t="n">
        <v>13976.6672</v>
      </c>
      <c r="M44" s="76" t="n">
        <v>39.2073</v>
      </c>
      <c r="N44" s="76" t="n">
        <v>41.8684</v>
      </c>
      <c r="O44" s="76" t="n">
        <v>43.0897</v>
      </c>
      <c r="P44" s="76" t="n">
        <v>1591.1</v>
      </c>
      <c r="Q44" s="76" t="n">
        <v>27.206</v>
      </c>
      <c r="R44" s="58" t="n">
        <f aca="false">P44/3600</f>
        <v>0.4419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12.9992</v>
      </c>
      <c r="E45" s="76" t="n">
        <v>36.0501</v>
      </c>
      <c r="F45" s="76" t="n">
        <v>39.8441</v>
      </c>
      <c r="G45" s="76" t="n">
        <v>40.8558</v>
      </c>
      <c r="H45" s="76" t="n">
        <v>1378.643</v>
      </c>
      <c r="I45" s="76" t="n">
        <v>21.106</v>
      </c>
      <c r="J45" s="58" t="n">
        <f aca="false">H45/3600</f>
        <v>0.382956388888889</v>
      </c>
      <c r="L45" s="75" t="n">
        <v>8255.78</v>
      </c>
      <c r="M45" s="76" t="n">
        <v>36.1402</v>
      </c>
      <c r="N45" s="76" t="n">
        <v>39.9688</v>
      </c>
      <c r="O45" s="76" t="n">
        <v>41.0048</v>
      </c>
      <c r="P45" s="76" t="n">
        <v>1411.309</v>
      </c>
      <c r="Q45" s="76" t="n">
        <v>23.79</v>
      </c>
      <c r="R45" s="58" t="n">
        <f aca="false">P45/3600</f>
        <v>0.39203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00.2296</v>
      </c>
      <c r="E46" s="78" t="n">
        <v>32.9522</v>
      </c>
      <c r="F46" s="78" t="n">
        <v>38.4364</v>
      </c>
      <c r="G46" s="78" t="n">
        <v>39.3252</v>
      </c>
      <c r="H46" s="78" t="n">
        <v>1239.646</v>
      </c>
      <c r="I46" s="78" t="n">
        <v>18.486</v>
      </c>
      <c r="J46" s="64" t="n">
        <f aca="false">H46/3600</f>
        <v>0.344346111111111</v>
      </c>
      <c r="L46" s="77" t="n">
        <v>4737.4856</v>
      </c>
      <c r="M46" s="78" t="n">
        <v>33.0341</v>
      </c>
      <c r="N46" s="78" t="n">
        <v>38.5731</v>
      </c>
      <c r="O46" s="78" t="n">
        <v>39.5019</v>
      </c>
      <c r="P46" s="78" t="n">
        <v>1278.911</v>
      </c>
      <c r="Q46" s="78" t="n">
        <v>20.779</v>
      </c>
      <c r="R46" s="64" t="n">
        <f aca="false">P46/3600</f>
        <v>0.35525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4888</v>
      </c>
      <c r="E47" s="74" t="n">
        <v>41.2063</v>
      </c>
      <c r="F47" s="74" t="n">
        <v>42.6149</v>
      </c>
      <c r="G47" s="74" t="n">
        <v>43.4899</v>
      </c>
      <c r="H47" s="74" t="n">
        <v>1916.784</v>
      </c>
      <c r="I47" s="74" t="n">
        <v>35.022</v>
      </c>
      <c r="J47" s="53" t="n">
        <f aca="false">H47/3600</f>
        <v>0.53244</v>
      </c>
      <c r="L47" s="73" t="n">
        <v>43723.1128</v>
      </c>
      <c r="M47" s="74" t="n">
        <v>41.2182</v>
      </c>
      <c r="N47" s="74" t="n">
        <v>42.6765</v>
      </c>
      <c r="O47" s="74" t="n">
        <v>43.5841</v>
      </c>
      <c r="P47" s="74" t="n">
        <v>1975.1</v>
      </c>
      <c r="Q47" s="74" t="n">
        <v>36.644</v>
      </c>
      <c r="R47" s="53" t="n">
        <f aca="false">P47/3600</f>
        <v>0.5486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3.4216</v>
      </c>
      <c r="E48" s="76" t="n">
        <v>36.9557</v>
      </c>
      <c r="F48" s="76" t="n">
        <v>39.3595</v>
      </c>
      <c r="G48" s="76" t="n">
        <v>40.1367</v>
      </c>
      <c r="H48" s="76" t="n">
        <v>1664.109</v>
      </c>
      <c r="I48" s="76" t="n">
        <v>29.047</v>
      </c>
      <c r="J48" s="58" t="n">
        <f aca="false">H48/3600</f>
        <v>0.4622525</v>
      </c>
      <c r="L48" s="75" t="n">
        <v>27097.4064</v>
      </c>
      <c r="M48" s="76" t="n">
        <v>36.9806</v>
      </c>
      <c r="N48" s="76" t="n">
        <v>39.4684</v>
      </c>
      <c r="O48" s="76" t="n">
        <v>40.2846</v>
      </c>
      <c r="P48" s="76" t="n">
        <v>1716.884</v>
      </c>
      <c r="Q48" s="76" t="n">
        <v>30.872</v>
      </c>
      <c r="R48" s="58" t="n">
        <f aca="false">P48/3600</f>
        <v>0.47691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99.8008</v>
      </c>
      <c r="E49" s="76" t="n">
        <v>33.1341</v>
      </c>
      <c r="F49" s="76" t="n">
        <v>37.1918</v>
      </c>
      <c r="G49" s="76" t="n">
        <v>37.8292</v>
      </c>
      <c r="H49" s="76" t="n">
        <v>1422.541</v>
      </c>
      <c r="I49" s="76" t="n">
        <v>23.946</v>
      </c>
      <c r="J49" s="58" t="n">
        <f aca="false">H49/3600</f>
        <v>0.395150277777778</v>
      </c>
      <c r="L49" s="75" t="n">
        <v>16233.9848</v>
      </c>
      <c r="M49" s="76" t="n">
        <v>33.1792</v>
      </c>
      <c r="N49" s="76" t="n">
        <v>37.3315</v>
      </c>
      <c r="O49" s="76" t="n">
        <v>38.0276</v>
      </c>
      <c r="P49" s="76" t="n">
        <v>1464.662</v>
      </c>
      <c r="Q49" s="76" t="n">
        <v>26.488</v>
      </c>
      <c r="R49" s="58" t="n">
        <f aca="false">P49/3600</f>
        <v>0.40685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23.3328</v>
      </c>
      <c r="E50" s="78" t="n">
        <v>29.4314</v>
      </c>
      <c r="F50" s="78" t="n">
        <v>35.7145</v>
      </c>
      <c r="G50" s="78" t="n">
        <v>36.2688</v>
      </c>
      <c r="H50" s="78" t="n">
        <v>1223.523</v>
      </c>
      <c r="I50" s="78" t="n">
        <v>20.092</v>
      </c>
      <c r="J50" s="64" t="n">
        <f aca="false">H50/3600</f>
        <v>0.3398675</v>
      </c>
      <c r="L50" s="77" t="n">
        <v>8857.7872</v>
      </c>
      <c r="M50" s="78" t="n">
        <v>29.4879</v>
      </c>
      <c r="N50" s="78" t="n">
        <v>35.8583</v>
      </c>
      <c r="O50" s="78" t="n">
        <v>36.4942</v>
      </c>
      <c r="P50" s="78" t="n">
        <v>1263.888</v>
      </c>
      <c r="Q50" s="78" t="n">
        <v>22.682</v>
      </c>
      <c r="R50" s="64" t="n">
        <f aca="false">P50/3600</f>
        <v>0.3510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94.3488</v>
      </c>
      <c r="E51" s="74" t="n">
        <v>42.4353</v>
      </c>
      <c r="F51" s="74" t="n">
        <v>43.6486</v>
      </c>
      <c r="G51" s="74" t="n">
        <v>44.4471</v>
      </c>
      <c r="H51" s="74" t="n">
        <v>937.888</v>
      </c>
      <c r="I51" s="74" t="n">
        <v>14.649</v>
      </c>
      <c r="J51" s="53" t="n">
        <f aca="false">H51/3600</f>
        <v>0.260524444444444</v>
      </c>
      <c r="L51" s="73" t="n">
        <v>15017.3736</v>
      </c>
      <c r="M51" s="74" t="n">
        <v>42.5374</v>
      </c>
      <c r="N51" s="74" t="n">
        <v>43.9425</v>
      </c>
      <c r="O51" s="74" t="n">
        <v>44.6991</v>
      </c>
      <c r="P51" s="74" t="n">
        <v>966.919</v>
      </c>
      <c r="Q51" s="74" t="n">
        <v>16.395</v>
      </c>
      <c r="R51" s="53" t="n">
        <f aca="false">P51/3600</f>
        <v>0.26858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00.2072</v>
      </c>
      <c r="E52" s="76" t="n">
        <v>39.0192</v>
      </c>
      <c r="F52" s="76" t="n">
        <v>40.2728</v>
      </c>
      <c r="G52" s="76" t="n">
        <v>41.6636</v>
      </c>
      <c r="H52" s="76" t="n">
        <v>809.619</v>
      </c>
      <c r="I52" s="76" t="n">
        <v>12.262</v>
      </c>
      <c r="J52" s="58" t="n">
        <f aca="false">H52/3600</f>
        <v>0.224894166666667</v>
      </c>
      <c r="L52" s="75" t="n">
        <v>9022.6552</v>
      </c>
      <c r="M52" s="76" t="n">
        <v>39.1564</v>
      </c>
      <c r="N52" s="76" t="n">
        <v>40.5325</v>
      </c>
      <c r="O52" s="76" t="n">
        <v>41.9116</v>
      </c>
      <c r="P52" s="76" t="n">
        <v>838.359</v>
      </c>
      <c r="Q52" s="76" t="n">
        <v>13.993</v>
      </c>
      <c r="R52" s="58" t="n">
        <f aca="false">P52/3600</f>
        <v>0.23287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8.1776</v>
      </c>
      <c r="E53" s="76" t="n">
        <v>35.5841</v>
      </c>
      <c r="F53" s="76" t="n">
        <v>37.9327</v>
      </c>
      <c r="G53" s="76" t="n">
        <v>39.7458</v>
      </c>
      <c r="H53" s="76" t="n">
        <v>708.817</v>
      </c>
      <c r="I53" s="76" t="n">
        <v>10.592</v>
      </c>
      <c r="J53" s="58" t="n">
        <f aca="false">H53/3600</f>
        <v>0.196893611111111</v>
      </c>
      <c r="L53" s="75" t="n">
        <v>5158.756</v>
      </c>
      <c r="M53" s="76" t="n">
        <v>35.7333</v>
      </c>
      <c r="N53" s="76" t="n">
        <v>38.157</v>
      </c>
      <c r="O53" s="76" t="n">
        <v>39.9895</v>
      </c>
      <c r="P53" s="76" t="n">
        <v>744.249</v>
      </c>
      <c r="Q53" s="76" t="n">
        <v>12.074</v>
      </c>
      <c r="R53" s="58" t="n">
        <f aca="false">P53/3600</f>
        <v>0.20673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93.9552</v>
      </c>
      <c r="E54" s="78" t="n">
        <v>32.1778</v>
      </c>
      <c r="F54" s="78" t="n">
        <v>36.5303</v>
      </c>
      <c r="G54" s="78" t="n">
        <v>38.3303</v>
      </c>
      <c r="H54" s="78" t="n">
        <v>631.582</v>
      </c>
      <c r="I54" s="78" t="n">
        <v>9.157</v>
      </c>
      <c r="J54" s="64" t="n">
        <f aca="false">H54/3600</f>
        <v>0.175439444444444</v>
      </c>
      <c r="L54" s="77" t="n">
        <v>2613.2536</v>
      </c>
      <c r="M54" s="78" t="n">
        <v>32.2823</v>
      </c>
      <c r="N54" s="78" t="n">
        <v>36.7198</v>
      </c>
      <c r="O54" s="78" t="n">
        <v>38.5437</v>
      </c>
      <c r="P54" s="78" t="n">
        <v>648.776</v>
      </c>
      <c r="Q54" s="78" t="n">
        <v>10.42</v>
      </c>
      <c r="R54" s="64" t="n">
        <f aca="false">P54/3600</f>
        <v>0.18021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78.688</v>
      </c>
      <c r="E55" s="74" t="n">
        <v>43.1847</v>
      </c>
      <c r="F55" s="74" t="n">
        <v>45.2706</v>
      </c>
      <c r="G55" s="74" t="n">
        <v>45.0756</v>
      </c>
      <c r="H55" s="74" t="n">
        <v>364.993</v>
      </c>
      <c r="I55" s="74" t="n">
        <v>6.364</v>
      </c>
      <c r="J55" s="53" t="n">
        <f aca="false">H55/3600</f>
        <v>0.101386944444444</v>
      </c>
      <c r="L55" s="73" t="n">
        <v>5298.9056</v>
      </c>
      <c r="M55" s="74" t="n">
        <v>43.2205</v>
      </c>
      <c r="N55" s="74" t="n">
        <v>45.3749</v>
      </c>
      <c r="O55" s="74" t="n">
        <v>45.1606</v>
      </c>
      <c r="P55" s="74" t="n">
        <v>378.346</v>
      </c>
      <c r="Q55" s="74" t="n">
        <v>6.817</v>
      </c>
      <c r="R55" s="53" t="n">
        <f aca="false">P55/3600</f>
        <v>0.10509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49.1272</v>
      </c>
      <c r="E56" s="76" t="n">
        <v>39.5355</v>
      </c>
      <c r="F56" s="76" t="n">
        <v>42.2326</v>
      </c>
      <c r="G56" s="76" t="n">
        <v>41.7412</v>
      </c>
      <c r="H56" s="76" t="n">
        <v>318.168</v>
      </c>
      <c r="I56" s="76" t="n">
        <v>5.413</v>
      </c>
      <c r="J56" s="58" t="n">
        <f aca="false">H56/3600</f>
        <v>0.08838</v>
      </c>
      <c r="L56" s="75" t="n">
        <v>3165.9784</v>
      </c>
      <c r="M56" s="76" t="n">
        <v>39.5741</v>
      </c>
      <c r="N56" s="76" t="n">
        <v>42.3387</v>
      </c>
      <c r="O56" s="76" t="n">
        <v>41.8621</v>
      </c>
      <c r="P56" s="76" t="n">
        <v>330.142</v>
      </c>
      <c r="Q56" s="76" t="n">
        <v>5.818</v>
      </c>
      <c r="R56" s="58" t="n">
        <f aca="false">P56/3600</f>
        <v>0.09170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3.0056</v>
      </c>
      <c r="E57" s="76" t="n">
        <v>36.0695</v>
      </c>
      <c r="F57" s="76" t="n">
        <v>39.9302</v>
      </c>
      <c r="G57" s="76" t="n">
        <v>39.2593</v>
      </c>
      <c r="H57" s="76" t="n">
        <v>278.304</v>
      </c>
      <c r="I57" s="76" t="n">
        <v>4.633</v>
      </c>
      <c r="J57" s="58" t="n">
        <f aca="false">H57/3600</f>
        <v>0.0773066666666667</v>
      </c>
      <c r="L57" s="75" t="n">
        <v>1815.876</v>
      </c>
      <c r="M57" s="76" t="n">
        <v>36.1126</v>
      </c>
      <c r="N57" s="76" t="n">
        <v>39.9956</v>
      </c>
      <c r="O57" s="76" t="n">
        <v>39.3887</v>
      </c>
      <c r="P57" s="76" t="n">
        <v>290.926</v>
      </c>
      <c r="Q57" s="76" t="n">
        <v>5.085</v>
      </c>
      <c r="R57" s="58" t="n">
        <f aca="false">P57/3600</f>
        <v>0.08081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2.0624</v>
      </c>
      <c r="E58" s="78" t="n">
        <v>32.8612</v>
      </c>
      <c r="F58" s="78" t="n">
        <v>38.3079</v>
      </c>
      <c r="G58" s="78" t="n">
        <v>37.4438</v>
      </c>
      <c r="H58" s="78" t="n">
        <v>248.305</v>
      </c>
      <c r="I58" s="78" t="n">
        <v>4.056</v>
      </c>
      <c r="J58" s="64" t="n">
        <f aca="false">H58/3600</f>
        <v>0.0689736111111111</v>
      </c>
      <c r="L58" s="77" t="n">
        <v>1011.84</v>
      </c>
      <c r="M58" s="78" t="n">
        <v>32.901</v>
      </c>
      <c r="N58" s="78" t="n">
        <v>38.3265</v>
      </c>
      <c r="O58" s="78" t="n">
        <v>37.5608</v>
      </c>
      <c r="P58" s="78" t="n">
        <v>258.273</v>
      </c>
      <c r="Q58" s="78" t="n">
        <v>4.43</v>
      </c>
      <c r="R58" s="64" t="n">
        <f aca="false">P58/3600</f>
        <v>0.07174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29.2216</v>
      </c>
      <c r="E59" s="74" t="n">
        <v>41.3227</v>
      </c>
      <c r="F59" s="74" t="n">
        <v>43.3547</v>
      </c>
      <c r="G59" s="74" t="n">
        <v>44.3354</v>
      </c>
      <c r="H59" s="74" t="n">
        <v>543.67</v>
      </c>
      <c r="I59" s="74" t="n">
        <v>10.467</v>
      </c>
      <c r="J59" s="53" t="n">
        <f aca="false">H59/3600</f>
        <v>0.151019444444444</v>
      </c>
      <c r="L59" s="73" t="n">
        <v>13044.2504</v>
      </c>
      <c r="M59" s="74" t="n">
        <v>41.3264</v>
      </c>
      <c r="N59" s="74" t="n">
        <v>43.4135</v>
      </c>
      <c r="O59" s="74" t="n">
        <v>44.3971</v>
      </c>
      <c r="P59" s="74" t="n">
        <v>560.027</v>
      </c>
      <c r="Q59" s="74" t="n">
        <v>10.748</v>
      </c>
      <c r="R59" s="53" t="n">
        <f aca="false">P59/3600</f>
        <v>0.155563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88.3936</v>
      </c>
      <c r="E60" s="76" t="n">
        <v>36.8921</v>
      </c>
      <c r="F60" s="76" t="n">
        <v>40.6497</v>
      </c>
      <c r="G60" s="76" t="n">
        <v>41.7161</v>
      </c>
      <c r="H60" s="76" t="n">
        <v>471.497</v>
      </c>
      <c r="I60" s="76" t="n">
        <v>8.518</v>
      </c>
      <c r="J60" s="58" t="n">
        <f aca="false">H60/3600</f>
        <v>0.130971388888889</v>
      </c>
      <c r="L60" s="75" t="n">
        <v>8306.388</v>
      </c>
      <c r="M60" s="76" t="n">
        <v>36.9079</v>
      </c>
      <c r="N60" s="76" t="n">
        <v>40.7139</v>
      </c>
      <c r="O60" s="76" t="n">
        <v>41.802</v>
      </c>
      <c r="P60" s="76" t="n">
        <v>485.537</v>
      </c>
      <c r="Q60" s="76" t="n">
        <v>9.11</v>
      </c>
      <c r="R60" s="58" t="n">
        <f aca="false">P60/3600</f>
        <v>0.134871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01.6976</v>
      </c>
      <c r="E61" s="76" t="n">
        <v>33.0598</v>
      </c>
      <c r="F61" s="76" t="n">
        <v>39.0035</v>
      </c>
      <c r="G61" s="76" t="n">
        <v>39.8947</v>
      </c>
      <c r="H61" s="76" t="n">
        <v>407.412</v>
      </c>
      <c r="I61" s="76" t="n">
        <v>7.176</v>
      </c>
      <c r="J61" s="58" t="n">
        <f aca="false">H61/3600</f>
        <v>0.11317</v>
      </c>
      <c r="L61" s="75" t="n">
        <v>5115.7072</v>
      </c>
      <c r="M61" s="76" t="n">
        <v>33.0948</v>
      </c>
      <c r="N61" s="76" t="n">
        <v>39.0457</v>
      </c>
      <c r="O61" s="76" t="n">
        <v>39.9914</v>
      </c>
      <c r="P61" s="76" t="n">
        <v>420.937</v>
      </c>
      <c r="Q61" s="76" t="n">
        <v>7.768</v>
      </c>
      <c r="R61" s="58" t="n">
        <f aca="false">P61/3600</f>
        <v>0.1169269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28.836</v>
      </c>
      <c r="E62" s="78" t="n">
        <v>29.5024</v>
      </c>
      <c r="F62" s="78" t="n">
        <v>37.8906</v>
      </c>
      <c r="G62" s="78" t="n">
        <v>38.5605</v>
      </c>
      <c r="H62" s="78" t="n">
        <v>351.72</v>
      </c>
      <c r="I62" s="78" t="n">
        <v>6.162</v>
      </c>
      <c r="J62" s="64" t="n">
        <f aca="false">H62/3600</f>
        <v>0.0977</v>
      </c>
      <c r="L62" s="77" t="n">
        <v>3040.2064</v>
      </c>
      <c r="M62" s="78" t="n">
        <v>29.5549</v>
      </c>
      <c r="N62" s="78" t="n">
        <v>37.9287</v>
      </c>
      <c r="O62" s="78" t="n">
        <v>38.6312</v>
      </c>
      <c r="P62" s="78" t="n">
        <v>366.43</v>
      </c>
      <c r="Q62" s="78" t="n">
        <v>6.771</v>
      </c>
      <c r="R62" s="64" t="n">
        <f aca="false">P62/3600</f>
        <v>0.1017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48.52</v>
      </c>
      <c r="E63" s="74" t="n">
        <v>41.1761</v>
      </c>
      <c r="F63" s="74" t="n">
        <v>42.2828</v>
      </c>
      <c r="G63" s="74" t="n">
        <v>42.9863</v>
      </c>
      <c r="H63" s="74" t="n">
        <v>475.706</v>
      </c>
      <c r="I63" s="74" t="n">
        <v>9.235</v>
      </c>
      <c r="J63" s="53" t="n">
        <f aca="false">H63/3600</f>
        <v>0.132140555555556</v>
      </c>
      <c r="L63" s="73" t="n">
        <v>11466.3056</v>
      </c>
      <c r="M63" s="74" t="n">
        <v>41.188</v>
      </c>
      <c r="N63" s="74" t="n">
        <v>42.3651</v>
      </c>
      <c r="O63" s="74" t="n">
        <v>43.1036</v>
      </c>
      <c r="P63" s="74" t="n">
        <v>489.313</v>
      </c>
      <c r="Q63" s="74" t="n">
        <v>9.781</v>
      </c>
      <c r="R63" s="53" t="n">
        <f aca="false">P63/3600</f>
        <v>0.13592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72.2632</v>
      </c>
      <c r="E64" s="76" t="n">
        <v>36.8247</v>
      </c>
      <c r="F64" s="76" t="n">
        <v>39.0946</v>
      </c>
      <c r="G64" s="76" t="n">
        <v>39.5837</v>
      </c>
      <c r="H64" s="76" t="n">
        <v>411.031</v>
      </c>
      <c r="I64" s="76" t="n">
        <v>7.612</v>
      </c>
      <c r="J64" s="58" t="n">
        <f aca="false">H64/3600</f>
        <v>0.114175277777778</v>
      </c>
      <c r="L64" s="75" t="n">
        <v>7091.1696</v>
      </c>
      <c r="M64" s="76" t="n">
        <v>36.8569</v>
      </c>
      <c r="N64" s="76" t="n">
        <v>39.2414</v>
      </c>
      <c r="O64" s="76" t="n">
        <v>39.7769</v>
      </c>
      <c r="P64" s="76" t="n">
        <v>422.265</v>
      </c>
      <c r="Q64" s="76" t="n">
        <v>8.252</v>
      </c>
      <c r="R64" s="58" t="n">
        <f aca="false">P64/3600</f>
        <v>0.117295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35.4584</v>
      </c>
      <c r="E65" s="76" t="n">
        <v>32.8234</v>
      </c>
      <c r="F65" s="76" t="n">
        <v>36.8144</v>
      </c>
      <c r="G65" s="76" t="n">
        <v>37.2598</v>
      </c>
      <c r="H65" s="76" t="n">
        <v>346.696</v>
      </c>
      <c r="I65" s="76" t="n">
        <v>6.224</v>
      </c>
      <c r="J65" s="58" t="n">
        <f aca="false">H65/3600</f>
        <v>0.0963044444444445</v>
      </c>
      <c r="L65" s="75" t="n">
        <v>4053.3704</v>
      </c>
      <c r="M65" s="76" t="n">
        <v>32.8718</v>
      </c>
      <c r="N65" s="76" t="n">
        <v>36.9967</v>
      </c>
      <c r="O65" s="76" t="n">
        <v>37.4769</v>
      </c>
      <c r="P65" s="76" t="n">
        <v>361.142</v>
      </c>
      <c r="Q65" s="76" t="n">
        <v>7.066</v>
      </c>
      <c r="R65" s="58" t="n">
        <f aca="false">P65/3600</f>
        <v>0.10031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84.3016</v>
      </c>
      <c r="E66" s="78" t="n">
        <v>29.2709</v>
      </c>
      <c r="F66" s="78" t="n">
        <v>35.2842</v>
      </c>
      <c r="G66" s="78" t="n">
        <v>35.7163</v>
      </c>
      <c r="H66" s="78" t="n">
        <v>292.159</v>
      </c>
      <c r="I66" s="78" t="n">
        <v>5.085</v>
      </c>
      <c r="J66" s="64" t="n">
        <f aca="false">H66/3600</f>
        <v>0.0811552777777778</v>
      </c>
      <c r="L66" s="77" t="n">
        <v>2102.32</v>
      </c>
      <c r="M66" s="78" t="n">
        <v>29.3198</v>
      </c>
      <c r="N66" s="78" t="n">
        <v>35.4583</v>
      </c>
      <c r="O66" s="78" t="n">
        <v>35.9086</v>
      </c>
      <c r="P66" s="78" t="n">
        <v>304.857</v>
      </c>
      <c r="Q66" s="78" t="n">
        <v>5.787</v>
      </c>
      <c r="R66" s="64" t="n">
        <f aca="false">P66/3600</f>
        <v>0.08468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2.3984</v>
      </c>
      <c r="E67" s="74" t="n">
        <v>42.6211</v>
      </c>
      <c r="F67" s="74" t="n">
        <v>43.2208</v>
      </c>
      <c r="G67" s="74" t="n">
        <v>44.056</v>
      </c>
      <c r="H67" s="74" t="n">
        <v>243.512</v>
      </c>
      <c r="I67" s="74" t="n">
        <v>4.305</v>
      </c>
      <c r="J67" s="53" t="n">
        <f aca="false">H67/3600</f>
        <v>0.0676422222222222</v>
      </c>
      <c r="L67" s="73" t="n">
        <v>4487.6272</v>
      </c>
      <c r="M67" s="74" t="n">
        <v>42.7642</v>
      </c>
      <c r="N67" s="74" t="n">
        <v>43.4596</v>
      </c>
      <c r="O67" s="74" t="n">
        <v>44.2866</v>
      </c>
      <c r="P67" s="74" t="n">
        <v>251.972</v>
      </c>
      <c r="Q67" s="74" t="n">
        <v>4.773</v>
      </c>
      <c r="R67" s="53" t="n">
        <f aca="false">P67/3600</f>
        <v>0.0699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2.708</v>
      </c>
      <c r="E68" s="76" t="n">
        <v>38.5326</v>
      </c>
      <c r="F68" s="76" t="n">
        <v>39.7551</v>
      </c>
      <c r="G68" s="76" t="n">
        <v>41.0302</v>
      </c>
      <c r="H68" s="76" t="n">
        <v>211.771</v>
      </c>
      <c r="I68" s="76" t="n">
        <v>3.619</v>
      </c>
      <c r="J68" s="58" t="n">
        <f aca="false">H68/3600</f>
        <v>0.0588252777777778</v>
      </c>
      <c r="L68" s="75" t="n">
        <v>2706.0496</v>
      </c>
      <c r="M68" s="76" t="n">
        <v>38.7017</v>
      </c>
      <c r="N68" s="76" t="n">
        <v>40.0295</v>
      </c>
      <c r="O68" s="76" t="n">
        <v>41.3141</v>
      </c>
      <c r="P68" s="76" t="n">
        <v>218.557</v>
      </c>
      <c r="Q68" s="76" t="n">
        <v>4.071</v>
      </c>
      <c r="R68" s="58" t="n">
        <f aca="false">P68/3600</f>
        <v>0.06071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1.9912</v>
      </c>
      <c r="E69" s="76" t="n">
        <v>34.6584</v>
      </c>
      <c r="F69" s="76" t="n">
        <v>37.5582</v>
      </c>
      <c r="G69" s="76" t="n">
        <v>38.7605</v>
      </c>
      <c r="H69" s="76" t="n">
        <v>181.678</v>
      </c>
      <c r="I69" s="76" t="n">
        <v>3.088</v>
      </c>
      <c r="J69" s="58" t="n">
        <f aca="false">H69/3600</f>
        <v>0.0504661111111111</v>
      </c>
      <c r="L69" s="75" t="n">
        <v>1493.3696</v>
      </c>
      <c r="M69" s="76" t="n">
        <v>34.8054</v>
      </c>
      <c r="N69" s="76" t="n">
        <v>37.8307</v>
      </c>
      <c r="O69" s="76" t="n">
        <v>39.0426</v>
      </c>
      <c r="P69" s="76" t="n">
        <v>189.01</v>
      </c>
      <c r="Q69" s="76" t="n">
        <v>3.525</v>
      </c>
      <c r="R69" s="58" t="n">
        <f aca="false">P69/3600</f>
        <v>0.0525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5.5168</v>
      </c>
      <c r="E70" s="78" t="n">
        <v>31.3319</v>
      </c>
      <c r="F70" s="78" t="n">
        <v>36.0358</v>
      </c>
      <c r="G70" s="78" t="n">
        <v>37.0727</v>
      </c>
      <c r="H70" s="78" t="n">
        <v>157.435</v>
      </c>
      <c r="I70" s="78" t="n">
        <v>2.589</v>
      </c>
      <c r="J70" s="64" t="n">
        <f aca="false">H70/3600</f>
        <v>0.0437319444444445</v>
      </c>
      <c r="L70" s="77" t="n">
        <v>755.1968</v>
      </c>
      <c r="M70" s="78" t="n">
        <v>31.4305</v>
      </c>
      <c r="N70" s="78" t="n">
        <v>36.2623</v>
      </c>
      <c r="O70" s="78" t="n">
        <v>37.2884</v>
      </c>
      <c r="P70" s="78" t="n">
        <v>163.963</v>
      </c>
      <c r="Q70" s="78" t="n">
        <v>2.964</v>
      </c>
      <c r="R70" s="64" t="n">
        <f aca="false">P70/3600</f>
        <v>0.04554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36.5288</v>
      </c>
      <c r="E71" s="74" t="n">
        <v>43.995</v>
      </c>
      <c r="F71" s="74" t="n">
        <v>47.0018</v>
      </c>
      <c r="G71" s="74" t="n">
        <v>48.1183</v>
      </c>
      <c r="H71" s="74" t="n">
        <v>3445.603</v>
      </c>
      <c r="I71" s="74" t="n">
        <v>51.854</v>
      </c>
      <c r="J71" s="53" t="n">
        <f aca="false">H71/3600</f>
        <v>0.957111944444445</v>
      </c>
      <c r="L71" s="73" t="n">
        <v>30209.972</v>
      </c>
      <c r="M71" s="74" t="n">
        <v>44.1464</v>
      </c>
      <c r="N71" s="74" t="n">
        <v>47.3113</v>
      </c>
      <c r="O71" s="74" t="n">
        <v>48.4448</v>
      </c>
      <c r="P71" s="74" t="n">
        <v>3577.776</v>
      </c>
      <c r="Q71" s="74" t="n">
        <v>58.796</v>
      </c>
      <c r="R71" s="53" t="n">
        <f aca="false">P71/3600</f>
        <v>0.99382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27.7408</v>
      </c>
      <c r="E72" s="76" t="n">
        <v>41.3911</v>
      </c>
      <c r="F72" s="76" t="n">
        <v>44.5604</v>
      </c>
      <c r="G72" s="76" t="n">
        <v>45.7888</v>
      </c>
      <c r="H72" s="76" t="n">
        <v>3104.602</v>
      </c>
      <c r="I72" s="76" t="n">
        <v>46.534</v>
      </c>
      <c r="J72" s="58" t="n">
        <f aca="false">H72/3600</f>
        <v>0.862389444444444</v>
      </c>
      <c r="L72" s="75" t="n">
        <v>18599.7736</v>
      </c>
      <c r="M72" s="76" t="n">
        <v>41.6034</v>
      </c>
      <c r="N72" s="76" t="n">
        <v>44.8676</v>
      </c>
      <c r="O72" s="76" t="n">
        <v>46.1223</v>
      </c>
      <c r="P72" s="76" t="n">
        <v>3184.635</v>
      </c>
      <c r="Q72" s="76" t="n">
        <v>52.431</v>
      </c>
      <c r="R72" s="58" t="n">
        <f aca="false">P72/3600</f>
        <v>0.88462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87.3792</v>
      </c>
      <c r="E73" s="76" t="n">
        <v>38.4681</v>
      </c>
      <c r="F73" s="76" t="n">
        <v>42.5668</v>
      </c>
      <c r="G73" s="76" t="n">
        <v>43.7365</v>
      </c>
      <c r="H73" s="76" t="n">
        <v>2821.688</v>
      </c>
      <c r="I73" s="76" t="n">
        <v>41.762</v>
      </c>
      <c r="J73" s="58" t="n">
        <f aca="false">H73/3600</f>
        <v>0.783802222222222</v>
      </c>
      <c r="L73" s="75" t="n">
        <v>11458.8528</v>
      </c>
      <c r="M73" s="76" t="n">
        <v>38.6973</v>
      </c>
      <c r="N73" s="76" t="n">
        <v>42.8295</v>
      </c>
      <c r="O73" s="76" t="n">
        <v>44.0422</v>
      </c>
      <c r="P73" s="76" t="n">
        <v>2942.802</v>
      </c>
      <c r="Q73" s="76" t="n">
        <v>47.455</v>
      </c>
      <c r="R73" s="58" t="n">
        <f aca="false">P73/3600</f>
        <v>0.817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28.0848</v>
      </c>
      <c r="E74" s="78" t="n">
        <v>35.3378</v>
      </c>
      <c r="F74" s="78" t="n">
        <v>41.2263</v>
      </c>
      <c r="G74" s="78" t="n">
        <v>42.2624</v>
      </c>
      <c r="H74" s="78" t="n">
        <v>2607.059</v>
      </c>
      <c r="I74" s="78" t="n">
        <v>37.44</v>
      </c>
      <c r="J74" s="64" t="n">
        <f aca="false">H74/3600</f>
        <v>0.724183055555556</v>
      </c>
      <c r="L74" s="77" t="n">
        <v>6997.9312</v>
      </c>
      <c r="M74" s="78" t="n">
        <v>35.5245</v>
      </c>
      <c r="N74" s="78" t="n">
        <v>41.4289</v>
      </c>
      <c r="O74" s="78" t="n">
        <v>42.6256</v>
      </c>
      <c r="P74" s="78" t="n">
        <v>2726.271</v>
      </c>
      <c r="Q74" s="78" t="n">
        <v>42.744</v>
      </c>
      <c r="R74" s="64" t="n">
        <f aca="false">P74/3600</f>
        <v>0.75729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19.6608</v>
      </c>
      <c r="E75" s="74" t="n">
        <v>44.2177</v>
      </c>
      <c r="F75" s="74" t="n">
        <v>48.2976</v>
      </c>
      <c r="G75" s="74" t="n">
        <v>48.9254</v>
      </c>
      <c r="H75" s="74" t="n">
        <v>3188.749</v>
      </c>
      <c r="I75" s="74" t="n">
        <v>43.18</v>
      </c>
      <c r="J75" s="53" t="n">
        <f aca="false">H75/3600</f>
        <v>0.885763611111111</v>
      </c>
      <c r="L75" s="73" t="n">
        <v>20095.2056</v>
      </c>
      <c r="M75" s="74" t="n">
        <v>44.3008</v>
      </c>
      <c r="N75" s="74" t="n">
        <v>48.5739</v>
      </c>
      <c r="O75" s="74" t="n">
        <v>49.2297</v>
      </c>
      <c r="P75" s="74" t="n">
        <v>3276.561</v>
      </c>
      <c r="Q75" s="74" t="n">
        <v>47.58</v>
      </c>
      <c r="R75" s="53" t="n">
        <f aca="false">P75/3600</f>
        <v>0.9101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0.5648</v>
      </c>
      <c r="E76" s="76" t="n">
        <v>41.9998</v>
      </c>
      <c r="F76" s="76" t="n">
        <v>46.1622</v>
      </c>
      <c r="G76" s="76" t="n">
        <v>46.7269</v>
      </c>
      <c r="H76" s="76" t="n">
        <v>2794.73</v>
      </c>
      <c r="I76" s="76" t="n">
        <v>38.875</v>
      </c>
      <c r="J76" s="58" t="n">
        <f aca="false">H76/3600</f>
        <v>0.776313888888889</v>
      </c>
      <c r="L76" s="75" t="n">
        <v>11280.1152</v>
      </c>
      <c r="M76" s="76" t="n">
        <v>42.1117</v>
      </c>
      <c r="N76" s="76" t="n">
        <v>46.4898</v>
      </c>
      <c r="O76" s="76" t="n">
        <v>47.0795</v>
      </c>
      <c r="P76" s="76" t="n">
        <v>2912.632</v>
      </c>
      <c r="Q76" s="76" t="n">
        <v>42.822</v>
      </c>
      <c r="R76" s="58" t="n">
        <f aca="false">P76/3600</f>
        <v>0.809064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9.2144</v>
      </c>
      <c r="E77" s="76" t="n">
        <v>39.6026</v>
      </c>
      <c r="F77" s="76" t="n">
        <v>44.1873</v>
      </c>
      <c r="G77" s="76" t="n">
        <v>44.7886</v>
      </c>
      <c r="H77" s="76" t="n">
        <v>2581.333</v>
      </c>
      <c r="I77" s="76" t="n">
        <v>35.755</v>
      </c>
      <c r="J77" s="58" t="n">
        <f aca="false">H77/3600</f>
        <v>0.717036944444444</v>
      </c>
      <c r="L77" s="75" t="n">
        <v>6466.8536</v>
      </c>
      <c r="M77" s="76" t="n">
        <v>39.7286</v>
      </c>
      <c r="N77" s="76" t="n">
        <v>44.5461</v>
      </c>
      <c r="O77" s="76" t="n">
        <v>45.1498</v>
      </c>
      <c r="P77" s="76" t="n">
        <v>2722.201</v>
      </c>
      <c r="Q77" s="76" t="n">
        <v>39.437</v>
      </c>
      <c r="R77" s="58" t="n">
        <f aca="false">P77/3600</f>
        <v>0.75616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3.296</v>
      </c>
      <c r="E78" s="78" t="n">
        <v>36.9818</v>
      </c>
      <c r="F78" s="78" t="n">
        <v>42.7152</v>
      </c>
      <c r="G78" s="78" t="n">
        <v>43.1501</v>
      </c>
      <c r="H78" s="78" t="n">
        <v>2469.714</v>
      </c>
      <c r="I78" s="78" t="n">
        <v>33.321</v>
      </c>
      <c r="J78" s="64" t="n">
        <f aca="false">H78/3600</f>
        <v>0.686031666666667</v>
      </c>
      <c r="L78" s="77" t="n">
        <v>3744.3696</v>
      </c>
      <c r="M78" s="78" t="n">
        <v>37.085</v>
      </c>
      <c r="N78" s="78" t="n">
        <v>43.1298</v>
      </c>
      <c r="O78" s="78" t="n">
        <v>43.5368</v>
      </c>
      <c r="P78" s="78" t="n">
        <v>2541.552</v>
      </c>
      <c r="Q78" s="78" t="n">
        <v>36.816</v>
      </c>
      <c r="R78" s="64" t="n">
        <f aca="false">P78/3600</f>
        <v>0.70598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27.972</v>
      </c>
      <c r="E79" s="74" t="n">
        <v>44.6071</v>
      </c>
      <c r="F79" s="74" t="n">
        <v>47.7075</v>
      </c>
      <c r="G79" s="74" t="n">
        <v>48.5822</v>
      </c>
      <c r="H79" s="74" t="n">
        <v>3221.607</v>
      </c>
      <c r="I79" s="74" t="n">
        <v>44.709</v>
      </c>
      <c r="J79" s="53" t="n">
        <f aca="false">H79/3600</f>
        <v>0.894890833333333</v>
      </c>
      <c r="L79" s="73" t="n">
        <v>22102.1448</v>
      </c>
      <c r="M79" s="74" t="n">
        <v>44.6971</v>
      </c>
      <c r="N79" s="74" t="n">
        <v>47.9867</v>
      </c>
      <c r="O79" s="74" t="n">
        <v>48.8843</v>
      </c>
      <c r="P79" s="74" t="n">
        <v>3383.31</v>
      </c>
      <c r="Q79" s="74" t="n">
        <v>49.951</v>
      </c>
      <c r="R79" s="53" t="n">
        <f aca="false">P79/3600</f>
        <v>0.9398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29.5712</v>
      </c>
      <c r="E80" s="76" t="n">
        <v>42.2508</v>
      </c>
      <c r="F80" s="76" t="n">
        <v>45.468</v>
      </c>
      <c r="G80" s="76" t="n">
        <v>46.3982</v>
      </c>
      <c r="H80" s="76" t="n">
        <v>2851.058</v>
      </c>
      <c r="I80" s="76" t="n">
        <v>40.092</v>
      </c>
      <c r="J80" s="58" t="n">
        <f aca="false">H80/3600</f>
        <v>0.791960555555556</v>
      </c>
      <c r="L80" s="75" t="n">
        <v>13302.1688</v>
      </c>
      <c r="M80" s="76" t="n">
        <v>42.3892</v>
      </c>
      <c r="N80" s="76" t="n">
        <v>45.7899</v>
      </c>
      <c r="O80" s="76" t="n">
        <v>46.7725</v>
      </c>
      <c r="P80" s="76" t="n">
        <v>2968.153</v>
      </c>
      <c r="Q80" s="76" t="n">
        <v>45.24</v>
      </c>
      <c r="R80" s="58" t="n">
        <f aca="false">P80/3600</f>
        <v>0.82448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20.9448</v>
      </c>
      <c r="E81" s="76" t="n">
        <v>39.5703</v>
      </c>
      <c r="F81" s="76" t="n">
        <v>43.4379</v>
      </c>
      <c r="G81" s="76" t="n">
        <v>44.4154</v>
      </c>
      <c r="H81" s="76" t="n">
        <v>2675.919</v>
      </c>
      <c r="I81" s="76" t="n">
        <v>37.175</v>
      </c>
      <c r="J81" s="58" t="n">
        <f aca="false">H81/3600</f>
        <v>0.743310833333333</v>
      </c>
      <c r="L81" s="75" t="n">
        <v>8088.6296</v>
      </c>
      <c r="M81" s="76" t="n">
        <v>39.7395</v>
      </c>
      <c r="N81" s="76" t="n">
        <v>43.7966</v>
      </c>
      <c r="O81" s="76" t="n">
        <v>44.7868</v>
      </c>
      <c r="P81" s="76" t="n">
        <v>2787.425</v>
      </c>
      <c r="Q81" s="76" t="n">
        <v>41.294</v>
      </c>
      <c r="R81" s="58" t="n">
        <f aca="false">P81/3600</f>
        <v>0.77428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47.3176</v>
      </c>
      <c r="E82" s="78" t="n">
        <v>36.6533</v>
      </c>
      <c r="F82" s="78" t="n">
        <v>41.9951</v>
      </c>
      <c r="G82" s="78" t="n">
        <v>42.8976</v>
      </c>
      <c r="H82" s="78" t="n">
        <v>2516.872</v>
      </c>
      <c r="I82" s="78" t="n">
        <v>34.413</v>
      </c>
      <c r="J82" s="64" t="n">
        <f aca="false">H82/3600</f>
        <v>0.699131111111111</v>
      </c>
      <c r="L82" s="77" t="n">
        <v>4911.38</v>
      </c>
      <c r="M82" s="78" t="n">
        <v>36.8244</v>
      </c>
      <c r="N82" s="78" t="n">
        <v>42.3924</v>
      </c>
      <c r="O82" s="78" t="n">
        <v>43.305</v>
      </c>
      <c r="P82" s="78" t="n">
        <v>2613.078</v>
      </c>
      <c r="Q82" s="78" t="n">
        <v>38.032</v>
      </c>
      <c r="R82" s="64" t="n">
        <f aca="false">P82/3600</f>
        <v>0.72585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40.2096</v>
      </c>
      <c r="E83" s="74" t="n">
        <v>42.0904</v>
      </c>
      <c r="F83" s="74" t="n">
        <v>43.8055</v>
      </c>
      <c r="G83" s="74" t="n">
        <v>44.3949</v>
      </c>
      <c r="H83" s="74" t="n">
        <v>1615.093</v>
      </c>
      <c r="I83" s="74" t="n">
        <v>26.988</v>
      </c>
      <c r="J83" s="53" t="n">
        <f aca="false">H83/3600</f>
        <v>0.448636944444444</v>
      </c>
      <c r="L83" s="73" t="n">
        <v>22478.2288</v>
      </c>
      <c r="M83" s="74" t="n">
        <v>42.1549</v>
      </c>
      <c r="N83" s="74" t="n">
        <v>43.8685</v>
      </c>
      <c r="O83" s="74" t="n">
        <v>44.4805</v>
      </c>
      <c r="P83" s="74" t="n">
        <v>1650.88</v>
      </c>
      <c r="Q83" s="74" t="n">
        <v>28.984</v>
      </c>
      <c r="R83" s="53" t="n">
        <f aca="false">P83/3600</f>
        <v>0.45857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757.7496</v>
      </c>
      <c r="E84" s="76" t="n">
        <v>38.5739</v>
      </c>
      <c r="F84" s="76" t="n">
        <v>40.7084</v>
      </c>
      <c r="G84" s="76" t="n">
        <v>41.0807</v>
      </c>
      <c r="H84" s="76" t="n">
        <v>1363.362</v>
      </c>
      <c r="I84" s="76" t="n">
        <v>22.183</v>
      </c>
      <c r="J84" s="58" t="n">
        <f aca="false">H84/3600</f>
        <v>0.378711666666667</v>
      </c>
      <c r="L84" s="75" t="n">
        <v>12797.256</v>
      </c>
      <c r="M84" s="76" t="n">
        <v>38.6429</v>
      </c>
      <c r="N84" s="76" t="n">
        <v>40.8346</v>
      </c>
      <c r="O84" s="76" t="n">
        <v>41.2072</v>
      </c>
      <c r="P84" s="76" t="n">
        <v>1409.818</v>
      </c>
      <c r="Q84" s="76" t="n">
        <v>24.242</v>
      </c>
      <c r="R84" s="58" t="n">
        <f aca="false">P84/3600</f>
        <v>0.39161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260.6136</v>
      </c>
      <c r="E85" s="76" t="n">
        <v>35.4395</v>
      </c>
      <c r="F85" s="76" t="n">
        <v>38.47</v>
      </c>
      <c r="G85" s="76" t="n">
        <v>38.6674</v>
      </c>
      <c r="H85" s="76" t="n">
        <v>1177.635</v>
      </c>
      <c r="I85" s="76" t="n">
        <v>18.501</v>
      </c>
      <c r="J85" s="58" t="n">
        <f aca="false">H85/3600</f>
        <v>0.327120833333333</v>
      </c>
      <c r="L85" s="75" t="n">
        <v>7301.5616</v>
      </c>
      <c r="M85" s="76" t="n">
        <v>35.5175</v>
      </c>
      <c r="N85" s="76" t="n">
        <v>38.6005</v>
      </c>
      <c r="O85" s="76" t="n">
        <v>38.801</v>
      </c>
      <c r="P85" s="76" t="n">
        <v>1233.499</v>
      </c>
      <c r="Q85" s="76" t="n">
        <v>20.81</v>
      </c>
      <c r="R85" s="58" t="n">
        <f aca="false">P85/3600</f>
        <v>0.34263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51.6512</v>
      </c>
      <c r="E86" s="78" t="n">
        <v>32.5583</v>
      </c>
      <c r="F86" s="78" t="n">
        <v>36.8407</v>
      </c>
      <c r="G86" s="78" t="n">
        <v>36.8289</v>
      </c>
      <c r="H86" s="78" t="n">
        <v>1046.838</v>
      </c>
      <c r="I86" s="78" t="n">
        <v>15.787</v>
      </c>
      <c r="J86" s="64" t="n">
        <f aca="false">H86/3600</f>
        <v>0.290788333333333</v>
      </c>
      <c r="L86" s="77" t="n">
        <v>4285.2272</v>
      </c>
      <c r="M86" s="78" t="n">
        <v>32.6357</v>
      </c>
      <c r="N86" s="78" t="n">
        <v>36.9571</v>
      </c>
      <c r="O86" s="78" t="n">
        <v>36.9637</v>
      </c>
      <c r="P86" s="78" t="n">
        <v>1088.684</v>
      </c>
      <c r="Q86" s="78" t="n">
        <v>17.737</v>
      </c>
      <c r="R86" s="64" t="n">
        <f aca="false">P86/3600</f>
        <v>0.30241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49.6966</v>
      </c>
      <c r="E87" s="74" t="n">
        <v>45.0714</v>
      </c>
      <c r="F87" s="74" t="n">
        <v>46.6865</v>
      </c>
      <c r="G87" s="74" t="n">
        <v>46.945</v>
      </c>
      <c r="H87" s="74" t="n">
        <v>2845.167</v>
      </c>
      <c r="I87" s="74" t="n">
        <v>45.209</v>
      </c>
      <c r="J87" s="53" t="n">
        <f aca="false">H87/3600</f>
        <v>0.790324166666667</v>
      </c>
      <c r="L87" s="73" t="n">
        <v>24166.6594</v>
      </c>
      <c r="M87" s="74" t="n">
        <v>45.1004</v>
      </c>
      <c r="N87" s="74" t="n">
        <v>46.7047</v>
      </c>
      <c r="O87" s="74" t="n">
        <v>46.967</v>
      </c>
      <c r="P87" s="74" t="n">
        <v>2908.108</v>
      </c>
      <c r="Q87" s="74" t="n">
        <v>47.939</v>
      </c>
      <c r="R87" s="53" t="n">
        <f aca="false">P87/3600</f>
        <v>0.8078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37.3656</v>
      </c>
      <c r="E88" s="76" t="n">
        <v>40.9473</v>
      </c>
      <c r="F88" s="76" t="n">
        <v>43.3051</v>
      </c>
      <c r="G88" s="76" t="n">
        <v>43.317</v>
      </c>
      <c r="H88" s="76" t="n">
        <v>2551.474</v>
      </c>
      <c r="I88" s="76" t="n">
        <v>40.513</v>
      </c>
      <c r="J88" s="58" t="n">
        <f aca="false">H88/3600</f>
        <v>0.708742777777778</v>
      </c>
      <c r="L88" s="75" t="n">
        <v>16256.4394</v>
      </c>
      <c r="M88" s="76" t="n">
        <v>40.9723</v>
      </c>
      <c r="N88" s="76" t="n">
        <v>43.3925</v>
      </c>
      <c r="O88" s="76" t="n">
        <v>43.3678</v>
      </c>
      <c r="P88" s="76" t="n">
        <v>2618.539</v>
      </c>
      <c r="Q88" s="76" t="n">
        <v>42.213</v>
      </c>
      <c r="R88" s="58" t="n">
        <f aca="false">P88/3600</f>
        <v>0.72737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14.9014</v>
      </c>
      <c r="E89" s="76" t="n">
        <v>37.0279</v>
      </c>
      <c r="F89" s="76" t="n">
        <v>40.7892</v>
      </c>
      <c r="G89" s="76" t="n">
        <v>40.4353</v>
      </c>
      <c r="H89" s="76" t="n">
        <v>2296.242</v>
      </c>
      <c r="I89" s="76" t="n">
        <v>35.193</v>
      </c>
      <c r="J89" s="58" t="n">
        <f aca="false">H89/3600</f>
        <v>0.637845</v>
      </c>
      <c r="L89" s="75" t="n">
        <v>10635.0461</v>
      </c>
      <c r="M89" s="76" t="n">
        <v>37.0552</v>
      </c>
      <c r="N89" s="76" t="n">
        <v>40.9398</v>
      </c>
      <c r="O89" s="76" t="n">
        <v>40.5352</v>
      </c>
      <c r="P89" s="76" t="n">
        <v>2376.722</v>
      </c>
      <c r="Q89" s="76" t="n">
        <v>37.471</v>
      </c>
      <c r="R89" s="58" t="n">
        <f aca="false">P89/3600</f>
        <v>0.66020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23.8283</v>
      </c>
      <c r="E90" s="78" t="n">
        <v>33.3229</v>
      </c>
      <c r="F90" s="78" t="n">
        <v>39.079</v>
      </c>
      <c r="G90" s="78" t="n">
        <v>38.3132</v>
      </c>
      <c r="H90" s="78" t="n">
        <v>2079.165</v>
      </c>
      <c r="I90" s="78" t="n">
        <v>31.387</v>
      </c>
      <c r="J90" s="64" t="n">
        <f aca="false">H90/3600</f>
        <v>0.577545833333333</v>
      </c>
      <c r="L90" s="77" t="n">
        <v>6843.9744</v>
      </c>
      <c r="M90" s="78" t="n">
        <v>33.3494</v>
      </c>
      <c r="N90" s="78" t="n">
        <v>39.2813</v>
      </c>
      <c r="O90" s="78" t="n">
        <v>38.4228</v>
      </c>
      <c r="P90" s="78" t="n">
        <v>2195.029</v>
      </c>
      <c r="Q90" s="78" t="n">
        <v>33.384</v>
      </c>
      <c r="R90" s="64" t="n">
        <f aca="false">P90/3600</f>
        <v>0.60973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3.2904</v>
      </c>
      <c r="E91" s="74" t="n">
        <v>46.5795</v>
      </c>
      <c r="F91" s="74" t="n">
        <v>44.8159</v>
      </c>
      <c r="G91" s="74" t="n">
        <v>44.9143</v>
      </c>
      <c r="H91" s="74" t="n">
        <v>2162.217</v>
      </c>
      <c r="I91" s="74" t="n">
        <v>34.835</v>
      </c>
      <c r="J91" s="53" t="n">
        <f aca="false">H91/3600</f>
        <v>0.600615833333333</v>
      </c>
      <c r="L91" s="73" t="n">
        <v>37750.4504</v>
      </c>
      <c r="M91" s="74" t="n">
        <v>46.6063</v>
      </c>
      <c r="N91" s="74" t="n">
        <v>44.8967</v>
      </c>
      <c r="O91" s="74" t="n">
        <v>44.9642</v>
      </c>
      <c r="P91" s="74" t="n">
        <v>2207.117</v>
      </c>
      <c r="Q91" s="74" t="n">
        <v>36.566</v>
      </c>
      <c r="R91" s="53" t="n">
        <f aca="false">P91/3600</f>
        <v>0.6130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36.18</v>
      </c>
      <c r="E92" s="76" t="n">
        <v>41.9565</v>
      </c>
      <c r="F92" s="76" t="n">
        <v>40.7557</v>
      </c>
      <c r="G92" s="76" t="n">
        <v>41.1436</v>
      </c>
      <c r="H92" s="76" t="n">
        <v>2023.678</v>
      </c>
      <c r="I92" s="76" t="n">
        <v>31.574</v>
      </c>
      <c r="J92" s="58" t="n">
        <f aca="false">H92/3600</f>
        <v>0.562132777777778</v>
      </c>
      <c r="L92" s="75" t="n">
        <v>28265.6456</v>
      </c>
      <c r="M92" s="76" t="n">
        <v>41.9951</v>
      </c>
      <c r="N92" s="76" t="n">
        <v>40.8491</v>
      </c>
      <c r="O92" s="76" t="n">
        <v>41.2436</v>
      </c>
      <c r="P92" s="76" t="n">
        <v>2064.987</v>
      </c>
      <c r="Q92" s="76" t="n">
        <v>32.775</v>
      </c>
      <c r="R92" s="58" t="n">
        <f aca="false">P92/3600</f>
        <v>0.57360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47.9296</v>
      </c>
      <c r="E93" s="76" t="n">
        <v>37.1531</v>
      </c>
      <c r="F93" s="76" t="n">
        <v>38.5831</v>
      </c>
      <c r="G93" s="76" t="n">
        <v>38.9946</v>
      </c>
      <c r="H93" s="76" t="n">
        <v>1859.594</v>
      </c>
      <c r="I93" s="76" t="n">
        <v>29.094</v>
      </c>
      <c r="J93" s="58" t="n">
        <f aca="false">H93/3600</f>
        <v>0.516553888888889</v>
      </c>
      <c r="L93" s="75" t="n">
        <v>21180.2168</v>
      </c>
      <c r="M93" s="76" t="n">
        <v>37.2038</v>
      </c>
      <c r="N93" s="76" t="n">
        <v>38.7225</v>
      </c>
      <c r="O93" s="76" t="n">
        <v>39.1406</v>
      </c>
      <c r="P93" s="76" t="n">
        <v>1951.619</v>
      </c>
      <c r="Q93" s="76" t="n">
        <v>31.387</v>
      </c>
      <c r="R93" s="58" t="n">
        <f aca="false">P93/3600</f>
        <v>0.54211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6168</v>
      </c>
      <c r="E94" s="78" t="n">
        <v>32.1884</v>
      </c>
      <c r="F94" s="78" t="n">
        <v>37.3128</v>
      </c>
      <c r="G94" s="78" t="n">
        <v>37.4481</v>
      </c>
      <c r="H94" s="78" t="n">
        <v>1733.674</v>
      </c>
      <c r="I94" s="78" t="n">
        <v>27.222</v>
      </c>
      <c r="J94" s="64" t="n">
        <f aca="false">H94/3600</f>
        <v>0.481576111111111</v>
      </c>
      <c r="L94" s="77" t="n">
        <v>15211.0064</v>
      </c>
      <c r="M94" s="78" t="n">
        <v>32.2537</v>
      </c>
      <c r="N94" s="78" t="n">
        <v>37.5289</v>
      </c>
      <c r="O94" s="78" t="n">
        <v>37.6949</v>
      </c>
      <c r="P94" s="78" t="n">
        <v>1778.821</v>
      </c>
      <c r="Q94" s="78" t="n">
        <v>29.515</v>
      </c>
      <c r="R94" s="64" t="n">
        <f aca="false">P94/3600</f>
        <v>0.49411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88.7955</v>
      </c>
      <c r="E95" s="74" t="n">
        <v>50.7711</v>
      </c>
      <c r="F95" s="74" t="n">
        <v>52.8718</v>
      </c>
      <c r="G95" s="74" t="n">
        <v>53.7172</v>
      </c>
      <c r="H95" s="74" t="n">
        <v>2294.367</v>
      </c>
      <c r="I95" s="74" t="n">
        <v>33.01</v>
      </c>
      <c r="J95" s="53" t="n">
        <f aca="false">H95/3600</f>
        <v>0.637324166666667</v>
      </c>
      <c r="L95" s="73" t="n">
        <v>5301.8912</v>
      </c>
      <c r="M95" s="74" t="n">
        <v>50.8167</v>
      </c>
      <c r="N95" s="74" t="n">
        <v>53.1768</v>
      </c>
      <c r="O95" s="74" t="n">
        <v>54.0259</v>
      </c>
      <c r="P95" s="74" t="n">
        <v>2387.64</v>
      </c>
      <c r="Q95" s="74" t="n">
        <v>34.632</v>
      </c>
      <c r="R95" s="53" t="n">
        <f aca="false">P95/3600</f>
        <v>0.66323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66.9389</v>
      </c>
      <c r="E96" s="76" t="n">
        <v>46.9284</v>
      </c>
      <c r="F96" s="76" t="n">
        <v>49.4539</v>
      </c>
      <c r="G96" s="76" t="n">
        <v>50.4098</v>
      </c>
      <c r="H96" s="76" t="n">
        <v>2231.954</v>
      </c>
      <c r="I96" s="76" t="n">
        <v>30.841</v>
      </c>
      <c r="J96" s="58" t="n">
        <f aca="false">H96/3600</f>
        <v>0.619987222222222</v>
      </c>
      <c r="L96" s="75" t="n">
        <v>3581.775</v>
      </c>
      <c r="M96" s="76" t="n">
        <v>47.0255</v>
      </c>
      <c r="N96" s="76" t="n">
        <v>49.9891</v>
      </c>
      <c r="O96" s="76" t="n">
        <v>50.925</v>
      </c>
      <c r="P96" s="76" t="n">
        <v>2300.546</v>
      </c>
      <c r="Q96" s="76" t="n">
        <v>32.885</v>
      </c>
      <c r="R96" s="58" t="n">
        <f aca="false">P96/3600</f>
        <v>0.63904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1.3581</v>
      </c>
      <c r="E97" s="76" t="n">
        <v>43.278</v>
      </c>
      <c r="F97" s="76" t="n">
        <v>46.8858</v>
      </c>
      <c r="G97" s="76" t="n">
        <v>48.1545</v>
      </c>
      <c r="H97" s="76" t="n">
        <v>2074.325</v>
      </c>
      <c r="I97" s="76" t="n">
        <v>29.546</v>
      </c>
      <c r="J97" s="58" t="n">
        <f aca="false">H97/3600</f>
        <v>0.576201388888889</v>
      </c>
      <c r="L97" s="75" t="n">
        <v>2416.0422</v>
      </c>
      <c r="M97" s="76" t="n">
        <v>43.4214</v>
      </c>
      <c r="N97" s="76" t="n">
        <v>47.5065</v>
      </c>
      <c r="O97" s="76" t="n">
        <v>48.6131</v>
      </c>
      <c r="P97" s="76" t="n">
        <v>2223.53</v>
      </c>
      <c r="Q97" s="76" t="n">
        <v>31.34</v>
      </c>
      <c r="R97" s="58" t="n">
        <f aca="false">P97/3600</f>
        <v>0.6176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9.7443</v>
      </c>
      <c r="E98" s="78" t="n">
        <v>39.3339</v>
      </c>
      <c r="F98" s="78" t="n">
        <v>45.1219</v>
      </c>
      <c r="G98" s="78" t="n">
        <v>46.5145</v>
      </c>
      <c r="H98" s="78" t="n">
        <v>2011.664</v>
      </c>
      <c r="I98" s="78" t="n">
        <v>27.924</v>
      </c>
      <c r="J98" s="64" t="n">
        <f aca="false">H98/3600</f>
        <v>0.558795555555556</v>
      </c>
      <c r="L98" s="77" t="n">
        <v>1604.6646</v>
      </c>
      <c r="M98" s="78" t="n">
        <v>39.5126</v>
      </c>
      <c r="N98" s="78" t="n">
        <v>45.7208</v>
      </c>
      <c r="O98" s="78" t="n">
        <v>46.9424</v>
      </c>
      <c r="P98" s="78" t="n">
        <v>2102.035</v>
      </c>
      <c r="Q98" s="78" t="n">
        <v>30.108</v>
      </c>
      <c r="R98" s="64" t="n">
        <f aca="false">P98/3600</f>
        <v>0.58389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3969562838696</v>
      </c>
      <c r="J106" s="79" t="n">
        <f aca="false">GEOMEAN(J3:J98)</f>
        <v>0.540768651311291</v>
      </c>
      <c r="Q106" s="79" t="n">
        <f aca="false">GEOMEAN(Q3:Q98)</f>
        <v>32.6802170055844</v>
      </c>
      <c r="R106" s="79" t="n">
        <f aca="false">GEOMEAN(R3:R98)</f>
        <v>0.5617146365747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11168709746718</v>
      </c>
      <c r="R107" s="80" t="n">
        <f aca="false">R106/J106</f>
        <v>1.0387337269137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2856388888889</v>
      </c>
      <c r="J108" s="79" t="n">
        <f aca="false">SUM(J3:J98)</f>
        <v>78.4394752777778</v>
      </c>
      <c r="Q108" s="79" t="n">
        <f aca="false">SUM(Q3:Q98)/3600</f>
        <v>1.26765666666667</v>
      </c>
      <c r="R108" s="79" t="n">
        <f aca="false">SUM(R3:R98)</f>
        <v>81.56130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9.464560005182</v>
      </c>
      <c r="J113" s="79" t="n">
        <f aca="false">GEOMEAN(J3:J82)</f>
        <v>0.543519863849178</v>
      </c>
      <c r="Q113" s="79" t="n">
        <f aca="false">GEOMEAN(Q3:Q82)</f>
        <v>32.996506121339</v>
      </c>
      <c r="R113" s="79" t="n">
        <f aca="false">GEOMEAN(R3:R82)</f>
        <v>0.56480025938495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198709946979</v>
      </c>
      <c r="R114" s="80" t="n">
        <f aca="false">R113/J113</f>
        <v>1.03915293064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36.3344</v>
      </c>
      <c r="E3" s="52" t="n">
        <v>41.8163</v>
      </c>
      <c r="F3" s="52" t="n">
        <v>41.66</v>
      </c>
      <c r="G3" s="52" t="n">
        <v>44.3939</v>
      </c>
      <c r="H3" s="52" t="n">
        <v>14104.262</v>
      </c>
      <c r="I3" s="52" t="n">
        <v>29.552</v>
      </c>
      <c r="J3" s="53" t="n">
        <f aca="false">H3/3600</f>
        <v>3.91785055555556</v>
      </c>
      <c r="L3" s="51" t="n">
        <v>12903.4192</v>
      </c>
      <c r="M3" s="52" t="n">
        <v>41.8919</v>
      </c>
      <c r="N3" s="52" t="n">
        <v>41.6905</v>
      </c>
      <c r="O3" s="52" t="n">
        <v>44.4315</v>
      </c>
      <c r="P3" s="52" t="n">
        <v>14053.412</v>
      </c>
      <c r="Q3" s="52" t="n">
        <v>32.869</v>
      </c>
      <c r="R3" s="54" t="n">
        <f aca="false">P3/3600</f>
        <v>3.90372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1.4608</v>
      </c>
      <c r="E4" s="57" t="n">
        <v>39.2825</v>
      </c>
      <c r="F4" s="57" t="n">
        <v>39.9579</v>
      </c>
      <c r="G4" s="57" t="n">
        <v>42.4507</v>
      </c>
      <c r="H4" s="57" t="n">
        <v>11877.918</v>
      </c>
      <c r="I4" s="57" t="n">
        <v>24.429</v>
      </c>
      <c r="J4" s="58" t="n">
        <f aca="false">H4/3600</f>
        <v>3.29942166666667</v>
      </c>
      <c r="L4" s="56" t="n">
        <v>5267.7248</v>
      </c>
      <c r="M4" s="57" t="n">
        <v>39.3762</v>
      </c>
      <c r="N4" s="57" t="n">
        <v>39.9967</v>
      </c>
      <c r="O4" s="57" t="n">
        <v>42.484</v>
      </c>
      <c r="P4" s="57" t="n">
        <v>11898.445</v>
      </c>
      <c r="Q4" s="57" t="n">
        <v>26.676</v>
      </c>
      <c r="R4" s="59" t="n">
        <f aca="false">P4/3600</f>
        <v>3.3051236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4.0048</v>
      </c>
      <c r="E5" s="57" t="n">
        <v>36.6923</v>
      </c>
      <c r="F5" s="57" t="n">
        <v>38.6853</v>
      </c>
      <c r="G5" s="57" t="n">
        <v>40.9345</v>
      </c>
      <c r="H5" s="57" t="n">
        <v>10788.093</v>
      </c>
      <c r="I5" s="57" t="n">
        <v>21.684</v>
      </c>
      <c r="J5" s="58" t="n">
        <f aca="false">H5/3600</f>
        <v>2.9966925</v>
      </c>
      <c r="L5" s="56" t="n">
        <v>2553.9312</v>
      </c>
      <c r="M5" s="57" t="n">
        <v>36.7992</v>
      </c>
      <c r="N5" s="57" t="n">
        <v>38.7154</v>
      </c>
      <c r="O5" s="57" t="n">
        <v>40.9515</v>
      </c>
      <c r="P5" s="57" t="n">
        <v>10912.746</v>
      </c>
      <c r="Q5" s="57" t="n">
        <v>23.696</v>
      </c>
      <c r="R5" s="59" t="n">
        <f aca="false">P5/3600</f>
        <v>3.03131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19.2768</v>
      </c>
      <c r="E6" s="63" t="n">
        <v>34.0157</v>
      </c>
      <c r="F6" s="63" t="n">
        <v>37.7146</v>
      </c>
      <c r="G6" s="63" t="n">
        <v>39.8528</v>
      </c>
      <c r="H6" s="63" t="n">
        <v>10147.3</v>
      </c>
      <c r="I6" s="63" t="n">
        <v>20.046</v>
      </c>
      <c r="J6" s="64" t="n">
        <f aca="false">H6/3600</f>
        <v>2.81869444444444</v>
      </c>
      <c r="L6" s="62" t="n">
        <v>1334.4432</v>
      </c>
      <c r="M6" s="63" t="n">
        <v>34.115</v>
      </c>
      <c r="N6" s="63" t="n">
        <v>37.7284</v>
      </c>
      <c r="O6" s="63" t="n">
        <v>39.8556</v>
      </c>
      <c r="P6" s="63" t="n">
        <v>10177.736</v>
      </c>
      <c r="Q6" s="63" t="n">
        <v>21.496</v>
      </c>
      <c r="R6" s="65" t="n">
        <f aca="false">P6/3600</f>
        <v>2.82714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02.976</v>
      </c>
      <c r="E7" s="52" t="n">
        <v>40.2776</v>
      </c>
      <c r="F7" s="52" t="n">
        <v>45.2511</v>
      </c>
      <c r="G7" s="52" t="n">
        <v>44.8876</v>
      </c>
      <c r="H7" s="52" t="n">
        <v>20988.616</v>
      </c>
      <c r="I7" s="52" t="n">
        <v>42.962</v>
      </c>
      <c r="J7" s="53" t="n">
        <f aca="false">H7/3600</f>
        <v>5.83017111111111</v>
      </c>
      <c r="L7" s="51" t="n">
        <v>32683.128</v>
      </c>
      <c r="M7" s="52" t="n">
        <v>40.4659</v>
      </c>
      <c r="N7" s="52" t="n">
        <v>45.3018</v>
      </c>
      <c r="O7" s="52" t="n">
        <v>44.9136</v>
      </c>
      <c r="P7" s="52" t="n">
        <v>21012.813</v>
      </c>
      <c r="Q7" s="52" t="n">
        <v>48.64</v>
      </c>
      <c r="R7" s="54" t="n">
        <f aca="false">P7/3600</f>
        <v>5.83689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7776</v>
      </c>
      <c r="E8" s="57" t="n">
        <v>37.2706</v>
      </c>
      <c r="F8" s="57" t="n">
        <v>43.3151</v>
      </c>
      <c r="G8" s="57" t="n">
        <v>43.5117</v>
      </c>
      <c r="H8" s="57" t="n">
        <v>17812.813</v>
      </c>
      <c r="I8" s="57" t="n">
        <v>34.522</v>
      </c>
      <c r="J8" s="58" t="n">
        <f aca="false">H8/3600</f>
        <v>4.94800361111111</v>
      </c>
      <c r="L8" s="56" t="n">
        <v>15766.936</v>
      </c>
      <c r="M8" s="57" t="n">
        <v>37.5007</v>
      </c>
      <c r="N8" s="57" t="n">
        <v>43.3653</v>
      </c>
      <c r="O8" s="57" t="n">
        <v>43.5406</v>
      </c>
      <c r="P8" s="57" t="n">
        <v>17786.205</v>
      </c>
      <c r="Q8" s="57" t="n">
        <v>38.969</v>
      </c>
      <c r="R8" s="59" t="n">
        <f aca="false">P8/3600</f>
        <v>4.94061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4.1984</v>
      </c>
      <c r="E9" s="57" t="n">
        <v>34.2897</v>
      </c>
      <c r="F9" s="57" t="n">
        <v>41.6901</v>
      </c>
      <c r="G9" s="57" t="n">
        <v>42.1954</v>
      </c>
      <c r="H9" s="57" t="n">
        <v>15685.893</v>
      </c>
      <c r="I9" s="57" t="n">
        <v>29.983</v>
      </c>
      <c r="J9" s="58" t="n">
        <f aca="false">H9/3600</f>
        <v>4.3571925</v>
      </c>
      <c r="L9" s="56" t="n">
        <v>8283.3264</v>
      </c>
      <c r="M9" s="57" t="n">
        <v>34.5337</v>
      </c>
      <c r="N9" s="57" t="n">
        <v>41.7327</v>
      </c>
      <c r="O9" s="57" t="n">
        <v>42.2316</v>
      </c>
      <c r="P9" s="57" t="n">
        <v>15709.546</v>
      </c>
      <c r="Q9" s="57" t="n">
        <v>33.665</v>
      </c>
      <c r="R9" s="59" t="n">
        <f aca="false">P9/3600</f>
        <v>4.36376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37.9296</v>
      </c>
      <c r="E10" s="63" t="n">
        <v>31.5371</v>
      </c>
      <c r="F10" s="63" t="n">
        <v>40.4093</v>
      </c>
      <c r="G10" s="63" t="n">
        <v>41.1713</v>
      </c>
      <c r="H10" s="63" t="n">
        <v>14229.852</v>
      </c>
      <c r="I10" s="63" t="n">
        <v>26.894</v>
      </c>
      <c r="J10" s="64" t="n">
        <f aca="false">H10/3600</f>
        <v>3.95273666666667</v>
      </c>
      <c r="L10" s="62" t="n">
        <v>4660.8304</v>
      </c>
      <c r="M10" s="63" t="n">
        <v>31.7626</v>
      </c>
      <c r="N10" s="63" t="n">
        <v>40.4484</v>
      </c>
      <c r="O10" s="63" t="n">
        <v>41.2117</v>
      </c>
      <c r="P10" s="63" t="n">
        <v>14323.757</v>
      </c>
      <c r="Q10" s="63" t="n">
        <v>29.811</v>
      </c>
      <c r="R10" s="65" t="n">
        <f aca="false">P10/3600</f>
        <v>3.9788213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9343.6112</v>
      </c>
      <c r="E11" s="52" t="n">
        <v>39.4015</v>
      </c>
      <c r="F11" s="52" t="n">
        <v>39.807</v>
      </c>
      <c r="G11" s="52" t="n">
        <v>38.1123</v>
      </c>
      <c r="H11" s="52" t="n">
        <v>60823.973</v>
      </c>
      <c r="I11" s="52" t="n">
        <v>117.974</v>
      </c>
      <c r="J11" s="53" t="n">
        <f aca="false">H11/3600</f>
        <v>16.8955480555556</v>
      </c>
      <c r="L11" s="51" t="n">
        <v>217845.3072</v>
      </c>
      <c r="M11" s="52" t="n">
        <v>39.7952</v>
      </c>
      <c r="N11" s="52" t="n">
        <v>39.8402</v>
      </c>
      <c r="O11" s="52" t="n">
        <v>38.1364</v>
      </c>
      <c r="P11" s="52" t="n">
        <v>60699.239</v>
      </c>
      <c r="Q11" s="52" t="n">
        <v>135.876</v>
      </c>
      <c r="R11" s="54" t="n">
        <f aca="false">P11/3600</f>
        <v>16.8608997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7462.0144</v>
      </c>
      <c r="E12" s="57" t="n">
        <v>34.0782</v>
      </c>
      <c r="F12" s="57" t="n">
        <v>38.302</v>
      </c>
      <c r="G12" s="57" t="n">
        <v>36.6434</v>
      </c>
      <c r="H12" s="57" t="n">
        <v>50046.332</v>
      </c>
      <c r="I12" s="57" t="n">
        <v>99.84</v>
      </c>
      <c r="J12" s="58" t="n">
        <f aca="false">H12/3600</f>
        <v>13.9017588888889</v>
      </c>
      <c r="L12" s="56" t="n">
        <v>106786.1056</v>
      </c>
      <c r="M12" s="57" t="n">
        <v>34.3645</v>
      </c>
      <c r="N12" s="57" t="n">
        <v>38.433</v>
      </c>
      <c r="O12" s="57" t="n">
        <v>36.7465</v>
      </c>
      <c r="P12" s="57" t="n">
        <v>49883.705</v>
      </c>
      <c r="Q12" s="57" t="n">
        <v>114.052</v>
      </c>
      <c r="R12" s="59" t="n">
        <f aca="false">P12/3600</f>
        <v>13.8565847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1632</v>
      </c>
      <c r="E13" s="57" t="n">
        <v>29.577</v>
      </c>
      <c r="F13" s="57" t="n">
        <v>37.2333</v>
      </c>
      <c r="G13" s="57" t="n">
        <v>35.55</v>
      </c>
      <c r="H13" s="57" t="n">
        <v>34112.786</v>
      </c>
      <c r="I13" s="57" t="n">
        <v>70.09</v>
      </c>
      <c r="J13" s="58" t="n">
        <f aca="false">H13/3600</f>
        <v>9.47577388888889</v>
      </c>
      <c r="L13" s="56" t="n">
        <v>29788.9472</v>
      </c>
      <c r="M13" s="57" t="n">
        <v>29.7652</v>
      </c>
      <c r="N13" s="57" t="n">
        <v>37.4621</v>
      </c>
      <c r="O13" s="57" t="n">
        <v>35.7296</v>
      </c>
      <c r="P13" s="57" t="n">
        <v>34031.387</v>
      </c>
      <c r="Q13" s="57" t="n">
        <v>83.194</v>
      </c>
      <c r="R13" s="59" t="n">
        <f aca="false">P13/3600</f>
        <v>9.45316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2.7184</v>
      </c>
      <c r="E14" s="63" t="n">
        <v>27.953</v>
      </c>
      <c r="F14" s="63" t="n">
        <v>36.4563</v>
      </c>
      <c r="G14" s="63" t="n">
        <v>34.6954</v>
      </c>
      <c r="H14" s="63" t="n">
        <v>25833.1</v>
      </c>
      <c r="I14" s="63" t="n">
        <v>48.453</v>
      </c>
      <c r="J14" s="64" t="n">
        <f aca="false">H14/3600</f>
        <v>7.17586111111111</v>
      </c>
      <c r="L14" s="62" t="n">
        <v>7266.7568</v>
      </c>
      <c r="M14" s="63" t="n">
        <v>28.0626</v>
      </c>
      <c r="N14" s="63" t="n">
        <v>36.7058</v>
      </c>
      <c r="O14" s="63" t="n">
        <v>34.9019</v>
      </c>
      <c r="P14" s="63" t="n">
        <v>25670.856</v>
      </c>
      <c r="Q14" s="63" t="n">
        <v>53.352</v>
      </c>
      <c r="R14" s="65" t="n">
        <f aca="false">P14/3600</f>
        <v>7.13079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774.5792</v>
      </c>
      <c r="E15" s="52" t="n">
        <v>41.569</v>
      </c>
      <c r="F15" s="52" t="n">
        <v>46.8395</v>
      </c>
      <c r="G15" s="52" t="n">
        <v>46.455</v>
      </c>
      <c r="H15" s="52" t="n">
        <v>35640.213</v>
      </c>
      <c r="I15" s="52" t="n">
        <v>65.598</v>
      </c>
      <c r="J15" s="53" t="n">
        <f aca="false">H15/3600</f>
        <v>9.90005916666667</v>
      </c>
      <c r="L15" s="51" t="n">
        <v>23533.28</v>
      </c>
      <c r="M15" s="52" t="n">
        <v>41.6652</v>
      </c>
      <c r="N15" s="52" t="n">
        <v>46.9215</v>
      </c>
      <c r="O15" s="52" t="n">
        <v>46.5333</v>
      </c>
      <c r="P15" s="52" t="n">
        <v>35461.799</v>
      </c>
      <c r="Q15" s="52" t="n">
        <v>73.741</v>
      </c>
      <c r="R15" s="54" t="n">
        <f aca="false">P15/3600</f>
        <v>9.85049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31.0192</v>
      </c>
      <c r="E16" s="57" t="n">
        <v>40.1784</v>
      </c>
      <c r="F16" s="57" t="n">
        <v>46.069</v>
      </c>
      <c r="G16" s="57" t="n">
        <v>45.8581</v>
      </c>
      <c r="H16" s="57" t="n">
        <v>28053.777</v>
      </c>
      <c r="I16" s="57" t="n">
        <v>51.386</v>
      </c>
      <c r="J16" s="58" t="n">
        <f aca="false">H16/3600</f>
        <v>7.79271583333333</v>
      </c>
      <c r="L16" s="56" t="n">
        <v>5965.0384</v>
      </c>
      <c r="M16" s="57" t="n">
        <v>40.236</v>
      </c>
      <c r="N16" s="57" t="n">
        <v>46.1522</v>
      </c>
      <c r="O16" s="57" t="n">
        <v>45.9669</v>
      </c>
      <c r="P16" s="57" t="n">
        <v>28359.929</v>
      </c>
      <c r="Q16" s="57" t="n">
        <v>55.255</v>
      </c>
      <c r="R16" s="59" t="n">
        <f aca="false">P16/3600</f>
        <v>7.87775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1792</v>
      </c>
      <c r="E17" s="57" t="n">
        <v>38.8814</v>
      </c>
      <c r="F17" s="57" t="n">
        <v>45.4804</v>
      </c>
      <c r="G17" s="57" t="n">
        <v>45.4358</v>
      </c>
      <c r="H17" s="57" t="n">
        <v>25109.931</v>
      </c>
      <c r="I17" s="57" t="n">
        <v>46.254</v>
      </c>
      <c r="J17" s="58" t="n">
        <f aca="false">H17/3600</f>
        <v>6.97498083333333</v>
      </c>
      <c r="L17" s="56" t="n">
        <v>2488.4992</v>
      </c>
      <c r="M17" s="57" t="n">
        <v>38.937</v>
      </c>
      <c r="N17" s="57" t="n">
        <v>45.5351</v>
      </c>
      <c r="O17" s="57" t="n">
        <v>45.5052</v>
      </c>
      <c r="P17" s="57" t="n">
        <v>25122.251</v>
      </c>
      <c r="Q17" s="57" t="n">
        <v>48.562</v>
      </c>
      <c r="R17" s="59" t="n">
        <f aca="false">P17/3600</f>
        <v>6.9784030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9.792</v>
      </c>
      <c r="E18" s="63" t="n">
        <v>37.1408</v>
      </c>
      <c r="F18" s="63" t="n">
        <v>45.0412</v>
      </c>
      <c r="G18" s="63" t="n">
        <v>45.1515</v>
      </c>
      <c r="H18" s="63" t="n">
        <v>23260.146</v>
      </c>
      <c r="I18" s="63" t="n">
        <v>42.806</v>
      </c>
      <c r="J18" s="64" t="n">
        <f aca="false">H18/3600</f>
        <v>6.46115166666667</v>
      </c>
      <c r="L18" s="62" t="n">
        <v>1213.0848</v>
      </c>
      <c r="M18" s="63" t="n">
        <v>37.192</v>
      </c>
      <c r="N18" s="63" t="n">
        <v>45.0582</v>
      </c>
      <c r="O18" s="63" t="n">
        <v>45.1784</v>
      </c>
      <c r="P18" s="63" t="n">
        <v>23388.524</v>
      </c>
      <c r="Q18" s="63" t="n">
        <v>44.912</v>
      </c>
      <c r="R18" s="65" t="n">
        <f aca="false">P18/3600</f>
        <v>6.49681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2.1376</v>
      </c>
      <c r="E19" s="74" t="n">
        <v>41.7807</v>
      </c>
      <c r="F19" s="74" t="n">
        <v>43.7166</v>
      </c>
      <c r="G19" s="74" t="n">
        <v>45.5464</v>
      </c>
      <c r="H19" s="74" t="n">
        <v>12921.308</v>
      </c>
      <c r="I19" s="74" t="n">
        <v>26.566</v>
      </c>
      <c r="J19" s="53" t="n">
        <f aca="false">H19/3600</f>
        <v>3.58925222222222</v>
      </c>
      <c r="L19" s="73" t="n">
        <v>4727.8224</v>
      </c>
      <c r="M19" s="74" t="n">
        <v>41.8558</v>
      </c>
      <c r="N19" s="74" t="n">
        <v>43.7531</v>
      </c>
      <c r="O19" s="74" t="n">
        <v>45.6076</v>
      </c>
      <c r="P19" s="74" t="n">
        <v>12914.09</v>
      </c>
      <c r="Q19" s="74" t="n">
        <v>29.671</v>
      </c>
      <c r="R19" s="53" t="n">
        <f aca="false">P19/3600</f>
        <v>3.587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7984</v>
      </c>
      <c r="E20" s="76" t="n">
        <v>39.9082</v>
      </c>
      <c r="F20" s="76" t="n">
        <v>42.3867</v>
      </c>
      <c r="G20" s="76" t="n">
        <v>43.6181</v>
      </c>
      <c r="H20" s="76" t="n">
        <v>11125.998</v>
      </c>
      <c r="I20" s="76" t="n">
        <v>22.76</v>
      </c>
      <c r="J20" s="58" t="n">
        <f aca="false">H20/3600</f>
        <v>3.090555</v>
      </c>
      <c r="L20" s="75" t="n">
        <v>2197.2592</v>
      </c>
      <c r="M20" s="76" t="n">
        <v>39.9816</v>
      </c>
      <c r="N20" s="76" t="n">
        <v>42.4047</v>
      </c>
      <c r="O20" s="76" t="n">
        <v>43.6434</v>
      </c>
      <c r="P20" s="76" t="n">
        <v>11163.179</v>
      </c>
      <c r="Q20" s="76" t="n">
        <v>24.913</v>
      </c>
      <c r="R20" s="58" t="n">
        <f aca="false">P20/3600</f>
        <v>3.100883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7376</v>
      </c>
      <c r="E21" s="76" t="n">
        <v>37.5613</v>
      </c>
      <c r="F21" s="76" t="n">
        <v>41.2536</v>
      </c>
      <c r="G21" s="76" t="n">
        <v>42.2655</v>
      </c>
      <c r="H21" s="76" t="n">
        <v>10008.117</v>
      </c>
      <c r="I21" s="76" t="n">
        <v>20.748</v>
      </c>
      <c r="J21" s="58" t="n">
        <f aca="false">H21/3600</f>
        <v>2.7800325</v>
      </c>
      <c r="L21" s="75" t="n">
        <v>1081.2632</v>
      </c>
      <c r="M21" s="76" t="n">
        <v>37.6239</v>
      </c>
      <c r="N21" s="76" t="n">
        <v>41.2586</v>
      </c>
      <c r="O21" s="76" t="n">
        <v>42.2803</v>
      </c>
      <c r="P21" s="76" t="n">
        <v>10026.948</v>
      </c>
      <c r="Q21" s="76" t="n">
        <v>21.886</v>
      </c>
      <c r="R21" s="58" t="n">
        <f aca="false">P21/3600</f>
        <v>2.78526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6952</v>
      </c>
      <c r="E22" s="78" t="n">
        <v>35.1499</v>
      </c>
      <c r="F22" s="78" t="n">
        <v>40.43</v>
      </c>
      <c r="G22" s="78" t="n">
        <v>41.4165</v>
      </c>
      <c r="H22" s="78" t="n">
        <v>9174.375</v>
      </c>
      <c r="I22" s="78" t="n">
        <v>19</v>
      </c>
      <c r="J22" s="64" t="n">
        <f aca="false">H22/3600</f>
        <v>2.5484375</v>
      </c>
      <c r="L22" s="77" t="n">
        <v>548.4888</v>
      </c>
      <c r="M22" s="78" t="n">
        <v>35.1908</v>
      </c>
      <c r="N22" s="78" t="n">
        <v>40.4406</v>
      </c>
      <c r="O22" s="78" t="n">
        <v>41.4227</v>
      </c>
      <c r="P22" s="78" t="n">
        <v>9236.803</v>
      </c>
      <c r="Q22" s="78" t="n">
        <v>19.734</v>
      </c>
      <c r="R22" s="64" t="n">
        <f aca="false">P22/3600</f>
        <v>2.56577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4.8712</v>
      </c>
      <c r="E23" s="74" t="n">
        <v>40.1831</v>
      </c>
      <c r="F23" s="74" t="n">
        <v>42.613</v>
      </c>
      <c r="G23" s="74" t="n">
        <v>43.9664</v>
      </c>
      <c r="H23" s="74" t="n">
        <v>12160.324</v>
      </c>
      <c r="I23" s="74" t="n">
        <v>27.58</v>
      </c>
      <c r="J23" s="53" t="n">
        <f aca="false">H23/3600</f>
        <v>3.37786777777778</v>
      </c>
      <c r="L23" s="73" t="n">
        <v>7565.1192</v>
      </c>
      <c r="M23" s="74" t="n">
        <v>40.2189</v>
      </c>
      <c r="N23" s="74" t="n">
        <v>42.6697</v>
      </c>
      <c r="O23" s="74" t="n">
        <v>44.1039</v>
      </c>
      <c r="P23" s="74" t="n">
        <v>12172.266</v>
      </c>
      <c r="Q23" s="74" t="n">
        <v>30.716</v>
      </c>
      <c r="R23" s="53" t="n">
        <f aca="false">P23/3600</f>
        <v>3.3811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7.0944</v>
      </c>
      <c r="E24" s="76" t="n">
        <v>37.6489</v>
      </c>
      <c r="F24" s="76" t="n">
        <v>40.8296</v>
      </c>
      <c r="G24" s="76" t="n">
        <v>41.6372</v>
      </c>
      <c r="H24" s="76" t="n">
        <v>10212.009</v>
      </c>
      <c r="I24" s="76" t="n">
        <v>22.791</v>
      </c>
      <c r="J24" s="58" t="n">
        <f aca="false">H24/3600</f>
        <v>2.83666916666667</v>
      </c>
      <c r="L24" s="75" t="n">
        <v>3322.0568</v>
      </c>
      <c r="M24" s="76" t="n">
        <v>37.6946</v>
      </c>
      <c r="N24" s="76" t="n">
        <v>40.8613</v>
      </c>
      <c r="O24" s="76" t="n">
        <v>41.6856</v>
      </c>
      <c r="P24" s="76" t="n">
        <v>10216.533</v>
      </c>
      <c r="Q24" s="76" t="n">
        <v>24.866</v>
      </c>
      <c r="R24" s="58" t="n">
        <f aca="false">P24/3600</f>
        <v>2.837925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7432</v>
      </c>
      <c r="E25" s="76" t="n">
        <v>35.0207</v>
      </c>
      <c r="F25" s="76" t="n">
        <v>39.3393</v>
      </c>
      <c r="G25" s="76" t="n">
        <v>40.0587</v>
      </c>
      <c r="H25" s="76" t="n">
        <v>9167.542</v>
      </c>
      <c r="I25" s="76" t="n">
        <v>20.202</v>
      </c>
      <c r="J25" s="58" t="n">
        <f aca="false">H25/3600</f>
        <v>2.54653944444444</v>
      </c>
      <c r="L25" s="75" t="n">
        <v>1542.9304</v>
      </c>
      <c r="M25" s="76" t="n">
        <v>35.0687</v>
      </c>
      <c r="N25" s="76" t="n">
        <v>39.3507</v>
      </c>
      <c r="O25" s="76" t="n">
        <v>40.0691</v>
      </c>
      <c r="P25" s="76" t="n">
        <v>9166.805</v>
      </c>
      <c r="Q25" s="76" t="n">
        <v>21.528</v>
      </c>
      <c r="R25" s="58" t="n">
        <f aca="false">P25/3600</f>
        <v>2.5463347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6.688</v>
      </c>
      <c r="E26" s="78" t="n">
        <v>32.4924</v>
      </c>
      <c r="F26" s="78" t="n">
        <v>38.203</v>
      </c>
      <c r="G26" s="78" t="n">
        <v>39.1865</v>
      </c>
      <c r="H26" s="78" t="n">
        <v>8531.921</v>
      </c>
      <c r="I26" s="78" t="n">
        <v>18.314</v>
      </c>
      <c r="J26" s="64" t="n">
        <f aca="false">H26/3600</f>
        <v>2.36997805555556</v>
      </c>
      <c r="L26" s="77" t="n">
        <v>723.9832</v>
      </c>
      <c r="M26" s="78" t="n">
        <v>32.5307</v>
      </c>
      <c r="N26" s="78" t="n">
        <v>38.2157</v>
      </c>
      <c r="O26" s="78" t="n">
        <v>39.1977</v>
      </c>
      <c r="P26" s="78" t="n">
        <v>8578.526</v>
      </c>
      <c r="Q26" s="78" t="n">
        <v>19.328</v>
      </c>
      <c r="R26" s="64" t="n">
        <f aca="false">P26/3600</f>
        <v>2.38292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63.22</v>
      </c>
      <c r="E27" s="74" t="n">
        <v>38.5391</v>
      </c>
      <c r="F27" s="74" t="n">
        <v>40.1698</v>
      </c>
      <c r="G27" s="74" t="n">
        <v>43.7973</v>
      </c>
      <c r="H27" s="74" t="n">
        <v>28356.262</v>
      </c>
      <c r="I27" s="74" t="n">
        <v>55.005</v>
      </c>
      <c r="J27" s="53" t="n">
        <f aca="false">H27/3600</f>
        <v>7.87673944444444</v>
      </c>
      <c r="L27" s="73" t="n">
        <v>17984.596</v>
      </c>
      <c r="M27" s="74" t="n">
        <v>38.6126</v>
      </c>
      <c r="N27" s="74" t="n">
        <v>40.2066</v>
      </c>
      <c r="O27" s="74" t="n">
        <v>43.8397</v>
      </c>
      <c r="P27" s="74" t="n">
        <v>28196.374</v>
      </c>
      <c r="Q27" s="74" t="n">
        <v>61.355</v>
      </c>
      <c r="R27" s="53" t="n">
        <f aca="false">P27/3600</f>
        <v>7.83232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5.1664</v>
      </c>
      <c r="E28" s="76" t="n">
        <v>36.9324</v>
      </c>
      <c r="F28" s="76" t="n">
        <v>39.2292</v>
      </c>
      <c r="G28" s="76" t="n">
        <v>42.0905</v>
      </c>
      <c r="H28" s="76" t="n">
        <v>22380.337</v>
      </c>
      <c r="I28" s="76" t="n">
        <v>41.215</v>
      </c>
      <c r="J28" s="58" t="n">
        <f aca="false">H28/3600</f>
        <v>6.21676027777778</v>
      </c>
      <c r="L28" s="75" t="n">
        <v>5727.0536</v>
      </c>
      <c r="M28" s="76" t="n">
        <v>36.996</v>
      </c>
      <c r="N28" s="76" t="n">
        <v>39.2484</v>
      </c>
      <c r="O28" s="76" t="n">
        <v>42.1356</v>
      </c>
      <c r="P28" s="76" t="n">
        <v>22368.684</v>
      </c>
      <c r="Q28" s="76" t="n">
        <v>44.647</v>
      </c>
      <c r="R28" s="58" t="n">
        <f aca="false">P28/3600</f>
        <v>6.21352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6.9008</v>
      </c>
      <c r="E29" s="76" t="n">
        <v>35.0132</v>
      </c>
      <c r="F29" s="76" t="n">
        <v>38.4137</v>
      </c>
      <c r="G29" s="76" t="n">
        <v>40.547</v>
      </c>
      <c r="H29" s="76" t="n">
        <v>19941.137</v>
      </c>
      <c r="I29" s="76" t="n">
        <v>36.441</v>
      </c>
      <c r="J29" s="58" t="n">
        <f aca="false">H29/3600</f>
        <v>5.53920472222222</v>
      </c>
      <c r="L29" s="75" t="n">
        <v>2703.2904</v>
      </c>
      <c r="M29" s="76" t="n">
        <v>35.0916</v>
      </c>
      <c r="N29" s="76" t="n">
        <v>38.436</v>
      </c>
      <c r="O29" s="76" t="n">
        <v>40.5919</v>
      </c>
      <c r="P29" s="76" t="n">
        <v>19979.249</v>
      </c>
      <c r="Q29" s="76" t="n">
        <v>38.906</v>
      </c>
      <c r="R29" s="58" t="n">
        <f aca="false">P29/3600</f>
        <v>5.54979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6.3368</v>
      </c>
      <c r="E30" s="78" t="n">
        <v>32.8288</v>
      </c>
      <c r="F30" s="78" t="n">
        <v>37.7196</v>
      </c>
      <c r="G30" s="78" t="n">
        <v>39.4038</v>
      </c>
      <c r="H30" s="78" t="n">
        <v>18491.633</v>
      </c>
      <c r="I30" s="78" t="n">
        <v>33.852</v>
      </c>
      <c r="J30" s="64" t="n">
        <f aca="false">H30/3600</f>
        <v>5.13656472222222</v>
      </c>
      <c r="L30" s="77" t="n">
        <v>1389.2184</v>
      </c>
      <c r="M30" s="78" t="n">
        <v>32.9167</v>
      </c>
      <c r="N30" s="78" t="n">
        <v>37.7363</v>
      </c>
      <c r="O30" s="78" t="n">
        <v>39.4461</v>
      </c>
      <c r="P30" s="78" t="n">
        <v>18506.96</v>
      </c>
      <c r="Q30" s="78" t="n">
        <v>35.771</v>
      </c>
      <c r="R30" s="64" t="n">
        <f aca="false">P30/3600</f>
        <v>5.140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10.0416</v>
      </c>
      <c r="E31" s="74" t="n">
        <v>39.2574</v>
      </c>
      <c r="F31" s="74" t="n">
        <v>44.0134</v>
      </c>
      <c r="G31" s="74" t="n">
        <v>45.3404</v>
      </c>
      <c r="H31" s="74" t="n">
        <v>32478.608</v>
      </c>
      <c r="I31" s="74" t="n">
        <v>61.37</v>
      </c>
      <c r="J31" s="53" t="n">
        <f aca="false">H31/3600</f>
        <v>9.02183555555556</v>
      </c>
      <c r="L31" s="73" t="n">
        <v>17174.6832</v>
      </c>
      <c r="M31" s="74" t="n">
        <v>39.3176</v>
      </c>
      <c r="N31" s="74" t="n">
        <v>44.0924</v>
      </c>
      <c r="O31" s="74" t="n">
        <v>45.461</v>
      </c>
      <c r="P31" s="74" t="n">
        <v>32726.687</v>
      </c>
      <c r="Q31" s="74" t="n">
        <v>69.186</v>
      </c>
      <c r="R31" s="53" t="n">
        <f aca="false">P31/3600</f>
        <v>9.09074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3.1528</v>
      </c>
      <c r="E32" s="76" t="n">
        <v>37.5989</v>
      </c>
      <c r="F32" s="76" t="n">
        <v>42.7778</v>
      </c>
      <c r="G32" s="76" t="n">
        <v>43.3688</v>
      </c>
      <c r="H32" s="76" t="n">
        <v>26720.116</v>
      </c>
      <c r="I32" s="76" t="n">
        <v>50.996</v>
      </c>
      <c r="J32" s="58" t="n">
        <f aca="false">H32/3600</f>
        <v>7.42225444444445</v>
      </c>
      <c r="L32" s="75" t="n">
        <v>6062.6896</v>
      </c>
      <c r="M32" s="76" t="n">
        <v>37.645</v>
      </c>
      <c r="N32" s="76" t="n">
        <v>42.8506</v>
      </c>
      <c r="O32" s="76" t="n">
        <v>43.4761</v>
      </c>
      <c r="P32" s="76" t="n">
        <v>26780.065</v>
      </c>
      <c r="Q32" s="76" t="n">
        <v>54.523</v>
      </c>
      <c r="R32" s="58" t="n">
        <f aca="false">P32/3600</f>
        <v>7.43890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6.9536</v>
      </c>
      <c r="E33" s="76" t="n">
        <v>35.7385</v>
      </c>
      <c r="F33" s="76" t="n">
        <v>41.5817</v>
      </c>
      <c r="G33" s="76" t="n">
        <v>41.5702</v>
      </c>
      <c r="H33" s="76" t="n">
        <v>23708.528</v>
      </c>
      <c r="I33" s="76" t="n">
        <v>44.304</v>
      </c>
      <c r="J33" s="58" t="n">
        <f aca="false">H33/3600</f>
        <v>6.58570222222222</v>
      </c>
      <c r="L33" s="75" t="n">
        <v>2857.956</v>
      </c>
      <c r="M33" s="76" t="n">
        <v>35.7942</v>
      </c>
      <c r="N33" s="76" t="n">
        <v>41.6195</v>
      </c>
      <c r="O33" s="76" t="n">
        <v>41.6237</v>
      </c>
      <c r="P33" s="76" t="n">
        <v>23852.084</v>
      </c>
      <c r="Q33" s="76" t="n">
        <v>47.049</v>
      </c>
      <c r="R33" s="58" t="n">
        <f aca="false">P33/3600</f>
        <v>6.62557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3.168</v>
      </c>
      <c r="E34" s="78" t="n">
        <v>33.7441</v>
      </c>
      <c r="F34" s="78" t="n">
        <v>40.6224</v>
      </c>
      <c r="G34" s="78" t="n">
        <v>40.235</v>
      </c>
      <c r="H34" s="78" t="n">
        <v>21666.793</v>
      </c>
      <c r="I34" s="78" t="n">
        <v>41.168</v>
      </c>
      <c r="J34" s="64" t="n">
        <f aca="false">H34/3600</f>
        <v>6.01855361111111</v>
      </c>
      <c r="L34" s="77" t="n">
        <v>1505.5208</v>
      </c>
      <c r="M34" s="78" t="n">
        <v>33.805</v>
      </c>
      <c r="N34" s="78" t="n">
        <v>40.6498</v>
      </c>
      <c r="O34" s="78" t="n">
        <v>40.27</v>
      </c>
      <c r="P34" s="78" t="n">
        <v>21845.395</v>
      </c>
      <c r="Q34" s="78" t="n">
        <v>43.399</v>
      </c>
      <c r="R34" s="64" t="n">
        <f aca="false">P34/3600</f>
        <v>6.06816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27.8784</v>
      </c>
      <c r="E35" s="74" t="n">
        <v>37.4787</v>
      </c>
      <c r="F35" s="74" t="n">
        <v>42.2074</v>
      </c>
      <c r="G35" s="74" t="n">
        <v>44.4244</v>
      </c>
      <c r="H35" s="74" t="n">
        <v>39289.377</v>
      </c>
      <c r="I35" s="74" t="n">
        <v>88.187</v>
      </c>
      <c r="J35" s="53" t="n">
        <f aca="false">H35/3600</f>
        <v>10.9137158333333</v>
      </c>
      <c r="L35" s="73" t="n">
        <v>39859.7304</v>
      </c>
      <c r="M35" s="74" t="n">
        <v>37.5841</v>
      </c>
      <c r="N35" s="74" t="n">
        <v>42.3636</v>
      </c>
      <c r="O35" s="74" t="n">
        <v>44.5218</v>
      </c>
      <c r="P35" s="74" t="n">
        <v>39084.214</v>
      </c>
      <c r="Q35" s="74" t="n">
        <v>98.031</v>
      </c>
      <c r="R35" s="53" t="n">
        <f aca="false">P35/3600</f>
        <v>10.85672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70.8704</v>
      </c>
      <c r="E36" s="76" t="n">
        <v>35.3332</v>
      </c>
      <c r="F36" s="76" t="n">
        <v>40.9302</v>
      </c>
      <c r="G36" s="76" t="n">
        <v>43.2793</v>
      </c>
      <c r="H36" s="76" t="n">
        <v>26555.757</v>
      </c>
      <c r="I36" s="76" t="n">
        <v>53.18</v>
      </c>
      <c r="J36" s="58" t="n">
        <f aca="false">H36/3600</f>
        <v>7.37659916666667</v>
      </c>
      <c r="L36" s="75" t="n">
        <v>7214.4184</v>
      </c>
      <c r="M36" s="76" t="n">
        <v>35.4149</v>
      </c>
      <c r="N36" s="76" t="n">
        <v>41.0758</v>
      </c>
      <c r="O36" s="76" t="n">
        <v>43.3326</v>
      </c>
      <c r="P36" s="76" t="n">
        <v>26612.852</v>
      </c>
      <c r="Q36" s="76" t="n">
        <v>59.218</v>
      </c>
      <c r="R36" s="58" t="n">
        <f aca="false">P36/3600</f>
        <v>7.39245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0.404</v>
      </c>
      <c r="E37" s="76" t="n">
        <v>33.9101</v>
      </c>
      <c r="F37" s="76" t="n">
        <v>39.7538</v>
      </c>
      <c r="G37" s="76" t="n">
        <v>42.2867</v>
      </c>
      <c r="H37" s="76" t="n">
        <v>23040.857</v>
      </c>
      <c r="I37" s="76" t="n">
        <v>45.286</v>
      </c>
      <c r="J37" s="58" t="n">
        <f aca="false">H37/3600</f>
        <v>6.40023805555556</v>
      </c>
      <c r="L37" s="75" t="n">
        <v>2265.7168</v>
      </c>
      <c r="M37" s="76" t="n">
        <v>33.982</v>
      </c>
      <c r="N37" s="76" t="n">
        <v>39.8191</v>
      </c>
      <c r="O37" s="76" t="n">
        <v>42.3</v>
      </c>
      <c r="P37" s="76" t="n">
        <v>23108.145</v>
      </c>
      <c r="Q37" s="76" t="n">
        <v>49.717</v>
      </c>
      <c r="R37" s="58" t="n">
        <f aca="false">P37/3600</f>
        <v>6.41892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</v>
      </c>
      <c r="E38" s="78" t="n">
        <v>32.068</v>
      </c>
      <c r="F38" s="78" t="n">
        <v>38.8336</v>
      </c>
      <c r="G38" s="78" t="n">
        <v>41.4809</v>
      </c>
      <c r="H38" s="78" t="n">
        <v>21662.22</v>
      </c>
      <c r="I38" s="78" t="n">
        <v>42.635</v>
      </c>
      <c r="J38" s="64" t="n">
        <f aca="false">H38/3600</f>
        <v>6.01728333333333</v>
      </c>
      <c r="L38" s="77" t="n">
        <v>989.7056</v>
      </c>
      <c r="M38" s="78" t="n">
        <v>32.1788</v>
      </c>
      <c r="N38" s="78" t="n">
        <v>38.8647</v>
      </c>
      <c r="O38" s="78" t="n">
        <v>41.4977</v>
      </c>
      <c r="P38" s="78" t="n">
        <v>21893.667</v>
      </c>
      <c r="Q38" s="78" t="n">
        <v>46.316</v>
      </c>
      <c r="R38" s="64" t="n">
        <f aca="false">P38/3600</f>
        <v>6.08157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14.504</v>
      </c>
      <c r="E39" s="74" t="n">
        <v>40.6037</v>
      </c>
      <c r="F39" s="74" t="n">
        <v>43.2694</v>
      </c>
      <c r="G39" s="74" t="n">
        <v>43.8976</v>
      </c>
      <c r="H39" s="74" t="n">
        <v>5923.678</v>
      </c>
      <c r="I39" s="74" t="n">
        <v>11.715</v>
      </c>
      <c r="J39" s="53" t="n">
        <f aca="false">H39/3600</f>
        <v>1.64546611111111</v>
      </c>
      <c r="L39" s="73" t="n">
        <v>3430.9712</v>
      </c>
      <c r="M39" s="74" t="n">
        <v>40.6482</v>
      </c>
      <c r="N39" s="74" t="n">
        <v>43.3863</v>
      </c>
      <c r="O39" s="74" t="n">
        <v>44.0685</v>
      </c>
      <c r="P39" s="74" t="n">
        <v>5934.271</v>
      </c>
      <c r="Q39" s="74" t="n">
        <v>12.714</v>
      </c>
      <c r="R39" s="53" t="n">
        <f aca="false">P39/3600</f>
        <v>1.648408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48.0368</v>
      </c>
      <c r="E40" s="76" t="n">
        <v>37.429</v>
      </c>
      <c r="F40" s="76" t="n">
        <v>40.956</v>
      </c>
      <c r="G40" s="76" t="n">
        <v>41.2445</v>
      </c>
      <c r="H40" s="76" t="n">
        <v>5054.868</v>
      </c>
      <c r="I40" s="76" t="n">
        <v>9.703</v>
      </c>
      <c r="J40" s="58" t="n">
        <f aca="false">H40/3600</f>
        <v>1.40413</v>
      </c>
      <c r="L40" s="75" t="n">
        <v>1659.8656</v>
      </c>
      <c r="M40" s="76" t="n">
        <v>37.4957</v>
      </c>
      <c r="N40" s="76" t="n">
        <v>41.0383</v>
      </c>
      <c r="O40" s="76" t="n">
        <v>41.3657</v>
      </c>
      <c r="P40" s="76" t="n">
        <v>5061.046</v>
      </c>
      <c r="Q40" s="76" t="n">
        <v>10.608</v>
      </c>
      <c r="R40" s="58" t="n">
        <f aca="false">P40/3600</f>
        <v>1.40584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2.6056</v>
      </c>
      <c r="E41" s="76" t="n">
        <v>34.4786</v>
      </c>
      <c r="F41" s="76" t="n">
        <v>39.0711</v>
      </c>
      <c r="G41" s="76" t="n">
        <v>39.1432</v>
      </c>
      <c r="H41" s="76" t="n">
        <v>4419.979</v>
      </c>
      <c r="I41" s="76" t="n">
        <v>8.236</v>
      </c>
      <c r="J41" s="58" t="n">
        <f aca="false">H41/3600</f>
        <v>1.22777194444444</v>
      </c>
      <c r="L41" s="75" t="n">
        <v>819.1808</v>
      </c>
      <c r="M41" s="76" t="n">
        <v>34.5599</v>
      </c>
      <c r="N41" s="76" t="n">
        <v>39.0798</v>
      </c>
      <c r="O41" s="76" t="n">
        <v>39.2149</v>
      </c>
      <c r="P41" s="76" t="n">
        <v>4422.971</v>
      </c>
      <c r="Q41" s="76" t="n">
        <v>8.97</v>
      </c>
      <c r="R41" s="58" t="n">
        <f aca="false">P41/3600</f>
        <v>1.2286030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168</v>
      </c>
      <c r="E42" s="78" t="n">
        <v>31.9596</v>
      </c>
      <c r="F42" s="78" t="n">
        <v>37.6782</v>
      </c>
      <c r="G42" s="78" t="n">
        <v>37.5541</v>
      </c>
      <c r="H42" s="78" t="n">
        <v>3968.546</v>
      </c>
      <c r="I42" s="78" t="n">
        <v>7.222</v>
      </c>
      <c r="J42" s="64" t="n">
        <f aca="false">H42/3600</f>
        <v>1.10237388888889</v>
      </c>
      <c r="L42" s="77" t="n">
        <v>435.0288</v>
      </c>
      <c r="M42" s="78" t="n">
        <v>32.0459</v>
      </c>
      <c r="N42" s="78" t="n">
        <v>37.6964</v>
      </c>
      <c r="O42" s="78" t="n">
        <v>37.6134</v>
      </c>
      <c r="P42" s="78" t="n">
        <v>3995.066</v>
      </c>
      <c r="Q42" s="78" t="n">
        <v>7.706</v>
      </c>
      <c r="R42" s="64" t="n">
        <f aca="false">P42/3600</f>
        <v>1.10974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4.8768</v>
      </c>
      <c r="E43" s="74" t="n">
        <v>40.347</v>
      </c>
      <c r="F43" s="74" t="n">
        <v>43.765</v>
      </c>
      <c r="G43" s="74" t="n">
        <v>45.3594</v>
      </c>
      <c r="H43" s="74" t="n">
        <v>6541.496</v>
      </c>
      <c r="I43" s="74" t="n">
        <v>12.76</v>
      </c>
      <c r="J43" s="53" t="n">
        <f aca="false">H43/3600</f>
        <v>1.81708222222222</v>
      </c>
      <c r="L43" s="73" t="n">
        <v>3592.9608</v>
      </c>
      <c r="M43" s="74" t="n">
        <v>40.4</v>
      </c>
      <c r="N43" s="74" t="n">
        <v>43.8276</v>
      </c>
      <c r="O43" s="74" t="n">
        <v>45.4223</v>
      </c>
      <c r="P43" s="74" t="n">
        <v>6546.228</v>
      </c>
      <c r="Q43" s="74" t="n">
        <v>14.196</v>
      </c>
      <c r="R43" s="53" t="n">
        <f aca="false">P43/3600</f>
        <v>1.81839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4672</v>
      </c>
      <c r="E44" s="76" t="n">
        <v>37.8019</v>
      </c>
      <c r="F44" s="76" t="n">
        <v>41.8638</v>
      </c>
      <c r="G44" s="76" t="n">
        <v>43.0729</v>
      </c>
      <c r="H44" s="76" t="n">
        <v>5606.328</v>
      </c>
      <c r="I44" s="76" t="n">
        <v>10.764</v>
      </c>
      <c r="J44" s="58" t="n">
        <f aca="false">H44/3600</f>
        <v>1.55731333333333</v>
      </c>
      <c r="L44" s="75" t="n">
        <v>1701.6744</v>
      </c>
      <c r="M44" s="76" t="n">
        <v>37.876</v>
      </c>
      <c r="N44" s="76" t="n">
        <v>41.884</v>
      </c>
      <c r="O44" s="76" t="n">
        <v>43.1</v>
      </c>
      <c r="P44" s="76" t="n">
        <v>5622.603</v>
      </c>
      <c r="Q44" s="76" t="n">
        <v>11.902</v>
      </c>
      <c r="R44" s="58" t="n">
        <f aca="false">P44/3600</f>
        <v>1.5618341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5.9152</v>
      </c>
      <c r="E45" s="76" t="n">
        <v>35.0252</v>
      </c>
      <c r="F45" s="76" t="n">
        <v>40.2017</v>
      </c>
      <c r="G45" s="76" t="n">
        <v>41.1891</v>
      </c>
      <c r="H45" s="76" t="n">
        <v>5022.622</v>
      </c>
      <c r="I45" s="76" t="n">
        <v>9.422</v>
      </c>
      <c r="J45" s="58" t="n">
        <f aca="false">H45/3600</f>
        <v>1.39517277777778</v>
      </c>
      <c r="L45" s="75" t="n">
        <v>863.2104</v>
      </c>
      <c r="M45" s="76" t="n">
        <v>35.1054</v>
      </c>
      <c r="N45" s="76" t="n">
        <v>40.2209</v>
      </c>
      <c r="O45" s="76" t="n">
        <v>41.2119</v>
      </c>
      <c r="P45" s="76" t="n">
        <v>5045.056</v>
      </c>
      <c r="Q45" s="76" t="n">
        <v>10.389</v>
      </c>
      <c r="R45" s="58" t="n">
        <f aca="false">P45/3600</f>
        <v>1.40140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3.1688</v>
      </c>
      <c r="E46" s="78" t="n">
        <v>32.258</v>
      </c>
      <c r="F46" s="78" t="n">
        <v>38.9136</v>
      </c>
      <c r="G46" s="78" t="n">
        <v>39.7753</v>
      </c>
      <c r="H46" s="78" t="n">
        <v>4655.679</v>
      </c>
      <c r="I46" s="78" t="n">
        <v>8.642</v>
      </c>
      <c r="J46" s="64" t="n">
        <f aca="false">H46/3600</f>
        <v>1.29324416666667</v>
      </c>
      <c r="L46" s="77" t="n">
        <v>457.9504</v>
      </c>
      <c r="M46" s="78" t="n">
        <v>32.3342</v>
      </c>
      <c r="N46" s="78" t="n">
        <v>38.9204</v>
      </c>
      <c r="O46" s="78" t="n">
        <v>39.7984</v>
      </c>
      <c r="P46" s="78" t="n">
        <v>4663.665</v>
      </c>
      <c r="Q46" s="78" t="n">
        <v>9.438</v>
      </c>
      <c r="R46" s="64" t="n">
        <f aca="false">P46/3600</f>
        <v>1.2954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73.6856</v>
      </c>
      <c r="E47" s="74" t="n">
        <v>38.3577</v>
      </c>
      <c r="F47" s="74" t="n">
        <v>41.5132</v>
      </c>
      <c r="G47" s="74" t="n">
        <v>42.5928</v>
      </c>
      <c r="H47" s="74" t="n">
        <v>6512.558</v>
      </c>
      <c r="I47" s="74" t="n">
        <v>14.102</v>
      </c>
      <c r="J47" s="53" t="n">
        <f aca="false">H47/3600</f>
        <v>1.80904388888889</v>
      </c>
      <c r="L47" s="73" t="n">
        <v>6749.7784</v>
      </c>
      <c r="M47" s="74" t="n">
        <v>38.5061</v>
      </c>
      <c r="N47" s="74" t="n">
        <v>41.7342</v>
      </c>
      <c r="O47" s="74" t="n">
        <v>42.8171</v>
      </c>
      <c r="P47" s="74" t="n">
        <v>6490.312</v>
      </c>
      <c r="Q47" s="74" t="n">
        <v>15.818</v>
      </c>
      <c r="R47" s="53" t="n">
        <f aca="false">P47/3600</f>
        <v>1.80286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0.832</v>
      </c>
      <c r="E48" s="76" t="n">
        <v>34.7995</v>
      </c>
      <c r="F48" s="76" t="n">
        <v>39.0127</v>
      </c>
      <c r="G48" s="76" t="n">
        <v>39.9697</v>
      </c>
      <c r="H48" s="76" t="n">
        <v>5310.817</v>
      </c>
      <c r="I48" s="76" t="n">
        <v>10.966</v>
      </c>
      <c r="J48" s="58" t="n">
        <f aca="false">H48/3600</f>
        <v>1.47522694444444</v>
      </c>
      <c r="L48" s="75" t="n">
        <v>3091.128</v>
      </c>
      <c r="M48" s="76" t="n">
        <v>34.9846</v>
      </c>
      <c r="N48" s="76" t="n">
        <v>39.1255</v>
      </c>
      <c r="O48" s="76" t="n">
        <v>40.0549</v>
      </c>
      <c r="P48" s="76" t="n">
        <v>5268.637</v>
      </c>
      <c r="Q48" s="76" t="n">
        <v>12.386</v>
      </c>
      <c r="R48" s="58" t="n">
        <f aca="false">P48/3600</f>
        <v>1.4635102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3.5904</v>
      </c>
      <c r="E49" s="76" t="n">
        <v>31.616</v>
      </c>
      <c r="F49" s="76" t="n">
        <v>37.2001</v>
      </c>
      <c r="G49" s="76" t="n">
        <v>38.049</v>
      </c>
      <c r="H49" s="76" t="n">
        <v>4529.553</v>
      </c>
      <c r="I49" s="76" t="n">
        <v>9.172</v>
      </c>
      <c r="J49" s="58" t="n">
        <f aca="false">H49/3600</f>
        <v>1.25820916666667</v>
      </c>
      <c r="L49" s="75" t="n">
        <v>1467.1616</v>
      </c>
      <c r="M49" s="76" t="n">
        <v>31.7624</v>
      </c>
      <c r="N49" s="76" t="n">
        <v>37.2052</v>
      </c>
      <c r="O49" s="76" t="n">
        <v>38.0419</v>
      </c>
      <c r="P49" s="76" t="n">
        <v>4530.144</v>
      </c>
      <c r="Q49" s="76" t="n">
        <v>10.467</v>
      </c>
      <c r="R49" s="58" t="n">
        <f aca="false">P49/3600</f>
        <v>1.25837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1.912</v>
      </c>
      <c r="E50" s="78" t="n">
        <v>28.6828</v>
      </c>
      <c r="F50" s="78" t="n">
        <v>35.923</v>
      </c>
      <c r="G50" s="78" t="n">
        <v>36.692</v>
      </c>
      <c r="H50" s="78" t="n">
        <v>4031.767</v>
      </c>
      <c r="I50" s="78" t="n">
        <v>8.096</v>
      </c>
      <c r="J50" s="64" t="n">
        <f aca="false">H50/3600</f>
        <v>1.11993527777778</v>
      </c>
      <c r="L50" s="77" t="n">
        <v>698.7544</v>
      </c>
      <c r="M50" s="78" t="n">
        <v>28.7755</v>
      </c>
      <c r="N50" s="78" t="n">
        <v>35.9273</v>
      </c>
      <c r="O50" s="78" t="n">
        <v>36.6957</v>
      </c>
      <c r="P50" s="78" t="n">
        <v>4037.851</v>
      </c>
      <c r="Q50" s="78" t="n">
        <v>9.016</v>
      </c>
      <c r="R50" s="64" t="n">
        <f aca="false">P50/3600</f>
        <v>1.1216252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6.5792</v>
      </c>
      <c r="E51" s="74" t="n">
        <v>39.1469</v>
      </c>
      <c r="F51" s="74" t="n">
        <v>41.5218</v>
      </c>
      <c r="G51" s="74" t="n">
        <v>43.0189</v>
      </c>
      <c r="H51" s="74" t="n">
        <v>4793.677</v>
      </c>
      <c r="I51" s="74" t="n">
        <v>9.718</v>
      </c>
      <c r="J51" s="53" t="n">
        <f aca="false">H51/3600</f>
        <v>1.33157694444444</v>
      </c>
      <c r="L51" s="73" t="n">
        <v>4811.5912</v>
      </c>
      <c r="M51" s="74" t="n">
        <v>39.2316</v>
      </c>
      <c r="N51" s="74" t="n">
        <v>41.6523</v>
      </c>
      <c r="O51" s="74" t="n">
        <v>43.1339</v>
      </c>
      <c r="P51" s="74" t="n">
        <v>4793.271</v>
      </c>
      <c r="Q51" s="74" t="n">
        <v>10.904</v>
      </c>
      <c r="R51" s="53" t="n">
        <f aca="false">P51/3600</f>
        <v>1.3314641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0.0616</v>
      </c>
      <c r="E52" s="76" t="n">
        <v>35.9183</v>
      </c>
      <c r="F52" s="76" t="n">
        <v>39.229</v>
      </c>
      <c r="G52" s="76" t="n">
        <v>40.8567</v>
      </c>
      <c r="H52" s="76" t="n">
        <v>3950.419</v>
      </c>
      <c r="I52" s="76" t="n">
        <v>7.456</v>
      </c>
      <c r="J52" s="58" t="n">
        <f aca="false">H52/3600</f>
        <v>1.09733861111111</v>
      </c>
      <c r="L52" s="75" t="n">
        <v>2039.1408</v>
      </c>
      <c r="M52" s="76" t="n">
        <v>35.9884</v>
      </c>
      <c r="N52" s="76" t="n">
        <v>39.3344</v>
      </c>
      <c r="O52" s="76" t="n">
        <v>40.9421</v>
      </c>
      <c r="P52" s="76" t="n">
        <v>3931.964</v>
      </c>
      <c r="Q52" s="76" t="n">
        <v>8.314</v>
      </c>
      <c r="R52" s="58" t="n">
        <f aca="false">P52/3600</f>
        <v>1.09221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0.5704</v>
      </c>
      <c r="E53" s="76" t="n">
        <v>33.0432</v>
      </c>
      <c r="F53" s="76" t="n">
        <v>37.3926</v>
      </c>
      <c r="G53" s="76" t="n">
        <v>39.1555</v>
      </c>
      <c r="H53" s="76" t="n">
        <v>3342.783</v>
      </c>
      <c r="I53" s="76" t="n">
        <v>6.208</v>
      </c>
      <c r="J53" s="58" t="n">
        <f aca="false">H53/3600</f>
        <v>0.928550833333333</v>
      </c>
      <c r="L53" s="75" t="n">
        <v>956.004</v>
      </c>
      <c r="M53" s="76" t="n">
        <v>33.1049</v>
      </c>
      <c r="N53" s="76" t="n">
        <v>37.4686</v>
      </c>
      <c r="O53" s="76" t="n">
        <v>39.2202</v>
      </c>
      <c r="P53" s="76" t="n">
        <v>3342.711</v>
      </c>
      <c r="Q53" s="76" t="n">
        <v>6.848</v>
      </c>
      <c r="R53" s="58" t="n">
        <f aca="false">P53/3600</f>
        <v>0.92853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4.2656</v>
      </c>
      <c r="E54" s="78" t="n">
        <v>30.3922</v>
      </c>
      <c r="F54" s="78" t="n">
        <v>36.115</v>
      </c>
      <c r="G54" s="78" t="n">
        <v>37.8688</v>
      </c>
      <c r="H54" s="78" t="n">
        <v>2932.332</v>
      </c>
      <c r="I54" s="78" t="n">
        <v>5.6</v>
      </c>
      <c r="J54" s="64" t="n">
        <f aca="false">H54/3600</f>
        <v>0.814536666666667</v>
      </c>
      <c r="L54" s="77" t="n">
        <v>467.384</v>
      </c>
      <c r="M54" s="78" t="n">
        <v>30.4444</v>
      </c>
      <c r="N54" s="78" t="n">
        <v>36.1607</v>
      </c>
      <c r="O54" s="78" t="n">
        <v>37.9047</v>
      </c>
      <c r="P54" s="78" t="n">
        <v>2930.229</v>
      </c>
      <c r="Q54" s="78" t="n">
        <v>5.85</v>
      </c>
      <c r="R54" s="64" t="n">
        <f aca="false">P54/3600</f>
        <v>0.8139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494.7464</v>
      </c>
      <c r="E55" s="74" t="n">
        <v>40.8703</v>
      </c>
      <c r="F55" s="74" t="n">
        <v>44.219</v>
      </c>
      <c r="G55" s="74" t="n">
        <v>43.3181</v>
      </c>
      <c r="H55" s="74" t="n">
        <v>1609.623</v>
      </c>
      <c r="I55" s="74" t="n">
        <v>3.634</v>
      </c>
      <c r="J55" s="53" t="n">
        <f aca="false">H55/3600</f>
        <v>0.4471175</v>
      </c>
      <c r="L55" s="73" t="n">
        <v>1503.012</v>
      </c>
      <c r="M55" s="74" t="n">
        <v>40.9069</v>
      </c>
      <c r="N55" s="74" t="n">
        <v>44.2631</v>
      </c>
      <c r="O55" s="74" t="n">
        <v>43.4081</v>
      </c>
      <c r="P55" s="74" t="n">
        <v>1604.943</v>
      </c>
      <c r="Q55" s="74" t="n">
        <v>3.931</v>
      </c>
      <c r="R55" s="53" t="n">
        <f aca="false">P55/3600</f>
        <v>0.44581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2.3872</v>
      </c>
      <c r="E56" s="76" t="n">
        <v>37.0504</v>
      </c>
      <c r="F56" s="76" t="n">
        <v>41.6351</v>
      </c>
      <c r="G56" s="76" t="n">
        <v>40.3332</v>
      </c>
      <c r="H56" s="76" t="n">
        <v>1389.922</v>
      </c>
      <c r="I56" s="76" t="n">
        <v>3.026</v>
      </c>
      <c r="J56" s="58" t="n">
        <f aca="false">H56/3600</f>
        <v>0.386089444444444</v>
      </c>
      <c r="L56" s="75" t="n">
        <v>757.2608</v>
      </c>
      <c r="M56" s="76" t="n">
        <v>37.0941</v>
      </c>
      <c r="N56" s="76" t="n">
        <v>41.6402</v>
      </c>
      <c r="O56" s="76" t="n">
        <v>40.3497</v>
      </c>
      <c r="P56" s="76" t="n">
        <v>1395.974</v>
      </c>
      <c r="Q56" s="76" t="n">
        <v>3.276</v>
      </c>
      <c r="R56" s="58" t="n">
        <f aca="false">P56/3600</f>
        <v>0.38777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1528</v>
      </c>
      <c r="E57" s="76" t="n">
        <v>33.6545</v>
      </c>
      <c r="F57" s="76" t="n">
        <v>39.6134</v>
      </c>
      <c r="G57" s="76" t="n">
        <v>38.0372</v>
      </c>
      <c r="H57" s="76" t="n">
        <v>1217.79</v>
      </c>
      <c r="I57" s="76" t="n">
        <v>2.605</v>
      </c>
      <c r="J57" s="58" t="n">
        <f aca="false">H57/3600</f>
        <v>0.338275</v>
      </c>
      <c r="L57" s="75" t="n">
        <v>377.0224</v>
      </c>
      <c r="M57" s="76" t="n">
        <v>33.6855</v>
      </c>
      <c r="N57" s="76" t="n">
        <v>39.6124</v>
      </c>
      <c r="O57" s="76" t="n">
        <v>38.0468</v>
      </c>
      <c r="P57" s="76" t="n">
        <v>1213.383</v>
      </c>
      <c r="Q57" s="76" t="n">
        <v>2.761</v>
      </c>
      <c r="R57" s="58" t="n">
        <f aca="false">P57/3600</f>
        <v>0.3370508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3408</v>
      </c>
      <c r="E58" s="78" t="n">
        <v>30.8401</v>
      </c>
      <c r="F58" s="78" t="n">
        <v>38.1801</v>
      </c>
      <c r="G58" s="78" t="n">
        <v>36.4008</v>
      </c>
      <c r="H58" s="78" t="n">
        <v>1077.663</v>
      </c>
      <c r="I58" s="78" t="n">
        <v>2.34</v>
      </c>
      <c r="J58" s="64" t="n">
        <f aca="false">H58/3600</f>
        <v>0.299350833333333</v>
      </c>
      <c r="L58" s="77" t="n">
        <v>196.2008</v>
      </c>
      <c r="M58" s="78" t="n">
        <v>30.8582</v>
      </c>
      <c r="N58" s="78" t="n">
        <v>38.192</v>
      </c>
      <c r="O58" s="78" t="n">
        <v>36.4141</v>
      </c>
      <c r="P58" s="78" t="n">
        <v>1083.962</v>
      </c>
      <c r="Q58" s="78" t="n">
        <v>2.449</v>
      </c>
      <c r="R58" s="64" t="n">
        <f aca="false">P58/3600</f>
        <v>0.30110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0.208</v>
      </c>
      <c r="E59" s="74" t="n">
        <v>38.1064</v>
      </c>
      <c r="F59" s="74" t="n">
        <v>43.2275</v>
      </c>
      <c r="G59" s="74" t="n">
        <v>44.2871</v>
      </c>
      <c r="H59" s="74" t="n">
        <v>1724.798</v>
      </c>
      <c r="I59" s="74" t="n">
        <v>4.274</v>
      </c>
      <c r="J59" s="53" t="n">
        <f aca="false">H59/3600</f>
        <v>0.479110555555556</v>
      </c>
      <c r="L59" s="73" t="n">
        <v>1598.9856</v>
      </c>
      <c r="M59" s="74" t="n">
        <v>38.3037</v>
      </c>
      <c r="N59" s="74" t="n">
        <v>43.3941</v>
      </c>
      <c r="O59" s="74" t="n">
        <v>44.5408</v>
      </c>
      <c r="P59" s="74" t="n">
        <v>1720.86</v>
      </c>
      <c r="Q59" s="74" t="n">
        <v>4.789</v>
      </c>
      <c r="R59" s="53" t="n">
        <f aca="false">P59/3600</f>
        <v>0.4780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6664</v>
      </c>
      <c r="E60" s="76" t="n">
        <v>34.7414</v>
      </c>
      <c r="F60" s="76" t="n">
        <v>41.1657</v>
      </c>
      <c r="G60" s="76" t="n">
        <v>42.1973</v>
      </c>
      <c r="H60" s="76" t="n">
        <v>1342.083</v>
      </c>
      <c r="I60" s="76" t="n">
        <v>3.276</v>
      </c>
      <c r="J60" s="58" t="n">
        <f aca="false">H60/3600</f>
        <v>0.372800833333333</v>
      </c>
      <c r="L60" s="75" t="n">
        <v>618.8272</v>
      </c>
      <c r="M60" s="76" t="n">
        <v>35.0532</v>
      </c>
      <c r="N60" s="76" t="n">
        <v>41.1641</v>
      </c>
      <c r="O60" s="76" t="n">
        <v>42.1971</v>
      </c>
      <c r="P60" s="76" t="n">
        <v>1333.044</v>
      </c>
      <c r="Q60" s="76" t="n">
        <v>3.806</v>
      </c>
      <c r="R60" s="58" t="n">
        <f aca="false">P60/3600</f>
        <v>0.3702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1888</v>
      </c>
      <c r="E61" s="76" t="n">
        <v>31.8911</v>
      </c>
      <c r="F61" s="76" t="n">
        <v>39.6385</v>
      </c>
      <c r="G61" s="76" t="n">
        <v>40.6782</v>
      </c>
      <c r="H61" s="76" t="n">
        <v>1151.568</v>
      </c>
      <c r="I61" s="76" t="n">
        <v>2.839</v>
      </c>
      <c r="J61" s="58" t="n">
        <f aca="false">H61/3600</f>
        <v>0.31988</v>
      </c>
      <c r="L61" s="75" t="n">
        <v>281.212</v>
      </c>
      <c r="M61" s="76" t="n">
        <v>32.1898</v>
      </c>
      <c r="N61" s="76" t="n">
        <v>39.6265</v>
      </c>
      <c r="O61" s="76" t="n">
        <v>40.6658</v>
      </c>
      <c r="P61" s="76" t="n">
        <v>1154.188</v>
      </c>
      <c r="Q61" s="76" t="n">
        <v>3.291</v>
      </c>
      <c r="R61" s="58" t="n">
        <f aca="false">P61/3600</f>
        <v>0.32060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9.8856</v>
      </c>
      <c r="E62" s="78" t="n">
        <v>29.1648</v>
      </c>
      <c r="F62" s="78" t="n">
        <v>38.5171</v>
      </c>
      <c r="G62" s="78" t="n">
        <v>39.5302</v>
      </c>
      <c r="H62" s="78" t="n">
        <v>1057.492</v>
      </c>
      <c r="I62" s="78" t="n">
        <v>2.652</v>
      </c>
      <c r="J62" s="64" t="n">
        <f aca="false">H62/3600</f>
        <v>0.293747777777778</v>
      </c>
      <c r="L62" s="77" t="n">
        <v>142.2064</v>
      </c>
      <c r="M62" s="78" t="n">
        <v>29.3888</v>
      </c>
      <c r="N62" s="78" t="n">
        <v>38.5115</v>
      </c>
      <c r="O62" s="78" t="n">
        <v>39.5384</v>
      </c>
      <c r="P62" s="78" t="n">
        <v>1062.136</v>
      </c>
      <c r="Q62" s="78" t="n">
        <v>2.995</v>
      </c>
      <c r="R62" s="64" t="n">
        <f aca="false">P62/3600</f>
        <v>0.29503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0.5856</v>
      </c>
      <c r="E63" s="74" t="n">
        <v>38.3195</v>
      </c>
      <c r="F63" s="74" t="n">
        <v>41.3815</v>
      </c>
      <c r="G63" s="74" t="n">
        <v>42.347</v>
      </c>
      <c r="H63" s="74" t="n">
        <v>1445.24</v>
      </c>
      <c r="I63" s="74" t="n">
        <v>3.556</v>
      </c>
      <c r="J63" s="53" t="n">
        <f aca="false">H63/3600</f>
        <v>0.401455555555556</v>
      </c>
      <c r="L63" s="73" t="n">
        <v>1631.4872</v>
      </c>
      <c r="M63" s="74" t="n">
        <v>38.4257</v>
      </c>
      <c r="N63" s="74" t="n">
        <v>41.4981</v>
      </c>
      <c r="O63" s="74" t="n">
        <v>42.5106</v>
      </c>
      <c r="P63" s="74" t="n">
        <v>1442.151</v>
      </c>
      <c r="Q63" s="74" t="n">
        <v>3.946</v>
      </c>
      <c r="R63" s="53" t="n">
        <f aca="false">P63/3600</f>
        <v>0.4005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0.4664</v>
      </c>
      <c r="E64" s="76" t="n">
        <v>34.8983</v>
      </c>
      <c r="F64" s="76" t="n">
        <v>38.8428</v>
      </c>
      <c r="G64" s="76" t="n">
        <v>39.593</v>
      </c>
      <c r="H64" s="76" t="n">
        <v>1178.377</v>
      </c>
      <c r="I64" s="76" t="n">
        <v>2.839</v>
      </c>
      <c r="J64" s="58" t="n">
        <f aca="false">H64/3600</f>
        <v>0.327326944444444</v>
      </c>
      <c r="L64" s="75" t="n">
        <v>753.6024</v>
      </c>
      <c r="M64" s="76" t="n">
        <v>35.0225</v>
      </c>
      <c r="N64" s="76" t="n">
        <v>38.8716</v>
      </c>
      <c r="O64" s="76" t="n">
        <v>39.6147</v>
      </c>
      <c r="P64" s="76" t="n">
        <v>1183.439</v>
      </c>
      <c r="Q64" s="76" t="n">
        <v>3.182</v>
      </c>
      <c r="R64" s="58" t="n">
        <f aca="false">P64/3600</f>
        <v>0.3287330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2872</v>
      </c>
      <c r="E65" s="76" t="n">
        <v>31.6829</v>
      </c>
      <c r="F65" s="76" t="n">
        <v>36.8565</v>
      </c>
      <c r="G65" s="76" t="n">
        <v>37.5477</v>
      </c>
      <c r="H65" s="76" t="n">
        <v>1006.948</v>
      </c>
      <c r="I65" s="76" t="n">
        <v>2.386</v>
      </c>
      <c r="J65" s="58" t="n">
        <f aca="false">H65/3600</f>
        <v>0.279707777777778</v>
      </c>
      <c r="L65" s="75" t="n">
        <v>354.0776</v>
      </c>
      <c r="M65" s="76" t="n">
        <v>31.7635</v>
      </c>
      <c r="N65" s="76" t="n">
        <v>36.8719</v>
      </c>
      <c r="O65" s="76" t="n">
        <v>37.5448</v>
      </c>
      <c r="P65" s="76" t="n">
        <v>1008.601</v>
      </c>
      <c r="Q65" s="76" t="n">
        <v>2.62</v>
      </c>
      <c r="R65" s="58" t="n">
        <f aca="false">P65/3600</f>
        <v>0.280166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0504</v>
      </c>
      <c r="E66" s="78" t="n">
        <v>28.7496</v>
      </c>
      <c r="F66" s="78" t="n">
        <v>35.4986</v>
      </c>
      <c r="G66" s="78" t="n">
        <v>36.1168</v>
      </c>
      <c r="H66" s="78" t="n">
        <v>897.249</v>
      </c>
      <c r="I66" s="78" t="n">
        <v>2.121</v>
      </c>
      <c r="J66" s="64" t="n">
        <f aca="false">H66/3600</f>
        <v>0.249235833333333</v>
      </c>
      <c r="L66" s="77" t="n">
        <v>166.076</v>
      </c>
      <c r="M66" s="78" t="n">
        <v>28.7914</v>
      </c>
      <c r="N66" s="78" t="n">
        <v>35.5047</v>
      </c>
      <c r="O66" s="78" t="n">
        <v>36.1143</v>
      </c>
      <c r="P66" s="78" t="n">
        <v>899.33</v>
      </c>
      <c r="Q66" s="78" t="n">
        <v>2.262</v>
      </c>
      <c r="R66" s="64" t="n">
        <f aca="false">P66/3600</f>
        <v>0.2498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84</v>
      </c>
      <c r="E67" s="74" t="n">
        <v>39.6125</v>
      </c>
      <c r="F67" s="74" t="n">
        <v>41.6916</v>
      </c>
      <c r="G67" s="74" t="n">
        <v>42.7767</v>
      </c>
      <c r="H67" s="74" t="n">
        <v>1115.157</v>
      </c>
      <c r="I67" s="74" t="n">
        <v>2.605</v>
      </c>
      <c r="J67" s="53" t="n">
        <f aca="false">H67/3600</f>
        <v>0.309765833333333</v>
      </c>
      <c r="L67" s="73" t="n">
        <v>1200.7768</v>
      </c>
      <c r="M67" s="74" t="n">
        <v>39.6641</v>
      </c>
      <c r="N67" s="74" t="n">
        <v>41.7663</v>
      </c>
      <c r="O67" s="74" t="n">
        <v>42.8667</v>
      </c>
      <c r="P67" s="74" t="n">
        <v>1115.712</v>
      </c>
      <c r="Q67" s="74" t="n">
        <v>2.854</v>
      </c>
      <c r="R67" s="53" t="n">
        <f aca="false">P67/3600</f>
        <v>0.3099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8.664</v>
      </c>
      <c r="E68" s="76" t="n">
        <v>35.8312</v>
      </c>
      <c r="F68" s="76" t="n">
        <v>38.9807</v>
      </c>
      <c r="G68" s="76" t="n">
        <v>40.2334</v>
      </c>
      <c r="H68" s="76" t="n">
        <v>941.304</v>
      </c>
      <c r="I68" s="76" t="n">
        <v>2.121</v>
      </c>
      <c r="J68" s="58" t="n">
        <f aca="false">H68/3600</f>
        <v>0.261473333333333</v>
      </c>
      <c r="L68" s="75" t="n">
        <v>592.2944</v>
      </c>
      <c r="M68" s="76" t="n">
        <v>35.8795</v>
      </c>
      <c r="N68" s="76" t="n">
        <v>39.0488</v>
      </c>
      <c r="O68" s="76" t="n">
        <v>40.2758</v>
      </c>
      <c r="P68" s="76" t="n">
        <v>939.219</v>
      </c>
      <c r="Q68" s="76" t="n">
        <v>2.308</v>
      </c>
      <c r="R68" s="58" t="n">
        <f aca="false">P68/3600</f>
        <v>0.2608941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636</v>
      </c>
      <c r="E69" s="76" t="n">
        <v>32.4078</v>
      </c>
      <c r="F69" s="76" t="n">
        <v>37.0319</v>
      </c>
      <c r="G69" s="76" t="n">
        <v>38.2697</v>
      </c>
      <c r="H69" s="76" t="n">
        <v>798.538</v>
      </c>
      <c r="I69" s="76" t="n">
        <v>1.778</v>
      </c>
      <c r="J69" s="58" t="n">
        <f aca="false">H69/3600</f>
        <v>0.221816111111111</v>
      </c>
      <c r="L69" s="75" t="n">
        <v>289.3432</v>
      </c>
      <c r="M69" s="76" t="n">
        <v>32.4512</v>
      </c>
      <c r="N69" s="76" t="n">
        <v>37.0851</v>
      </c>
      <c r="O69" s="76" t="n">
        <v>38.2894</v>
      </c>
      <c r="P69" s="76" t="n">
        <v>795.558</v>
      </c>
      <c r="Q69" s="76" t="n">
        <v>1.887</v>
      </c>
      <c r="R69" s="58" t="n">
        <f aca="false">P69/3600</f>
        <v>0.22098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1.9688</v>
      </c>
      <c r="E70" s="78" t="n">
        <v>29.5911</v>
      </c>
      <c r="F70" s="78" t="n">
        <v>35.632</v>
      </c>
      <c r="G70" s="78" t="n">
        <v>36.7456</v>
      </c>
      <c r="H70" s="78" t="n">
        <v>690.21</v>
      </c>
      <c r="I70" s="78" t="n">
        <v>1.528</v>
      </c>
      <c r="J70" s="64" t="n">
        <f aca="false">H70/3600</f>
        <v>0.191725</v>
      </c>
      <c r="L70" s="77" t="n">
        <v>143.0632</v>
      </c>
      <c r="M70" s="78" t="n">
        <v>29.6234</v>
      </c>
      <c r="N70" s="78" t="n">
        <v>35.6647</v>
      </c>
      <c r="O70" s="78" t="n">
        <v>36.7678</v>
      </c>
      <c r="P70" s="78" t="n">
        <v>687.304</v>
      </c>
      <c r="Q70" s="78" t="n">
        <v>1.638</v>
      </c>
      <c r="R70" s="64" t="n">
        <f aca="false">P70/3600</f>
        <v>0.19091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53.676</v>
      </c>
      <c r="E83" s="74" t="n">
        <v>40.7451</v>
      </c>
      <c r="F83" s="74" t="n">
        <v>43.1859</v>
      </c>
      <c r="G83" s="74" t="n">
        <v>43.7723</v>
      </c>
      <c r="H83" s="74" t="n">
        <v>5902.384</v>
      </c>
      <c r="I83" s="74" t="n">
        <v>11.372</v>
      </c>
      <c r="J83" s="53" t="n">
        <f aca="false">H83/3600</f>
        <v>1.63955111111111</v>
      </c>
      <c r="L83" s="73" t="n">
        <v>3563.0104</v>
      </c>
      <c r="M83" s="74" t="n">
        <v>40.792</v>
      </c>
      <c r="N83" s="74" t="n">
        <v>43.3178</v>
      </c>
      <c r="O83" s="74" t="n">
        <v>43.9338</v>
      </c>
      <c r="P83" s="74" t="n">
        <v>5889.068</v>
      </c>
      <c r="Q83" s="74" t="n">
        <v>12.511</v>
      </c>
      <c r="R83" s="53" t="n">
        <f aca="false">P83/3600</f>
        <v>1.63585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8.148</v>
      </c>
      <c r="E84" s="76" t="n">
        <v>37.4817</v>
      </c>
      <c r="F84" s="76" t="n">
        <v>40.619</v>
      </c>
      <c r="G84" s="76" t="n">
        <v>40.8856</v>
      </c>
      <c r="H84" s="76" t="n">
        <v>5021.952</v>
      </c>
      <c r="I84" s="76" t="n">
        <v>9.984</v>
      </c>
      <c r="J84" s="58" t="n">
        <f aca="false">H84/3600</f>
        <v>1.39498666666667</v>
      </c>
      <c r="L84" s="75" t="n">
        <v>1767.4352</v>
      </c>
      <c r="M84" s="76" t="n">
        <v>37.5501</v>
      </c>
      <c r="N84" s="76" t="n">
        <v>40.7154</v>
      </c>
      <c r="O84" s="76" t="n">
        <v>41.0147</v>
      </c>
      <c r="P84" s="76" t="n">
        <v>5059.346</v>
      </c>
      <c r="Q84" s="76" t="n">
        <v>10.467</v>
      </c>
      <c r="R84" s="58" t="n">
        <f aca="false">P84/3600</f>
        <v>1.40537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096</v>
      </c>
      <c r="E85" s="76" t="n">
        <v>34.4148</v>
      </c>
      <c r="F85" s="76" t="n">
        <v>38.4858</v>
      </c>
      <c r="G85" s="76" t="n">
        <v>38.576</v>
      </c>
      <c r="H85" s="76" t="n">
        <v>4382.383</v>
      </c>
      <c r="I85" s="76" t="n">
        <v>8.346</v>
      </c>
      <c r="J85" s="58" t="n">
        <f aca="false">H85/3600</f>
        <v>1.21732861111111</v>
      </c>
      <c r="L85" s="75" t="n">
        <v>891.0672</v>
      </c>
      <c r="M85" s="76" t="n">
        <v>34.4982</v>
      </c>
      <c r="N85" s="76" t="n">
        <v>38.5088</v>
      </c>
      <c r="O85" s="76" t="n">
        <v>38.6325</v>
      </c>
      <c r="P85" s="76" t="n">
        <v>4406.201</v>
      </c>
      <c r="Q85" s="76" t="n">
        <v>8.736</v>
      </c>
      <c r="R85" s="58" t="n">
        <f aca="false">P85/3600</f>
        <v>1.2239447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6576</v>
      </c>
      <c r="E86" s="78" t="n">
        <v>31.7395</v>
      </c>
      <c r="F86" s="78" t="n">
        <v>36.924</v>
      </c>
      <c r="G86" s="78" t="n">
        <v>36.8315</v>
      </c>
      <c r="H86" s="78" t="n">
        <v>3949.18</v>
      </c>
      <c r="I86" s="78" t="n">
        <v>7.222</v>
      </c>
      <c r="J86" s="64" t="n">
        <f aca="false">H86/3600</f>
        <v>1.09699444444444</v>
      </c>
      <c r="L86" s="77" t="n">
        <v>481.4248</v>
      </c>
      <c r="M86" s="78" t="n">
        <v>31.8359</v>
      </c>
      <c r="N86" s="78" t="n">
        <v>36.9472</v>
      </c>
      <c r="O86" s="78" t="n">
        <v>36.8831</v>
      </c>
      <c r="P86" s="78" t="n">
        <v>3969.466</v>
      </c>
      <c r="Q86" s="78" t="n">
        <v>7.8</v>
      </c>
      <c r="R86" s="64" t="n">
        <f aca="false">P86/3600</f>
        <v>1.10262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8.8262</v>
      </c>
      <c r="E87" s="74" t="n">
        <v>42.5834</v>
      </c>
      <c r="F87" s="74" t="n">
        <v>46.0117</v>
      </c>
      <c r="G87" s="74" t="n">
        <v>46.05</v>
      </c>
      <c r="H87" s="74" t="n">
        <v>12835.635</v>
      </c>
      <c r="I87" s="74" t="n">
        <v>23.259</v>
      </c>
      <c r="J87" s="53" t="n">
        <f aca="false">H87/3600</f>
        <v>3.56545416666667</v>
      </c>
      <c r="L87" s="73" t="n">
        <v>5443.0829</v>
      </c>
      <c r="M87" s="74" t="n">
        <v>42.6091</v>
      </c>
      <c r="N87" s="74" t="n">
        <v>46.029</v>
      </c>
      <c r="O87" s="74" t="n">
        <v>46.0707</v>
      </c>
      <c r="P87" s="74" t="n">
        <v>12857.905</v>
      </c>
      <c r="Q87" s="74" t="n">
        <v>24.616</v>
      </c>
      <c r="R87" s="53" t="n">
        <f aca="false">P87/3600</f>
        <v>3.571640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9824</v>
      </c>
      <c r="E88" s="76" t="n">
        <v>38.5314</v>
      </c>
      <c r="F88" s="76" t="n">
        <v>43.2374</v>
      </c>
      <c r="G88" s="76" t="n">
        <v>43.1907</v>
      </c>
      <c r="H88" s="76" t="n">
        <v>10775.406</v>
      </c>
      <c r="I88" s="76" t="n">
        <v>19.593</v>
      </c>
      <c r="J88" s="58" t="n">
        <f aca="false">H88/3600</f>
        <v>2.99316833333333</v>
      </c>
      <c r="L88" s="75" t="n">
        <v>2804.4077</v>
      </c>
      <c r="M88" s="76" t="n">
        <v>38.5687</v>
      </c>
      <c r="N88" s="76" t="n">
        <v>43.2435</v>
      </c>
      <c r="O88" s="76" t="n">
        <v>43.2022</v>
      </c>
      <c r="P88" s="76" t="n">
        <v>10806.392</v>
      </c>
      <c r="Q88" s="76" t="n">
        <v>21.028</v>
      </c>
      <c r="R88" s="58" t="n">
        <f aca="false">P88/3600</f>
        <v>3.00177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3046</v>
      </c>
      <c r="E89" s="76" t="n">
        <v>34.787</v>
      </c>
      <c r="F89" s="76" t="n">
        <v>41.119</v>
      </c>
      <c r="G89" s="76" t="n">
        <v>40.8246</v>
      </c>
      <c r="H89" s="76" t="n">
        <v>9031.731</v>
      </c>
      <c r="I89" s="76" t="n">
        <v>16.848</v>
      </c>
      <c r="J89" s="58" t="n">
        <f aca="false">H89/3600</f>
        <v>2.50881416666667</v>
      </c>
      <c r="L89" s="75" t="n">
        <v>1383.2467</v>
      </c>
      <c r="M89" s="76" t="n">
        <v>34.8243</v>
      </c>
      <c r="N89" s="76" t="n">
        <v>41.1295</v>
      </c>
      <c r="O89" s="76" t="n">
        <v>40.835</v>
      </c>
      <c r="P89" s="76" t="n">
        <v>9090.225</v>
      </c>
      <c r="Q89" s="76" t="n">
        <v>17.628</v>
      </c>
      <c r="R89" s="58" t="n">
        <f aca="false">P89/3600</f>
        <v>2.5250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.6472</v>
      </c>
      <c r="E90" s="78" t="n">
        <v>31.7109</v>
      </c>
      <c r="F90" s="78" t="n">
        <v>39.6396</v>
      </c>
      <c r="G90" s="78" t="n">
        <v>38.9171</v>
      </c>
      <c r="H90" s="78" t="n">
        <v>7864.43</v>
      </c>
      <c r="I90" s="78" t="n">
        <v>14.57</v>
      </c>
      <c r="J90" s="64" t="n">
        <f aca="false">H90/3600</f>
        <v>2.18456388888889</v>
      </c>
      <c r="L90" s="77" t="n">
        <v>694.7482</v>
      </c>
      <c r="M90" s="78" t="n">
        <v>31.7439</v>
      </c>
      <c r="N90" s="78" t="n">
        <v>39.6609</v>
      </c>
      <c r="O90" s="78" t="n">
        <v>38.9314</v>
      </c>
      <c r="P90" s="78" t="n">
        <v>7902.854</v>
      </c>
      <c r="Q90" s="78" t="n">
        <v>15.272</v>
      </c>
      <c r="R90" s="64" t="n">
        <f aca="false">P90/3600</f>
        <v>2.19523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2752</v>
      </c>
      <c r="E91" s="74" t="n">
        <v>47.8829</v>
      </c>
      <c r="F91" s="74" t="n">
        <v>45.8317</v>
      </c>
      <c r="G91" s="74" t="n">
        <v>45.9325</v>
      </c>
      <c r="H91" s="74" t="n">
        <v>4050.352</v>
      </c>
      <c r="I91" s="74" t="n">
        <v>7.222</v>
      </c>
      <c r="J91" s="53" t="n">
        <f aca="false">H91/3600</f>
        <v>1.12509777777778</v>
      </c>
      <c r="L91" s="73" t="n">
        <v>1497.6136</v>
      </c>
      <c r="M91" s="74" t="n">
        <v>47.9882</v>
      </c>
      <c r="N91" s="74" t="n">
        <v>45.8952</v>
      </c>
      <c r="O91" s="74" t="n">
        <v>45.9917</v>
      </c>
      <c r="P91" s="74" t="n">
        <v>4068.802</v>
      </c>
      <c r="Q91" s="74" t="n">
        <v>7.862</v>
      </c>
      <c r="R91" s="53" t="n">
        <f aca="false">P91/3600</f>
        <v>1.13022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5.2064</v>
      </c>
      <c r="E92" s="76" t="n">
        <v>43.4764</v>
      </c>
      <c r="F92" s="76" t="n">
        <v>41.7255</v>
      </c>
      <c r="G92" s="76" t="n">
        <v>41.9706</v>
      </c>
      <c r="H92" s="76" t="n">
        <v>3984.593</v>
      </c>
      <c r="I92" s="76" t="n">
        <v>7.176</v>
      </c>
      <c r="J92" s="58" t="n">
        <f aca="false">H92/3600</f>
        <v>1.10683138888889</v>
      </c>
      <c r="L92" s="75" t="n">
        <v>1120.4608</v>
      </c>
      <c r="M92" s="76" t="n">
        <v>43.6846</v>
      </c>
      <c r="N92" s="76" t="n">
        <v>41.7913</v>
      </c>
      <c r="O92" s="76" t="n">
        <v>42.0466</v>
      </c>
      <c r="P92" s="76" t="n">
        <v>4008.102</v>
      </c>
      <c r="Q92" s="76" t="n">
        <v>7.784</v>
      </c>
      <c r="R92" s="58" t="n">
        <f aca="false">P92/3600</f>
        <v>1.11336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5.068</v>
      </c>
      <c r="E93" s="76" t="n">
        <v>38.684</v>
      </c>
      <c r="F93" s="76" t="n">
        <v>39.5539</v>
      </c>
      <c r="G93" s="76" t="n">
        <v>39.998</v>
      </c>
      <c r="H93" s="76" t="n">
        <v>3946.887</v>
      </c>
      <c r="I93" s="76" t="n">
        <v>7.129</v>
      </c>
      <c r="J93" s="58" t="n">
        <f aca="false">H93/3600</f>
        <v>1.0963575</v>
      </c>
      <c r="L93" s="75" t="n">
        <v>838.3264</v>
      </c>
      <c r="M93" s="76" t="n">
        <v>38.8807</v>
      </c>
      <c r="N93" s="76" t="n">
        <v>39.6127</v>
      </c>
      <c r="O93" s="76" t="n">
        <v>40.056</v>
      </c>
      <c r="P93" s="76" t="n">
        <v>3997.312</v>
      </c>
      <c r="Q93" s="76" t="n">
        <v>7.8</v>
      </c>
      <c r="R93" s="58" t="n">
        <f aca="false">P93/3600</f>
        <v>1.11036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684</v>
      </c>
      <c r="E94" s="78" t="n">
        <v>33.8399</v>
      </c>
      <c r="F94" s="78" t="n">
        <v>38.3398</v>
      </c>
      <c r="G94" s="78" t="n">
        <v>38.6144</v>
      </c>
      <c r="H94" s="78" t="n">
        <v>3914.751</v>
      </c>
      <c r="I94" s="78" t="n">
        <v>7.004</v>
      </c>
      <c r="J94" s="64" t="n">
        <f aca="false">H94/3600</f>
        <v>1.08743083333333</v>
      </c>
      <c r="L94" s="77" t="n">
        <v>611.4008</v>
      </c>
      <c r="M94" s="78" t="n">
        <v>33.9889</v>
      </c>
      <c r="N94" s="78" t="n">
        <v>38.3746</v>
      </c>
      <c r="O94" s="78" t="n">
        <v>38.7007</v>
      </c>
      <c r="P94" s="78" t="n">
        <v>3943.742</v>
      </c>
      <c r="Q94" s="78" t="n">
        <v>7.597</v>
      </c>
      <c r="R94" s="64" t="n">
        <f aca="false">P94/3600</f>
        <v>1.09548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0.5584</v>
      </c>
      <c r="E95" s="74" t="n">
        <v>50.4141</v>
      </c>
      <c r="F95" s="74" t="n">
        <v>53.4975</v>
      </c>
      <c r="G95" s="74" t="n">
        <v>54.5128</v>
      </c>
      <c r="H95" s="74" t="n">
        <v>7381.891</v>
      </c>
      <c r="I95" s="74" t="n">
        <v>14.274</v>
      </c>
      <c r="J95" s="53" t="n">
        <f aca="false">H95/3600</f>
        <v>2.05052527777778</v>
      </c>
      <c r="L95" s="73" t="n">
        <v>834.576</v>
      </c>
      <c r="M95" s="74" t="n">
        <v>50.4703</v>
      </c>
      <c r="N95" s="74" t="n">
        <v>53.6869</v>
      </c>
      <c r="O95" s="74" t="n">
        <v>54.7008</v>
      </c>
      <c r="P95" s="74" t="n">
        <v>7445.513</v>
      </c>
      <c r="Q95" s="74" t="n">
        <v>15.256</v>
      </c>
      <c r="R95" s="53" t="n">
        <f aca="false">P95/3600</f>
        <v>2.068198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8.9984</v>
      </c>
      <c r="E96" s="76" t="n">
        <v>46.5686</v>
      </c>
      <c r="F96" s="76" t="n">
        <v>50.2793</v>
      </c>
      <c r="G96" s="76" t="n">
        <v>51.4879</v>
      </c>
      <c r="H96" s="76" t="n">
        <v>7147.788</v>
      </c>
      <c r="I96" s="76" t="n">
        <v>13.93</v>
      </c>
      <c r="J96" s="58" t="n">
        <f aca="false">H96/3600</f>
        <v>1.98549666666667</v>
      </c>
      <c r="L96" s="75" t="n">
        <v>520.7862</v>
      </c>
      <c r="M96" s="76" t="n">
        <v>46.6628</v>
      </c>
      <c r="N96" s="76" t="n">
        <v>50.5693</v>
      </c>
      <c r="O96" s="76" t="n">
        <v>51.7541</v>
      </c>
      <c r="P96" s="76" t="n">
        <v>7158.87</v>
      </c>
      <c r="Q96" s="76" t="n">
        <v>14.679</v>
      </c>
      <c r="R96" s="58" t="n">
        <f aca="false">P96/3600</f>
        <v>1.9885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9.8909</v>
      </c>
      <c r="E97" s="76" t="n">
        <v>42.9</v>
      </c>
      <c r="F97" s="76" t="n">
        <v>47.8732</v>
      </c>
      <c r="G97" s="76" t="n">
        <v>49.1817</v>
      </c>
      <c r="H97" s="76" t="n">
        <v>6862.334</v>
      </c>
      <c r="I97" s="76" t="n">
        <v>13.275</v>
      </c>
      <c r="J97" s="58" t="n">
        <f aca="false">H97/3600</f>
        <v>1.90620388888889</v>
      </c>
      <c r="L97" s="75" t="n">
        <v>332.6992</v>
      </c>
      <c r="M97" s="76" t="n">
        <v>43.0205</v>
      </c>
      <c r="N97" s="76" t="n">
        <v>48.187</v>
      </c>
      <c r="O97" s="76" t="n">
        <v>49.4461</v>
      </c>
      <c r="P97" s="76" t="n">
        <v>6923.264</v>
      </c>
      <c r="Q97" s="76" t="n">
        <v>14.367</v>
      </c>
      <c r="R97" s="58" t="n">
        <f aca="false">P97/3600</f>
        <v>1.92312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3</v>
      </c>
      <c r="E98" s="78" t="n">
        <v>39.2662</v>
      </c>
      <c r="F98" s="78" t="n">
        <v>46.0873</v>
      </c>
      <c r="G98" s="78" t="n">
        <v>47.6482</v>
      </c>
      <c r="H98" s="78" t="n">
        <v>6678.64</v>
      </c>
      <c r="I98" s="78" t="n">
        <v>13.135</v>
      </c>
      <c r="J98" s="64" t="n">
        <f aca="false">H98/3600</f>
        <v>1.85517777777778</v>
      </c>
      <c r="L98" s="77" t="n">
        <v>218.1267</v>
      </c>
      <c r="M98" s="78" t="n">
        <v>39.3928</v>
      </c>
      <c r="N98" s="78" t="n">
        <v>46.3689</v>
      </c>
      <c r="O98" s="78" t="n">
        <v>47.82</v>
      </c>
      <c r="P98" s="78" t="n">
        <v>6755.33</v>
      </c>
      <c r="Q98" s="78" t="n">
        <v>14.055</v>
      </c>
      <c r="R98" s="64" t="n">
        <f aca="false">P98/3600</f>
        <v>1.8764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8247760849517</v>
      </c>
      <c r="J106" s="79" t="n">
        <f aca="false">GEOMEAN(J3:J98)</f>
        <v>1.90786883482406</v>
      </c>
      <c r="Q106" s="79" t="n">
        <f aca="false">GEOMEAN(Q3:Q98)</f>
        <v>15.0923714146182</v>
      </c>
      <c r="R106" s="79" t="n">
        <f aca="false">GEOMEAN(R3:R98)</f>
        <v>1.9115653092576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169011648922</v>
      </c>
      <c r="R107" s="80" t="n">
        <f aca="false">R106/J106</f>
        <v>1.0019374887655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36603888888889</v>
      </c>
      <c r="J108" s="79" t="n">
        <f aca="false">SUM(J3:J98)</f>
        <v>273.633229166667</v>
      </c>
      <c r="Q108" s="79" t="n">
        <f aca="false">SUM(Q3:Q98)/3600</f>
        <v>0.590695833333333</v>
      </c>
      <c r="R108" s="79" t="n">
        <f aca="false">SUM(R3:R98)</f>
        <v>274.0166936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4.5026533165767</v>
      </c>
      <c r="J113" s="79" t="n">
        <f aca="false">GEOMEAN(J3:J70)</f>
        <v>1.96736486144613</v>
      </c>
      <c r="Q113" s="79" t="n">
        <f aca="false">GEOMEAN(Q3:Q70)</f>
        <v>15.9060213310098</v>
      </c>
      <c r="R113" s="79" t="n">
        <f aca="false">GEOMEAN(R3:R70)</f>
        <v>1.9693930000549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676629398767</v>
      </c>
      <c r="R114" s="80" t="n">
        <f aca="false">R113/J113</f>
        <v>1.001030890938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4:20:50Z</dcterms:modified>
  <cp:revision>0</cp:revision>
  <dc:subject/>
  <dc:title/>
</cp:coreProperties>
</file>