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69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720p</t>
  </si>
  <si>
    <t xml:space="preserve">1080p</t>
  </si>
  <si>
    <t xml:space="preserve">Overall</t>
  </si>
  <si>
    <t xml:space="preserve">Note: BD-rate is computed using piece-wise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ity</t>
  </si>
  <si>
    <t xml:space="preserve">BigShips</t>
  </si>
  <si>
    <t xml:space="preserve">Crew</t>
  </si>
  <si>
    <t xml:space="preserve">CyclisCyclists</t>
  </si>
  <si>
    <t xml:space="preserve">Harbour</t>
  </si>
  <si>
    <t xml:space="preserve">Jets</t>
  </si>
  <si>
    <t xml:space="preserve">Night</t>
  </si>
  <si>
    <t xml:space="preserve">Optis</t>
  </si>
  <si>
    <t xml:space="preserve">Panslow</t>
  </si>
  <si>
    <t xml:space="preserve">Preakness</t>
  </si>
  <si>
    <t xml:space="preserve">Raven</t>
  </si>
  <si>
    <t xml:space="preserve">Sailormen</t>
  </si>
  <si>
    <t xml:space="preserve">Sheriff</t>
  </si>
  <si>
    <t xml:space="preserve">ShuttleStart</t>
  </si>
  <si>
    <t xml:space="preserve">Spincalendar</t>
  </si>
  <si>
    <t xml:space="preserve">blue_sky</t>
  </si>
  <si>
    <t xml:space="preserve">pedestrian_area</t>
  </si>
  <si>
    <t xml:space="preserve">riverbed</t>
  </si>
  <si>
    <t xml:space="preserve">rush_hour</t>
  </si>
  <si>
    <t xml:space="preserve">station2</t>
  </si>
  <si>
    <t xml:space="preserve">toys_and_calendar</t>
  </si>
  <si>
    <t xml:space="preserve">tractor</t>
  </si>
  <si>
    <t xml:space="preserve">vintage</t>
  </si>
  <si>
    <t xml:space="preserve">walking_couple</t>
  </si>
  <si>
    <t xml:space="preserve">sunflowe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03</f>
        <v>#VALUE!</v>
      </c>
      <c r="D4" s="9" t="e">
        <f aca="false">'AI-Main'!U103</f>
        <v>#VALUE!</v>
      </c>
      <c r="E4" s="10" t="e">
        <f aca="false">'AI-Main'!V103</f>
        <v>#VALUE!</v>
      </c>
      <c r="F4" s="8" t="e">
        <f aca="false">'AI-HE10'!T103</f>
        <v>#VALUE!</v>
      </c>
      <c r="G4" s="9" t="e">
        <f aca="false">'AI-HE10'!U103</f>
        <v>#VALUE!</v>
      </c>
      <c r="H4" s="10" t="e">
        <f aca="false">'AI-HE10'!V103</f>
        <v>#VALUE!</v>
      </c>
    </row>
    <row r="5" customFormat="false" ht="12.75" hidden="false" customHeight="false" outlineLevel="0" collapsed="false">
      <c r="B5" s="11" t="s">
        <v>10</v>
      </c>
      <c r="C5" s="12" t="e">
        <f aca="false">'AI-Main'!T104</f>
        <v>#VALUE!</v>
      </c>
      <c r="D5" s="13" t="e">
        <f aca="false">'AI-Main'!U104</f>
        <v>#VALUE!</v>
      </c>
      <c r="E5" s="14" t="e">
        <f aca="false">'AI-Main'!V104</f>
        <v>#VALUE!</v>
      </c>
      <c r="F5" s="12" t="e">
        <f aca="false">'AI-HE10'!T104</f>
        <v>#VALUE!</v>
      </c>
      <c r="G5" s="13" t="e">
        <f aca="false">'AI-HE10'!U104</f>
        <v>#VALUE!</v>
      </c>
      <c r="H5" s="14" t="e">
        <f aca="false">'AI-HE10'!V104</f>
        <v>#VALUE!</v>
      </c>
    </row>
    <row r="6" customFormat="false" ht="12.75" hidden="false" customHeight="false" outlineLevel="0" collapsed="false">
      <c r="B6" s="15" t="s">
        <v>11</v>
      </c>
      <c r="C6" s="16" t="e">
        <f aca="false">'AI-Main'!T109</f>
        <v>#VALUE!</v>
      </c>
      <c r="D6" s="16" t="e">
        <f aca="false">'AI-Main'!U109</f>
        <v>#VALUE!</v>
      </c>
      <c r="E6" s="17" t="e">
        <f aca="false">'AI-Main'!V109</f>
        <v>#VALUE!</v>
      </c>
      <c r="F6" s="16" t="e">
        <f aca="false">'AI-HE10'!T109</f>
        <v>#VALUE!</v>
      </c>
      <c r="G6" s="16" t="e">
        <f aca="false">'AI-HE10'!U109</f>
        <v>#VALUE!</v>
      </c>
      <c r="H6" s="17" t="e">
        <f aca="false">'AI-HE10'!V109</f>
        <v>#VALUE!</v>
      </c>
      <c r="J6" s="3" t="s">
        <v>12</v>
      </c>
    </row>
    <row r="7" customFormat="false" ht="12" hidden="false" customHeight="false" outlineLevel="0" collapsed="false">
      <c r="B7" s="11" t="s">
        <v>13</v>
      </c>
      <c r="C7" s="18" t="n">
        <f aca="false">'AI-Main'!R111</f>
        <v>1.06086557435729</v>
      </c>
      <c r="D7" s="18"/>
      <c r="E7" s="18"/>
      <c r="F7" s="19" t="n">
        <f aca="false">'AI-HE10'!R111</f>
        <v>1.05653506628824</v>
      </c>
      <c r="G7" s="19"/>
      <c r="H7" s="19"/>
    </row>
    <row r="8" customFormat="false" ht="12.75" hidden="false" customHeight="false" outlineLevel="0" collapsed="false">
      <c r="B8" s="20" t="s">
        <v>14</v>
      </c>
      <c r="C8" s="21" t="n">
        <f aca="false">'AI-Main'!Q111</f>
        <v>1.15802205333648</v>
      </c>
      <c r="D8" s="21"/>
      <c r="E8" s="21"/>
      <c r="F8" s="21" t="n">
        <f aca="false">'AI-HE10'!Q111</f>
        <v>1.14354558593397</v>
      </c>
      <c r="G8" s="21"/>
      <c r="H8" s="21"/>
      <c r="J8" s="3" t="s">
        <v>15</v>
      </c>
    </row>
    <row r="9" customFormat="false" ht="12.75" hidden="false" customHeight="false" outlineLevel="0" collapsed="false">
      <c r="C9" s="22"/>
      <c r="D9" s="22"/>
      <c r="E9" s="22"/>
      <c r="F9" s="22"/>
      <c r="G9" s="22"/>
      <c r="H9" s="22"/>
    </row>
    <row r="10" customFormat="false" ht="12" hidden="false" customHeight="false" outlineLevel="0" collapsed="false">
      <c r="C10" s="23" t="s">
        <v>16</v>
      </c>
      <c r="D10" s="23"/>
      <c r="E10" s="23"/>
      <c r="F10" s="23" t="s">
        <v>17</v>
      </c>
      <c r="G10" s="23"/>
      <c r="H10" s="23"/>
    </row>
    <row r="11" customFormat="false" ht="12.75" hidden="false" customHeight="false" outlineLevel="0" collapsed="false">
      <c r="C11" s="12" t="s">
        <v>4</v>
      </c>
      <c r="D11" s="13" t="s">
        <v>5</v>
      </c>
      <c r="E11" s="14" t="s">
        <v>6</v>
      </c>
      <c r="F11" s="12" t="s">
        <v>4</v>
      </c>
      <c r="G11" s="13" t="s">
        <v>5</v>
      </c>
      <c r="H11" s="14" t="s">
        <v>6</v>
      </c>
    </row>
    <row r="12" customFormat="false" ht="12" hidden="false" customHeight="false" outlineLevel="0" collapsed="false">
      <c r="B12" s="7" t="s">
        <v>9</v>
      </c>
      <c r="C12" s="8" t="e">
        <f aca="false">'RA-Main'!T103</f>
        <v>#VALUE!</v>
      </c>
      <c r="D12" s="9" t="e">
        <f aca="false">'RA-Main'!U103</f>
        <v>#VALUE!</v>
      </c>
      <c r="E12" s="10" t="e">
        <f aca="false">'RA-Main'!V103</f>
        <v>#VALUE!</v>
      </c>
      <c r="F12" s="8" t="e">
        <f aca="false">'RA-HE10'!T103</f>
        <v>#VALUE!</v>
      </c>
      <c r="G12" s="9" t="e">
        <f aca="false">'RA-HE10'!U103</f>
        <v>#VALUE!</v>
      </c>
      <c r="H12" s="10" t="e">
        <f aca="false">'RA-HE10'!V103</f>
        <v>#VALUE!</v>
      </c>
    </row>
    <row r="13" customFormat="false" ht="12.75" hidden="false" customHeight="false" outlineLevel="0" collapsed="false">
      <c r="B13" s="11" t="s">
        <v>10</v>
      </c>
      <c r="C13" s="12" t="e">
        <f aca="false">'RA-Main'!T104</f>
        <v>#VALUE!</v>
      </c>
      <c r="D13" s="13" t="e">
        <f aca="false">'RA-Main'!U104</f>
        <v>#VALUE!</v>
      </c>
      <c r="E13" s="14" t="e">
        <f aca="false">'RA-Main'!V104</f>
        <v>#VALUE!</v>
      </c>
      <c r="F13" s="12" t="e">
        <f aca="false">'RA-HE10'!T104</f>
        <v>#VALUE!</v>
      </c>
      <c r="G13" s="13" t="e">
        <f aca="false">'RA-HE10'!U104</f>
        <v>#VALUE!</v>
      </c>
      <c r="H13" s="14" t="e">
        <f aca="false">'RA-HE10'!V104</f>
        <v>#VALUE!</v>
      </c>
    </row>
    <row r="14" customFormat="false" ht="12.75" hidden="false" customHeight="false" outlineLevel="0" collapsed="false">
      <c r="B14" s="15" t="s">
        <v>11</v>
      </c>
      <c r="C14" s="16" t="e">
        <f aca="false">'RA-Main'!T109</f>
        <v>#VALUE!</v>
      </c>
      <c r="D14" s="16" t="e">
        <f aca="false">'RA-Main'!U109</f>
        <v>#VALUE!</v>
      </c>
      <c r="E14" s="17" t="e">
        <f aca="false">'RA-Main'!V109</f>
        <v>#VALUE!</v>
      </c>
      <c r="F14" s="16" t="e">
        <f aca="false">'RA-HE10'!T109</f>
        <v>#VALUE!</v>
      </c>
      <c r="G14" s="16" t="e">
        <f aca="false">'RA-HE10'!U109</f>
        <v>#VALUE!</v>
      </c>
      <c r="H14" s="17" t="e">
        <f aca="false">'RA-HE10'!V109</f>
        <v>#VALUE!</v>
      </c>
    </row>
    <row r="15" customFormat="false" ht="12" hidden="false" customHeight="false" outlineLevel="0" collapsed="false">
      <c r="B15" s="11" t="s">
        <v>13</v>
      </c>
      <c r="C15" s="18" t="n">
        <f aca="false">'RA-Main'!R111</f>
        <v>1.0153918686765</v>
      </c>
      <c r="D15" s="18"/>
      <c r="E15" s="18"/>
      <c r="F15" s="19" t="n">
        <f aca="false">'RA-HE10'!R111</f>
        <v>1.0145057490867</v>
      </c>
      <c r="G15" s="19"/>
      <c r="H15" s="19"/>
    </row>
    <row r="16" customFormat="false" ht="12.75" hidden="false" customHeight="false" outlineLevel="0" collapsed="false">
      <c r="B16" s="20" t="s">
        <v>14</v>
      </c>
      <c r="C16" s="21" t="n">
        <f aca="false">'RA-Main'!Q111</f>
        <v>1.11884676041864</v>
      </c>
      <c r="D16" s="21"/>
      <c r="E16" s="21"/>
      <c r="F16" s="21" t="n">
        <f aca="false">'RA-HE10'!Q111</f>
        <v>1.11164698217673</v>
      </c>
      <c r="G16" s="21"/>
      <c r="H16" s="21"/>
    </row>
    <row r="17" customFormat="false" ht="12.75" hidden="false" customHeight="false" outlineLevel="0" collapsed="false">
      <c r="C17" s="22"/>
      <c r="D17" s="22"/>
      <c r="E17" s="22"/>
      <c r="F17" s="22"/>
      <c r="G17" s="22"/>
      <c r="H17" s="22"/>
    </row>
    <row r="18" customFormat="false" ht="12" hidden="false" customHeight="false" outlineLevel="0" collapsed="false">
      <c r="C18" s="23" t="s">
        <v>18</v>
      </c>
      <c r="D18" s="23"/>
      <c r="E18" s="23"/>
      <c r="F18" s="23" t="s">
        <v>19</v>
      </c>
      <c r="G18" s="23"/>
      <c r="H18" s="23"/>
    </row>
    <row r="19" customFormat="false" ht="12.75" hidden="false" customHeight="false" outlineLevel="0" collapsed="false">
      <c r="C19" s="12" t="s">
        <v>4</v>
      </c>
      <c r="D19" s="13" t="s">
        <v>5</v>
      </c>
      <c r="E19" s="14" t="s">
        <v>6</v>
      </c>
      <c r="F19" s="12" t="s">
        <v>4</v>
      </c>
      <c r="G19" s="13" t="s">
        <v>5</v>
      </c>
      <c r="H19" s="14" t="s">
        <v>6</v>
      </c>
    </row>
    <row r="20" customFormat="false" ht="12" hidden="false" customHeight="false" outlineLevel="0" collapsed="false">
      <c r="B20" s="7" t="s">
        <v>9</v>
      </c>
      <c r="C20" s="8" t="e">
        <f aca="false">'LB-Main'!T103</f>
        <v>#VALUE!</v>
      </c>
      <c r="D20" s="9" t="e">
        <f aca="false">'LB-Main'!U103</f>
        <v>#VALUE!</v>
      </c>
      <c r="E20" s="10" t="e">
        <f aca="false">'LB-Main'!V103</f>
        <v>#VALUE!</v>
      </c>
      <c r="F20" s="8" t="e">
        <f aca="false">'LB-HE10'!T103</f>
        <v>#VALUE!</v>
      </c>
      <c r="G20" s="9" t="e">
        <f aca="false">'LB-HE10'!U103</f>
        <v>#VALUE!</v>
      </c>
      <c r="H20" s="10" t="e">
        <f aca="false">'LB-HE10'!V103</f>
        <v>#VALUE!</v>
      </c>
    </row>
    <row r="21" customFormat="false" ht="12.75" hidden="false" customHeight="false" outlineLevel="0" collapsed="false">
      <c r="B21" s="11" t="s">
        <v>10</v>
      </c>
      <c r="C21" s="12" t="e">
        <f aca="false">'LB-Main'!T104</f>
        <v>#VALUE!</v>
      </c>
      <c r="D21" s="13" t="e">
        <f aca="false">'LB-Main'!U104</f>
        <v>#VALUE!</v>
      </c>
      <c r="E21" s="14" t="e">
        <f aca="false">'LB-Main'!V104</f>
        <v>#VALUE!</v>
      </c>
      <c r="F21" s="12" t="e">
        <f aca="false">'LB-HE10'!T104</f>
        <v>#VALUE!</v>
      </c>
      <c r="G21" s="13" t="e">
        <f aca="false">'LB-HE10'!U104</f>
        <v>#VALUE!</v>
      </c>
      <c r="H21" s="14" t="e">
        <f aca="false">'LB-HE10'!V104</f>
        <v>#VALUE!</v>
      </c>
    </row>
    <row r="22" customFormat="false" ht="12.75" hidden="false" customHeight="false" outlineLevel="0" collapsed="false">
      <c r="B22" s="15" t="s">
        <v>11</v>
      </c>
      <c r="C22" s="16" t="e">
        <f aca="false">'LB-Main'!T109</f>
        <v>#VALUE!</v>
      </c>
      <c r="D22" s="16" t="e">
        <f aca="false">'LB-Main'!U109</f>
        <v>#VALUE!</v>
      </c>
      <c r="E22" s="17" t="e">
        <f aca="false">'LB-Main'!V109</f>
        <v>#VALUE!</v>
      </c>
      <c r="F22" s="16" t="e">
        <f aca="false">'LB-HE10'!T109</f>
        <v>#VALUE!</v>
      </c>
      <c r="G22" s="16" t="e">
        <f aca="false">'LB-HE10'!U109</f>
        <v>#VALUE!</v>
      </c>
      <c r="H22" s="17" t="e">
        <f aca="false">'LB-HE10'!V109</f>
        <v>#VALUE!</v>
      </c>
    </row>
    <row r="23" customFormat="false" ht="12" hidden="false" customHeight="false" outlineLevel="0" collapsed="false">
      <c r="B23" s="11" t="s">
        <v>13</v>
      </c>
      <c r="C23" s="18" t="n">
        <f aca="false">'LB-Main'!R111</f>
        <v>1.00764872882093</v>
      </c>
      <c r="D23" s="18"/>
      <c r="E23" s="18"/>
      <c r="F23" s="19" t="n">
        <f aca="false">'LB-HE10'!R111</f>
        <v>1.00781625366043</v>
      </c>
      <c r="G23" s="19"/>
      <c r="H23" s="19"/>
    </row>
    <row r="24" customFormat="false" ht="12.75" hidden="false" customHeight="false" outlineLevel="0" collapsed="false">
      <c r="B24" s="20" t="s">
        <v>14</v>
      </c>
      <c r="C24" s="21" t="n">
        <f aca="false">'LB-Main'!Q111</f>
        <v>1.13687431606247</v>
      </c>
      <c r="D24" s="21"/>
      <c r="E24" s="21"/>
      <c r="F24" s="21" t="n">
        <f aca="false">'LB-HE10'!Q111</f>
        <v>1.11701601298928</v>
      </c>
      <c r="G24" s="21"/>
      <c r="H24" s="21"/>
    </row>
    <row r="25" customFormat="false" ht="12.75" hidden="false" customHeight="false" outlineLevel="0" collapsed="false">
      <c r="C25" s="22"/>
      <c r="D25" s="22"/>
      <c r="E25" s="22"/>
      <c r="F25" s="22"/>
      <c r="G25" s="22"/>
      <c r="H25" s="22"/>
    </row>
    <row r="26" customFormat="false" ht="12" hidden="false" customHeight="false" outlineLevel="0" collapsed="false">
      <c r="C26" s="23" t="s">
        <v>20</v>
      </c>
      <c r="D26" s="23"/>
      <c r="E26" s="23"/>
      <c r="F26" s="23" t="s">
        <v>21</v>
      </c>
      <c r="G26" s="23"/>
      <c r="H26" s="23"/>
    </row>
    <row r="27" customFormat="false" ht="12.75" hidden="false" customHeight="false" outlineLevel="0" collapsed="false">
      <c r="C27" s="12" t="s">
        <v>4</v>
      </c>
      <c r="D27" s="13" t="s">
        <v>5</v>
      </c>
      <c r="E27" s="14" t="s">
        <v>6</v>
      </c>
      <c r="F27" s="12" t="s">
        <v>4</v>
      </c>
      <c r="G27" s="13" t="s">
        <v>5</v>
      </c>
      <c r="H27" s="14" t="s">
        <v>6</v>
      </c>
    </row>
    <row r="28" customFormat="false" ht="12" hidden="false" customHeight="false" outlineLevel="0" collapsed="false">
      <c r="B28" s="7" t="s">
        <v>9</v>
      </c>
      <c r="C28" s="8" t="e">
        <f aca="false">'LP-Main'!T103</f>
        <v>#VALUE!</v>
      </c>
      <c r="D28" s="9" t="e">
        <f aca="false">'LP-Main'!U103</f>
        <v>#VALUE!</v>
      </c>
      <c r="E28" s="10" t="e">
        <f aca="false">'LP-Main'!V103</f>
        <v>#VALUE!</v>
      </c>
      <c r="F28" s="8" t="e">
        <f aca="false">'LP-HE10'!T103</f>
        <v>#VALUE!</v>
      </c>
      <c r="G28" s="9" t="e">
        <f aca="false">'LP-HE10'!U103</f>
        <v>#VALUE!</v>
      </c>
      <c r="H28" s="10" t="e">
        <f aca="false">'LP-HE10'!V103</f>
        <v>#VALUE!</v>
      </c>
    </row>
    <row r="29" customFormat="false" ht="12.75" hidden="false" customHeight="false" outlineLevel="0" collapsed="false">
      <c r="B29" s="11" t="s">
        <v>10</v>
      </c>
      <c r="C29" s="12" t="e">
        <f aca="false">'LP-Main'!T104</f>
        <v>#VALUE!</v>
      </c>
      <c r="D29" s="13" t="e">
        <f aca="false">'LP-Main'!U104</f>
        <v>#VALUE!</v>
      </c>
      <c r="E29" s="14" t="e">
        <f aca="false">'LP-Main'!V104</f>
        <v>#VALUE!</v>
      </c>
      <c r="F29" s="12" t="e">
        <f aca="false">'LP-HE10'!T104</f>
        <v>#VALUE!</v>
      </c>
      <c r="G29" s="13" t="e">
        <f aca="false">'LP-HE10'!U104</f>
        <v>#VALUE!</v>
      </c>
      <c r="H29" s="14" t="e">
        <f aca="false">'LP-HE10'!V104</f>
        <v>#VALUE!</v>
      </c>
    </row>
    <row r="30" customFormat="false" ht="12.75" hidden="false" customHeight="false" outlineLevel="0" collapsed="false">
      <c r="B30" s="15" t="s">
        <v>11</v>
      </c>
      <c r="C30" s="16" t="e">
        <f aca="false">'LP-Main'!T109</f>
        <v>#VALUE!</v>
      </c>
      <c r="D30" s="16" t="e">
        <f aca="false">'LP-Main'!U109</f>
        <v>#VALUE!</v>
      </c>
      <c r="E30" s="17" t="e">
        <f aca="false">'LP-Main'!V109</f>
        <v>#VALUE!</v>
      </c>
      <c r="F30" s="16" t="e">
        <f aca="false">'LP-HE10'!T109</f>
        <v>#VALUE!</v>
      </c>
      <c r="G30" s="16" t="e">
        <f aca="false">'LP-HE10'!U109</f>
        <v>#VALUE!</v>
      </c>
      <c r="H30" s="17" t="e">
        <f aca="false">'LP-HE10'!V109</f>
        <v>#VALUE!</v>
      </c>
    </row>
    <row r="31" customFormat="false" ht="12" hidden="false" customHeight="false" outlineLevel="0" collapsed="false">
      <c r="B31" s="11" t="s">
        <v>13</v>
      </c>
      <c r="C31" s="18" t="n">
        <f aca="false">'LP-Main'!R111</f>
        <v>1.0179233830278</v>
      </c>
      <c r="D31" s="18"/>
      <c r="E31" s="18"/>
      <c r="F31" s="19" t="n">
        <f aca="false">'LP-HE10'!R111</f>
        <v>1.01308909233722</v>
      </c>
      <c r="G31" s="19"/>
      <c r="H31" s="19"/>
    </row>
    <row r="32" customFormat="false" ht="12.75" hidden="false" customHeight="false" outlineLevel="0" collapsed="false">
      <c r="B32" s="20" t="s">
        <v>14</v>
      </c>
      <c r="C32" s="21" t="n">
        <f aca="false">'LP-Main'!Q111</f>
        <v>1.16308231072953</v>
      </c>
      <c r="D32" s="21"/>
      <c r="E32" s="21"/>
      <c r="F32" s="21" t="n">
        <f aca="false">'LP-HE10'!Q111</f>
        <v>1.10757202154318</v>
      </c>
      <c r="G32" s="21"/>
      <c r="H32" s="21"/>
    </row>
  </sheetData>
  <mergeCells count="24">
    <mergeCell ref="C2:E2"/>
    <mergeCell ref="F2:H2"/>
    <mergeCell ref="C7:E7"/>
    <mergeCell ref="F7:H7"/>
    <mergeCell ref="C8:E8"/>
    <mergeCell ref="F8:H8"/>
    <mergeCell ref="C10:E10"/>
    <mergeCell ref="F10:H10"/>
    <mergeCell ref="C15:E15"/>
    <mergeCell ref="F15:H15"/>
    <mergeCell ref="C16:E16"/>
    <mergeCell ref="F16:H16"/>
    <mergeCell ref="C18:E18"/>
    <mergeCell ref="F18:H18"/>
    <mergeCell ref="C23:E23"/>
    <mergeCell ref="F23:H23"/>
    <mergeCell ref="C24:E24"/>
    <mergeCell ref="F24:H24"/>
    <mergeCell ref="C26:E26"/>
    <mergeCell ref="F26:H26"/>
    <mergeCell ref="C31:E31"/>
    <mergeCell ref="F31:H31"/>
    <mergeCell ref="C32:E32"/>
    <mergeCell ref="F32:H32"/>
  </mergeCells>
  <conditionalFormatting sqref="C4:H6 C12:H14 C20:H22 C28:H3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62633.6107</v>
      </c>
      <c r="E3" s="38" t="n">
        <v>42.9266</v>
      </c>
      <c r="F3" s="38" t="n">
        <v>46.675</v>
      </c>
      <c r="G3" s="38" t="n">
        <v>47.1201</v>
      </c>
      <c r="H3" s="38" t="n">
        <v>9864.53</v>
      </c>
      <c r="I3" s="38" t="n">
        <v>138.07</v>
      </c>
      <c r="J3" s="39" t="n">
        <f aca="false">H3/3600</f>
        <v>2.74014722222222</v>
      </c>
      <c r="L3" s="37" t="n">
        <v>62707.7056</v>
      </c>
      <c r="M3" s="38" t="n">
        <v>43.2056</v>
      </c>
      <c r="N3" s="38" t="n">
        <v>46.8147</v>
      </c>
      <c r="O3" s="38" t="n">
        <v>47.2298</v>
      </c>
      <c r="P3" s="38" t="n">
        <v>10277.02</v>
      </c>
      <c r="Q3" s="38" t="n">
        <v>158.95</v>
      </c>
      <c r="R3" s="40" t="n">
        <f aca="false">P3/3600</f>
        <v>2.85472777777778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38444.5461</v>
      </c>
      <c r="E4" s="44" t="n">
        <v>39.0849</v>
      </c>
      <c r="F4" s="44" t="n">
        <v>43.8701</v>
      </c>
      <c r="G4" s="44" t="n">
        <v>44.3092</v>
      </c>
      <c r="H4" s="44" t="n">
        <v>8906</v>
      </c>
      <c r="I4" s="44" t="n">
        <v>128.19</v>
      </c>
      <c r="J4" s="45" t="n">
        <f aca="false">H4/3600</f>
        <v>2.47388888888889</v>
      </c>
      <c r="L4" s="43" t="n">
        <v>38515.3979</v>
      </c>
      <c r="M4" s="44" t="n">
        <v>39.3205</v>
      </c>
      <c r="N4" s="44" t="n">
        <v>44.0035</v>
      </c>
      <c r="O4" s="44" t="n">
        <v>44.4184</v>
      </c>
      <c r="P4" s="44" t="n">
        <v>9334.15</v>
      </c>
      <c r="Q4" s="44" t="n">
        <v>147.96</v>
      </c>
      <c r="R4" s="46" t="n">
        <f aca="false">P4/3600</f>
        <v>2.59281944444444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21788.4949</v>
      </c>
      <c r="E5" s="44" t="n">
        <v>35.3905</v>
      </c>
      <c r="F5" s="44" t="n">
        <v>41.898</v>
      </c>
      <c r="G5" s="44" t="n">
        <v>42.2721</v>
      </c>
      <c r="H5" s="44" t="n">
        <v>7919.34</v>
      </c>
      <c r="I5" s="44" t="n">
        <v>118.76</v>
      </c>
      <c r="J5" s="45" t="n">
        <f aca="false">H5/3600</f>
        <v>2.19981666666667</v>
      </c>
      <c r="L5" s="43" t="n">
        <v>21857.1488</v>
      </c>
      <c r="M5" s="44" t="n">
        <v>35.5674</v>
      </c>
      <c r="N5" s="44" t="n">
        <v>42.0417</v>
      </c>
      <c r="O5" s="44" t="n">
        <v>42.3958</v>
      </c>
      <c r="P5" s="44" t="n">
        <v>8400.04</v>
      </c>
      <c r="Q5" s="44" t="n">
        <v>136.79</v>
      </c>
      <c r="R5" s="46" t="n">
        <f aca="false">P5/3600</f>
        <v>2.33334444444444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11211.0837</v>
      </c>
      <c r="E6" s="51" t="n">
        <v>31.979</v>
      </c>
      <c r="F6" s="51" t="n">
        <v>40.7265</v>
      </c>
      <c r="G6" s="51" t="n">
        <v>41.1015</v>
      </c>
      <c r="H6" s="51" t="n">
        <v>7071.59</v>
      </c>
      <c r="I6" s="51" t="n">
        <v>104.78</v>
      </c>
      <c r="J6" s="52" t="n">
        <f aca="false">H6/3600</f>
        <v>1.96433055555556</v>
      </c>
      <c r="L6" s="50" t="n">
        <v>11270.4277</v>
      </c>
      <c r="M6" s="51" t="n">
        <v>32.0903</v>
      </c>
      <c r="N6" s="51" t="n">
        <v>40.9034</v>
      </c>
      <c r="O6" s="51" t="n">
        <v>41.1639</v>
      </c>
      <c r="P6" s="51" t="n">
        <v>7574.56</v>
      </c>
      <c r="Q6" s="51" t="n">
        <v>120.52</v>
      </c>
      <c r="R6" s="53" t="n">
        <f aca="false">P6/3600</f>
        <v>2.10404444444444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61368.02</v>
      </c>
      <c r="E7" s="38" t="n">
        <v>42.3773</v>
      </c>
      <c r="F7" s="38" t="n">
        <v>44.3279</v>
      </c>
      <c r="G7" s="38" t="n">
        <v>45.5817</v>
      </c>
      <c r="H7" s="38" t="n">
        <v>6782.27</v>
      </c>
      <c r="I7" s="38" t="n">
        <v>96.64</v>
      </c>
      <c r="J7" s="39" t="n">
        <f aca="false">H7/3600</f>
        <v>1.88396388888889</v>
      </c>
      <c r="L7" s="37" t="n">
        <v>61451.7824</v>
      </c>
      <c r="M7" s="38" t="n">
        <v>42.4872</v>
      </c>
      <c r="N7" s="38" t="n">
        <v>44.4117</v>
      </c>
      <c r="O7" s="38" t="n">
        <v>45.6638</v>
      </c>
      <c r="P7" s="38" t="n">
        <v>7054.17</v>
      </c>
      <c r="Q7" s="38" t="n">
        <v>110.54</v>
      </c>
      <c r="R7" s="40" t="n">
        <f aca="false">P7/3600</f>
        <v>1.95949166666667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35313.2608</v>
      </c>
      <c r="E8" s="44" t="n">
        <v>38.7899</v>
      </c>
      <c r="F8" s="44" t="n">
        <v>41.2712</v>
      </c>
      <c r="G8" s="44" t="n">
        <v>42.9522</v>
      </c>
      <c r="H8" s="44" t="n">
        <v>5880.01</v>
      </c>
      <c r="I8" s="44" t="n">
        <v>84.45</v>
      </c>
      <c r="J8" s="45" t="n">
        <f aca="false">H8/3600</f>
        <v>1.63333611111111</v>
      </c>
      <c r="L8" s="43" t="n">
        <v>35392.98</v>
      </c>
      <c r="M8" s="44" t="n">
        <v>38.9358</v>
      </c>
      <c r="N8" s="44" t="n">
        <v>41.3805</v>
      </c>
      <c r="O8" s="44" t="n">
        <v>43.0367</v>
      </c>
      <c r="P8" s="44" t="n">
        <v>6145.16</v>
      </c>
      <c r="Q8" s="44" t="n">
        <v>100.18</v>
      </c>
      <c r="R8" s="46" t="n">
        <f aca="false">P8/3600</f>
        <v>1.70698888888889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9398.24</v>
      </c>
      <c r="E9" s="44" t="n">
        <v>35.4364</v>
      </c>
      <c r="F9" s="44" t="n">
        <v>39.1063</v>
      </c>
      <c r="G9" s="44" t="n">
        <v>41.0864</v>
      </c>
      <c r="H9" s="44" t="n">
        <v>5236.02</v>
      </c>
      <c r="I9" s="44" t="n">
        <v>79.87</v>
      </c>
      <c r="J9" s="45" t="n">
        <f aca="false">H9/3600</f>
        <v>1.45445</v>
      </c>
      <c r="L9" s="43" t="n">
        <v>19473.4496</v>
      </c>
      <c r="M9" s="44" t="n">
        <v>35.5723</v>
      </c>
      <c r="N9" s="44" t="n">
        <v>39.2323</v>
      </c>
      <c r="O9" s="44" t="n">
        <v>41.1675</v>
      </c>
      <c r="P9" s="44" t="n">
        <v>5543.11</v>
      </c>
      <c r="Q9" s="44" t="n">
        <v>94.94</v>
      </c>
      <c r="R9" s="46" t="n">
        <f aca="false">P9/3600</f>
        <v>1.53975277777778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9994.8808</v>
      </c>
      <c r="E10" s="51" t="n">
        <v>32.3053</v>
      </c>
      <c r="F10" s="51" t="n">
        <v>37.6805</v>
      </c>
      <c r="G10" s="51" t="n">
        <v>39.8853</v>
      </c>
      <c r="H10" s="51" t="n">
        <v>4628.47</v>
      </c>
      <c r="I10" s="51" t="n">
        <v>67.31</v>
      </c>
      <c r="J10" s="52" t="n">
        <f aca="false">H10/3600</f>
        <v>1.28568611111111</v>
      </c>
      <c r="L10" s="50" t="n">
        <v>10063.892</v>
      </c>
      <c r="M10" s="51" t="n">
        <v>32.4016</v>
      </c>
      <c r="N10" s="51" t="n">
        <v>37.833</v>
      </c>
      <c r="O10" s="51" t="n">
        <v>39.9773</v>
      </c>
      <c r="P10" s="51" t="n">
        <v>4948.53</v>
      </c>
      <c r="Q10" s="51" t="n">
        <v>76.83</v>
      </c>
      <c r="R10" s="53" t="n">
        <f aca="false">P10/3600</f>
        <v>1.37459166666667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29906.6528</v>
      </c>
      <c r="E11" s="38" t="n">
        <v>43.5964</v>
      </c>
      <c r="F11" s="38" t="n">
        <v>45.8762</v>
      </c>
      <c r="G11" s="38" t="n">
        <v>47.3861</v>
      </c>
      <c r="H11" s="38" t="n">
        <v>5749.1</v>
      </c>
      <c r="I11" s="38" t="n">
        <v>81.01</v>
      </c>
      <c r="J11" s="39" t="n">
        <f aca="false">H11/3600</f>
        <v>1.59697222222222</v>
      </c>
      <c r="L11" s="37" t="n">
        <v>29984.5072</v>
      </c>
      <c r="M11" s="38" t="n">
        <v>43.704</v>
      </c>
      <c r="N11" s="38" t="n">
        <v>45.9938</v>
      </c>
      <c r="O11" s="38" t="n">
        <v>47.6424</v>
      </c>
      <c r="P11" s="38" t="n">
        <v>6061.95</v>
      </c>
      <c r="Q11" s="38" t="n">
        <v>99.32</v>
      </c>
      <c r="R11" s="40" t="n">
        <f aca="false">P11/3600</f>
        <v>1.683875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13988.46</v>
      </c>
      <c r="E12" s="44" t="n">
        <v>40.6074</v>
      </c>
      <c r="F12" s="44" t="n">
        <v>44.2642</v>
      </c>
      <c r="G12" s="44" t="n">
        <v>44.9152</v>
      </c>
      <c r="H12" s="44" t="n">
        <v>4859.03</v>
      </c>
      <c r="I12" s="44" t="n">
        <v>68.02</v>
      </c>
      <c r="J12" s="45" t="n">
        <f aca="false">H12/3600</f>
        <v>1.34973055555556</v>
      </c>
      <c r="L12" s="43" t="n">
        <v>14057.7056</v>
      </c>
      <c r="M12" s="44" t="n">
        <v>40.7016</v>
      </c>
      <c r="N12" s="44" t="n">
        <v>44.4212</v>
      </c>
      <c r="O12" s="44" t="n">
        <v>45.2353</v>
      </c>
      <c r="P12" s="44" t="n">
        <v>5155.56</v>
      </c>
      <c r="Q12" s="44" t="n">
        <v>79.49</v>
      </c>
      <c r="R12" s="46" t="n">
        <f aca="false">P12/3600</f>
        <v>1.4321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7301.5888</v>
      </c>
      <c r="E13" s="44" t="n">
        <v>38.3369</v>
      </c>
      <c r="F13" s="44" t="n">
        <v>42.9772</v>
      </c>
      <c r="G13" s="44" t="n">
        <v>42.8723</v>
      </c>
      <c r="H13" s="44" t="n">
        <v>4408.33</v>
      </c>
      <c r="I13" s="44" t="n">
        <v>65.74</v>
      </c>
      <c r="J13" s="45" t="n">
        <f aca="false">H13/3600</f>
        <v>1.22453611111111</v>
      </c>
      <c r="L13" s="43" t="n">
        <v>7364.6696</v>
      </c>
      <c r="M13" s="44" t="n">
        <v>38.429</v>
      </c>
      <c r="N13" s="44" t="n">
        <v>43.1517</v>
      </c>
      <c r="O13" s="44" t="n">
        <v>43.1961</v>
      </c>
      <c r="P13" s="44" t="n">
        <v>4693.69</v>
      </c>
      <c r="Q13" s="44" t="n">
        <v>77.21</v>
      </c>
      <c r="R13" s="46" t="n">
        <f aca="false">P13/3600</f>
        <v>1.30380277777778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3924.1528</v>
      </c>
      <c r="E14" s="51" t="n">
        <v>36.0162</v>
      </c>
      <c r="F14" s="51" t="n">
        <v>41.995</v>
      </c>
      <c r="G14" s="51" t="n">
        <v>41.4141</v>
      </c>
      <c r="H14" s="51" t="n">
        <v>4112.18</v>
      </c>
      <c r="I14" s="51" t="n">
        <v>58.53</v>
      </c>
      <c r="J14" s="52" t="n">
        <f aca="false">H14/3600</f>
        <v>1.14227222222222</v>
      </c>
      <c r="L14" s="50" t="n">
        <v>3979.1232</v>
      </c>
      <c r="M14" s="51" t="n">
        <v>36.0861</v>
      </c>
      <c r="N14" s="51" t="n">
        <v>42.1474</v>
      </c>
      <c r="O14" s="51" t="n">
        <v>41.6928</v>
      </c>
      <c r="P14" s="51" t="n">
        <v>4424.09</v>
      </c>
      <c r="Q14" s="51" t="n">
        <v>70.37</v>
      </c>
      <c r="R14" s="53" t="n">
        <f aca="false">P14/3600</f>
        <v>1.22891388888889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17882.1856</v>
      </c>
      <c r="E15" s="38" t="n">
        <v>45.0442</v>
      </c>
      <c r="F15" s="38" t="n">
        <v>49.832</v>
      </c>
      <c r="G15" s="38" t="n">
        <v>50.2715</v>
      </c>
      <c r="H15" s="38" t="n">
        <v>5110.09</v>
      </c>
      <c r="I15" s="38" t="n">
        <v>69.56</v>
      </c>
      <c r="J15" s="39" t="n">
        <f aca="false">H15/3600</f>
        <v>1.41946944444444</v>
      </c>
      <c r="L15" s="37" t="n">
        <v>17962.1536</v>
      </c>
      <c r="M15" s="38" t="n">
        <v>45.1296</v>
      </c>
      <c r="N15" s="38" t="n">
        <v>50.0008</v>
      </c>
      <c r="O15" s="38" t="n">
        <v>50.3681</v>
      </c>
      <c r="P15" s="38" t="n">
        <v>5437.39</v>
      </c>
      <c r="Q15" s="38" t="n">
        <v>81.11</v>
      </c>
      <c r="R15" s="40" t="n">
        <f aca="false">P15/3600</f>
        <v>1.51038611111111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9196.9472</v>
      </c>
      <c r="E16" s="44" t="n">
        <v>42.6572</v>
      </c>
      <c r="F16" s="44" t="n">
        <v>47.397</v>
      </c>
      <c r="G16" s="44" t="n">
        <v>48.2652</v>
      </c>
      <c r="H16" s="44" t="n">
        <v>4611.59</v>
      </c>
      <c r="I16" s="44" t="n">
        <v>62.93</v>
      </c>
      <c r="J16" s="45" t="n">
        <f aca="false">H16/3600</f>
        <v>1.28099722222222</v>
      </c>
      <c r="L16" s="43" t="n">
        <v>9271.7128</v>
      </c>
      <c r="M16" s="44" t="n">
        <v>42.7583</v>
      </c>
      <c r="N16" s="44" t="n">
        <v>47.5624</v>
      </c>
      <c r="O16" s="44" t="n">
        <v>48.3839</v>
      </c>
      <c r="P16" s="44" t="n">
        <v>4963.6</v>
      </c>
      <c r="Q16" s="44" t="n">
        <v>75.24</v>
      </c>
      <c r="R16" s="46" t="n">
        <f aca="false">P16/3600</f>
        <v>1.37877777777778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822.5624</v>
      </c>
      <c r="E17" s="44" t="n">
        <v>40.3305</v>
      </c>
      <c r="F17" s="44" t="n">
        <v>45.3404</v>
      </c>
      <c r="G17" s="44" t="n">
        <v>46.5307</v>
      </c>
      <c r="H17" s="44" t="n">
        <v>4150.6</v>
      </c>
      <c r="I17" s="44" t="n">
        <v>56.8</v>
      </c>
      <c r="J17" s="45" t="n">
        <f aca="false">H17/3600</f>
        <v>1.15294444444444</v>
      </c>
      <c r="L17" s="43" t="n">
        <v>4880.1208</v>
      </c>
      <c r="M17" s="44" t="n">
        <v>40.4384</v>
      </c>
      <c r="N17" s="44" t="n">
        <v>45.466</v>
      </c>
      <c r="O17" s="44" t="n">
        <v>46.6328</v>
      </c>
      <c r="P17" s="44" t="n">
        <v>4461.14</v>
      </c>
      <c r="Q17" s="44" t="n">
        <v>67.32</v>
      </c>
      <c r="R17" s="46" t="n">
        <f aca="false">P17/3600</f>
        <v>1.23920555555556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593.4976</v>
      </c>
      <c r="E18" s="51" t="n">
        <v>37.9634</v>
      </c>
      <c r="F18" s="51" t="n">
        <v>43.9247</v>
      </c>
      <c r="G18" s="51" t="n">
        <v>45.3188</v>
      </c>
      <c r="H18" s="51" t="n">
        <v>3931.05</v>
      </c>
      <c r="I18" s="51" t="n">
        <v>53.85</v>
      </c>
      <c r="J18" s="52" t="n">
        <f aca="false">H18/3600</f>
        <v>1.09195833333333</v>
      </c>
      <c r="L18" s="50" t="n">
        <v>2634.1936</v>
      </c>
      <c r="M18" s="51" t="n">
        <v>38.0653</v>
      </c>
      <c r="N18" s="51" t="n">
        <v>44.0228</v>
      </c>
      <c r="O18" s="51" t="n">
        <v>45.3962</v>
      </c>
      <c r="P18" s="51" t="n">
        <v>4264.92</v>
      </c>
      <c r="Q18" s="51" t="n">
        <v>61.22</v>
      </c>
      <c r="R18" s="53" t="n">
        <f aca="false">P18/3600</f>
        <v>1.1847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61994.296</v>
      </c>
      <c r="E19" s="64" t="n">
        <v>42.7978</v>
      </c>
      <c r="F19" s="64" t="n">
        <v>46.2394</v>
      </c>
      <c r="G19" s="64" t="n">
        <v>47.9645</v>
      </c>
      <c r="H19" s="64" t="n">
        <v>6692.45</v>
      </c>
      <c r="I19" s="64" t="n">
        <v>91.42</v>
      </c>
      <c r="J19" s="39" t="n">
        <f aca="false">H19/3600</f>
        <v>1.85901388888889</v>
      </c>
      <c r="L19" s="63" t="n">
        <v>62065.7752</v>
      </c>
      <c r="M19" s="64" t="n">
        <v>43.0112</v>
      </c>
      <c r="N19" s="64" t="n">
        <v>46.3704</v>
      </c>
      <c r="O19" s="64" t="n">
        <v>48.1307</v>
      </c>
      <c r="P19" s="64" t="n">
        <v>6960.32</v>
      </c>
      <c r="Q19" s="64" t="n">
        <v>104.39</v>
      </c>
      <c r="R19" s="39" t="n">
        <f aca="false">P19/3600</f>
        <v>1.93342222222222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38793.6584</v>
      </c>
      <c r="E20" s="66" t="n">
        <v>39.15</v>
      </c>
      <c r="F20" s="66" t="n">
        <v>43.3423</v>
      </c>
      <c r="G20" s="66" t="n">
        <v>45.1715</v>
      </c>
      <c r="H20" s="66" t="n">
        <v>5907.72</v>
      </c>
      <c r="I20" s="66" t="n">
        <v>81.06</v>
      </c>
      <c r="J20" s="45" t="n">
        <f aca="false">H20/3600</f>
        <v>1.64103333333333</v>
      </c>
      <c r="L20" s="65" t="n">
        <v>38869.0376</v>
      </c>
      <c r="M20" s="66" t="n">
        <v>39.4129</v>
      </c>
      <c r="N20" s="66" t="n">
        <v>43.4621</v>
      </c>
      <c r="O20" s="66" t="n">
        <v>45.2948</v>
      </c>
      <c r="P20" s="66" t="n">
        <v>6213.97</v>
      </c>
      <c r="Q20" s="66" t="n">
        <v>94.95</v>
      </c>
      <c r="R20" s="45" t="n">
        <f aca="false">P20/3600</f>
        <v>1.72610277777778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23914.3576</v>
      </c>
      <c r="E21" s="66" t="n">
        <v>35.6977</v>
      </c>
      <c r="F21" s="66" t="n">
        <v>41.2537</v>
      </c>
      <c r="G21" s="66" t="n">
        <v>43.1549</v>
      </c>
      <c r="H21" s="66" t="n">
        <v>5436.16</v>
      </c>
      <c r="I21" s="66" t="n">
        <v>75.24</v>
      </c>
      <c r="J21" s="45" t="n">
        <f aca="false">H21/3600</f>
        <v>1.51004444444444</v>
      </c>
      <c r="L21" s="65" t="n">
        <v>23983.3392</v>
      </c>
      <c r="M21" s="66" t="n">
        <v>35.9506</v>
      </c>
      <c r="N21" s="66" t="n">
        <v>41.3738</v>
      </c>
      <c r="O21" s="66" t="n">
        <v>43.2433</v>
      </c>
      <c r="P21" s="66" t="n">
        <v>5786.64</v>
      </c>
      <c r="Q21" s="66" t="n">
        <v>87.71</v>
      </c>
      <c r="R21" s="45" t="n">
        <f aca="false">P21/3600</f>
        <v>1.6074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4077.488</v>
      </c>
      <c r="E22" s="68" t="n">
        <v>32.2698</v>
      </c>
      <c r="F22" s="68" t="n">
        <v>39.8343</v>
      </c>
      <c r="G22" s="68" t="n">
        <v>41.8908</v>
      </c>
      <c r="H22" s="68" t="n">
        <v>4918.83</v>
      </c>
      <c r="I22" s="68" t="n">
        <v>68.24</v>
      </c>
      <c r="J22" s="52" t="n">
        <f aca="false">H22/3600</f>
        <v>1.36634166666667</v>
      </c>
      <c r="L22" s="67" t="n">
        <v>14137.004</v>
      </c>
      <c r="M22" s="68" t="n">
        <v>32.467</v>
      </c>
      <c r="N22" s="68" t="n">
        <v>39.9263</v>
      </c>
      <c r="O22" s="68" t="n">
        <v>41.9764</v>
      </c>
      <c r="P22" s="68" t="n">
        <v>5274.77</v>
      </c>
      <c r="Q22" s="68" t="n">
        <v>80.15</v>
      </c>
      <c r="R22" s="52" t="n">
        <f aca="false">P22/3600</f>
        <v>1.46521388888889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3387.7184</v>
      </c>
      <c r="E23" s="64" t="n">
        <v>44.8488</v>
      </c>
      <c r="F23" s="64" t="n">
        <v>49.4613</v>
      </c>
      <c r="G23" s="64" t="n">
        <v>51.0015</v>
      </c>
      <c r="H23" s="64" t="n">
        <v>4448.5</v>
      </c>
      <c r="I23" s="64" t="n">
        <v>61.87</v>
      </c>
      <c r="J23" s="39" t="n">
        <f aca="false">H23/3600</f>
        <v>1.23569444444444</v>
      </c>
      <c r="L23" s="63" t="n">
        <v>13442.4393</v>
      </c>
      <c r="M23" s="64" t="n">
        <v>44.8823</v>
      </c>
      <c r="N23" s="64" t="n">
        <v>49.5931</v>
      </c>
      <c r="O23" s="64" t="n">
        <v>51.109</v>
      </c>
      <c r="P23" s="64" t="n">
        <v>4738.61</v>
      </c>
      <c r="Q23" s="64" t="n">
        <v>68.13</v>
      </c>
      <c r="R23" s="39" t="n">
        <f aca="false">P23/3600</f>
        <v>1.31628055555556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7199.5689</v>
      </c>
      <c r="E24" s="66" t="n">
        <v>43.1478</v>
      </c>
      <c r="F24" s="66" t="n">
        <v>47.1139</v>
      </c>
      <c r="G24" s="66" t="n">
        <v>48.8485</v>
      </c>
      <c r="H24" s="66" t="n">
        <v>4005.26</v>
      </c>
      <c r="I24" s="66" t="n">
        <v>57.65</v>
      </c>
      <c r="J24" s="45" t="n">
        <f aca="false">H24/3600</f>
        <v>1.11257222222222</v>
      </c>
      <c r="L24" s="65" t="n">
        <v>7251.113</v>
      </c>
      <c r="M24" s="66" t="n">
        <v>43.2231</v>
      </c>
      <c r="N24" s="66" t="n">
        <v>47.2786</v>
      </c>
      <c r="O24" s="66" t="n">
        <v>48.9655</v>
      </c>
      <c r="P24" s="66" t="n">
        <v>4293.16</v>
      </c>
      <c r="Q24" s="66" t="n">
        <v>64.58</v>
      </c>
      <c r="R24" s="45" t="n">
        <f aca="false">P24/3600</f>
        <v>1.19254444444444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4127.2451</v>
      </c>
      <c r="E25" s="66" t="n">
        <v>41.0391</v>
      </c>
      <c r="F25" s="66" t="n">
        <v>44.9136</v>
      </c>
      <c r="G25" s="66" t="n">
        <v>46.9476</v>
      </c>
      <c r="H25" s="66" t="n">
        <v>3729.22</v>
      </c>
      <c r="I25" s="66" t="n">
        <v>53.6</v>
      </c>
      <c r="J25" s="45" t="n">
        <f aca="false">H25/3600</f>
        <v>1.03589444444444</v>
      </c>
      <c r="L25" s="65" t="n">
        <v>4172.6191</v>
      </c>
      <c r="M25" s="66" t="n">
        <v>41.1423</v>
      </c>
      <c r="N25" s="66" t="n">
        <v>45.0667</v>
      </c>
      <c r="O25" s="66" t="n">
        <v>47.066</v>
      </c>
      <c r="P25" s="66" t="n">
        <v>4031.04</v>
      </c>
      <c r="Q25" s="66" t="n">
        <v>58.7</v>
      </c>
      <c r="R25" s="45" t="n">
        <f aca="false">P25/3600</f>
        <v>1.11973333333333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2313.9046</v>
      </c>
      <c r="E26" s="68" t="n">
        <v>38.4689</v>
      </c>
      <c r="F26" s="68" t="n">
        <v>43.38</v>
      </c>
      <c r="G26" s="68" t="n">
        <v>45.4077</v>
      </c>
      <c r="H26" s="68" t="n">
        <v>3483.63</v>
      </c>
      <c r="I26" s="68" t="n">
        <v>49.5</v>
      </c>
      <c r="J26" s="52" t="n">
        <f aca="false">H26/3600</f>
        <v>0.967675</v>
      </c>
      <c r="L26" s="67" t="n">
        <v>2356.0111</v>
      </c>
      <c r="M26" s="68" t="n">
        <v>38.5558</v>
      </c>
      <c r="N26" s="68" t="n">
        <v>43.5137</v>
      </c>
      <c r="O26" s="68" t="n">
        <v>45.8014</v>
      </c>
      <c r="P26" s="68" t="n">
        <v>3759.34</v>
      </c>
      <c r="Q26" s="68" t="n">
        <v>54.19</v>
      </c>
      <c r="R26" s="52" t="n">
        <f aca="false">P26/3600</f>
        <v>1.04426111111111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61200.7482</v>
      </c>
      <c r="E27" s="64" t="n">
        <v>43.1308</v>
      </c>
      <c r="F27" s="64" t="n">
        <v>44.9658</v>
      </c>
      <c r="G27" s="64" t="n">
        <v>46.3276</v>
      </c>
      <c r="H27" s="64" t="n">
        <v>5116.85</v>
      </c>
      <c r="I27" s="64" t="n">
        <v>76.04</v>
      </c>
      <c r="J27" s="39" t="n">
        <f aca="false">H27/3600</f>
        <v>1.42134722222222</v>
      </c>
      <c r="L27" s="63" t="n">
        <v>61268.9322</v>
      </c>
      <c r="M27" s="64" t="n">
        <v>43.3664</v>
      </c>
      <c r="N27" s="64" t="n">
        <v>45.2243</v>
      </c>
      <c r="O27" s="64" t="n">
        <v>46.5357</v>
      </c>
      <c r="P27" s="64" t="n">
        <v>5365.62</v>
      </c>
      <c r="Q27" s="64" t="n">
        <v>86.59</v>
      </c>
      <c r="R27" s="39" t="n">
        <f aca="false">P27/3600</f>
        <v>1.49045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37278.8139</v>
      </c>
      <c r="E28" s="66" t="n">
        <v>39.4439</v>
      </c>
      <c r="F28" s="66" t="n">
        <v>41.8009</v>
      </c>
      <c r="G28" s="66" t="n">
        <v>43.1815</v>
      </c>
      <c r="H28" s="66" t="n">
        <v>4558.44</v>
      </c>
      <c r="I28" s="66" t="n">
        <v>67.52</v>
      </c>
      <c r="J28" s="45" t="n">
        <f aca="false">H28/3600</f>
        <v>1.26623333333333</v>
      </c>
      <c r="L28" s="65" t="n">
        <v>37344.8369</v>
      </c>
      <c r="M28" s="66" t="n">
        <v>39.7001</v>
      </c>
      <c r="N28" s="66" t="n">
        <v>42.0328</v>
      </c>
      <c r="O28" s="66" t="n">
        <v>43.3811</v>
      </c>
      <c r="P28" s="66" t="n">
        <v>4711.62</v>
      </c>
      <c r="Q28" s="66" t="n">
        <v>79.32</v>
      </c>
      <c r="R28" s="45" t="n">
        <f aca="false">P28/3600</f>
        <v>1.30878333333333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2172.0723</v>
      </c>
      <c r="E29" s="66" t="n">
        <v>36.0016</v>
      </c>
      <c r="F29" s="66" t="n">
        <v>39.328</v>
      </c>
      <c r="G29" s="66" t="n">
        <v>40.775</v>
      </c>
      <c r="H29" s="66" t="n">
        <v>4058.46</v>
      </c>
      <c r="I29" s="66" t="n">
        <v>62.94</v>
      </c>
      <c r="J29" s="45" t="n">
        <f aca="false">H29/3600</f>
        <v>1.12735</v>
      </c>
      <c r="L29" s="65" t="n">
        <v>22241.9635</v>
      </c>
      <c r="M29" s="66" t="n">
        <v>36.2434</v>
      </c>
      <c r="N29" s="66" t="n">
        <v>39.5256</v>
      </c>
      <c r="O29" s="66" t="n">
        <v>40.9281</v>
      </c>
      <c r="P29" s="66" t="n">
        <v>4303.69</v>
      </c>
      <c r="Q29" s="66" t="n">
        <v>72.89</v>
      </c>
      <c r="R29" s="45" t="n">
        <f aca="false">P29/3600</f>
        <v>1.19546944444444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2751.2835</v>
      </c>
      <c r="E30" s="68" t="n">
        <v>32.6562</v>
      </c>
      <c r="F30" s="68" t="n">
        <v>37.6027</v>
      </c>
      <c r="G30" s="68" t="n">
        <v>39.0818</v>
      </c>
      <c r="H30" s="68" t="n">
        <v>3737.37</v>
      </c>
      <c r="I30" s="68" t="n">
        <v>56.55</v>
      </c>
      <c r="J30" s="52" t="n">
        <f aca="false">H30/3600</f>
        <v>1.03815833333333</v>
      </c>
      <c r="L30" s="67" t="n">
        <v>12818.1203</v>
      </c>
      <c r="M30" s="68" t="n">
        <v>32.8434</v>
      </c>
      <c r="N30" s="68" t="n">
        <v>37.7605</v>
      </c>
      <c r="O30" s="68" t="n">
        <v>39.1964</v>
      </c>
      <c r="P30" s="68" t="n">
        <v>4000.06</v>
      </c>
      <c r="Q30" s="68" t="n">
        <v>65.15</v>
      </c>
      <c r="R30" s="52" t="n">
        <f aca="false">P30/3600</f>
        <v>1.11112777777778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41841.5288</v>
      </c>
      <c r="E31" s="64" t="n">
        <v>43.2358</v>
      </c>
      <c r="F31" s="64" t="n">
        <v>49.6483</v>
      </c>
      <c r="G31" s="64" t="n">
        <v>51.3578</v>
      </c>
      <c r="H31" s="64" t="n">
        <v>6020.18</v>
      </c>
      <c r="I31" s="64" t="n">
        <v>74.77</v>
      </c>
      <c r="J31" s="39" t="n">
        <f aca="false">H31/3600</f>
        <v>1.67227222222222</v>
      </c>
      <c r="L31" s="63" t="n">
        <v>41922.8288</v>
      </c>
      <c r="M31" s="64" t="n">
        <v>43.3418</v>
      </c>
      <c r="N31" s="64" t="n">
        <v>49.7141</v>
      </c>
      <c r="O31" s="64" t="n">
        <v>51.4408</v>
      </c>
      <c r="P31" s="64" t="n">
        <v>6323.78</v>
      </c>
      <c r="Q31" s="64" t="n">
        <v>87.05</v>
      </c>
      <c r="R31" s="39" t="n">
        <f aca="false">P31/3600</f>
        <v>1.75660555555556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22431.3296</v>
      </c>
      <c r="E32" s="66" t="n">
        <v>39.529</v>
      </c>
      <c r="F32" s="66" t="n">
        <v>47.4598</v>
      </c>
      <c r="G32" s="66" t="n">
        <v>49.4254</v>
      </c>
      <c r="H32" s="66" t="n">
        <v>5400.67</v>
      </c>
      <c r="I32" s="66" t="n">
        <v>71.3</v>
      </c>
      <c r="J32" s="45" t="n">
        <f aca="false">H32/3600</f>
        <v>1.50018611111111</v>
      </c>
      <c r="L32" s="65" t="n">
        <v>22507.7112</v>
      </c>
      <c r="M32" s="66" t="n">
        <v>39.6293</v>
      </c>
      <c r="N32" s="66" t="n">
        <v>47.5395</v>
      </c>
      <c r="O32" s="66" t="n">
        <v>49.5318</v>
      </c>
      <c r="P32" s="66" t="n">
        <v>5643.42</v>
      </c>
      <c r="Q32" s="66" t="n">
        <v>83.73</v>
      </c>
      <c r="R32" s="45" t="n">
        <f aca="false">P32/3600</f>
        <v>1.56761666666667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0658.9144</v>
      </c>
      <c r="E33" s="66" t="n">
        <v>36.2989</v>
      </c>
      <c r="F33" s="66" t="n">
        <v>45.578</v>
      </c>
      <c r="G33" s="66" t="n">
        <v>47.1897</v>
      </c>
      <c r="H33" s="66" t="n">
        <v>4636.92</v>
      </c>
      <c r="I33" s="66" t="n">
        <v>59.84</v>
      </c>
      <c r="J33" s="45" t="n">
        <f aca="false">H33/3600</f>
        <v>1.28803333333333</v>
      </c>
      <c r="L33" s="65" t="n">
        <v>10728.9176</v>
      </c>
      <c r="M33" s="66" t="n">
        <v>36.3914</v>
      </c>
      <c r="N33" s="66" t="n">
        <v>45.6671</v>
      </c>
      <c r="O33" s="66" t="n">
        <v>47.335</v>
      </c>
      <c r="P33" s="66" t="n">
        <v>4928.14</v>
      </c>
      <c r="Q33" s="66" t="n">
        <v>71.75</v>
      </c>
      <c r="R33" s="45" t="n">
        <f aca="false">P33/3600</f>
        <v>1.36892777777778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4708.0704</v>
      </c>
      <c r="E34" s="68" t="n">
        <v>33.6751</v>
      </c>
      <c r="F34" s="68" t="n">
        <v>44.2997</v>
      </c>
      <c r="G34" s="68" t="n">
        <v>45.5077</v>
      </c>
      <c r="H34" s="68" t="n">
        <v>4244.23</v>
      </c>
      <c r="I34" s="68" t="n">
        <v>59.3</v>
      </c>
      <c r="J34" s="52" t="n">
        <f aca="false">H34/3600</f>
        <v>1.17895277777778</v>
      </c>
      <c r="L34" s="67" t="n">
        <v>4754.828</v>
      </c>
      <c r="M34" s="68" t="n">
        <v>33.7537</v>
      </c>
      <c r="N34" s="68" t="n">
        <v>44.4042</v>
      </c>
      <c r="O34" s="68" t="n">
        <v>46.0509</v>
      </c>
      <c r="P34" s="68" t="n">
        <v>4590.78</v>
      </c>
      <c r="Q34" s="68" t="n">
        <v>71.86</v>
      </c>
      <c r="R34" s="52" t="n">
        <f aca="false">P34/3600</f>
        <v>1.27521666666667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81454.4378</v>
      </c>
      <c r="E35" s="64" t="n">
        <v>41.0158</v>
      </c>
      <c r="F35" s="64" t="n">
        <v>44.0071</v>
      </c>
      <c r="G35" s="64" t="n">
        <v>43.9912</v>
      </c>
      <c r="H35" s="64" t="n">
        <v>6965.79</v>
      </c>
      <c r="I35" s="64" t="n">
        <v>97.89</v>
      </c>
      <c r="J35" s="39" t="n">
        <f aca="false">H35/3600</f>
        <v>1.93494166666667</v>
      </c>
      <c r="L35" s="63" t="n">
        <v>81533.5881</v>
      </c>
      <c r="M35" s="64" t="n">
        <v>41.0869</v>
      </c>
      <c r="N35" s="64" t="n">
        <v>44.0924</v>
      </c>
      <c r="O35" s="64" t="n">
        <v>44.0454</v>
      </c>
      <c r="P35" s="64" t="n">
        <v>7233.81</v>
      </c>
      <c r="Q35" s="64" t="n">
        <v>109.37</v>
      </c>
      <c r="R35" s="39" t="n">
        <f aca="false">P35/3600</f>
        <v>2.00939166666667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36619.6137</v>
      </c>
      <c r="E36" s="66" t="n">
        <v>36.9296</v>
      </c>
      <c r="F36" s="66" t="n">
        <v>41.168</v>
      </c>
      <c r="G36" s="66" t="n">
        <v>40.795</v>
      </c>
      <c r="H36" s="66" t="n">
        <v>5671.06</v>
      </c>
      <c r="I36" s="66" t="n">
        <v>79.96</v>
      </c>
      <c r="J36" s="45" t="n">
        <f aca="false">H36/3600</f>
        <v>1.57529444444444</v>
      </c>
      <c r="L36" s="65" t="n">
        <v>36690.7916</v>
      </c>
      <c r="M36" s="66" t="n">
        <v>37.0168</v>
      </c>
      <c r="N36" s="66" t="n">
        <v>41.3036</v>
      </c>
      <c r="O36" s="66" t="n">
        <v>40.8663</v>
      </c>
      <c r="P36" s="66" t="n">
        <v>5978.32</v>
      </c>
      <c r="Q36" s="66" t="n">
        <v>89.83</v>
      </c>
      <c r="R36" s="45" t="n">
        <f aca="false">P36/3600</f>
        <v>1.66064444444444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20722.6246</v>
      </c>
      <c r="E37" s="66" t="n">
        <v>34.6331</v>
      </c>
      <c r="F37" s="66" t="n">
        <v>39.1074</v>
      </c>
      <c r="G37" s="66" t="n">
        <v>38.5631</v>
      </c>
      <c r="H37" s="66" t="n">
        <v>4723.1</v>
      </c>
      <c r="I37" s="66" t="n">
        <v>70.77</v>
      </c>
      <c r="J37" s="45" t="n">
        <f aca="false">H37/3600</f>
        <v>1.31197222222222</v>
      </c>
      <c r="L37" s="65" t="n">
        <v>20794.1638</v>
      </c>
      <c r="M37" s="66" t="n">
        <v>34.7747</v>
      </c>
      <c r="N37" s="66" t="n">
        <v>39.2611</v>
      </c>
      <c r="O37" s="66" t="n">
        <v>38.6579</v>
      </c>
      <c r="P37" s="66" t="n">
        <v>5037.44</v>
      </c>
      <c r="Q37" s="66" t="n">
        <v>80.36</v>
      </c>
      <c r="R37" s="45" t="n">
        <f aca="false">P37/3600</f>
        <v>1.39928888888889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11604.9617</v>
      </c>
      <c r="E38" s="68" t="n">
        <v>32.0554</v>
      </c>
      <c r="F38" s="68" t="n">
        <v>37.5492</v>
      </c>
      <c r="G38" s="68" t="n">
        <v>37.0666</v>
      </c>
      <c r="H38" s="68" t="n">
        <v>4221.93</v>
      </c>
      <c r="I38" s="68" t="n">
        <v>63.24</v>
      </c>
      <c r="J38" s="52" t="n">
        <f aca="false">H38/3600</f>
        <v>1.17275833333333</v>
      </c>
      <c r="L38" s="67" t="n">
        <v>11673.3382</v>
      </c>
      <c r="M38" s="68" t="n">
        <v>32.1972</v>
      </c>
      <c r="N38" s="68" t="n">
        <v>37.6952</v>
      </c>
      <c r="O38" s="68" t="n">
        <v>37.1738</v>
      </c>
      <c r="P38" s="68" t="n">
        <v>4519.92</v>
      </c>
      <c r="Q38" s="68" t="n">
        <v>72.43</v>
      </c>
      <c r="R38" s="52" t="n">
        <f aca="false">P38/3600</f>
        <v>1.25553333333333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160961.6576</v>
      </c>
      <c r="E39" s="64" t="n">
        <v>41.4742</v>
      </c>
      <c r="F39" s="64" t="n">
        <v>43.8071</v>
      </c>
      <c r="G39" s="64" t="n">
        <v>44.1656</v>
      </c>
      <c r="H39" s="64" t="n">
        <v>8829.62</v>
      </c>
      <c r="I39" s="64" t="n">
        <v>145.3</v>
      </c>
      <c r="J39" s="39" t="n">
        <f aca="false">H39/3600</f>
        <v>2.45267222222222</v>
      </c>
      <c r="L39" s="63" t="n">
        <v>161024.3672</v>
      </c>
      <c r="M39" s="64" t="n">
        <v>41.4872</v>
      </c>
      <c r="N39" s="64" t="n">
        <v>44.1231</v>
      </c>
      <c r="O39" s="64" t="n">
        <v>44.4885</v>
      </c>
      <c r="P39" s="64" t="n">
        <v>9183.07</v>
      </c>
      <c r="Q39" s="64" t="n">
        <v>159.29</v>
      </c>
      <c r="R39" s="39" t="n">
        <f aca="false">P39/3600</f>
        <v>2.55085277777778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109892.4272</v>
      </c>
      <c r="E40" s="66" t="n">
        <v>36.5115</v>
      </c>
      <c r="F40" s="66" t="n">
        <v>40.5266</v>
      </c>
      <c r="G40" s="66" t="n">
        <v>40.9277</v>
      </c>
      <c r="H40" s="66" t="n">
        <v>7907.79</v>
      </c>
      <c r="I40" s="66" t="n">
        <v>128.41</v>
      </c>
      <c r="J40" s="45" t="n">
        <f aca="false">H40/3600</f>
        <v>2.19660833333333</v>
      </c>
      <c r="L40" s="65" t="n">
        <v>109939.2168</v>
      </c>
      <c r="M40" s="66" t="n">
        <v>36.6433</v>
      </c>
      <c r="N40" s="66" t="n">
        <v>40.8544</v>
      </c>
      <c r="O40" s="66" t="n">
        <v>41.2563</v>
      </c>
      <c r="P40" s="66" t="n">
        <v>8216.07</v>
      </c>
      <c r="Q40" s="66" t="n">
        <v>143.54</v>
      </c>
      <c r="R40" s="45" t="n">
        <f aca="false">P40/3600</f>
        <v>2.28224166666667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68667.8152</v>
      </c>
      <c r="E41" s="66" t="n">
        <v>32.0083</v>
      </c>
      <c r="F41" s="66" t="n">
        <v>38.1229</v>
      </c>
      <c r="G41" s="66" t="n">
        <v>38.5267</v>
      </c>
      <c r="H41" s="66" t="n">
        <v>7129.52</v>
      </c>
      <c r="I41" s="66" t="n">
        <v>117.23</v>
      </c>
      <c r="J41" s="45" t="n">
        <f aca="false">H41/3600</f>
        <v>1.98042222222222</v>
      </c>
      <c r="L41" s="65" t="n">
        <v>68718.5448</v>
      </c>
      <c r="M41" s="66" t="n">
        <v>32.2324</v>
      </c>
      <c r="N41" s="66" t="n">
        <v>38.4205</v>
      </c>
      <c r="O41" s="66" t="n">
        <v>38.813</v>
      </c>
      <c r="P41" s="66" t="n">
        <v>7360.98</v>
      </c>
      <c r="Q41" s="66" t="n">
        <v>135.72</v>
      </c>
      <c r="R41" s="45" t="n">
        <f aca="false">P41/3600</f>
        <v>2.04471666666667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40329.856</v>
      </c>
      <c r="E42" s="68" t="n">
        <v>28.1515</v>
      </c>
      <c r="F42" s="68" t="n">
        <v>36.3652</v>
      </c>
      <c r="G42" s="68" t="n">
        <v>36.7678</v>
      </c>
      <c r="H42" s="68" t="n">
        <v>6255.66</v>
      </c>
      <c r="I42" s="68" t="n">
        <v>101.37</v>
      </c>
      <c r="J42" s="52" t="n">
        <f aca="false">H42/3600</f>
        <v>1.73768333333333</v>
      </c>
      <c r="L42" s="67" t="n">
        <v>40386.352</v>
      </c>
      <c r="M42" s="68" t="n">
        <v>28.3797</v>
      </c>
      <c r="N42" s="68" t="n">
        <v>36.6413</v>
      </c>
      <c r="O42" s="68" t="n">
        <v>37.0235</v>
      </c>
      <c r="P42" s="68" t="n">
        <v>6560.55</v>
      </c>
      <c r="Q42" s="68" t="n">
        <v>116.3</v>
      </c>
      <c r="R42" s="52" t="n">
        <f aca="false">P42/3600</f>
        <v>1.822375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26477.712</v>
      </c>
      <c r="E43" s="64" t="n">
        <v>44.8767</v>
      </c>
      <c r="F43" s="64" t="n">
        <v>47.4652</v>
      </c>
      <c r="G43" s="64" t="n">
        <v>46.8073</v>
      </c>
      <c r="H43" s="64" t="n">
        <v>5506.14</v>
      </c>
      <c r="I43" s="64" t="n">
        <v>65.85</v>
      </c>
      <c r="J43" s="39" t="n">
        <f aca="false">H43/3600</f>
        <v>1.52948333333333</v>
      </c>
      <c r="L43" s="63" t="n">
        <v>26554.0608</v>
      </c>
      <c r="M43" s="64" t="n">
        <v>45.0151</v>
      </c>
      <c r="N43" s="64" t="n">
        <v>47.5698</v>
      </c>
      <c r="O43" s="64" t="n">
        <v>46.924</v>
      </c>
      <c r="P43" s="64" t="n">
        <v>5822.68</v>
      </c>
      <c r="Q43" s="64" t="n">
        <v>80.75</v>
      </c>
      <c r="R43" s="39" t="n">
        <f aca="false">P43/3600</f>
        <v>1.61741111111111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5111.208</v>
      </c>
      <c r="E44" s="66" t="n">
        <v>42.1872</v>
      </c>
      <c r="F44" s="66" t="n">
        <v>45.0774</v>
      </c>
      <c r="G44" s="66" t="n">
        <v>44.0906</v>
      </c>
      <c r="H44" s="66" t="n">
        <v>4901.13</v>
      </c>
      <c r="I44" s="66" t="n">
        <v>60.35</v>
      </c>
      <c r="J44" s="45" t="n">
        <f aca="false">H44/3600</f>
        <v>1.361425</v>
      </c>
      <c r="L44" s="65" t="n">
        <v>15185.8936</v>
      </c>
      <c r="M44" s="66" t="n">
        <v>42.3202</v>
      </c>
      <c r="N44" s="66" t="n">
        <v>45.1571</v>
      </c>
      <c r="O44" s="66" t="n">
        <v>44.1952</v>
      </c>
      <c r="P44" s="66" t="n">
        <v>5195.09</v>
      </c>
      <c r="Q44" s="66" t="n">
        <v>74.36</v>
      </c>
      <c r="R44" s="45" t="n">
        <f aca="false">P44/3600</f>
        <v>1.44308055555556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8315.0272</v>
      </c>
      <c r="E45" s="66" t="n">
        <v>39.3753</v>
      </c>
      <c r="F45" s="66" t="n">
        <v>43.3994</v>
      </c>
      <c r="G45" s="66" t="n">
        <v>41.9804</v>
      </c>
      <c r="H45" s="66" t="n">
        <v>4400.89</v>
      </c>
      <c r="I45" s="66" t="n">
        <v>56.14</v>
      </c>
      <c r="J45" s="45" t="n">
        <f aca="false">H45/3600</f>
        <v>1.22246944444444</v>
      </c>
      <c r="L45" s="65" t="n">
        <v>8375.6536</v>
      </c>
      <c r="M45" s="66" t="n">
        <v>39.4854</v>
      </c>
      <c r="N45" s="66" t="n">
        <v>43.4493</v>
      </c>
      <c r="O45" s="66" t="n">
        <v>42.0379</v>
      </c>
      <c r="P45" s="66" t="n">
        <v>4705.43</v>
      </c>
      <c r="Q45" s="66" t="n">
        <v>67.04</v>
      </c>
      <c r="R45" s="45" t="n">
        <f aca="false">P45/3600</f>
        <v>1.30706388888889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4301.7944</v>
      </c>
      <c r="E46" s="68" t="n">
        <v>36.4934</v>
      </c>
      <c r="F46" s="68" t="n">
        <v>42.3576</v>
      </c>
      <c r="G46" s="68" t="n">
        <v>40.643</v>
      </c>
      <c r="H46" s="68" t="n">
        <v>4200.46</v>
      </c>
      <c r="I46" s="68" t="n">
        <v>53.72</v>
      </c>
      <c r="J46" s="52" t="n">
        <f aca="false">H46/3600</f>
        <v>1.16679444444444</v>
      </c>
      <c r="L46" s="67" t="n">
        <v>4336.384</v>
      </c>
      <c r="M46" s="68" t="n">
        <v>36.563</v>
      </c>
      <c r="N46" s="68" t="n">
        <v>42.3888</v>
      </c>
      <c r="O46" s="68" t="n">
        <v>40.6524</v>
      </c>
      <c r="P46" s="68" t="n">
        <v>4527.53</v>
      </c>
      <c r="Q46" s="68" t="n">
        <v>61.62</v>
      </c>
      <c r="R46" s="52" t="n">
        <f aca="false">P46/3600</f>
        <v>1.25764722222222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61669.8664</v>
      </c>
      <c r="E47" s="64" t="n">
        <v>41.9039</v>
      </c>
      <c r="F47" s="64" t="n">
        <v>43.6913</v>
      </c>
      <c r="G47" s="64" t="n">
        <v>44.8242</v>
      </c>
      <c r="H47" s="64" t="n">
        <v>6917.63</v>
      </c>
      <c r="I47" s="64" t="n">
        <v>96.46</v>
      </c>
      <c r="J47" s="39" t="n">
        <f aca="false">H47/3600</f>
        <v>1.92156388888889</v>
      </c>
      <c r="L47" s="63" t="n">
        <v>61742.8576</v>
      </c>
      <c r="M47" s="64" t="n">
        <v>41.9915</v>
      </c>
      <c r="N47" s="64" t="n">
        <v>43.7935</v>
      </c>
      <c r="O47" s="64" t="n">
        <v>44.9362</v>
      </c>
      <c r="P47" s="64" t="n">
        <v>7215.94</v>
      </c>
      <c r="Q47" s="64" t="n">
        <v>108.39</v>
      </c>
      <c r="R47" s="39" t="n">
        <f aca="false">P47/3600</f>
        <v>2.00442777777778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32329.2352</v>
      </c>
      <c r="E48" s="66" t="n">
        <v>38.3628</v>
      </c>
      <c r="F48" s="66" t="n">
        <v>40.8094</v>
      </c>
      <c r="G48" s="66" t="n">
        <v>42.1268</v>
      </c>
      <c r="H48" s="66" t="n">
        <v>5860.46</v>
      </c>
      <c r="I48" s="66" t="n">
        <v>82.31</v>
      </c>
      <c r="J48" s="45" t="n">
        <f aca="false">H48/3600</f>
        <v>1.62790555555556</v>
      </c>
      <c r="L48" s="65" t="n">
        <v>32403.5648</v>
      </c>
      <c r="M48" s="66" t="n">
        <v>38.4817</v>
      </c>
      <c r="N48" s="66" t="n">
        <v>40.9154</v>
      </c>
      <c r="O48" s="66" t="n">
        <v>42.2452</v>
      </c>
      <c r="P48" s="66" t="n">
        <v>6172.65</v>
      </c>
      <c r="Q48" s="66" t="n">
        <v>95.69</v>
      </c>
      <c r="R48" s="45" t="n">
        <f aca="false">P48/3600</f>
        <v>1.714625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7999.0552</v>
      </c>
      <c r="E49" s="66" t="n">
        <v>35.5716</v>
      </c>
      <c r="F49" s="66" t="n">
        <v>38.5455</v>
      </c>
      <c r="G49" s="66" t="n">
        <v>40.1294</v>
      </c>
      <c r="H49" s="66" t="n">
        <v>5252.52</v>
      </c>
      <c r="I49" s="66" t="n">
        <v>75.55</v>
      </c>
      <c r="J49" s="45" t="n">
        <f aca="false">H49/3600</f>
        <v>1.45903333333333</v>
      </c>
      <c r="L49" s="65" t="n">
        <v>18070.052</v>
      </c>
      <c r="M49" s="66" t="n">
        <v>35.7082</v>
      </c>
      <c r="N49" s="66" t="n">
        <v>38.636</v>
      </c>
      <c r="O49" s="66" t="n">
        <v>40.2434</v>
      </c>
      <c r="P49" s="66" t="n">
        <v>5602.45</v>
      </c>
      <c r="Q49" s="66" t="n">
        <v>88.9</v>
      </c>
      <c r="R49" s="45" t="n">
        <f aca="false">P49/3600</f>
        <v>1.55623611111111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9891.8064</v>
      </c>
      <c r="E50" s="68" t="n">
        <v>32.6949</v>
      </c>
      <c r="F50" s="68" t="n">
        <v>36.9033</v>
      </c>
      <c r="G50" s="68" t="n">
        <v>38.8075</v>
      </c>
      <c r="H50" s="68" t="n">
        <v>4740.61</v>
      </c>
      <c r="I50" s="68" t="n">
        <v>68.36</v>
      </c>
      <c r="J50" s="52" t="n">
        <f aca="false">H50/3600</f>
        <v>1.31683611111111</v>
      </c>
      <c r="L50" s="67" t="n">
        <v>9963.0512</v>
      </c>
      <c r="M50" s="68" t="n">
        <v>32.8112</v>
      </c>
      <c r="N50" s="68" t="n">
        <v>36.9766</v>
      </c>
      <c r="O50" s="68" t="n">
        <v>38.8977</v>
      </c>
      <c r="P50" s="68" t="n">
        <v>5073.15</v>
      </c>
      <c r="Q50" s="68" t="n">
        <v>79.46</v>
      </c>
      <c r="R50" s="52" t="n">
        <f aca="false">P50/3600</f>
        <v>1.40920833333333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40216.744</v>
      </c>
      <c r="E51" s="64" t="n">
        <v>43.8485</v>
      </c>
      <c r="F51" s="64" t="n">
        <v>47.5051</v>
      </c>
      <c r="G51" s="64" t="n">
        <v>48.8682</v>
      </c>
      <c r="H51" s="64" t="n">
        <v>5992.15</v>
      </c>
      <c r="I51" s="64" t="n">
        <v>84</v>
      </c>
      <c r="J51" s="39" t="n">
        <f aca="false">H51/3600</f>
        <v>1.66448611111111</v>
      </c>
      <c r="L51" s="63" t="n">
        <v>40301.488</v>
      </c>
      <c r="M51" s="64" t="n">
        <v>44.0215</v>
      </c>
      <c r="N51" s="64" t="n">
        <v>47.6327</v>
      </c>
      <c r="O51" s="64" t="n">
        <v>49.0118</v>
      </c>
      <c r="P51" s="64" t="n">
        <v>6364.61</v>
      </c>
      <c r="Q51" s="64" t="n">
        <v>96.85</v>
      </c>
      <c r="R51" s="39" t="n">
        <f aca="false">P51/3600</f>
        <v>1.76794722222222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23421.9792</v>
      </c>
      <c r="E52" s="66" t="n">
        <v>40.3507</v>
      </c>
      <c r="F52" s="66" t="n">
        <v>44.826</v>
      </c>
      <c r="G52" s="66" t="n">
        <v>46.3481</v>
      </c>
      <c r="H52" s="66" t="n">
        <v>5358.7</v>
      </c>
      <c r="I52" s="66" t="n">
        <v>76.78</v>
      </c>
      <c r="J52" s="45" t="n">
        <f aca="false">H52/3600</f>
        <v>1.48852777777778</v>
      </c>
      <c r="L52" s="65" t="n">
        <v>23501.0728</v>
      </c>
      <c r="M52" s="66" t="n">
        <v>40.5274</v>
      </c>
      <c r="N52" s="66" t="n">
        <v>44.9642</v>
      </c>
      <c r="O52" s="66" t="n">
        <v>46.5322</v>
      </c>
      <c r="P52" s="66" t="n">
        <v>5726.65</v>
      </c>
      <c r="Q52" s="66" t="n">
        <v>89.64</v>
      </c>
      <c r="R52" s="45" t="n">
        <f aca="false">P52/3600</f>
        <v>1.59073611111111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3133.0624</v>
      </c>
      <c r="E53" s="66" t="n">
        <v>37.0735</v>
      </c>
      <c r="F53" s="66" t="n">
        <v>42.7103</v>
      </c>
      <c r="G53" s="66" t="n">
        <v>44.2549</v>
      </c>
      <c r="H53" s="66" t="n">
        <v>4845.56</v>
      </c>
      <c r="I53" s="66" t="n">
        <v>69.96</v>
      </c>
      <c r="J53" s="45" t="n">
        <f aca="false">H53/3600</f>
        <v>1.34598888888889</v>
      </c>
      <c r="L53" s="65" t="n">
        <v>13204.7248</v>
      </c>
      <c r="M53" s="66" t="n">
        <v>37.24</v>
      </c>
      <c r="N53" s="66" t="n">
        <v>42.8472</v>
      </c>
      <c r="O53" s="66" t="n">
        <v>44.4364</v>
      </c>
      <c r="P53" s="66" t="n">
        <v>5128.79</v>
      </c>
      <c r="Q53" s="66" t="n">
        <v>79.59</v>
      </c>
      <c r="R53" s="45" t="n">
        <f aca="false">P53/3600</f>
        <v>1.42466388888889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7064.1408</v>
      </c>
      <c r="E54" s="68" t="n">
        <v>34.0067</v>
      </c>
      <c r="F54" s="68" t="n">
        <v>41.2686</v>
      </c>
      <c r="G54" s="68" t="n">
        <v>42.8315</v>
      </c>
      <c r="H54" s="68" t="n">
        <v>4442.06</v>
      </c>
      <c r="I54" s="68" t="n">
        <v>62.82</v>
      </c>
      <c r="J54" s="52" t="n">
        <f aca="false">H54/3600</f>
        <v>1.23390555555556</v>
      </c>
      <c r="L54" s="67" t="n">
        <v>7124.3904</v>
      </c>
      <c r="M54" s="68" t="n">
        <v>34.1404</v>
      </c>
      <c r="N54" s="68" t="n">
        <v>41.415</v>
      </c>
      <c r="O54" s="68" t="n">
        <v>43.0368</v>
      </c>
      <c r="P54" s="68" t="n">
        <v>4767.95</v>
      </c>
      <c r="Q54" s="68" t="n">
        <v>71.25</v>
      </c>
      <c r="R54" s="52" t="n">
        <f aca="false">P54/3600</f>
        <v>1.32443055555556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17927.7824</v>
      </c>
      <c r="E55" s="64" t="n">
        <v>45.2446</v>
      </c>
      <c r="F55" s="64" t="n">
        <v>49.5257</v>
      </c>
      <c r="G55" s="64" t="n">
        <v>49.6693</v>
      </c>
      <c r="H55" s="64" t="n">
        <v>5009.82</v>
      </c>
      <c r="I55" s="64" t="n">
        <v>74.8</v>
      </c>
      <c r="J55" s="39" t="n">
        <f aca="false">H55/3600</f>
        <v>1.39161666666667</v>
      </c>
      <c r="L55" s="63" t="n">
        <v>17995.7504</v>
      </c>
      <c r="M55" s="64" t="n">
        <v>45.3339</v>
      </c>
      <c r="N55" s="64" t="n">
        <v>49.675</v>
      </c>
      <c r="O55" s="64" t="n">
        <v>49.7873</v>
      </c>
      <c r="P55" s="64" t="n">
        <v>5289.24</v>
      </c>
      <c r="Q55" s="64" t="n">
        <v>81.49</v>
      </c>
      <c r="R55" s="39" t="n">
        <f aca="false">P55/3600</f>
        <v>1.46923333333333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9326.2792</v>
      </c>
      <c r="E56" s="66" t="n">
        <v>42.635</v>
      </c>
      <c r="F56" s="66" t="n">
        <v>47.4448</v>
      </c>
      <c r="G56" s="66" t="n">
        <v>47.8554</v>
      </c>
      <c r="H56" s="66" t="n">
        <v>4362.34</v>
      </c>
      <c r="I56" s="66" t="n">
        <v>61.42</v>
      </c>
      <c r="J56" s="45" t="n">
        <f aca="false">H56/3600</f>
        <v>1.21176111111111</v>
      </c>
      <c r="L56" s="65" t="n">
        <v>9384.2304</v>
      </c>
      <c r="M56" s="66" t="n">
        <v>42.7343</v>
      </c>
      <c r="N56" s="66" t="n">
        <v>47.6195</v>
      </c>
      <c r="O56" s="66" t="n">
        <v>48.01</v>
      </c>
      <c r="P56" s="66" t="n">
        <v>4698.82</v>
      </c>
      <c r="Q56" s="66" t="n">
        <v>68.85</v>
      </c>
      <c r="R56" s="45" t="n">
        <f aca="false">P56/3600</f>
        <v>1.30522777777778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4859.6152</v>
      </c>
      <c r="E57" s="66" t="n">
        <v>40.1644</v>
      </c>
      <c r="F57" s="66" t="n">
        <v>45.7306</v>
      </c>
      <c r="G57" s="66" t="n">
        <v>46.129</v>
      </c>
      <c r="H57" s="66" t="n">
        <v>4148.1</v>
      </c>
      <c r="I57" s="66" t="n">
        <v>57.51</v>
      </c>
      <c r="J57" s="45" t="n">
        <f aca="false">H57/3600</f>
        <v>1.15225</v>
      </c>
      <c r="L57" s="65" t="n">
        <v>4904.5</v>
      </c>
      <c r="M57" s="66" t="n">
        <v>40.2603</v>
      </c>
      <c r="N57" s="66" t="n">
        <v>45.9513</v>
      </c>
      <c r="O57" s="66" t="n">
        <v>46.2783</v>
      </c>
      <c r="P57" s="66" t="n">
        <v>4484.92</v>
      </c>
      <c r="Q57" s="66" t="n">
        <v>65.05</v>
      </c>
      <c r="R57" s="45" t="n">
        <f aca="false">P57/3600</f>
        <v>1.24581111111111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2518.8152</v>
      </c>
      <c r="E58" s="68" t="n">
        <v>37.7254</v>
      </c>
      <c r="F58" s="68" t="n">
        <v>44.3285</v>
      </c>
      <c r="G58" s="68" t="n">
        <v>44.8517</v>
      </c>
      <c r="H58" s="68" t="n">
        <v>3870.59</v>
      </c>
      <c r="I58" s="68" t="n">
        <v>53.87</v>
      </c>
      <c r="J58" s="52" t="n">
        <f aca="false">H58/3600</f>
        <v>1.07516388888889</v>
      </c>
      <c r="L58" s="67" t="n">
        <v>2554.4536</v>
      </c>
      <c r="M58" s="68" t="n">
        <v>37.7965</v>
      </c>
      <c r="N58" s="68" t="n">
        <v>44.5366</v>
      </c>
      <c r="O58" s="68" t="n">
        <v>44.984</v>
      </c>
      <c r="P58" s="68" t="n">
        <v>4140.27</v>
      </c>
      <c r="Q58" s="68" t="n">
        <v>58.76</v>
      </c>
      <c r="R58" s="52" t="n">
        <f aca="false">P58/3600</f>
        <v>1.150075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79915.2436</v>
      </c>
      <c r="E59" s="64" t="n">
        <v>41.1764</v>
      </c>
      <c r="F59" s="64" t="n">
        <v>43.8786</v>
      </c>
      <c r="G59" s="64" t="n">
        <v>43.3922</v>
      </c>
      <c r="H59" s="64" t="n">
        <v>6966.92</v>
      </c>
      <c r="I59" s="64" t="n">
        <v>103.68</v>
      </c>
      <c r="J59" s="39" t="n">
        <f aca="false">H59/3600</f>
        <v>1.93525555555556</v>
      </c>
      <c r="L59" s="63" t="n">
        <v>79993.3807</v>
      </c>
      <c r="M59" s="64" t="n">
        <v>41.2604</v>
      </c>
      <c r="N59" s="64" t="n">
        <v>43.9323</v>
      </c>
      <c r="O59" s="64" t="n">
        <v>43.4663</v>
      </c>
      <c r="P59" s="64" t="n">
        <v>7252.61</v>
      </c>
      <c r="Q59" s="64" t="n">
        <v>116.6</v>
      </c>
      <c r="R59" s="39" t="n">
        <f aca="false">P59/3600</f>
        <v>2.01461388888889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41818.574</v>
      </c>
      <c r="E60" s="66" t="n">
        <v>37.3349</v>
      </c>
      <c r="F60" s="66" t="n">
        <v>41.2777</v>
      </c>
      <c r="G60" s="66" t="n">
        <v>40.0968</v>
      </c>
      <c r="H60" s="66" t="n">
        <v>5747.3</v>
      </c>
      <c r="I60" s="66" t="n">
        <v>85.56</v>
      </c>
      <c r="J60" s="45" t="n">
        <f aca="false">H60/3600</f>
        <v>1.59647222222222</v>
      </c>
      <c r="L60" s="65" t="n">
        <v>41896.6569</v>
      </c>
      <c r="M60" s="66" t="n">
        <v>37.5064</v>
      </c>
      <c r="N60" s="66" t="n">
        <v>41.3448</v>
      </c>
      <c r="O60" s="66" t="n">
        <v>40.2131</v>
      </c>
      <c r="P60" s="66" t="n">
        <v>6026.1</v>
      </c>
      <c r="Q60" s="66" t="n">
        <v>95.76</v>
      </c>
      <c r="R60" s="45" t="n">
        <f aca="false">P60/3600</f>
        <v>1.67391666666667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22978.9492</v>
      </c>
      <c r="E61" s="66" t="n">
        <v>34.3327</v>
      </c>
      <c r="F61" s="66" t="n">
        <v>39.4773</v>
      </c>
      <c r="G61" s="66" t="n">
        <v>37.6871</v>
      </c>
      <c r="H61" s="66" t="n">
        <v>4982.93</v>
      </c>
      <c r="I61" s="66" t="n">
        <v>75.84</v>
      </c>
      <c r="J61" s="45" t="n">
        <f aca="false">H61/3600</f>
        <v>1.38414722222222</v>
      </c>
      <c r="L61" s="65" t="n">
        <v>23059.6468</v>
      </c>
      <c r="M61" s="66" t="n">
        <v>34.565</v>
      </c>
      <c r="N61" s="66" t="n">
        <v>39.5661</v>
      </c>
      <c r="O61" s="66" t="n">
        <v>37.8221</v>
      </c>
      <c r="P61" s="66" t="n">
        <v>5254</v>
      </c>
      <c r="Q61" s="66" t="n">
        <v>85.32</v>
      </c>
      <c r="R61" s="45" t="n">
        <f aca="false">P61/3600</f>
        <v>1.45944444444444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12377.1884</v>
      </c>
      <c r="E62" s="68" t="n">
        <v>31.283</v>
      </c>
      <c r="F62" s="68" t="n">
        <v>38.3828</v>
      </c>
      <c r="G62" s="68" t="n">
        <v>36.0789</v>
      </c>
      <c r="H62" s="68" t="n">
        <v>4372.69</v>
      </c>
      <c r="I62" s="68" t="n">
        <v>66.43</v>
      </c>
      <c r="J62" s="52" t="n">
        <f aca="false">H62/3600</f>
        <v>1.21463611111111</v>
      </c>
      <c r="L62" s="67" t="n">
        <v>12455.7033</v>
      </c>
      <c r="M62" s="68" t="n">
        <v>31.4949</v>
      </c>
      <c r="N62" s="68" t="n">
        <v>38.5231</v>
      </c>
      <c r="O62" s="68" t="n">
        <v>36.2036</v>
      </c>
      <c r="P62" s="68" t="n">
        <v>4662.46</v>
      </c>
      <c r="Q62" s="68" t="n">
        <v>76.06</v>
      </c>
      <c r="R62" s="52" t="n">
        <f aca="false">P62/3600</f>
        <v>1.29512777777778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82513.2951</v>
      </c>
      <c r="E63" s="64" t="n">
        <v>44.517</v>
      </c>
      <c r="F63" s="64" t="n">
        <v>45.5002</v>
      </c>
      <c r="G63" s="64" t="n">
        <v>46.4355</v>
      </c>
      <c r="H63" s="64" t="n">
        <v>2177.22</v>
      </c>
      <c r="I63" s="64" t="n">
        <v>30.5</v>
      </c>
      <c r="J63" s="39" t="n">
        <f aca="false">H63/3600</f>
        <v>0.604783333333333</v>
      </c>
      <c r="L63" s="63" t="n">
        <v>82637.2121</v>
      </c>
      <c r="M63" s="64" t="n">
        <v>44.7336</v>
      </c>
      <c r="N63" s="64" t="n">
        <v>45.9078</v>
      </c>
      <c r="O63" s="64" t="n">
        <v>46.8093</v>
      </c>
      <c r="P63" s="64" t="n">
        <v>2301.6</v>
      </c>
      <c r="Q63" s="64" t="n">
        <v>34.46</v>
      </c>
      <c r="R63" s="39" t="n">
        <f aca="false">P63/3600</f>
        <v>0.639333333333333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1548.4951</v>
      </c>
      <c r="E64" s="66" t="n">
        <v>41.975</v>
      </c>
      <c r="F64" s="66" t="n">
        <v>41.8507</v>
      </c>
      <c r="G64" s="66" t="n">
        <v>42.9098</v>
      </c>
      <c r="H64" s="66" t="n">
        <v>1962.98</v>
      </c>
      <c r="I64" s="66" t="n">
        <v>28.28</v>
      </c>
      <c r="J64" s="45" t="n">
        <f aca="false">H64/3600</f>
        <v>0.545272222222222</v>
      </c>
      <c r="L64" s="65" t="n">
        <v>51672.634</v>
      </c>
      <c r="M64" s="66" t="n">
        <v>42.2855</v>
      </c>
      <c r="N64" s="66" t="n">
        <v>42.1958</v>
      </c>
      <c r="O64" s="66" t="n">
        <v>43.1805</v>
      </c>
      <c r="P64" s="66" t="n">
        <v>2081.65</v>
      </c>
      <c r="Q64" s="66" t="n">
        <v>31.48</v>
      </c>
      <c r="R64" s="45" t="n">
        <f aca="false">P64/3600</f>
        <v>0.578236111111111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32176.0438</v>
      </c>
      <c r="E65" s="66" t="n">
        <v>39.0966</v>
      </c>
      <c r="F65" s="66" t="n">
        <v>38.9278</v>
      </c>
      <c r="G65" s="66" t="n">
        <v>40.2115</v>
      </c>
      <c r="H65" s="66" t="n">
        <v>1767.25</v>
      </c>
      <c r="I65" s="66" t="n">
        <v>25.87</v>
      </c>
      <c r="J65" s="45" t="n">
        <f aca="false">H65/3600</f>
        <v>0.490902777777778</v>
      </c>
      <c r="L65" s="65" t="n">
        <v>32298.6928</v>
      </c>
      <c r="M65" s="66" t="n">
        <v>39.4365</v>
      </c>
      <c r="N65" s="66" t="n">
        <v>39.1962</v>
      </c>
      <c r="O65" s="66" t="n">
        <v>40.4074</v>
      </c>
      <c r="P65" s="66" t="n">
        <v>1894.41</v>
      </c>
      <c r="Q65" s="66" t="n">
        <v>29.68</v>
      </c>
      <c r="R65" s="45" t="n">
        <f aca="false">P65/3600</f>
        <v>0.526225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9924.886</v>
      </c>
      <c r="E66" s="68" t="n">
        <v>35.9769</v>
      </c>
      <c r="F66" s="68" t="n">
        <v>36.8387</v>
      </c>
      <c r="G66" s="68" t="n">
        <v>38.421</v>
      </c>
      <c r="H66" s="68" t="n">
        <v>1650.39</v>
      </c>
      <c r="I66" s="68" t="n">
        <v>23.51</v>
      </c>
      <c r="J66" s="52" t="n">
        <f aca="false">H66/3600</f>
        <v>0.458441666666667</v>
      </c>
      <c r="L66" s="67" t="n">
        <v>20040.8196</v>
      </c>
      <c r="M66" s="68" t="n">
        <v>36.2786</v>
      </c>
      <c r="N66" s="68" t="n">
        <v>37.0267</v>
      </c>
      <c r="O66" s="68" t="n">
        <v>38.5555</v>
      </c>
      <c r="P66" s="68" t="n">
        <v>1770.98</v>
      </c>
      <c r="Q66" s="68" t="n">
        <v>26.8</v>
      </c>
      <c r="R66" s="52" t="n">
        <f aca="false">P66/3600</f>
        <v>0.491938888888889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45715.7286</v>
      </c>
      <c r="E67" s="64" t="n">
        <v>43.1785</v>
      </c>
      <c r="F67" s="64" t="n">
        <v>46.6983</v>
      </c>
      <c r="G67" s="64" t="n">
        <v>48.4537</v>
      </c>
      <c r="H67" s="64" t="n">
        <v>7651.78</v>
      </c>
      <c r="I67" s="64" t="n">
        <v>103.55</v>
      </c>
      <c r="J67" s="39" t="n">
        <f aca="false">H67/3600</f>
        <v>2.12549444444444</v>
      </c>
      <c r="L67" s="63" t="n">
        <v>45849.5296</v>
      </c>
      <c r="M67" s="64" t="n">
        <v>43.2333</v>
      </c>
      <c r="N67" s="64" t="n">
        <v>46.8252</v>
      </c>
      <c r="O67" s="64" t="n">
        <v>48.5939</v>
      </c>
      <c r="P67" s="64" t="n">
        <v>8104.84</v>
      </c>
      <c r="Q67" s="64" t="n">
        <v>119.18</v>
      </c>
      <c r="R67" s="39" t="n">
        <f aca="false">P67/3600</f>
        <v>2.25134444444444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23112.2099</v>
      </c>
      <c r="E68" s="66" t="n">
        <v>41.2877</v>
      </c>
      <c r="F68" s="66" t="n">
        <v>44.5336</v>
      </c>
      <c r="G68" s="66" t="n">
        <v>46.152</v>
      </c>
      <c r="H68" s="66" t="n">
        <v>6524.93</v>
      </c>
      <c r="I68" s="66" t="n">
        <v>93.69</v>
      </c>
      <c r="J68" s="45" t="n">
        <f aca="false">H68/3600</f>
        <v>1.81248055555556</v>
      </c>
      <c r="L68" s="65" t="n">
        <v>23241.1456</v>
      </c>
      <c r="M68" s="66" t="n">
        <v>41.3637</v>
      </c>
      <c r="N68" s="66" t="n">
        <v>44.6253</v>
      </c>
      <c r="O68" s="66" t="n">
        <v>46.2615</v>
      </c>
      <c r="P68" s="66" t="n">
        <v>6944.84</v>
      </c>
      <c r="Q68" s="66" t="n">
        <v>107.99</v>
      </c>
      <c r="R68" s="45" t="n">
        <f aca="false">P68/3600</f>
        <v>1.92912222222222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12600.1037</v>
      </c>
      <c r="E69" s="66" t="n">
        <v>39.2951</v>
      </c>
      <c r="F69" s="66" t="n">
        <v>42.9104</v>
      </c>
      <c r="G69" s="66" t="n">
        <v>44.3244</v>
      </c>
      <c r="H69" s="66" t="n">
        <v>5905.2</v>
      </c>
      <c r="I69" s="66" t="n">
        <v>82.8</v>
      </c>
      <c r="J69" s="45" t="n">
        <f aca="false">H69/3600</f>
        <v>1.64033333333333</v>
      </c>
      <c r="L69" s="65" t="n">
        <v>12720.8691</v>
      </c>
      <c r="M69" s="66" t="n">
        <v>39.3862</v>
      </c>
      <c r="N69" s="66" t="n">
        <v>42.972</v>
      </c>
      <c r="O69" s="66" t="n">
        <v>44.4129</v>
      </c>
      <c r="P69" s="66" t="n">
        <v>6317.89</v>
      </c>
      <c r="Q69" s="66" t="n">
        <v>96.55</v>
      </c>
      <c r="R69" s="45" t="n">
        <f aca="false">P69/3600</f>
        <v>1.75496944444444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7084.7885</v>
      </c>
      <c r="E70" s="68" t="n">
        <v>37.042</v>
      </c>
      <c r="F70" s="68" t="n">
        <v>41.7971</v>
      </c>
      <c r="G70" s="68" t="n">
        <v>43.0314</v>
      </c>
      <c r="H70" s="68" t="n">
        <v>5614.15</v>
      </c>
      <c r="I70" s="68" t="n">
        <v>77.11</v>
      </c>
      <c r="J70" s="52" t="n">
        <f aca="false">H70/3600</f>
        <v>1.55948611111111</v>
      </c>
      <c r="L70" s="67" t="n">
        <v>7191.1898</v>
      </c>
      <c r="M70" s="68" t="n">
        <v>37.1319</v>
      </c>
      <c r="N70" s="68" t="n">
        <v>41.8403</v>
      </c>
      <c r="O70" s="68" t="n">
        <v>43.1084</v>
      </c>
      <c r="P70" s="68" t="n">
        <v>6090.61</v>
      </c>
      <c r="Q70" s="68" t="n">
        <v>96.37</v>
      </c>
      <c r="R70" s="52" t="n">
        <f aca="false">P70/3600</f>
        <v>1.69183611111111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83515.4131</v>
      </c>
      <c r="E71" s="64" t="n">
        <v>42.3263</v>
      </c>
      <c r="F71" s="64" t="n">
        <v>44.7959</v>
      </c>
      <c r="G71" s="64" t="n">
        <v>46.6217</v>
      </c>
      <c r="H71" s="64" t="n">
        <v>5848.53</v>
      </c>
      <c r="I71" s="64" t="n">
        <v>68</v>
      </c>
      <c r="J71" s="39" t="n">
        <f aca="false">H71/3600</f>
        <v>1.62459166666667</v>
      </c>
      <c r="L71" s="63" t="n">
        <v>83647.8355</v>
      </c>
      <c r="M71" s="64" t="n">
        <v>42.3906</v>
      </c>
      <c r="N71" s="64" t="n">
        <v>44.8511</v>
      </c>
      <c r="O71" s="64" t="n">
        <v>46.6698</v>
      </c>
      <c r="P71" s="64" t="n">
        <v>6094.23</v>
      </c>
      <c r="Q71" s="64" t="n">
        <v>81.39</v>
      </c>
      <c r="R71" s="39" t="n">
        <f aca="false">P71/3600</f>
        <v>1.69284166666667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45347.831</v>
      </c>
      <c r="E72" s="66" t="n">
        <v>39.9148</v>
      </c>
      <c r="F72" s="66" t="n">
        <v>42.3353</v>
      </c>
      <c r="G72" s="66" t="n">
        <v>44.0644</v>
      </c>
      <c r="H72" s="66" t="n">
        <v>5005.02</v>
      </c>
      <c r="I72" s="66" t="n">
        <v>58.76</v>
      </c>
      <c r="J72" s="45" t="n">
        <f aca="false">H72/3600</f>
        <v>1.39028333333333</v>
      </c>
      <c r="L72" s="65" t="n">
        <v>45487.3747</v>
      </c>
      <c r="M72" s="66" t="n">
        <v>40.0096</v>
      </c>
      <c r="N72" s="66" t="n">
        <v>42.3957</v>
      </c>
      <c r="O72" s="66" t="n">
        <v>44.0984</v>
      </c>
      <c r="P72" s="66" t="n">
        <v>5278.55</v>
      </c>
      <c r="Q72" s="66" t="n">
        <v>70.42</v>
      </c>
      <c r="R72" s="45" t="n">
        <f aca="false">P72/3600</f>
        <v>1.46626388888889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25511.1014</v>
      </c>
      <c r="E73" s="66" t="n">
        <v>37.4402</v>
      </c>
      <c r="F73" s="66" t="n">
        <v>40.6353</v>
      </c>
      <c r="G73" s="66" t="n">
        <v>42.4542</v>
      </c>
      <c r="H73" s="66" t="n">
        <v>4411.36</v>
      </c>
      <c r="I73" s="66" t="n">
        <v>53.2</v>
      </c>
      <c r="J73" s="45" t="n">
        <f aca="false">H73/3600</f>
        <v>1.22537777777778</v>
      </c>
      <c r="L73" s="65" t="n">
        <v>25647.625</v>
      </c>
      <c r="M73" s="66" t="n">
        <v>37.5472</v>
      </c>
      <c r="N73" s="66" t="n">
        <v>40.7005</v>
      </c>
      <c r="O73" s="66" t="n">
        <v>42.4733</v>
      </c>
      <c r="P73" s="66" t="n">
        <v>4685.98</v>
      </c>
      <c r="Q73" s="66" t="n">
        <v>64.74</v>
      </c>
      <c r="R73" s="45" t="n">
        <f aca="false">P73/3600</f>
        <v>1.30166111111111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14083.3094</v>
      </c>
      <c r="E74" s="68" t="n">
        <v>34.7853</v>
      </c>
      <c r="F74" s="68" t="n">
        <v>39.512</v>
      </c>
      <c r="G74" s="68" t="n">
        <v>41.5721</v>
      </c>
      <c r="H74" s="68" t="n">
        <v>4050.09</v>
      </c>
      <c r="I74" s="68" t="n">
        <v>50.56</v>
      </c>
      <c r="J74" s="52" t="n">
        <f aca="false">H74/3600</f>
        <v>1.125025</v>
      </c>
      <c r="L74" s="67" t="n">
        <v>14180.5632</v>
      </c>
      <c r="M74" s="68" t="n">
        <v>34.8767</v>
      </c>
      <c r="N74" s="68" t="n">
        <v>39.5612</v>
      </c>
      <c r="O74" s="68" t="n">
        <v>41.5796</v>
      </c>
      <c r="P74" s="68" t="n">
        <v>4333.41</v>
      </c>
      <c r="Q74" s="68" t="n">
        <v>60.95</v>
      </c>
      <c r="R74" s="52" t="n">
        <f aca="false">P74/3600</f>
        <v>1.203725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28710.0787</v>
      </c>
      <c r="E75" s="64" t="n">
        <v>43.0998</v>
      </c>
      <c r="F75" s="64" t="n">
        <v>46.6402</v>
      </c>
      <c r="G75" s="64" t="n">
        <v>48.5876</v>
      </c>
      <c r="H75" s="64" t="n">
        <v>9694.2</v>
      </c>
      <c r="I75" s="64" t="n">
        <v>123.53</v>
      </c>
      <c r="J75" s="39" t="n">
        <f aca="false">H75/3600</f>
        <v>2.69283333333333</v>
      </c>
      <c r="L75" s="63" t="n">
        <v>28841.0918</v>
      </c>
      <c r="M75" s="64" t="n">
        <v>43.1556</v>
      </c>
      <c r="N75" s="64" t="n">
        <v>46.7191</v>
      </c>
      <c r="O75" s="64" t="n">
        <v>48.6929</v>
      </c>
      <c r="P75" s="64" t="n">
        <v>10164.01</v>
      </c>
      <c r="Q75" s="64" t="n">
        <v>140.56</v>
      </c>
      <c r="R75" s="39" t="n">
        <f aca="false">P75/3600</f>
        <v>2.82333611111111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15644.8166</v>
      </c>
      <c r="E76" s="66" t="n">
        <v>42.1036</v>
      </c>
      <c r="F76" s="66" t="n">
        <v>44.8</v>
      </c>
      <c r="G76" s="66" t="n">
        <v>46.5062</v>
      </c>
      <c r="H76" s="66" t="n">
        <v>8324.32</v>
      </c>
      <c r="I76" s="66" t="n">
        <v>109.35</v>
      </c>
      <c r="J76" s="45" t="n">
        <f aca="false">H76/3600</f>
        <v>2.31231111111111</v>
      </c>
      <c r="L76" s="65" t="n">
        <v>15776.4451</v>
      </c>
      <c r="M76" s="66" t="n">
        <v>42.2025</v>
      </c>
      <c r="N76" s="66" t="n">
        <v>44.8717</v>
      </c>
      <c r="O76" s="66" t="n">
        <v>46.6105</v>
      </c>
      <c r="P76" s="66" t="n">
        <v>8882.05</v>
      </c>
      <c r="Q76" s="66" t="n">
        <v>129.57</v>
      </c>
      <c r="R76" s="45" t="n">
        <f aca="false">P76/3600</f>
        <v>2.46723611111111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9313.3824</v>
      </c>
      <c r="E77" s="66" t="n">
        <v>40.7271</v>
      </c>
      <c r="F77" s="66" t="n">
        <v>43.1895</v>
      </c>
      <c r="G77" s="66" t="n">
        <v>44.7517</v>
      </c>
      <c r="H77" s="66" t="n">
        <v>7578.99</v>
      </c>
      <c r="I77" s="66" t="n">
        <v>102.93</v>
      </c>
      <c r="J77" s="45" t="n">
        <f aca="false">H77/3600</f>
        <v>2.105275</v>
      </c>
      <c r="L77" s="65" t="n">
        <v>9437.0928</v>
      </c>
      <c r="M77" s="66" t="n">
        <v>40.8628</v>
      </c>
      <c r="N77" s="66" t="n">
        <v>43.252</v>
      </c>
      <c r="O77" s="66" t="n">
        <v>44.8462</v>
      </c>
      <c r="P77" s="66" t="n">
        <v>8144.87</v>
      </c>
      <c r="Q77" s="66" t="n">
        <v>120.42</v>
      </c>
      <c r="R77" s="45" t="n">
        <f aca="false">P77/3600</f>
        <v>2.26246388888889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5633.7312</v>
      </c>
      <c r="E78" s="68" t="n">
        <v>38.7844</v>
      </c>
      <c r="F78" s="68" t="n">
        <v>41.9866</v>
      </c>
      <c r="G78" s="68" t="n">
        <v>43.4519</v>
      </c>
      <c r="H78" s="68" t="n">
        <v>7360.75</v>
      </c>
      <c r="I78" s="68" t="n">
        <v>102.71</v>
      </c>
      <c r="J78" s="52" t="n">
        <f aca="false">H78/3600</f>
        <v>2.04465277777778</v>
      </c>
      <c r="L78" s="67" t="n">
        <v>5725.6109</v>
      </c>
      <c r="M78" s="68" t="n">
        <v>38.9175</v>
      </c>
      <c r="N78" s="68" t="n">
        <v>42.0282</v>
      </c>
      <c r="O78" s="68" t="n">
        <v>43.5283</v>
      </c>
      <c r="P78" s="68" t="n">
        <v>7946.5</v>
      </c>
      <c r="Q78" s="68" t="n">
        <v>116.48</v>
      </c>
      <c r="R78" s="52" t="n">
        <f aca="false">P78/3600</f>
        <v>2.20736111111111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74463.1959</v>
      </c>
      <c r="E79" s="64" t="n">
        <v>42.4632</v>
      </c>
      <c r="F79" s="64" t="n">
        <v>45.5848</v>
      </c>
      <c r="G79" s="64" t="n">
        <v>46.2353</v>
      </c>
      <c r="H79" s="64" t="n">
        <v>7024.53</v>
      </c>
      <c r="I79" s="64" t="n">
        <v>90.23</v>
      </c>
      <c r="J79" s="39" t="n">
        <f aca="false">H79/3600</f>
        <v>1.95125833333333</v>
      </c>
      <c r="L79" s="63" t="n">
        <v>74583.1959</v>
      </c>
      <c r="M79" s="64" t="n">
        <v>42.5437</v>
      </c>
      <c r="N79" s="64" t="n">
        <v>45.6898</v>
      </c>
      <c r="O79" s="64" t="n">
        <v>46.3408</v>
      </c>
      <c r="P79" s="64" t="n">
        <v>7398.29</v>
      </c>
      <c r="Q79" s="64" t="n">
        <v>105.05</v>
      </c>
      <c r="R79" s="39" t="n">
        <f aca="false">P79/3600</f>
        <v>2.05508055555556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36904.0394</v>
      </c>
      <c r="E80" s="66" t="n">
        <v>39.9754</v>
      </c>
      <c r="F80" s="66" t="n">
        <v>43.2992</v>
      </c>
      <c r="G80" s="66" t="n">
        <v>43.6513</v>
      </c>
      <c r="H80" s="66" t="n">
        <v>6053.62</v>
      </c>
      <c r="I80" s="66" t="n">
        <v>88.3</v>
      </c>
      <c r="J80" s="45" t="n">
        <f aca="false">H80/3600</f>
        <v>1.68156111111111</v>
      </c>
      <c r="L80" s="65" t="n">
        <v>37029.6276</v>
      </c>
      <c r="M80" s="66" t="n">
        <v>40.057</v>
      </c>
      <c r="N80" s="66" t="n">
        <v>43.3542</v>
      </c>
      <c r="O80" s="66" t="n">
        <v>43.6991</v>
      </c>
      <c r="P80" s="66" t="n">
        <v>6312.88</v>
      </c>
      <c r="Q80" s="66" t="n">
        <v>92.45</v>
      </c>
      <c r="R80" s="45" t="n">
        <f aca="false">P80/3600</f>
        <v>1.75357777777778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18600.7361</v>
      </c>
      <c r="E81" s="66" t="n">
        <v>37.5144</v>
      </c>
      <c r="F81" s="66" t="n">
        <v>41.9358</v>
      </c>
      <c r="G81" s="66" t="n">
        <v>42.1208</v>
      </c>
      <c r="H81" s="66" t="n">
        <v>5345.54</v>
      </c>
      <c r="I81" s="66" t="n">
        <v>72.95</v>
      </c>
      <c r="J81" s="45" t="n">
        <f aca="false">H81/3600</f>
        <v>1.48487222222222</v>
      </c>
      <c r="L81" s="65" t="n">
        <v>18711.7802</v>
      </c>
      <c r="M81" s="66" t="n">
        <v>37.5901</v>
      </c>
      <c r="N81" s="66" t="n">
        <v>41.9755</v>
      </c>
      <c r="O81" s="66" t="n">
        <v>42.1442</v>
      </c>
      <c r="P81" s="66" t="n">
        <v>5645.85</v>
      </c>
      <c r="Q81" s="66" t="n">
        <v>82.58</v>
      </c>
      <c r="R81" s="45" t="n">
        <f aca="false">P81/3600</f>
        <v>1.56829166666667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8944.5822</v>
      </c>
      <c r="E82" s="68" t="n">
        <v>34.9904</v>
      </c>
      <c r="F82" s="68" t="n">
        <v>41.1663</v>
      </c>
      <c r="G82" s="68" t="n">
        <v>41.3059</v>
      </c>
      <c r="H82" s="68" t="n">
        <v>4908.86</v>
      </c>
      <c r="I82" s="68" t="n">
        <v>67.89</v>
      </c>
      <c r="J82" s="52" t="n">
        <f aca="false">H82/3600</f>
        <v>1.36357222222222</v>
      </c>
      <c r="L82" s="67" t="n">
        <v>9027.5732</v>
      </c>
      <c r="M82" s="68" t="n">
        <v>35.0492</v>
      </c>
      <c r="N82" s="68" t="n">
        <v>41.1932</v>
      </c>
      <c r="O82" s="68" t="n">
        <v>41.3162</v>
      </c>
      <c r="P82" s="68" t="n">
        <v>5414.79</v>
      </c>
      <c r="Q82" s="68" t="n">
        <v>78.71</v>
      </c>
      <c r="R82" s="52" t="n">
        <f aca="false">P82/3600</f>
        <v>1.50410833333333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74970.9101</v>
      </c>
      <c r="E83" s="64" t="n">
        <v>41.8331</v>
      </c>
      <c r="F83" s="64" t="n">
        <v>40.9802</v>
      </c>
      <c r="G83" s="64" t="n">
        <v>44.0132</v>
      </c>
      <c r="H83" s="64" t="n">
        <v>5741.93</v>
      </c>
      <c r="I83" s="64" t="n">
        <v>76.14</v>
      </c>
      <c r="J83" s="39" t="n">
        <f aca="false">H83/3600</f>
        <v>1.59498055555556</v>
      </c>
      <c r="L83" s="63" t="n">
        <v>75105.6902</v>
      </c>
      <c r="M83" s="64" t="n">
        <v>41.8566</v>
      </c>
      <c r="N83" s="64" t="n">
        <v>41.0064</v>
      </c>
      <c r="O83" s="64" t="n">
        <v>44.0987</v>
      </c>
      <c r="P83" s="64" t="n">
        <v>6012.56</v>
      </c>
      <c r="Q83" s="64" t="n">
        <v>84.73</v>
      </c>
      <c r="R83" s="39" t="n">
        <f aca="false">P83/3600</f>
        <v>1.67015555555556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3236.087</v>
      </c>
      <c r="E84" s="66" t="n">
        <v>39.8</v>
      </c>
      <c r="F84" s="66" t="n">
        <v>39.0367</v>
      </c>
      <c r="G84" s="66" t="n">
        <v>42.0658</v>
      </c>
      <c r="H84" s="66" t="n">
        <v>4665.72</v>
      </c>
      <c r="I84" s="66" t="n">
        <v>63.29</v>
      </c>
      <c r="J84" s="45" t="n">
        <f aca="false">H84/3600</f>
        <v>1.29603333333333</v>
      </c>
      <c r="L84" s="65" t="n">
        <v>33363.8093</v>
      </c>
      <c r="M84" s="66" t="n">
        <v>39.8623</v>
      </c>
      <c r="N84" s="66" t="n">
        <v>39.0946</v>
      </c>
      <c r="O84" s="66" t="n">
        <v>42.1851</v>
      </c>
      <c r="P84" s="66" t="n">
        <v>4955.17</v>
      </c>
      <c r="Q84" s="66" t="n">
        <v>74.79</v>
      </c>
      <c r="R84" s="45" t="n">
        <f aca="false">P84/3600</f>
        <v>1.37643611111111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8050.0429</v>
      </c>
      <c r="E85" s="66" t="n">
        <v>37.9862</v>
      </c>
      <c r="F85" s="66" t="n">
        <v>38.0132</v>
      </c>
      <c r="G85" s="66" t="n">
        <v>40.2584</v>
      </c>
      <c r="H85" s="66" t="n">
        <v>4266.28</v>
      </c>
      <c r="I85" s="66" t="n">
        <v>59.92</v>
      </c>
      <c r="J85" s="45" t="n">
        <f aca="false">H85/3600</f>
        <v>1.18507777777778</v>
      </c>
      <c r="L85" s="65" t="n">
        <v>18175.1098</v>
      </c>
      <c r="M85" s="66" t="n">
        <v>38.0911</v>
      </c>
      <c r="N85" s="66" t="n">
        <v>38.0934</v>
      </c>
      <c r="O85" s="66" t="n">
        <v>40.405</v>
      </c>
      <c r="P85" s="66" t="n">
        <v>4476.19</v>
      </c>
      <c r="Q85" s="66" t="n">
        <v>72.36</v>
      </c>
      <c r="R85" s="45" t="n">
        <f aca="false">P85/3600</f>
        <v>1.24338611111111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10588.848</v>
      </c>
      <c r="E86" s="68" t="n">
        <v>35.9557</v>
      </c>
      <c r="F86" s="68" t="n">
        <v>37.1854</v>
      </c>
      <c r="G86" s="68" t="n">
        <v>38.8247</v>
      </c>
      <c r="H86" s="68" t="n">
        <v>3860.49</v>
      </c>
      <c r="I86" s="68" t="n">
        <v>55.67</v>
      </c>
      <c r="J86" s="52" t="n">
        <f aca="false">H86/3600</f>
        <v>1.07235833333333</v>
      </c>
      <c r="L86" s="67" t="n">
        <v>10701.7766</v>
      </c>
      <c r="M86" s="68" t="n">
        <v>36.0782</v>
      </c>
      <c r="N86" s="68" t="n">
        <v>37.2756</v>
      </c>
      <c r="O86" s="68" t="n">
        <v>38.9748</v>
      </c>
      <c r="P86" s="68" t="n">
        <v>4134.85</v>
      </c>
      <c r="Q86" s="68" t="n">
        <v>63.06</v>
      </c>
      <c r="R86" s="52" t="n">
        <f aca="false">P86/3600</f>
        <v>1.14856944444444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78623.0226</v>
      </c>
      <c r="E87" s="64" t="n">
        <v>43.2081</v>
      </c>
      <c r="F87" s="64" t="n">
        <v>44.9304</v>
      </c>
      <c r="G87" s="64" t="n">
        <v>45.331</v>
      </c>
      <c r="H87" s="64" t="n">
        <v>15243.53</v>
      </c>
      <c r="I87" s="64" t="n">
        <v>185.07</v>
      </c>
      <c r="J87" s="39" t="n">
        <f aca="false">H87/3600</f>
        <v>4.23431388888889</v>
      </c>
      <c r="L87" s="63" t="n">
        <v>78731.913</v>
      </c>
      <c r="M87" s="64" t="n">
        <v>43.2946</v>
      </c>
      <c r="N87" s="64" t="n">
        <v>45.0638</v>
      </c>
      <c r="O87" s="64" t="n">
        <v>45.4723</v>
      </c>
      <c r="P87" s="64" t="n">
        <v>16207.43</v>
      </c>
      <c r="Q87" s="64" t="n">
        <v>218.7</v>
      </c>
      <c r="R87" s="39" t="n">
        <f aca="false">P87/3600</f>
        <v>4.50206388888889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44408.5677</v>
      </c>
      <c r="E88" s="66" t="n">
        <v>40.9469</v>
      </c>
      <c r="F88" s="66" t="n">
        <v>41.8761</v>
      </c>
      <c r="G88" s="66" t="n">
        <v>42.381</v>
      </c>
      <c r="H88" s="66" t="n">
        <v>13585.28</v>
      </c>
      <c r="I88" s="66" t="n">
        <v>166.89</v>
      </c>
      <c r="J88" s="45" t="n">
        <f aca="false">H88/3600</f>
        <v>3.77368888888889</v>
      </c>
      <c r="L88" s="65" t="n">
        <v>44526.0431</v>
      </c>
      <c r="M88" s="66" t="n">
        <v>41.0636</v>
      </c>
      <c r="N88" s="66" t="n">
        <v>41.9821</v>
      </c>
      <c r="O88" s="66" t="n">
        <v>42.5006</v>
      </c>
      <c r="P88" s="66" t="n">
        <v>14244.1</v>
      </c>
      <c r="Q88" s="66" t="n">
        <v>203.01</v>
      </c>
      <c r="R88" s="45" t="n">
        <f aca="false">P88/3600</f>
        <v>3.95669444444444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25297.6</v>
      </c>
      <c r="E89" s="66" t="n">
        <v>38.4471</v>
      </c>
      <c r="F89" s="66" t="n">
        <v>39.5773</v>
      </c>
      <c r="G89" s="66" t="n">
        <v>40.1825</v>
      </c>
      <c r="H89" s="66" t="n">
        <v>11998.03</v>
      </c>
      <c r="I89" s="66" t="n">
        <v>152.37</v>
      </c>
      <c r="J89" s="45" t="n">
        <f aca="false">H89/3600</f>
        <v>3.33278611111111</v>
      </c>
      <c r="L89" s="65" t="n">
        <v>25417.6452</v>
      </c>
      <c r="M89" s="66" t="n">
        <v>38.5814</v>
      </c>
      <c r="N89" s="66" t="n">
        <v>39.6754</v>
      </c>
      <c r="O89" s="66" t="n">
        <v>40.2873</v>
      </c>
      <c r="P89" s="66" t="n">
        <v>12747.44</v>
      </c>
      <c r="Q89" s="66" t="n">
        <v>183.5</v>
      </c>
      <c r="R89" s="45" t="n">
        <f aca="false">P89/3600</f>
        <v>3.54095555555556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4363.321</v>
      </c>
      <c r="E90" s="68" t="n">
        <v>35.7457</v>
      </c>
      <c r="F90" s="68" t="n">
        <v>37.9829</v>
      </c>
      <c r="G90" s="68" t="n">
        <v>38.647</v>
      </c>
      <c r="H90" s="68" t="n">
        <v>11347.95</v>
      </c>
      <c r="I90" s="68" t="n">
        <v>172.12</v>
      </c>
      <c r="J90" s="52" t="n">
        <f aca="false">H90/3600</f>
        <v>3.15220833333333</v>
      </c>
      <c r="L90" s="67" t="n">
        <v>14479.0094</v>
      </c>
      <c r="M90" s="68" t="n">
        <v>35.8661</v>
      </c>
      <c r="N90" s="68" t="n">
        <v>38.0747</v>
      </c>
      <c r="O90" s="68" t="n">
        <v>38.7339</v>
      </c>
      <c r="P90" s="68" t="n">
        <v>12090.84</v>
      </c>
      <c r="Q90" s="68" t="n">
        <v>184.55</v>
      </c>
      <c r="R90" s="52" t="n">
        <f aca="false">P90/3600</f>
        <v>3.35856666666667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101956.1728</v>
      </c>
      <c r="E91" s="64" t="n">
        <v>41.2952</v>
      </c>
      <c r="F91" s="64" t="n">
        <v>42.6499</v>
      </c>
      <c r="G91" s="64" t="n">
        <v>43.3483</v>
      </c>
      <c r="H91" s="64" t="n">
        <v>7429.95</v>
      </c>
      <c r="I91" s="64" t="n">
        <v>91.42</v>
      </c>
      <c r="J91" s="39" t="n">
        <f aca="false">H91/3600</f>
        <v>2.063875</v>
      </c>
      <c r="L91" s="63" t="n">
        <v>102088.0416</v>
      </c>
      <c r="M91" s="64" t="n">
        <v>41.3411</v>
      </c>
      <c r="N91" s="64" t="n">
        <v>42.671</v>
      </c>
      <c r="O91" s="64" t="n">
        <v>43.3632</v>
      </c>
      <c r="P91" s="64" t="n">
        <v>7751.36</v>
      </c>
      <c r="Q91" s="64" t="n">
        <v>102.25</v>
      </c>
      <c r="R91" s="39" t="n">
        <f aca="false">P91/3600</f>
        <v>2.15315555555556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48017.2784</v>
      </c>
      <c r="E92" s="66" t="n">
        <v>38.6907</v>
      </c>
      <c r="F92" s="66" t="n">
        <v>41.0634</v>
      </c>
      <c r="G92" s="66" t="n">
        <v>42.3356</v>
      </c>
      <c r="H92" s="66" t="n">
        <v>6036.7</v>
      </c>
      <c r="I92" s="66" t="n">
        <v>74.54</v>
      </c>
      <c r="J92" s="45" t="n">
        <f aca="false">H92/3600</f>
        <v>1.67686111111111</v>
      </c>
      <c r="L92" s="65" t="n">
        <v>48152.4176</v>
      </c>
      <c r="M92" s="66" t="n">
        <v>38.7623</v>
      </c>
      <c r="N92" s="66" t="n">
        <v>41.0948</v>
      </c>
      <c r="O92" s="66" t="n">
        <v>42.3576</v>
      </c>
      <c r="P92" s="66" t="n">
        <v>6328.83</v>
      </c>
      <c r="Q92" s="66" t="n">
        <v>86.71</v>
      </c>
      <c r="R92" s="45" t="n">
        <f aca="false">P92/3600</f>
        <v>1.75800833333333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4116.664</v>
      </c>
      <c r="E93" s="66" t="n">
        <v>36.4195</v>
      </c>
      <c r="F93" s="66" t="n">
        <v>40.0792</v>
      </c>
      <c r="G93" s="66" t="n">
        <v>41.7379</v>
      </c>
      <c r="H93" s="66" t="n">
        <v>5301.37</v>
      </c>
      <c r="I93" s="66" t="n">
        <v>70.13</v>
      </c>
      <c r="J93" s="45" t="n">
        <f aca="false">H93/3600</f>
        <v>1.47260277777778</v>
      </c>
      <c r="L93" s="65" t="n">
        <v>24235.8336</v>
      </c>
      <c r="M93" s="66" t="n">
        <v>36.5005</v>
      </c>
      <c r="N93" s="66" t="n">
        <v>40.1184</v>
      </c>
      <c r="O93" s="66" t="n">
        <v>41.7575</v>
      </c>
      <c r="P93" s="66" t="n">
        <v>5616.99</v>
      </c>
      <c r="Q93" s="66" t="n">
        <v>83.06</v>
      </c>
      <c r="R93" s="45" t="n">
        <f aca="false">P93/3600</f>
        <v>1.560275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1808.5648</v>
      </c>
      <c r="E94" s="66" t="n">
        <v>34.0628</v>
      </c>
      <c r="F94" s="66" t="n">
        <v>39.3873</v>
      </c>
      <c r="G94" s="66" t="n">
        <v>41.3087</v>
      </c>
      <c r="H94" s="66" t="n">
        <v>4890.99</v>
      </c>
      <c r="I94" s="66" t="n">
        <v>62.4</v>
      </c>
      <c r="J94" s="45" t="n">
        <f aca="false">H94/3600</f>
        <v>1.35860833333333</v>
      </c>
      <c r="L94" s="65" t="n">
        <v>11902.5616</v>
      </c>
      <c r="M94" s="66" t="n">
        <v>34.1377</v>
      </c>
      <c r="N94" s="66" t="n">
        <v>39.4203</v>
      </c>
      <c r="O94" s="66" t="n">
        <v>41.321</v>
      </c>
      <c r="P94" s="66" t="n">
        <v>5224.36</v>
      </c>
      <c r="Q94" s="66" t="n">
        <v>72.48</v>
      </c>
      <c r="R94" s="45" t="n">
        <f aca="false">P94/3600</f>
        <v>1.45121111111111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100783.8432</v>
      </c>
      <c r="E95" s="64" t="n">
        <v>41.1786</v>
      </c>
      <c r="F95" s="64" t="n">
        <v>41.9305</v>
      </c>
      <c r="G95" s="64" t="n">
        <v>42.3862</v>
      </c>
      <c r="H95" s="64" t="n">
        <v>6184.76</v>
      </c>
      <c r="I95" s="64" t="n">
        <v>78.87</v>
      </c>
      <c r="J95" s="39" t="n">
        <f aca="false">H95/3600</f>
        <v>1.71798888888889</v>
      </c>
      <c r="L95" s="63" t="n">
        <v>100921.5629</v>
      </c>
      <c r="M95" s="64" t="n">
        <v>41.2126</v>
      </c>
      <c r="N95" s="64" t="n">
        <v>41.9529</v>
      </c>
      <c r="O95" s="64" t="n">
        <v>42.4033</v>
      </c>
      <c r="P95" s="64" t="n">
        <v>6488.64</v>
      </c>
      <c r="Q95" s="64" t="n">
        <v>84.56</v>
      </c>
      <c r="R95" s="39" t="n">
        <f aca="false">P95/3600</f>
        <v>1.8024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46266.0614</v>
      </c>
      <c r="E96" s="66" t="n">
        <v>38.6663</v>
      </c>
      <c r="F96" s="66" t="n">
        <v>40.0515</v>
      </c>
      <c r="G96" s="66" t="n">
        <v>41.0976</v>
      </c>
      <c r="H96" s="66" t="n">
        <v>4995.99</v>
      </c>
      <c r="I96" s="66" t="n">
        <v>61.71</v>
      </c>
      <c r="J96" s="45" t="n">
        <f aca="false">H96/3600</f>
        <v>1.387775</v>
      </c>
      <c r="L96" s="65" t="n">
        <v>46414.2547</v>
      </c>
      <c r="M96" s="66" t="n">
        <v>38.7182</v>
      </c>
      <c r="N96" s="66" t="n">
        <v>40.0808</v>
      </c>
      <c r="O96" s="66" t="n">
        <v>41.1213</v>
      </c>
      <c r="P96" s="66" t="n">
        <v>5218.82</v>
      </c>
      <c r="Q96" s="66" t="n">
        <v>72.53</v>
      </c>
      <c r="R96" s="45" t="n">
        <f aca="false">P96/3600</f>
        <v>1.44967222222222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24419.4182</v>
      </c>
      <c r="E97" s="66" t="n">
        <v>36.578</v>
      </c>
      <c r="F97" s="66" t="n">
        <v>38.8111</v>
      </c>
      <c r="G97" s="66" t="n">
        <v>40.1886</v>
      </c>
      <c r="H97" s="66" t="n">
        <v>4420.76</v>
      </c>
      <c r="I97" s="66" t="n">
        <v>57.32</v>
      </c>
      <c r="J97" s="45" t="n">
        <f aca="false">H97/3600</f>
        <v>1.22798888888889</v>
      </c>
      <c r="L97" s="65" t="n">
        <v>24556.8518</v>
      </c>
      <c r="M97" s="66" t="n">
        <v>36.6475</v>
      </c>
      <c r="N97" s="66" t="n">
        <v>38.8417</v>
      </c>
      <c r="O97" s="66" t="n">
        <v>40.2104</v>
      </c>
      <c r="P97" s="66" t="n">
        <v>4729.25</v>
      </c>
      <c r="Q97" s="66" t="n">
        <v>67.16</v>
      </c>
      <c r="R97" s="45" t="n">
        <f aca="false">P97/3600</f>
        <v>1.31368055555556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12892.4275</v>
      </c>
      <c r="E98" s="68" t="n">
        <v>34.2725</v>
      </c>
      <c r="F98" s="68" t="n">
        <v>38.0194</v>
      </c>
      <c r="G98" s="68" t="n">
        <v>39.5202</v>
      </c>
      <c r="H98" s="68" t="n">
        <v>4004.55</v>
      </c>
      <c r="I98" s="68" t="n">
        <v>52.73</v>
      </c>
      <c r="J98" s="52" t="n">
        <f aca="false">H98/3600</f>
        <v>1.112375</v>
      </c>
      <c r="L98" s="67" t="n">
        <v>13019.5738</v>
      </c>
      <c r="M98" s="68" t="n">
        <v>34.3427</v>
      </c>
      <c r="N98" s="68" t="n">
        <v>38.0465</v>
      </c>
      <c r="O98" s="68" t="n">
        <v>39.5387</v>
      </c>
      <c r="P98" s="68" t="n">
        <v>4270.16</v>
      </c>
      <c r="Q98" s="68" t="n">
        <v>61.54</v>
      </c>
      <c r="R98" s="52" t="n">
        <f aca="false">P98/3600</f>
        <v>1.18615555555556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61223.591</v>
      </c>
      <c r="E99" s="66" t="n">
        <v>44.7023</v>
      </c>
      <c r="F99" s="66" t="n">
        <v>45.347</v>
      </c>
      <c r="G99" s="66" t="n">
        <v>45.7285</v>
      </c>
      <c r="H99" s="66" t="n">
        <v>10519.25</v>
      </c>
      <c r="I99" s="66" t="n">
        <v>132.3</v>
      </c>
      <c r="J99" s="45" t="n">
        <f aca="false">H99/3600</f>
        <v>2.92201388888889</v>
      </c>
      <c r="L99" s="65" t="n">
        <v>61331.1936</v>
      </c>
      <c r="M99" s="66" t="n">
        <v>44.889</v>
      </c>
      <c r="N99" s="66" t="n">
        <v>45.5785</v>
      </c>
      <c r="O99" s="66" t="n">
        <v>45.9345</v>
      </c>
      <c r="P99" s="66" t="n">
        <v>11102.85</v>
      </c>
      <c r="Q99" s="66" t="n">
        <v>158.39</v>
      </c>
      <c r="R99" s="45" t="n">
        <f aca="false">P99/3600</f>
        <v>3.084125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37403.4451</v>
      </c>
      <c r="E100" s="66" t="n">
        <v>42.8254</v>
      </c>
      <c r="F100" s="66" t="n">
        <v>42.3936</v>
      </c>
      <c r="G100" s="66" t="n">
        <v>42.8731</v>
      </c>
      <c r="H100" s="66" t="n">
        <v>9152.54</v>
      </c>
      <c r="I100" s="66" t="n">
        <v>119.03</v>
      </c>
      <c r="J100" s="45" t="n">
        <f aca="false">H100/3600</f>
        <v>2.54237222222222</v>
      </c>
      <c r="L100" s="65" t="n">
        <v>37513.0541</v>
      </c>
      <c r="M100" s="66" t="n">
        <v>43.0581</v>
      </c>
      <c r="N100" s="66" t="n">
        <v>42.6726</v>
      </c>
      <c r="O100" s="66" t="n">
        <v>43.0735</v>
      </c>
      <c r="P100" s="66" t="n">
        <v>9733.88</v>
      </c>
      <c r="Q100" s="66" t="n">
        <v>147</v>
      </c>
      <c r="R100" s="45" t="n">
        <f aca="false">P100/3600</f>
        <v>2.70385555555556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23693.4182</v>
      </c>
      <c r="E101" s="66" t="n">
        <v>40.4874</v>
      </c>
      <c r="F101" s="66" t="n">
        <v>39.9788</v>
      </c>
      <c r="G101" s="66" t="n">
        <v>40.6232</v>
      </c>
      <c r="H101" s="66" t="n">
        <v>8985.25</v>
      </c>
      <c r="I101" s="66" t="n">
        <v>115.1</v>
      </c>
      <c r="J101" s="45" t="n">
        <f aca="false">H101/3600</f>
        <v>2.49590277777778</v>
      </c>
      <c r="L101" s="65" t="n">
        <v>23804.2589</v>
      </c>
      <c r="M101" s="66" t="n">
        <v>40.7412</v>
      </c>
      <c r="N101" s="66" t="n">
        <v>40.278</v>
      </c>
      <c r="O101" s="66" t="n">
        <v>40.8112</v>
      </c>
      <c r="P101" s="66" t="n">
        <v>9538.91</v>
      </c>
      <c r="Q101" s="66" t="n">
        <v>150.12</v>
      </c>
      <c r="R101" s="45" t="n">
        <f aca="false">P101/3600</f>
        <v>2.64969722222222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15405.0557</v>
      </c>
      <c r="E102" s="68" t="n">
        <v>37.7492</v>
      </c>
      <c r="F102" s="68" t="n">
        <v>38.1174</v>
      </c>
      <c r="G102" s="68" t="n">
        <v>38.9977</v>
      </c>
      <c r="H102" s="68" t="n">
        <v>8127.43</v>
      </c>
      <c r="I102" s="68" t="n">
        <v>111.63</v>
      </c>
      <c r="J102" s="52" t="n">
        <f aca="false">H102/3600</f>
        <v>2.25761944444444</v>
      </c>
      <c r="L102" s="67" t="n">
        <v>15514.2979</v>
      </c>
      <c r="M102" s="68" t="n">
        <v>37.9719</v>
      </c>
      <c r="N102" s="68" t="n">
        <v>38.3919</v>
      </c>
      <c r="O102" s="68" t="n">
        <v>39.1608</v>
      </c>
      <c r="P102" s="68" t="n">
        <v>8838.18</v>
      </c>
      <c r="Q102" s="68" t="n">
        <v>140.09</v>
      </c>
      <c r="R102" s="52" t="n">
        <f aca="false">P102/3600</f>
        <v>2.45505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75.3840707710685</v>
      </c>
      <c r="J110" s="75" t="n">
        <f aca="false">GEOMEAN(J3:J102)</f>
        <v>1.51274288443619</v>
      </c>
      <c r="Q110" s="75" t="n">
        <f aca="false">GEOMEAN(Q3:Q102)</f>
        <v>87.2964164231752</v>
      </c>
      <c r="R110" s="75" t="n">
        <f aca="false">GEOMEAN(R3:R102)</f>
        <v>1.60481684895231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5802205333648</v>
      </c>
      <c r="R111" s="76" t="n">
        <f aca="false">R110/J110</f>
        <v>1.06086557435729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2.23591666666667</v>
      </c>
      <c r="J112" s="75" t="n">
        <f aca="false">SUM(J3:J102)</f>
        <v>161.893616666667</v>
      </c>
      <c r="Q112" s="75" t="n">
        <f aca="false">SUM(Q3:Q102)/3600</f>
        <v>2.59272777777778</v>
      </c>
      <c r="R112" s="75" t="n">
        <f aca="false">SUM(R3:R102)</f>
        <v>171.49571666666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W95:Y9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8646.7003</v>
      </c>
      <c r="E3" s="38" t="n">
        <v>39.8134</v>
      </c>
      <c r="F3" s="38" t="n">
        <v>46.0185</v>
      </c>
      <c r="G3" s="38" t="n">
        <v>46.4366</v>
      </c>
      <c r="H3" s="38" t="n">
        <v>31271.04</v>
      </c>
      <c r="I3" s="38" t="n">
        <v>72.49</v>
      </c>
      <c r="J3" s="39" t="n">
        <f aca="false">H3/3600</f>
        <v>8.6864</v>
      </c>
      <c r="L3" s="37" t="n">
        <v>8550.9611</v>
      </c>
      <c r="M3" s="38" t="n">
        <v>40.0004</v>
      </c>
      <c r="N3" s="38" t="n">
        <v>46.1072</v>
      </c>
      <c r="O3" s="38" t="n">
        <v>46.4964</v>
      </c>
      <c r="P3" s="38" t="n">
        <v>31583.71</v>
      </c>
      <c r="Q3" s="38" t="n">
        <v>82.73</v>
      </c>
      <c r="R3" s="40" t="n">
        <f aca="false">P3/3600</f>
        <v>8.77325277777778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558.9509</v>
      </c>
      <c r="E4" s="44" t="n">
        <v>37.2905</v>
      </c>
      <c r="F4" s="44" t="n">
        <v>44.1191</v>
      </c>
      <c r="G4" s="44" t="n">
        <v>44.564</v>
      </c>
      <c r="H4" s="44" t="n">
        <v>25970.74</v>
      </c>
      <c r="I4" s="44" t="n">
        <v>67.23</v>
      </c>
      <c r="J4" s="45" t="n">
        <f aca="false">H4/3600</f>
        <v>7.21409444444445</v>
      </c>
      <c r="L4" s="43" t="n">
        <v>2558.0048</v>
      </c>
      <c r="M4" s="44" t="n">
        <v>37.4459</v>
      </c>
      <c r="N4" s="44" t="n">
        <v>44.1929</v>
      </c>
      <c r="O4" s="44" t="n">
        <v>44.611</v>
      </c>
      <c r="P4" s="44" t="n">
        <v>26549.55</v>
      </c>
      <c r="Q4" s="44" t="n">
        <v>67.23</v>
      </c>
      <c r="R4" s="46" t="n">
        <f aca="false">P4/3600</f>
        <v>7.374875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1066.6827</v>
      </c>
      <c r="E5" s="44" t="n">
        <v>34.8586</v>
      </c>
      <c r="F5" s="44" t="n">
        <v>42.4916</v>
      </c>
      <c r="G5" s="44" t="n">
        <v>42.9025</v>
      </c>
      <c r="H5" s="44" t="n">
        <v>24580.43</v>
      </c>
      <c r="I5" s="44" t="n">
        <v>53.03</v>
      </c>
      <c r="J5" s="45" t="n">
        <f aca="false">H5/3600</f>
        <v>6.82789722222222</v>
      </c>
      <c r="L5" s="43" t="n">
        <v>1074.5904</v>
      </c>
      <c r="M5" s="44" t="n">
        <v>34.9896</v>
      </c>
      <c r="N5" s="44" t="n">
        <v>42.5603</v>
      </c>
      <c r="O5" s="44" t="n">
        <v>42.9364</v>
      </c>
      <c r="P5" s="44" t="n">
        <v>25214.46</v>
      </c>
      <c r="Q5" s="44" t="n">
        <v>67.23</v>
      </c>
      <c r="R5" s="46" t="n">
        <f aca="false">P5/3600</f>
        <v>7.00401666666667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491.0421</v>
      </c>
      <c r="E6" s="51" t="n">
        <v>32.0237</v>
      </c>
      <c r="F6" s="51" t="n">
        <v>41.4408</v>
      </c>
      <c r="G6" s="51" t="n">
        <v>41.829</v>
      </c>
      <c r="H6" s="51" t="n">
        <v>23711.49</v>
      </c>
      <c r="I6" s="51" t="n">
        <v>46.49</v>
      </c>
      <c r="J6" s="52" t="n">
        <f aca="false">H6/3600</f>
        <v>6.586525</v>
      </c>
      <c r="L6" s="50" t="n">
        <v>499.7088</v>
      </c>
      <c r="M6" s="51" t="n">
        <v>32.125</v>
      </c>
      <c r="N6" s="51" t="n">
        <v>41.4942</v>
      </c>
      <c r="O6" s="51" t="n">
        <v>41.8577</v>
      </c>
      <c r="P6" s="51" t="n">
        <v>24323.97</v>
      </c>
      <c r="Q6" s="51" t="n">
        <v>52.42</v>
      </c>
      <c r="R6" s="53" t="n">
        <f aca="false">P6/3600</f>
        <v>6.75665833333333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9890.856</v>
      </c>
      <c r="E7" s="38" t="n">
        <v>39.5915</v>
      </c>
      <c r="F7" s="38" t="n">
        <v>43.4998</v>
      </c>
      <c r="G7" s="38" t="n">
        <v>45.3339</v>
      </c>
      <c r="H7" s="38" t="n">
        <v>21972.97</v>
      </c>
      <c r="I7" s="38" t="n">
        <v>68.84</v>
      </c>
      <c r="J7" s="39" t="n">
        <f aca="false">H7/3600</f>
        <v>6.10360277777778</v>
      </c>
      <c r="L7" s="37" t="n">
        <v>9872.7216</v>
      </c>
      <c r="M7" s="38" t="n">
        <v>39.6734</v>
      </c>
      <c r="N7" s="38" t="n">
        <v>43.6584</v>
      </c>
      <c r="O7" s="38" t="n">
        <v>45.429</v>
      </c>
      <c r="P7" s="38" t="n">
        <v>21827.14</v>
      </c>
      <c r="Q7" s="38" t="n">
        <v>70.08</v>
      </c>
      <c r="R7" s="40" t="n">
        <f aca="false">P7/3600</f>
        <v>6.06309444444444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3471.9656</v>
      </c>
      <c r="E8" s="44" t="n">
        <v>36.9786</v>
      </c>
      <c r="F8" s="44" t="n">
        <v>41.2425</v>
      </c>
      <c r="G8" s="44" t="n">
        <v>43.3472</v>
      </c>
      <c r="H8" s="44" t="n">
        <v>17931.78</v>
      </c>
      <c r="I8" s="44" t="n">
        <v>43.21</v>
      </c>
      <c r="J8" s="45" t="n">
        <f aca="false">H8/3600</f>
        <v>4.98105</v>
      </c>
      <c r="L8" s="43" t="n">
        <v>3482.556</v>
      </c>
      <c r="M8" s="44" t="n">
        <v>37.0671</v>
      </c>
      <c r="N8" s="44" t="n">
        <v>41.4526</v>
      </c>
      <c r="O8" s="44" t="n">
        <v>43.4476</v>
      </c>
      <c r="P8" s="44" t="n">
        <v>18089.43</v>
      </c>
      <c r="Q8" s="44" t="n">
        <v>53.98</v>
      </c>
      <c r="R8" s="46" t="n">
        <f aca="false">P8/3600</f>
        <v>5.02484166666667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421.952</v>
      </c>
      <c r="E9" s="44" t="n">
        <v>34.5596</v>
      </c>
      <c r="F9" s="44" t="n">
        <v>39.4806</v>
      </c>
      <c r="G9" s="44" t="n">
        <v>41.7559</v>
      </c>
      <c r="H9" s="44" t="n">
        <v>16482.15</v>
      </c>
      <c r="I9" s="44" t="n">
        <v>42.37</v>
      </c>
      <c r="J9" s="45" t="n">
        <f aca="false">H9/3600</f>
        <v>4.578375</v>
      </c>
      <c r="L9" s="43" t="n">
        <v>1429.6392</v>
      </c>
      <c r="M9" s="44" t="n">
        <v>34.657</v>
      </c>
      <c r="N9" s="44" t="n">
        <v>39.6798</v>
      </c>
      <c r="O9" s="44" t="n">
        <v>41.818</v>
      </c>
      <c r="P9" s="44" t="n">
        <v>16701.6</v>
      </c>
      <c r="Q9" s="44" t="n">
        <v>42.37</v>
      </c>
      <c r="R9" s="46" t="n">
        <f aca="false">P9/3600</f>
        <v>4.63933333333333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612.3112</v>
      </c>
      <c r="E10" s="51" t="n">
        <v>32.1146</v>
      </c>
      <c r="F10" s="51" t="n">
        <v>38.2186</v>
      </c>
      <c r="G10" s="51" t="n">
        <v>40.6424</v>
      </c>
      <c r="H10" s="51" t="n">
        <v>15835.38</v>
      </c>
      <c r="I10" s="51" t="n">
        <v>35.12</v>
      </c>
      <c r="J10" s="52" t="n">
        <f aca="false">H10/3600</f>
        <v>4.39871666666667</v>
      </c>
      <c r="L10" s="50" t="n">
        <v>621.8056</v>
      </c>
      <c r="M10" s="51" t="n">
        <v>32.2176</v>
      </c>
      <c r="N10" s="51" t="n">
        <v>38.4112</v>
      </c>
      <c r="O10" s="51" t="n">
        <v>40.6623</v>
      </c>
      <c r="P10" s="51" t="n">
        <v>16240.28</v>
      </c>
      <c r="Q10" s="51" t="n">
        <v>37.87</v>
      </c>
      <c r="R10" s="53" t="n">
        <f aca="false">P10/3600</f>
        <v>4.51118888888889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7639.8792</v>
      </c>
      <c r="E11" s="38" t="n">
        <v>40.8244</v>
      </c>
      <c r="F11" s="38" t="n">
        <v>44.6618</v>
      </c>
      <c r="G11" s="38" t="n">
        <v>46.2991</v>
      </c>
      <c r="H11" s="38" t="n">
        <v>25026.43</v>
      </c>
      <c r="I11" s="38" t="n">
        <v>57.6</v>
      </c>
      <c r="J11" s="39" t="n">
        <f aca="false">H11/3600</f>
        <v>6.95178611111111</v>
      </c>
      <c r="L11" s="37" t="n">
        <v>7641.3792</v>
      </c>
      <c r="M11" s="38" t="n">
        <v>40.9251</v>
      </c>
      <c r="N11" s="38" t="n">
        <v>44.7059</v>
      </c>
      <c r="O11" s="38" t="n">
        <v>46.4121</v>
      </c>
      <c r="P11" s="38" t="n">
        <v>25652.25</v>
      </c>
      <c r="Q11" s="38" t="n">
        <v>69.93</v>
      </c>
      <c r="R11" s="40" t="n">
        <f aca="false">P11/3600</f>
        <v>7.125625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2667.9696</v>
      </c>
      <c r="E12" s="44" t="n">
        <v>38.8593</v>
      </c>
      <c r="F12" s="44" t="n">
        <v>43.6246</v>
      </c>
      <c r="G12" s="44" t="n">
        <v>44.3499</v>
      </c>
      <c r="H12" s="44" t="n">
        <v>20929.44</v>
      </c>
      <c r="I12" s="44" t="n">
        <v>52.28</v>
      </c>
      <c r="J12" s="45" t="n">
        <f aca="false">H12/3600</f>
        <v>5.81373333333333</v>
      </c>
      <c r="L12" s="43" t="n">
        <v>2689.9096</v>
      </c>
      <c r="M12" s="44" t="n">
        <v>38.9374</v>
      </c>
      <c r="N12" s="44" t="n">
        <v>43.6656</v>
      </c>
      <c r="O12" s="44" t="n">
        <v>44.4593</v>
      </c>
      <c r="P12" s="44" t="n">
        <v>20904.95</v>
      </c>
      <c r="Q12" s="44" t="n">
        <v>55.34</v>
      </c>
      <c r="R12" s="46" t="n">
        <f aca="false">P12/3600</f>
        <v>5.80693055555556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197.5664</v>
      </c>
      <c r="E13" s="44" t="n">
        <v>36.8618</v>
      </c>
      <c r="F13" s="44" t="n">
        <v>42.617</v>
      </c>
      <c r="G13" s="44" t="n">
        <v>42.5304</v>
      </c>
      <c r="H13" s="44" t="n">
        <v>18928.98</v>
      </c>
      <c r="I13" s="44" t="n">
        <v>43.41</v>
      </c>
      <c r="J13" s="45" t="n">
        <f aca="false">H13/3600</f>
        <v>5.25805</v>
      </c>
      <c r="L13" s="43" t="n">
        <v>1216.1544</v>
      </c>
      <c r="M13" s="44" t="n">
        <v>36.9348</v>
      </c>
      <c r="N13" s="44" t="n">
        <v>42.6637</v>
      </c>
      <c r="O13" s="44" t="n">
        <v>42.6419</v>
      </c>
      <c r="P13" s="44" t="n">
        <v>19190.37</v>
      </c>
      <c r="Q13" s="44" t="n">
        <v>45.94</v>
      </c>
      <c r="R13" s="46" t="n">
        <f aca="false">P13/3600</f>
        <v>5.33065833333333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596.9992</v>
      </c>
      <c r="E14" s="51" t="n">
        <v>34.7965</v>
      </c>
      <c r="F14" s="51" t="n">
        <v>41.8053</v>
      </c>
      <c r="G14" s="51" t="n">
        <v>41.1344</v>
      </c>
      <c r="H14" s="51" t="n">
        <v>17308.92</v>
      </c>
      <c r="I14" s="51" t="n">
        <v>38.26</v>
      </c>
      <c r="J14" s="52" t="n">
        <f aca="false">H14/3600</f>
        <v>4.80803333333333</v>
      </c>
      <c r="L14" s="50" t="n">
        <v>607.6176</v>
      </c>
      <c r="M14" s="51" t="n">
        <v>34.8514</v>
      </c>
      <c r="N14" s="51" t="n">
        <v>41.8417</v>
      </c>
      <c r="O14" s="51" t="n">
        <v>41.2268</v>
      </c>
      <c r="P14" s="51" t="n">
        <v>17673.65</v>
      </c>
      <c r="Q14" s="51" t="n">
        <v>41.12</v>
      </c>
      <c r="R14" s="53" t="n">
        <f aca="false">P14/3600</f>
        <v>4.90934722222222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2961.736</v>
      </c>
      <c r="E15" s="38" t="n">
        <v>43.2858</v>
      </c>
      <c r="F15" s="38" t="n">
        <v>49.5877</v>
      </c>
      <c r="G15" s="38" t="n">
        <v>50.2169</v>
      </c>
      <c r="H15" s="38" t="n">
        <v>18650.67</v>
      </c>
      <c r="I15" s="38" t="n">
        <v>48.13</v>
      </c>
      <c r="J15" s="39" t="n">
        <f aca="false">H15/3600</f>
        <v>5.18074166666667</v>
      </c>
      <c r="L15" s="37" t="n">
        <v>2987.0152</v>
      </c>
      <c r="M15" s="38" t="n">
        <v>43.3859</v>
      </c>
      <c r="N15" s="38" t="n">
        <v>49.6727</v>
      </c>
      <c r="O15" s="38" t="n">
        <v>50.264</v>
      </c>
      <c r="P15" s="38" t="n">
        <v>18858.88</v>
      </c>
      <c r="Q15" s="38" t="n">
        <v>54.89</v>
      </c>
      <c r="R15" s="40" t="n">
        <f aca="false">P15/3600</f>
        <v>5.23857777777778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001.3056</v>
      </c>
      <c r="E16" s="44" t="n">
        <v>41.4137</v>
      </c>
      <c r="F16" s="44" t="n">
        <v>47.6665</v>
      </c>
      <c r="G16" s="44" t="n">
        <v>48.6209</v>
      </c>
      <c r="H16" s="44" t="n">
        <v>16905.16</v>
      </c>
      <c r="I16" s="44" t="n">
        <v>39.43</v>
      </c>
      <c r="J16" s="45" t="n">
        <f aca="false">H16/3600</f>
        <v>4.69587777777778</v>
      </c>
      <c r="L16" s="43" t="n">
        <v>1020.4464</v>
      </c>
      <c r="M16" s="44" t="n">
        <v>41.4874</v>
      </c>
      <c r="N16" s="44" t="n">
        <v>47.7364</v>
      </c>
      <c r="O16" s="44" t="n">
        <v>48.7175</v>
      </c>
      <c r="P16" s="44" t="n">
        <v>17304.26</v>
      </c>
      <c r="Q16" s="44" t="n">
        <v>43.8</v>
      </c>
      <c r="R16" s="46" t="n">
        <f aca="false">P16/3600</f>
        <v>4.80673888888889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15.3104</v>
      </c>
      <c r="E17" s="44" t="n">
        <v>39.4534</v>
      </c>
      <c r="F17" s="44" t="n">
        <v>45.9266</v>
      </c>
      <c r="G17" s="44" t="n">
        <v>47.1788</v>
      </c>
      <c r="H17" s="44" t="n">
        <v>16185.32</v>
      </c>
      <c r="I17" s="44" t="n">
        <v>38.02</v>
      </c>
      <c r="J17" s="45" t="n">
        <f aca="false">H17/3600</f>
        <v>4.49592222222222</v>
      </c>
      <c r="L17" s="43" t="n">
        <v>425.6896</v>
      </c>
      <c r="M17" s="44" t="n">
        <v>39.5178</v>
      </c>
      <c r="N17" s="44" t="n">
        <v>45.9826</v>
      </c>
      <c r="O17" s="44" t="n">
        <v>47.2267</v>
      </c>
      <c r="P17" s="44" t="n">
        <v>16220.29</v>
      </c>
      <c r="Q17" s="44" t="n">
        <v>42.65</v>
      </c>
      <c r="R17" s="46" t="n">
        <f aca="false">P17/3600</f>
        <v>4.50563611111111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02.1168</v>
      </c>
      <c r="E18" s="51" t="n">
        <v>37.4186</v>
      </c>
      <c r="F18" s="51" t="n">
        <v>44.6651</v>
      </c>
      <c r="G18" s="51" t="n">
        <v>46.1403</v>
      </c>
      <c r="H18" s="51" t="n">
        <v>15818.18</v>
      </c>
      <c r="I18" s="51" t="n">
        <v>33.79</v>
      </c>
      <c r="J18" s="52" t="n">
        <f aca="false">H18/3600</f>
        <v>4.39393888888889</v>
      </c>
      <c r="L18" s="50" t="n">
        <v>207.4784</v>
      </c>
      <c r="M18" s="51" t="n">
        <v>37.4717</v>
      </c>
      <c r="N18" s="51" t="n">
        <v>44.7057</v>
      </c>
      <c r="O18" s="51" t="n">
        <v>46.1704</v>
      </c>
      <c r="P18" s="51" t="n">
        <v>16072.62</v>
      </c>
      <c r="Q18" s="51" t="n">
        <v>35.46</v>
      </c>
      <c r="R18" s="53" t="n">
        <f aca="false">P18/3600</f>
        <v>4.46461666666667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16493.7872</v>
      </c>
      <c r="E19" s="64" t="n">
        <v>39.0176</v>
      </c>
      <c r="F19" s="64" t="n">
        <v>45.4985</v>
      </c>
      <c r="G19" s="64" t="n">
        <v>47.3382</v>
      </c>
      <c r="H19" s="64" t="n">
        <v>23965.04</v>
      </c>
      <c r="I19" s="64" t="n">
        <v>62.28</v>
      </c>
      <c r="J19" s="39" t="n">
        <f aca="false">H19/3600</f>
        <v>6.65695555555556</v>
      </c>
      <c r="L19" s="63" t="n">
        <v>16310.4752</v>
      </c>
      <c r="M19" s="64" t="n">
        <v>39.2331</v>
      </c>
      <c r="N19" s="64" t="n">
        <v>45.5329</v>
      </c>
      <c r="O19" s="64" t="n">
        <v>47.3988</v>
      </c>
      <c r="P19" s="64" t="n">
        <v>24267.1</v>
      </c>
      <c r="Q19" s="64" t="n">
        <v>83.59</v>
      </c>
      <c r="R19" s="39" t="n">
        <f aca="false">P19/3600</f>
        <v>6.74086111111111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6236.9344</v>
      </c>
      <c r="E20" s="66" t="n">
        <v>36.0098</v>
      </c>
      <c r="F20" s="66" t="n">
        <v>43.4544</v>
      </c>
      <c r="G20" s="66" t="n">
        <v>45.3897</v>
      </c>
      <c r="H20" s="66" t="n">
        <v>19425.26</v>
      </c>
      <c r="I20" s="66" t="n">
        <v>49.64</v>
      </c>
      <c r="J20" s="45" t="n">
        <f aca="false">H20/3600</f>
        <v>5.39590555555556</v>
      </c>
      <c r="L20" s="65" t="n">
        <v>6209.6656</v>
      </c>
      <c r="M20" s="66" t="n">
        <v>36.1987</v>
      </c>
      <c r="N20" s="66" t="n">
        <v>43.4735</v>
      </c>
      <c r="O20" s="66" t="n">
        <v>45.4343</v>
      </c>
      <c r="P20" s="66" t="n">
        <v>19608.98</v>
      </c>
      <c r="Q20" s="66" t="n">
        <v>60.63</v>
      </c>
      <c r="R20" s="45" t="n">
        <f aca="false">P20/3600</f>
        <v>5.44693888888889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2581.3888</v>
      </c>
      <c r="E21" s="66" t="n">
        <v>33.3274</v>
      </c>
      <c r="F21" s="66" t="n">
        <v>41.7635</v>
      </c>
      <c r="G21" s="66" t="n">
        <v>43.7273</v>
      </c>
      <c r="H21" s="66" t="n">
        <v>16862.4</v>
      </c>
      <c r="I21" s="66" t="n">
        <v>39.66</v>
      </c>
      <c r="J21" s="45" t="n">
        <f aca="false">H21/3600</f>
        <v>4.684</v>
      </c>
      <c r="L21" s="65" t="n">
        <v>2586.6224</v>
      </c>
      <c r="M21" s="66" t="n">
        <v>33.4733</v>
      </c>
      <c r="N21" s="66" t="n">
        <v>41.8068</v>
      </c>
      <c r="O21" s="66" t="n">
        <v>43.7492</v>
      </c>
      <c r="P21" s="66" t="n">
        <v>17102.93</v>
      </c>
      <c r="Q21" s="66" t="n">
        <v>47.24</v>
      </c>
      <c r="R21" s="45" t="n">
        <f aca="false">P21/3600</f>
        <v>4.75081388888889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185.3608</v>
      </c>
      <c r="E22" s="68" t="n">
        <v>30.8894</v>
      </c>
      <c r="F22" s="68" t="n">
        <v>40.4712</v>
      </c>
      <c r="G22" s="68" t="n">
        <v>42.5692</v>
      </c>
      <c r="H22" s="68" t="n">
        <v>15885.39</v>
      </c>
      <c r="I22" s="68" t="n">
        <v>35.65</v>
      </c>
      <c r="J22" s="52" t="n">
        <f aca="false">H22/3600</f>
        <v>4.41260833333333</v>
      </c>
      <c r="L22" s="67" t="n">
        <v>1193.1904</v>
      </c>
      <c r="M22" s="68" t="n">
        <v>30.999</v>
      </c>
      <c r="N22" s="68" t="n">
        <v>40.4819</v>
      </c>
      <c r="O22" s="68" t="n">
        <v>42.5797</v>
      </c>
      <c r="P22" s="68" t="n">
        <v>16409.44</v>
      </c>
      <c r="Q22" s="68" t="n">
        <v>40.32</v>
      </c>
      <c r="R22" s="52" t="n">
        <f aca="false">P22/3600</f>
        <v>4.55817777777778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562.7412</v>
      </c>
      <c r="E23" s="64" t="n">
        <v>43.8152</v>
      </c>
      <c r="F23" s="64" t="n">
        <v>49.4281</v>
      </c>
      <c r="G23" s="64" t="n">
        <v>51.2234</v>
      </c>
      <c r="H23" s="64" t="n">
        <v>15450.81</v>
      </c>
      <c r="I23" s="64" t="n">
        <v>36.35</v>
      </c>
      <c r="J23" s="39" t="n">
        <f aca="false">H23/3600</f>
        <v>4.29189166666667</v>
      </c>
      <c r="L23" s="63" t="n">
        <v>1575.0842</v>
      </c>
      <c r="M23" s="64" t="n">
        <v>43.8512</v>
      </c>
      <c r="N23" s="64" t="n">
        <v>49.5588</v>
      </c>
      <c r="O23" s="64" t="n">
        <v>51.2523</v>
      </c>
      <c r="P23" s="64" t="n">
        <v>15585.77</v>
      </c>
      <c r="Q23" s="64" t="n">
        <v>37.66</v>
      </c>
      <c r="R23" s="39" t="n">
        <f aca="false">P23/3600</f>
        <v>4.32938055555556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97.1793</v>
      </c>
      <c r="E24" s="66" t="n">
        <v>42.3937</v>
      </c>
      <c r="F24" s="66" t="n">
        <v>47.5037</v>
      </c>
      <c r="G24" s="66" t="n">
        <v>49.4219</v>
      </c>
      <c r="H24" s="66" t="n">
        <v>14332.95</v>
      </c>
      <c r="I24" s="66" t="n">
        <v>29.17</v>
      </c>
      <c r="J24" s="45" t="n">
        <f aca="false">H24/3600</f>
        <v>3.981375</v>
      </c>
      <c r="L24" s="65" t="n">
        <v>608.8573</v>
      </c>
      <c r="M24" s="66" t="n">
        <v>42.4509</v>
      </c>
      <c r="N24" s="66" t="n">
        <v>47.6174</v>
      </c>
      <c r="O24" s="66" t="n">
        <v>49.4287</v>
      </c>
      <c r="P24" s="66" t="n">
        <v>14605.83</v>
      </c>
      <c r="Q24" s="66" t="n">
        <v>31.84</v>
      </c>
      <c r="R24" s="45" t="n">
        <f aca="false">P24/3600</f>
        <v>4.057175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299.7871</v>
      </c>
      <c r="E25" s="66" t="n">
        <v>40.4858</v>
      </c>
      <c r="F25" s="66" t="n">
        <v>45.6756</v>
      </c>
      <c r="G25" s="66" t="n">
        <v>47.7939</v>
      </c>
      <c r="H25" s="66" t="n">
        <v>13623.29</v>
      </c>
      <c r="I25" s="66" t="n">
        <v>26.85</v>
      </c>
      <c r="J25" s="45" t="n">
        <f aca="false">H25/3600</f>
        <v>3.78424722222222</v>
      </c>
      <c r="L25" s="65" t="n">
        <v>307.3964</v>
      </c>
      <c r="M25" s="66" t="n">
        <v>40.5677</v>
      </c>
      <c r="N25" s="66" t="n">
        <v>45.7904</v>
      </c>
      <c r="O25" s="66" t="n">
        <v>47.8249</v>
      </c>
      <c r="P25" s="66" t="n">
        <v>14031.09</v>
      </c>
      <c r="Q25" s="66" t="n">
        <v>29.24</v>
      </c>
      <c r="R25" s="45" t="n">
        <f aca="false">P25/3600</f>
        <v>3.897525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64.4585</v>
      </c>
      <c r="E26" s="68" t="n">
        <v>38.1907</v>
      </c>
      <c r="F26" s="68" t="n">
        <v>44.3471</v>
      </c>
      <c r="G26" s="68" t="n">
        <v>46.5804</v>
      </c>
      <c r="H26" s="68" t="n">
        <v>13438.52</v>
      </c>
      <c r="I26" s="68" t="n">
        <v>26.73</v>
      </c>
      <c r="J26" s="52" t="n">
        <f aca="false">H26/3600</f>
        <v>3.73292222222222</v>
      </c>
      <c r="L26" s="67" t="n">
        <v>170.3066</v>
      </c>
      <c r="M26" s="68" t="n">
        <v>38.271</v>
      </c>
      <c r="N26" s="68" t="n">
        <v>44.4351</v>
      </c>
      <c r="O26" s="68" t="n">
        <v>46.5886</v>
      </c>
      <c r="P26" s="68" t="n">
        <v>13855.27</v>
      </c>
      <c r="Q26" s="68" t="n">
        <v>28.8</v>
      </c>
      <c r="R26" s="52" t="n">
        <f aca="false">P26/3600</f>
        <v>3.84868611111111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2929.8936</v>
      </c>
      <c r="E27" s="64" t="n">
        <v>39.5787</v>
      </c>
      <c r="F27" s="64" t="n">
        <v>43.1761</v>
      </c>
      <c r="G27" s="64" t="n">
        <v>44.9564</v>
      </c>
      <c r="H27" s="64" t="n">
        <v>17017.24</v>
      </c>
      <c r="I27" s="64" t="n">
        <v>48.24</v>
      </c>
      <c r="J27" s="39" t="n">
        <f aca="false">H27/3600</f>
        <v>4.72701111111111</v>
      </c>
      <c r="L27" s="63" t="n">
        <v>12882.8014</v>
      </c>
      <c r="M27" s="64" t="n">
        <v>39.728</v>
      </c>
      <c r="N27" s="64" t="n">
        <v>43.3032</v>
      </c>
      <c r="O27" s="64" t="n">
        <v>45.0518</v>
      </c>
      <c r="P27" s="64" t="n">
        <v>17210.27</v>
      </c>
      <c r="Q27" s="64" t="n">
        <v>58.15</v>
      </c>
      <c r="R27" s="39" t="n">
        <f aca="false">P27/3600</f>
        <v>4.78063055555556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4684.5057</v>
      </c>
      <c r="E28" s="66" t="n">
        <v>36.8846</v>
      </c>
      <c r="F28" s="66" t="n">
        <v>40.9985</v>
      </c>
      <c r="G28" s="66" t="n">
        <v>42.7331</v>
      </c>
      <c r="H28" s="66" t="n">
        <v>14109.51</v>
      </c>
      <c r="I28" s="66" t="n">
        <v>32.94</v>
      </c>
      <c r="J28" s="45" t="n">
        <f aca="false">H28/3600</f>
        <v>3.91930833333333</v>
      </c>
      <c r="L28" s="65" t="n">
        <v>4687.897</v>
      </c>
      <c r="M28" s="66" t="n">
        <v>37.0291</v>
      </c>
      <c r="N28" s="66" t="n">
        <v>41.1035</v>
      </c>
      <c r="O28" s="66" t="n">
        <v>42.8179</v>
      </c>
      <c r="P28" s="66" t="n">
        <v>14438.74</v>
      </c>
      <c r="Q28" s="66" t="n">
        <v>38.35</v>
      </c>
      <c r="R28" s="45" t="n">
        <f aca="false">P28/3600</f>
        <v>4.01076111111111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087.7016</v>
      </c>
      <c r="E29" s="66" t="n">
        <v>34.3248</v>
      </c>
      <c r="F29" s="66" t="n">
        <v>39.0723</v>
      </c>
      <c r="G29" s="66" t="n">
        <v>40.8566</v>
      </c>
      <c r="H29" s="66" t="n">
        <v>12623.7</v>
      </c>
      <c r="I29" s="66" t="n">
        <v>28.16</v>
      </c>
      <c r="J29" s="45" t="n">
        <f aca="false">H29/3600</f>
        <v>3.50658333333333</v>
      </c>
      <c r="L29" s="65" t="n">
        <v>2100.4456</v>
      </c>
      <c r="M29" s="66" t="n">
        <v>34.4657</v>
      </c>
      <c r="N29" s="66" t="n">
        <v>39.153</v>
      </c>
      <c r="O29" s="66" t="n">
        <v>40.9343</v>
      </c>
      <c r="P29" s="66" t="n">
        <v>12886.29</v>
      </c>
      <c r="Q29" s="66" t="n">
        <v>32.11</v>
      </c>
      <c r="R29" s="45" t="n">
        <f aca="false">P29/3600</f>
        <v>3.579525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029.6136</v>
      </c>
      <c r="E30" s="68" t="n">
        <v>31.6942</v>
      </c>
      <c r="F30" s="68" t="n">
        <v>37.5972</v>
      </c>
      <c r="G30" s="68" t="n">
        <v>39.3944</v>
      </c>
      <c r="H30" s="68" t="n">
        <v>12106.18</v>
      </c>
      <c r="I30" s="68" t="n">
        <v>26</v>
      </c>
      <c r="J30" s="52" t="n">
        <f aca="false">H30/3600</f>
        <v>3.36282777777778</v>
      </c>
      <c r="L30" s="67" t="n">
        <v>1041.6188</v>
      </c>
      <c r="M30" s="68" t="n">
        <v>31.8207</v>
      </c>
      <c r="N30" s="68" t="n">
        <v>37.6544</v>
      </c>
      <c r="O30" s="68" t="n">
        <v>39.4454</v>
      </c>
      <c r="P30" s="68" t="n">
        <v>12426.79</v>
      </c>
      <c r="Q30" s="68" t="n">
        <v>28.51</v>
      </c>
      <c r="R30" s="52" t="n">
        <f aca="false">P30/3600</f>
        <v>3.45188611111111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7570.7848</v>
      </c>
      <c r="E31" s="64" t="n">
        <v>40.3667</v>
      </c>
      <c r="F31" s="64" t="n">
        <v>49.2558</v>
      </c>
      <c r="G31" s="64" t="n">
        <v>51.0697</v>
      </c>
      <c r="H31" s="64" t="n">
        <v>20213.54</v>
      </c>
      <c r="I31" s="64" t="n">
        <v>47.38</v>
      </c>
      <c r="J31" s="39" t="n">
        <f aca="false">H31/3600</f>
        <v>5.61487222222222</v>
      </c>
      <c r="L31" s="63" t="n">
        <v>7546.9544</v>
      </c>
      <c r="M31" s="64" t="n">
        <v>40.4775</v>
      </c>
      <c r="N31" s="64" t="n">
        <v>49.2636</v>
      </c>
      <c r="O31" s="64" t="n">
        <v>51.0904</v>
      </c>
      <c r="P31" s="64" t="n">
        <v>20148.01</v>
      </c>
      <c r="Q31" s="64" t="n">
        <v>55.68</v>
      </c>
      <c r="R31" s="39" t="n">
        <f aca="false">P31/3600</f>
        <v>5.59666944444444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2593.0464</v>
      </c>
      <c r="E32" s="66" t="n">
        <v>37.7915</v>
      </c>
      <c r="F32" s="66" t="n">
        <v>47.6318</v>
      </c>
      <c r="G32" s="66" t="n">
        <v>49.6944</v>
      </c>
      <c r="H32" s="66" t="n">
        <v>17103.14</v>
      </c>
      <c r="I32" s="66" t="n">
        <v>39</v>
      </c>
      <c r="J32" s="45" t="n">
        <f aca="false">H32/3600</f>
        <v>4.75087222222222</v>
      </c>
      <c r="L32" s="65" t="n">
        <v>2594.5488</v>
      </c>
      <c r="M32" s="66" t="n">
        <v>37.8625</v>
      </c>
      <c r="N32" s="66" t="n">
        <v>47.6431</v>
      </c>
      <c r="O32" s="66" t="n">
        <v>49.6944</v>
      </c>
      <c r="P32" s="66" t="n">
        <v>17558.68</v>
      </c>
      <c r="Q32" s="66" t="n">
        <v>45.9</v>
      </c>
      <c r="R32" s="45" t="n">
        <f aca="false">P32/3600</f>
        <v>4.87741111111111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963.8368</v>
      </c>
      <c r="E33" s="66" t="n">
        <v>35.5458</v>
      </c>
      <c r="F33" s="66" t="n">
        <v>46.1771</v>
      </c>
      <c r="G33" s="66" t="n">
        <v>48.0758</v>
      </c>
      <c r="H33" s="66" t="n">
        <v>16355.3</v>
      </c>
      <c r="I33" s="66" t="n">
        <v>37.55</v>
      </c>
      <c r="J33" s="45" t="n">
        <f aca="false">H33/3600</f>
        <v>4.54313888888889</v>
      </c>
      <c r="L33" s="65" t="n">
        <v>969.0104</v>
      </c>
      <c r="M33" s="66" t="n">
        <v>35.6014</v>
      </c>
      <c r="N33" s="66" t="n">
        <v>46.1898</v>
      </c>
      <c r="O33" s="66" t="n">
        <v>48.086</v>
      </c>
      <c r="P33" s="66" t="n">
        <v>16707.82</v>
      </c>
      <c r="Q33" s="66" t="n">
        <v>40.32</v>
      </c>
      <c r="R33" s="45" t="n">
        <f aca="false">P33/3600</f>
        <v>4.64106111111111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41.988</v>
      </c>
      <c r="E34" s="68" t="n">
        <v>33.4274</v>
      </c>
      <c r="F34" s="68" t="n">
        <v>45.0665</v>
      </c>
      <c r="G34" s="68" t="n">
        <v>46.9391</v>
      </c>
      <c r="H34" s="68" t="n">
        <v>15448.07</v>
      </c>
      <c r="I34" s="68" t="n">
        <v>33.87</v>
      </c>
      <c r="J34" s="52" t="n">
        <f aca="false">H34/3600</f>
        <v>4.29113055555556</v>
      </c>
      <c r="L34" s="67" t="n">
        <v>346.8872</v>
      </c>
      <c r="M34" s="68" t="n">
        <v>33.4887</v>
      </c>
      <c r="N34" s="68" t="n">
        <v>45.0879</v>
      </c>
      <c r="O34" s="68" t="n">
        <v>46.9268</v>
      </c>
      <c r="P34" s="68" t="n">
        <v>15829.74</v>
      </c>
      <c r="Q34" s="68" t="n">
        <v>36.53</v>
      </c>
      <c r="R34" s="52" t="n">
        <f aca="false">P34/3600</f>
        <v>4.39715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9868.1873</v>
      </c>
      <c r="E35" s="64" t="n">
        <v>37.9133</v>
      </c>
      <c r="F35" s="64" t="n">
        <v>43.0027</v>
      </c>
      <c r="G35" s="64" t="n">
        <v>43.0824</v>
      </c>
      <c r="H35" s="64" t="n">
        <v>18336.54</v>
      </c>
      <c r="I35" s="64" t="n">
        <v>45.35</v>
      </c>
      <c r="J35" s="39" t="n">
        <f aca="false">H35/3600</f>
        <v>5.09348333333333</v>
      </c>
      <c r="L35" s="63" t="n">
        <v>9819.1951</v>
      </c>
      <c r="M35" s="64" t="n">
        <v>37.9613</v>
      </c>
      <c r="N35" s="64" t="n">
        <v>43.0539</v>
      </c>
      <c r="O35" s="64" t="n">
        <v>43.2119</v>
      </c>
      <c r="P35" s="64" t="n">
        <v>18600.34</v>
      </c>
      <c r="Q35" s="64" t="n">
        <v>52.42</v>
      </c>
      <c r="R35" s="39" t="n">
        <f aca="false">P35/3600</f>
        <v>5.16676111111111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180.5257</v>
      </c>
      <c r="E36" s="66" t="n">
        <v>36.0944</v>
      </c>
      <c r="F36" s="66" t="n">
        <v>41.2736</v>
      </c>
      <c r="G36" s="66" t="n">
        <v>40.9028</v>
      </c>
      <c r="H36" s="66" t="n">
        <v>14894.48</v>
      </c>
      <c r="I36" s="66" t="n">
        <v>33.45</v>
      </c>
      <c r="J36" s="45" t="n">
        <f aca="false">H36/3600</f>
        <v>4.13735555555556</v>
      </c>
      <c r="L36" s="65" t="n">
        <v>2187.3591</v>
      </c>
      <c r="M36" s="66" t="n">
        <v>36.1468</v>
      </c>
      <c r="N36" s="66" t="n">
        <v>41.333</v>
      </c>
      <c r="O36" s="66" t="n">
        <v>41.0448</v>
      </c>
      <c r="P36" s="66" t="n">
        <v>15171.59</v>
      </c>
      <c r="Q36" s="66" t="n">
        <v>37.23</v>
      </c>
      <c r="R36" s="45" t="n">
        <f aca="false">P36/3600</f>
        <v>4.21433055555556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892.4954</v>
      </c>
      <c r="E37" s="66" t="n">
        <v>34.4445</v>
      </c>
      <c r="F37" s="66" t="n">
        <v>39.6413</v>
      </c>
      <c r="G37" s="66" t="n">
        <v>39.0545</v>
      </c>
      <c r="H37" s="66" t="n">
        <v>13777</v>
      </c>
      <c r="I37" s="66" t="n">
        <v>29.3</v>
      </c>
      <c r="J37" s="45" t="n">
        <f aca="false">H37/3600</f>
        <v>3.82694444444444</v>
      </c>
      <c r="L37" s="65" t="n">
        <v>897.8985</v>
      </c>
      <c r="M37" s="66" t="n">
        <v>34.5299</v>
      </c>
      <c r="N37" s="66" t="n">
        <v>39.6568</v>
      </c>
      <c r="O37" s="66" t="n">
        <v>39.1356</v>
      </c>
      <c r="P37" s="66" t="n">
        <v>14101.34</v>
      </c>
      <c r="Q37" s="66" t="n">
        <v>34.14</v>
      </c>
      <c r="R37" s="45" t="n">
        <f aca="false">P37/3600</f>
        <v>3.91703888888889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442.697</v>
      </c>
      <c r="E38" s="68" t="n">
        <v>32.3331</v>
      </c>
      <c r="F38" s="68" t="n">
        <v>38.3068</v>
      </c>
      <c r="G38" s="68" t="n">
        <v>37.7641</v>
      </c>
      <c r="H38" s="68" t="n">
        <v>13489.12</v>
      </c>
      <c r="I38" s="68" t="n">
        <v>27.96</v>
      </c>
      <c r="J38" s="52" t="n">
        <f aca="false">H38/3600</f>
        <v>3.74697777777778</v>
      </c>
      <c r="L38" s="67" t="n">
        <v>451.0735</v>
      </c>
      <c r="M38" s="68" t="n">
        <v>32.4477</v>
      </c>
      <c r="N38" s="68" t="n">
        <v>38.3301</v>
      </c>
      <c r="O38" s="68" t="n">
        <v>37.8023</v>
      </c>
      <c r="P38" s="68" t="n">
        <v>13773.69</v>
      </c>
      <c r="Q38" s="68" t="n">
        <v>31.26</v>
      </c>
      <c r="R38" s="52" t="n">
        <f aca="false">P38/3600</f>
        <v>3.826025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52279.696</v>
      </c>
      <c r="E39" s="64" t="n">
        <v>35.8463</v>
      </c>
      <c r="F39" s="64" t="n">
        <v>41.8042</v>
      </c>
      <c r="G39" s="64" t="n">
        <v>42.2799</v>
      </c>
      <c r="H39" s="64" t="n">
        <v>31514.46</v>
      </c>
      <c r="I39" s="64" t="n">
        <v>93.29</v>
      </c>
      <c r="J39" s="39" t="n">
        <f aca="false">H39/3600</f>
        <v>8.75401666666667</v>
      </c>
      <c r="L39" s="63" t="n">
        <v>51910.7312</v>
      </c>
      <c r="M39" s="64" t="n">
        <v>35.9302</v>
      </c>
      <c r="N39" s="64" t="n">
        <v>41.8787</v>
      </c>
      <c r="O39" s="64" t="n">
        <v>42.3538</v>
      </c>
      <c r="P39" s="64" t="n">
        <v>31882.38</v>
      </c>
      <c r="Q39" s="64" t="n">
        <v>108.24</v>
      </c>
      <c r="R39" s="39" t="n">
        <f aca="false">P39/3600</f>
        <v>8.85621666666667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16930.5496</v>
      </c>
      <c r="E40" s="66" t="n">
        <v>31.6703</v>
      </c>
      <c r="F40" s="66" t="n">
        <v>40.0323</v>
      </c>
      <c r="G40" s="66" t="n">
        <v>40.4739</v>
      </c>
      <c r="H40" s="66" t="n">
        <v>22101.43</v>
      </c>
      <c r="I40" s="66" t="n">
        <v>61.48</v>
      </c>
      <c r="J40" s="45" t="n">
        <f aca="false">H40/3600</f>
        <v>6.13928611111111</v>
      </c>
      <c r="L40" s="65" t="n">
        <v>16733.3056</v>
      </c>
      <c r="M40" s="66" t="n">
        <v>31.8031</v>
      </c>
      <c r="N40" s="66" t="n">
        <v>40.0847</v>
      </c>
      <c r="O40" s="66" t="n">
        <v>40.5254</v>
      </c>
      <c r="P40" s="66" t="n">
        <v>22199.16</v>
      </c>
      <c r="Q40" s="66" t="n">
        <v>70.2</v>
      </c>
      <c r="R40" s="45" t="n">
        <f aca="false">P40/3600</f>
        <v>6.16643333333333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6760.168</v>
      </c>
      <c r="E41" s="66" t="n">
        <v>29.1862</v>
      </c>
      <c r="F41" s="66" t="n">
        <v>38.3647</v>
      </c>
      <c r="G41" s="66" t="n">
        <v>38.7893</v>
      </c>
      <c r="H41" s="66" t="n">
        <v>18307.61</v>
      </c>
      <c r="I41" s="66" t="n">
        <v>47.76</v>
      </c>
      <c r="J41" s="45" t="n">
        <f aca="false">H41/3600</f>
        <v>5.08544722222222</v>
      </c>
      <c r="L41" s="65" t="n">
        <v>6716.6248</v>
      </c>
      <c r="M41" s="66" t="n">
        <v>29.3425</v>
      </c>
      <c r="N41" s="66" t="n">
        <v>38.418</v>
      </c>
      <c r="O41" s="66" t="n">
        <v>38.8382</v>
      </c>
      <c r="P41" s="66" t="n">
        <v>18527.98</v>
      </c>
      <c r="Q41" s="66" t="n">
        <v>55.68</v>
      </c>
      <c r="R41" s="45" t="n">
        <f aca="false">P41/3600</f>
        <v>5.14666111111111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140.6024</v>
      </c>
      <c r="E42" s="68" t="n">
        <v>26.787</v>
      </c>
      <c r="F42" s="68" t="n">
        <v>36.9084</v>
      </c>
      <c r="G42" s="68" t="n">
        <v>37.3187</v>
      </c>
      <c r="H42" s="68" t="n">
        <v>16998.9</v>
      </c>
      <c r="I42" s="68" t="n">
        <v>45.24</v>
      </c>
      <c r="J42" s="52" t="n">
        <f aca="false">H42/3600</f>
        <v>4.72191666666667</v>
      </c>
      <c r="L42" s="67" t="n">
        <v>3136.6552</v>
      </c>
      <c r="M42" s="68" t="n">
        <v>26.9302</v>
      </c>
      <c r="N42" s="68" t="n">
        <v>36.9686</v>
      </c>
      <c r="O42" s="68" t="n">
        <v>37.3647</v>
      </c>
      <c r="P42" s="68" t="n">
        <v>17382.6</v>
      </c>
      <c r="Q42" s="68" t="n">
        <v>51.29</v>
      </c>
      <c r="R42" s="52" t="n">
        <f aca="false">P42/3600</f>
        <v>4.8285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3953.3832</v>
      </c>
      <c r="E43" s="64" t="n">
        <v>42.878</v>
      </c>
      <c r="F43" s="64" t="n">
        <v>47.0414</v>
      </c>
      <c r="G43" s="64" t="n">
        <v>46.2636</v>
      </c>
      <c r="H43" s="64" t="n">
        <v>20125.44</v>
      </c>
      <c r="I43" s="64" t="n">
        <v>45.44</v>
      </c>
      <c r="J43" s="39" t="n">
        <f aca="false">H43/3600</f>
        <v>5.5904</v>
      </c>
      <c r="L43" s="63" t="n">
        <v>3954.9856</v>
      </c>
      <c r="M43" s="64" t="n">
        <v>43.0081</v>
      </c>
      <c r="N43" s="64" t="n">
        <v>47.0805</v>
      </c>
      <c r="O43" s="64" t="n">
        <v>46.3131</v>
      </c>
      <c r="P43" s="64" t="n">
        <v>20141.62</v>
      </c>
      <c r="Q43" s="64" t="n">
        <v>50.94</v>
      </c>
      <c r="R43" s="39" t="n">
        <f aca="false">P43/3600</f>
        <v>5.59489444444444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482.8104</v>
      </c>
      <c r="E44" s="66" t="n">
        <v>40.7419</v>
      </c>
      <c r="F44" s="66" t="n">
        <v>45.0918</v>
      </c>
      <c r="G44" s="66" t="n">
        <v>44.098</v>
      </c>
      <c r="H44" s="66" t="n">
        <v>17939.03</v>
      </c>
      <c r="I44" s="66" t="n">
        <v>39.96</v>
      </c>
      <c r="J44" s="45" t="n">
        <f aca="false">H44/3600</f>
        <v>4.98306388888889</v>
      </c>
      <c r="L44" s="65" t="n">
        <v>1503.6416</v>
      </c>
      <c r="M44" s="66" t="n">
        <v>40.8361</v>
      </c>
      <c r="N44" s="66" t="n">
        <v>45.1301</v>
      </c>
      <c r="O44" s="66" t="n">
        <v>44.1442</v>
      </c>
      <c r="P44" s="66" t="n">
        <v>18068.49</v>
      </c>
      <c r="Q44" s="66" t="n">
        <v>42.42</v>
      </c>
      <c r="R44" s="45" t="n">
        <f aca="false">P44/3600</f>
        <v>5.019025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41.392</v>
      </c>
      <c r="E45" s="66" t="n">
        <v>38.4016</v>
      </c>
      <c r="F45" s="66" t="n">
        <v>43.5469</v>
      </c>
      <c r="G45" s="66" t="n">
        <v>42.2552</v>
      </c>
      <c r="H45" s="66" t="n">
        <v>16868.69</v>
      </c>
      <c r="I45" s="66" t="n">
        <v>36.89</v>
      </c>
      <c r="J45" s="45" t="n">
        <f aca="false">H45/3600</f>
        <v>4.68574722222222</v>
      </c>
      <c r="L45" s="65" t="n">
        <v>655.5416</v>
      </c>
      <c r="M45" s="66" t="n">
        <v>38.4799</v>
      </c>
      <c r="N45" s="66" t="n">
        <v>43.5621</v>
      </c>
      <c r="O45" s="66" t="n">
        <v>42.2927</v>
      </c>
      <c r="P45" s="66" t="n">
        <v>17040.1</v>
      </c>
      <c r="Q45" s="66" t="n">
        <v>40.6</v>
      </c>
      <c r="R45" s="45" t="n">
        <f aca="false">P45/3600</f>
        <v>4.73336111111111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93.176</v>
      </c>
      <c r="E46" s="68" t="n">
        <v>35.9324</v>
      </c>
      <c r="F46" s="68" t="n">
        <v>42.5606</v>
      </c>
      <c r="G46" s="68" t="n">
        <v>40.9786</v>
      </c>
      <c r="H46" s="68" t="n">
        <v>16203.12</v>
      </c>
      <c r="I46" s="68" t="n">
        <v>36.08</v>
      </c>
      <c r="J46" s="52" t="n">
        <f aca="false">H46/3600</f>
        <v>4.50086666666667</v>
      </c>
      <c r="L46" s="67" t="n">
        <v>299.7816</v>
      </c>
      <c r="M46" s="68" t="n">
        <v>35.9872</v>
      </c>
      <c r="N46" s="68" t="n">
        <v>42.5678</v>
      </c>
      <c r="O46" s="68" t="n">
        <v>40.9911</v>
      </c>
      <c r="P46" s="68" t="n">
        <v>16531.19</v>
      </c>
      <c r="Q46" s="68" t="n">
        <v>39.17</v>
      </c>
      <c r="R46" s="52" t="n">
        <f aca="false">P46/3600</f>
        <v>4.59199722222222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2670.1936</v>
      </c>
      <c r="E47" s="64" t="n">
        <v>38.6515</v>
      </c>
      <c r="F47" s="64" t="n">
        <v>42.6797</v>
      </c>
      <c r="G47" s="64" t="n">
        <v>44.3499</v>
      </c>
      <c r="H47" s="64" t="n">
        <v>22958.3</v>
      </c>
      <c r="I47" s="64" t="n">
        <v>60.15</v>
      </c>
      <c r="J47" s="39" t="n">
        <f aca="false">H47/3600</f>
        <v>6.37730555555556</v>
      </c>
      <c r="L47" s="63" t="n">
        <v>12610.88</v>
      </c>
      <c r="M47" s="64" t="n">
        <v>38.7598</v>
      </c>
      <c r="N47" s="64" t="n">
        <v>42.8252</v>
      </c>
      <c r="O47" s="64" t="n">
        <v>44.4514</v>
      </c>
      <c r="P47" s="64" t="n">
        <v>23344.44</v>
      </c>
      <c r="Q47" s="64" t="n">
        <v>70.24</v>
      </c>
      <c r="R47" s="39" t="n">
        <f aca="false">P47/3600</f>
        <v>6.48456666666667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3902.9384</v>
      </c>
      <c r="E48" s="66" t="n">
        <v>36.4425</v>
      </c>
      <c r="F48" s="66" t="n">
        <v>40.6943</v>
      </c>
      <c r="G48" s="66" t="n">
        <v>42.3754</v>
      </c>
      <c r="H48" s="66" t="n">
        <v>18438.19</v>
      </c>
      <c r="I48" s="66" t="n">
        <v>43.93</v>
      </c>
      <c r="J48" s="45" t="n">
        <f aca="false">H48/3600</f>
        <v>5.12171944444444</v>
      </c>
      <c r="L48" s="65" t="n">
        <v>3909.464</v>
      </c>
      <c r="M48" s="66" t="n">
        <v>36.5401</v>
      </c>
      <c r="N48" s="66" t="n">
        <v>40.8878</v>
      </c>
      <c r="O48" s="66" t="n">
        <v>42.4455</v>
      </c>
      <c r="P48" s="66" t="n">
        <v>18768.47</v>
      </c>
      <c r="Q48" s="66" t="n">
        <v>51.81</v>
      </c>
      <c r="R48" s="45" t="n">
        <f aca="false">P48/3600</f>
        <v>5.21346388888889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435.2896</v>
      </c>
      <c r="E49" s="66" t="n">
        <v>34.2834</v>
      </c>
      <c r="F49" s="66" t="n">
        <v>38.9919</v>
      </c>
      <c r="G49" s="66" t="n">
        <v>40.7089</v>
      </c>
      <c r="H49" s="66" t="n">
        <v>16648.34</v>
      </c>
      <c r="I49" s="66" t="n">
        <v>38.39</v>
      </c>
      <c r="J49" s="45" t="n">
        <f aca="false">H49/3600</f>
        <v>4.62453888888889</v>
      </c>
      <c r="L49" s="65" t="n">
        <v>1449.2992</v>
      </c>
      <c r="M49" s="66" t="n">
        <v>34.3746</v>
      </c>
      <c r="N49" s="66" t="n">
        <v>39.1466</v>
      </c>
      <c r="O49" s="66" t="n">
        <v>40.739</v>
      </c>
      <c r="P49" s="66" t="n">
        <v>16987.58</v>
      </c>
      <c r="Q49" s="66" t="n">
        <v>43.52</v>
      </c>
      <c r="R49" s="45" t="n">
        <f aca="false">P49/3600</f>
        <v>4.71877222222222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12.132</v>
      </c>
      <c r="E50" s="68" t="n">
        <v>32.103</v>
      </c>
      <c r="F50" s="68" t="n">
        <v>37.6429</v>
      </c>
      <c r="G50" s="68" t="n">
        <v>39.4845</v>
      </c>
      <c r="H50" s="68" t="n">
        <v>15952.06</v>
      </c>
      <c r="I50" s="68" t="n">
        <v>36.13</v>
      </c>
      <c r="J50" s="52" t="n">
        <f aca="false">H50/3600</f>
        <v>4.43112777777778</v>
      </c>
      <c r="L50" s="67" t="n">
        <v>622.3552</v>
      </c>
      <c r="M50" s="68" t="n">
        <v>32.2039</v>
      </c>
      <c r="N50" s="68" t="n">
        <v>37.7421</v>
      </c>
      <c r="O50" s="68" t="n">
        <v>39.503</v>
      </c>
      <c r="P50" s="68" t="n">
        <v>16232.13</v>
      </c>
      <c r="Q50" s="68" t="n">
        <v>41.44</v>
      </c>
      <c r="R50" s="52" t="n">
        <f aca="false">P50/3600</f>
        <v>4.508925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8389.4512</v>
      </c>
      <c r="E51" s="64" t="n">
        <v>40.7632</v>
      </c>
      <c r="F51" s="64" t="n">
        <v>47.2613</v>
      </c>
      <c r="G51" s="64" t="n">
        <v>48.6979</v>
      </c>
      <c r="H51" s="64" t="n">
        <v>20646.01</v>
      </c>
      <c r="I51" s="64" t="n">
        <v>52.95</v>
      </c>
      <c r="J51" s="39" t="n">
        <f aca="false">H51/3600</f>
        <v>5.73500277777778</v>
      </c>
      <c r="L51" s="63" t="n">
        <v>8379.084</v>
      </c>
      <c r="M51" s="64" t="n">
        <v>40.8939</v>
      </c>
      <c r="N51" s="64" t="n">
        <v>47.3491</v>
      </c>
      <c r="O51" s="64" t="n">
        <v>48.7428</v>
      </c>
      <c r="P51" s="64" t="n">
        <v>20901.34</v>
      </c>
      <c r="Q51" s="64" t="n">
        <v>61.25</v>
      </c>
      <c r="R51" s="39" t="n">
        <f aca="false">P51/3600</f>
        <v>5.80592777777778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2823.2712</v>
      </c>
      <c r="E52" s="66" t="n">
        <v>38.0534</v>
      </c>
      <c r="F52" s="66" t="n">
        <v>45.2786</v>
      </c>
      <c r="G52" s="66" t="n">
        <v>46.8574</v>
      </c>
      <c r="H52" s="66" t="n">
        <v>17858.13</v>
      </c>
      <c r="I52" s="66" t="n">
        <v>43.99</v>
      </c>
      <c r="J52" s="45" t="n">
        <f aca="false">H52/3600</f>
        <v>4.96059166666667</v>
      </c>
      <c r="L52" s="65" t="n">
        <v>2837.7168</v>
      </c>
      <c r="M52" s="66" t="n">
        <v>38.1373</v>
      </c>
      <c r="N52" s="66" t="n">
        <v>45.35</v>
      </c>
      <c r="O52" s="66" t="n">
        <v>46.8747</v>
      </c>
      <c r="P52" s="66" t="n">
        <v>18128.09</v>
      </c>
      <c r="Q52" s="66" t="n">
        <v>49.66</v>
      </c>
      <c r="R52" s="45" t="n">
        <f aca="false">P52/3600</f>
        <v>5.03558055555556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035.6032</v>
      </c>
      <c r="E53" s="66" t="n">
        <v>35.6857</v>
      </c>
      <c r="F53" s="66" t="n">
        <v>43.5033</v>
      </c>
      <c r="G53" s="66" t="n">
        <v>45.1194</v>
      </c>
      <c r="H53" s="66" t="n">
        <v>16086.03</v>
      </c>
      <c r="I53" s="66" t="n">
        <v>41.77</v>
      </c>
      <c r="J53" s="45" t="n">
        <f aca="false">H53/3600</f>
        <v>4.46834166666667</v>
      </c>
      <c r="L53" s="65" t="n">
        <v>1044.5704</v>
      </c>
      <c r="M53" s="66" t="n">
        <v>35.755</v>
      </c>
      <c r="N53" s="66" t="n">
        <v>43.5387</v>
      </c>
      <c r="O53" s="66" t="n">
        <v>45.1412</v>
      </c>
      <c r="P53" s="66" t="n">
        <v>16552.79</v>
      </c>
      <c r="Q53" s="66" t="n">
        <v>44</v>
      </c>
      <c r="R53" s="45" t="n">
        <f aca="false">P53/3600</f>
        <v>4.59799722222222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412.048</v>
      </c>
      <c r="E54" s="68" t="n">
        <v>33.5081</v>
      </c>
      <c r="F54" s="68" t="n">
        <v>42.1582</v>
      </c>
      <c r="G54" s="68" t="n">
        <v>43.9298</v>
      </c>
      <c r="H54" s="68" t="n">
        <v>15513.2</v>
      </c>
      <c r="I54" s="68" t="n">
        <v>34.27</v>
      </c>
      <c r="J54" s="52" t="n">
        <f aca="false">H54/3600</f>
        <v>4.30922222222222</v>
      </c>
      <c r="L54" s="67" t="n">
        <v>416.3368</v>
      </c>
      <c r="M54" s="68" t="n">
        <v>33.5821</v>
      </c>
      <c r="N54" s="68" t="n">
        <v>42.1675</v>
      </c>
      <c r="O54" s="68" t="n">
        <v>43.9264</v>
      </c>
      <c r="P54" s="68" t="n">
        <v>15857.67</v>
      </c>
      <c r="Q54" s="68" t="n">
        <v>37.03</v>
      </c>
      <c r="R54" s="52" t="n">
        <f aca="false">P54/3600</f>
        <v>4.40490833333333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054.2944</v>
      </c>
      <c r="E55" s="64" t="n">
        <v>43.7334</v>
      </c>
      <c r="F55" s="64" t="n">
        <v>49.4605</v>
      </c>
      <c r="G55" s="64" t="n">
        <v>49.5534</v>
      </c>
      <c r="H55" s="64" t="n">
        <v>17050.21</v>
      </c>
      <c r="I55" s="64" t="n">
        <v>38.59</v>
      </c>
      <c r="J55" s="39" t="n">
        <f aca="false">H55/3600</f>
        <v>4.73616944444444</v>
      </c>
      <c r="L55" s="63" t="n">
        <v>2070.94</v>
      </c>
      <c r="M55" s="64" t="n">
        <v>43.8062</v>
      </c>
      <c r="N55" s="64" t="n">
        <v>49.4793</v>
      </c>
      <c r="O55" s="64" t="n">
        <v>49.5657</v>
      </c>
      <c r="P55" s="64" t="n">
        <v>17272.53</v>
      </c>
      <c r="Q55" s="64" t="n">
        <v>42.92</v>
      </c>
      <c r="R55" s="39" t="n">
        <f aca="false">P55/3600</f>
        <v>4.797925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808.0824</v>
      </c>
      <c r="E56" s="66" t="n">
        <v>41.8551</v>
      </c>
      <c r="F56" s="66" t="n">
        <v>47.7143</v>
      </c>
      <c r="G56" s="66" t="n">
        <v>48.1073</v>
      </c>
      <c r="H56" s="66" t="n">
        <v>15751.22</v>
      </c>
      <c r="I56" s="66" t="n">
        <v>35.67</v>
      </c>
      <c r="J56" s="45" t="n">
        <f aca="false">H56/3600</f>
        <v>4.37533888888889</v>
      </c>
      <c r="L56" s="65" t="n">
        <v>819.8664</v>
      </c>
      <c r="M56" s="66" t="n">
        <v>41.9316</v>
      </c>
      <c r="N56" s="66" t="n">
        <v>47.737</v>
      </c>
      <c r="O56" s="66" t="n">
        <v>48.1264</v>
      </c>
      <c r="P56" s="66" t="n">
        <v>16009.14</v>
      </c>
      <c r="Q56" s="66" t="n">
        <v>38.51</v>
      </c>
      <c r="R56" s="45" t="n">
        <f aca="false">P56/3600</f>
        <v>4.44698333333333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382.3016</v>
      </c>
      <c r="E57" s="66" t="n">
        <v>39.7569</v>
      </c>
      <c r="F57" s="66" t="n">
        <v>46.1934</v>
      </c>
      <c r="G57" s="66" t="n">
        <v>46.6676</v>
      </c>
      <c r="H57" s="66" t="n">
        <v>15423.89</v>
      </c>
      <c r="I57" s="66" t="n">
        <v>31.8</v>
      </c>
      <c r="J57" s="45" t="n">
        <f aca="false">H57/3600</f>
        <v>4.28441388888889</v>
      </c>
      <c r="L57" s="65" t="n">
        <v>388.9352</v>
      </c>
      <c r="M57" s="66" t="n">
        <v>39.8251</v>
      </c>
      <c r="N57" s="66" t="n">
        <v>46.2204</v>
      </c>
      <c r="O57" s="66" t="n">
        <v>46.6971</v>
      </c>
      <c r="P57" s="66" t="n">
        <v>15649.3</v>
      </c>
      <c r="Q57" s="66" t="n">
        <v>35.01</v>
      </c>
      <c r="R57" s="45" t="n">
        <f aca="false">P57/3600</f>
        <v>4.34702777777778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88.9832</v>
      </c>
      <c r="E58" s="68" t="n">
        <v>37.5325</v>
      </c>
      <c r="F58" s="68" t="n">
        <v>45.0919</v>
      </c>
      <c r="G58" s="68" t="n">
        <v>45.6486</v>
      </c>
      <c r="H58" s="68" t="n">
        <v>14980.18</v>
      </c>
      <c r="I58" s="68" t="n">
        <v>34.85</v>
      </c>
      <c r="J58" s="52" t="n">
        <f aca="false">H58/3600</f>
        <v>4.16116111111111</v>
      </c>
      <c r="L58" s="67" t="n">
        <v>192.8776</v>
      </c>
      <c r="M58" s="68" t="n">
        <v>37.5943</v>
      </c>
      <c r="N58" s="68" t="n">
        <v>45.1382</v>
      </c>
      <c r="O58" s="68" t="n">
        <v>45.6745</v>
      </c>
      <c r="P58" s="68" t="n">
        <v>15257.97</v>
      </c>
      <c r="Q58" s="68" t="n">
        <v>38.45</v>
      </c>
      <c r="R58" s="52" t="n">
        <f aca="false">P58/3600</f>
        <v>4.238325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0361.9782</v>
      </c>
      <c r="E59" s="64" t="n">
        <v>38.0155</v>
      </c>
      <c r="F59" s="64" t="n">
        <v>42.8776</v>
      </c>
      <c r="G59" s="64" t="n">
        <v>42.329</v>
      </c>
      <c r="H59" s="64" t="n">
        <v>20085.27</v>
      </c>
      <c r="I59" s="64" t="n">
        <v>52.72</v>
      </c>
      <c r="J59" s="39" t="n">
        <f aca="false">H59/3600</f>
        <v>5.57924166666667</v>
      </c>
      <c r="L59" s="63" t="n">
        <v>10267.2236</v>
      </c>
      <c r="M59" s="64" t="n">
        <v>38.0809</v>
      </c>
      <c r="N59" s="64" t="n">
        <v>42.9373</v>
      </c>
      <c r="O59" s="64" t="n">
        <v>42.6132</v>
      </c>
      <c r="P59" s="64" t="n">
        <v>20253.49</v>
      </c>
      <c r="Q59" s="64" t="n">
        <v>60.39</v>
      </c>
      <c r="R59" s="39" t="n">
        <f aca="false">P59/3600</f>
        <v>5.62596944444445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456.9943</v>
      </c>
      <c r="E60" s="66" t="n">
        <v>36.3527</v>
      </c>
      <c r="F60" s="66" t="n">
        <v>41.4333</v>
      </c>
      <c r="G60" s="66" t="n">
        <v>40.2046</v>
      </c>
      <c r="H60" s="66" t="n">
        <v>16378.27</v>
      </c>
      <c r="I60" s="66" t="n">
        <v>40.8</v>
      </c>
      <c r="J60" s="45" t="n">
        <f aca="false">H60/3600</f>
        <v>4.54951944444445</v>
      </c>
      <c r="L60" s="65" t="n">
        <v>2447.993</v>
      </c>
      <c r="M60" s="66" t="n">
        <v>36.4625</v>
      </c>
      <c r="N60" s="66" t="n">
        <v>41.5081</v>
      </c>
      <c r="O60" s="66" t="n">
        <v>40.54</v>
      </c>
      <c r="P60" s="66" t="n">
        <v>16612.81</v>
      </c>
      <c r="Q60" s="66" t="n">
        <v>44.68</v>
      </c>
      <c r="R60" s="45" t="n">
        <f aca="false">P60/3600</f>
        <v>4.61466944444445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1004.1757</v>
      </c>
      <c r="E61" s="66" t="n">
        <v>34.382</v>
      </c>
      <c r="F61" s="66" t="n">
        <v>40.0994</v>
      </c>
      <c r="G61" s="66" t="n">
        <v>38.3845</v>
      </c>
      <c r="H61" s="66" t="n">
        <v>14805.91</v>
      </c>
      <c r="I61" s="66" t="n">
        <v>34.78</v>
      </c>
      <c r="J61" s="45" t="n">
        <f aca="false">H61/3600</f>
        <v>4.11275277777778</v>
      </c>
      <c r="L61" s="65" t="n">
        <v>1014.9076</v>
      </c>
      <c r="M61" s="66" t="n">
        <v>34.5903</v>
      </c>
      <c r="N61" s="66" t="n">
        <v>40.1395</v>
      </c>
      <c r="O61" s="66" t="n">
        <v>38.6319</v>
      </c>
      <c r="P61" s="66" t="n">
        <v>15074.19</v>
      </c>
      <c r="Q61" s="66" t="n">
        <v>40.03</v>
      </c>
      <c r="R61" s="45" t="n">
        <f aca="false">P61/3600</f>
        <v>4.187275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518.7718</v>
      </c>
      <c r="E62" s="68" t="n">
        <v>31.8893</v>
      </c>
      <c r="F62" s="68" t="n">
        <v>39.0896</v>
      </c>
      <c r="G62" s="68" t="n">
        <v>36.8933</v>
      </c>
      <c r="H62" s="68" t="n">
        <v>14563.89</v>
      </c>
      <c r="I62" s="68" t="n">
        <v>33.49</v>
      </c>
      <c r="J62" s="52" t="n">
        <f aca="false">H62/3600</f>
        <v>4.045525</v>
      </c>
      <c r="L62" s="67" t="n">
        <v>533.0278</v>
      </c>
      <c r="M62" s="68" t="n">
        <v>32.1512</v>
      </c>
      <c r="N62" s="68" t="n">
        <v>39.0995</v>
      </c>
      <c r="O62" s="68" t="n">
        <v>37.0508</v>
      </c>
      <c r="P62" s="68" t="n">
        <v>14778.55</v>
      </c>
      <c r="Q62" s="68" t="n">
        <v>36.96</v>
      </c>
      <c r="R62" s="52" t="n">
        <f aca="false">P62/3600</f>
        <v>4.10515277777778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0307.6513</v>
      </c>
      <c r="E63" s="64" t="n">
        <v>43.0077</v>
      </c>
      <c r="F63" s="64" t="n">
        <v>43.5972</v>
      </c>
      <c r="G63" s="64" t="n">
        <v>44.9723</v>
      </c>
      <c r="H63" s="64" t="n">
        <v>7335.11</v>
      </c>
      <c r="I63" s="64" t="n">
        <v>18.37</v>
      </c>
      <c r="J63" s="39" t="n">
        <f aca="false">H63/3600</f>
        <v>2.03753055555556</v>
      </c>
      <c r="L63" s="63" t="n">
        <v>10246.1479</v>
      </c>
      <c r="M63" s="64" t="n">
        <v>43.1355</v>
      </c>
      <c r="N63" s="64" t="n">
        <v>43.9512</v>
      </c>
      <c r="O63" s="64" t="n">
        <v>45.2263</v>
      </c>
      <c r="P63" s="64" t="n">
        <v>7424.26</v>
      </c>
      <c r="Q63" s="64" t="n">
        <v>20.73</v>
      </c>
      <c r="R63" s="39" t="n">
        <f aca="false">P63/3600</f>
        <v>2.06229444444444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4814.7804</v>
      </c>
      <c r="E64" s="66" t="n">
        <v>40.8378</v>
      </c>
      <c r="F64" s="66" t="n">
        <v>41.0583</v>
      </c>
      <c r="G64" s="66" t="n">
        <v>42.7088</v>
      </c>
      <c r="H64" s="66" t="n">
        <v>6888.33</v>
      </c>
      <c r="I64" s="66" t="n">
        <v>16.35</v>
      </c>
      <c r="J64" s="45" t="n">
        <f aca="false">H64/3600</f>
        <v>1.913425</v>
      </c>
      <c r="L64" s="65" t="n">
        <v>4825.4174</v>
      </c>
      <c r="M64" s="66" t="n">
        <v>40.9729</v>
      </c>
      <c r="N64" s="66" t="n">
        <v>41.3498</v>
      </c>
      <c r="O64" s="66" t="n">
        <v>42.8584</v>
      </c>
      <c r="P64" s="66" t="n">
        <v>7219.18</v>
      </c>
      <c r="Q64" s="66" t="n">
        <v>19.09</v>
      </c>
      <c r="R64" s="45" t="n">
        <f aca="false">P64/3600</f>
        <v>2.00532777777778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517.437</v>
      </c>
      <c r="E65" s="66" t="n">
        <v>38.247</v>
      </c>
      <c r="F65" s="66" t="n">
        <v>38.7924</v>
      </c>
      <c r="G65" s="66" t="n">
        <v>40.6602</v>
      </c>
      <c r="H65" s="66" t="n">
        <v>6470.61</v>
      </c>
      <c r="I65" s="66" t="n">
        <v>15.29</v>
      </c>
      <c r="J65" s="45" t="n">
        <f aca="false">H65/3600</f>
        <v>1.79739166666667</v>
      </c>
      <c r="L65" s="65" t="n">
        <v>2529.4823</v>
      </c>
      <c r="M65" s="66" t="n">
        <v>38.3904</v>
      </c>
      <c r="N65" s="66" t="n">
        <v>38.956</v>
      </c>
      <c r="O65" s="66" t="n">
        <v>40.7256</v>
      </c>
      <c r="P65" s="66" t="n">
        <v>6601.39</v>
      </c>
      <c r="Q65" s="66" t="n">
        <v>16.97</v>
      </c>
      <c r="R65" s="45" t="n">
        <f aca="false">P65/3600</f>
        <v>1.83371944444444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407.8038</v>
      </c>
      <c r="E66" s="68" t="n">
        <v>35.4931</v>
      </c>
      <c r="F66" s="68" t="n">
        <v>37.0409</v>
      </c>
      <c r="G66" s="68" t="n">
        <v>39.1114</v>
      </c>
      <c r="H66" s="68" t="n">
        <v>6426.25</v>
      </c>
      <c r="I66" s="68" t="n">
        <v>14.92</v>
      </c>
      <c r="J66" s="52" t="n">
        <f aca="false">H66/3600</f>
        <v>1.78506944444444</v>
      </c>
      <c r="L66" s="67" t="n">
        <v>1418.1374</v>
      </c>
      <c r="M66" s="68" t="n">
        <v>35.643</v>
      </c>
      <c r="N66" s="68" t="n">
        <v>37.1325</v>
      </c>
      <c r="O66" s="68" t="n">
        <v>39.1545</v>
      </c>
      <c r="P66" s="68" t="n">
        <v>6494.74</v>
      </c>
      <c r="Q66" s="68" t="n">
        <v>16.21</v>
      </c>
      <c r="R66" s="52" t="n">
        <f aca="false">P66/3600</f>
        <v>1.80409444444444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8888.6746</v>
      </c>
      <c r="E67" s="64" t="n">
        <v>42.0311</v>
      </c>
      <c r="F67" s="64" t="n">
        <v>45.796</v>
      </c>
      <c r="G67" s="64" t="n">
        <v>47.4506</v>
      </c>
      <c r="H67" s="64" t="n">
        <v>31055.23</v>
      </c>
      <c r="I67" s="64" t="n">
        <v>69.8</v>
      </c>
      <c r="J67" s="39" t="n">
        <f aca="false">H67/3600</f>
        <v>8.62645277777778</v>
      </c>
      <c r="L67" s="63" t="n">
        <v>8958.8915</v>
      </c>
      <c r="M67" s="64" t="n">
        <v>42.0842</v>
      </c>
      <c r="N67" s="64" t="n">
        <v>45.8621</v>
      </c>
      <c r="O67" s="64" t="n">
        <v>47.5084</v>
      </c>
      <c r="P67" s="64" t="n">
        <v>31014.4</v>
      </c>
      <c r="Q67" s="64" t="n">
        <v>75.44</v>
      </c>
      <c r="R67" s="39" t="n">
        <f aca="false">P67/3600</f>
        <v>8.61511111111111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031.3792</v>
      </c>
      <c r="E68" s="66" t="n">
        <v>40.2507</v>
      </c>
      <c r="F68" s="66" t="n">
        <v>44.1376</v>
      </c>
      <c r="G68" s="66" t="n">
        <v>45.5699</v>
      </c>
      <c r="H68" s="66" t="n">
        <v>27999.98</v>
      </c>
      <c r="I68" s="66" t="n">
        <v>57.56</v>
      </c>
      <c r="J68" s="45" t="n">
        <f aca="false">H68/3600</f>
        <v>7.77777222222222</v>
      </c>
      <c r="L68" s="65" t="n">
        <v>4078.7725</v>
      </c>
      <c r="M68" s="66" t="n">
        <v>40.3026</v>
      </c>
      <c r="N68" s="66" t="n">
        <v>44.1784</v>
      </c>
      <c r="O68" s="66" t="n">
        <v>45.5968</v>
      </c>
      <c r="P68" s="66" t="n">
        <v>28330.16</v>
      </c>
      <c r="Q68" s="66" t="n">
        <v>63.53</v>
      </c>
      <c r="R68" s="45" t="n">
        <f aca="false">P68/3600</f>
        <v>7.86948888888889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072.0102</v>
      </c>
      <c r="E69" s="66" t="n">
        <v>38.1048</v>
      </c>
      <c r="F69" s="66" t="n">
        <v>42.7114</v>
      </c>
      <c r="G69" s="66" t="n">
        <v>43.9229</v>
      </c>
      <c r="H69" s="66" t="n">
        <v>26099.14</v>
      </c>
      <c r="I69" s="66" t="n">
        <v>52.19</v>
      </c>
      <c r="J69" s="45" t="n">
        <f aca="false">H69/3600</f>
        <v>7.24976111111111</v>
      </c>
      <c r="L69" s="65" t="n">
        <v>2100.1088</v>
      </c>
      <c r="M69" s="66" t="n">
        <v>38.1605</v>
      </c>
      <c r="N69" s="66" t="n">
        <v>42.7397</v>
      </c>
      <c r="O69" s="66" t="n">
        <v>43.9378</v>
      </c>
      <c r="P69" s="66" t="n">
        <v>26679.29</v>
      </c>
      <c r="Q69" s="66" t="n">
        <v>57.32</v>
      </c>
      <c r="R69" s="45" t="n">
        <f aca="false">P69/3600</f>
        <v>7.41091388888889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143.5738</v>
      </c>
      <c r="E70" s="68" t="n">
        <v>35.7999</v>
      </c>
      <c r="F70" s="68" t="n">
        <v>41.7028</v>
      </c>
      <c r="G70" s="68" t="n">
        <v>42.7292</v>
      </c>
      <c r="H70" s="68" t="n">
        <v>24652.48</v>
      </c>
      <c r="I70" s="68" t="n">
        <v>48.89</v>
      </c>
      <c r="J70" s="52" t="n">
        <f aca="false">H70/3600</f>
        <v>6.84791111111111</v>
      </c>
      <c r="L70" s="67" t="n">
        <v>1161.609</v>
      </c>
      <c r="M70" s="68" t="n">
        <v>35.8554</v>
      </c>
      <c r="N70" s="68" t="n">
        <v>41.7182</v>
      </c>
      <c r="O70" s="68" t="n">
        <v>42.739</v>
      </c>
      <c r="P70" s="68" t="n">
        <v>25123.47</v>
      </c>
      <c r="Q70" s="68" t="n">
        <v>57.99</v>
      </c>
      <c r="R70" s="52" t="n">
        <f aca="false">P70/3600</f>
        <v>6.97874166666667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48886.8288</v>
      </c>
      <c r="E71" s="64" t="n">
        <v>40.0159</v>
      </c>
      <c r="F71" s="64" t="n">
        <v>42.2599</v>
      </c>
      <c r="G71" s="64" t="n">
        <v>44.0899</v>
      </c>
      <c r="H71" s="64" t="n">
        <v>31231.07</v>
      </c>
      <c r="I71" s="64" t="n">
        <v>62.05</v>
      </c>
      <c r="J71" s="39" t="n">
        <f aca="false">H71/3600</f>
        <v>8.67529722222222</v>
      </c>
      <c r="L71" s="63" t="n">
        <v>48967.4093</v>
      </c>
      <c r="M71" s="64" t="n">
        <v>40.1149</v>
      </c>
      <c r="N71" s="64" t="n">
        <v>42.2992</v>
      </c>
      <c r="O71" s="64" t="n">
        <v>44.1076</v>
      </c>
      <c r="P71" s="64" t="n">
        <v>31543.36</v>
      </c>
      <c r="Q71" s="64" t="n">
        <v>71.75</v>
      </c>
      <c r="R71" s="39" t="n">
        <f aca="false">P71/3600</f>
        <v>8.76204444444445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3870.8589</v>
      </c>
      <c r="E72" s="66" t="n">
        <v>36.8176</v>
      </c>
      <c r="F72" s="66" t="n">
        <v>40.1012</v>
      </c>
      <c r="G72" s="66" t="n">
        <v>42.228</v>
      </c>
      <c r="H72" s="66" t="n">
        <v>28955.32</v>
      </c>
      <c r="I72" s="66" t="n">
        <v>56.79</v>
      </c>
      <c r="J72" s="45" t="n">
        <f aca="false">H72/3600</f>
        <v>8.04314444444444</v>
      </c>
      <c r="L72" s="65" t="n">
        <v>23954.7686</v>
      </c>
      <c r="M72" s="66" t="n">
        <v>36.924</v>
      </c>
      <c r="N72" s="66" t="n">
        <v>40.1388</v>
      </c>
      <c r="O72" s="66" t="n">
        <v>42.2386</v>
      </c>
      <c r="P72" s="66" t="n">
        <v>29106.47</v>
      </c>
      <c r="Q72" s="66" t="n">
        <v>72.81</v>
      </c>
      <c r="R72" s="45" t="n">
        <f aca="false">P72/3600</f>
        <v>8.08513055555556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1378.928</v>
      </c>
      <c r="E73" s="66" t="n">
        <v>33.5736</v>
      </c>
      <c r="F73" s="66" t="n">
        <v>38.6109</v>
      </c>
      <c r="G73" s="66" t="n">
        <v>41.2765</v>
      </c>
      <c r="H73" s="66" t="n">
        <v>25123.12</v>
      </c>
      <c r="I73" s="66" t="n">
        <v>51.62</v>
      </c>
      <c r="J73" s="45" t="n">
        <f aca="false">H73/3600</f>
        <v>6.97864444444444</v>
      </c>
      <c r="L73" s="65" t="n">
        <v>11450.8339</v>
      </c>
      <c r="M73" s="66" t="n">
        <v>33.6679</v>
      </c>
      <c r="N73" s="66" t="n">
        <v>38.6268</v>
      </c>
      <c r="O73" s="66" t="n">
        <v>41.286</v>
      </c>
      <c r="P73" s="66" t="n">
        <v>25168.85</v>
      </c>
      <c r="Q73" s="66" t="n">
        <v>66.38</v>
      </c>
      <c r="R73" s="45" t="n">
        <f aca="false">P73/3600</f>
        <v>6.99134722222222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5545.4515</v>
      </c>
      <c r="E74" s="68" t="n">
        <v>30.8167</v>
      </c>
      <c r="F74" s="68" t="n">
        <v>37.849</v>
      </c>
      <c r="G74" s="68" t="n">
        <v>40.8162</v>
      </c>
      <c r="H74" s="68" t="n">
        <v>21480.87</v>
      </c>
      <c r="I74" s="68" t="n">
        <v>47.08</v>
      </c>
      <c r="J74" s="52" t="n">
        <f aca="false">H74/3600</f>
        <v>5.96690833333333</v>
      </c>
      <c r="L74" s="67" t="n">
        <v>5588.9798</v>
      </c>
      <c r="M74" s="68" t="n">
        <v>30.8892</v>
      </c>
      <c r="N74" s="68" t="n">
        <v>37.8626</v>
      </c>
      <c r="O74" s="68" t="n">
        <v>40.8219</v>
      </c>
      <c r="P74" s="68" t="n">
        <v>21790.48</v>
      </c>
      <c r="Q74" s="68" t="n">
        <v>53.33</v>
      </c>
      <c r="R74" s="52" t="n">
        <f aca="false">P74/3600</f>
        <v>6.05291111111111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9011.5488</v>
      </c>
      <c r="E75" s="64" t="n">
        <v>42.0708</v>
      </c>
      <c r="F75" s="64" t="n">
        <v>45.7339</v>
      </c>
      <c r="G75" s="64" t="n">
        <v>47.6861</v>
      </c>
      <c r="H75" s="64" t="n">
        <v>39345.28</v>
      </c>
      <c r="I75" s="64" t="n">
        <v>96.61</v>
      </c>
      <c r="J75" s="39" t="n">
        <f aca="false">H75/3600</f>
        <v>10.9292444444444</v>
      </c>
      <c r="L75" s="63" t="n">
        <v>9017.185</v>
      </c>
      <c r="M75" s="64" t="n">
        <v>42.1719</v>
      </c>
      <c r="N75" s="64" t="n">
        <v>45.7658</v>
      </c>
      <c r="O75" s="64" t="n">
        <v>47.7213</v>
      </c>
      <c r="P75" s="64" t="n">
        <v>39753.63</v>
      </c>
      <c r="Q75" s="64" t="n">
        <v>110.98</v>
      </c>
      <c r="R75" s="39" t="n">
        <f aca="false">P75/3600</f>
        <v>11.042675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3739.2</v>
      </c>
      <c r="E76" s="66" t="n">
        <v>40.6513</v>
      </c>
      <c r="F76" s="66" t="n">
        <v>44.454</v>
      </c>
      <c r="G76" s="66" t="n">
        <v>46.1045</v>
      </c>
      <c r="H76" s="66" t="n">
        <v>35227.9</v>
      </c>
      <c r="I76" s="66" t="n">
        <v>80.98</v>
      </c>
      <c r="J76" s="45" t="n">
        <f aca="false">H76/3600</f>
        <v>9.78552777777778</v>
      </c>
      <c r="L76" s="65" t="n">
        <v>3779.4701</v>
      </c>
      <c r="M76" s="66" t="n">
        <v>40.7292</v>
      </c>
      <c r="N76" s="66" t="n">
        <v>44.4743</v>
      </c>
      <c r="O76" s="66" t="n">
        <v>46.1328</v>
      </c>
      <c r="P76" s="66" t="n">
        <v>35997.39</v>
      </c>
      <c r="Q76" s="66" t="n">
        <v>92.47</v>
      </c>
      <c r="R76" s="45" t="n">
        <f aca="false">P76/3600</f>
        <v>9.999275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1697.423</v>
      </c>
      <c r="E77" s="66" t="n">
        <v>38.8335</v>
      </c>
      <c r="F77" s="66" t="n">
        <v>43.19</v>
      </c>
      <c r="G77" s="66" t="n">
        <v>44.5971</v>
      </c>
      <c r="H77" s="66" t="n">
        <v>32482.51</v>
      </c>
      <c r="I77" s="66" t="n">
        <v>78.46</v>
      </c>
      <c r="J77" s="45" t="n">
        <f aca="false">H77/3600</f>
        <v>9.02291944444444</v>
      </c>
      <c r="L77" s="65" t="n">
        <v>1722.1037</v>
      </c>
      <c r="M77" s="66" t="n">
        <v>38.8918</v>
      </c>
      <c r="N77" s="66" t="n">
        <v>43.2079</v>
      </c>
      <c r="O77" s="66" t="n">
        <v>44.6202</v>
      </c>
      <c r="P77" s="66" t="n">
        <v>33278.78</v>
      </c>
      <c r="Q77" s="66" t="n">
        <v>85.69</v>
      </c>
      <c r="R77" s="45" t="n">
        <f aca="false">P77/3600</f>
        <v>9.24410555555556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843.8189</v>
      </c>
      <c r="E78" s="68" t="n">
        <v>36.8819</v>
      </c>
      <c r="F78" s="68" t="n">
        <v>42.1787</v>
      </c>
      <c r="G78" s="68" t="n">
        <v>43.4583</v>
      </c>
      <c r="H78" s="68" t="n">
        <v>30144.74</v>
      </c>
      <c r="I78" s="68" t="n">
        <v>64.88</v>
      </c>
      <c r="J78" s="52" t="n">
        <f aca="false">H78/3600</f>
        <v>8.37353888888889</v>
      </c>
      <c r="L78" s="67" t="n">
        <v>858.1584</v>
      </c>
      <c r="M78" s="68" t="n">
        <v>36.9214</v>
      </c>
      <c r="N78" s="68" t="n">
        <v>42.1911</v>
      </c>
      <c r="O78" s="68" t="n">
        <v>43.474</v>
      </c>
      <c r="P78" s="68" t="n">
        <v>30743.21</v>
      </c>
      <c r="Q78" s="68" t="n">
        <v>68.63</v>
      </c>
      <c r="R78" s="52" t="n">
        <f aca="false">P78/3600</f>
        <v>8.53978055555556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5895.4535</v>
      </c>
      <c r="E79" s="64" t="n">
        <v>41.2654</v>
      </c>
      <c r="F79" s="64" t="n">
        <v>44.6485</v>
      </c>
      <c r="G79" s="64" t="n">
        <v>45.357</v>
      </c>
      <c r="H79" s="64" t="n">
        <v>20485.67</v>
      </c>
      <c r="I79" s="64" t="n">
        <v>47.18</v>
      </c>
      <c r="J79" s="39" t="n">
        <f aca="false">H79/3600</f>
        <v>5.69046388888889</v>
      </c>
      <c r="L79" s="63" t="n">
        <v>5893.7421</v>
      </c>
      <c r="M79" s="64" t="n">
        <v>41.3177</v>
      </c>
      <c r="N79" s="64" t="n">
        <v>44.6859</v>
      </c>
      <c r="O79" s="64" t="n">
        <v>45.4428</v>
      </c>
      <c r="P79" s="64" t="n">
        <v>21072.31</v>
      </c>
      <c r="Q79" s="64" t="n">
        <v>54.36</v>
      </c>
      <c r="R79" s="39" t="n">
        <f aca="false">P79/3600</f>
        <v>5.85341944444444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2046.5191</v>
      </c>
      <c r="E80" s="66" t="n">
        <v>39.671</v>
      </c>
      <c r="F80" s="66" t="n">
        <v>43.4039</v>
      </c>
      <c r="G80" s="66" t="n">
        <v>43.862</v>
      </c>
      <c r="H80" s="66" t="n">
        <v>18851.52</v>
      </c>
      <c r="I80" s="66" t="n">
        <v>42.04</v>
      </c>
      <c r="J80" s="45" t="n">
        <f aca="false">H80/3600</f>
        <v>5.23653333333333</v>
      </c>
      <c r="L80" s="65" t="n">
        <v>2072.3701</v>
      </c>
      <c r="M80" s="66" t="n">
        <v>39.7384</v>
      </c>
      <c r="N80" s="66" t="n">
        <v>43.4183</v>
      </c>
      <c r="O80" s="66" t="n">
        <v>43.9129</v>
      </c>
      <c r="P80" s="66" t="n">
        <v>19127.98</v>
      </c>
      <c r="Q80" s="66" t="n">
        <v>48.95</v>
      </c>
      <c r="R80" s="45" t="n">
        <f aca="false">P80/3600</f>
        <v>5.31332777777778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969.735</v>
      </c>
      <c r="E81" s="66" t="n">
        <v>37.5723</v>
      </c>
      <c r="F81" s="66" t="n">
        <v>42.3202</v>
      </c>
      <c r="G81" s="66" t="n">
        <v>42.5843</v>
      </c>
      <c r="H81" s="66" t="n">
        <v>18029.47</v>
      </c>
      <c r="I81" s="66" t="n">
        <v>39.22</v>
      </c>
      <c r="J81" s="45" t="n">
        <f aca="false">H81/3600</f>
        <v>5.00818611111111</v>
      </c>
      <c r="L81" s="65" t="n">
        <v>986.058</v>
      </c>
      <c r="M81" s="66" t="n">
        <v>37.6645</v>
      </c>
      <c r="N81" s="66" t="n">
        <v>42.336</v>
      </c>
      <c r="O81" s="66" t="n">
        <v>42.6119</v>
      </c>
      <c r="P81" s="66" t="n">
        <v>18435.75</v>
      </c>
      <c r="Q81" s="66" t="n">
        <v>43.47</v>
      </c>
      <c r="R81" s="45" t="n">
        <f aca="false">P81/3600</f>
        <v>5.12104166666667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485.8719</v>
      </c>
      <c r="E82" s="68" t="n">
        <v>35.2623</v>
      </c>
      <c r="F82" s="68" t="n">
        <v>41.6089</v>
      </c>
      <c r="G82" s="68" t="n">
        <v>41.7619</v>
      </c>
      <c r="H82" s="68" t="n">
        <v>17818.37</v>
      </c>
      <c r="I82" s="68" t="n">
        <v>44.81</v>
      </c>
      <c r="J82" s="52" t="n">
        <f aca="false">H82/3600</f>
        <v>4.94954722222222</v>
      </c>
      <c r="L82" s="67" t="n">
        <v>499.4024</v>
      </c>
      <c r="M82" s="68" t="n">
        <v>35.3695</v>
      </c>
      <c r="N82" s="68" t="n">
        <v>41.6188</v>
      </c>
      <c r="O82" s="68" t="n">
        <v>41.7804</v>
      </c>
      <c r="P82" s="68" t="n">
        <v>18155.99</v>
      </c>
      <c r="Q82" s="68" t="n">
        <v>44.81</v>
      </c>
      <c r="R82" s="52" t="n">
        <f aca="false">P82/3600</f>
        <v>5.04333055555556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1532.5261</v>
      </c>
      <c r="E83" s="64" t="n">
        <v>40.252</v>
      </c>
      <c r="F83" s="64" t="n">
        <v>39.4055</v>
      </c>
      <c r="G83" s="64" t="n">
        <v>43.6179</v>
      </c>
      <c r="H83" s="64" t="n">
        <v>20804.91</v>
      </c>
      <c r="I83" s="64" t="n">
        <v>53.72</v>
      </c>
      <c r="J83" s="39" t="n">
        <f aca="false">H83/3600</f>
        <v>5.77914166666667</v>
      </c>
      <c r="L83" s="63" t="n">
        <v>11537.3242</v>
      </c>
      <c r="M83" s="64" t="n">
        <v>40.3018</v>
      </c>
      <c r="N83" s="64" t="n">
        <v>39.4326</v>
      </c>
      <c r="O83" s="64" t="n">
        <v>43.6666</v>
      </c>
      <c r="P83" s="64" t="n">
        <v>19731.08</v>
      </c>
      <c r="Q83" s="64" t="n">
        <v>53.76</v>
      </c>
      <c r="R83" s="39" t="n">
        <f aca="false">P83/3600</f>
        <v>5.48085555555556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321.6422</v>
      </c>
      <c r="E84" s="66" t="n">
        <v>39.04</v>
      </c>
      <c r="F84" s="66" t="n">
        <v>38.648</v>
      </c>
      <c r="G84" s="66" t="n">
        <v>42.1522</v>
      </c>
      <c r="H84" s="66" t="n">
        <v>17354.12</v>
      </c>
      <c r="I84" s="66" t="n">
        <v>38.49</v>
      </c>
      <c r="J84" s="45" t="n">
        <f aca="false">H84/3600</f>
        <v>4.82058888888889</v>
      </c>
      <c r="L84" s="65" t="n">
        <v>3362.9088</v>
      </c>
      <c r="M84" s="66" t="n">
        <v>39.0875</v>
      </c>
      <c r="N84" s="66" t="n">
        <v>38.6743</v>
      </c>
      <c r="O84" s="66" t="n">
        <v>42.2026</v>
      </c>
      <c r="P84" s="66" t="n">
        <v>17700.07</v>
      </c>
      <c r="Q84" s="66" t="n">
        <v>45.57</v>
      </c>
      <c r="R84" s="45" t="n">
        <f aca="false">P84/3600</f>
        <v>4.91668611111111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553.5258</v>
      </c>
      <c r="E85" s="66" t="n">
        <v>37.4798</v>
      </c>
      <c r="F85" s="66" t="n">
        <v>38.0223</v>
      </c>
      <c r="G85" s="66" t="n">
        <v>40.6297</v>
      </c>
      <c r="H85" s="66" t="n">
        <v>16248.39</v>
      </c>
      <c r="I85" s="66" t="n">
        <v>44.02</v>
      </c>
      <c r="J85" s="45" t="n">
        <f aca="false">H85/3600</f>
        <v>4.51344166666667</v>
      </c>
      <c r="L85" s="65" t="n">
        <v>1576.4698</v>
      </c>
      <c r="M85" s="66" t="n">
        <v>37.548</v>
      </c>
      <c r="N85" s="66" t="n">
        <v>38.043</v>
      </c>
      <c r="O85" s="66" t="n">
        <v>40.6598</v>
      </c>
      <c r="P85" s="66" t="n">
        <v>16884.65</v>
      </c>
      <c r="Q85" s="66" t="n">
        <v>44.57</v>
      </c>
      <c r="R85" s="45" t="n">
        <f aca="false">P85/3600</f>
        <v>4.69018055555556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64.1478</v>
      </c>
      <c r="E86" s="68" t="n">
        <v>35.601</v>
      </c>
      <c r="F86" s="68" t="n">
        <v>37.4027</v>
      </c>
      <c r="G86" s="68" t="n">
        <v>39.3296</v>
      </c>
      <c r="H86" s="68" t="n">
        <v>15141.21</v>
      </c>
      <c r="I86" s="68" t="n">
        <v>33.23</v>
      </c>
      <c r="J86" s="52" t="n">
        <f aca="false">H86/3600</f>
        <v>4.20589166666667</v>
      </c>
      <c r="L86" s="67" t="n">
        <v>882.8986</v>
      </c>
      <c r="M86" s="68" t="n">
        <v>35.6908</v>
      </c>
      <c r="N86" s="68" t="n">
        <v>37.4178</v>
      </c>
      <c r="O86" s="68" t="n">
        <v>39.3765</v>
      </c>
      <c r="P86" s="68" t="n">
        <v>15441.51</v>
      </c>
      <c r="Q86" s="68" t="n">
        <v>35.97</v>
      </c>
      <c r="R86" s="52" t="n">
        <f aca="false">P86/3600</f>
        <v>4.28930833333333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17581.255</v>
      </c>
      <c r="E87" s="64" t="n">
        <v>41.2861</v>
      </c>
      <c r="F87" s="64" t="n">
        <v>42.874</v>
      </c>
      <c r="G87" s="64" t="n">
        <v>43.6507</v>
      </c>
      <c r="H87" s="64" t="n">
        <v>62165.75</v>
      </c>
      <c r="I87" s="64" t="n">
        <v>173.71</v>
      </c>
      <c r="J87" s="39" t="n">
        <f aca="false">H87/3600</f>
        <v>17.2682638888889</v>
      </c>
      <c r="L87" s="63" t="n">
        <v>17439.161</v>
      </c>
      <c r="M87" s="64" t="n">
        <v>41.3987</v>
      </c>
      <c r="N87" s="64" t="n">
        <v>42.9595</v>
      </c>
      <c r="O87" s="64" t="n">
        <v>43.7263</v>
      </c>
      <c r="P87" s="64" t="n">
        <v>62165.75</v>
      </c>
      <c r="Q87" s="64" t="n">
        <v>173.71</v>
      </c>
      <c r="R87" s="39" t="n">
        <f aca="false">P87/3600</f>
        <v>17.2682638888889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7579.6355</v>
      </c>
      <c r="E88" s="66" t="n">
        <v>39.1658</v>
      </c>
      <c r="F88" s="66" t="n">
        <v>41.0098</v>
      </c>
      <c r="G88" s="66" t="n">
        <v>41.5845</v>
      </c>
      <c r="H88" s="66" t="n">
        <v>53856.93</v>
      </c>
      <c r="I88" s="66" t="n">
        <v>119.44</v>
      </c>
      <c r="J88" s="45" t="n">
        <f aca="false">H88/3600</f>
        <v>14.9602583333333</v>
      </c>
      <c r="L88" s="65" t="n">
        <v>7607.8059</v>
      </c>
      <c r="M88" s="66" t="n">
        <v>39.2686</v>
      </c>
      <c r="N88" s="66" t="n">
        <v>41.0762</v>
      </c>
      <c r="O88" s="66" t="n">
        <v>41.6469</v>
      </c>
      <c r="P88" s="66" t="n">
        <v>54813.21</v>
      </c>
      <c r="Q88" s="66" t="n">
        <v>137.12</v>
      </c>
      <c r="R88" s="45" t="n">
        <f aca="false">P88/3600</f>
        <v>15.2258916666667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3733.1464</v>
      </c>
      <c r="E89" s="66" t="n">
        <v>36.7623</v>
      </c>
      <c r="F89" s="66" t="n">
        <v>39.3121</v>
      </c>
      <c r="G89" s="66" t="n">
        <v>39.7724</v>
      </c>
      <c r="H89" s="66" t="n">
        <v>49213.27</v>
      </c>
      <c r="I89" s="66" t="n">
        <v>106.55</v>
      </c>
      <c r="J89" s="45" t="n">
        <f aca="false">H89/3600</f>
        <v>13.6703527777778</v>
      </c>
      <c r="L89" s="65" t="n">
        <v>3758.4675</v>
      </c>
      <c r="M89" s="66" t="n">
        <v>36.8645</v>
      </c>
      <c r="N89" s="66" t="n">
        <v>39.359</v>
      </c>
      <c r="O89" s="66" t="n">
        <v>39.8181</v>
      </c>
      <c r="P89" s="66" t="n">
        <v>50036.27</v>
      </c>
      <c r="Q89" s="66" t="n">
        <v>119.77</v>
      </c>
      <c r="R89" s="45" t="n">
        <f aca="false">P89/3600</f>
        <v>13.8989638888889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946.6616</v>
      </c>
      <c r="E90" s="68" t="n">
        <v>34.2422</v>
      </c>
      <c r="F90" s="68" t="n">
        <v>38.0111</v>
      </c>
      <c r="G90" s="68" t="n">
        <v>38.45</v>
      </c>
      <c r="H90" s="68" t="n">
        <v>46915.2</v>
      </c>
      <c r="I90" s="68" t="n">
        <v>99.84</v>
      </c>
      <c r="J90" s="52" t="n">
        <f aca="false">H90/3600</f>
        <v>13.032</v>
      </c>
      <c r="L90" s="67" t="n">
        <v>1969.7711</v>
      </c>
      <c r="M90" s="68" t="n">
        <v>34.3231</v>
      </c>
      <c r="N90" s="68" t="n">
        <v>38.0485</v>
      </c>
      <c r="O90" s="68" t="n">
        <v>38.4883</v>
      </c>
      <c r="P90" s="68" t="n">
        <v>47358.16</v>
      </c>
      <c r="Q90" s="68" t="n">
        <v>112.22</v>
      </c>
      <c r="R90" s="52" t="n">
        <f aca="false">P90/3600</f>
        <v>13.1550444444444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0214.1936</v>
      </c>
      <c r="E91" s="64" t="n">
        <v>39.049</v>
      </c>
      <c r="F91" s="64" t="n">
        <v>41.7389</v>
      </c>
      <c r="G91" s="64" t="n">
        <v>42.9086</v>
      </c>
      <c r="H91" s="64" t="n">
        <v>26917.49</v>
      </c>
      <c r="I91" s="64" t="n">
        <v>81.24</v>
      </c>
      <c r="J91" s="39" t="n">
        <f aca="false">H91/3600</f>
        <v>7.47708055555556</v>
      </c>
      <c r="L91" s="63" t="n">
        <v>20064.664</v>
      </c>
      <c r="M91" s="64" t="n">
        <v>39.1482</v>
      </c>
      <c r="N91" s="64" t="n">
        <v>41.7551</v>
      </c>
      <c r="O91" s="64" t="n">
        <v>42.9195</v>
      </c>
      <c r="P91" s="64" t="n">
        <v>26955.06</v>
      </c>
      <c r="Q91" s="64" t="n">
        <v>90.37</v>
      </c>
      <c r="R91" s="39" t="n">
        <f aca="false">P91/3600</f>
        <v>7.48751666666667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6290.672</v>
      </c>
      <c r="E92" s="66" t="n">
        <v>37.3307</v>
      </c>
      <c r="F92" s="66" t="n">
        <v>40.8534</v>
      </c>
      <c r="G92" s="66" t="n">
        <v>42.245</v>
      </c>
      <c r="H92" s="66" t="n">
        <v>22056.5</v>
      </c>
      <c r="I92" s="66" t="n">
        <v>46.47</v>
      </c>
      <c r="J92" s="45" t="n">
        <f aca="false">H92/3600</f>
        <v>6.12680555555556</v>
      </c>
      <c r="L92" s="65" t="n">
        <v>6331.0832</v>
      </c>
      <c r="M92" s="66" t="n">
        <v>37.41</v>
      </c>
      <c r="N92" s="66" t="n">
        <v>40.8662</v>
      </c>
      <c r="O92" s="66" t="n">
        <v>42.2476</v>
      </c>
      <c r="P92" s="66" t="n">
        <v>22480.22</v>
      </c>
      <c r="Q92" s="66" t="n">
        <v>53.69</v>
      </c>
      <c r="R92" s="45" t="n">
        <f aca="false">P92/3600</f>
        <v>6.24450555555556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713.6512</v>
      </c>
      <c r="E93" s="66" t="n">
        <v>35.4086</v>
      </c>
      <c r="F93" s="66" t="n">
        <v>40.0744</v>
      </c>
      <c r="G93" s="66" t="n">
        <v>41.7351</v>
      </c>
      <c r="H93" s="66" t="n">
        <v>20229.33</v>
      </c>
      <c r="I93" s="66" t="n">
        <v>42.55</v>
      </c>
      <c r="J93" s="45" t="n">
        <f aca="false">H93/3600</f>
        <v>5.61925833333333</v>
      </c>
      <c r="L93" s="65" t="n">
        <v>2716.112</v>
      </c>
      <c r="M93" s="66" t="n">
        <v>35.4708</v>
      </c>
      <c r="N93" s="66" t="n">
        <v>40.0829</v>
      </c>
      <c r="O93" s="66" t="n">
        <v>41.743</v>
      </c>
      <c r="P93" s="66" t="n">
        <v>20867.17</v>
      </c>
      <c r="Q93" s="66" t="n">
        <v>42.55</v>
      </c>
      <c r="R93" s="45" t="n">
        <f aca="false">P93/3600</f>
        <v>5.79643611111111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305.2416</v>
      </c>
      <c r="E94" s="66" t="n">
        <v>33.2805</v>
      </c>
      <c r="F94" s="66" t="n">
        <v>39.48</v>
      </c>
      <c r="G94" s="66" t="n">
        <v>41.3801</v>
      </c>
      <c r="H94" s="66" t="n">
        <v>18821.96</v>
      </c>
      <c r="I94" s="66" t="n">
        <v>39.44</v>
      </c>
      <c r="J94" s="45" t="n">
        <f aca="false">H94/3600</f>
        <v>5.22832222222222</v>
      </c>
      <c r="L94" s="65" t="n">
        <v>1322.7744</v>
      </c>
      <c r="M94" s="66" t="n">
        <v>33.3352</v>
      </c>
      <c r="N94" s="66" t="n">
        <v>39.4882</v>
      </c>
      <c r="O94" s="66" t="n">
        <v>41.3871</v>
      </c>
      <c r="P94" s="66" t="n">
        <v>19094.37</v>
      </c>
      <c r="Q94" s="66" t="n">
        <v>42.53</v>
      </c>
      <c r="R94" s="45" t="n">
        <f aca="false">P94/3600</f>
        <v>5.30399166666667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27908.0563</v>
      </c>
      <c r="E95" s="64" t="n">
        <v>38.7763</v>
      </c>
      <c r="F95" s="64" t="n">
        <v>40.8205</v>
      </c>
      <c r="G95" s="64" t="n">
        <v>41.6512</v>
      </c>
      <c r="H95" s="64" t="n">
        <v>24282.78</v>
      </c>
      <c r="I95" s="64" t="n">
        <v>65.91</v>
      </c>
      <c r="J95" s="39" t="n">
        <f aca="false">H95/3600</f>
        <v>6.74521666666667</v>
      </c>
      <c r="L95" s="63" t="n">
        <v>27716.7974</v>
      </c>
      <c r="M95" s="64" t="n">
        <v>38.8868</v>
      </c>
      <c r="N95" s="64" t="n">
        <v>40.8431</v>
      </c>
      <c r="O95" s="64" t="n">
        <v>41.6647</v>
      </c>
      <c r="P95" s="64" t="n">
        <v>24387.63</v>
      </c>
      <c r="Q95" s="64" t="n">
        <v>77.74</v>
      </c>
      <c r="R95" s="39" t="n">
        <f aca="false">P95/3600</f>
        <v>6.77434166666667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0143.2045</v>
      </c>
      <c r="E96" s="66" t="n">
        <v>36.8306</v>
      </c>
      <c r="F96" s="66" t="n">
        <v>39.6041</v>
      </c>
      <c r="G96" s="66" t="n">
        <v>40.7638</v>
      </c>
      <c r="H96" s="66" t="n">
        <v>19959.64</v>
      </c>
      <c r="I96" s="66" t="n">
        <v>45.35</v>
      </c>
      <c r="J96" s="45" t="n">
        <f aca="false">H96/3600</f>
        <v>5.54434444444444</v>
      </c>
      <c r="L96" s="65" t="n">
        <v>10172.521</v>
      </c>
      <c r="M96" s="66" t="n">
        <v>36.9138</v>
      </c>
      <c r="N96" s="66" t="n">
        <v>39.6226</v>
      </c>
      <c r="O96" s="66" t="n">
        <v>40.7703</v>
      </c>
      <c r="P96" s="66" t="n">
        <v>20216.69</v>
      </c>
      <c r="Q96" s="66" t="n">
        <v>53.33</v>
      </c>
      <c r="R96" s="45" t="n">
        <f aca="false">P96/3600</f>
        <v>5.61574722222222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4585.0675</v>
      </c>
      <c r="E97" s="66" t="n">
        <v>34.7379</v>
      </c>
      <c r="F97" s="66" t="n">
        <v>38.623</v>
      </c>
      <c r="G97" s="66" t="n">
        <v>39.9888</v>
      </c>
      <c r="H97" s="66" t="n">
        <v>18371.55</v>
      </c>
      <c r="I97" s="66" t="n">
        <v>40.44</v>
      </c>
      <c r="J97" s="45" t="n">
        <f aca="false">H97/3600</f>
        <v>5.10320833333333</v>
      </c>
      <c r="L97" s="65" t="n">
        <v>4611.2986</v>
      </c>
      <c r="M97" s="66" t="n">
        <v>34.8076</v>
      </c>
      <c r="N97" s="66" t="n">
        <v>38.6363</v>
      </c>
      <c r="O97" s="66" t="n">
        <v>39.9952</v>
      </c>
      <c r="P97" s="66" t="n">
        <v>18647.09</v>
      </c>
      <c r="Q97" s="66" t="n">
        <v>45.29</v>
      </c>
      <c r="R97" s="45" t="n">
        <f aca="false">P97/3600</f>
        <v>5.17974722222222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204.7936</v>
      </c>
      <c r="E98" s="68" t="n">
        <v>32.5533</v>
      </c>
      <c r="F98" s="68" t="n">
        <v>37.9576</v>
      </c>
      <c r="G98" s="68" t="n">
        <v>39.3871</v>
      </c>
      <c r="H98" s="68" t="n">
        <v>16899.45</v>
      </c>
      <c r="I98" s="68" t="n">
        <v>38.06</v>
      </c>
      <c r="J98" s="52" t="n">
        <f aca="false">H98/3600</f>
        <v>4.69429166666667</v>
      </c>
      <c r="L98" s="67" t="n">
        <v>2228.2502</v>
      </c>
      <c r="M98" s="68" t="n">
        <v>32.6096</v>
      </c>
      <c r="N98" s="68" t="n">
        <v>37.9612</v>
      </c>
      <c r="O98" s="68" t="n">
        <v>39.3974</v>
      </c>
      <c r="P98" s="68" t="n">
        <v>17114.13</v>
      </c>
      <c r="Q98" s="68" t="n">
        <v>41.25</v>
      </c>
      <c r="R98" s="52" t="n">
        <f aca="false">P98/3600</f>
        <v>4.753925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5536.4419</v>
      </c>
      <c r="E99" s="66" t="n">
        <v>43.6415</v>
      </c>
      <c r="F99" s="66" t="n">
        <v>44.2488</v>
      </c>
      <c r="G99" s="66" t="n">
        <v>45.0083</v>
      </c>
      <c r="H99" s="66" t="n">
        <v>36764.67</v>
      </c>
      <c r="I99" s="66" t="n">
        <v>83.63</v>
      </c>
      <c r="J99" s="45" t="n">
        <f aca="false">H99/3600</f>
        <v>10.2124083333333</v>
      </c>
      <c r="L99" s="65" t="n">
        <v>5611.2413</v>
      </c>
      <c r="M99" s="66" t="n">
        <v>43.7825</v>
      </c>
      <c r="N99" s="66" t="n">
        <v>44.3095</v>
      </c>
      <c r="O99" s="66" t="n">
        <v>45.082</v>
      </c>
      <c r="P99" s="66" t="n">
        <v>37303.43</v>
      </c>
      <c r="Q99" s="66" t="n">
        <v>93.54</v>
      </c>
      <c r="R99" s="45" t="n">
        <f aca="false">P99/3600</f>
        <v>10.3620638888889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412.7882</v>
      </c>
      <c r="E100" s="66" t="n">
        <v>41.9357</v>
      </c>
      <c r="F100" s="66" t="n">
        <v>42.1508</v>
      </c>
      <c r="G100" s="66" t="n">
        <v>42.8345</v>
      </c>
      <c r="H100" s="66" t="n">
        <v>35154.63</v>
      </c>
      <c r="I100" s="66" t="n">
        <v>71.44</v>
      </c>
      <c r="J100" s="45" t="n">
        <f aca="false">H100/3600</f>
        <v>9.765175</v>
      </c>
      <c r="L100" s="65" t="n">
        <v>2470.2163</v>
      </c>
      <c r="M100" s="66" t="n">
        <v>42.0703</v>
      </c>
      <c r="N100" s="66" t="n">
        <v>42.2188</v>
      </c>
      <c r="O100" s="66" t="n">
        <v>42.9084</v>
      </c>
      <c r="P100" s="66" t="n">
        <v>35665.64</v>
      </c>
      <c r="Q100" s="66" t="n">
        <v>82.22</v>
      </c>
      <c r="R100" s="45" t="n">
        <f aca="false">P100/3600</f>
        <v>9.90712222222222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220.7139</v>
      </c>
      <c r="E101" s="66" t="n">
        <v>39.7297</v>
      </c>
      <c r="F101" s="66" t="n">
        <v>40.1162</v>
      </c>
      <c r="G101" s="66" t="n">
        <v>40.868</v>
      </c>
      <c r="H101" s="66" t="n">
        <v>32905.78</v>
      </c>
      <c r="I101" s="66" t="n">
        <v>65.86</v>
      </c>
      <c r="J101" s="45" t="n">
        <f aca="false">H101/3600</f>
        <v>9.14049444444444</v>
      </c>
      <c r="L101" s="65" t="n">
        <v>1247.9232</v>
      </c>
      <c r="M101" s="66" t="n">
        <v>39.8514</v>
      </c>
      <c r="N101" s="66" t="n">
        <v>40.1936</v>
      </c>
      <c r="O101" s="66" t="n">
        <v>40.9184</v>
      </c>
      <c r="P101" s="66" t="n">
        <v>33433.84</v>
      </c>
      <c r="Q101" s="66" t="n">
        <v>72.82</v>
      </c>
      <c r="R101" s="45" t="n">
        <f aca="false">P101/3600</f>
        <v>9.28717777777778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679.2499</v>
      </c>
      <c r="E102" s="68" t="n">
        <v>37.1951</v>
      </c>
      <c r="F102" s="68" t="n">
        <v>38.4783</v>
      </c>
      <c r="G102" s="68" t="n">
        <v>39.3874</v>
      </c>
      <c r="H102" s="68" t="n">
        <v>32393.51</v>
      </c>
      <c r="I102" s="68" t="n">
        <v>69.76</v>
      </c>
      <c r="J102" s="52" t="n">
        <f aca="false">H102/3600</f>
        <v>8.99819722222222</v>
      </c>
      <c r="L102" s="67" t="n">
        <v>700.4064</v>
      </c>
      <c r="M102" s="68" t="n">
        <v>37.2983</v>
      </c>
      <c r="N102" s="68" t="n">
        <v>38.5447</v>
      </c>
      <c r="O102" s="68" t="n">
        <v>39.4361</v>
      </c>
      <c r="P102" s="68" t="n">
        <v>32370.24</v>
      </c>
      <c r="Q102" s="68" t="n">
        <v>67.46</v>
      </c>
      <c r="R102" s="52" t="n">
        <f aca="false">P102/3600</f>
        <v>8.99173333333333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45.3525494102013</v>
      </c>
      <c r="J110" s="75" t="n">
        <f aca="false">GEOMEAN(J3:J102)</f>
        <v>5.44436356959742</v>
      </c>
      <c r="Q110" s="75" t="n">
        <f aca="false">GEOMEAN(Q3:Q102)</f>
        <v>50.7425529843301</v>
      </c>
      <c r="R110" s="75" t="n">
        <f aca="false">GEOMEAN(R3:R102)</f>
        <v>5.5281624986878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1884676041864</v>
      </c>
      <c r="R111" s="76" t="n">
        <f aca="false">R110/J110</f>
        <v>1.0153918686765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37219166666667</v>
      </c>
      <c r="J112" s="75" t="n">
        <f aca="false">SUM(J3:J102)</f>
        <v>589.367883333333</v>
      </c>
      <c r="Q112" s="75" t="n">
        <f aca="false">SUM(Q3:Q102)/3600</f>
        <v>1.53716388888889</v>
      </c>
      <c r="R112" s="75" t="n">
        <f aca="false">SUM(R3:R102)</f>
        <v>597.75234166666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10336.2661</v>
      </c>
      <c r="E3" s="38" t="n">
        <v>40.0145</v>
      </c>
      <c r="F3" s="38" t="n">
        <v>45.6683</v>
      </c>
      <c r="G3" s="38" t="n">
        <v>46.0548</v>
      </c>
      <c r="H3" s="38" t="n">
        <v>45036.66</v>
      </c>
      <c r="I3" s="38" t="n">
        <v>81.84</v>
      </c>
      <c r="J3" s="39" t="n">
        <f aca="false">H3/3600</f>
        <v>12.5101833333333</v>
      </c>
      <c r="L3" s="37" t="n">
        <v>10171.2032</v>
      </c>
      <c r="M3" s="38" t="n">
        <v>40.2013</v>
      </c>
      <c r="N3" s="38" t="n">
        <v>45.7932</v>
      </c>
      <c r="O3" s="38" t="n">
        <v>46.1867</v>
      </c>
      <c r="P3" s="38" t="n">
        <v>45150.85</v>
      </c>
      <c r="Q3" s="38" t="n">
        <v>93.93</v>
      </c>
      <c r="R3" s="40" t="n">
        <f aca="false">P3/3600</f>
        <v>12.5419027777778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485.1717</v>
      </c>
      <c r="E4" s="44" t="n">
        <v>36.9906</v>
      </c>
      <c r="F4" s="44" t="n">
        <v>43.4303</v>
      </c>
      <c r="G4" s="44" t="n">
        <v>43.8425</v>
      </c>
      <c r="H4" s="44" t="n">
        <v>37458.67</v>
      </c>
      <c r="I4" s="44" t="n">
        <v>58.29</v>
      </c>
      <c r="J4" s="45" t="n">
        <f aca="false">H4/3600</f>
        <v>10.4051861111111</v>
      </c>
      <c r="L4" s="43" t="n">
        <v>2470.3173</v>
      </c>
      <c r="M4" s="44" t="n">
        <v>37.1065</v>
      </c>
      <c r="N4" s="44" t="n">
        <v>43.6464</v>
      </c>
      <c r="O4" s="44" t="n">
        <v>44.0779</v>
      </c>
      <c r="P4" s="44" t="n">
        <v>37956.56</v>
      </c>
      <c r="Q4" s="44" t="n">
        <v>67.92</v>
      </c>
      <c r="R4" s="46" t="n">
        <f aca="false">P4/3600</f>
        <v>10.5434888888889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821.7248</v>
      </c>
      <c r="E5" s="44" t="n">
        <v>34.1528</v>
      </c>
      <c r="F5" s="44" t="n">
        <v>41.7682</v>
      </c>
      <c r="G5" s="44" t="n">
        <v>42.1297</v>
      </c>
      <c r="H5" s="44" t="n">
        <v>35266.75</v>
      </c>
      <c r="I5" s="44" t="n">
        <v>49.06</v>
      </c>
      <c r="J5" s="45" t="n">
        <f aca="false">H5/3600</f>
        <v>9.79631944444444</v>
      </c>
      <c r="L5" s="43" t="n">
        <v>821.3387</v>
      </c>
      <c r="M5" s="44" t="n">
        <v>34.2237</v>
      </c>
      <c r="N5" s="44" t="n">
        <v>41.9757</v>
      </c>
      <c r="O5" s="44" t="n">
        <v>42.3874</v>
      </c>
      <c r="P5" s="44" t="n">
        <v>35843.41</v>
      </c>
      <c r="Q5" s="44" t="n">
        <v>56.49</v>
      </c>
      <c r="R5" s="46" t="n">
        <f aca="false">P5/3600</f>
        <v>9.95650277777778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337.7131</v>
      </c>
      <c r="E6" s="51" t="n">
        <v>31.0771</v>
      </c>
      <c r="F6" s="51" t="n">
        <v>40.8817</v>
      </c>
      <c r="G6" s="51" t="n">
        <v>41.2297</v>
      </c>
      <c r="H6" s="51" t="n">
        <v>33432.23</v>
      </c>
      <c r="I6" s="51" t="n">
        <v>44.54</v>
      </c>
      <c r="J6" s="52" t="n">
        <f aca="false">H6/3600</f>
        <v>9.28673055555556</v>
      </c>
      <c r="L6" s="50" t="n">
        <v>344.2741</v>
      </c>
      <c r="M6" s="51" t="n">
        <v>31.1444</v>
      </c>
      <c r="N6" s="51" t="n">
        <v>41.0571</v>
      </c>
      <c r="O6" s="51" t="n">
        <v>41.4241</v>
      </c>
      <c r="P6" s="51" t="n">
        <v>33952.95</v>
      </c>
      <c r="Q6" s="51" t="n">
        <v>48.47</v>
      </c>
      <c r="R6" s="53" t="n">
        <f aca="false">P6/3600</f>
        <v>9.431375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12898.5048</v>
      </c>
      <c r="E7" s="38" t="n">
        <v>39.8095</v>
      </c>
      <c r="F7" s="38" t="n">
        <v>42.9158</v>
      </c>
      <c r="G7" s="38" t="n">
        <v>44.6717</v>
      </c>
      <c r="H7" s="38" t="n">
        <v>31890.68</v>
      </c>
      <c r="I7" s="38" t="n">
        <v>64.51</v>
      </c>
      <c r="J7" s="39" t="n">
        <f aca="false">H7/3600</f>
        <v>8.85852222222222</v>
      </c>
      <c r="L7" s="37" t="n">
        <v>12864.3816</v>
      </c>
      <c r="M7" s="38" t="n">
        <v>39.8771</v>
      </c>
      <c r="N7" s="38" t="n">
        <v>43.0113</v>
      </c>
      <c r="O7" s="38" t="n">
        <v>44.7616</v>
      </c>
      <c r="P7" s="38" t="n">
        <v>32309.27</v>
      </c>
      <c r="Q7" s="38" t="n">
        <v>72.15</v>
      </c>
      <c r="R7" s="40" t="n">
        <f aca="false">P7/3600</f>
        <v>8.97479722222222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4109.7784</v>
      </c>
      <c r="E8" s="44" t="n">
        <v>36.5981</v>
      </c>
      <c r="F8" s="44" t="n">
        <v>40.4994</v>
      </c>
      <c r="G8" s="44" t="n">
        <v>42.5796</v>
      </c>
      <c r="H8" s="44" t="n">
        <v>26083.03</v>
      </c>
      <c r="I8" s="44" t="n">
        <v>50.06</v>
      </c>
      <c r="J8" s="45" t="n">
        <f aca="false">H8/3600</f>
        <v>7.24528611111111</v>
      </c>
      <c r="L8" s="43" t="n">
        <v>4109.9048</v>
      </c>
      <c r="M8" s="44" t="n">
        <v>36.6447</v>
      </c>
      <c r="N8" s="44" t="n">
        <v>40.6434</v>
      </c>
      <c r="O8" s="44" t="n">
        <v>42.6978</v>
      </c>
      <c r="P8" s="44" t="n">
        <v>26326.88</v>
      </c>
      <c r="Q8" s="44" t="n">
        <v>53.01</v>
      </c>
      <c r="R8" s="46" t="n">
        <f aca="false">P8/3600</f>
        <v>7.31302222222222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487.8688</v>
      </c>
      <c r="E9" s="44" t="n">
        <v>33.9346</v>
      </c>
      <c r="F9" s="44" t="n">
        <v>38.6541</v>
      </c>
      <c r="G9" s="44" t="n">
        <v>41.015</v>
      </c>
      <c r="H9" s="44" t="n">
        <v>24148.98</v>
      </c>
      <c r="I9" s="44" t="n">
        <v>44.3</v>
      </c>
      <c r="J9" s="45" t="n">
        <f aca="false">H9/3600</f>
        <v>6.70805</v>
      </c>
      <c r="L9" s="43" t="n">
        <v>1485.1656</v>
      </c>
      <c r="M9" s="44" t="n">
        <v>33.991</v>
      </c>
      <c r="N9" s="44" t="n">
        <v>38.8169</v>
      </c>
      <c r="O9" s="44" t="n">
        <v>41.1149</v>
      </c>
      <c r="P9" s="44" t="n">
        <v>24111.33</v>
      </c>
      <c r="Q9" s="44" t="n">
        <v>43.45</v>
      </c>
      <c r="R9" s="46" t="n">
        <f aca="false">P9/3600</f>
        <v>6.69759166666667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541.1336</v>
      </c>
      <c r="E10" s="51" t="n">
        <v>31.3317</v>
      </c>
      <c r="F10" s="51" t="n">
        <v>37.3851</v>
      </c>
      <c r="G10" s="51" t="n">
        <v>40.0449</v>
      </c>
      <c r="H10" s="51" t="n">
        <v>22188.43</v>
      </c>
      <c r="I10" s="51" t="n">
        <v>32.58</v>
      </c>
      <c r="J10" s="52" t="n">
        <f aca="false">H10/3600</f>
        <v>6.16345277777778</v>
      </c>
      <c r="L10" s="50" t="n">
        <v>544.0232</v>
      </c>
      <c r="M10" s="51" t="n">
        <v>31.4281</v>
      </c>
      <c r="N10" s="51" t="n">
        <v>37.6364</v>
      </c>
      <c r="O10" s="51" t="n">
        <v>40.0316</v>
      </c>
      <c r="P10" s="51" t="n">
        <v>22658.31</v>
      </c>
      <c r="Q10" s="51" t="n">
        <v>36.73</v>
      </c>
      <c r="R10" s="53" t="n">
        <f aca="false">P10/3600</f>
        <v>6.293975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9221.1624</v>
      </c>
      <c r="E11" s="38" t="n">
        <v>41.2902</v>
      </c>
      <c r="F11" s="38" t="n">
        <v>44.4881</v>
      </c>
      <c r="G11" s="38" t="n">
        <v>45.9456</v>
      </c>
      <c r="H11" s="38" t="n">
        <v>34213.09</v>
      </c>
      <c r="I11" s="38" t="n">
        <v>61.64</v>
      </c>
      <c r="J11" s="39" t="n">
        <f aca="false">H11/3600</f>
        <v>9.50363611111111</v>
      </c>
      <c r="L11" s="37" t="n">
        <v>9213.8664</v>
      </c>
      <c r="M11" s="38" t="n">
        <v>41.3777</v>
      </c>
      <c r="N11" s="38" t="n">
        <v>44.6867</v>
      </c>
      <c r="O11" s="38" t="n">
        <v>46.0701</v>
      </c>
      <c r="P11" s="38" t="n">
        <v>34619.78</v>
      </c>
      <c r="Q11" s="38" t="n">
        <v>72.36</v>
      </c>
      <c r="R11" s="40" t="n">
        <f aca="false">P11/3600</f>
        <v>9.61660555555556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2997.1704</v>
      </c>
      <c r="E12" s="44" t="n">
        <v>38.8844</v>
      </c>
      <c r="F12" s="44" t="n">
        <v>43.2425</v>
      </c>
      <c r="G12" s="44" t="n">
        <v>43.6845</v>
      </c>
      <c r="H12" s="44" t="n">
        <v>29379.75</v>
      </c>
      <c r="I12" s="44" t="n">
        <v>49.98</v>
      </c>
      <c r="J12" s="45" t="n">
        <f aca="false">H12/3600</f>
        <v>8.16104166666667</v>
      </c>
      <c r="L12" s="43" t="n">
        <v>3027.6448</v>
      </c>
      <c r="M12" s="44" t="n">
        <v>38.952</v>
      </c>
      <c r="N12" s="44" t="n">
        <v>43.4445</v>
      </c>
      <c r="O12" s="44" t="n">
        <v>43.8183</v>
      </c>
      <c r="P12" s="44" t="n">
        <v>29850.37</v>
      </c>
      <c r="Q12" s="44" t="n">
        <v>70.65</v>
      </c>
      <c r="R12" s="46" t="n">
        <f aca="false">P12/3600</f>
        <v>8.29176944444444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325.2408</v>
      </c>
      <c r="E13" s="44" t="n">
        <v>36.6964</v>
      </c>
      <c r="F13" s="44" t="n">
        <v>42.0991</v>
      </c>
      <c r="G13" s="44" t="n">
        <v>41.7605</v>
      </c>
      <c r="H13" s="44" t="n">
        <v>26697.94</v>
      </c>
      <c r="I13" s="44" t="n">
        <v>44.58</v>
      </c>
      <c r="J13" s="45" t="n">
        <f aca="false">H13/3600</f>
        <v>7.41609444444444</v>
      </c>
      <c r="L13" s="43" t="n">
        <v>1349.4096</v>
      </c>
      <c r="M13" s="44" t="n">
        <v>36.7579</v>
      </c>
      <c r="N13" s="44" t="n">
        <v>42.2912</v>
      </c>
      <c r="O13" s="44" t="n">
        <v>41.8811</v>
      </c>
      <c r="P13" s="44" t="n">
        <v>26975.27</v>
      </c>
      <c r="Q13" s="44" t="n">
        <v>50.76</v>
      </c>
      <c r="R13" s="46" t="n">
        <f aca="false">P13/3600</f>
        <v>7.49313055555556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646.6992</v>
      </c>
      <c r="E14" s="51" t="n">
        <v>34.4803</v>
      </c>
      <c r="F14" s="51" t="n">
        <v>41.1609</v>
      </c>
      <c r="G14" s="51" t="n">
        <v>40.3117</v>
      </c>
      <c r="H14" s="51" t="n">
        <v>24560.88</v>
      </c>
      <c r="I14" s="51" t="n">
        <v>37.65</v>
      </c>
      <c r="J14" s="52" t="n">
        <f aca="false">H14/3600</f>
        <v>6.82246666666667</v>
      </c>
      <c r="L14" s="50" t="n">
        <v>666.5512</v>
      </c>
      <c r="M14" s="51" t="n">
        <v>34.5451</v>
      </c>
      <c r="N14" s="51" t="n">
        <v>41.4004</v>
      </c>
      <c r="O14" s="51" t="n">
        <v>40.4542</v>
      </c>
      <c r="P14" s="51" t="n">
        <v>24774.12</v>
      </c>
      <c r="Q14" s="51" t="n">
        <v>40.69</v>
      </c>
      <c r="R14" s="53" t="n">
        <f aca="false">P14/3600</f>
        <v>6.8817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3353.8552</v>
      </c>
      <c r="E15" s="38" t="n">
        <v>43.5526</v>
      </c>
      <c r="F15" s="38" t="n">
        <v>48.8922</v>
      </c>
      <c r="G15" s="38" t="n">
        <v>49.6888</v>
      </c>
      <c r="H15" s="38" t="n">
        <v>26239.15</v>
      </c>
      <c r="I15" s="38" t="n">
        <v>48.58</v>
      </c>
      <c r="J15" s="39" t="n">
        <f aca="false">H15/3600</f>
        <v>7.28865277777778</v>
      </c>
      <c r="L15" s="37" t="n">
        <v>3386.2312</v>
      </c>
      <c r="M15" s="38" t="n">
        <v>43.6379</v>
      </c>
      <c r="N15" s="38" t="n">
        <v>49.1318</v>
      </c>
      <c r="O15" s="38" t="n">
        <v>49.8372</v>
      </c>
      <c r="P15" s="38" t="n">
        <v>26301.92</v>
      </c>
      <c r="Q15" s="38" t="n">
        <v>55.81</v>
      </c>
      <c r="R15" s="40" t="n">
        <f aca="false">P15/3600</f>
        <v>7.30608888888889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081.7368</v>
      </c>
      <c r="E16" s="44" t="n">
        <v>41.4096</v>
      </c>
      <c r="F16" s="44" t="n">
        <v>46.7207</v>
      </c>
      <c r="G16" s="44" t="n">
        <v>47.9199</v>
      </c>
      <c r="H16" s="44" t="n">
        <v>23794.9</v>
      </c>
      <c r="I16" s="44" t="n">
        <v>39.36</v>
      </c>
      <c r="J16" s="45" t="n">
        <f aca="false">H16/3600</f>
        <v>6.60969444444445</v>
      </c>
      <c r="L16" s="43" t="n">
        <v>1105.5824</v>
      </c>
      <c r="M16" s="44" t="n">
        <v>41.4847</v>
      </c>
      <c r="N16" s="44" t="n">
        <v>47.0257</v>
      </c>
      <c r="O16" s="44" t="n">
        <v>48.1575</v>
      </c>
      <c r="P16" s="44" t="n">
        <v>24060.6</v>
      </c>
      <c r="Q16" s="44" t="n">
        <v>44</v>
      </c>
      <c r="R16" s="46" t="n">
        <f aca="false">P16/3600</f>
        <v>6.6835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27.2248</v>
      </c>
      <c r="E17" s="44" t="n">
        <v>39.1993</v>
      </c>
      <c r="F17" s="44" t="n">
        <v>44.8188</v>
      </c>
      <c r="G17" s="44" t="n">
        <v>46.3051</v>
      </c>
      <c r="H17" s="44" t="n">
        <v>22215.5</v>
      </c>
      <c r="I17" s="44" t="n">
        <v>33.11</v>
      </c>
      <c r="J17" s="45" t="n">
        <f aca="false">H17/3600</f>
        <v>6.17097222222222</v>
      </c>
      <c r="L17" s="43" t="n">
        <v>438.716</v>
      </c>
      <c r="M17" s="44" t="n">
        <v>39.2731</v>
      </c>
      <c r="N17" s="44" t="n">
        <v>45.2318</v>
      </c>
      <c r="O17" s="44" t="n">
        <v>46.4939</v>
      </c>
      <c r="P17" s="44" t="n">
        <v>22529.36</v>
      </c>
      <c r="Q17" s="44" t="n">
        <v>36.61</v>
      </c>
      <c r="R17" s="46" t="n">
        <f aca="false">P17/3600</f>
        <v>6.25815555555556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199.3864</v>
      </c>
      <c r="E18" s="51" t="n">
        <v>36.9447</v>
      </c>
      <c r="F18" s="51" t="n">
        <v>43.5769</v>
      </c>
      <c r="G18" s="51" t="n">
        <v>45.2062</v>
      </c>
      <c r="H18" s="51" t="n">
        <v>21617.75</v>
      </c>
      <c r="I18" s="51" t="n">
        <v>30.48</v>
      </c>
      <c r="J18" s="52" t="n">
        <f aca="false">H18/3600</f>
        <v>6.00493055555556</v>
      </c>
      <c r="L18" s="50" t="n">
        <v>206.1936</v>
      </c>
      <c r="M18" s="51" t="n">
        <v>37.0059</v>
      </c>
      <c r="N18" s="51" t="n">
        <v>43.9169</v>
      </c>
      <c r="O18" s="51" t="n">
        <v>45.4949</v>
      </c>
      <c r="P18" s="51" t="n">
        <v>21832.07</v>
      </c>
      <c r="Q18" s="51" t="n">
        <v>32.36</v>
      </c>
      <c r="R18" s="53" t="n">
        <f aca="false">P18/3600</f>
        <v>6.06446388888889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22069.7472</v>
      </c>
      <c r="E19" s="64" t="n">
        <v>40.0407</v>
      </c>
      <c r="F19" s="64" t="n">
        <v>44.7289</v>
      </c>
      <c r="G19" s="64" t="n">
        <v>46.6809</v>
      </c>
      <c r="H19" s="64" t="n">
        <v>33513.15</v>
      </c>
      <c r="I19" s="64" t="n">
        <v>70.48</v>
      </c>
      <c r="J19" s="39" t="n">
        <f aca="false">H19/3600</f>
        <v>9.30920833333333</v>
      </c>
      <c r="L19" s="63" t="n">
        <v>21710.604</v>
      </c>
      <c r="M19" s="64" t="n">
        <v>40.2687</v>
      </c>
      <c r="N19" s="64" t="n">
        <v>44.9728</v>
      </c>
      <c r="O19" s="64" t="n">
        <v>46.9306</v>
      </c>
      <c r="P19" s="64" t="n">
        <v>33617.86</v>
      </c>
      <c r="Q19" s="64" t="n">
        <v>80.79</v>
      </c>
      <c r="R19" s="39" t="n">
        <f aca="false">P19/3600</f>
        <v>9.33829444444445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7964.0216</v>
      </c>
      <c r="E20" s="66" t="n">
        <v>36.1024</v>
      </c>
      <c r="F20" s="66" t="n">
        <v>42.514</v>
      </c>
      <c r="G20" s="66" t="n">
        <v>44.4728</v>
      </c>
      <c r="H20" s="66" t="n">
        <v>28558.85</v>
      </c>
      <c r="I20" s="66" t="n">
        <v>55.2</v>
      </c>
      <c r="J20" s="45" t="n">
        <f aca="false">H20/3600</f>
        <v>7.93301388888889</v>
      </c>
      <c r="L20" s="65" t="n">
        <v>7909.3608</v>
      </c>
      <c r="M20" s="66" t="n">
        <v>36.2936</v>
      </c>
      <c r="N20" s="66" t="n">
        <v>42.7919</v>
      </c>
      <c r="O20" s="66" t="n">
        <v>44.8097</v>
      </c>
      <c r="P20" s="66" t="n">
        <v>28434.6</v>
      </c>
      <c r="Q20" s="66" t="n">
        <v>63.59</v>
      </c>
      <c r="R20" s="45" t="n">
        <f aca="false">P20/3600</f>
        <v>7.8985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3178.7936</v>
      </c>
      <c r="E21" s="66" t="n">
        <v>32.9478</v>
      </c>
      <c r="F21" s="66" t="n">
        <v>40.9017</v>
      </c>
      <c r="G21" s="66" t="n">
        <v>42.838</v>
      </c>
      <c r="H21" s="66" t="n">
        <v>24347.45</v>
      </c>
      <c r="I21" s="66" t="n">
        <v>42.09</v>
      </c>
      <c r="J21" s="45" t="n">
        <f aca="false">H21/3600</f>
        <v>6.76318055555556</v>
      </c>
      <c r="L21" s="65" t="n">
        <v>3173.3272</v>
      </c>
      <c r="M21" s="66" t="n">
        <v>33.079</v>
      </c>
      <c r="N21" s="66" t="n">
        <v>41.132</v>
      </c>
      <c r="O21" s="66" t="n">
        <v>43.0365</v>
      </c>
      <c r="P21" s="66" t="n">
        <v>24417.9</v>
      </c>
      <c r="Q21" s="66" t="n">
        <v>48.04</v>
      </c>
      <c r="R21" s="45" t="n">
        <f aca="false">P21/3600</f>
        <v>6.78275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349.7296</v>
      </c>
      <c r="E22" s="68" t="n">
        <v>30.2204</v>
      </c>
      <c r="F22" s="68" t="n">
        <v>39.7943</v>
      </c>
      <c r="G22" s="68" t="n">
        <v>41.7129</v>
      </c>
      <c r="H22" s="68" t="n">
        <v>22802.02</v>
      </c>
      <c r="I22" s="68" t="n">
        <v>35.02</v>
      </c>
      <c r="J22" s="52" t="n">
        <f aca="false">H22/3600</f>
        <v>6.33389444444445</v>
      </c>
      <c r="L22" s="67" t="n">
        <v>1351.452</v>
      </c>
      <c r="M22" s="68" t="n">
        <v>30.303</v>
      </c>
      <c r="N22" s="68" t="n">
        <v>39.884</v>
      </c>
      <c r="O22" s="68" t="n">
        <v>41.9286</v>
      </c>
      <c r="P22" s="68" t="n">
        <v>22547.42</v>
      </c>
      <c r="Q22" s="68" t="n">
        <v>39.65</v>
      </c>
      <c r="R22" s="52" t="n">
        <f aca="false">P22/3600</f>
        <v>6.26317222222222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613.3385</v>
      </c>
      <c r="E23" s="64" t="n">
        <v>43.8354</v>
      </c>
      <c r="F23" s="64" t="n">
        <v>48.8267</v>
      </c>
      <c r="G23" s="64" t="n">
        <v>50.4733</v>
      </c>
      <c r="H23" s="64" t="n">
        <v>21592.05</v>
      </c>
      <c r="I23" s="64" t="n">
        <v>35.22</v>
      </c>
      <c r="J23" s="39" t="n">
        <f aca="false">H23/3600</f>
        <v>5.99779166666667</v>
      </c>
      <c r="L23" s="63" t="n">
        <v>1626.6502</v>
      </c>
      <c r="M23" s="64" t="n">
        <v>43.8662</v>
      </c>
      <c r="N23" s="64" t="n">
        <v>48.9174</v>
      </c>
      <c r="O23" s="64" t="n">
        <v>50.5413</v>
      </c>
      <c r="P23" s="64" t="n">
        <v>21682.23</v>
      </c>
      <c r="Q23" s="64" t="n">
        <v>45.64</v>
      </c>
      <c r="R23" s="39" t="n">
        <f aca="false">P23/3600</f>
        <v>6.02284166666667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62.2031</v>
      </c>
      <c r="E24" s="66" t="n">
        <v>42.1612</v>
      </c>
      <c r="F24" s="66" t="n">
        <v>46.6547</v>
      </c>
      <c r="G24" s="66" t="n">
        <v>48.6036</v>
      </c>
      <c r="H24" s="66" t="n">
        <v>19795.37</v>
      </c>
      <c r="I24" s="66" t="n">
        <v>28.08</v>
      </c>
      <c r="J24" s="45" t="n">
        <f aca="false">H24/3600</f>
        <v>5.49871388888889</v>
      </c>
      <c r="L24" s="65" t="n">
        <v>570.7933</v>
      </c>
      <c r="M24" s="66" t="n">
        <v>42.2203</v>
      </c>
      <c r="N24" s="66" t="n">
        <v>46.7066</v>
      </c>
      <c r="O24" s="66" t="n">
        <v>48.6236</v>
      </c>
      <c r="P24" s="66" t="n">
        <v>20169.71</v>
      </c>
      <c r="Q24" s="66" t="n">
        <v>38.49</v>
      </c>
      <c r="R24" s="45" t="n">
        <f aca="false">P24/3600</f>
        <v>5.60269722222222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270.9565</v>
      </c>
      <c r="E25" s="66" t="n">
        <v>40.0096</v>
      </c>
      <c r="F25" s="66" t="n">
        <v>44.6994</v>
      </c>
      <c r="G25" s="66" t="n">
        <v>46.6629</v>
      </c>
      <c r="H25" s="66" t="n">
        <v>18858.16</v>
      </c>
      <c r="I25" s="66" t="n">
        <v>24.22</v>
      </c>
      <c r="J25" s="45" t="n">
        <f aca="false">H25/3600</f>
        <v>5.23837777777778</v>
      </c>
      <c r="L25" s="65" t="n">
        <v>277.8127</v>
      </c>
      <c r="M25" s="66" t="n">
        <v>40.1045</v>
      </c>
      <c r="N25" s="66" t="n">
        <v>44.7049</v>
      </c>
      <c r="O25" s="66" t="n">
        <v>46.7932</v>
      </c>
      <c r="P25" s="66" t="n">
        <v>19078.83</v>
      </c>
      <c r="Q25" s="66" t="n">
        <v>26.24</v>
      </c>
      <c r="R25" s="45" t="n">
        <f aca="false">P25/3600</f>
        <v>5.299675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45.4417</v>
      </c>
      <c r="E26" s="68" t="n">
        <v>37.5105</v>
      </c>
      <c r="F26" s="68" t="n">
        <v>43.3327</v>
      </c>
      <c r="G26" s="68" t="n">
        <v>45.4591</v>
      </c>
      <c r="H26" s="68" t="n">
        <v>18156.95</v>
      </c>
      <c r="I26" s="68" t="n">
        <v>21.81</v>
      </c>
      <c r="J26" s="52" t="n">
        <f aca="false">H26/3600</f>
        <v>5.04359722222222</v>
      </c>
      <c r="L26" s="67" t="n">
        <v>150.3247</v>
      </c>
      <c r="M26" s="68" t="n">
        <v>37.6342</v>
      </c>
      <c r="N26" s="68" t="n">
        <v>43.4919</v>
      </c>
      <c r="O26" s="68" t="n">
        <v>45.7012</v>
      </c>
      <c r="P26" s="68" t="n">
        <v>18458.27</v>
      </c>
      <c r="Q26" s="68" t="n">
        <v>23.52</v>
      </c>
      <c r="R26" s="52" t="n">
        <f aca="false">P26/3600</f>
        <v>5.12729722222222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5591.8567</v>
      </c>
      <c r="E27" s="64" t="n">
        <v>40.2935</v>
      </c>
      <c r="F27" s="64" t="n">
        <v>43.0177</v>
      </c>
      <c r="G27" s="64" t="n">
        <v>44.7557</v>
      </c>
      <c r="H27" s="64" t="n">
        <v>23592.88</v>
      </c>
      <c r="I27" s="64" t="n">
        <v>47.42</v>
      </c>
      <c r="J27" s="39" t="n">
        <f aca="false">H27/3600</f>
        <v>6.55357777777778</v>
      </c>
      <c r="L27" s="63" t="n">
        <v>15511.8626</v>
      </c>
      <c r="M27" s="64" t="n">
        <v>40.4501</v>
      </c>
      <c r="N27" s="64" t="n">
        <v>43.1978</v>
      </c>
      <c r="O27" s="64" t="n">
        <v>44.9217</v>
      </c>
      <c r="P27" s="64" t="n">
        <v>23875.38</v>
      </c>
      <c r="Q27" s="64" t="n">
        <v>55.51</v>
      </c>
      <c r="R27" s="39" t="n">
        <f aca="false">P27/3600</f>
        <v>6.63205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4968.408</v>
      </c>
      <c r="E28" s="66" t="n">
        <v>37.0278</v>
      </c>
      <c r="F28" s="66" t="n">
        <v>40.423</v>
      </c>
      <c r="G28" s="66" t="n">
        <v>42.2625</v>
      </c>
      <c r="H28" s="66" t="n">
        <v>19793.47</v>
      </c>
      <c r="I28" s="66" t="n">
        <v>34.99</v>
      </c>
      <c r="J28" s="45" t="n">
        <f aca="false">H28/3600</f>
        <v>5.49818611111111</v>
      </c>
      <c r="L28" s="65" t="n">
        <v>4973.5523</v>
      </c>
      <c r="M28" s="66" t="n">
        <v>37.152</v>
      </c>
      <c r="N28" s="66" t="n">
        <v>40.6132</v>
      </c>
      <c r="O28" s="66" t="n">
        <v>42.4309</v>
      </c>
      <c r="P28" s="66" t="n">
        <v>19710.45</v>
      </c>
      <c r="Q28" s="66" t="n">
        <v>39.42</v>
      </c>
      <c r="R28" s="45" t="n">
        <f aca="false">P28/3600</f>
        <v>5.475125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077.3586</v>
      </c>
      <c r="E29" s="66" t="n">
        <v>34.114</v>
      </c>
      <c r="F29" s="66" t="n">
        <v>38.3726</v>
      </c>
      <c r="G29" s="66" t="n">
        <v>40.2728</v>
      </c>
      <c r="H29" s="66" t="n">
        <v>17790.63</v>
      </c>
      <c r="I29" s="66" t="n">
        <v>28.14</v>
      </c>
      <c r="J29" s="45" t="n">
        <f aca="false">H29/3600</f>
        <v>4.94184166666667</v>
      </c>
      <c r="L29" s="65" t="n">
        <v>2094.744</v>
      </c>
      <c r="M29" s="66" t="n">
        <v>34.2221</v>
      </c>
      <c r="N29" s="66" t="n">
        <v>38.5286</v>
      </c>
      <c r="O29" s="66" t="n">
        <v>40.3818</v>
      </c>
      <c r="P29" s="66" t="n">
        <v>18092.39</v>
      </c>
      <c r="Q29" s="66" t="n">
        <v>34.28</v>
      </c>
      <c r="R29" s="45" t="n">
        <f aca="false">P29/3600</f>
        <v>5.02566388888889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001.1485</v>
      </c>
      <c r="E30" s="68" t="n">
        <v>31.2372</v>
      </c>
      <c r="F30" s="68" t="n">
        <v>36.8953</v>
      </c>
      <c r="G30" s="68" t="n">
        <v>38.8231</v>
      </c>
      <c r="H30" s="68" t="n">
        <v>16747.98</v>
      </c>
      <c r="I30" s="68" t="n">
        <v>24.34</v>
      </c>
      <c r="J30" s="52" t="n">
        <f aca="false">H30/3600</f>
        <v>4.65221666666667</v>
      </c>
      <c r="L30" s="67" t="n">
        <v>1013.9311</v>
      </c>
      <c r="M30" s="68" t="n">
        <v>31.3454</v>
      </c>
      <c r="N30" s="68" t="n">
        <v>37.0118</v>
      </c>
      <c r="O30" s="68" t="n">
        <v>38.9036</v>
      </c>
      <c r="P30" s="68" t="n">
        <v>17074.19</v>
      </c>
      <c r="Q30" s="68" t="n">
        <v>27.67</v>
      </c>
      <c r="R30" s="52" t="n">
        <f aca="false">P30/3600</f>
        <v>4.74283055555556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9907.2216</v>
      </c>
      <c r="E31" s="64" t="n">
        <v>40.3813</v>
      </c>
      <c r="F31" s="64" t="n">
        <v>48.3151</v>
      </c>
      <c r="G31" s="64" t="n">
        <v>50.2444</v>
      </c>
      <c r="H31" s="64" t="n">
        <v>31496.57</v>
      </c>
      <c r="I31" s="64" t="n">
        <v>57.38</v>
      </c>
      <c r="J31" s="39" t="n">
        <f aca="false">H31/3600</f>
        <v>8.74904722222222</v>
      </c>
      <c r="L31" s="63" t="n">
        <v>9873.0736</v>
      </c>
      <c r="M31" s="64" t="n">
        <v>40.4689</v>
      </c>
      <c r="N31" s="64" t="n">
        <v>48.5147</v>
      </c>
      <c r="O31" s="64" t="n">
        <v>50.3933</v>
      </c>
      <c r="P31" s="64" t="n">
        <v>31682.69</v>
      </c>
      <c r="Q31" s="64" t="n">
        <v>66.42</v>
      </c>
      <c r="R31" s="39" t="n">
        <f aca="false">P31/3600</f>
        <v>8.80074722222222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3157.26</v>
      </c>
      <c r="E32" s="66" t="n">
        <v>37.2795</v>
      </c>
      <c r="F32" s="66" t="n">
        <v>46.6811</v>
      </c>
      <c r="G32" s="66" t="n">
        <v>48.7117</v>
      </c>
      <c r="H32" s="66" t="n">
        <v>25683.27</v>
      </c>
      <c r="I32" s="66" t="n">
        <v>42.5</v>
      </c>
      <c r="J32" s="45" t="n">
        <f aca="false">H32/3600</f>
        <v>7.13424166666667</v>
      </c>
      <c r="L32" s="65" t="n">
        <v>3158.4664</v>
      </c>
      <c r="M32" s="66" t="n">
        <v>37.3362</v>
      </c>
      <c r="N32" s="66" t="n">
        <v>46.7912</v>
      </c>
      <c r="O32" s="66" t="n">
        <v>48.8149</v>
      </c>
      <c r="P32" s="66" t="n">
        <v>25636.55</v>
      </c>
      <c r="Q32" s="66" t="n">
        <v>53.21</v>
      </c>
      <c r="R32" s="45" t="n">
        <f aca="false">P32/3600</f>
        <v>7.12126388888889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049.46</v>
      </c>
      <c r="E33" s="66" t="n">
        <v>34.8946</v>
      </c>
      <c r="F33" s="66" t="n">
        <v>45.2675</v>
      </c>
      <c r="G33" s="66" t="n">
        <v>47.1908</v>
      </c>
      <c r="H33" s="66" t="n">
        <v>22730.94</v>
      </c>
      <c r="I33" s="66" t="n">
        <v>36.94</v>
      </c>
      <c r="J33" s="45" t="n">
        <f aca="false">H33/3600</f>
        <v>6.31415</v>
      </c>
      <c r="L33" s="65" t="n">
        <v>1047.328</v>
      </c>
      <c r="M33" s="66" t="n">
        <v>34.943</v>
      </c>
      <c r="N33" s="66" t="n">
        <v>45.2769</v>
      </c>
      <c r="O33" s="66" t="n">
        <v>47.431</v>
      </c>
      <c r="P33" s="66" t="n">
        <v>22916.46</v>
      </c>
      <c r="Q33" s="66" t="n">
        <v>40.85</v>
      </c>
      <c r="R33" s="45" t="n">
        <f aca="false">P33/3600</f>
        <v>6.36568333333333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11.3408</v>
      </c>
      <c r="E34" s="68" t="n">
        <v>32.7566</v>
      </c>
      <c r="F34" s="68" t="n">
        <v>44.2731</v>
      </c>
      <c r="G34" s="68" t="n">
        <v>45.8707</v>
      </c>
      <c r="H34" s="68" t="n">
        <v>21420.1</v>
      </c>
      <c r="I34" s="68" t="n">
        <v>31.43</v>
      </c>
      <c r="J34" s="52" t="n">
        <f aca="false">H34/3600</f>
        <v>5.95002777777778</v>
      </c>
      <c r="L34" s="67" t="n">
        <v>316.948</v>
      </c>
      <c r="M34" s="68" t="n">
        <v>32.7992</v>
      </c>
      <c r="N34" s="68" t="n">
        <v>44.361</v>
      </c>
      <c r="O34" s="68" t="n">
        <v>46.3051</v>
      </c>
      <c r="P34" s="68" t="n">
        <v>21764.58</v>
      </c>
      <c r="Q34" s="68" t="n">
        <v>33.42</v>
      </c>
      <c r="R34" s="52" t="n">
        <f aca="false">P34/3600</f>
        <v>6.04571666666667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11568.6633</v>
      </c>
      <c r="E35" s="64" t="n">
        <v>38.1292</v>
      </c>
      <c r="F35" s="64" t="n">
        <v>42.6517</v>
      </c>
      <c r="G35" s="64" t="n">
        <v>42.5743</v>
      </c>
      <c r="H35" s="64" t="n">
        <v>26050.85</v>
      </c>
      <c r="I35" s="64" t="n">
        <v>52.11</v>
      </c>
      <c r="J35" s="39" t="n">
        <f aca="false">H35/3600</f>
        <v>7.23634722222222</v>
      </c>
      <c r="L35" s="63" t="n">
        <v>11468.5745</v>
      </c>
      <c r="M35" s="64" t="n">
        <v>38.166</v>
      </c>
      <c r="N35" s="64" t="n">
        <v>42.6986</v>
      </c>
      <c r="O35" s="64" t="n">
        <v>42.6694</v>
      </c>
      <c r="P35" s="64" t="n">
        <v>26176.64</v>
      </c>
      <c r="Q35" s="64" t="n">
        <v>58.83</v>
      </c>
      <c r="R35" s="39" t="n">
        <f aca="false">P35/3600</f>
        <v>7.27128888888889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032.7337</v>
      </c>
      <c r="E36" s="66" t="n">
        <v>35.7748</v>
      </c>
      <c r="F36" s="66" t="n">
        <v>40.5244</v>
      </c>
      <c r="G36" s="66" t="n">
        <v>40.0227</v>
      </c>
      <c r="H36" s="66" t="n">
        <v>20594.16</v>
      </c>
      <c r="I36" s="66" t="n">
        <v>33.39</v>
      </c>
      <c r="J36" s="45" t="n">
        <f aca="false">H36/3600</f>
        <v>5.7206</v>
      </c>
      <c r="L36" s="65" t="n">
        <v>2021.3167</v>
      </c>
      <c r="M36" s="66" t="n">
        <v>35.8092</v>
      </c>
      <c r="N36" s="66" t="n">
        <v>40.6094</v>
      </c>
      <c r="O36" s="66" t="n">
        <v>40.104</v>
      </c>
      <c r="P36" s="66" t="n">
        <v>21064.31</v>
      </c>
      <c r="Q36" s="66" t="n">
        <v>37.1</v>
      </c>
      <c r="R36" s="45" t="n">
        <f aca="false">P36/3600</f>
        <v>5.85119722222222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730.7791</v>
      </c>
      <c r="E37" s="66" t="n">
        <v>33.8019</v>
      </c>
      <c r="F37" s="66" t="n">
        <v>38.7565</v>
      </c>
      <c r="G37" s="66" t="n">
        <v>38.0638</v>
      </c>
      <c r="H37" s="66" t="n">
        <v>19111.96</v>
      </c>
      <c r="I37" s="66" t="n">
        <v>29.04</v>
      </c>
      <c r="J37" s="45" t="n">
        <f aca="false">H37/3600</f>
        <v>5.30887777777778</v>
      </c>
      <c r="L37" s="65" t="n">
        <v>730.6159</v>
      </c>
      <c r="M37" s="66" t="n">
        <v>33.8729</v>
      </c>
      <c r="N37" s="66" t="n">
        <v>38.7987</v>
      </c>
      <c r="O37" s="66" t="n">
        <v>38.1225</v>
      </c>
      <c r="P37" s="66" t="n">
        <v>19585.04</v>
      </c>
      <c r="Q37" s="66" t="n">
        <v>32.15</v>
      </c>
      <c r="R37" s="45" t="n">
        <f aca="false">P37/3600</f>
        <v>5.44028888888889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321.2509</v>
      </c>
      <c r="E38" s="68" t="n">
        <v>31.4372</v>
      </c>
      <c r="F38" s="68" t="n">
        <v>37.3818</v>
      </c>
      <c r="G38" s="68" t="n">
        <v>36.7307</v>
      </c>
      <c r="H38" s="68" t="n">
        <v>18340.81</v>
      </c>
      <c r="I38" s="68" t="n">
        <v>25.78</v>
      </c>
      <c r="J38" s="52" t="n">
        <f aca="false">H38/3600</f>
        <v>5.09466944444444</v>
      </c>
      <c r="L38" s="67" t="n">
        <v>325.8353</v>
      </c>
      <c r="M38" s="68" t="n">
        <v>31.5503</v>
      </c>
      <c r="N38" s="68" t="n">
        <v>37.4151</v>
      </c>
      <c r="O38" s="68" t="n">
        <v>36.7878</v>
      </c>
      <c r="P38" s="68" t="n">
        <v>18740.45</v>
      </c>
      <c r="Q38" s="68" t="n">
        <v>28.98</v>
      </c>
      <c r="R38" s="52" t="n">
        <f aca="false">P38/3600</f>
        <v>5.20568055555556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71791.212</v>
      </c>
      <c r="E39" s="64" t="n">
        <v>37.7762</v>
      </c>
      <c r="F39" s="64" t="n">
        <v>41.6137</v>
      </c>
      <c r="G39" s="64" t="n">
        <v>42.0548</v>
      </c>
      <c r="H39" s="64" t="n">
        <v>42310.34</v>
      </c>
      <c r="I39" s="64" t="n">
        <v>110.07</v>
      </c>
      <c r="J39" s="39" t="n">
        <f aca="false">H39/3600</f>
        <v>11.7528722222222</v>
      </c>
      <c r="L39" s="63" t="n">
        <v>71300.92</v>
      </c>
      <c r="M39" s="64" t="n">
        <v>37.8419</v>
      </c>
      <c r="N39" s="64" t="n">
        <v>41.6987</v>
      </c>
      <c r="O39" s="64" t="n">
        <v>42.1387</v>
      </c>
      <c r="P39" s="64" t="n">
        <v>43428.71</v>
      </c>
      <c r="Q39" s="64" t="n">
        <v>121.38</v>
      </c>
      <c r="R39" s="39" t="n">
        <f aca="false">P39/3600</f>
        <v>12.0635305555556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22636.2304</v>
      </c>
      <c r="E40" s="66" t="n">
        <v>32.068</v>
      </c>
      <c r="F40" s="66" t="n">
        <v>39.3912</v>
      </c>
      <c r="G40" s="66" t="n">
        <v>39.7903</v>
      </c>
      <c r="H40" s="66" t="n">
        <v>32730.6</v>
      </c>
      <c r="I40" s="66" t="n">
        <v>74.76</v>
      </c>
      <c r="J40" s="45" t="n">
        <f aca="false">H40/3600</f>
        <v>9.09183333333333</v>
      </c>
      <c r="L40" s="65" t="n">
        <v>22343.1232</v>
      </c>
      <c r="M40" s="66" t="n">
        <v>32.1882</v>
      </c>
      <c r="N40" s="66" t="n">
        <v>39.4265</v>
      </c>
      <c r="O40" s="66" t="n">
        <v>39.8118</v>
      </c>
      <c r="P40" s="66" t="n">
        <v>33446.23</v>
      </c>
      <c r="Q40" s="66" t="n">
        <v>86.77</v>
      </c>
      <c r="R40" s="45" t="n">
        <f aca="false">P40/3600</f>
        <v>9.29061944444445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8221.7936</v>
      </c>
      <c r="E41" s="66" t="n">
        <v>28.8327</v>
      </c>
      <c r="F41" s="66" t="n">
        <v>37.5505</v>
      </c>
      <c r="G41" s="66" t="n">
        <v>37.9095</v>
      </c>
      <c r="H41" s="66" t="n">
        <v>27280.12</v>
      </c>
      <c r="I41" s="66" t="n">
        <v>57.56</v>
      </c>
      <c r="J41" s="45" t="n">
        <f aca="false">H41/3600</f>
        <v>7.57781111111111</v>
      </c>
      <c r="L41" s="65" t="n">
        <v>8193.7656</v>
      </c>
      <c r="M41" s="66" t="n">
        <v>28.9389</v>
      </c>
      <c r="N41" s="66" t="n">
        <v>37.5944</v>
      </c>
      <c r="O41" s="66" t="n">
        <v>37.9466</v>
      </c>
      <c r="P41" s="66" t="n">
        <v>27212.11</v>
      </c>
      <c r="Q41" s="66" t="n">
        <v>64.85</v>
      </c>
      <c r="R41" s="45" t="n">
        <f aca="false">P41/3600</f>
        <v>7.55891944444444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441.0496</v>
      </c>
      <c r="E42" s="68" t="n">
        <v>25.9776</v>
      </c>
      <c r="F42" s="68" t="n">
        <v>36.0266</v>
      </c>
      <c r="G42" s="68" t="n">
        <v>36.3808</v>
      </c>
      <c r="H42" s="68" t="n">
        <v>24052.28</v>
      </c>
      <c r="I42" s="68" t="n">
        <v>43.27</v>
      </c>
      <c r="J42" s="52" t="n">
        <f aca="false">H42/3600</f>
        <v>6.68118888888889</v>
      </c>
      <c r="L42" s="67" t="n">
        <v>3436.1584</v>
      </c>
      <c r="M42" s="68" t="n">
        <v>26.0568</v>
      </c>
      <c r="N42" s="68" t="n">
        <v>36.1175</v>
      </c>
      <c r="O42" s="68" t="n">
        <v>36.482</v>
      </c>
      <c r="P42" s="68" t="n">
        <v>24352.62</v>
      </c>
      <c r="Q42" s="68" t="n">
        <v>49.98</v>
      </c>
      <c r="R42" s="52" t="n">
        <f aca="false">P42/3600</f>
        <v>6.76461666666667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4334.548</v>
      </c>
      <c r="E43" s="64" t="n">
        <v>43.0295</v>
      </c>
      <c r="F43" s="64" t="n">
        <v>46.5816</v>
      </c>
      <c r="G43" s="64" t="n">
        <v>45.7485</v>
      </c>
      <c r="H43" s="64" t="n">
        <v>29659.58</v>
      </c>
      <c r="I43" s="64" t="n">
        <v>49.08</v>
      </c>
      <c r="J43" s="39" t="n">
        <f aca="false">H43/3600</f>
        <v>8.23877222222222</v>
      </c>
      <c r="L43" s="63" t="n">
        <v>4371.7232</v>
      </c>
      <c r="M43" s="64" t="n">
        <v>43.1291</v>
      </c>
      <c r="N43" s="64" t="n">
        <v>46.6836</v>
      </c>
      <c r="O43" s="64" t="n">
        <v>45.8341</v>
      </c>
      <c r="P43" s="64" t="n">
        <v>29628.14</v>
      </c>
      <c r="Q43" s="64" t="n">
        <v>56.77</v>
      </c>
      <c r="R43" s="39" t="n">
        <f aca="false">P43/3600</f>
        <v>8.23003888888889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516.5536</v>
      </c>
      <c r="E44" s="66" t="n">
        <v>40.5826</v>
      </c>
      <c r="F44" s="66" t="n">
        <v>44.5308</v>
      </c>
      <c r="G44" s="66" t="n">
        <v>43.4372</v>
      </c>
      <c r="H44" s="66" t="n">
        <v>26870.8</v>
      </c>
      <c r="I44" s="66" t="n">
        <v>40.12</v>
      </c>
      <c r="J44" s="45" t="n">
        <f aca="false">H44/3600</f>
        <v>7.46411111111111</v>
      </c>
      <c r="L44" s="65" t="n">
        <v>1539.4944</v>
      </c>
      <c r="M44" s="66" t="n">
        <v>40.6556</v>
      </c>
      <c r="N44" s="66" t="n">
        <v>44.6508</v>
      </c>
      <c r="O44" s="66" t="n">
        <v>43.5257</v>
      </c>
      <c r="P44" s="66" t="n">
        <v>26740.51</v>
      </c>
      <c r="Q44" s="66" t="n">
        <v>45.03</v>
      </c>
      <c r="R44" s="45" t="n">
        <f aca="false">P44/3600</f>
        <v>7.42791944444444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15.4048</v>
      </c>
      <c r="E45" s="66" t="n">
        <v>38.0511</v>
      </c>
      <c r="F45" s="66" t="n">
        <v>42.9535</v>
      </c>
      <c r="G45" s="66" t="n">
        <v>41.6061</v>
      </c>
      <c r="H45" s="66" t="n">
        <v>24590.13</v>
      </c>
      <c r="I45" s="66" t="n">
        <v>34.19</v>
      </c>
      <c r="J45" s="45" t="n">
        <f aca="false">H45/3600</f>
        <v>6.83059166666667</v>
      </c>
      <c r="L45" s="65" t="n">
        <v>624.2064</v>
      </c>
      <c r="M45" s="66" t="n">
        <v>38.1167</v>
      </c>
      <c r="N45" s="66" t="n">
        <v>43.0883</v>
      </c>
      <c r="O45" s="66" t="n">
        <v>41.6764</v>
      </c>
      <c r="P45" s="66" t="n">
        <v>24840.47</v>
      </c>
      <c r="Q45" s="66" t="n">
        <v>37.37</v>
      </c>
      <c r="R45" s="45" t="n">
        <f aca="false">P45/3600</f>
        <v>6.90013055555556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63.212</v>
      </c>
      <c r="E46" s="68" t="n">
        <v>35.4091</v>
      </c>
      <c r="F46" s="68" t="n">
        <v>41.9908</v>
      </c>
      <c r="G46" s="68" t="n">
        <v>40.3742</v>
      </c>
      <c r="H46" s="68" t="n">
        <v>23500.37</v>
      </c>
      <c r="I46" s="68" t="n">
        <v>30.75</v>
      </c>
      <c r="J46" s="52" t="n">
        <f aca="false">H46/3600</f>
        <v>6.52788055555556</v>
      </c>
      <c r="L46" s="67" t="n">
        <v>267.8984</v>
      </c>
      <c r="M46" s="68" t="n">
        <v>35.4457</v>
      </c>
      <c r="N46" s="68" t="n">
        <v>42.075</v>
      </c>
      <c r="O46" s="68" t="n">
        <v>40.3793</v>
      </c>
      <c r="P46" s="68" t="n">
        <v>23498.49</v>
      </c>
      <c r="Q46" s="68" t="n">
        <v>32.13</v>
      </c>
      <c r="R46" s="52" t="n">
        <f aca="false">P46/3600</f>
        <v>6.52735833333333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6640.4832</v>
      </c>
      <c r="E47" s="64" t="n">
        <v>39.2844</v>
      </c>
      <c r="F47" s="64" t="n">
        <v>42.3089</v>
      </c>
      <c r="G47" s="64" t="n">
        <v>43.8152</v>
      </c>
      <c r="H47" s="64" t="n">
        <v>34164.71</v>
      </c>
      <c r="I47" s="64" t="n">
        <v>69.84</v>
      </c>
      <c r="J47" s="39" t="n">
        <f aca="false">H47/3600</f>
        <v>9.49019722222222</v>
      </c>
      <c r="L47" s="63" t="n">
        <v>16516.368</v>
      </c>
      <c r="M47" s="64" t="n">
        <v>39.3826</v>
      </c>
      <c r="N47" s="64" t="n">
        <v>42.4238</v>
      </c>
      <c r="O47" s="64" t="n">
        <v>43.9205</v>
      </c>
      <c r="P47" s="64" t="n">
        <v>33568.71</v>
      </c>
      <c r="Q47" s="64" t="n">
        <v>91.1</v>
      </c>
      <c r="R47" s="39" t="n">
        <f aca="false">P47/3600</f>
        <v>9.32464166666667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4575.4064</v>
      </c>
      <c r="E48" s="66" t="n">
        <v>36.3508</v>
      </c>
      <c r="F48" s="66" t="n">
        <v>39.9132</v>
      </c>
      <c r="G48" s="66" t="n">
        <v>41.5366</v>
      </c>
      <c r="H48" s="66" t="n">
        <v>27423.36</v>
      </c>
      <c r="I48" s="66" t="n">
        <v>50.23</v>
      </c>
      <c r="J48" s="45" t="n">
        <f aca="false">H48/3600</f>
        <v>7.6176</v>
      </c>
      <c r="L48" s="65" t="n">
        <v>4579.752</v>
      </c>
      <c r="M48" s="66" t="n">
        <v>36.4155</v>
      </c>
      <c r="N48" s="66" t="n">
        <v>40.0648</v>
      </c>
      <c r="O48" s="66" t="n">
        <v>41.6099</v>
      </c>
      <c r="P48" s="66" t="n">
        <v>27255.39</v>
      </c>
      <c r="Q48" s="66" t="n">
        <v>57.65</v>
      </c>
      <c r="R48" s="45" t="n">
        <f aca="false">P48/3600</f>
        <v>7.57094166666667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602.2976</v>
      </c>
      <c r="E49" s="66" t="n">
        <v>33.8817</v>
      </c>
      <c r="F49" s="66" t="n">
        <v>37.894</v>
      </c>
      <c r="G49" s="66" t="n">
        <v>39.8173</v>
      </c>
      <c r="H49" s="66" t="n">
        <v>24393.39</v>
      </c>
      <c r="I49" s="66" t="n">
        <v>43.81</v>
      </c>
      <c r="J49" s="45" t="n">
        <f aca="false">H49/3600</f>
        <v>6.77594166666667</v>
      </c>
      <c r="L49" s="65" t="n">
        <v>1607.772</v>
      </c>
      <c r="M49" s="66" t="n">
        <v>33.9329</v>
      </c>
      <c r="N49" s="66" t="n">
        <v>38.1388</v>
      </c>
      <c r="O49" s="66" t="n">
        <v>39.8696</v>
      </c>
      <c r="P49" s="66" t="n">
        <v>24528.04</v>
      </c>
      <c r="Q49" s="66" t="n">
        <v>52.31</v>
      </c>
      <c r="R49" s="45" t="n">
        <f aca="false">P49/3600</f>
        <v>6.81334444444445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17.8984</v>
      </c>
      <c r="E50" s="68" t="n">
        <v>31.4897</v>
      </c>
      <c r="F50" s="68" t="n">
        <v>36.4516</v>
      </c>
      <c r="G50" s="68" t="n">
        <v>38.6507</v>
      </c>
      <c r="H50" s="68" t="n">
        <v>22828.22</v>
      </c>
      <c r="I50" s="68" t="n">
        <v>35.97</v>
      </c>
      <c r="J50" s="52" t="n">
        <f aca="false">H50/3600</f>
        <v>6.34117222222222</v>
      </c>
      <c r="L50" s="67" t="n">
        <v>623.4336</v>
      </c>
      <c r="M50" s="68" t="n">
        <v>31.5709</v>
      </c>
      <c r="N50" s="68" t="n">
        <v>36.7912</v>
      </c>
      <c r="O50" s="68" t="n">
        <v>38.6789</v>
      </c>
      <c r="P50" s="68" t="n">
        <v>22879.8</v>
      </c>
      <c r="Q50" s="68" t="n">
        <v>41.75</v>
      </c>
      <c r="R50" s="52" t="n">
        <f aca="false">P50/3600</f>
        <v>6.3555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10603.9832</v>
      </c>
      <c r="E51" s="64" t="n">
        <v>41.2808</v>
      </c>
      <c r="F51" s="64" t="n">
        <v>46.6218</v>
      </c>
      <c r="G51" s="64" t="n">
        <v>48.228</v>
      </c>
      <c r="H51" s="64" t="n">
        <v>30151.82</v>
      </c>
      <c r="I51" s="64" t="n">
        <v>59.72</v>
      </c>
      <c r="J51" s="39" t="n">
        <f aca="false">H51/3600</f>
        <v>8.37550555555556</v>
      </c>
      <c r="L51" s="63" t="n">
        <v>10601.464</v>
      </c>
      <c r="M51" s="64" t="n">
        <v>41.3982</v>
      </c>
      <c r="N51" s="64" t="n">
        <v>46.8163</v>
      </c>
      <c r="O51" s="64" t="n">
        <v>48.2996</v>
      </c>
      <c r="P51" s="64" t="n">
        <v>30648.95</v>
      </c>
      <c r="Q51" s="64" t="n">
        <v>73.31</v>
      </c>
      <c r="R51" s="39" t="n">
        <f aca="false">P51/3600</f>
        <v>8.51359722222222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3384.7376</v>
      </c>
      <c r="E52" s="66" t="n">
        <v>37.9801</v>
      </c>
      <c r="F52" s="66" t="n">
        <v>44.4758</v>
      </c>
      <c r="G52" s="66" t="n">
        <v>46.1376</v>
      </c>
      <c r="H52" s="66" t="n">
        <v>25632.26</v>
      </c>
      <c r="I52" s="66" t="n">
        <v>47.7</v>
      </c>
      <c r="J52" s="45" t="n">
        <f aca="false">H52/3600</f>
        <v>7.12007222222222</v>
      </c>
      <c r="L52" s="65" t="n">
        <v>3398.7136</v>
      </c>
      <c r="M52" s="66" t="n">
        <v>38.0365</v>
      </c>
      <c r="N52" s="66" t="n">
        <v>44.6501</v>
      </c>
      <c r="O52" s="66" t="n">
        <v>46.2176</v>
      </c>
      <c r="P52" s="66" t="n">
        <v>25794</v>
      </c>
      <c r="Q52" s="66" t="n">
        <v>52.76</v>
      </c>
      <c r="R52" s="45" t="n">
        <f aca="false">P52/3600</f>
        <v>7.165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171.5864</v>
      </c>
      <c r="E53" s="66" t="n">
        <v>35.3402</v>
      </c>
      <c r="F53" s="66" t="n">
        <v>42.7179</v>
      </c>
      <c r="G53" s="66" t="n">
        <v>44.2981</v>
      </c>
      <c r="H53" s="66" t="n">
        <v>22682.58</v>
      </c>
      <c r="I53" s="66" t="n">
        <v>38.39</v>
      </c>
      <c r="J53" s="45" t="n">
        <f aca="false">H53/3600</f>
        <v>6.30071666666667</v>
      </c>
      <c r="L53" s="65" t="n">
        <v>1171.7456</v>
      </c>
      <c r="M53" s="66" t="n">
        <v>35.3946</v>
      </c>
      <c r="N53" s="66" t="n">
        <v>42.7146</v>
      </c>
      <c r="O53" s="66" t="n">
        <v>44.3041</v>
      </c>
      <c r="P53" s="66" t="n">
        <v>22961.52</v>
      </c>
      <c r="Q53" s="66" t="n">
        <v>43.22</v>
      </c>
      <c r="R53" s="45" t="n">
        <f aca="false">P53/3600</f>
        <v>6.3782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392.8616</v>
      </c>
      <c r="E54" s="68" t="n">
        <v>32.9059</v>
      </c>
      <c r="F54" s="68" t="n">
        <v>41.452</v>
      </c>
      <c r="G54" s="68" t="n">
        <v>43.0036</v>
      </c>
      <c r="H54" s="68" t="n">
        <v>21576.55</v>
      </c>
      <c r="I54" s="68" t="n">
        <v>32.61</v>
      </c>
      <c r="J54" s="52" t="n">
        <f aca="false">H54/3600</f>
        <v>5.99348611111111</v>
      </c>
      <c r="L54" s="67" t="n">
        <v>396.9448</v>
      </c>
      <c r="M54" s="68" t="n">
        <v>32.9979</v>
      </c>
      <c r="N54" s="68" t="n">
        <v>41.4933</v>
      </c>
      <c r="O54" s="68" t="n">
        <v>43.0447</v>
      </c>
      <c r="P54" s="68" t="n">
        <v>22180.42</v>
      </c>
      <c r="Q54" s="68" t="n">
        <v>35.48</v>
      </c>
      <c r="R54" s="52" t="n">
        <f aca="false">P54/3600</f>
        <v>6.16122777777778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311.7496</v>
      </c>
      <c r="E55" s="64" t="n">
        <v>43.6665</v>
      </c>
      <c r="F55" s="64" t="n">
        <v>48.5174</v>
      </c>
      <c r="G55" s="64" t="n">
        <v>48.6442</v>
      </c>
      <c r="H55" s="64" t="n">
        <v>24324.57</v>
      </c>
      <c r="I55" s="64" t="n">
        <v>39.3</v>
      </c>
      <c r="J55" s="39" t="n">
        <f aca="false">H55/3600</f>
        <v>6.756825</v>
      </c>
      <c r="L55" s="63" t="n">
        <v>2330.1408</v>
      </c>
      <c r="M55" s="64" t="n">
        <v>43.7274</v>
      </c>
      <c r="N55" s="64" t="n">
        <v>48.8421</v>
      </c>
      <c r="O55" s="64" t="n">
        <v>48.9719</v>
      </c>
      <c r="P55" s="64" t="n">
        <v>24987.79</v>
      </c>
      <c r="Q55" s="64" t="n">
        <v>44.22</v>
      </c>
      <c r="R55" s="39" t="n">
        <f aca="false">P55/3600</f>
        <v>6.94105277777778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870.1584</v>
      </c>
      <c r="E56" s="66" t="n">
        <v>41.3353</v>
      </c>
      <c r="F56" s="66" t="n">
        <v>46.5169</v>
      </c>
      <c r="G56" s="66" t="n">
        <v>46.9199</v>
      </c>
      <c r="H56" s="66" t="n">
        <v>23261.09</v>
      </c>
      <c r="I56" s="66" t="n">
        <v>36.21</v>
      </c>
      <c r="J56" s="45" t="n">
        <f aca="false">H56/3600</f>
        <v>6.46141388888889</v>
      </c>
      <c r="L56" s="65" t="n">
        <v>887.44</v>
      </c>
      <c r="M56" s="66" t="n">
        <v>41.3809</v>
      </c>
      <c r="N56" s="66" t="n">
        <v>46.935</v>
      </c>
      <c r="O56" s="66" t="n">
        <v>47.3117</v>
      </c>
      <c r="P56" s="66" t="n">
        <v>23116.2</v>
      </c>
      <c r="Q56" s="66" t="n">
        <v>36.21</v>
      </c>
      <c r="R56" s="45" t="n">
        <f aca="false">P56/3600</f>
        <v>6.42116666666667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395.8016</v>
      </c>
      <c r="E57" s="66" t="n">
        <v>39.0112</v>
      </c>
      <c r="F57" s="66" t="n">
        <v>44.8717</v>
      </c>
      <c r="G57" s="66" t="n">
        <v>45.2389</v>
      </c>
      <c r="H57" s="66" t="n">
        <v>21336.45</v>
      </c>
      <c r="I57" s="66" t="n">
        <v>33.08</v>
      </c>
      <c r="J57" s="45" t="n">
        <f aca="false">H57/3600</f>
        <v>5.92679166666667</v>
      </c>
      <c r="L57" s="65" t="n">
        <v>406.1784</v>
      </c>
      <c r="M57" s="66" t="n">
        <v>39.0644</v>
      </c>
      <c r="N57" s="66" t="n">
        <v>45.3993</v>
      </c>
      <c r="O57" s="66" t="n">
        <v>45.6582</v>
      </c>
      <c r="P57" s="66" t="n">
        <v>21522.28</v>
      </c>
      <c r="Q57" s="66" t="n">
        <v>36.21</v>
      </c>
      <c r="R57" s="45" t="n">
        <f aca="false">P57/3600</f>
        <v>5.97841111111111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86.8584</v>
      </c>
      <c r="E58" s="68" t="n">
        <v>36.6725</v>
      </c>
      <c r="F58" s="68" t="n">
        <v>43.6347</v>
      </c>
      <c r="G58" s="68" t="n">
        <v>43.9952</v>
      </c>
      <c r="H58" s="68" t="n">
        <v>20583.37</v>
      </c>
      <c r="I58" s="68" t="n">
        <v>27.03</v>
      </c>
      <c r="J58" s="52" t="n">
        <f aca="false">H58/3600</f>
        <v>5.71760277777778</v>
      </c>
      <c r="L58" s="67" t="n">
        <v>191.008</v>
      </c>
      <c r="M58" s="68" t="n">
        <v>36.745</v>
      </c>
      <c r="N58" s="68" t="n">
        <v>44.0919</v>
      </c>
      <c r="O58" s="68" t="n">
        <v>44.4964</v>
      </c>
      <c r="P58" s="68" t="n">
        <v>21217.47</v>
      </c>
      <c r="Q58" s="68" t="n">
        <v>30.42</v>
      </c>
      <c r="R58" s="52" t="n">
        <f aca="false">P58/3600</f>
        <v>5.89374166666667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2845.6221</v>
      </c>
      <c r="E59" s="64" t="n">
        <v>38.2795</v>
      </c>
      <c r="F59" s="64" t="n">
        <v>42.711</v>
      </c>
      <c r="G59" s="64" t="n">
        <v>41.981</v>
      </c>
      <c r="H59" s="64" t="n">
        <v>28408.86</v>
      </c>
      <c r="I59" s="64" t="n">
        <v>60.64</v>
      </c>
      <c r="J59" s="39" t="n">
        <f aca="false">H59/3600</f>
        <v>7.89135</v>
      </c>
      <c r="L59" s="63" t="n">
        <v>12673.1188</v>
      </c>
      <c r="M59" s="64" t="n">
        <v>38.3258</v>
      </c>
      <c r="N59" s="64" t="n">
        <v>42.7685</v>
      </c>
      <c r="O59" s="64" t="n">
        <v>42.1446</v>
      </c>
      <c r="P59" s="64" t="n">
        <v>28943.76</v>
      </c>
      <c r="Q59" s="64" t="n">
        <v>84.03</v>
      </c>
      <c r="R59" s="39" t="n">
        <f aca="false">P59/3600</f>
        <v>8.03993333333333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363.5654</v>
      </c>
      <c r="E60" s="66" t="n">
        <v>36.0451</v>
      </c>
      <c r="F60" s="66" t="n">
        <v>40.8987</v>
      </c>
      <c r="G60" s="66" t="n">
        <v>39.2449</v>
      </c>
      <c r="H60" s="66" t="n">
        <v>21921.91</v>
      </c>
      <c r="I60" s="66" t="n">
        <v>40.38</v>
      </c>
      <c r="J60" s="45" t="n">
        <f aca="false">H60/3600</f>
        <v>6.08941944444444</v>
      </c>
      <c r="L60" s="65" t="n">
        <v>2330.8093</v>
      </c>
      <c r="M60" s="66" t="n">
        <v>36.1269</v>
      </c>
      <c r="N60" s="66" t="n">
        <v>40.9687</v>
      </c>
      <c r="O60" s="66" t="n">
        <v>39.3634</v>
      </c>
      <c r="P60" s="66" t="n">
        <v>22175.5</v>
      </c>
      <c r="Q60" s="66" t="n">
        <v>50.41</v>
      </c>
      <c r="R60" s="45" t="n">
        <f aca="false">P60/3600</f>
        <v>6.15986111111111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823.1232</v>
      </c>
      <c r="E61" s="66" t="n">
        <v>33.5941</v>
      </c>
      <c r="F61" s="66" t="n">
        <v>39.3016</v>
      </c>
      <c r="G61" s="66" t="n">
        <v>37.0671</v>
      </c>
      <c r="H61" s="66" t="n">
        <v>20210.22</v>
      </c>
      <c r="I61" s="66" t="n">
        <v>32.11</v>
      </c>
      <c r="J61" s="45" t="n">
        <f aca="false">H61/3600</f>
        <v>5.61395</v>
      </c>
      <c r="L61" s="65" t="n">
        <v>824.0928</v>
      </c>
      <c r="M61" s="66" t="n">
        <v>33.8084</v>
      </c>
      <c r="N61" s="66" t="n">
        <v>39.3492</v>
      </c>
      <c r="O61" s="66" t="n">
        <v>37.2486</v>
      </c>
      <c r="P61" s="66" t="n">
        <v>20572.32</v>
      </c>
      <c r="Q61" s="66" t="n">
        <v>36.43</v>
      </c>
      <c r="R61" s="45" t="n">
        <f aca="false">P61/3600</f>
        <v>5.71453333333333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391.392</v>
      </c>
      <c r="E62" s="68" t="n">
        <v>30.9104</v>
      </c>
      <c r="F62" s="68" t="n">
        <v>38.3088</v>
      </c>
      <c r="G62" s="68" t="n">
        <v>35.6553</v>
      </c>
      <c r="H62" s="68" t="n">
        <v>19510.7</v>
      </c>
      <c r="I62" s="68" t="n">
        <v>30.33</v>
      </c>
      <c r="J62" s="52" t="n">
        <f aca="false">H62/3600</f>
        <v>5.41963888888889</v>
      </c>
      <c r="L62" s="67" t="n">
        <v>401.5453</v>
      </c>
      <c r="M62" s="68" t="n">
        <v>31.1195</v>
      </c>
      <c r="N62" s="68" t="n">
        <v>38.2886</v>
      </c>
      <c r="O62" s="68" t="n">
        <v>35.8388</v>
      </c>
      <c r="P62" s="68" t="n">
        <v>19794.45</v>
      </c>
      <c r="Q62" s="68" t="n">
        <v>32.85</v>
      </c>
      <c r="R62" s="52" t="n">
        <f aca="false">P62/3600</f>
        <v>5.49845833333333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1914.4151</v>
      </c>
      <c r="E63" s="64" t="n">
        <v>42.9693</v>
      </c>
      <c r="F63" s="64" t="n">
        <v>43.1428</v>
      </c>
      <c r="G63" s="64" t="n">
        <v>44.5334</v>
      </c>
      <c r="H63" s="64" t="n">
        <v>10377.02</v>
      </c>
      <c r="I63" s="64" t="n">
        <v>19.4</v>
      </c>
      <c r="J63" s="39" t="n">
        <f aca="false">H63/3600</f>
        <v>2.88250555555556</v>
      </c>
      <c r="L63" s="63" t="n">
        <v>11810.1102</v>
      </c>
      <c r="M63" s="64" t="n">
        <v>43.0766</v>
      </c>
      <c r="N63" s="64" t="n">
        <v>43.3587</v>
      </c>
      <c r="O63" s="64" t="n">
        <v>44.7023</v>
      </c>
      <c r="P63" s="64" t="n">
        <v>10387.98</v>
      </c>
      <c r="Q63" s="64" t="n">
        <v>22.71</v>
      </c>
      <c r="R63" s="39" t="n">
        <f aca="false">P63/3600</f>
        <v>2.88555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058.5253</v>
      </c>
      <c r="E64" s="66" t="n">
        <v>40.4009</v>
      </c>
      <c r="F64" s="66" t="n">
        <v>40.2108</v>
      </c>
      <c r="G64" s="66" t="n">
        <v>41.919</v>
      </c>
      <c r="H64" s="66" t="n">
        <v>9466.64</v>
      </c>
      <c r="I64" s="66" t="n">
        <v>16.08</v>
      </c>
      <c r="J64" s="45" t="n">
        <f aca="false">H64/3600</f>
        <v>2.62962222222222</v>
      </c>
      <c r="L64" s="65" t="n">
        <v>5055.1743</v>
      </c>
      <c r="M64" s="66" t="n">
        <v>40.4877</v>
      </c>
      <c r="N64" s="66" t="n">
        <v>40.3775</v>
      </c>
      <c r="O64" s="66" t="n">
        <v>42.0386</v>
      </c>
      <c r="P64" s="66" t="n">
        <v>9489.69</v>
      </c>
      <c r="Q64" s="66" t="n">
        <v>19.32</v>
      </c>
      <c r="R64" s="45" t="n">
        <f aca="false">P64/3600</f>
        <v>2.636025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438.083</v>
      </c>
      <c r="E65" s="66" t="n">
        <v>37.5801</v>
      </c>
      <c r="F65" s="66" t="n">
        <v>37.7866</v>
      </c>
      <c r="G65" s="66" t="n">
        <v>39.7872</v>
      </c>
      <c r="H65" s="66" t="n">
        <v>9033.26</v>
      </c>
      <c r="I65" s="66" t="n">
        <v>14.13</v>
      </c>
      <c r="J65" s="45" t="n">
        <f aca="false">H65/3600</f>
        <v>2.50923888888889</v>
      </c>
      <c r="L65" s="65" t="n">
        <v>2455.8566</v>
      </c>
      <c r="M65" s="66" t="n">
        <v>37.6739</v>
      </c>
      <c r="N65" s="66" t="n">
        <v>37.8875</v>
      </c>
      <c r="O65" s="66" t="n">
        <v>39.8516</v>
      </c>
      <c r="P65" s="66" t="n">
        <v>8981.53</v>
      </c>
      <c r="Q65" s="66" t="n">
        <v>15.72</v>
      </c>
      <c r="R65" s="45" t="n">
        <f aca="false">P65/3600</f>
        <v>2.49486944444445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253.8551</v>
      </c>
      <c r="E66" s="68" t="n">
        <v>34.6532</v>
      </c>
      <c r="F66" s="68" t="n">
        <v>36.0596</v>
      </c>
      <c r="G66" s="68" t="n">
        <v>38.2709</v>
      </c>
      <c r="H66" s="68" t="n">
        <v>8636.48</v>
      </c>
      <c r="I66" s="68" t="n">
        <v>12.73</v>
      </c>
      <c r="J66" s="52" t="n">
        <f aca="false">H66/3600</f>
        <v>2.39902222222222</v>
      </c>
      <c r="L66" s="67" t="n">
        <v>1279.9155</v>
      </c>
      <c r="M66" s="68" t="n">
        <v>34.7614</v>
      </c>
      <c r="N66" s="68" t="n">
        <v>36.1033</v>
      </c>
      <c r="O66" s="68" t="n">
        <v>38.3128</v>
      </c>
      <c r="P66" s="68" t="n">
        <v>8747.79</v>
      </c>
      <c r="Q66" s="68" t="n">
        <v>13.98</v>
      </c>
      <c r="R66" s="52" t="n">
        <f aca="false">P66/3600</f>
        <v>2.42994166666667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9503.9437</v>
      </c>
      <c r="E67" s="64" t="n">
        <v>42.1133</v>
      </c>
      <c r="F67" s="64" t="n">
        <v>45.5977</v>
      </c>
      <c r="G67" s="64" t="n">
        <v>47.1539</v>
      </c>
      <c r="H67" s="64" t="n">
        <v>42728.71</v>
      </c>
      <c r="I67" s="64" t="n">
        <v>69.06</v>
      </c>
      <c r="J67" s="39" t="n">
        <f aca="false">H67/3600</f>
        <v>11.8690861111111</v>
      </c>
      <c r="L67" s="63" t="n">
        <v>9560.64</v>
      </c>
      <c r="M67" s="64" t="n">
        <v>42.1563</v>
      </c>
      <c r="N67" s="64" t="n">
        <v>45.6808</v>
      </c>
      <c r="O67" s="64" t="n">
        <v>47.3016</v>
      </c>
      <c r="P67" s="64" t="n">
        <v>42984.57</v>
      </c>
      <c r="Q67" s="64" t="n">
        <v>78.78</v>
      </c>
      <c r="R67" s="39" t="n">
        <f aca="false">P67/3600</f>
        <v>11.9401583333333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383.0618</v>
      </c>
      <c r="E68" s="66" t="n">
        <v>40.1614</v>
      </c>
      <c r="F68" s="66" t="n">
        <v>43.695</v>
      </c>
      <c r="G68" s="66" t="n">
        <v>45.0818</v>
      </c>
      <c r="H68" s="66" t="n">
        <v>38197.75</v>
      </c>
      <c r="I68" s="66" t="n">
        <v>60.89</v>
      </c>
      <c r="J68" s="45" t="n">
        <f aca="false">H68/3600</f>
        <v>10.6104861111111</v>
      </c>
      <c r="L68" s="65" t="n">
        <v>4432.8205</v>
      </c>
      <c r="M68" s="66" t="n">
        <v>40.2222</v>
      </c>
      <c r="N68" s="66" t="n">
        <v>43.7561</v>
      </c>
      <c r="O68" s="66" t="n">
        <v>45.1945</v>
      </c>
      <c r="P68" s="66" t="n">
        <v>38443.69</v>
      </c>
      <c r="Q68" s="66" t="n">
        <v>66.17</v>
      </c>
      <c r="R68" s="45" t="n">
        <f aca="false">P68/3600</f>
        <v>10.6788027777778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237.3914</v>
      </c>
      <c r="E69" s="66" t="n">
        <v>37.9055</v>
      </c>
      <c r="F69" s="66" t="n">
        <v>42.2097</v>
      </c>
      <c r="G69" s="66" t="n">
        <v>43.2963</v>
      </c>
      <c r="H69" s="66" t="n">
        <v>36236.47</v>
      </c>
      <c r="I69" s="66" t="n">
        <v>50.75</v>
      </c>
      <c r="J69" s="45" t="n">
        <f aca="false">H69/3600</f>
        <v>10.0656861111111</v>
      </c>
      <c r="L69" s="65" t="n">
        <v>2274.6906</v>
      </c>
      <c r="M69" s="66" t="n">
        <v>37.9823</v>
      </c>
      <c r="N69" s="66" t="n">
        <v>42.2522</v>
      </c>
      <c r="O69" s="66" t="n">
        <v>43.3905</v>
      </c>
      <c r="P69" s="66" t="n">
        <v>36163.17</v>
      </c>
      <c r="Q69" s="66" t="n">
        <v>57.54</v>
      </c>
      <c r="R69" s="45" t="n">
        <f aca="false">P69/3600</f>
        <v>10.045325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221.6947</v>
      </c>
      <c r="E70" s="68" t="n">
        <v>35.4877</v>
      </c>
      <c r="F70" s="68" t="n">
        <v>41.2066</v>
      </c>
      <c r="G70" s="68" t="n">
        <v>42.0337</v>
      </c>
      <c r="H70" s="68" t="n">
        <v>34901.39</v>
      </c>
      <c r="I70" s="68" t="n">
        <v>46.5</v>
      </c>
      <c r="J70" s="52" t="n">
        <f aca="false">H70/3600</f>
        <v>9.69483055555556</v>
      </c>
      <c r="L70" s="67" t="n">
        <v>1249.9021</v>
      </c>
      <c r="M70" s="68" t="n">
        <v>35.5693</v>
      </c>
      <c r="N70" s="68" t="n">
        <v>41.2066</v>
      </c>
      <c r="O70" s="68" t="n">
        <v>42.1786</v>
      </c>
      <c r="P70" s="68" t="n">
        <v>34808.81</v>
      </c>
      <c r="Q70" s="68" t="n">
        <v>52.61</v>
      </c>
      <c r="R70" s="52" t="n">
        <f aca="false">P70/3600</f>
        <v>9.66911388888889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56192.1408</v>
      </c>
      <c r="E71" s="64" t="n">
        <v>40.7633</v>
      </c>
      <c r="F71" s="64" t="n">
        <v>42.9618</v>
      </c>
      <c r="G71" s="64" t="n">
        <v>44.7183</v>
      </c>
      <c r="H71" s="64" t="n">
        <v>41121.21</v>
      </c>
      <c r="I71" s="64" t="n">
        <v>72.18</v>
      </c>
      <c r="J71" s="39" t="n">
        <f aca="false">H71/3600</f>
        <v>11.4225583333333</v>
      </c>
      <c r="L71" s="63" t="n">
        <v>56249.5315</v>
      </c>
      <c r="M71" s="64" t="n">
        <v>40.8558</v>
      </c>
      <c r="N71" s="64" t="n">
        <v>43.0255</v>
      </c>
      <c r="O71" s="64" t="n">
        <v>44.7523</v>
      </c>
      <c r="P71" s="64" t="n">
        <v>40994.99</v>
      </c>
      <c r="Q71" s="64" t="n">
        <v>71.41</v>
      </c>
      <c r="R71" s="39" t="n">
        <f aca="false">P71/3600</f>
        <v>11.3874972222222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8521.2659</v>
      </c>
      <c r="E72" s="66" t="n">
        <v>37.8648</v>
      </c>
      <c r="F72" s="66" t="n">
        <v>40.54</v>
      </c>
      <c r="G72" s="66" t="n">
        <v>42.4961</v>
      </c>
      <c r="H72" s="66" t="n">
        <v>37332.31</v>
      </c>
      <c r="I72" s="66" t="n">
        <v>55.31</v>
      </c>
      <c r="J72" s="45" t="n">
        <f aca="false">H72/3600</f>
        <v>10.3700861111111</v>
      </c>
      <c r="L72" s="65" t="n">
        <v>28596.6125</v>
      </c>
      <c r="M72" s="66" t="n">
        <v>37.9749</v>
      </c>
      <c r="N72" s="66" t="n">
        <v>40.5995</v>
      </c>
      <c r="O72" s="66" t="n">
        <v>42.5143</v>
      </c>
      <c r="P72" s="66" t="n">
        <v>37671.13</v>
      </c>
      <c r="Q72" s="66" t="n">
        <v>65.38</v>
      </c>
      <c r="R72" s="45" t="n">
        <f aca="false">P72/3600</f>
        <v>10.4642027777778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4088.8141</v>
      </c>
      <c r="E73" s="66" t="n">
        <v>34.6607</v>
      </c>
      <c r="F73" s="66" t="n">
        <v>38.9349</v>
      </c>
      <c r="G73" s="66" t="n">
        <v>41.3344</v>
      </c>
      <c r="H73" s="66" t="n">
        <v>34181.07</v>
      </c>
      <c r="I73" s="66" t="n">
        <v>51.74</v>
      </c>
      <c r="J73" s="45" t="n">
        <f aca="false">H73/3600</f>
        <v>9.49474166666667</v>
      </c>
      <c r="L73" s="65" t="n">
        <v>14148.7891</v>
      </c>
      <c r="M73" s="66" t="n">
        <v>34.7593</v>
      </c>
      <c r="N73" s="66" t="n">
        <v>38.9662</v>
      </c>
      <c r="O73" s="66" t="n">
        <v>41.3481</v>
      </c>
      <c r="P73" s="66" t="n">
        <v>34208.02</v>
      </c>
      <c r="Q73" s="66" t="n">
        <v>61.31</v>
      </c>
      <c r="R73" s="45" t="n">
        <f aca="false">P73/3600</f>
        <v>9.50222777777778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6865.8202</v>
      </c>
      <c r="E74" s="68" t="n">
        <v>31.7181</v>
      </c>
      <c r="F74" s="68" t="n">
        <v>37.9628</v>
      </c>
      <c r="G74" s="68" t="n">
        <v>40.7711</v>
      </c>
      <c r="H74" s="68" t="n">
        <v>29591.88</v>
      </c>
      <c r="I74" s="68" t="n">
        <v>51.32</v>
      </c>
      <c r="J74" s="52" t="n">
        <f aca="false">H74/3600</f>
        <v>8.21996666666667</v>
      </c>
      <c r="L74" s="67" t="n">
        <v>6904.3123</v>
      </c>
      <c r="M74" s="68" t="n">
        <v>31.7938</v>
      </c>
      <c r="N74" s="68" t="n">
        <v>37.9749</v>
      </c>
      <c r="O74" s="68" t="n">
        <v>40.7991</v>
      </c>
      <c r="P74" s="68" t="n">
        <v>29969.77</v>
      </c>
      <c r="Q74" s="68" t="n">
        <v>59.08</v>
      </c>
      <c r="R74" s="52" t="n">
        <f aca="false">P74/3600</f>
        <v>8.32493611111111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10218.6461</v>
      </c>
      <c r="E75" s="64" t="n">
        <v>42.3896</v>
      </c>
      <c r="F75" s="64" t="n">
        <v>45.633</v>
      </c>
      <c r="G75" s="64" t="n">
        <v>47.5349</v>
      </c>
      <c r="H75" s="64" t="n">
        <v>56880.96</v>
      </c>
      <c r="I75" s="64" t="n">
        <v>97.77</v>
      </c>
      <c r="J75" s="39" t="n">
        <f aca="false">H75/3600</f>
        <v>15.8002666666667</v>
      </c>
      <c r="L75" s="63" t="n">
        <v>10248.7066</v>
      </c>
      <c r="M75" s="64" t="n">
        <v>42.4709</v>
      </c>
      <c r="N75" s="64" t="n">
        <v>45.672</v>
      </c>
      <c r="O75" s="64" t="n">
        <v>47.5793</v>
      </c>
      <c r="P75" s="64" t="n">
        <v>56674.82</v>
      </c>
      <c r="Q75" s="64" t="n">
        <v>116.77</v>
      </c>
      <c r="R75" s="39" t="n">
        <f aca="false">P75/3600</f>
        <v>15.7430055555556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4403.3146</v>
      </c>
      <c r="E76" s="66" t="n">
        <v>40.995</v>
      </c>
      <c r="F76" s="66" t="n">
        <v>44.1098</v>
      </c>
      <c r="G76" s="66" t="n">
        <v>45.7112</v>
      </c>
      <c r="H76" s="66" t="n">
        <v>50358.36</v>
      </c>
      <c r="I76" s="66" t="n">
        <v>98.04</v>
      </c>
      <c r="J76" s="45" t="n">
        <f aca="false">H76/3600</f>
        <v>13.9884333333333</v>
      </c>
      <c r="L76" s="65" t="n">
        <v>4450.6589</v>
      </c>
      <c r="M76" s="66" t="n">
        <v>41.0798</v>
      </c>
      <c r="N76" s="66" t="n">
        <v>44.1157</v>
      </c>
      <c r="O76" s="66" t="n">
        <v>45.7447</v>
      </c>
      <c r="P76" s="66" t="n">
        <v>49504.01</v>
      </c>
      <c r="Q76" s="66" t="n">
        <v>98.87</v>
      </c>
      <c r="R76" s="45" t="n">
        <f aca="false">P76/3600</f>
        <v>13.7511138888889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1985.7898</v>
      </c>
      <c r="E77" s="66" t="n">
        <v>39.0896</v>
      </c>
      <c r="F77" s="66" t="n">
        <v>42.6888</v>
      </c>
      <c r="G77" s="66" t="n">
        <v>44.0264</v>
      </c>
      <c r="H77" s="66" t="n">
        <v>45844.31</v>
      </c>
      <c r="I77" s="66" t="n">
        <v>76.84</v>
      </c>
      <c r="J77" s="45" t="n">
        <f aca="false">H77/3600</f>
        <v>12.7345305555556</v>
      </c>
      <c r="L77" s="65" t="n">
        <v>2027.0784</v>
      </c>
      <c r="M77" s="66" t="n">
        <v>39.1572</v>
      </c>
      <c r="N77" s="66" t="n">
        <v>42.7089</v>
      </c>
      <c r="O77" s="66" t="n">
        <v>44.1303</v>
      </c>
      <c r="P77" s="66" t="n">
        <v>45682.27</v>
      </c>
      <c r="Q77" s="66" t="n">
        <v>87.85</v>
      </c>
      <c r="R77" s="45" t="n">
        <f aca="false">P77/3600</f>
        <v>12.6895194444444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965.7024</v>
      </c>
      <c r="E78" s="68" t="n">
        <v>36.9007</v>
      </c>
      <c r="F78" s="68" t="n">
        <v>41.6624</v>
      </c>
      <c r="G78" s="68" t="n">
        <v>42.8303</v>
      </c>
      <c r="H78" s="68" t="n">
        <v>42900.96</v>
      </c>
      <c r="I78" s="68" t="n">
        <v>58.56</v>
      </c>
      <c r="J78" s="52" t="n">
        <f aca="false">H78/3600</f>
        <v>11.9169333333333</v>
      </c>
      <c r="L78" s="67" t="n">
        <v>987.9792</v>
      </c>
      <c r="M78" s="68" t="n">
        <v>36.9505</v>
      </c>
      <c r="N78" s="68" t="n">
        <v>41.6903</v>
      </c>
      <c r="O78" s="68" t="n">
        <v>42.985</v>
      </c>
      <c r="P78" s="68" t="n">
        <v>43478.52</v>
      </c>
      <c r="Q78" s="68" t="n">
        <v>64.48</v>
      </c>
      <c r="R78" s="52" t="n">
        <f aca="false">P78/3600</f>
        <v>12.0773666666667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5369.8842</v>
      </c>
      <c r="E79" s="64" t="n">
        <v>41.163</v>
      </c>
      <c r="F79" s="64" t="n">
        <v>44.2957</v>
      </c>
      <c r="G79" s="64" t="n">
        <v>44.9121</v>
      </c>
      <c r="H79" s="64" t="n">
        <v>28886.89</v>
      </c>
      <c r="I79" s="64" t="n">
        <v>55.68</v>
      </c>
      <c r="J79" s="39" t="n">
        <f aca="false">H79/3600</f>
        <v>8.02413611111111</v>
      </c>
      <c r="L79" s="63" t="n">
        <v>5432.5526</v>
      </c>
      <c r="M79" s="64" t="n">
        <v>41.2028</v>
      </c>
      <c r="N79" s="64" t="n">
        <v>44.4353</v>
      </c>
      <c r="O79" s="64" t="n">
        <v>45.0785</v>
      </c>
      <c r="P79" s="64" t="n">
        <v>28852.87</v>
      </c>
      <c r="Q79" s="64" t="n">
        <v>58.72</v>
      </c>
      <c r="R79" s="39" t="n">
        <f aca="false">P79/3600</f>
        <v>8.01468611111111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1620.4631</v>
      </c>
      <c r="E80" s="66" t="n">
        <v>39.1993</v>
      </c>
      <c r="F80" s="66" t="n">
        <v>42.8208</v>
      </c>
      <c r="G80" s="66" t="n">
        <v>43.2227</v>
      </c>
      <c r="H80" s="66" t="n">
        <v>26225.18</v>
      </c>
      <c r="I80" s="66" t="n">
        <v>41.19</v>
      </c>
      <c r="J80" s="45" t="n">
        <f aca="false">H80/3600</f>
        <v>7.28477222222222</v>
      </c>
      <c r="L80" s="65" t="n">
        <v>1625.4364</v>
      </c>
      <c r="M80" s="66" t="n">
        <v>39.2775</v>
      </c>
      <c r="N80" s="66" t="n">
        <v>42.915</v>
      </c>
      <c r="O80" s="66" t="n">
        <v>43.3281</v>
      </c>
      <c r="P80" s="66" t="n">
        <v>26192.91</v>
      </c>
      <c r="Q80" s="66" t="n">
        <v>46.84</v>
      </c>
      <c r="R80" s="45" t="n">
        <f aca="false">P80/3600</f>
        <v>7.27580833333333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762.1173</v>
      </c>
      <c r="E81" s="66" t="n">
        <v>36.9547</v>
      </c>
      <c r="F81" s="66" t="n">
        <v>41.8266</v>
      </c>
      <c r="G81" s="66" t="n">
        <v>42.0268</v>
      </c>
      <c r="H81" s="66" t="n">
        <v>24919.11</v>
      </c>
      <c r="I81" s="66" t="n">
        <v>39.48</v>
      </c>
      <c r="J81" s="45" t="n">
        <f aca="false">H81/3600</f>
        <v>6.921975</v>
      </c>
      <c r="L81" s="65" t="n">
        <v>780.8941</v>
      </c>
      <c r="M81" s="66" t="n">
        <v>37.1169</v>
      </c>
      <c r="N81" s="66" t="n">
        <v>41.9203</v>
      </c>
      <c r="O81" s="66" t="n">
        <v>42.1126</v>
      </c>
      <c r="P81" s="66" t="n">
        <v>25177.53</v>
      </c>
      <c r="Q81" s="66" t="n">
        <v>42.37</v>
      </c>
      <c r="R81" s="45" t="n">
        <f aca="false">P81/3600</f>
        <v>6.99375833333333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397.4737</v>
      </c>
      <c r="E82" s="68" t="n">
        <v>34.6473</v>
      </c>
      <c r="F82" s="68" t="n">
        <v>41.2959</v>
      </c>
      <c r="G82" s="68" t="n">
        <v>41.3612</v>
      </c>
      <c r="H82" s="68" t="n">
        <v>25115.6</v>
      </c>
      <c r="I82" s="68" t="n">
        <v>37.25</v>
      </c>
      <c r="J82" s="52" t="n">
        <f aca="false">H82/3600</f>
        <v>6.97655555555556</v>
      </c>
      <c r="L82" s="67" t="n">
        <v>410.4705</v>
      </c>
      <c r="M82" s="68" t="n">
        <v>34.8442</v>
      </c>
      <c r="N82" s="68" t="n">
        <v>41.3622</v>
      </c>
      <c r="O82" s="68" t="n">
        <v>41.3998</v>
      </c>
      <c r="P82" s="68" t="n">
        <v>25089.77</v>
      </c>
      <c r="Q82" s="68" t="n">
        <v>40.86</v>
      </c>
      <c r="R82" s="52" t="n">
        <f aca="false">P82/3600</f>
        <v>6.96938055555556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3127.9654</v>
      </c>
      <c r="E83" s="64" t="n">
        <v>40.3561</v>
      </c>
      <c r="F83" s="64" t="n">
        <v>39.4073</v>
      </c>
      <c r="G83" s="64" t="n">
        <v>43.3179</v>
      </c>
      <c r="H83" s="64" t="n">
        <v>28313.86</v>
      </c>
      <c r="I83" s="64" t="n">
        <v>57.55</v>
      </c>
      <c r="J83" s="39" t="n">
        <f aca="false">H83/3600</f>
        <v>7.86496111111111</v>
      </c>
      <c r="L83" s="63" t="n">
        <v>12999.5136</v>
      </c>
      <c r="M83" s="64" t="n">
        <v>40.3902</v>
      </c>
      <c r="N83" s="64" t="n">
        <v>39.49</v>
      </c>
      <c r="O83" s="64" t="n">
        <v>43.3687</v>
      </c>
      <c r="P83" s="64" t="n">
        <v>28519.89</v>
      </c>
      <c r="Q83" s="64" t="n">
        <v>57.55</v>
      </c>
      <c r="R83" s="39" t="n">
        <f aca="false">P83/3600</f>
        <v>7.92219166666667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363.1258</v>
      </c>
      <c r="E84" s="66" t="n">
        <v>38.8516</v>
      </c>
      <c r="F84" s="66" t="n">
        <v>38.4123</v>
      </c>
      <c r="G84" s="66" t="n">
        <v>41.5419</v>
      </c>
      <c r="H84" s="66" t="n">
        <v>24262.79</v>
      </c>
      <c r="I84" s="66" t="n">
        <v>37.84</v>
      </c>
      <c r="J84" s="45" t="n">
        <f aca="false">H84/3600</f>
        <v>6.73966388888889</v>
      </c>
      <c r="L84" s="65" t="n">
        <v>3406.583</v>
      </c>
      <c r="M84" s="66" t="n">
        <v>38.8945</v>
      </c>
      <c r="N84" s="66" t="n">
        <v>38.4607</v>
      </c>
      <c r="O84" s="66" t="n">
        <v>41.6236</v>
      </c>
      <c r="P84" s="66" t="n">
        <v>24432.68</v>
      </c>
      <c r="Q84" s="66" t="n">
        <v>44.69</v>
      </c>
      <c r="R84" s="45" t="n">
        <f aca="false">P84/3600</f>
        <v>6.78685555555556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507.9315</v>
      </c>
      <c r="E85" s="66" t="n">
        <v>37.1347</v>
      </c>
      <c r="F85" s="66" t="n">
        <v>37.6357</v>
      </c>
      <c r="G85" s="66" t="n">
        <v>39.8258</v>
      </c>
      <c r="H85" s="66" t="n">
        <v>22716.28</v>
      </c>
      <c r="I85" s="66" t="n">
        <v>32.93</v>
      </c>
      <c r="J85" s="45" t="n">
        <f aca="false">H85/3600</f>
        <v>6.31007777777778</v>
      </c>
      <c r="L85" s="65" t="n">
        <v>1536.3149</v>
      </c>
      <c r="M85" s="66" t="n">
        <v>37.1905</v>
      </c>
      <c r="N85" s="66" t="n">
        <v>37.6786</v>
      </c>
      <c r="O85" s="66" t="n">
        <v>39.9029</v>
      </c>
      <c r="P85" s="66" t="n">
        <v>22938.3</v>
      </c>
      <c r="Q85" s="66" t="n">
        <v>36.37</v>
      </c>
      <c r="R85" s="45" t="n">
        <f aca="false">P85/3600</f>
        <v>6.37175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13.6576</v>
      </c>
      <c r="E86" s="68" t="n">
        <v>35.1154</v>
      </c>
      <c r="F86" s="68" t="n">
        <v>36.9354</v>
      </c>
      <c r="G86" s="68" t="n">
        <v>38.4563</v>
      </c>
      <c r="H86" s="68" t="n">
        <v>21377.22</v>
      </c>
      <c r="I86" s="68" t="n">
        <v>29.34</v>
      </c>
      <c r="J86" s="52" t="n">
        <f aca="false">H86/3600</f>
        <v>5.93811666666667</v>
      </c>
      <c r="L86" s="67" t="n">
        <v>835.5226</v>
      </c>
      <c r="M86" s="68" t="n">
        <v>35.2053</v>
      </c>
      <c r="N86" s="68" t="n">
        <v>36.9783</v>
      </c>
      <c r="O86" s="68" t="n">
        <v>38.532</v>
      </c>
      <c r="P86" s="68" t="n">
        <v>21775.56</v>
      </c>
      <c r="Q86" s="68" t="n">
        <v>32.74</v>
      </c>
      <c r="R86" s="52" t="n">
        <f aca="false">P86/3600</f>
        <v>6.04876666666667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19106.4744</v>
      </c>
      <c r="E87" s="64" t="n">
        <v>41.6296</v>
      </c>
      <c r="F87" s="64" t="n">
        <v>42.7828</v>
      </c>
      <c r="G87" s="64" t="n">
        <v>43.48</v>
      </c>
      <c r="H87" s="64" t="n">
        <v>87200.91</v>
      </c>
      <c r="I87" s="64" t="n">
        <v>158.39</v>
      </c>
      <c r="J87" s="39" t="n">
        <f aca="false">H87/3600</f>
        <v>24.222475</v>
      </c>
      <c r="L87" s="63" t="n">
        <v>19113.76</v>
      </c>
      <c r="M87" s="64" t="n">
        <v>41.7202</v>
      </c>
      <c r="N87" s="64" t="n">
        <v>42.9027</v>
      </c>
      <c r="O87" s="64" t="n">
        <v>43.5875</v>
      </c>
      <c r="P87" s="64" t="n">
        <v>87503.35</v>
      </c>
      <c r="Q87" s="64" t="n">
        <v>188.61</v>
      </c>
      <c r="R87" s="39" t="n">
        <f aca="false">P87/3600</f>
        <v>24.3064861111111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7562.1544</v>
      </c>
      <c r="E88" s="66" t="n">
        <v>39.2278</v>
      </c>
      <c r="F88" s="66" t="n">
        <v>40.6047</v>
      </c>
      <c r="G88" s="66" t="n">
        <v>41.1398</v>
      </c>
      <c r="H88" s="66" t="n">
        <v>76112.32</v>
      </c>
      <c r="I88" s="66" t="n">
        <v>123.93</v>
      </c>
      <c r="J88" s="45" t="n">
        <f aca="false">H88/3600</f>
        <v>21.1423111111111</v>
      </c>
      <c r="L88" s="65" t="n">
        <v>7613.7864</v>
      </c>
      <c r="M88" s="66" t="n">
        <v>39.3153</v>
      </c>
      <c r="N88" s="66" t="n">
        <v>40.7025</v>
      </c>
      <c r="O88" s="66" t="n">
        <v>41.2063</v>
      </c>
      <c r="P88" s="66" t="n">
        <v>76588.72</v>
      </c>
      <c r="Q88" s="66" t="n">
        <v>143.32</v>
      </c>
      <c r="R88" s="45" t="n">
        <f aca="false">P88/3600</f>
        <v>21.2746444444444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3505.7461</v>
      </c>
      <c r="E89" s="66" t="n">
        <v>36.6812</v>
      </c>
      <c r="F89" s="66" t="n">
        <v>38.8245</v>
      </c>
      <c r="G89" s="66" t="n">
        <v>39.273</v>
      </c>
      <c r="H89" s="66" t="n">
        <v>71122.23</v>
      </c>
      <c r="I89" s="66" t="n">
        <v>105.93</v>
      </c>
      <c r="J89" s="45" t="n">
        <f aca="false">H89/3600</f>
        <v>19.756175</v>
      </c>
      <c r="L89" s="65" t="n">
        <v>3552.2643</v>
      </c>
      <c r="M89" s="66" t="n">
        <v>36.7777</v>
      </c>
      <c r="N89" s="66" t="n">
        <v>38.8853</v>
      </c>
      <c r="O89" s="66" t="n">
        <v>39.328</v>
      </c>
      <c r="P89" s="66" t="n">
        <v>72000.6</v>
      </c>
      <c r="Q89" s="66" t="n">
        <v>121.07</v>
      </c>
      <c r="R89" s="45" t="n">
        <f aca="false">P89/3600</f>
        <v>20.0001666666667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765.5687</v>
      </c>
      <c r="E90" s="68" t="n">
        <v>34.0484</v>
      </c>
      <c r="F90" s="68" t="n">
        <v>37.5525</v>
      </c>
      <c r="G90" s="68" t="n">
        <v>37.9772</v>
      </c>
      <c r="H90" s="68" t="n">
        <v>65897.49</v>
      </c>
      <c r="I90" s="68" t="n">
        <v>93.67</v>
      </c>
      <c r="J90" s="52" t="n">
        <f aca="false">H90/3600</f>
        <v>18.3048583333333</v>
      </c>
      <c r="L90" s="67" t="n">
        <v>1801.7503</v>
      </c>
      <c r="M90" s="68" t="n">
        <v>34.1455</v>
      </c>
      <c r="N90" s="68" t="n">
        <v>37.5989</v>
      </c>
      <c r="O90" s="68" t="n">
        <v>38.037</v>
      </c>
      <c r="P90" s="68" t="n">
        <v>66208.68</v>
      </c>
      <c r="Q90" s="68" t="n">
        <v>112.32</v>
      </c>
      <c r="R90" s="52" t="n">
        <f aca="false">P90/3600</f>
        <v>18.3913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2972.0208</v>
      </c>
      <c r="E91" s="64" t="n">
        <v>39.3452</v>
      </c>
      <c r="F91" s="64" t="n">
        <v>41.6501</v>
      </c>
      <c r="G91" s="64" t="n">
        <v>42.7992</v>
      </c>
      <c r="H91" s="64" t="n">
        <v>37293.41</v>
      </c>
      <c r="I91" s="64" t="n">
        <v>66.49</v>
      </c>
      <c r="J91" s="39" t="n">
        <f aca="false">H91/3600</f>
        <v>10.3592805555556</v>
      </c>
      <c r="L91" s="63" t="n">
        <v>22749.528</v>
      </c>
      <c r="M91" s="64" t="n">
        <v>39.4193</v>
      </c>
      <c r="N91" s="64" t="n">
        <v>41.6993</v>
      </c>
      <c r="O91" s="64" t="n">
        <v>42.8358</v>
      </c>
      <c r="P91" s="64" t="n">
        <v>37090.16</v>
      </c>
      <c r="Q91" s="64" t="n">
        <v>75.24</v>
      </c>
      <c r="R91" s="39" t="n">
        <f aca="false">P91/3600</f>
        <v>10.3028222222222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6567.5232</v>
      </c>
      <c r="E92" s="66" t="n">
        <v>37.2983</v>
      </c>
      <c r="F92" s="66" t="n">
        <v>40.585</v>
      </c>
      <c r="G92" s="66" t="n">
        <v>42.0456</v>
      </c>
      <c r="H92" s="66" t="n">
        <v>31601.06</v>
      </c>
      <c r="I92" s="66" t="n">
        <v>55.76</v>
      </c>
      <c r="J92" s="45" t="n">
        <f aca="false">H92/3600</f>
        <v>8.77807222222222</v>
      </c>
      <c r="L92" s="65" t="n">
        <v>6552.9808</v>
      </c>
      <c r="M92" s="66" t="n">
        <v>37.363</v>
      </c>
      <c r="N92" s="66" t="n">
        <v>40.6193</v>
      </c>
      <c r="O92" s="66" t="n">
        <v>42.0913</v>
      </c>
      <c r="P92" s="66" t="n">
        <v>31499.04</v>
      </c>
      <c r="Q92" s="66" t="n">
        <v>58.82</v>
      </c>
      <c r="R92" s="45" t="n">
        <f aca="false">P92/3600</f>
        <v>8.74973333333333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705.5344</v>
      </c>
      <c r="E93" s="66" t="n">
        <v>35.1827</v>
      </c>
      <c r="F93" s="66" t="n">
        <v>39.7268</v>
      </c>
      <c r="G93" s="66" t="n">
        <v>41.4959</v>
      </c>
      <c r="H93" s="66" t="n">
        <v>28385.37</v>
      </c>
      <c r="I93" s="66" t="n">
        <v>42.65</v>
      </c>
      <c r="J93" s="45" t="n">
        <f aca="false">H93/3600</f>
        <v>7.884825</v>
      </c>
      <c r="L93" s="65" t="n">
        <v>2727.4736</v>
      </c>
      <c r="M93" s="66" t="n">
        <v>35.2411</v>
      </c>
      <c r="N93" s="66" t="n">
        <v>39.7513</v>
      </c>
      <c r="O93" s="66" t="n">
        <v>41.5243</v>
      </c>
      <c r="P93" s="66" t="n">
        <v>28925.88</v>
      </c>
      <c r="Q93" s="66" t="n">
        <v>47.9</v>
      </c>
      <c r="R93" s="45" t="n">
        <f aca="false">P93/3600</f>
        <v>8.03496666666667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262.104</v>
      </c>
      <c r="E94" s="66" t="n">
        <v>32.9511</v>
      </c>
      <c r="F94" s="66" t="n">
        <v>39.0988</v>
      </c>
      <c r="G94" s="66" t="n">
        <v>41.1353</v>
      </c>
      <c r="H94" s="66" t="n">
        <v>26845.18</v>
      </c>
      <c r="I94" s="66" t="n">
        <v>36.99</v>
      </c>
      <c r="J94" s="45" t="n">
        <f aca="false">H94/3600</f>
        <v>7.45699444444445</v>
      </c>
      <c r="L94" s="65" t="n">
        <v>1282.3616</v>
      </c>
      <c r="M94" s="66" t="n">
        <v>33.0056</v>
      </c>
      <c r="N94" s="66" t="n">
        <v>39.1521</v>
      </c>
      <c r="O94" s="66" t="n">
        <v>41.1308</v>
      </c>
      <c r="P94" s="66" t="n">
        <v>27696.67</v>
      </c>
      <c r="Q94" s="66" t="n">
        <v>41.89</v>
      </c>
      <c r="R94" s="45" t="n">
        <f aca="false">P94/3600</f>
        <v>7.69351944444444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33084.8045</v>
      </c>
      <c r="E95" s="64" t="n">
        <v>39.2411</v>
      </c>
      <c r="F95" s="64" t="n">
        <v>40.6884</v>
      </c>
      <c r="G95" s="64" t="n">
        <v>41.5127</v>
      </c>
      <c r="H95" s="64" t="n">
        <v>34272.37</v>
      </c>
      <c r="I95" s="64" t="n">
        <v>64.89</v>
      </c>
      <c r="J95" s="39" t="n">
        <f aca="false">H95/3600</f>
        <v>9.52010277777778</v>
      </c>
      <c r="L95" s="63" t="n">
        <v>32762.8896</v>
      </c>
      <c r="M95" s="64" t="n">
        <v>39.3159</v>
      </c>
      <c r="N95" s="64" t="n">
        <v>40.7193</v>
      </c>
      <c r="O95" s="64" t="n">
        <v>41.5665</v>
      </c>
      <c r="P95" s="64" t="n">
        <v>34564.41</v>
      </c>
      <c r="Q95" s="64" t="n">
        <v>73.08</v>
      </c>
      <c r="R95" s="39" t="n">
        <f aca="false">P95/3600</f>
        <v>9.601225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1758.1395</v>
      </c>
      <c r="E96" s="66" t="n">
        <v>36.9651</v>
      </c>
      <c r="F96" s="66" t="n">
        <v>39.306</v>
      </c>
      <c r="G96" s="66" t="n">
        <v>40.4897</v>
      </c>
      <c r="H96" s="66" t="n">
        <v>28808.67</v>
      </c>
      <c r="I96" s="66" t="n">
        <v>48.56</v>
      </c>
      <c r="J96" s="45" t="n">
        <f aca="false">H96/3600</f>
        <v>8.00240833333333</v>
      </c>
      <c r="L96" s="65" t="n">
        <v>11787.815</v>
      </c>
      <c r="M96" s="66" t="n">
        <v>37.0323</v>
      </c>
      <c r="N96" s="66" t="n">
        <v>39.3413</v>
      </c>
      <c r="O96" s="66" t="n">
        <v>40.5592</v>
      </c>
      <c r="P96" s="66" t="n">
        <v>28896.58</v>
      </c>
      <c r="Q96" s="66" t="n">
        <v>56.16</v>
      </c>
      <c r="R96" s="45" t="n">
        <f aca="false">P96/3600</f>
        <v>8.02682777777778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5223.0048</v>
      </c>
      <c r="E97" s="66" t="n">
        <v>34.6911</v>
      </c>
      <c r="F97" s="66" t="n">
        <v>38.2811</v>
      </c>
      <c r="G97" s="66" t="n">
        <v>39.6492</v>
      </c>
      <c r="H97" s="66" t="n">
        <v>26636.79</v>
      </c>
      <c r="I97" s="66" t="n">
        <v>46.38</v>
      </c>
      <c r="J97" s="45" t="n">
        <f aca="false">H97/3600</f>
        <v>7.39910833333333</v>
      </c>
      <c r="L97" s="65" t="n">
        <v>5271.5021</v>
      </c>
      <c r="M97" s="66" t="n">
        <v>34.7644</v>
      </c>
      <c r="N97" s="66" t="n">
        <v>38.3296</v>
      </c>
      <c r="O97" s="66" t="n">
        <v>39.6986</v>
      </c>
      <c r="P97" s="66" t="n">
        <v>26731.09</v>
      </c>
      <c r="Q97" s="66" t="n">
        <v>64.77</v>
      </c>
      <c r="R97" s="45" t="n">
        <f aca="false">P97/3600</f>
        <v>7.42530277777778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473.9085</v>
      </c>
      <c r="E98" s="68" t="n">
        <v>32.39</v>
      </c>
      <c r="F98" s="68" t="n">
        <v>37.6267</v>
      </c>
      <c r="G98" s="68" t="n">
        <v>39.0534</v>
      </c>
      <c r="H98" s="68" t="n">
        <v>24207.66</v>
      </c>
      <c r="I98" s="68" t="n">
        <v>39</v>
      </c>
      <c r="J98" s="52" t="n">
        <f aca="false">H98/3600</f>
        <v>6.72435</v>
      </c>
      <c r="L98" s="67" t="n">
        <v>2507.9021</v>
      </c>
      <c r="M98" s="68" t="n">
        <v>32.446</v>
      </c>
      <c r="N98" s="68" t="n">
        <v>37.6802</v>
      </c>
      <c r="O98" s="68" t="n">
        <v>39.1019</v>
      </c>
      <c r="P98" s="68" t="n">
        <v>24240.24</v>
      </c>
      <c r="Q98" s="68" t="n">
        <v>46.33</v>
      </c>
      <c r="R98" s="52" t="n">
        <f aca="false">P98/3600</f>
        <v>6.7334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5625.311</v>
      </c>
      <c r="E99" s="66" t="n">
        <v>43.7302</v>
      </c>
      <c r="F99" s="66" t="n">
        <v>44.0343</v>
      </c>
      <c r="G99" s="66" t="n">
        <v>44.6423</v>
      </c>
      <c r="H99" s="66" t="n">
        <v>56738.72</v>
      </c>
      <c r="I99" s="66" t="n">
        <v>84.47</v>
      </c>
      <c r="J99" s="45" t="n">
        <f aca="false">H99/3600</f>
        <v>15.7607555555556</v>
      </c>
      <c r="L99" s="65" t="n">
        <v>5675.1331</v>
      </c>
      <c r="M99" s="66" t="n">
        <v>43.828</v>
      </c>
      <c r="N99" s="66" t="n">
        <v>44.0898</v>
      </c>
      <c r="O99" s="66" t="n">
        <v>44.7186</v>
      </c>
      <c r="P99" s="66" t="n">
        <v>56738.72</v>
      </c>
      <c r="Q99" s="66" t="n">
        <v>84.47</v>
      </c>
      <c r="R99" s="45" t="n">
        <f aca="false">P99/3600</f>
        <v>15.7607555555556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306.0659</v>
      </c>
      <c r="E100" s="66" t="n">
        <v>41.8158</v>
      </c>
      <c r="F100" s="66" t="n">
        <v>41.5089</v>
      </c>
      <c r="G100" s="66" t="n">
        <v>42.1157</v>
      </c>
      <c r="H100" s="66" t="n">
        <v>52567.63</v>
      </c>
      <c r="I100" s="66" t="n">
        <v>74.23</v>
      </c>
      <c r="J100" s="45" t="n">
        <f aca="false">H100/3600</f>
        <v>14.6021194444444</v>
      </c>
      <c r="L100" s="65" t="n">
        <v>2323.1789</v>
      </c>
      <c r="M100" s="66" t="n">
        <v>41.9157</v>
      </c>
      <c r="N100" s="66" t="n">
        <v>41.554</v>
      </c>
      <c r="O100" s="66" t="n">
        <v>42.1587</v>
      </c>
      <c r="P100" s="66" t="n">
        <v>51835.46</v>
      </c>
      <c r="Q100" s="66" t="n">
        <v>84.47</v>
      </c>
      <c r="R100" s="45" t="n">
        <f aca="false">P100/3600</f>
        <v>14.3987388888889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082.113</v>
      </c>
      <c r="E101" s="66" t="n">
        <v>39.3899</v>
      </c>
      <c r="F101" s="66" t="n">
        <v>39.1929</v>
      </c>
      <c r="G101" s="66" t="n">
        <v>39.968</v>
      </c>
      <c r="H101" s="66" t="n">
        <v>49112.12</v>
      </c>
      <c r="I101" s="66" t="n">
        <v>65.21</v>
      </c>
      <c r="J101" s="45" t="n">
        <f aca="false">H101/3600</f>
        <v>13.6422555555556</v>
      </c>
      <c r="L101" s="65" t="n">
        <v>1093.1501</v>
      </c>
      <c r="M101" s="66" t="n">
        <v>39.4835</v>
      </c>
      <c r="N101" s="66" t="n">
        <v>39.252</v>
      </c>
      <c r="O101" s="66" t="n">
        <v>39.9887</v>
      </c>
      <c r="P101" s="66" t="n">
        <v>49644.1</v>
      </c>
      <c r="Q101" s="66" t="n">
        <v>75.42</v>
      </c>
      <c r="R101" s="45" t="n">
        <f aca="false">P101/3600</f>
        <v>13.7900277777778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560.6938</v>
      </c>
      <c r="E102" s="68" t="n">
        <v>36.6021</v>
      </c>
      <c r="F102" s="68" t="n">
        <v>37.4819</v>
      </c>
      <c r="G102" s="68" t="n">
        <v>38.497</v>
      </c>
      <c r="H102" s="68" t="n">
        <v>46489.7</v>
      </c>
      <c r="I102" s="68" t="n">
        <v>58.23</v>
      </c>
      <c r="J102" s="52" t="n">
        <f aca="false">H102/3600</f>
        <v>12.9138055555556</v>
      </c>
      <c r="L102" s="67" t="n">
        <v>570.8362</v>
      </c>
      <c r="M102" s="68" t="n">
        <v>36.695</v>
      </c>
      <c r="N102" s="68" t="n">
        <v>37.4992</v>
      </c>
      <c r="O102" s="68" t="n">
        <v>38.4815</v>
      </c>
      <c r="P102" s="68" t="n">
        <v>47163.01</v>
      </c>
      <c r="Q102" s="68" t="n">
        <v>67.16</v>
      </c>
      <c r="R102" s="52" t="n">
        <f aca="false">P102/3600</f>
        <v>13.1008361111111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45.3263180430242</v>
      </c>
      <c r="J110" s="75" t="n">
        <f aca="false">GEOMEAN(J3:J102)</f>
        <v>7.69892189459505</v>
      </c>
      <c r="Q110" s="75" t="n">
        <f aca="false">GEOMEAN(Q3:Q102)</f>
        <v>51.5303268247931</v>
      </c>
      <c r="R110" s="75" t="n">
        <f aca="false">GEOMEAN(R3:R102)</f>
        <v>7.75780886038035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3687431606247</v>
      </c>
      <c r="R111" s="76" t="n">
        <f aca="false">R110/J110</f>
        <v>1.00764872882093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38628611111111</v>
      </c>
      <c r="J112" s="75" t="n">
        <f aca="false">SUM(J3:J102)</f>
        <v>835.417675</v>
      </c>
      <c r="Q112" s="75" t="n">
        <f aca="false">SUM(Q3:Q102)/3600</f>
        <v>1.58193888888889</v>
      </c>
      <c r="R112" s="75" t="n">
        <f aca="false">SUM(R3:R102)</f>
        <v>841.04718333333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12858.3099</v>
      </c>
      <c r="E3" s="38" t="n">
        <v>39.7861</v>
      </c>
      <c r="F3" s="38" t="n">
        <v>45.4173</v>
      </c>
      <c r="G3" s="38" t="n">
        <v>45.8113</v>
      </c>
      <c r="H3" s="38" t="n">
        <v>33510.02</v>
      </c>
      <c r="I3" s="38" t="n">
        <v>78.76</v>
      </c>
      <c r="J3" s="39" t="n">
        <f aca="false">H3/3600</f>
        <v>9.30833888888889</v>
      </c>
      <c r="L3" s="37" t="n">
        <v>12415.7099</v>
      </c>
      <c r="M3" s="38" t="n">
        <v>40.1306</v>
      </c>
      <c r="N3" s="38" t="n">
        <v>45.5653</v>
      </c>
      <c r="O3" s="38" t="n">
        <v>45.9627</v>
      </c>
      <c r="P3" s="38" t="n">
        <v>33625.84</v>
      </c>
      <c r="Q3" s="38" t="n">
        <v>91.78</v>
      </c>
      <c r="R3" s="40" t="n">
        <f aca="false">P3/3600</f>
        <v>9.34051111111111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875.6827</v>
      </c>
      <c r="E4" s="44" t="n">
        <v>36.6582</v>
      </c>
      <c r="F4" s="44" t="n">
        <v>43.2969</v>
      </c>
      <c r="G4" s="44" t="n">
        <v>43.6512</v>
      </c>
      <c r="H4" s="44" t="n">
        <v>25334.65</v>
      </c>
      <c r="I4" s="44" t="n">
        <v>56.82</v>
      </c>
      <c r="J4" s="45" t="n">
        <f aca="false">H4/3600</f>
        <v>7.03740277777778</v>
      </c>
      <c r="L4" s="43" t="n">
        <v>2840.0848</v>
      </c>
      <c r="M4" s="44" t="n">
        <v>36.9054</v>
      </c>
      <c r="N4" s="44" t="n">
        <v>43.5585</v>
      </c>
      <c r="O4" s="44" t="n">
        <v>43.9895</v>
      </c>
      <c r="P4" s="44" t="n">
        <v>25909.23</v>
      </c>
      <c r="Q4" s="44" t="n">
        <v>65.73</v>
      </c>
      <c r="R4" s="46" t="n">
        <f aca="false">P4/3600</f>
        <v>7.19700833333333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849.1877</v>
      </c>
      <c r="E5" s="44" t="n">
        <v>34.0065</v>
      </c>
      <c r="F5" s="44" t="n">
        <v>41.6688</v>
      </c>
      <c r="G5" s="44" t="n">
        <v>42.0164</v>
      </c>
      <c r="H5" s="44" t="n">
        <v>21546.15</v>
      </c>
      <c r="I5" s="44" t="n">
        <v>43.56</v>
      </c>
      <c r="J5" s="45" t="n">
        <f aca="false">H5/3600</f>
        <v>5.98504166666667</v>
      </c>
      <c r="L5" s="43" t="n">
        <v>866.2645</v>
      </c>
      <c r="M5" s="44" t="n">
        <v>34.1501</v>
      </c>
      <c r="N5" s="44" t="n">
        <v>41.9711</v>
      </c>
      <c r="O5" s="44" t="n">
        <v>42.3392</v>
      </c>
      <c r="P5" s="44" t="n">
        <v>22108.1</v>
      </c>
      <c r="Q5" s="44" t="n">
        <v>53.99</v>
      </c>
      <c r="R5" s="46" t="n">
        <f aca="false">P5/3600</f>
        <v>6.14113888888889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335.7339</v>
      </c>
      <c r="E6" s="51" t="n">
        <v>31.0378</v>
      </c>
      <c r="F6" s="51" t="n">
        <v>40.7968</v>
      </c>
      <c r="G6" s="51" t="n">
        <v>41.1191</v>
      </c>
      <c r="H6" s="51" t="n">
        <v>20232.3</v>
      </c>
      <c r="I6" s="51" t="n">
        <v>40.54</v>
      </c>
      <c r="J6" s="52" t="n">
        <f aca="false">H6/3600</f>
        <v>5.62008333333333</v>
      </c>
      <c r="L6" s="50" t="n">
        <v>345.5403</v>
      </c>
      <c r="M6" s="51" t="n">
        <v>31.1248</v>
      </c>
      <c r="N6" s="51" t="n">
        <v>40.9956</v>
      </c>
      <c r="O6" s="51" t="n">
        <v>41.4199</v>
      </c>
      <c r="P6" s="51" t="n">
        <v>21034.78</v>
      </c>
      <c r="Q6" s="51" t="n">
        <v>46.2</v>
      </c>
      <c r="R6" s="53" t="n">
        <f aca="false">P6/3600</f>
        <v>5.84299444444444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14443.6384</v>
      </c>
      <c r="E7" s="38" t="n">
        <v>39.6714</v>
      </c>
      <c r="F7" s="38" t="n">
        <v>42.819</v>
      </c>
      <c r="G7" s="38" t="n">
        <v>44.5857</v>
      </c>
      <c r="H7" s="38" t="n">
        <v>23084.75</v>
      </c>
      <c r="I7" s="38" t="n">
        <v>61.06</v>
      </c>
      <c r="J7" s="39" t="n">
        <f aca="false">H7/3600</f>
        <v>6.41243055555556</v>
      </c>
      <c r="L7" s="37" t="n">
        <v>14242.3224</v>
      </c>
      <c r="M7" s="38" t="n">
        <v>39.8322</v>
      </c>
      <c r="N7" s="38" t="n">
        <v>42.8963</v>
      </c>
      <c r="O7" s="38" t="n">
        <v>44.6389</v>
      </c>
      <c r="P7" s="38" t="n">
        <v>23329.69</v>
      </c>
      <c r="Q7" s="38" t="n">
        <v>70.93</v>
      </c>
      <c r="R7" s="40" t="n">
        <f aca="false">P7/3600</f>
        <v>6.48046944444444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4387.8624</v>
      </c>
      <c r="E8" s="44" t="n">
        <v>36.4381</v>
      </c>
      <c r="F8" s="44" t="n">
        <v>40.4551</v>
      </c>
      <c r="G8" s="44" t="n">
        <v>42.5468</v>
      </c>
      <c r="H8" s="44" t="n">
        <v>17193.96</v>
      </c>
      <c r="I8" s="44" t="n">
        <v>42.76</v>
      </c>
      <c r="J8" s="45" t="n">
        <f aca="false">H8/3600</f>
        <v>4.7761</v>
      </c>
      <c r="L8" s="43" t="n">
        <v>4372.0312</v>
      </c>
      <c r="M8" s="44" t="n">
        <v>36.5398</v>
      </c>
      <c r="N8" s="44" t="n">
        <v>40.5859</v>
      </c>
      <c r="O8" s="44" t="n">
        <v>42.6543</v>
      </c>
      <c r="P8" s="44" t="n">
        <v>17373.81</v>
      </c>
      <c r="Q8" s="44" t="n">
        <v>50.74</v>
      </c>
      <c r="R8" s="46" t="n">
        <f aca="false">P8/3600</f>
        <v>4.82605833333333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539.904</v>
      </c>
      <c r="E9" s="44" t="n">
        <v>33.8504</v>
      </c>
      <c r="F9" s="44" t="n">
        <v>38.6112</v>
      </c>
      <c r="G9" s="44" t="n">
        <v>41.0237</v>
      </c>
      <c r="H9" s="44" t="n">
        <v>14272.45</v>
      </c>
      <c r="I9" s="44" t="n">
        <v>33.12</v>
      </c>
      <c r="J9" s="45" t="n">
        <f aca="false">H9/3600</f>
        <v>3.96456944444445</v>
      </c>
      <c r="L9" s="43" t="n">
        <v>1534.1024</v>
      </c>
      <c r="M9" s="44" t="n">
        <v>33.9317</v>
      </c>
      <c r="N9" s="44" t="n">
        <v>38.8058</v>
      </c>
      <c r="O9" s="44" t="n">
        <v>41.1271</v>
      </c>
      <c r="P9" s="44" t="n">
        <v>14544.7</v>
      </c>
      <c r="Q9" s="44" t="n">
        <v>39.01</v>
      </c>
      <c r="R9" s="46" t="n">
        <f aca="false">P9/3600</f>
        <v>4.04019444444444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552.2192</v>
      </c>
      <c r="E10" s="51" t="n">
        <v>31.3476</v>
      </c>
      <c r="F10" s="51" t="n">
        <v>37.3509</v>
      </c>
      <c r="G10" s="51" t="n">
        <v>40.0098</v>
      </c>
      <c r="H10" s="51" t="n">
        <v>12760.98</v>
      </c>
      <c r="I10" s="51" t="n">
        <v>29.12</v>
      </c>
      <c r="J10" s="52" t="n">
        <f aca="false">H10/3600</f>
        <v>3.54471666666667</v>
      </c>
      <c r="L10" s="50" t="n">
        <v>555.4576</v>
      </c>
      <c r="M10" s="51" t="n">
        <v>31.4162</v>
      </c>
      <c r="N10" s="51" t="n">
        <v>37.6268</v>
      </c>
      <c r="O10" s="51" t="n">
        <v>40.0591</v>
      </c>
      <c r="P10" s="51" t="n">
        <v>13022.51</v>
      </c>
      <c r="Q10" s="51" t="n">
        <v>32.92</v>
      </c>
      <c r="R10" s="53" t="n">
        <f aca="false">P10/3600</f>
        <v>3.61736388888889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10055.5616</v>
      </c>
      <c r="E11" s="38" t="n">
        <v>41.185</v>
      </c>
      <c r="F11" s="38" t="n">
        <v>44.423</v>
      </c>
      <c r="G11" s="38" t="n">
        <v>45.8048</v>
      </c>
      <c r="H11" s="38" t="n">
        <v>24804.45</v>
      </c>
      <c r="I11" s="38" t="n">
        <v>57.57</v>
      </c>
      <c r="J11" s="39" t="n">
        <f aca="false">H11/3600</f>
        <v>6.890125</v>
      </c>
      <c r="L11" s="37" t="n">
        <v>9847.9856</v>
      </c>
      <c r="M11" s="38" t="n">
        <v>41.3453</v>
      </c>
      <c r="N11" s="38" t="n">
        <v>44.6644</v>
      </c>
      <c r="O11" s="38" t="n">
        <v>46.0024</v>
      </c>
      <c r="P11" s="38" t="n">
        <v>25053.86</v>
      </c>
      <c r="Q11" s="38" t="n">
        <v>67.46</v>
      </c>
      <c r="R11" s="40" t="n">
        <f aca="false">P11/3600</f>
        <v>6.95940555555556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3110.5704</v>
      </c>
      <c r="E12" s="44" t="n">
        <v>38.7843</v>
      </c>
      <c r="F12" s="44" t="n">
        <v>43.1686</v>
      </c>
      <c r="G12" s="44" t="n">
        <v>43.5208</v>
      </c>
      <c r="H12" s="44" t="n">
        <v>19922.82</v>
      </c>
      <c r="I12" s="44" t="n">
        <v>48</v>
      </c>
      <c r="J12" s="45" t="n">
        <f aca="false">H12/3600</f>
        <v>5.53411666666667</v>
      </c>
      <c r="L12" s="43" t="n">
        <v>3113.7928</v>
      </c>
      <c r="M12" s="44" t="n">
        <v>38.9099</v>
      </c>
      <c r="N12" s="44" t="n">
        <v>43.4316</v>
      </c>
      <c r="O12" s="44" t="n">
        <v>43.7744</v>
      </c>
      <c r="P12" s="44" t="n">
        <v>20294.13</v>
      </c>
      <c r="Q12" s="44" t="n">
        <v>55.27</v>
      </c>
      <c r="R12" s="46" t="n">
        <f aca="false">P12/3600</f>
        <v>5.63725833333333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366.0472</v>
      </c>
      <c r="E13" s="44" t="n">
        <v>36.6243</v>
      </c>
      <c r="F13" s="44" t="n">
        <v>42.0383</v>
      </c>
      <c r="G13" s="44" t="n">
        <v>41.5817</v>
      </c>
      <c r="H13" s="44" t="n">
        <v>17264.88</v>
      </c>
      <c r="I13" s="44" t="n">
        <v>39.76</v>
      </c>
      <c r="J13" s="45" t="n">
        <f aca="false">H13/3600</f>
        <v>4.7958</v>
      </c>
      <c r="L13" s="43" t="n">
        <v>1376.2376</v>
      </c>
      <c r="M13" s="44" t="n">
        <v>36.7283</v>
      </c>
      <c r="N13" s="44" t="n">
        <v>42.291</v>
      </c>
      <c r="O13" s="44" t="n">
        <v>41.8583</v>
      </c>
      <c r="P13" s="44" t="n">
        <v>17798.1</v>
      </c>
      <c r="Q13" s="44" t="n">
        <v>45.04</v>
      </c>
      <c r="R13" s="46" t="n">
        <f aca="false">P13/3600</f>
        <v>4.94391666666667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666.1416</v>
      </c>
      <c r="E14" s="51" t="n">
        <v>34.4151</v>
      </c>
      <c r="F14" s="51" t="n">
        <v>41.1007</v>
      </c>
      <c r="G14" s="51" t="n">
        <v>40.1613</v>
      </c>
      <c r="H14" s="51" t="n">
        <v>15500.91</v>
      </c>
      <c r="I14" s="51" t="n">
        <v>35.29</v>
      </c>
      <c r="J14" s="52" t="n">
        <f aca="false">H14/3600</f>
        <v>4.30580833333333</v>
      </c>
      <c r="L14" s="50" t="n">
        <v>677.3288</v>
      </c>
      <c r="M14" s="51" t="n">
        <v>34.5141</v>
      </c>
      <c r="N14" s="51" t="n">
        <v>41.3781</v>
      </c>
      <c r="O14" s="51" t="n">
        <v>40.4143</v>
      </c>
      <c r="P14" s="51" t="n">
        <v>15529.13</v>
      </c>
      <c r="Q14" s="51" t="n">
        <v>39.45</v>
      </c>
      <c r="R14" s="53" t="n">
        <f aca="false">P14/3600</f>
        <v>4.31364722222222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3853.0296</v>
      </c>
      <c r="E15" s="38" t="n">
        <v>43.3631</v>
      </c>
      <c r="F15" s="38" t="n">
        <v>48.7246</v>
      </c>
      <c r="G15" s="38" t="n">
        <v>49.5044</v>
      </c>
      <c r="H15" s="38" t="n">
        <v>17157.24</v>
      </c>
      <c r="I15" s="38" t="n">
        <v>42.98</v>
      </c>
      <c r="J15" s="39" t="n">
        <f aca="false">H15/3600</f>
        <v>4.7659</v>
      </c>
      <c r="L15" s="37" t="n">
        <v>3773.2296</v>
      </c>
      <c r="M15" s="38" t="n">
        <v>43.5701</v>
      </c>
      <c r="N15" s="38" t="n">
        <v>49.0627</v>
      </c>
      <c r="O15" s="38" t="n">
        <v>49.7546</v>
      </c>
      <c r="P15" s="38" t="n">
        <v>17220.11</v>
      </c>
      <c r="Q15" s="38" t="n">
        <v>50.6</v>
      </c>
      <c r="R15" s="40" t="n">
        <f aca="false">P15/3600</f>
        <v>4.78336388888889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189.54</v>
      </c>
      <c r="E16" s="44" t="n">
        <v>41.2038</v>
      </c>
      <c r="F16" s="44" t="n">
        <v>46.5216</v>
      </c>
      <c r="G16" s="44" t="n">
        <v>47.735</v>
      </c>
      <c r="H16" s="44" t="n">
        <v>14363.19</v>
      </c>
      <c r="I16" s="44" t="n">
        <v>35.13</v>
      </c>
      <c r="J16" s="45" t="n">
        <f aca="false">H16/3600</f>
        <v>3.989775</v>
      </c>
      <c r="L16" s="43" t="n">
        <v>1185.588</v>
      </c>
      <c r="M16" s="44" t="n">
        <v>41.4207</v>
      </c>
      <c r="N16" s="44" t="n">
        <v>46.9939</v>
      </c>
      <c r="O16" s="44" t="n">
        <v>48.1036</v>
      </c>
      <c r="P16" s="44" t="n">
        <v>14647.77</v>
      </c>
      <c r="Q16" s="44" t="n">
        <v>42.73</v>
      </c>
      <c r="R16" s="46" t="n">
        <f aca="false">P16/3600</f>
        <v>4.068825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55.0056</v>
      </c>
      <c r="E17" s="44" t="n">
        <v>39.004</v>
      </c>
      <c r="F17" s="44" t="n">
        <v>44.6373</v>
      </c>
      <c r="G17" s="44" t="n">
        <v>46.0871</v>
      </c>
      <c r="H17" s="44" t="n">
        <v>13246.21</v>
      </c>
      <c r="I17" s="44" t="n">
        <v>32.22</v>
      </c>
      <c r="J17" s="45" t="n">
        <f aca="false">H17/3600</f>
        <v>3.67950277777778</v>
      </c>
      <c r="L17" s="43" t="n">
        <v>457.3904</v>
      </c>
      <c r="M17" s="44" t="n">
        <v>39.2305</v>
      </c>
      <c r="N17" s="44" t="n">
        <v>45.2005</v>
      </c>
      <c r="O17" s="44" t="n">
        <v>46.5013</v>
      </c>
      <c r="P17" s="44" t="n">
        <v>13528.39</v>
      </c>
      <c r="Q17" s="44" t="n">
        <v>42.49</v>
      </c>
      <c r="R17" s="46" t="n">
        <f aca="false">P17/3600</f>
        <v>3.75788611111111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07.0832</v>
      </c>
      <c r="E18" s="51" t="n">
        <v>36.7188</v>
      </c>
      <c r="F18" s="51" t="n">
        <v>43.4473</v>
      </c>
      <c r="G18" s="51" t="n">
        <v>45.1665</v>
      </c>
      <c r="H18" s="51" t="n">
        <v>12465.6</v>
      </c>
      <c r="I18" s="51" t="n">
        <v>29.76</v>
      </c>
      <c r="J18" s="52" t="n">
        <f aca="false">H18/3600</f>
        <v>3.46266666666667</v>
      </c>
      <c r="L18" s="50" t="n">
        <v>209.9576</v>
      </c>
      <c r="M18" s="51" t="n">
        <v>36.9805</v>
      </c>
      <c r="N18" s="51" t="n">
        <v>43.8071</v>
      </c>
      <c r="O18" s="51" t="n">
        <v>45.3807</v>
      </c>
      <c r="P18" s="51" t="n">
        <v>12778.65</v>
      </c>
      <c r="Q18" s="51" t="n">
        <v>34.97</v>
      </c>
      <c r="R18" s="53" t="n">
        <f aca="false">P18/3600</f>
        <v>3.549625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23894.9408</v>
      </c>
      <c r="E19" s="64" t="n">
        <v>39.7672</v>
      </c>
      <c r="F19" s="64" t="n">
        <v>44.6232</v>
      </c>
      <c r="G19" s="64" t="n">
        <v>46.5575</v>
      </c>
      <c r="H19" s="64" t="n">
        <v>24484.29</v>
      </c>
      <c r="I19" s="64" t="n">
        <v>68.85</v>
      </c>
      <c r="J19" s="39" t="n">
        <f aca="false">H19/3600</f>
        <v>6.80119166666667</v>
      </c>
      <c r="L19" s="63" t="n">
        <v>22834.3752</v>
      </c>
      <c r="M19" s="64" t="n">
        <v>40.254</v>
      </c>
      <c r="N19" s="64" t="n">
        <v>44.8575</v>
      </c>
      <c r="O19" s="64" t="n">
        <v>46.8188</v>
      </c>
      <c r="P19" s="64" t="n">
        <v>24750.97</v>
      </c>
      <c r="Q19" s="64" t="n">
        <v>78.15</v>
      </c>
      <c r="R19" s="39" t="n">
        <f aca="false">P19/3600</f>
        <v>6.87526944444445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8467.7824</v>
      </c>
      <c r="E20" s="66" t="n">
        <v>35.8327</v>
      </c>
      <c r="F20" s="66" t="n">
        <v>42.3189</v>
      </c>
      <c r="G20" s="66" t="n">
        <v>44.2719</v>
      </c>
      <c r="H20" s="66" t="n">
        <v>18823.16</v>
      </c>
      <c r="I20" s="66" t="n">
        <v>49.77</v>
      </c>
      <c r="J20" s="45" t="n">
        <f aca="false">H20/3600</f>
        <v>5.22865555555556</v>
      </c>
      <c r="L20" s="65" t="n">
        <v>8227.9616</v>
      </c>
      <c r="M20" s="66" t="n">
        <v>36.2534</v>
      </c>
      <c r="N20" s="66" t="n">
        <v>42.7174</v>
      </c>
      <c r="O20" s="66" t="n">
        <v>44.6955</v>
      </c>
      <c r="P20" s="66" t="n">
        <v>19189.14</v>
      </c>
      <c r="Q20" s="66" t="n">
        <v>59.04</v>
      </c>
      <c r="R20" s="45" t="n">
        <f aca="false">P20/3600</f>
        <v>5.33031666666667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3307.0048</v>
      </c>
      <c r="E21" s="66" t="n">
        <v>32.7501</v>
      </c>
      <c r="F21" s="66" t="n">
        <v>40.7621</v>
      </c>
      <c r="G21" s="66" t="n">
        <v>42.6965</v>
      </c>
      <c r="H21" s="66" t="n">
        <v>15311.63</v>
      </c>
      <c r="I21" s="66" t="n">
        <v>37.62</v>
      </c>
      <c r="J21" s="45" t="n">
        <f aca="false">H21/3600</f>
        <v>4.25323055555556</v>
      </c>
      <c r="L21" s="65" t="n">
        <v>3254.0352</v>
      </c>
      <c r="M21" s="66" t="n">
        <v>33.0375</v>
      </c>
      <c r="N21" s="66" t="n">
        <v>41.0779</v>
      </c>
      <c r="O21" s="66" t="n">
        <v>42.9898</v>
      </c>
      <c r="P21" s="66" t="n">
        <v>15462.25</v>
      </c>
      <c r="Q21" s="66" t="n">
        <v>45.47</v>
      </c>
      <c r="R21" s="45" t="n">
        <f aca="false">P21/3600</f>
        <v>4.29506944444445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396.92</v>
      </c>
      <c r="E22" s="68" t="n">
        <v>30.1057</v>
      </c>
      <c r="F22" s="68" t="n">
        <v>39.6773</v>
      </c>
      <c r="G22" s="68" t="n">
        <v>41.6835</v>
      </c>
      <c r="H22" s="68" t="n">
        <v>13445.04</v>
      </c>
      <c r="I22" s="68" t="n">
        <v>31.35</v>
      </c>
      <c r="J22" s="52" t="n">
        <f aca="false">H22/3600</f>
        <v>3.73473333333333</v>
      </c>
      <c r="L22" s="67" t="n">
        <v>1371.44</v>
      </c>
      <c r="M22" s="68" t="n">
        <v>30.2872</v>
      </c>
      <c r="N22" s="68" t="n">
        <v>39.8687</v>
      </c>
      <c r="O22" s="68" t="n">
        <v>41.9099</v>
      </c>
      <c r="P22" s="68" t="n">
        <v>13668.03</v>
      </c>
      <c r="Q22" s="68" t="n">
        <v>36.81</v>
      </c>
      <c r="R22" s="52" t="n">
        <f aca="false">P22/3600</f>
        <v>3.796675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917.6628</v>
      </c>
      <c r="E23" s="64" t="n">
        <v>43.7169</v>
      </c>
      <c r="F23" s="64" t="n">
        <v>48.7166</v>
      </c>
      <c r="G23" s="64" t="n">
        <v>50.3897</v>
      </c>
      <c r="H23" s="64" t="n">
        <v>13494.02</v>
      </c>
      <c r="I23" s="64" t="n">
        <v>29.55</v>
      </c>
      <c r="J23" s="39" t="n">
        <f aca="false">H23/3600</f>
        <v>3.74833888888889</v>
      </c>
      <c r="L23" s="63" t="n">
        <v>1913.4659</v>
      </c>
      <c r="M23" s="64" t="n">
        <v>43.7939</v>
      </c>
      <c r="N23" s="64" t="n">
        <v>48.8761</v>
      </c>
      <c r="O23" s="64" t="n">
        <v>50.5815</v>
      </c>
      <c r="P23" s="64" t="n">
        <v>13826.12</v>
      </c>
      <c r="Q23" s="64" t="n">
        <v>34.83</v>
      </c>
      <c r="R23" s="39" t="n">
        <f aca="false">P23/3600</f>
        <v>3.84058888888889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97.4447</v>
      </c>
      <c r="E24" s="66" t="n">
        <v>42.0809</v>
      </c>
      <c r="F24" s="66" t="n">
        <v>46.5997</v>
      </c>
      <c r="G24" s="66" t="n">
        <v>48.5114</v>
      </c>
      <c r="H24" s="66" t="n">
        <v>11895.06</v>
      </c>
      <c r="I24" s="66" t="n">
        <v>25.32</v>
      </c>
      <c r="J24" s="45" t="n">
        <f aca="false">H24/3600</f>
        <v>3.30418333333333</v>
      </c>
      <c r="L24" s="65" t="n">
        <v>607.7018</v>
      </c>
      <c r="M24" s="66" t="n">
        <v>42.1734</v>
      </c>
      <c r="N24" s="66" t="n">
        <v>46.6831</v>
      </c>
      <c r="O24" s="66" t="n">
        <v>48.6559</v>
      </c>
      <c r="P24" s="66" t="n">
        <v>12220.04</v>
      </c>
      <c r="Q24" s="66" t="n">
        <v>29.54</v>
      </c>
      <c r="R24" s="45" t="n">
        <f aca="false">P24/3600</f>
        <v>3.39445555555556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277.2096</v>
      </c>
      <c r="E25" s="66" t="n">
        <v>39.9882</v>
      </c>
      <c r="F25" s="66" t="n">
        <v>44.5675</v>
      </c>
      <c r="G25" s="66" t="n">
        <v>46.5998</v>
      </c>
      <c r="H25" s="66" t="n">
        <v>11073.53</v>
      </c>
      <c r="I25" s="66" t="n">
        <v>22.22</v>
      </c>
      <c r="J25" s="45" t="n">
        <f aca="false">H25/3600</f>
        <v>3.07598055555556</v>
      </c>
      <c r="L25" s="65" t="n">
        <v>283.0988</v>
      </c>
      <c r="M25" s="66" t="n">
        <v>40.1073</v>
      </c>
      <c r="N25" s="66" t="n">
        <v>44.7161</v>
      </c>
      <c r="O25" s="66" t="n">
        <v>46.7669</v>
      </c>
      <c r="P25" s="66" t="n">
        <v>11568.19</v>
      </c>
      <c r="Q25" s="66" t="n">
        <v>26</v>
      </c>
      <c r="R25" s="45" t="n">
        <f aca="false">P25/3600</f>
        <v>3.21338611111111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48.1777</v>
      </c>
      <c r="E26" s="68" t="n">
        <v>37.5242</v>
      </c>
      <c r="F26" s="68" t="n">
        <v>43.2218</v>
      </c>
      <c r="G26" s="68" t="n">
        <v>45.4006</v>
      </c>
      <c r="H26" s="68" t="n">
        <v>10705.23</v>
      </c>
      <c r="I26" s="68" t="n">
        <v>20.9</v>
      </c>
      <c r="J26" s="52" t="n">
        <f aca="false">H26/3600</f>
        <v>2.973675</v>
      </c>
      <c r="L26" s="67" t="n">
        <v>152.407</v>
      </c>
      <c r="M26" s="68" t="n">
        <v>37.6418</v>
      </c>
      <c r="N26" s="68" t="n">
        <v>43.4128</v>
      </c>
      <c r="O26" s="68" t="n">
        <v>45.7293</v>
      </c>
      <c r="P26" s="68" t="n">
        <v>10976.72</v>
      </c>
      <c r="Q26" s="68" t="n">
        <v>23.02</v>
      </c>
      <c r="R26" s="52" t="n">
        <f aca="false">P26/3600</f>
        <v>3.04908888888889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7630.6139</v>
      </c>
      <c r="E27" s="64" t="n">
        <v>40.1431</v>
      </c>
      <c r="F27" s="64" t="n">
        <v>42.7672</v>
      </c>
      <c r="G27" s="64" t="n">
        <v>44.5249</v>
      </c>
      <c r="H27" s="64" t="n">
        <v>17278.78</v>
      </c>
      <c r="I27" s="64" t="n">
        <v>48.24</v>
      </c>
      <c r="J27" s="39" t="n">
        <f aca="false">H27/3600</f>
        <v>4.79966111111111</v>
      </c>
      <c r="L27" s="63" t="n">
        <v>17264.7955</v>
      </c>
      <c r="M27" s="64" t="n">
        <v>40.4212</v>
      </c>
      <c r="N27" s="64" t="n">
        <v>43.0667</v>
      </c>
      <c r="O27" s="64" t="n">
        <v>44.8038</v>
      </c>
      <c r="P27" s="64" t="n">
        <v>17618.45</v>
      </c>
      <c r="Q27" s="64" t="n">
        <v>56.15</v>
      </c>
      <c r="R27" s="39" t="n">
        <f aca="false">P27/3600</f>
        <v>4.89401388888889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5465.3687</v>
      </c>
      <c r="E28" s="66" t="n">
        <v>36.8016</v>
      </c>
      <c r="F28" s="66" t="n">
        <v>40.2975</v>
      </c>
      <c r="G28" s="66" t="n">
        <v>42.121</v>
      </c>
      <c r="H28" s="66" t="n">
        <v>13028.47</v>
      </c>
      <c r="I28" s="66" t="n">
        <v>32.64</v>
      </c>
      <c r="J28" s="45" t="n">
        <f aca="false">H28/3600</f>
        <v>3.61901944444444</v>
      </c>
      <c r="L28" s="65" t="n">
        <v>5412.0678</v>
      </c>
      <c r="M28" s="66" t="n">
        <v>37.0221</v>
      </c>
      <c r="N28" s="66" t="n">
        <v>40.5592</v>
      </c>
      <c r="O28" s="66" t="n">
        <v>42.3742</v>
      </c>
      <c r="P28" s="66" t="n">
        <v>13140.45</v>
      </c>
      <c r="Q28" s="66" t="n">
        <v>38.47</v>
      </c>
      <c r="R28" s="45" t="n">
        <f aca="false">P28/3600</f>
        <v>3.650125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193.2557</v>
      </c>
      <c r="E29" s="66" t="n">
        <v>34.0304</v>
      </c>
      <c r="F29" s="66" t="n">
        <v>38.3115</v>
      </c>
      <c r="G29" s="66" t="n">
        <v>40.2173</v>
      </c>
      <c r="H29" s="66" t="n">
        <v>11483.85</v>
      </c>
      <c r="I29" s="66" t="n">
        <v>28.38</v>
      </c>
      <c r="J29" s="45" t="n">
        <f aca="false">H29/3600</f>
        <v>3.18995833333333</v>
      </c>
      <c r="L29" s="65" t="n">
        <v>2195.6483</v>
      </c>
      <c r="M29" s="66" t="n">
        <v>34.1764</v>
      </c>
      <c r="N29" s="66" t="n">
        <v>38.5242</v>
      </c>
      <c r="O29" s="66" t="n">
        <v>40.3725</v>
      </c>
      <c r="P29" s="66" t="n">
        <v>12012.97</v>
      </c>
      <c r="Q29" s="66" t="n">
        <v>43.52</v>
      </c>
      <c r="R29" s="45" t="n">
        <f aca="false">P29/3600</f>
        <v>3.33693611111111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033.463</v>
      </c>
      <c r="E30" s="68" t="n">
        <v>31.2322</v>
      </c>
      <c r="F30" s="68" t="n">
        <v>36.8351</v>
      </c>
      <c r="G30" s="68" t="n">
        <v>38.7824</v>
      </c>
      <c r="H30" s="68" t="n">
        <v>10163.44</v>
      </c>
      <c r="I30" s="68" t="n">
        <v>23.1</v>
      </c>
      <c r="J30" s="52" t="n">
        <f aca="false">H30/3600</f>
        <v>2.82317777777778</v>
      </c>
      <c r="L30" s="67" t="n">
        <v>1040.617</v>
      </c>
      <c r="M30" s="68" t="n">
        <v>31.3404</v>
      </c>
      <c r="N30" s="68" t="n">
        <v>37.0374</v>
      </c>
      <c r="O30" s="68" t="n">
        <v>38.9061</v>
      </c>
      <c r="P30" s="68" t="n">
        <v>10308.72</v>
      </c>
      <c r="Q30" s="68" t="n">
        <v>25.93</v>
      </c>
      <c r="R30" s="52" t="n">
        <f aca="false">P30/3600</f>
        <v>2.86353333333333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10708.3168</v>
      </c>
      <c r="E31" s="64" t="n">
        <v>40.2562</v>
      </c>
      <c r="F31" s="64" t="n">
        <v>48.2807</v>
      </c>
      <c r="G31" s="64" t="n">
        <v>50.2379</v>
      </c>
      <c r="H31" s="64" t="n">
        <v>20951.68</v>
      </c>
      <c r="I31" s="64" t="n">
        <v>51.42</v>
      </c>
      <c r="J31" s="39" t="n">
        <f aca="false">H31/3600</f>
        <v>5.81991111111111</v>
      </c>
      <c r="L31" s="63" t="n">
        <v>10418.5896</v>
      </c>
      <c r="M31" s="64" t="n">
        <v>40.4667</v>
      </c>
      <c r="N31" s="64" t="n">
        <v>48.445</v>
      </c>
      <c r="O31" s="64" t="n">
        <v>50.3055</v>
      </c>
      <c r="P31" s="64" t="n">
        <v>21036.78</v>
      </c>
      <c r="Q31" s="64" t="n">
        <v>60.91</v>
      </c>
      <c r="R31" s="39" t="n">
        <f aca="false">P31/3600</f>
        <v>5.84355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3335.6032</v>
      </c>
      <c r="E32" s="66" t="n">
        <v>37.1509</v>
      </c>
      <c r="F32" s="66" t="n">
        <v>46.6143</v>
      </c>
      <c r="G32" s="66" t="n">
        <v>48.6495</v>
      </c>
      <c r="H32" s="66" t="n">
        <v>16365.67</v>
      </c>
      <c r="I32" s="66" t="n">
        <v>41.91</v>
      </c>
      <c r="J32" s="45" t="n">
        <f aca="false">H32/3600</f>
        <v>4.54601944444444</v>
      </c>
      <c r="L32" s="65" t="n">
        <v>3278.8488</v>
      </c>
      <c r="M32" s="66" t="n">
        <v>37.2875</v>
      </c>
      <c r="N32" s="66" t="n">
        <v>46.7331</v>
      </c>
      <c r="O32" s="66" t="n">
        <v>48.7671</v>
      </c>
      <c r="P32" s="66" t="n">
        <v>16654.8</v>
      </c>
      <c r="Q32" s="66" t="n">
        <v>50.18</v>
      </c>
      <c r="R32" s="45" t="n">
        <f aca="false">P32/3600</f>
        <v>4.62633333333333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112.9792</v>
      </c>
      <c r="E33" s="66" t="n">
        <v>34.7903</v>
      </c>
      <c r="F33" s="66" t="n">
        <v>45.2661</v>
      </c>
      <c r="G33" s="66" t="n">
        <v>46.9969</v>
      </c>
      <c r="H33" s="66" t="n">
        <v>13467.48</v>
      </c>
      <c r="I33" s="66" t="n">
        <v>34.21</v>
      </c>
      <c r="J33" s="45" t="n">
        <f aca="false">H33/3600</f>
        <v>3.74096666666667</v>
      </c>
      <c r="L33" s="65" t="n">
        <v>1079.0232</v>
      </c>
      <c r="M33" s="66" t="n">
        <v>34.9147</v>
      </c>
      <c r="N33" s="66" t="n">
        <v>45.3065</v>
      </c>
      <c r="O33" s="66" t="n">
        <v>47.3572</v>
      </c>
      <c r="P33" s="66" t="n">
        <v>13646.41</v>
      </c>
      <c r="Q33" s="66" t="n">
        <v>38.12</v>
      </c>
      <c r="R33" s="45" t="n">
        <f aca="false">P33/3600</f>
        <v>3.79066944444444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29.0136</v>
      </c>
      <c r="E34" s="68" t="n">
        <v>32.6966</v>
      </c>
      <c r="F34" s="68" t="n">
        <v>44.2545</v>
      </c>
      <c r="G34" s="68" t="n">
        <v>45.842</v>
      </c>
      <c r="H34" s="68" t="n">
        <v>12118.17</v>
      </c>
      <c r="I34" s="68" t="n">
        <v>26.67</v>
      </c>
      <c r="J34" s="52" t="n">
        <f aca="false">H34/3600</f>
        <v>3.36615833333333</v>
      </c>
      <c r="L34" s="67" t="n">
        <v>326.9888</v>
      </c>
      <c r="M34" s="68" t="n">
        <v>32.7983</v>
      </c>
      <c r="N34" s="68" t="n">
        <v>44.3002</v>
      </c>
      <c r="O34" s="68" t="n">
        <v>46.2675</v>
      </c>
      <c r="P34" s="68" t="n">
        <v>12433.06</v>
      </c>
      <c r="Q34" s="68" t="n">
        <v>29.88</v>
      </c>
      <c r="R34" s="52" t="n">
        <f aca="false">P34/3600</f>
        <v>3.45362777777778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15216.4163</v>
      </c>
      <c r="E35" s="64" t="n">
        <v>38.0107</v>
      </c>
      <c r="F35" s="64" t="n">
        <v>42.446</v>
      </c>
      <c r="G35" s="64" t="n">
        <v>42.3999</v>
      </c>
      <c r="H35" s="64" t="n">
        <v>19052.29</v>
      </c>
      <c r="I35" s="64" t="n">
        <v>55.27</v>
      </c>
      <c r="J35" s="39" t="n">
        <f aca="false">H35/3600</f>
        <v>5.29230277777778</v>
      </c>
      <c r="L35" s="63" t="n">
        <v>14857.5247</v>
      </c>
      <c r="M35" s="64" t="n">
        <v>38.0824</v>
      </c>
      <c r="N35" s="64" t="n">
        <v>42.5126</v>
      </c>
      <c r="O35" s="64" t="n">
        <v>42.4488</v>
      </c>
      <c r="P35" s="64" t="n">
        <v>19182.72</v>
      </c>
      <c r="Q35" s="64" t="n">
        <v>61.94</v>
      </c>
      <c r="R35" s="39" t="n">
        <f aca="false">P35/3600</f>
        <v>5.32853333333333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392.0041</v>
      </c>
      <c r="E36" s="66" t="n">
        <v>35.6412</v>
      </c>
      <c r="F36" s="66" t="n">
        <v>40.4577</v>
      </c>
      <c r="G36" s="66" t="n">
        <v>39.9522</v>
      </c>
      <c r="H36" s="66" t="n">
        <v>12395.74</v>
      </c>
      <c r="I36" s="66" t="n">
        <v>29.48</v>
      </c>
      <c r="J36" s="45" t="n">
        <f aca="false">H36/3600</f>
        <v>3.44326111111111</v>
      </c>
      <c r="L36" s="65" t="n">
        <v>2393.3463</v>
      </c>
      <c r="M36" s="66" t="n">
        <v>35.6881</v>
      </c>
      <c r="N36" s="66" t="n">
        <v>40.5432</v>
      </c>
      <c r="O36" s="66" t="n">
        <v>40.0581</v>
      </c>
      <c r="P36" s="66" t="n">
        <v>12732.25</v>
      </c>
      <c r="Q36" s="66" t="n">
        <v>35.37</v>
      </c>
      <c r="R36" s="45" t="n">
        <f aca="false">P36/3600</f>
        <v>3.53673611111111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786.9914</v>
      </c>
      <c r="E37" s="66" t="n">
        <v>33.7446</v>
      </c>
      <c r="F37" s="66" t="n">
        <v>38.7134</v>
      </c>
      <c r="G37" s="66" t="n">
        <v>38.0131</v>
      </c>
      <c r="H37" s="66" t="n">
        <v>11028.62</v>
      </c>
      <c r="I37" s="66" t="n">
        <v>26.58</v>
      </c>
      <c r="J37" s="45" t="n">
        <f aca="false">H37/3600</f>
        <v>3.06350555555556</v>
      </c>
      <c r="L37" s="65" t="n">
        <v>794.8748</v>
      </c>
      <c r="M37" s="66" t="n">
        <v>33.7943</v>
      </c>
      <c r="N37" s="66" t="n">
        <v>38.8086</v>
      </c>
      <c r="O37" s="66" t="n">
        <v>38.1384</v>
      </c>
      <c r="P37" s="66" t="n">
        <v>11345.88</v>
      </c>
      <c r="Q37" s="66" t="n">
        <v>30.72</v>
      </c>
      <c r="R37" s="45" t="n">
        <f aca="false">P37/3600</f>
        <v>3.15163333333333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333.2989</v>
      </c>
      <c r="E38" s="68" t="n">
        <v>31.4464</v>
      </c>
      <c r="F38" s="68" t="n">
        <v>37.319</v>
      </c>
      <c r="G38" s="68" t="n">
        <v>36.6859</v>
      </c>
      <c r="H38" s="68" t="n">
        <v>10543.43</v>
      </c>
      <c r="I38" s="68" t="n">
        <v>23.29</v>
      </c>
      <c r="J38" s="52" t="n">
        <f aca="false">H38/3600</f>
        <v>2.92873055555556</v>
      </c>
      <c r="L38" s="67" t="n">
        <v>339.0449</v>
      </c>
      <c r="M38" s="68" t="n">
        <v>31.5136</v>
      </c>
      <c r="N38" s="68" t="n">
        <v>37.4399</v>
      </c>
      <c r="O38" s="68" t="n">
        <v>36.7919</v>
      </c>
      <c r="P38" s="68" t="n">
        <v>11057.25</v>
      </c>
      <c r="Q38" s="68" t="n">
        <v>26.44</v>
      </c>
      <c r="R38" s="52" t="n">
        <f aca="false">P38/3600</f>
        <v>3.07145833333333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77322.5424</v>
      </c>
      <c r="E39" s="64" t="n">
        <v>37.8204</v>
      </c>
      <c r="F39" s="64" t="n">
        <v>41.4553</v>
      </c>
      <c r="G39" s="64" t="n">
        <v>41.9087</v>
      </c>
      <c r="H39" s="64" t="n">
        <v>32266.31</v>
      </c>
      <c r="I39" s="64" t="n">
        <v>107.7</v>
      </c>
      <c r="J39" s="39" t="n">
        <f aca="false">H39/3600</f>
        <v>8.96286388888889</v>
      </c>
      <c r="L39" s="63" t="n">
        <v>76226.4976</v>
      </c>
      <c r="M39" s="64" t="n">
        <v>37.9161</v>
      </c>
      <c r="N39" s="64" t="n">
        <v>41.5704</v>
      </c>
      <c r="O39" s="64" t="n">
        <v>42.0109</v>
      </c>
      <c r="P39" s="64" t="n">
        <v>32372.31</v>
      </c>
      <c r="Q39" s="64" t="n">
        <v>116.68</v>
      </c>
      <c r="R39" s="39" t="n">
        <f aca="false">P39/3600</f>
        <v>8.99230833333333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24581.8376</v>
      </c>
      <c r="E40" s="66" t="n">
        <v>31.9496</v>
      </c>
      <c r="F40" s="66" t="n">
        <v>39.2995</v>
      </c>
      <c r="G40" s="66" t="n">
        <v>39.6918</v>
      </c>
      <c r="H40" s="66" t="n">
        <v>24313.82</v>
      </c>
      <c r="I40" s="66" t="n">
        <v>73.46</v>
      </c>
      <c r="J40" s="45" t="n">
        <f aca="false">H40/3600</f>
        <v>6.75383888888889</v>
      </c>
      <c r="L40" s="65" t="n">
        <v>23961.5424</v>
      </c>
      <c r="M40" s="66" t="n">
        <v>32.1341</v>
      </c>
      <c r="N40" s="66" t="n">
        <v>39.3355</v>
      </c>
      <c r="O40" s="66" t="n">
        <v>39.7374</v>
      </c>
      <c r="P40" s="66" t="n">
        <v>24549.46</v>
      </c>
      <c r="Q40" s="66" t="n">
        <v>86.07</v>
      </c>
      <c r="R40" s="45" t="n">
        <f aca="false">P40/3600</f>
        <v>6.81929444444444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8521.2112</v>
      </c>
      <c r="E41" s="66" t="n">
        <v>28.7359</v>
      </c>
      <c r="F41" s="66" t="n">
        <v>37.4975</v>
      </c>
      <c r="G41" s="66" t="n">
        <v>37.8746</v>
      </c>
      <c r="H41" s="66" t="n">
        <v>17509.96</v>
      </c>
      <c r="I41" s="66" t="n">
        <v>52.75</v>
      </c>
      <c r="J41" s="45" t="n">
        <f aca="false">H41/3600</f>
        <v>4.86387777777778</v>
      </c>
      <c r="L41" s="65" t="n">
        <v>8424.328</v>
      </c>
      <c r="M41" s="66" t="n">
        <v>28.8853</v>
      </c>
      <c r="N41" s="66" t="n">
        <v>37.5837</v>
      </c>
      <c r="O41" s="66" t="n">
        <v>37.9605</v>
      </c>
      <c r="P41" s="66" t="n">
        <v>17637.99</v>
      </c>
      <c r="Q41" s="66" t="n">
        <v>63.97</v>
      </c>
      <c r="R41" s="45" t="n">
        <f aca="false">P41/3600</f>
        <v>4.89944166666667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492.568</v>
      </c>
      <c r="E42" s="68" t="n">
        <v>25.9506</v>
      </c>
      <c r="F42" s="68" t="n">
        <v>36.0154</v>
      </c>
      <c r="G42" s="68" t="n">
        <v>36.3338</v>
      </c>
      <c r="H42" s="68" t="n">
        <v>14882.57</v>
      </c>
      <c r="I42" s="68" t="n">
        <v>41.89</v>
      </c>
      <c r="J42" s="52" t="n">
        <f aca="false">H42/3600</f>
        <v>4.13404722222222</v>
      </c>
      <c r="L42" s="67" t="n">
        <v>3467.3712</v>
      </c>
      <c r="M42" s="68" t="n">
        <v>26.0561</v>
      </c>
      <c r="N42" s="68" t="n">
        <v>36.143</v>
      </c>
      <c r="O42" s="68" t="n">
        <v>36.5217</v>
      </c>
      <c r="P42" s="68" t="n">
        <v>15199.06</v>
      </c>
      <c r="Q42" s="68" t="n">
        <v>48.11</v>
      </c>
      <c r="R42" s="52" t="n">
        <f aca="false">P42/3600</f>
        <v>4.22196111111111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5243.796</v>
      </c>
      <c r="E43" s="64" t="n">
        <v>42.6892</v>
      </c>
      <c r="F43" s="64" t="n">
        <v>46.2819</v>
      </c>
      <c r="G43" s="64" t="n">
        <v>45.4352</v>
      </c>
      <c r="H43" s="64" t="n">
        <v>20677.29</v>
      </c>
      <c r="I43" s="64" t="n">
        <v>42.52</v>
      </c>
      <c r="J43" s="39" t="n">
        <f aca="false">H43/3600</f>
        <v>5.74369166666667</v>
      </c>
      <c r="L43" s="63" t="n">
        <v>5141.5704</v>
      </c>
      <c r="M43" s="64" t="n">
        <v>43.0221</v>
      </c>
      <c r="N43" s="64" t="n">
        <v>46.5581</v>
      </c>
      <c r="O43" s="64" t="n">
        <v>45.6762</v>
      </c>
      <c r="P43" s="64" t="n">
        <v>20864.5</v>
      </c>
      <c r="Q43" s="64" t="n">
        <v>50.85</v>
      </c>
      <c r="R43" s="39" t="n">
        <f aca="false">P43/3600</f>
        <v>5.79569444444444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747.2472</v>
      </c>
      <c r="E44" s="66" t="n">
        <v>40.1759</v>
      </c>
      <c r="F44" s="66" t="n">
        <v>44.2409</v>
      </c>
      <c r="G44" s="66" t="n">
        <v>43.1319</v>
      </c>
      <c r="H44" s="66" t="n">
        <v>17290.63</v>
      </c>
      <c r="I44" s="66" t="n">
        <v>33.76</v>
      </c>
      <c r="J44" s="45" t="n">
        <f aca="false">H44/3600</f>
        <v>4.80295277777778</v>
      </c>
      <c r="L44" s="65" t="n">
        <v>1730.7056</v>
      </c>
      <c r="M44" s="66" t="n">
        <v>40.4847</v>
      </c>
      <c r="N44" s="66" t="n">
        <v>44.5854</v>
      </c>
      <c r="O44" s="66" t="n">
        <v>43.4148</v>
      </c>
      <c r="P44" s="66" t="n">
        <v>17514.37</v>
      </c>
      <c r="Q44" s="66" t="n">
        <v>39.62</v>
      </c>
      <c r="R44" s="45" t="n">
        <f aca="false">P44/3600</f>
        <v>4.86510277777778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83.1352</v>
      </c>
      <c r="E45" s="66" t="n">
        <v>37.6551</v>
      </c>
      <c r="F45" s="66" t="n">
        <v>42.7776</v>
      </c>
      <c r="G45" s="66" t="n">
        <v>41.3519</v>
      </c>
      <c r="H45" s="66" t="n">
        <v>15488.73</v>
      </c>
      <c r="I45" s="66" t="n">
        <v>35.89</v>
      </c>
      <c r="J45" s="45" t="n">
        <f aca="false">H45/3600</f>
        <v>4.302425</v>
      </c>
      <c r="L45" s="65" t="n">
        <v>675.8464</v>
      </c>
      <c r="M45" s="66" t="n">
        <v>37.9887</v>
      </c>
      <c r="N45" s="66" t="n">
        <v>42.998</v>
      </c>
      <c r="O45" s="66" t="n">
        <v>41.5719</v>
      </c>
      <c r="P45" s="66" t="n">
        <v>15631.09</v>
      </c>
      <c r="Q45" s="66" t="n">
        <v>40.43</v>
      </c>
      <c r="R45" s="45" t="n">
        <f aca="false">P45/3600</f>
        <v>4.34196944444444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82.1296</v>
      </c>
      <c r="E46" s="68" t="n">
        <v>35.0422</v>
      </c>
      <c r="F46" s="68" t="n">
        <v>41.9518</v>
      </c>
      <c r="G46" s="68" t="n">
        <v>40.2756</v>
      </c>
      <c r="H46" s="68" t="n">
        <v>14236.2</v>
      </c>
      <c r="I46" s="68" t="n">
        <v>27.32</v>
      </c>
      <c r="J46" s="52" t="n">
        <f aca="false">H46/3600</f>
        <v>3.9545</v>
      </c>
      <c r="L46" s="67" t="n">
        <v>278.7968</v>
      </c>
      <c r="M46" s="68" t="n">
        <v>35.3924</v>
      </c>
      <c r="N46" s="68" t="n">
        <v>42.054</v>
      </c>
      <c r="O46" s="68" t="n">
        <v>40.2346</v>
      </c>
      <c r="P46" s="68" t="n">
        <v>14352.67</v>
      </c>
      <c r="Q46" s="68" t="n">
        <v>30.7</v>
      </c>
      <c r="R46" s="52" t="n">
        <f aca="false">P46/3600</f>
        <v>3.98685277777778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9091.9888</v>
      </c>
      <c r="E47" s="64" t="n">
        <v>39.1647</v>
      </c>
      <c r="F47" s="64" t="n">
        <v>42.176</v>
      </c>
      <c r="G47" s="64" t="n">
        <v>43.6764</v>
      </c>
      <c r="H47" s="64" t="n">
        <v>25519</v>
      </c>
      <c r="I47" s="64" t="n">
        <v>67.74</v>
      </c>
      <c r="J47" s="39" t="n">
        <f aca="false">H47/3600</f>
        <v>7.08861111111111</v>
      </c>
      <c r="L47" s="63" t="n">
        <v>18631.7192</v>
      </c>
      <c r="M47" s="64" t="n">
        <v>39.3632</v>
      </c>
      <c r="N47" s="64" t="n">
        <v>42.2454</v>
      </c>
      <c r="O47" s="64" t="n">
        <v>43.726</v>
      </c>
      <c r="P47" s="64" t="n">
        <v>25586.24</v>
      </c>
      <c r="Q47" s="64" t="n">
        <v>78.08</v>
      </c>
      <c r="R47" s="39" t="n">
        <f aca="false">P47/3600</f>
        <v>7.10728888888889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5012.1592</v>
      </c>
      <c r="E48" s="66" t="n">
        <v>36.1451</v>
      </c>
      <c r="F48" s="66" t="n">
        <v>39.8022</v>
      </c>
      <c r="G48" s="66" t="n">
        <v>41.4661</v>
      </c>
      <c r="H48" s="66" t="n">
        <v>17774.09</v>
      </c>
      <c r="I48" s="66" t="n">
        <v>47.63</v>
      </c>
      <c r="J48" s="45" t="n">
        <f aca="false">H48/3600</f>
        <v>4.93724722222222</v>
      </c>
      <c r="L48" s="65" t="n">
        <v>4986.8832</v>
      </c>
      <c r="M48" s="66" t="n">
        <v>36.2953</v>
      </c>
      <c r="N48" s="66" t="n">
        <v>39.9594</v>
      </c>
      <c r="O48" s="66" t="n">
        <v>41.5205</v>
      </c>
      <c r="P48" s="66" t="n">
        <v>17995.75</v>
      </c>
      <c r="Q48" s="66" t="n">
        <v>52.96</v>
      </c>
      <c r="R48" s="45" t="n">
        <f aca="false">P48/3600</f>
        <v>4.99881944444444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699.1816</v>
      </c>
      <c r="E49" s="66" t="n">
        <v>33.7415</v>
      </c>
      <c r="F49" s="66" t="n">
        <v>37.8271</v>
      </c>
      <c r="G49" s="66" t="n">
        <v>39.806</v>
      </c>
      <c r="H49" s="66" t="n">
        <v>14580.9</v>
      </c>
      <c r="I49" s="66" t="n">
        <v>34.48</v>
      </c>
      <c r="J49" s="45" t="n">
        <f aca="false">H49/3600</f>
        <v>4.05025</v>
      </c>
      <c r="L49" s="65" t="n">
        <v>1703.1736</v>
      </c>
      <c r="M49" s="66" t="n">
        <v>33.8463</v>
      </c>
      <c r="N49" s="66" t="n">
        <v>38.0859</v>
      </c>
      <c r="O49" s="66" t="n">
        <v>39.8695</v>
      </c>
      <c r="P49" s="66" t="n">
        <v>14921.28</v>
      </c>
      <c r="Q49" s="66" t="n">
        <v>44.13</v>
      </c>
      <c r="R49" s="45" t="n">
        <f aca="false">P49/3600</f>
        <v>4.1448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44.7968</v>
      </c>
      <c r="E50" s="68" t="n">
        <v>31.4331</v>
      </c>
      <c r="F50" s="68" t="n">
        <v>36.389</v>
      </c>
      <c r="G50" s="68" t="n">
        <v>38.611</v>
      </c>
      <c r="H50" s="68" t="n">
        <v>13211.53</v>
      </c>
      <c r="I50" s="68" t="n">
        <v>29.21</v>
      </c>
      <c r="J50" s="52" t="n">
        <f aca="false">H50/3600</f>
        <v>3.66986944444444</v>
      </c>
      <c r="L50" s="67" t="n">
        <v>649.3528</v>
      </c>
      <c r="M50" s="68" t="n">
        <v>31.5236</v>
      </c>
      <c r="N50" s="68" t="n">
        <v>36.7368</v>
      </c>
      <c r="O50" s="68" t="n">
        <v>38.7201</v>
      </c>
      <c r="P50" s="68" t="n">
        <v>13615.03</v>
      </c>
      <c r="Q50" s="68" t="n">
        <v>33.7</v>
      </c>
      <c r="R50" s="52" t="n">
        <f aca="false">P50/3600</f>
        <v>3.78195277777778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11884.4728</v>
      </c>
      <c r="E51" s="64" t="n">
        <v>41.0976</v>
      </c>
      <c r="F51" s="64" t="n">
        <v>46.4967</v>
      </c>
      <c r="G51" s="64" t="n">
        <v>48.08</v>
      </c>
      <c r="H51" s="64" t="n">
        <v>20922.06</v>
      </c>
      <c r="I51" s="64" t="n">
        <v>57.13</v>
      </c>
      <c r="J51" s="39" t="n">
        <f aca="false">H51/3600</f>
        <v>5.81168333333333</v>
      </c>
      <c r="L51" s="63" t="n">
        <v>11581.7816</v>
      </c>
      <c r="M51" s="64" t="n">
        <v>41.3719</v>
      </c>
      <c r="N51" s="64" t="n">
        <v>46.6701</v>
      </c>
      <c r="O51" s="64" t="n">
        <v>48.1068</v>
      </c>
      <c r="P51" s="64" t="n">
        <v>21132.83</v>
      </c>
      <c r="Q51" s="64" t="n">
        <v>72.64</v>
      </c>
      <c r="R51" s="39" t="n">
        <f aca="false">P51/3600</f>
        <v>5.87023055555556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3723.1504</v>
      </c>
      <c r="E52" s="66" t="n">
        <v>37.7858</v>
      </c>
      <c r="F52" s="66" t="n">
        <v>44.462</v>
      </c>
      <c r="G52" s="66" t="n">
        <v>46.05</v>
      </c>
      <c r="H52" s="66" t="n">
        <v>16535</v>
      </c>
      <c r="I52" s="66" t="n">
        <v>42.94</v>
      </c>
      <c r="J52" s="45" t="n">
        <f aca="false">H52/3600</f>
        <v>4.59305555555556</v>
      </c>
      <c r="L52" s="65" t="n">
        <v>3658.0368</v>
      </c>
      <c r="M52" s="66" t="n">
        <v>37.962</v>
      </c>
      <c r="N52" s="66" t="n">
        <v>44.5958</v>
      </c>
      <c r="O52" s="66" t="n">
        <v>46.1753</v>
      </c>
      <c r="P52" s="66" t="n">
        <v>16914.89</v>
      </c>
      <c r="Q52" s="66" t="n">
        <v>51.88</v>
      </c>
      <c r="R52" s="45" t="n">
        <f aca="false">P52/3600</f>
        <v>4.69858055555556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272.316</v>
      </c>
      <c r="E53" s="66" t="n">
        <v>35.2187</v>
      </c>
      <c r="F53" s="66" t="n">
        <v>42.6392</v>
      </c>
      <c r="G53" s="66" t="n">
        <v>44.2325</v>
      </c>
      <c r="H53" s="66" t="n">
        <v>13521.55</v>
      </c>
      <c r="I53" s="66" t="n">
        <v>32.41</v>
      </c>
      <c r="J53" s="45" t="n">
        <f aca="false">H53/3600</f>
        <v>3.75598611111111</v>
      </c>
      <c r="L53" s="65" t="n">
        <v>1238</v>
      </c>
      <c r="M53" s="66" t="n">
        <v>35.3394</v>
      </c>
      <c r="N53" s="66" t="n">
        <v>42.7699</v>
      </c>
      <c r="O53" s="66" t="n">
        <v>44.3506</v>
      </c>
      <c r="P53" s="66" t="n">
        <v>13809.27</v>
      </c>
      <c r="Q53" s="66" t="n">
        <v>38.15</v>
      </c>
      <c r="R53" s="45" t="n">
        <f aca="false">P53/3600</f>
        <v>3.83590833333333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424.1472</v>
      </c>
      <c r="E54" s="68" t="n">
        <v>32.8781</v>
      </c>
      <c r="F54" s="68" t="n">
        <v>41.3737</v>
      </c>
      <c r="G54" s="68" t="n">
        <v>42.8992</v>
      </c>
      <c r="H54" s="68" t="n">
        <v>12273.24</v>
      </c>
      <c r="I54" s="68" t="n">
        <v>28.97</v>
      </c>
      <c r="J54" s="52" t="n">
        <f aca="false">H54/3600</f>
        <v>3.40923333333333</v>
      </c>
      <c r="L54" s="67" t="n">
        <v>415.3792</v>
      </c>
      <c r="M54" s="68" t="n">
        <v>32.9712</v>
      </c>
      <c r="N54" s="68" t="n">
        <v>41.4835</v>
      </c>
      <c r="O54" s="68" t="n">
        <v>43.1808</v>
      </c>
      <c r="P54" s="68" t="n">
        <v>12566.69</v>
      </c>
      <c r="Q54" s="68" t="n">
        <v>31.36</v>
      </c>
      <c r="R54" s="52" t="n">
        <f aca="false">P54/3600</f>
        <v>3.49074722222222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592.404</v>
      </c>
      <c r="E55" s="64" t="n">
        <v>43.5005</v>
      </c>
      <c r="F55" s="64" t="n">
        <v>48.2573</v>
      </c>
      <c r="G55" s="64" t="n">
        <v>48.4212</v>
      </c>
      <c r="H55" s="64" t="n">
        <v>15360.28</v>
      </c>
      <c r="I55" s="64" t="n">
        <v>38.68</v>
      </c>
      <c r="J55" s="39" t="n">
        <f aca="false">H55/3600</f>
        <v>4.26674444444445</v>
      </c>
      <c r="L55" s="63" t="n">
        <v>2584.4864</v>
      </c>
      <c r="M55" s="64" t="n">
        <v>43.6324</v>
      </c>
      <c r="N55" s="64" t="n">
        <v>48.8187</v>
      </c>
      <c r="O55" s="64" t="n">
        <v>48.9283</v>
      </c>
      <c r="P55" s="64" t="n">
        <v>15612.53</v>
      </c>
      <c r="Q55" s="64" t="n">
        <v>49.06</v>
      </c>
      <c r="R55" s="39" t="n">
        <f aca="false">P55/3600</f>
        <v>4.33681388888889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907.7056</v>
      </c>
      <c r="E56" s="66" t="n">
        <v>41.2495</v>
      </c>
      <c r="F56" s="66" t="n">
        <v>46.3371</v>
      </c>
      <c r="G56" s="66" t="n">
        <v>46.7413</v>
      </c>
      <c r="H56" s="66" t="n">
        <v>13229.34</v>
      </c>
      <c r="I56" s="66" t="n">
        <v>29.68</v>
      </c>
      <c r="J56" s="45" t="n">
        <f aca="false">H56/3600</f>
        <v>3.67481666666667</v>
      </c>
      <c r="L56" s="65" t="n">
        <v>917.2</v>
      </c>
      <c r="M56" s="66" t="n">
        <v>41.3547</v>
      </c>
      <c r="N56" s="66" t="n">
        <v>46.9329</v>
      </c>
      <c r="O56" s="66" t="n">
        <v>47.3083</v>
      </c>
      <c r="P56" s="66" t="n">
        <v>13824.89</v>
      </c>
      <c r="Q56" s="66" t="n">
        <v>34.41</v>
      </c>
      <c r="R56" s="45" t="n">
        <f aca="false">P56/3600</f>
        <v>3.84024722222222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409.3968</v>
      </c>
      <c r="E57" s="66" t="n">
        <v>38.9583</v>
      </c>
      <c r="F57" s="66" t="n">
        <v>44.7662</v>
      </c>
      <c r="G57" s="66" t="n">
        <v>45.0858</v>
      </c>
      <c r="H57" s="66" t="n">
        <v>12398.45</v>
      </c>
      <c r="I57" s="66" t="n">
        <v>26.64</v>
      </c>
      <c r="J57" s="45" t="n">
        <f aca="false">H57/3600</f>
        <v>3.44401388888889</v>
      </c>
      <c r="L57" s="65" t="n">
        <v>412.7472</v>
      </c>
      <c r="M57" s="66" t="n">
        <v>39.0565</v>
      </c>
      <c r="N57" s="66" t="n">
        <v>45.4173</v>
      </c>
      <c r="O57" s="66" t="n">
        <v>45.6242</v>
      </c>
      <c r="P57" s="66" t="n">
        <v>12644.36</v>
      </c>
      <c r="Q57" s="66" t="n">
        <v>29.67</v>
      </c>
      <c r="R57" s="45" t="n">
        <f aca="false">P57/3600</f>
        <v>3.51232222222222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93.3784</v>
      </c>
      <c r="E58" s="68" t="n">
        <v>36.6265</v>
      </c>
      <c r="F58" s="68" t="n">
        <v>43.5231</v>
      </c>
      <c r="G58" s="68" t="n">
        <v>43.8724</v>
      </c>
      <c r="H58" s="68" t="n">
        <v>11834.82</v>
      </c>
      <c r="I58" s="68" t="n">
        <v>27.21</v>
      </c>
      <c r="J58" s="52" t="n">
        <f aca="false">H58/3600</f>
        <v>3.28745</v>
      </c>
      <c r="L58" s="67" t="n">
        <v>195.1304</v>
      </c>
      <c r="M58" s="68" t="n">
        <v>36.7426</v>
      </c>
      <c r="N58" s="68" t="n">
        <v>44.1103</v>
      </c>
      <c r="O58" s="68" t="n">
        <v>44.5245</v>
      </c>
      <c r="P58" s="68" t="n">
        <v>11942.8</v>
      </c>
      <c r="Q58" s="68" t="n">
        <v>30</v>
      </c>
      <c r="R58" s="52" t="n">
        <f aca="false">P58/3600</f>
        <v>3.31744444444444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6900.992</v>
      </c>
      <c r="E59" s="64" t="n">
        <v>38.2152</v>
      </c>
      <c r="F59" s="64" t="n">
        <v>42.5353</v>
      </c>
      <c r="G59" s="64" t="n">
        <v>41.862</v>
      </c>
      <c r="H59" s="64" t="n">
        <v>21303.65</v>
      </c>
      <c r="I59" s="64" t="n">
        <v>63.24</v>
      </c>
      <c r="J59" s="39" t="n">
        <f aca="false">H59/3600</f>
        <v>5.91768055555556</v>
      </c>
      <c r="L59" s="63" t="n">
        <v>16454.7988</v>
      </c>
      <c r="M59" s="64" t="n">
        <v>38.3062</v>
      </c>
      <c r="N59" s="64" t="n">
        <v>42.5829</v>
      </c>
      <c r="O59" s="64" t="n">
        <v>41.9669</v>
      </c>
      <c r="P59" s="64" t="n">
        <v>21029.77</v>
      </c>
      <c r="Q59" s="64" t="n">
        <v>69.94</v>
      </c>
      <c r="R59" s="39" t="n">
        <f aca="false">P59/3600</f>
        <v>5.84160277777778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771.3489</v>
      </c>
      <c r="E60" s="66" t="n">
        <v>35.8267</v>
      </c>
      <c r="F60" s="66" t="n">
        <v>40.835</v>
      </c>
      <c r="G60" s="66" t="n">
        <v>39.2366</v>
      </c>
      <c r="H60" s="66" t="n">
        <v>13480.41</v>
      </c>
      <c r="I60" s="66" t="n">
        <v>36.91</v>
      </c>
      <c r="J60" s="45" t="n">
        <f aca="false">H60/3600</f>
        <v>3.74455833333333</v>
      </c>
      <c r="L60" s="65" t="n">
        <v>2716.2589</v>
      </c>
      <c r="M60" s="66" t="n">
        <v>35.9596</v>
      </c>
      <c r="N60" s="66" t="n">
        <v>40.9414</v>
      </c>
      <c r="O60" s="66" t="n">
        <v>39.4139</v>
      </c>
      <c r="P60" s="66" t="n">
        <v>13758.38</v>
      </c>
      <c r="Q60" s="66" t="n">
        <v>41.47</v>
      </c>
      <c r="R60" s="45" t="n">
        <f aca="false">P60/3600</f>
        <v>3.82177222222222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862.0704</v>
      </c>
      <c r="E61" s="66" t="n">
        <v>33.4849</v>
      </c>
      <c r="F61" s="66" t="n">
        <v>39.2743</v>
      </c>
      <c r="G61" s="66" t="n">
        <v>37.0575</v>
      </c>
      <c r="H61" s="66" t="n">
        <v>11746.13</v>
      </c>
      <c r="I61" s="66" t="n">
        <v>30.58</v>
      </c>
      <c r="J61" s="45" t="n">
        <f aca="false">H61/3600</f>
        <v>3.26281388888889</v>
      </c>
      <c r="L61" s="65" t="n">
        <v>867.161</v>
      </c>
      <c r="M61" s="66" t="n">
        <v>33.7112</v>
      </c>
      <c r="N61" s="66" t="n">
        <v>39.3695</v>
      </c>
      <c r="O61" s="66" t="n">
        <v>37.2955</v>
      </c>
      <c r="P61" s="66" t="n">
        <v>11994.35</v>
      </c>
      <c r="Q61" s="66" t="n">
        <v>34.16</v>
      </c>
      <c r="R61" s="45" t="n">
        <f aca="false">P61/3600</f>
        <v>3.33176388888889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395.6823</v>
      </c>
      <c r="E62" s="68" t="n">
        <v>30.8055</v>
      </c>
      <c r="F62" s="68" t="n">
        <v>38.2584</v>
      </c>
      <c r="G62" s="68" t="n">
        <v>35.6675</v>
      </c>
      <c r="H62" s="68" t="n">
        <v>11301.42</v>
      </c>
      <c r="I62" s="68" t="n">
        <v>34.33</v>
      </c>
      <c r="J62" s="52" t="n">
        <f aca="false">H62/3600</f>
        <v>3.13928333333333</v>
      </c>
      <c r="L62" s="67" t="n">
        <v>406.2764</v>
      </c>
      <c r="M62" s="68" t="n">
        <v>31.038</v>
      </c>
      <c r="N62" s="68" t="n">
        <v>38.2858</v>
      </c>
      <c r="O62" s="68" t="n">
        <v>35.8713</v>
      </c>
      <c r="P62" s="68" t="n">
        <v>11434.49</v>
      </c>
      <c r="Q62" s="68" t="n">
        <v>31.14</v>
      </c>
      <c r="R62" s="52" t="n">
        <f aca="false">P62/3600</f>
        <v>3.17624722222222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2850.8226</v>
      </c>
      <c r="E63" s="64" t="n">
        <v>42.7581</v>
      </c>
      <c r="F63" s="64" t="n">
        <v>43.0885</v>
      </c>
      <c r="G63" s="64" t="n">
        <v>44.5046</v>
      </c>
      <c r="H63" s="64" t="n">
        <v>6843.36</v>
      </c>
      <c r="I63" s="64" t="n">
        <v>18.17</v>
      </c>
      <c r="J63" s="39" t="n">
        <f aca="false">H63/3600</f>
        <v>1.90093333333333</v>
      </c>
      <c r="L63" s="63" t="n">
        <v>12552.077</v>
      </c>
      <c r="M63" s="64" t="n">
        <v>43.0448</v>
      </c>
      <c r="N63" s="64" t="n">
        <v>43.3269</v>
      </c>
      <c r="O63" s="64" t="n">
        <v>44.6595</v>
      </c>
      <c r="P63" s="64" t="n">
        <v>6930.18</v>
      </c>
      <c r="Q63" s="64" t="n">
        <v>21.14</v>
      </c>
      <c r="R63" s="39" t="n">
        <f aca="false">P63/3600</f>
        <v>1.92505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220.1449</v>
      </c>
      <c r="E64" s="66" t="n">
        <v>40.1549</v>
      </c>
      <c r="F64" s="66" t="n">
        <v>40.2119</v>
      </c>
      <c r="G64" s="66" t="n">
        <v>41.8707</v>
      </c>
      <c r="H64" s="66" t="n">
        <v>5895.85</v>
      </c>
      <c r="I64" s="66" t="n">
        <v>16.69</v>
      </c>
      <c r="J64" s="45" t="n">
        <f aca="false">H64/3600</f>
        <v>1.63773611111111</v>
      </c>
      <c r="L64" s="65" t="n">
        <v>5195.8098</v>
      </c>
      <c r="M64" s="66" t="n">
        <v>40.4243</v>
      </c>
      <c r="N64" s="66" t="n">
        <v>40.3742</v>
      </c>
      <c r="O64" s="66" t="n">
        <v>42.033</v>
      </c>
      <c r="P64" s="66" t="n">
        <v>6052.02</v>
      </c>
      <c r="Q64" s="66" t="n">
        <v>20.32</v>
      </c>
      <c r="R64" s="45" t="n">
        <f aca="false">P64/3600</f>
        <v>1.68111666666667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477.6015</v>
      </c>
      <c r="E65" s="66" t="n">
        <v>37.3701</v>
      </c>
      <c r="F65" s="66" t="n">
        <v>37.7822</v>
      </c>
      <c r="G65" s="66" t="n">
        <v>39.7562</v>
      </c>
      <c r="H65" s="66" t="n">
        <v>5346.32</v>
      </c>
      <c r="I65" s="66" t="n">
        <v>12.75</v>
      </c>
      <c r="J65" s="45" t="n">
        <f aca="false">H65/3600</f>
        <v>1.48508888888889</v>
      </c>
      <c r="L65" s="65" t="n">
        <v>2476.5962</v>
      </c>
      <c r="M65" s="66" t="n">
        <v>37.6283</v>
      </c>
      <c r="N65" s="66" t="n">
        <v>37.8859</v>
      </c>
      <c r="O65" s="66" t="n">
        <v>39.8494</v>
      </c>
      <c r="P65" s="66" t="n">
        <v>5457.09</v>
      </c>
      <c r="Q65" s="66" t="n">
        <v>14.09</v>
      </c>
      <c r="R65" s="45" t="n">
        <f aca="false">P65/3600</f>
        <v>1.51585833333333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265.3117</v>
      </c>
      <c r="E66" s="68" t="n">
        <v>34.4872</v>
      </c>
      <c r="F66" s="68" t="n">
        <v>36.0167</v>
      </c>
      <c r="G66" s="68" t="n">
        <v>38.1713</v>
      </c>
      <c r="H66" s="68" t="n">
        <v>4961.05</v>
      </c>
      <c r="I66" s="68" t="n">
        <v>12.09</v>
      </c>
      <c r="J66" s="52" t="n">
        <f aca="false">H66/3600</f>
        <v>1.37806944444444</v>
      </c>
      <c r="L66" s="67" t="n">
        <v>1282.2792</v>
      </c>
      <c r="M66" s="68" t="n">
        <v>34.7386</v>
      </c>
      <c r="N66" s="68" t="n">
        <v>36.0871</v>
      </c>
      <c r="O66" s="68" t="n">
        <v>38.3125</v>
      </c>
      <c r="P66" s="68" t="n">
        <v>5050.39</v>
      </c>
      <c r="Q66" s="68" t="n">
        <v>14.34</v>
      </c>
      <c r="R66" s="52" t="n">
        <f aca="false">P66/3600</f>
        <v>1.40288611111111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10189.1328</v>
      </c>
      <c r="E67" s="64" t="n">
        <v>42.0317</v>
      </c>
      <c r="F67" s="64" t="n">
        <v>45.5407</v>
      </c>
      <c r="G67" s="64" t="n">
        <v>47.1043</v>
      </c>
      <c r="H67" s="64" t="n">
        <v>29650.84</v>
      </c>
      <c r="I67" s="64" t="n">
        <v>62.63</v>
      </c>
      <c r="J67" s="39" t="n">
        <f aca="false">H67/3600</f>
        <v>8.23634444444445</v>
      </c>
      <c r="L67" s="63" t="n">
        <v>10191.2858</v>
      </c>
      <c r="M67" s="64" t="n">
        <v>42.0984</v>
      </c>
      <c r="N67" s="64" t="n">
        <v>45.6482</v>
      </c>
      <c r="O67" s="64" t="n">
        <v>47.2701</v>
      </c>
      <c r="P67" s="64" t="n">
        <v>31146.61</v>
      </c>
      <c r="Q67" s="64" t="n">
        <v>76.01</v>
      </c>
      <c r="R67" s="39" t="n">
        <f aca="false">P67/3600</f>
        <v>8.65183611111111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542.6547</v>
      </c>
      <c r="E68" s="66" t="n">
        <v>40.1169</v>
      </c>
      <c r="F68" s="66" t="n">
        <v>43.6542</v>
      </c>
      <c r="G68" s="66" t="n">
        <v>45.0139</v>
      </c>
      <c r="H68" s="66" t="n">
        <v>25563.27</v>
      </c>
      <c r="I68" s="66" t="n">
        <v>53.16</v>
      </c>
      <c r="J68" s="45" t="n">
        <f aca="false">H68/3600</f>
        <v>7.10090833333333</v>
      </c>
      <c r="L68" s="65" t="n">
        <v>4570.025</v>
      </c>
      <c r="M68" s="66" t="n">
        <v>40.1949</v>
      </c>
      <c r="N68" s="66" t="n">
        <v>43.7466</v>
      </c>
      <c r="O68" s="66" t="n">
        <v>45.1707</v>
      </c>
      <c r="P68" s="66" t="n">
        <v>26084.81</v>
      </c>
      <c r="Q68" s="66" t="n">
        <v>63.04</v>
      </c>
      <c r="R68" s="45" t="n">
        <f aca="false">P68/3600</f>
        <v>7.24578055555556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301.3606</v>
      </c>
      <c r="E69" s="66" t="n">
        <v>37.8664</v>
      </c>
      <c r="F69" s="66" t="n">
        <v>42.1586</v>
      </c>
      <c r="G69" s="66" t="n">
        <v>43.2091</v>
      </c>
      <c r="H69" s="66" t="n">
        <v>23425.1</v>
      </c>
      <c r="I69" s="66" t="n">
        <v>47.85</v>
      </c>
      <c r="J69" s="45" t="n">
        <f aca="false">H69/3600</f>
        <v>6.50697222222222</v>
      </c>
      <c r="L69" s="65" t="n">
        <v>2321.6576</v>
      </c>
      <c r="M69" s="66" t="n">
        <v>37.9568</v>
      </c>
      <c r="N69" s="66" t="n">
        <v>42.217</v>
      </c>
      <c r="O69" s="66" t="n">
        <v>43.3528</v>
      </c>
      <c r="P69" s="66" t="n">
        <v>23953.71</v>
      </c>
      <c r="Q69" s="66" t="n">
        <v>54.78</v>
      </c>
      <c r="R69" s="45" t="n">
        <f aca="false">P69/3600</f>
        <v>6.65380833333333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251.6314</v>
      </c>
      <c r="E70" s="68" t="n">
        <v>35.431</v>
      </c>
      <c r="F70" s="68" t="n">
        <v>41.1489</v>
      </c>
      <c r="G70" s="68" t="n">
        <v>41.9763</v>
      </c>
      <c r="H70" s="68" t="n">
        <v>21141.21</v>
      </c>
      <c r="I70" s="68" t="n">
        <v>42.23</v>
      </c>
      <c r="J70" s="52" t="n">
        <f aca="false">H70/3600</f>
        <v>5.87255833333333</v>
      </c>
      <c r="L70" s="67" t="n">
        <v>1268.169</v>
      </c>
      <c r="M70" s="68" t="n">
        <v>35.5484</v>
      </c>
      <c r="N70" s="68" t="n">
        <v>41.1611</v>
      </c>
      <c r="O70" s="68" t="n">
        <v>42.1317</v>
      </c>
      <c r="P70" s="68" t="n">
        <v>21308.89</v>
      </c>
      <c r="Q70" s="68" t="n">
        <v>47.26</v>
      </c>
      <c r="R70" s="52" t="n">
        <f aca="false">P70/3600</f>
        <v>5.91913611111111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56578.3315</v>
      </c>
      <c r="E71" s="64" t="n">
        <v>40.764</v>
      </c>
      <c r="F71" s="64" t="n">
        <v>42.9828</v>
      </c>
      <c r="G71" s="64" t="n">
        <v>44.7346</v>
      </c>
      <c r="H71" s="64" t="n">
        <v>33480.21</v>
      </c>
      <c r="I71" s="64" t="n">
        <v>61.65</v>
      </c>
      <c r="J71" s="39" t="n">
        <f aca="false">H71/3600</f>
        <v>9.30005833333333</v>
      </c>
      <c r="L71" s="63" t="n">
        <v>56612.3002</v>
      </c>
      <c r="M71" s="64" t="n">
        <v>40.8553</v>
      </c>
      <c r="N71" s="64" t="n">
        <v>43.0435</v>
      </c>
      <c r="O71" s="64" t="n">
        <v>44.7662</v>
      </c>
      <c r="P71" s="64" t="n">
        <v>33534.32</v>
      </c>
      <c r="Q71" s="64" t="n">
        <v>72.01</v>
      </c>
      <c r="R71" s="39" t="n">
        <f aca="false">P71/3600</f>
        <v>9.31508888888889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8779.9206</v>
      </c>
      <c r="E72" s="66" t="n">
        <v>37.8613</v>
      </c>
      <c r="F72" s="66" t="n">
        <v>40.5255</v>
      </c>
      <c r="G72" s="66" t="n">
        <v>42.4711</v>
      </c>
      <c r="H72" s="66" t="n">
        <v>29869.55</v>
      </c>
      <c r="I72" s="66" t="n">
        <v>54.07</v>
      </c>
      <c r="J72" s="45" t="n">
        <f aca="false">H72/3600</f>
        <v>8.29709722222222</v>
      </c>
      <c r="L72" s="65" t="n">
        <v>28841.5238</v>
      </c>
      <c r="M72" s="66" t="n">
        <v>37.9737</v>
      </c>
      <c r="N72" s="66" t="n">
        <v>40.59</v>
      </c>
      <c r="O72" s="66" t="n">
        <v>42.4974</v>
      </c>
      <c r="P72" s="66" t="n">
        <v>30200.58</v>
      </c>
      <c r="Q72" s="66" t="n">
        <v>65.26</v>
      </c>
      <c r="R72" s="45" t="n">
        <f aca="false">P72/3600</f>
        <v>8.38905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4256.2592</v>
      </c>
      <c r="E73" s="66" t="n">
        <v>34.6509</v>
      </c>
      <c r="F73" s="66" t="n">
        <v>38.9009</v>
      </c>
      <c r="G73" s="66" t="n">
        <v>41.3048</v>
      </c>
      <c r="H73" s="66" t="n">
        <v>25631.79</v>
      </c>
      <c r="I73" s="66" t="n">
        <v>50.31</v>
      </c>
      <c r="J73" s="45" t="n">
        <f aca="false">H73/3600</f>
        <v>7.11994166666667</v>
      </c>
      <c r="L73" s="65" t="n">
        <v>14301.4387</v>
      </c>
      <c r="M73" s="66" t="n">
        <v>34.7583</v>
      </c>
      <c r="N73" s="66" t="n">
        <v>38.9491</v>
      </c>
      <c r="O73" s="66" t="n">
        <v>41.3182</v>
      </c>
      <c r="P73" s="66" t="n">
        <v>25935.7</v>
      </c>
      <c r="Q73" s="66" t="n">
        <v>59.54</v>
      </c>
      <c r="R73" s="45" t="n">
        <f aca="false">P73/3600</f>
        <v>7.20436111111111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6985.1616</v>
      </c>
      <c r="E74" s="68" t="n">
        <v>31.7055</v>
      </c>
      <c r="F74" s="68" t="n">
        <v>37.9057</v>
      </c>
      <c r="G74" s="68" t="n">
        <v>40.7305</v>
      </c>
      <c r="H74" s="68" t="n">
        <v>21762.39</v>
      </c>
      <c r="I74" s="68" t="n">
        <v>46.81</v>
      </c>
      <c r="J74" s="52" t="n">
        <f aca="false">H74/3600</f>
        <v>6.04510833333333</v>
      </c>
      <c r="L74" s="67" t="n">
        <v>6989.4067</v>
      </c>
      <c r="M74" s="68" t="n">
        <v>31.7994</v>
      </c>
      <c r="N74" s="68" t="n">
        <v>37.9272</v>
      </c>
      <c r="O74" s="68" t="n">
        <v>40.7617</v>
      </c>
      <c r="P74" s="68" t="n">
        <v>22174.08</v>
      </c>
      <c r="Q74" s="68" t="n">
        <v>53.72</v>
      </c>
      <c r="R74" s="52" t="n">
        <f aca="false">P74/3600</f>
        <v>6.15946666666667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11042.4883</v>
      </c>
      <c r="E75" s="64" t="n">
        <v>42.303</v>
      </c>
      <c r="F75" s="64" t="n">
        <v>45.5201</v>
      </c>
      <c r="G75" s="64" t="n">
        <v>47.3342</v>
      </c>
      <c r="H75" s="64" t="n">
        <v>37718.96</v>
      </c>
      <c r="I75" s="64" t="n">
        <v>95.71</v>
      </c>
      <c r="J75" s="39" t="n">
        <f aca="false">H75/3600</f>
        <v>10.4774888888889</v>
      </c>
      <c r="L75" s="63" t="n">
        <v>10738.0733</v>
      </c>
      <c r="M75" s="64" t="n">
        <v>42.4574</v>
      </c>
      <c r="N75" s="64" t="n">
        <v>45.5967</v>
      </c>
      <c r="O75" s="64" t="n">
        <v>47.4948</v>
      </c>
      <c r="P75" s="64" t="n">
        <v>38325.35</v>
      </c>
      <c r="Q75" s="64" t="n">
        <v>104.85</v>
      </c>
      <c r="R75" s="39" t="n">
        <f aca="false">P75/3600</f>
        <v>10.6459305555556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4650.6518</v>
      </c>
      <c r="E76" s="66" t="n">
        <v>40.8604</v>
      </c>
      <c r="F76" s="66" t="n">
        <v>43.9756</v>
      </c>
      <c r="G76" s="66" t="n">
        <v>45.5003</v>
      </c>
      <c r="H76" s="66" t="n">
        <v>32458.37</v>
      </c>
      <c r="I76" s="66" t="n">
        <v>73.7</v>
      </c>
      <c r="J76" s="45" t="n">
        <f aca="false">H76/3600</f>
        <v>9.01621388888889</v>
      </c>
      <c r="L76" s="65" t="n">
        <v>4597.8134</v>
      </c>
      <c r="M76" s="66" t="n">
        <v>41.0546</v>
      </c>
      <c r="N76" s="66" t="n">
        <v>44.0638</v>
      </c>
      <c r="O76" s="66" t="n">
        <v>45.6835</v>
      </c>
      <c r="P76" s="66" t="n">
        <v>33139.53</v>
      </c>
      <c r="Q76" s="66" t="n">
        <v>87.74</v>
      </c>
      <c r="R76" s="45" t="n">
        <f aca="false">P76/3600</f>
        <v>9.205425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2079.9523</v>
      </c>
      <c r="E77" s="66" t="n">
        <v>38.9072</v>
      </c>
      <c r="F77" s="66" t="n">
        <v>42.5629</v>
      </c>
      <c r="G77" s="66" t="n">
        <v>43.8693</v>
      </c>
      <c r="H77" s="66" t="n">
        <v>28183.29</v>
      </c>
      <c r="I77" s="66" t="n">
        <v>70.19</v>
      </c>
      <c r="J77" s="45" t="n">
        <f aca="false">H77/3600</f>
        <v>7.82869166666667</v>
      </c>
      <c r="L77" s="65" t="n">
        <v>2073</v>
      </c>
      <c r="M77" s="66" t="n">
        <v>39.1223</v>
      </c>
      <c r="N77" s="66" t="n">
        <v>42.6655</v>
      </c>
      <c r="O77" s="66" t="n">
        <v>44.0365</v>
      </c>
      <c r="P77" s="66" t="n">
        <v>28699.39</v>
      </c>
      <c r="Q77" s="66" t="n">
        <v>77.09</v>
      </c>
      <c r="R77" s="45" t="n">
        <f aca="false">P77/3600</f>
        <v>7.97205277777778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1006.7933</v>
      </c>
      <c r="E78" s="68" t="n">
        <v>36.6852</v>
      </c>
      <c r="F78" s="68" t="n">
        <v>41.5846</v>
      </c>
      <c r="G78" s="68" t="n">
        <v>42.696</v>
      </c>
      <c r="H78" s="68" t="n">
        <v>25535.26</v>
      </c>
      <c r="I78" s="68" t="n">
        <v>53.06</v>
      </c>
      <c r="J78" s="52" t="n">
        <f aca="false">H78/3600</f>
        <v>7.09312777777778</v>
      </c>
      <c r="L78" s="67" t="n">
        <v>1012.847</v>
      </c>
      <c r="M78" s="68" t="n">
        <v>36.9184</v>
      </c>
      <c r="N78" s="68" t="n">
        <v>41.6606</v>
      </c>
      <c r="O78" s="68" t="n">
        <v>42.892</v>
      </c>
      <c r="P78" s="68" t="n">
        <v>26014.04</v>
      </c>
      <c r="Q78" s="68" t="n">
        <v>60.42</v>
      </c>
      <c r="R78" s="52" t="n">
        <f aca="false">P78/3600</f>
        <v>7.22612222222222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6209.941</v>
      </c>
      <c r="E79" s="64" t="n">
        <v>40.9998</v>
      </c>
      <c r="F79" s="64" t="n">
        <v>44.131</v>
      </c>
      <c r="G79" s="64" t="n">
        <v>44.7482</v>
      </c>
      <c r="H79" s="64" t="n">
        <v>18108</v>
      </c>
      <c r="I79" s="64" t="n">
        <v>58.31</v>
      </c>
      <c r="J79" s="39" t="n">
        <f aca="false">H79/3600</f>
        <v>5.03</v>
      </c>
      <c r="L79" s="63" t="n">
        <v>6198.7583</v>
      </c>
      <c r="M79" s="64" t="n">
        <v>41.1083</v>
      </c>
      <c r="N79" s="64" t="n">
        <v>44.371</v>
      </c>
      <c r="O79" s="64" t="n">
        <v>45.0422</v>
      </c>
      <c r="P79" s="64" t="n">
        <v>18578.87</v>
      </c>
      <c r="Q79" s="64" t="n">
        <v>69.44</v>
      </c>
      <c r="R79" s="39" t="n">
        <f aca="false">P79/3600</f>
        <v>5.16079722222222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1613.1481</v>
      </c>
      <c r="E80" s="66" t="n">
        <v>39.1841</v>
      </c>
      <c r="F80" s="66" t="n">
        <v>42.7738</v>
      </c>
      <c r="G80" s="66" t="n">
        <v>43.1681</v>
      </c>
      <c r="H80" s="66" t="n">
        <v>15280.14</v>
      </c>
      <c r="I80" s="66" t="n">
        <v>34.72</v>
      </c>
      <c r="J80" s="45" t="n">
        <f aca="false">H80/3600</f>
        <v>4.24448333333333</v>
      </c>
      <c r="L80" s="65" t="n">
        <v>1650.7231</v>
      </c>
      <c r="M80" s="66" t="n">
        <v>39.2766</v>
      </c>
      <c r="N80" s="66" t="n">
        <v>42.9053</v>
      </c>
      <c r="O80" s="66" t="n">
        <v>43.3642</v>
      </c>
      <c r="P80" s="66" t="n">
        <v>15560.15</v>
      </c>
      <c r="Q80" s="66" t="n">
        <v>39.75</v>
      </c>
      <c r="R80" s="45" t="n">
        <f aca="false">P80/3600</f>
        <v>4.32226388888889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759.0196</v>
      </c>
      <c r="E81" s="66" t="n">
        <v>37.0352</v>
      </c>
      <c r="F81" s="66" t="n">
        <v>41.7726</v>
      </c>
      <c r="G81" s="66" t="n">
        <v>41.9928</v>
      </c>
      <c r="H81" s="66" t="n">
        <v>14118.08</v>
      </c>
      <c r="I81" s="66" t="n">
        <v>30.57</v>
      </c>
      <c r="J81" s="45" t="n">
        <f aca="false">H81/3600</f>
        <v>3.92168888888889</v>
      </c>
      <c r="L81" s="65" t="n">
        <v>786.2063</v>
      </c>
      <c r="M81" s="66" t="n">
        <v>37.1604</v>
      </c>
      <c r="N81" s="66" t="n">
        <v>41.9084</v>
      </c>
      <c r="O81" s="66" t="n">
        <v>42.1416</v>
      </c>
      <c r="P81" s="66" t="n">
        <v>14573.3</v>
      </c>
      <c r="Q81" s="66" t="n">
        <v>34.7</v>
      </c>
      <c r="R81" s="45" t="n">
        <f aca="false">P81/3600</f>
        <v>4.04813888888889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402.7369</v>
      </c>
      <c r="E82" s="68" t="n">
        <v>34.7644</v>
      </c>
      <c r="F82" s="68" t="n">
        <v>41.1905</v>
      </c>
      <c r="G82" s="68" t="n">
        <v>41.3335</v>
      </c>
      <c r="H82" s="68" t="n">
        <v>13874.59</v>
      </c>
      <c r="I82" s="68" t="n">
        <v>29.29</v>
      </c>
      <c r="J82" s="52" t="n">
        <f aca="false">H82/3600</f>
        <v>3.85405277777778</v>
      </c>
      <c r="L82" s="67" t="n">
        <v>415.4408</v>
      </c>
      <c r="M82" s="68" t="n">
        <v>34.8826</v>
      </c>
      <c r="N82" s="68" t="n">
        <v>41.3543</v>
      </c>
      <c r="O82" s="68" t="n">
        <v>41.4126</v>
      </c>
      <c r="P82" s="68" t="n">
        <v>14226.26</v>
      </c>
      <c r="Q82" s="68" t="n">
        <v>32</v>
      </c>
      <c r="R82" s="52" t="n">
        <f aca="false">P82/3600</f>
        <v>3.95173888888889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5283.1731</v>
      </c>
      <c r="E83" s="64" t="n">
        <v>40.2169</v>
      </c>
      <c r="F83" s="64" t="n">
        <v>39.2954</v>
      </c>
      <c r="G83" s="64" t="n">
        <v>43.214</v>
      </c>
      <c r="H83" s="64" t="n">
        <v>20551.94</v>
      </c>
      <c r="I83" s="64" t="n">
        <v>47.25</v>
      </c>
      <c r="J83" s="39" t="n">
        <f aca="false">H83/3600</f>
        <v>5.70887222222222</v>
      </c>
      <c r="L83" s="63" t="n">
        <v>14566.0704</v>
      </c>
      <c r="M83" s="64" t="n">
        <v>40.3241</v>
      </c>
      <c r="N83" s="64" t="n">
        <v>39.4454</v>
      </c>
      <c r="O83" s="64" t="n">
        <v>43.2483</v>
      </c>
      <c r="P83" s="64" t="n">
        <v>20975.73</v>
      </c>
      <c r="Q83" s="64" t="n">
        <v>55.3</v>
      </c>
      <c r="R83" s="39" t="n">
        <f aca="false">P83/3600</f>
        <v>5.82659166666667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565.5974</v>
      </c>
      <c r="E84" s="66" t="n">
        <v>38.7062</v>
      </c>
      <c r="F84" s="66" t="n">
        <v>38.2551</v>
      </c>
      <c r="G84" s="66" t="n">
        <v>41.4696</v>
      </c>
      <c r="H84" s="66" t="n">
        <v>15661.68</v>
      </c>
      <c r="I84" s="66" t="n">
        <v>32.4</v>
      </c>
      <c r="J84" s="45" t="n">
        <f aca="false">H84/3600</f>
        <v>4.35046666666667</v>
      </c>
      <c r="L84" s="65" t="n">
        <v>3551.1533</v>
      </c>
      <c r="M84" s="66" t="n">
        <v>38.8442</v>
      </c>
      <c r="N84" s="66" t="n">
        <v>38.4186</v>
      </c>
      <c r="O84" s="66" t="n">
        <v>41.5571</v>
      </c>
      <c r="P84" s="66" t="n">
        <v>16004.54</v>
      </c>
      <c r="Q84" s="66" t="n">
        <v>38.49</v>
      </c>
      <c r="R84" s="45" t="n">
        <f aca="false">P84/3600</f>
        <v>4.44570555555556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560.0499</v>
      </c>
      <c r="E85" s="66" t="n">
        <v>36.9781</v>
      </c>
      <c r="F85" s="66" t="n">
        <v>37.5116</v>
      </c>
      <c r="G85" s="66" t="n">
        <v>39.7274</v>
      </c>
      <c r="H85" s="66" t="n">
        <v>13826.57</v>
      </c>
      <c r="I85" s="66" t="n">
        <v>27.96</v>
      </c>
      <c r="J85" s="45" t="n">
        <f aca="false">H85/3600</f>
        <v>3.84071388888889</v>
      </c>
      <c r="L85" s="65" t="n">
        <v>1567.5034</v>
      </c>
      <c r="M85" s="66" t="n">
        <v>37.1542</v>
      </c>
      <c r="N85" s="66" t="n">
        <v>37.624</v>
      </c>
      <c r="O85" s="66" t="n">
        <v>39.8478</v>
      </c>
      <c r="P85" s="66" t="n">
        <v>14035.14</v>
      </c>
      <c r="Q85" s="66" t="n">
        <v>33.08</v>
      </c>
      <c r="R85" s="45" t="n">
        <f aca="false">P85/3600</f>
        <v>3.89865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39.593</v>
      </c>
      <c r="E86" s="68" t="n">
        <v>34.9542</v>
      </c>
      <c r="F86" s="68" t="n">
        <v>36.7711</v>
      </c>
      <c r="G86" s="68" t="n">
        <v>38.3065</v>
      </c>
      <c r="H86" s="68" t="n">
        <v>13002.69</v>
      </c>
      <c r="I86" s="68" t="n">
        <v>28.11</v>
      </c>
      <c r="J86" s="52" t="n">
        <f aca="false">H86/3600</f>
        <v>3.61185833333333</v>
      </c>
      <c r="L86" s="67" t="n">
        <v>853.2115</v>
      </c>
      <c r="M86" s="68" t="n">
        <v>35.1745</v>
      </c>
      <c r="N86" s="68" t="n">
        <v>36.9256</v>
      </c>
      <c r="O86" s="68" t="n">
        <v>38.464</v>
      </c>
      <c r="P86" s="68" t="n">
        <v>13243.79</v>
      </c>
      <c r="Q86" s="68" t="n">
        <v>34.1</v>
      </c>
      <c r="R86" s="52" t="n">
        <f aca="false">P86/3600</f>
        <v>3.67883055555556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20726.4563</v>
      </c>
      <c r="E87" s="64" t="n">
        <v>41.4536</v>
      </c>
      <c r="F87" s="64" t="n">
        <v>42.5936</v>
      </c>
      <c r="G87" s="64" t="n">
        <v>43.2785</v>
      </c>
      <c r="H87" s="64" t="n">
        <v>64724.64</v>
      </c>
      <c r="I87" s="64" t="n">
        <v>142.16</v>
      </c>
      <c r="J87" s="39" t="n">
        <f aca="false">H87/3600</f>
        <v>17.9790666666667</v>
      </c>
      <c r="L87" s="63" t="n">
        <v>20260.3819</v>
      </c>
      <c r="M87" s="64" t="n">
        <v>41.6916</v>
      </c>
      <c r="N87" s="64" t="n">
        <v>42.8102</v>
      </c>
      <c r="O87" s="64" t="n">
        <v>43.5041</v>
      </c>
      <c r="P87" s="64" t="n">
        <v>65509.86</v>
      </c>
      <c r="Q87" s="64" t="n">
        <v>172.48</v>
      </c>
      <c r="R87" s="39" t="n">
        <f aca="false">P87/3600</f>
        <v>18.1971833333333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8005.5249</v>
      </c>
      <c r="E88" s="66" t="n">
        <v>39.0267</v>
      </c>
      <c r="F88" s="66" t="n">
        <v>40.3537</v>
      </c>
      <c r="G88" s="66" t="n">
        <v>40.9046</v>
      </c>
      <c r="H88" s="66" t="n">
        <v>52849.56</v>
      </c>
      <c r="I88" s="66" t="n">
        <v>115.76</v>
      </c>
      <c r="J88" s="45" t="n">
        <f aca="false">H88/3600</f>
        <v>14.6804333333333</v>
      </c>
      <c r="L88" s="65" t="n">
        <v>7916.8237</v>
      </c>
      <c r="M88" s="66" t="n">
        <v>39.2656</v>
      </c>
      <c r="N88" s="66" t="n">
        <v>40.6217</v>
      </c>
      <c r="O88" s="66" t="n">
        <v>41.1518</v>
      </c>
      <c r="P88" s="66" t="n">
        <v>53052.98</v>
      </c>
      <c r="Q88" s="66" t="n">
        <v>132.48</v>
      </c>
      <c r="R88" s="45" t="n">
        <f aca="false">P88/3600</f>
        <v>14.7369388888889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3698.5398</v>
      </c>
      <c r="E89" s="66" t="n">
        <v>36.4597</v>
      </c>
      <c r="F89" s="66" t="n">
        <v>38.5404</v>
      </c>
      <c r="G89" s="66" t="n">
        <v>39.0071</v>
      </c>
      <c r="H89" s="66" t="n">
        <v>47055.79</v>
      </c>
      <c r="I89" s="66" t="n">
        <v>94.39</v>
      </c>
      <c r="J89" s="45" t="n">
        <f aca="false">H89/3600</f>
        <v>13.0710527777778</v>
      </c>
      <c r="L89" s="65" t="n">
        <v>3665.8685</v>
      </c>
      <c r="M89" s="66" t="n">
        <v>36.7404</v>
      </c>
      <c r="N89" s="66" t="n">
        <v>38.8223</v>
      </c>
      <c r="O89" s="66" t="n">
        <v>39.2686</v>
      </c>
      <c r="P89" s="66" t="n">
        <v>47389.25</v>
      </c>
      <c r="Q89" s="66" t="n">
        <v>111.22</v>
      </c>
      <c r="R89" s="45" t="n">
        <f aca="false">P89/3600</f>
        <v>13.1636805555556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856.6247</v>
      </c>
      <c r="E90" s="68" t="n">
        <v>33.82</v>
      </c>
      <c r="F90" s="68" t="n">
        <v>37.3078</v>
      </c>
      <c r="G90" s="68" t="n">
        <v>37.7427</v>
      </c>
      <c r="H90" s="68" t="n">
        <v>42357.4</v>
      </c>
      <c r="I90" s="68" t="n">
        <v>85.15</v>
      </c>
      <c r="J90" s="52" t="n">
        <f aca="false">H90/3600</f>
        <v>11.7659444444444</v>
      </c>
      <c r="L90" s="67" t="n">
        <v>1852.4097</v>
      </c>
      <c r="M90" s="68" t="n">
        <v>34.124</v>
      </c>
      <c r="N90" s="68" t="n">
        <v>37.5591</v>
      </c>
      <c r="O90" s="68" t="n">
        <v>37.9741</v>
      </c>
      <c r="P90" s="68" t="n">
        <v>44511.28</v>
      </c>
      <c r="Q90" s="68" t="n">
        <v>99.22</v>
      </c>
      <c r="R90" s="52" t="n">
        <f aca="false">P90/3600</f>
        <v>12.3642444444444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8014.5312</v>
      </c>
      <c r="E91" s="64" t="n">
        <v>39.1565</v>
      </c>
      <c r="F91" s="64" t="n">
        <v>41.5539</v>
      </c>
      <c r="G91" s="64" t="n">
        <v>42.7131</v>
      </c>
      <c r="H91" s="64" t="n">
        <v>28887.51</v>
      </c>
      <c r="I91" s="64" t="n">
        <v>68.91</v>
      </c>
      <c r="J91" s="39" t="n">
        <f aca="false">H91/3600</f>
        <v>8.02430833333333</v>
      </c>
      <c r="L91" s="63" t="n">
        <v>26287.1104</v>
      </c>
      <c r="M91" s="64" t="n">
        <v>39.3714</v>
      </c>
      <c r="N91" s="64" t="n">
        <v>41.6373</v>
      </c>
      <c r="O91" s="64" t="n">
        <v>42.7881</v>
      </c>
      <c r="P91" s="64" t="n">
        <v>28960.28</v>
      </c>
      <c r="Q91" s="64" t="n">
        <v>79.06</v>
      </c>
      <c r="R91" s="39" t="n">
        <f aca="false">P91/3600</f>
        <v>8.04452222222222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7505.8416</v>
      </c>
      <c r="E92" s="66" t="n">
        <v>37.0186</v>
      </c>
      <c r="F92" s="66" t="n">
        <v>40.4901</v>
      </c>
      <c r="G92" s="66" t="n">
        <v>41.9833</v>
      </c>
      <c r="H92" s="66" t="n">
        <v>21132.81</v>
      </c>
      <c r="I92" s="66" t="n">
        <v>44.85</v>
      </c>
      <c r="J92" s="45" t="n">
        <f aca="false">H92/3600</f>
        <v>5.870225</v>
      </c>
      <c r="L92" s="65" t="n">
        <v>7145.536</v>
      </c>
      <c r="M92" s="66" t="n">
        <v>37.2496</v>
      </c>
      <c r="N92" s="66" t="n">
        <v>40.5915</v>
      </c>
      <c r="O92" s="66" t="n">
        <v>42.0742</v>
      </c>
      <c r="P92" s="66" t="n">
        <v>21351.59</v>
      </c>
      <c r="Q92" s="66" t="n">
        <v>53.69</v>
      </c>
      <c r="R92" s="45" t="n">
        <f aca="false">P92/3600</f>
        <v>5.93099722222222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965.4064</v>
      </c>
      <c r="E93" s="66" t="n">
        <v>34.9335</v>
      </c>
      <c r="F93" s="66" t="n">
        <v>39.5984</v>
      </c>
      <c r="G93" s="66" t="n">
        <v>41.4666</v>
      </c>
      <c r="H93" s="66" t="n">
        <v>18367.65</v>
      </c>
      <c r="I93" s="66" t="n">
        <v>37.54</v>
      </c>
      <c r="J93" s="45" t="n">
        <f aca="false">H93/3600</f>
        <v>5.102125</v>
      </c>
      <c r="L93" s="65" t="n">
        <v>2841.52</v>
      </c>
      <c r="M93" s="66" t="n">
        <v>35.1902</v>
      </c>
      <c r="N93" s="66" t="n">
        <v>39.7645</v>
      </c>
      <c r="O93" s="66" t="n">
        <v>41.5065</v>
      </c>
      <c r="P93" s="66" t="n">
        <v>18619.16</v>
      </c>
      <c r="Q93" s="66" t="n">
        <v>42.84</v>
      </c>
      <c r="R93" s="45" t="n">
        <f aca="false">P93/3600</f>
        <v>5.17198888888889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357.9168</v>
      </c>
      <c r="E94" s="66" t="n">
        <v>32.7019</v>
      </c>
      <c r="F94" s="66" t="n">
        <v>39.0119</v>
      </c>
      <c r="G94" s="66" t="n">
        <v>41.1223</v>
      </c>
      <c r="H94" s="66" t="n">
        <v>16826.27</v>
      </c>
      <c r="I94" s="66" t="n">
        <v>33.65</v>
      </c>
      <c r="J94" s="45" t="n">
        <f aca="false">H94/3600</f>
        <v>4.67396388888889</v>
      </c>
      <c r="L94" s="65" t="n">
        <v>1313.296</v>
      </c>
      <c r="M94" s="66" t="n">
        <v>32.9907</v>
      </c>
      <c r="N94" s="66" t="n">
        <v>39.1479</v>
      </c>
      <c r="O94" s="66" t="n">
        <v>41.1043</v>
      </c>
      <c r="P94" s="66" t="n">
        <v>17117.63</v>
      </c>
      <c r="Q94" s="66" t="n">
        <v>38.24</v>
      </c>
      <c r="R94" s="45" t="n">
        <f aca="false">P94/3600</f>
        <v>4.75489722222222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35926.0397</v>
      </c>
      <c r="E95" s="64" t="n">
        <v>39.1471</v>
      </c>
      <c r="F95" s="64" t="n">
        <v>40.6414</v>
      </c>
      <c r="G95" s="64" t="n">
        <v>41.4698</v>
      </c>
      <c r="H95" s="64" t="n">
        <v>25557.43</v>
      </c>
      <c r="I95" s="64" t="n">
        <v>60.59</v>
      </c>
      <c r="J95" s="39" t="n">
        <f aca="false">H95/3600</f>
        <v>7.09928611111111</v>
      </c>
      <c r="L95" s="63" t="n">
        <v>34513.728</v>
      </c>
      <c r="M95" s="64" t="n">
        <v>39.2993</v>
      </c>
      <c r="N95" s="64" t="n">
        <v>40.6856</v>
      </c>
      <c r="O95" s="64" t="n">
        <v>41.5442</v>
      </c>
      <c r="P95" s="64" t="n">
        <v>26130.25</v>
      </c>
      <c r="Q95" s="64" t="n">
        <v>70.03</v>
      </c>
      <c r="R95" s="39" t="n">
        <f aca="false">P95/3600</f>
        <v>7.25840277777778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2156.6451</v>
      </c>
      <c r="E96" s="66" t="n">
        <v>36.8724</v>
      </c>
      <c r="F96" s="66" t="n">
        <v>39.2534</v>
      </c>
      <c r="G96" s="66" t="n">
        <v>40.4511</v>
      </c>
      <c r="H96" s="66" t="n">
        <v>20120.18</v>
      </c>
      <c r="I96" s="66" t="n">
        <v>44.58</v>
      </c>
      <c r="J96" s="45" t="n">
        <f aca="false">H96/3600</f>
        <v>5.58893888888889</v>
      </c>
      <c r="L96" s="65" t="n">
        <v>12008.1562</v>
      </c>
      <c r="M96" s="66" t="n">
        <v>37.0162</v>
      </c>
      <c r="N96" s="66" t="n">
        <v>39.3237</v>
      </c>
      <c r="O96" s="66" t="n">
        <v>40.5469</v>
      </c>
      <c r="P96" s="66" t="n">
        <v>20376.63</v>
      </c>
      <c r="Q96" s="66" t="n">
        <v>52.73</v>
      </c>
      <c r="R96" s="45" t="n">
        <f aca="false">P96/3600</f>
        <v>5.660175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5403.6691</v>
      </c>
      <c r="E97" s="66" t="n">
        <v>34.6036</v>
      </c>
      <c r="F97" s="66" t="n">
        <v>38.2248</v>
      </c>
      <c r="G97" s="66" t="n">
        <v>39.5949</v>
      </c>
      <c r="H97" s="66" t="n">
        <v>17325.89</v>
      </c>
      <c r="I97" s="66" t="n">
        <v>39.04</v>
      </c>
      <c r="J97" s="45" t="n">
        <f aca="false">H97/3600</f>
        <v>4.81274722222222</v>
      </c>
      <c r="L97" s="65" t="n">
        <v>5346.3187</v>
      </c>
      <c r="M97" s="66" t="n">
        <v>34.7582</v>
      </c>
      <c r="N97" s="66" t="n">
        <v>38.3116</v>
      </c>
      <c r="O97" s="66" t="n">
        <v>39.7015</v>
      </c>
      <c r="P97" s="66" t="n">
        <v>17906.87</v>
      </c>
      <c r="Q97" s="66" t="n">
        <v>51.45</v>
      </c>
      <c r="R97" s="45" t="n">
        <f aca="false">P97/3600</f>
        <v>4.97413055555556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569.7184</v>
      </c>
      <c r="E98" s="68" t="n">
        <v>32.3034</v>
      </c>
      <c r="F98" s="68" t="n">
        <v>37.5759</v>
      </c>
      <c r="G98" s="68" t="n">
        <v>38.9916</v>
      </c>
      <c r="H98" s="68" t="n">
        <v>15530.35</v>
      </c>
      <c r="I98" s="68" t="n">
        <v>35.13</v>
      </c>
      <c r="J98" s="52" t="n">
        <f aca="false">H98/3600</f>
        <v>4.31398611111111</v>
      </c>
      <c r="L98" s="67" t="n">
        <v>2553.4253</v>
      </c>
      <c r="M98" s="68" t="n">
        <v>32.4509</v>
      </c>
      <c r="N98" s="68" t="n">
        <v>37.652</v>
      </c>
      <c r="O98" s="68" t="n">
        <v>39.0648</v>
      </c>
      <c r="P98" s="68" t="n">
        <v>15630.26</v>
      </c>
      <c r="Q98" s="68" t="n">
        <v>38.83</v>
      </c>
      <c r="R98" s="52" t="n">
        <f aca="false">P98/3600</f>
        <v>4.34173888888889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6829.3363</v>
      </c>
      <c r="E99" s="66" t="n">
        <v>43.2991</v>
      </c>
      <c r="F99" s="66" t="n">
        <v>43.7819</v>
      </c>
      <c r="G99" s="66" t="n">
        <v>44.5228</v>
      </c>
      <c r="H99" s="66" t="n">
        <v>39885.4</v>
      </c>
      <c r="I99" s="66" t="n">
        <v>76.87</v>
      </c>
      <c r="J99" s="45" t="n">
        <f aca="false">H99/3600</f>
        <v>11.0792777777778</v>
      </c>
      <c r="L99" s="65" t="n">
        <v>6738.0874</v>
      </c>
      <c r="M99" s="66" t="n">
        <v>43.7116</v>
      </c>
      <c r="N99" s="66" t="n">
        <v>43.9002</v>
      </c>
      <c r="O99" s="66" t="n">
        <v>44.5774</v>
      </c>
      <c r="P99" s="66" t="n">
        <v>39941.02</v>
      </c>
      <c r="Q99" s="66" t="n">
        <v>92.07</v>
      </c>
      <c r="R99" s="45" t="n">
        <f aca="false">P99/3600</f>
        <v>11.0947277777778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601.5482</v>
      </c>
      <c r="E100" s="66" t="n">
        <v>41.3657</v>
      </c>
      <c r="F100" s="66" t="n">
        <v>41.312</v>
      </c>
      <c r="G100" s="66" t="n">
        <v>42.0081</v>
      </c>
      <c r="H100" s="66" t="n">
        <v>34522.01</v>
      </c>
      <c r="I100" s="66" t="n">
        <v>70.8</v>
      </c>
      <c r="J100" s="45" t="n">
        <f aca="false">H100/3600</f>
        <v>9.58944722222222</v>
      </c>
      <c r="L100" s="65" t="n">
        <v>2613.6288</v>
      </c>
      <c r="M100" s="66" t="n">
        <v>41.7728</v>
      </c>
      <c r="N100" s="66" t="n">
        <v>41.4203</v>
      </c>
      <c r="O100" s="66" t="n">
        <v>42.0832</v>
      </c>
      <c r="P100" s="66" t="n">
        <v>34795.97</v>
      </c>
      <c r="Q100" s="66" t="n">
        <v>75.47</v>
      </c>
      <c r="R100" s="45" t="n">
        <f aca="false">P100/3600</f>
        <v>9.66554722222222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163.5766</v>
      </c>
      <c r="E101" s="66" t="n">
        <v>39.0538</v>
      </c>
      <c r="F101" s="66" t="n">
        <v>38.9462</v>
      </c>
      <c r="G101" s="66" t="n">
        <v>39.7944</v>
      </c>
      <c r="H101" s="66" t="n">
        <v>31348.25</v>
      </c>
      <c r="I101" s="66" t="n">
        <v>57.46</v>
      </c>
      <c r="J101" s="45" t="n">
        <f aca="false">H101/3600</f>
        <v>8.70784722222222</v>
      </c>
      <c r="L101" s="65" t="n">
        <v>1184.2752</v>
      </c>
      <c r="M101" s="66" t="n">
        <v>39.3853</v>
      </c>
      <c r="N101" s="66" t="n">
        <v>39.1411</v>
      </c>
      <c r="O101" s="66" t="n">
        <v>39.9226</v>
      </c>
      <c r="P101" s="66" t="n">
        <v>31863.77</v>
      </c>
      <c r="Q101" s="66" t="n">
        <v>65.02</v>
      </c>
      <c r="R101" s="45" t="n">
        <f aca="false">P101/3600</f>
        <v>8.85104722222222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583.5024</v>
      </c>
      <c r="E102" s="68" t="n">
        <v>36.3234</v>
      </c>
      <c r="F102" s="68" t="n">
        <v>37.2242</v>
      </c>
      <c r="G102" s="68" t="n">
        <v>38.267</v>
      </c>
      <c r="H102" s="68" t="n">
        <v>29438.92</v>
      </c>
      <c r="I102" s="68" t="n">
        <v>55.24</v>
      </c>
      <c r="J102" s="52" t="n">
        <f aca="false">H102/3600</f>
        <v>8.17747777777778</v>
      </c>
      <c r="L102" s="67" t="n">
        <v>601.8096</v>
      </c>
      <c r="M102" s="68" t="n">
        <v>36.6444</v>
      </c>
      <c r="N102" s="68" t="n">
        <v>37.4037</v>
      </c>
      <c r="O102" s="68" t="n">
        <v>38.4597</v>
      </c>
      <c r="P102" s="68" t="n">
        <v>30090.05</v>
      </c>
      <c r="Q102" s="68" t="n">
        <v>65.15</v>
      </c>
      <c r="R102" s="52" t="n">
        <f aca="false">P102/3600</f>
        <v>8.35834722222222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41.4487359364151</v>
      </c>
      <c r="J110" s="75" t="n">
        <f aca="false">GEOMEAN(J3:J102)</f>
        <v>4.95454059467889</v>
      </c>
      <c r="Q110" s="75" t="n">
        <f aca="false">GEOMEAN(Q3:Q102)</f>
        <v>48.208291569744</v>
      </c>
      <c r="R110" s="75" t="n">
        <f aca="false">GEOMEAN(R3:R102)</f>
        <v>5.0433427234841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6308231072953</v>
      </c>
      <c r="R111" s="76" t="n">
        <f aca="false">R110/J110</f>
        <v>1.0179233830278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27169166666667</v>
      </c>
      <c r="J112" s="75" t="n">
        <f aca="false">SUM(J3:J102)</f>
        <v>549.791136111111</v>
      </c>
      <c r="Q112" s="75" t="n">
        <f aca="false">SUM(Q3:Q102)/3600</f>
        <v>1.47984166666667</v>
      </c>
      <c r="R112" s="75" t="n">
        <f aca="false">SUM(R3:R102)</f>
        <v>558.88508888888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63173.8133</v>
      </c>
      <c r="E3" s="38" t="n">
        <v>43.1335</v>
      </c>
      <c r="F3" s="38" t="n">
        <v>46.8701</v>
      </c>
      <c r="G3" s="38" t="n">
        <v>47.3287</v>
      </c>
      <c r="H3" s="38" t="n">
        <v>10305.65</v>
      </c>
      <c r="I3" s="38" t="n">
        <v>151.84</v>
      </c>
      <c r="J3" s="39" t="n">
        <f aca="false">H3/3600</f>
        <v>2.86268055555556</v>
      </c>
      <c r="L3" s="37" t="n">
        <v>63237.84</v>
      </c>
      <c r="M3" s="38" t="n">
        <v>43.4356</v>
      </c>
      <c r="N3" s="38" t="n">
        <v>47.0406</v>
      </c>
      <c r="O3" s="38" t="n">
        <v>47.4694</v>
      </c>
      <c r="P3" s="38" t="n">
        <v>10767.74</v>
      </c>
      <c r="Q3" s="38" t="n">
        <v>171.75</v>
      </c>
      <c r="R3" s="40" t="n">
        <f aca="false">P3/3600</f>
        <v>2.99103888888889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38891.6571</v>
      </c>
      <c r="E4" s="44" t="n">
        <v>39.2244</v>
      </c>
      <c r="F4" s="44" t="n">
        <v>43.9877</v>
      </c>
      <c r="G4" s="44" t="n">
        <v>44.4381</v>
      </c>
      <c r="H4" s="44" t="n">
        <v>9147.04</v>
      </c>
      <c r="I4" s="44" t="n">
        <v>138</v>
      </c>
      <c r="J4" s="45" t="n">
        <f aca="false">H4/3600</f>
        <v>2.54084444444444</v>
      </c>
      <c r="L4" s="43" t="n">
        <v>38959.0203</v>
      </c>
      <c r="M4" s="44" t="n">
        <v>39.4791</v>
      </c>
      <c r="N4" s="44" t="n">
        <v>44.1232</v>
      </c>
      <c r="O4" s="44" t="n">
        <v>44.5481</v>
      </c>
      <c r="P4" s="44" t="n">
        <v>9723.2</v>
      </c>
      <c r="Q4" s="44" t="n">
        <v>154.97</v>
      </c>
      <c r="R4" s="46" t="n">
        <f aca="false">P4/3600</f>
        <v>2.70088888888889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22098.0997</v>
      </c>
      <c r="E5" s="44" t="n">
        <v>35.4681</v>
      </c>
      <c r="F5" s="44" t="n">
        <v>41.9915</v>
      </c>
      <c r="G5" s="44" t="n">
        <v>42.3626</v>
      </c>
      <c r="H5" s="44" t="n">
        <v>8216.23</v>
      </c>
      <c r="I5" s="44" t="n">
        <v>126.08</v>
      </c>
      <c r="J5" s="45" t="n">
        <f aca="false">H5/3600</f>
        <v>2.28228611111111</v>
      </c>
      <c r="L5" s="43" t="n">
        <v>22165.4341</v>
      </c>
      <c r="M5" s="44" t="n">
        <v>35.6589</v>
      </c>
      <c r="N5" s="44" t="n">
        <v>42.1264</v>
      </c>
      <c r="O5" s="44" t="n">
        <v>42.4889</v>
      </c>
      <c r="P5" s="44" t="n">
        <v>8717.86</v>
      </c>
      <c r="Q5" s="44" t="n">
        <v>144.53</v>
      </c>
      <c r="R5" s="46" t="n">
        <f aca="false">P5/3600</f>
        <v>2.42162777777778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11388.4869</v>
      </c>
      <c r="E6" s="51" t="n">
        <v>32.0327</v>
      </c>
      <c r="F6" s="51" t="n">
        <v>40.8032</v>
      </c>
      <c r="G6" s="51" t="n">
        <v>41.1534</v>
      </c>
      <c r="H6" s="51" t="n">
        <v>7267.67</v>
      </c>
      <c r="I6" s="51" t="n">
        <v>109.16</v>
      </c>
      <c r="J6" s="52" t="n">
        <f aca="false">H6/3600</f>
        <v>2.01879722222222</v>
      </c>
      <c r="L6" s="50" t="n">
        <v>11453.1147</v>
      </c>
      <c r="M6" s="51" t="n">
        <v>32.1494</v>
      </c>
      <c r="N6" s="51" t="n">
        <v>40.9809</v>
      </c>
      <c r="O6" s="51" t="n">
        <v>41.3021</v>
      </c>
      <c r="P6" s="51" t="n">
        <v>7703.88</v>
      </c>
      <c r="Q6" s="51" t="n">
        <v>126.99</v>
      </c>
      <c r="R6" s="53" t="n">
        <f aca="false">P6/3600</f>
        <v>2.13996666666667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61857.7576</v>
      </c>
      <c r="E7" s="38" t="n">
        <v>42.5409</v>
      </c>
      <c r="F7" s="38" t="n">
        <v>44.5058</v>
      </c>
      <c r="G7" s="38" t="n">
        <v>45.7346</v>
      </c>
      <c r="H7" s="38" t="n">
        <v>7074.81</v>
      </c>
      <c r="I7" s="38" t="n">
        <v>105.4</v>
      </c>
      <c r="J7" s="39" t="n">
        <f aca="false">H7/3600</f>
        <v>1.965225</v>
      </c>
      <c r="L7" s="37" t="n">
        <v>61933.6248</v>
      </c>
      <c r="M7" s="38" t="n">
        <v>42.6861</v>
      </c>
      <c r="N7" s="38" t="n">
        <v>44.6268</v>
      </c>
      <c r="O7" s="38" t="n">
        <v>45.8479</v>
      </c>
      <c r="P7" s="38" t="n">
        <v>7362.4</v>
      </c>
      <c r="Q7" s="38" t="n">
        <v>117.44</v>
      </c>
      <c r="R7" s="40" t="n">
        <f aca="false">P7/3600</f>
        <v>2.04511111111111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35745.6184</v>
      </c>
      <c r="E8" s="44" t="n">
        <v>38.9053</v>
      </c>
      <c r="F8" s="44" t="n">
        <v>41.3816</v>
      </c>
      <c r="G8" s="44" t="n">
        <v>43.0442</v>
      </c>
      <c r="H8" s="44" t="n">
        <v>6214.9</v>
      </c>
      <c r="I8" s="44" t="n">
        <v>92.44</v>
      </c>
      <c r="J8" s="45" t="n">
        <f aca="false">H8/3600</f>
        <v>1.72636111111111</v>
      </c>
      <c r="L8" s="43" t="n">
        <v>35822.8768</v>
      </c>
      <c r="M8" s="44" t="n">
        <v>39.0728</v>
      </c>
      <c r="N8" s="44" t="n">
        <v>41.5043</v>
      </c>
      <c r="O8" s="44" t="n">
        <v>43.1402</v>
      </c>
      <c r="P8" s="44" t="n">
        <v>6437.92</v>
      </c>
      <c r="Q8" s="44" t="n">
        <v>108.5</v>
      </c>
      <c r="R8" s="46" t="n">
        <f aca="false">P8/3600</f>
        <v>1.78831111111111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9659.2304</v>
      </c>
      <c r="E9" s="44" t="n">
        <v>35.5085</v>
      </c>
      <c r="F9" s="44" t="n">
        <v>39.1776</v>
      </c>
      <c r="G9" s="44" t="n">
        <v>41.1571</v>
      </c>
      <c r="H9" s="44" t="n">
        <v>5477.85</v>
      </c>
      <c r="I9" s="44" t="n">
        <v>84.03</v>
      </c>
      <c r="J9" s="45" t="n">
        <f aca="false">H9/3600</f>
        <v>1.521625</v>
      </c>
      <c r="L9" s="43" t="n">
        <v>19733.4096</v>
      </c>
      <c r="M9" s="44" t="n">
        <v>35.655</v>
      </c>
      <c r="N9" s="44" t="n">
        <v>39.3039</v>
      </c>
      <c r="O9" s="44" t="n">
        <v>41.2388</v>
      </c>
      <c r="P9" s="44" t="n">
        <v>5780.84</v>
      </c>
      <c r="Q9" s="44" t="n">
        <v>94.1</v>
      </c>
      <c r="R9" s="46" t="n">
        <f aca="false">P9/3600</f>
        <v>1.60578888888889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10135.016</v>
      </c>
      <c r="E10" s="51" t="n">
        <v>32.3554</v>
      </c>
      <c r="F10" s="51" t="n">
        <v>37.7301</v>
      </c>
      <c r="G10" s="51" t="n">
        <v>39.9507</v>
      </c>
      <c r="H10" s="51" t="n">
        <v>4791.85</v>
      </c>
      <c r="I10" s="51" t="n">
        <v>72.49</v>
      </c>
      <c r="J10" s="52" t="n">
        <f aca="false">H10/3600</f>
        <v>1.33106944444444</v>
      </c>
      <c r="L10" s="50" t="n">
        <v>10204.7568</v>
      </c>
      <c r="M10" s="51" t="n">
        <v>32.4547</v>
      </c>
      <c r="N10" s="51" t="n">
        <v>37.8741</v>
      </c>
      <c r="O10" s="51" t="n">
        <v>40.0642</v>
      </c>
      <c r="P10" s="51" t="n">
        <v>5066.16</v>
      </c>
      <c r="Q10" s="51" t="n">
        <v>84.56</v>
      </c>
      <c r="R10" s="53" t="n">
        <f aca="false">P10/3600</f>
        <v>1.40726666666667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30068.7984</v>
      </c>
      <c r="E11" s="38" t="n">
        <v>43.7684</v>
      </c>
      <c r="F11" s="38" t="n">
        <v>46.0401</v>
      </c>
      <c r="G11" s="38" t="n">
        <v>47.6469</v>
      </c>
      <c r="H11" s="38" t="n">
        <v>5904.24</v>
      </c>
      <c r="I11" s="38" t="n">
        <v>84.45</v>
      </c>
      <c r="J11" s="39" t="n">
        <f aca="false">H11/3600</f>
        <v>1.64006666666667</v>
      </c>
      <c r="L11" s="37" t="n">
        <v>30137.6536</v>
      </c>
      <c r="M11" s="38" t="n">
        <v>43.8911</v>
      </c>
      <c r="N11" s="38" t="n">
        <v>46.1694</v>
      </c>
      <c r="O11" s="38" t="n">
        <v>47.943</v>
      </c>
      <c r="P11" s="38" t="n">
        <v>6191.51</v>
      </c>
      <c r="Q11" s="38" t="n">
        <v>98.55</v>
      </c>
      <c r="R11" s="40" t="n">
        <f aca="false">P11/3600</f>
        <v>1.71986388888889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14060.4096</v>
      </c>
      <c r="E12" s="44" t="n">
        <v>40.7193</v>
      </c>
      <c r="F12" s="44" t="n">
        <v>44.4136</v>
      </c>
      <c r="G12" s="44" t="n">
        <v>45.1096</v>
      </c>
      <c r="H12" s="44" t="n">
        <v>5033.67</v>
      </c>
      <c r="I12" s="44" t="n">
        <v>72.37</v>
      </c>
      <c r="J12" s="45" t="n">
        <f aca="false">H12/3600</f>
        <v>1.39824166666667</v>
      </c>
      <c r="L12" s="43" t="n">
        <v>14124.1392</v>
      </c>
      <c r="M12" s="44" t="n">
        <v>40.8217</v>
      </c>
      <c r="N12" s="44" t="n">
        <v>44.5704</v>
      </c>
      <c r="O12" s="44" t="n">
        <v>45.4609</v>
      </c>
      <c r="P12" s="44" t="n">
        <v>5312.05</v>
      </c>
      <c r="Q12" s="44" t="n">
        <v>84.46</v>
      </c>
      <c r="R12" s="46" t="n">
        <f aca="false">P12/3600</f>
        <v>1.47556944444444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7339.0224</v>
      </c>
      <c r="E13" s="44" t="n">
        <v>38.3988</v>
      </c>
      <c r="F13" s="44" t="n">
        <v>43.1666</v>
      </c>
      <c r="G13" s="44" t="n">
        <v>43.0846</v>
      </c>
      <c r="H13" s="44" t="n">
        <v>4577.22</v>
      </c>
      <c r="I13" s="44" t="n">
        <v>67.98</v>
      </c>
      <c r="J13" s="45" t="n">
        <f aca="false">H13/3600</f>
        <v>1.27145</v>
      </c>
      <c r="L13" s="43" t="n">
        <v>7399.7768</v>
      </c>
      <c r="M13" s="44" t="n">
        <v>38.4955</v>
      </c>
      <c r="N13" s="44" t="n">
        <v>43.3387</v>
      </c>
      <c r="O13" s="44" t="n">
        <v>43.4355</v>
      </c>
      <c r="P13" s="44" t="n">
        <v>4872.08</v>
      </c>
      <c r="Q13" s="44" t="n">
        <v>78.25</v>
      </c>
      <c r="R13" s="46" t="n">
        <f aca="false">P13/3600</f>
        <v>1.35335555555556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3937.0816</v>
      </c>
      <c r="E14" s="51" t="n">
        <v>36.0594</v>
      </c>
      <c r="F14" s="51" t="n">
        <v>42.198</v>
      </c>
      <c r="G14" s="51" t="n">
        <v>41.6306</v>
      </c>
      <c r="H14" s="51" t="n">
        <v>4239.56</v>
      </c>
      <c r="I14" s="51" t="n">
        <v>61.58</v>
      </c>
      <c r="J14" s="52" t="n">
        <f aca="false">H14/3600</f>
        <v>1.17765555555556</v>
      </c>
      <c r="L14" s="50" t="n">
        <v>3989.5888</v>
      </c>
      <c r="M14" s="51" t="n">
        <v>36.1293</v>
      </c>
      <c r="N14" s="51" t="n">
        <v>42.346</v>
      </c>
      <c r="O14" s="51" t="n">
        <v>41.9289</v>
      </c>
      <c r="P14" s="51" t="n">
        <v>4513.76</v>
      </c>
      <c r="Q14" s="51" t="n">
        <v>70.88</v>
      </c>
      <c r="R14" s="53" t="n">
        <f aca="false">P14/3600</f>
        <v>1.25382222222222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17729.4408</v>
      </c>
      <c r="E15" s="38" t="n">
        <v>45.2603</v>
      </c>
      <c r="F15" s="38" t="n">
        <v>50.3285</v>
      </c>
      <c r="G15" s="38" t="n">
        <v>50.8701</v>
      </c>
      <c r="H15" s="38" t="n">
        <v>5392.57</v>
      </c>
      <c r="I15" s="38" t="n">
        <v>74.62</v>
      </c>
      <c r="J15" s="39" t="n">
        <f aca="false">H15/3600</f>
        <v>1.49793611111111</v>
      </c>
      <c r="L15" s="37" t="n">
        <v>17800.0016</v>
      </c>
      <c r="M15" s="38" t="n">
        <v>45.3483</v>
      </c>
      <c r="N15" s="38" t="n">
        <v>50.5451</v>
      </c>
      <c r="O15" s="38" t="n">
        <v>50.9967</v>
      </c>
      <c r="P15" s="38" t="n">
        <v>5704.42</v>
      </c>
      <c r="Q15" s="38" t="n">
        <v>85.98</v>
      </c>
      <c r="R15" s="40" t="n">
        <f aca="false">P15/3600</f>
        <v>1.58456111111111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9211.8968</v>
      </c>
      <c r="E16" s="44" t="n">
        <v>42.8268</v>
      </c>
      <c r="F16" s="44" t="n">
        <v>47.8448</v>
      </c>
      <c r="G16" s="44" t="n">
        <v>48.8377</v>
      </c>
      <c r="H16" s="44" t="n">
        <v>4747.28</v>
      </c>
      <c r="I16" s="44" t="n">
        <v>70.8</v>
      </c>
      <c r="J16" s="45" t="n">
        <f aca="false">H16/3600</f>
        <v>1.31868888888889</v>
      </c>
      <c r="L16" s="43" t="n">
        <v>9282.9944</v>
      </c>
      <c r="M16" s="44" t="n">
        <v>42.9251</v>
      </c>
      <c r="N16" s="44" t="n">
        <v>48.0227</v>
      </c>
      <c r="O16" s="44" t="n">
        <v>48.9631</v>
      </c>
      <c r="P16" s="44" t="n">
        <v>5034.31</v>
      </c>
      <c r="Q16" s="44" t="n">
        <v>77.53</v>
      </c>
      <c r="R16" s="46" t="n">
        <f aca="false">P16/3600</f>
        <v>1.39841944444444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842.172</v>
      </c>
      <c r="E17" s="44" t="n">
        <v>40.4408</v>
      </c>
      <c r="F17" s="44" t="n">
        <v>45.7928</v>
      </c>
      <c r="G17" s="44" t="n">
        <v>47.0618</v>
      </c>
      <c r="H17" s="44" t="n">
        <v>4415.27</v>
      </c>
      <c r="I17" s="44" t="n">
        <v>62.83</v>
      </c>
      <c r="J17" s="45" t="n">
        <f aca="false">H17/3600</f>
        <v>1.22646388888889</v>
      </c>
      <c r="L17" s="43" t="n">
        <v>4900.3608</v>
      </c>
      <c r="M17" s="44" t="n">
        <v>40.543</v>
      </c>
      <c r="N17" s="44" t="n">
        <v>45.9524</v>
      </c>
      <c r="O17" s="44" t="n">
        <v>47.1585</v>
      </c>
      <c r="P17" s="44" t="n">
        <v>4743.69</v>
      </c>
      <c r="Q17" s="44" t="n">
        <v>73.04</v>
      </c>
      <c r="R17" s="46" t="n">
        <f aca="false">P17/3600</f>
        <v>1.31769166666667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607.3888</v>
      </c>
      <c r="E18" s="51" t="n">
        <v>38.0438</v>
      </c>
      <c r="F18" s="51" t="n">
        <v>44.3082</v>
      </c>
      <c r="G18" s="51" t="n">
        <v>45.7245</v>
      </c>
      <c r="H18" s="51" t="n">
        <v>4183.28</v>
      </c>
      <c r="I18" s="51" t="n">
        <v>60.36</v>
      </c>
      <c r="J18" s="52" t="n">
        <f aca="false">H18/3600</f>
        <v>1.16202222222222</v>
      </c>
      <c r="L18" s="50" t="n">
        <v>2649.4928</v>
      </c>
      <c r="M18" s="51" t="n">
        <v>38.1398</v>
      </c>
      <c r="N18" s="51" t="n">
        <v>44.4736</v>
      </c>
      <c r="O18" s="51" t="n">
        <v>45.8181</v>
      </c>
      <c r="P18" s="51" t="n">
        <v>4498.06</v>
      </c>
      <c r="Q18" s="51" t="n">
        <v>67.63</v>
      </c>
      <c r="R18" s="53" t="n">
        <f aca="false">P18/3600</f>
        <v>1.24946111111111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62644.8968</v>
      </c>
      <c r="E19" s="64" t="n">
        <v>43.0137</v>
      </c>
      <c r="F19" s="64" t="n">
        <v>46.4933</v>
      </c>
      <c r="G19" s="64" t="n">
        <v>48.2255</v>
      </c>
      <c r="H19" s="64" t="n">
        <v>6876.07</v>
      </c>
      <c r="I19" s="64" t="n">
        <v>95.67</v>
      </c>
      <c r="J19" s="39" t="n">
        <f aca="false">H19/3600</f>
        <v>1.91001944444444</v>
      </c>
      <c r="L19" s="63" t="n">
        <v>62704.1104</v>
      </c>
      <c r="M19" s="64" t="n">
        <v>43.2527</v>
      </c>
      <c r="N19" s="64" t="n">
        <v>46.6498</v>
      </c>
      <c r="O19" s="64" t="n">
        <v>48.4187</v>
      </c>
      <c r="P19" s="64" t="n">
        <v>7167.09</v>
      </c>
      <c r="Q19" s="64" t="n">
        <v>109.57</v>
      </c>
      <c r="R19" s="39" t="n">
        <f aca="false">P19/3600</f>
        <v>1.99085833333333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39266.7232</v>
      </c>
      <c r="E20" s="66" t="n">
        <v>39.2926</v>
      </c>
      <c r="F20" s="66" t="n">
        <v>43.5007</v>
      </c>
      <c r="G20" s="66" t="n">
        <v>45.3387</v>
      </c>
      <c r="H20" s="66" t="n">
        <v>6320.86</v>
      </c>
      <c r="I20" s="66" t="n">
        <v>91.72</v>
      </c>
      <c r="J20" s="45" t="n">
        <f aca="false">H20/3600</f>
        <v>1.75579444444444</v>
      </c>
      <c r="L20" s="65" t="n">
        <v>39338.9624</v>
      </c>
      <c r="M20" s="66" t="n">
        <v>39.5708</v>
      </c>
      <c r="N20" s="66" t="n">
        <v>43.6186</v>
      </c>
      <c r="O20" s="66" t="n">
        <v>45.4602</v>
      </c>
      <c r="P20" s="66" t="n">
        <v>6582.41</v>
      </c>
      <c r="Q20" s="66" t="n">
        <v>111.67</v>
      </c>
      <c r="R20" s="45" t="n">
        <f aca="false">P20/3600</f>
        <v>1.82844722222222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24267.0896</v>
      </c>
      <c r="E21" s="66" t="n">
        <v>35.7866</v>
      </c>
      <c r="F21" s="66" t="n">
        <v>41.3538</v>
      </c>
      <c r="G21" s="66" t="n">
        <v>43.2839</v>
      </c>
      <c r="H21" s="66" t="n">
        <v>5611.06</v>
      </c>
      <c r="I21" s="66" t="n">
        <v>80.75</v>
      </c>
      <c r="J21" s="45" t="n">
        <f aca="false">H21/3600</f>
        <v>1.55862777777778</v>
      </c>
      <c r="L21" s="65" t="n">
        <v>24336.8832</v>
      </c>
      <c r="M21" s="66" t="n">
        <v>36.0557</v>
      </c>
      <c r="N21" s="66" t="n">
        <v>41.472</v>
      </c>
      <c r="O21" s="66" t="n">
        <v>43.3883</v>
      </c>
      <c r="P21" s="66" t="n">
        <v>5882.17</v>
      </c>
      <c r="Q21" s="66" t="n">
        <v>92.26</v>
      </c>
      <c r="R21" s="45" t="n">
        <f aca="false">P21/3600</f>
        <v>1.63393611111111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4326.1544</v>
      </c>
      <c r="E22" s="68" t="n">
        <v>32.3501</v>
      </c>
      <c r="F22" s="68" t="n">
        <v>39.8915</v>
      </c>
      <c r="G22" s="68" t="n">
        <v>41.9527</v>
      </c>
      <c r="H22" s="68" t="n">
        <v>5106.81</v>
      </c>
      <c r="I22" s="68" t="n">
        <v>73.4</v>
      </c>
      <c r="J22" s="52" t="n">
        <f aca="false">H22/3600</f>
        <v>1.41855833333333</v>
      </c>
      <c r="L22" s="67" t="n">
        <v>14388.1848</v>
      </c>
      <c r="M22" s="68" t="n">
        <v>32.5608</v>
      </c>
      <c r="N22" s="68" t="n">
        <v>40.0013</v>
      </c>
      <c r="O22" s="68" t="n">
        <v>42.0874</v>
      </c>
      <c r="P22" s="68" t="n">
        <v>5411.49</v>
      </c>
      <c r="Q22" s="68" t="n">
        <v>85.82</v>
      </c>
      <c r="R22" s="52" t="n">
        <f aca="false">P22/3600</f>
        <v>1.50319166666667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3231.2838</v>
      </c>
      <c r="E23" s="64" t="n">
        <v>45.057</v>
      </c>
      <c r="F23" s="64" t="n">
        <v>49.8762</v>
      </c>
      <c r="G23" s="64" t="n">
        <v>51.3694</v>
      </c>
      <c r="H23" s="64" t="n">
        <v>4515.67</v>
      </c>
      <c r="I23" s="64" t="n">
        <v>64.69</v>
      </c>
      <c r="J23" s="39" t="n">
        <f aca="false">H23/3600</f>
        <v>1.25435277777778</v>
      </c>
      <c r="L23" s="63" t="n">
        <v>13281.7868</v>
      </c>
      <c r="M23" s="64" t="n">
        <v>45.1025</v>
      </c>
      <c r="N23" s="64" t="n">
        <v>50.0725</v>
      </c>
      <c r="O23" s="64" t="n">
        <v>51.4904</v>
      </c>
      <c r="P23" s="64" t="n">
        <v>4800.22</v>
      </c>
      <c r="Q23" s="64" t="n">
        <v>71.37</v>
      </c>
      <c r="R23" s="39" t="n">
        <f aca="false">P23/3600</f>
        <v>1.33339444444444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7222.1673</v>
      </c>
      <c r="E24" s="66" t="n">
        <v>43.3071</v>
      </c>
      <c r="F24" s="66" t="n">
        <v>47.3558</v>
      </c>
      <c r="G24" s="66" t="n">
        <v>49.0616</v>
      </c>
      <c r="H24" s="66" t="n">
        <v>4174.8</v>
      </c>
      <c r="I24" s="66" t="n">
        <v>64.64</v>
      </c>
      <c r="J24" s="45" t="n">
        <f aca="false">H24/3600</f>
        <v>1.15966666666667</v>
      </c>
      <c r="L24" s="65" t="n">
        <v>7272.2138</v>
      </c>
      <c r="M24" s="66" t="n">
        <v>43.3969</v>
      </c>
      <c r="N24" s="66" t="n">
        <v>47.5517</v>
      </c>
      <c r="O24" s="66" t="n">
        <v>49.1753</v>
      </c>
      <c r="P24" s="66" t="n">
        <v>4380.4</v>
      </c>
      <c r="Q24" s="66" t="n">
        <v>72.53</v>
      </c>
      <c r="R24" s="45" t="n">
        <f aca="false">P24/3600</f>
        <v>1.21677777777778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4144.1664</v>
      </c>
      <c r="E25" s="66" t="n">
        <v>41.1219</v>
      </c>
      <c r="F25" s="66" t="n">
        <v>45.1456</v>
      </c>
      <c r="G25" s="66" t="n">
        <v>47.1856</v>
      </c>
      <c r="H25" s="66" t="n">
        <v>3824.03</v>
      </c>
      <c r="I25" s="66" t="n">
        <v>57.93</v>
      </c>
      <c r="J25" s="45" t="n">
        <f aca="false">H25/3600</f>
        <v>1.06223055555556</v>
      </c>
      <c r="L25" s="65" t="n">
        <v>4189.2829</v>
      </c>
      <c r="M25" s="66" t="n">
        <v>41.236</v>
      </c>
      <c r="N25" s="66" t="n">
        <v>45.3214</v>
      </c>
      <c r="O25" s="66" t="n">
        <v>47.3164</v>
      </c>
      <c r="P25" s="66" t="n">
        <v>4111.54</v>
      </c>
      <c r="Q25" s="66" t="n">
        <v>65.34</v>
      </c>
      <c r="R25" s="45" t="n">
        <f aca="false">P25/3600</f>
        <v>1.14209444444444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2314.9073</v>
      </c>
      <c r="E26" s="68" t="n">
        <v>38.5006</v>
      </c>
      <c r="F26" s="68" t="n">
        <v>43.6507</v>
      </c>
      <c r="G26" s="68" t="n">
        <v>45.6509</v>
      </c>
      <c r="H26" s="68" t="n">
        <v>3721.99</v>
      </c>
      <c r="I26" s="68" t="n">
        <v>60.07</v>
      </c>
      <c r="J26" s="52" t="n">
        <f aca="false">H26/3600</f>
        <v>1.03388611111111</v>
      </c>
      <c r="L26" s="67" t="n">
        <v>2360.3695</v>
      </c>
      <c r="M26" s="68" t="n">
        <v>38.5883</v>
      </c>
      <c r="N26" s="68" t="n">
        <v>43.8803</v>
      </c>
      <c r="O26" s="68" t="n">
        <v>46.1052</v>
      </c>
      <c r="P26" s="68" t="n">
        <v>4004.04</v>
      </c>
      <c r="Q26" s="68" t="n">
        <v>65.91</v>
      </c>
      <c r="R26" s="52" t="n">
        <f aca="false">P26/3600</f>
        <v>1.11223333333333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61654.8762</v>
      </c>
      <c r="E27" s="64" t="n">
        <v>43.3242</v>
      </c>
      <c r="F27" s="64" t="n">
        <v>45.1505</v>
      </c>
      <c r="G27" s="64" t="n">
        <v>46.5505</v>
      </c>
      <c r="H27" s="64" t="n">
        <v>5369.21</v>
      </c>
      <c r="I27" s="64" t="n">
        <v>81.01</v>
      </c>
      <c r="J27" s="39" t="n">
        <f aca="false">H27/3600</f>
        <v>1.49144722222222</v>
      </c>
      <c r="L27" s="63" t="n">
        <v>61711.9607</v>
      </c>
      <c r="M27" s="64" t="n">
        <v>43.5861</v>
      </c>
      <c r="N27" s="64" t="n">
        <v>45.4659</v>
      </c>
      <c r="O27" s="64" t="n">
        <v>46.8115</v>
      </c>
      <c r="P27" s="64" t="n">
        <v>5612.34</v>
      </c>
      <c r="Q27" s="64" t="n">
        <v>92.53</v>
      </c>
      <c r="R27" s="39" t="n">
        <f aca="false">P27/3600</f>
        <v>1.55898333333333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37597.4922</v>
      </c>
      <c r="E28" s="66" t="n">
        <v>39.5667</v>
      </c>
      <c r="F28" s="66" t="n">
        <v>41.9131</v>
      </c>
      <c r="G28" s="66" t="n">
        <v>43.351</v>
      </c>
      <c r="H28" s="66" t="n">
        <v>4622.23</v>
      </c>
      <c r="I28" s="66" t="n">
        <v>71.9</v>
      </c>
      <c r="J28" s="45" t="n">
        <f aca="false">H28/3600</f>
        <v>1.28395277777778</v>
      </c>
      <c r="L28" s="65" t="n">
        <v>37658.7558</v>
      </c>
      <c r="M28" s="66" t="n">
        <v>39.8412</v>
      </c>
      <c r="N28" s="66" t="n">
        <v>42.1837</v>
      </c>
      <c r="O28" s="66" t="n">
        <v>43.5739</v>
      </c>
      <c r="P28" s="66" t="n">
        <v>4856.93</v>
      </c>
      <c r="Q28" s="66" t="n">
        <v>82.62</v>
      </c>
      <c r="R28" s="45" t="n">
        <f aca="false">P28/3600</f>
        <v>1.34914722222222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2365.432</v>
      </c>
      <c r="E29" s="66" t="n">
        <v>36.0686</v>
      </c>
      <c r="F29" s="66" t="n">
        <v>39.4268</v>
      </c>
      <c r="G29" s="66" t="n">
        <v>40.9055</v>
      </c>
      <c r="H29" s="66" t="n">
        <v>4182.25</v>
      </c>
      <c r="I29" s="66" t="n">
        <v>66.46</v>
      </c>
      <c r="J29" s="45" t="n">
        <f aca="false">H29/3600</f>
        <v>1.16173611111111</v>
      </c>
      <c r="L29" s="65" t="n">
        <v>22433.905</v>
      </c>
      <c r="M29" s="66" t="n">
        <v>36.323</v>
      </c>
      <c r="N29" s="66" t="n">
        <v>39.6511</v>
      </c>
      <c r="O29" s="66" t="n">
        <v>41.0806</v>
      </c>
      <c r="P29" s="66" t="n">
        <v>4365.8</v>
      </c>
      <c r="Q29" s="66" t="n">
        <v>76.17</v>
      </c>
      <c r="R29" s="45" t="n">
        <f aca="false">P29/3600</f>
        <v>1.21272222222222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2866.064</v>
      </c>
      <c r="E30" s="68" t="n">
        <v>32.7044</v>
      </c>
      <c r="F30" s="68" t="n">
        <v>37.7051</v>
      </c>
      <c r="G30" s="68" t="n">
        <v>39.1899</v>
      </c>
      <c r="H30" s="68" t="n">
        <v>3844.32</v>
      </c>
      <c r="I30" s="68" t="n">
        <v>60.13</v>
      </c>
      <c r="J30" s="52" t="n">
        <f aca="false">H30/3600</f>
        <v>1.06786666666667</v>
      </c>
      <c r="L30" s="67" t="n">
        <v>12930.8797</v>
      </c>
      <c r="M30" s="68" t="n">
        <v>32.8962</v>
      </c>
      <c r="N30" s="68" t="n">
        <v>37.8774</v>
      </c>
      <c r="O30" s="68" t="n">
        <v>39.3206</v>
      </c>
      <c r="P30" s="68" t="n">
        <v>4086.72</v>
      </c>
      <c r="Q30" s="68" t="n">
        <v>69.48</v>
      </c>
      <c r="R30" s="52" t="n">
        <f aca="false">P30/3600</f>
        <v>1.1352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42301.9744</v>
      </c>
      <c r="E31" s="64" t="n">
        <v>43.4349</v>
      </c>
      <c r="F31" s="64" t="n">
        <v>49.9621</v>
      </c>
      <c r="G31" s="64" t="n">
        <v>51.6449</v>
      </c>
      <c r="H31" s="64" t="n">
        <v>6351.91</v>
      </c>
      <c r="I31" s="64" t="n">
        <v>82.12</v>
      </c>
      <c r="J31" s="39" t="n">
        <f aca="false">H31/3600</f>
        <v>1.76441944444444</v>
      </c>
      <c r="L31" s="63" t="n">
        <v>42380.904</v>
      </c>
      <c r="M31" s="64" t="n">
        <v>43.5787</v>
      </c>
      <c r="N31" s="64" t="n">
        <v>50.0471</v>
      </c>
      <c r="O31" s="64" t="n">
        <v>51.7477</v>
      </c>
      <c r="P31" s="64" t="n">
        <v>6571.61</v>
      </c>
      <c r="Q31" s="64" t="n">
        <v>99.48</v>
      </c>
      <c r="R31" s="39" t="n">
        <f aca="false">P31/3600</f>
        <v>1.82544722222222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22847.62</v>
      </c>
      <c r="E32" s="66" t="n">
        <v>39.6578</v>
      </c>
      <c r="F32" s="66" t="n">
        <v>47.5944</v>
      </c>
      <c r="G32" s="66" t="n">
        <v>49.296</v>
      </c>
      <c r="H32" s="66" t="n">
        <v>5525.84</v>
      </c>
      <c r="I32" s="66" t="n">
        <v>73.74</v>
      </c>
      <c r="J32" s="45" t="n">
        <f aca="false">H32/3600</f>
        <v>1.53495555555556</v>
      </c>
      <c r="L32" s="65" t="n">
        <v>22924.296</v>
      </c>
      <c r="M32" s="66" t="n">
        <v>39.7852</v>
      </c>
      <c r="N32" s="66" t="n">
        <v>47.6755</v>
      </c>
      <c r="O32" s="66" t="n">
        <v>49.3956</v>
      </c>
      <c r="P32" s="66" t="n">
        <v>5797.36</v>
      </c>
      <c r="Q32" s="66" t="n">
        <v>86.7</v>
      </c>
      <c r="R32" s="45" t="n">
        <f aca="false">P32/3600</f>
        <v>1.61037777777778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0875.8816</v>
      </c>
      <c r="E33" s="66" t="n">
        <v>36.3805</v>
      </c>
      <c r="F33" s="66" t="n">
        <v>45.7021</v>
      </c>
      <c r="G33" s="66" t="n">
        <v>47.1883</v>
      </c>
      <c r="H33" s="66" t="n">
        <v>4801.25</v>
      </c>
      <c r="I33" s="66" t="n">
        <v>65.99</v>
      </c>
      <c r="J33" s="45" t="n">
        <f aca="false">H33/3600</f>
        <v>1.33368055555556</v>
      </c>
      <c r="L33" s="65" t="n">
        <v>10947.7712</v>
      </c>
      <c r="M33" s="66" t="n">
        <v>36.4861</v>
      </c>
      <c r="N33" s="66" t="n">
        <v>45.7768</v>
      </c>
      <c r="O33" s="66" t="n">
        <v>47.7259</v>
      </c>
      <c r="P33" s="66" t="n">
        <v>5084.73</v>
      </c>
      <c r="Q33" s="66" t="n">
        <v>77.62</v>
      </c>
      <c r="R33" s="45" t="n">
        <f aca="false">P33/3600</f>
        <v>1.412425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4794.7544</v>
      </c>
      <c r="E34" s="68" t="n">
        <v>33.73</v>
      </c>
      <c r="F34" s="68" t="n">
        <v>44.3018</v>
      </c>
      <c r="G34" s="68" t="n">
        <v>45.5714</v>
      </c>
      <c r="H34" s="68" t="n">
        <v>4333.14</v>
      </c>
      <c r="I34" s="68" t="n">
        <v>61.31</v>
      </c>
      <c r="J34" s="52" t="n">
        <f aca="false">H34/3600</f>
        <v>1.20365</v>
      </c>
      <c r="L34" s="67" t="n">
        <v>4849.7688</v>
      </c>
      <c r="M34" s="68" t="n">
        <v>33.8105</v>
      </c>
      <c r="N34" s="68" t="n">
        <v>44.544</v>
      </c>
      <c r="O34" s="68" t="n">
        <v>46.5469</v>
      </c>
      <c r="P34" s="68" t="n">
        <v>4626.8</v>
      </c>
      <c r="Q34" s="68" t="n">
        <v>69.4</v>
      </c>
      <c r="R34" s="52" t="n">
        <f aca="false">P34/3600</f>
        <v>1.28522222222222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82813.5194</v>
      </c>
      <c r="E35" s="64" t="n">
        <v>41.2275</v>
      </c>
      <c r="F35" s="64" t="n">
        <v>44.1713</v>
      </c>
      <c r="G35" s="64" t="n">
        <v>44.1671</v>
      </c>
      <c r="H35" s="64" t="n">
        <v>7204.21</v>
      </c>
      <c r="I35" s="64" t="n">
        <v>104.21</v>
      </c>
      <c r="J35" s="39" t="n">
        <f aca="false">H35/3600</f>
        <v>2.00116944444444</v>
      </c>
      <c r="L35" s="63" t="n">
        <v>82886.6819</v>
      </c>
      <c r="M35" s="64" t="n">
        <v>41.3307</v>
      </c>
      <c r="N35" s="64" t="n">
        <v>44.3165</v>
      </c>
      <c r="O35" s="64" t="n">
        <v>44.2639</v>
      </c>
      <c r="P35" s="64" t="n">
        <v>7507.12</v>
      </c>
      <c r="Q35" s="64" t="n">
        <v>119.28</v>
      </c>
      <c r="R35" s="39" t="n">
        <f aca="false">P35/3600</f>
        <v>2.08531111111111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36691.4435</v>
      </c>
      <c r="E36" s="66" t="n">
        <v>36.987</v>
      </c>
      <c r="F36" s="66" t="n">
        <v>41.3904</v>
      </c>
      <c r="G36" s="66" t="n">
        <v>40.884</v>
      </c>
      <c r="H36" s="66" t="n">
        <v>5757.24</v>
      </c>
      <c r="I36" s="66" t="n">
        <v>89.09</v>
      </c>
      <c r="J36" s="45" t="n">
        <f aca="false">H36/3600</f>
        <v>1.59923333333333</v>
      </c>
      <c r="L36" s="65" t="n">
        <v>36761.6003</v>
      </c>
      <c r="M36" s="66" t="n">
        <v>37.0839</v>
      </c>
      <c r="N36" s="66" t="n">
        <v>41.5852</v>
      </c>
      <c r="O36" s="66" t="n">
        <v>40.9976</v>
      </c>
      <c r="P36" s="66" t="n">
        <v>6045.81</v>
      </c>
      <c r="Q36" s="66" t="n">
        <v>89.09</v>
      </c>
      <c r="R36" s="45" t="n">
        <f aca="false">P36/3600</f>
        <v>1.67939166666667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20716.4649</v>
      </c>
      <c r="E37" s="66" t="n">
        <v>34.6815</v>
      </c>
      <c r="F37" s="66" t="n">
        <v>39.3894</v>
      </c>
      <c r="G37" s="66" t="n">
        <v>38.6965</v>
      </c>
      <c r="H37" s="66" t="n">
        <v>4962.81</v>
      </c>
      <c r="I37" s="66" t="n">
        <v>76</v>
      </c>
      <c r="J37" s="45" t="n">
        <f aca="false">H37/3600</f>
        <v>1.37855833333333</v>
      </c>
      <c r="L37" s="65" t="n">
        <v>20786.3956</v>
      </c>
      <c r="M37" s="66" t="n">
        <v>34.8286</v>
      </c>
      <c r="N37" s="66" t="n">
        <v>39.5817</v>
      </c>
      <c r="O37" s="66" t="n">
        <v>38.8182</v>
      </c>
      <c r="P37" s="66" t="n">
        <v>5261.49</v>
      </c>
      <c r="Q37" s="66" t="n">
        <v>86.03</v>
      </c>
      <c r="R37" s="45" t="n">
        <f aca="false">P37/3600</f>
        <v>1.461525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11598.8806</v>
      </c>
      <c r="E38" s="68" t="n">
        <v>32.0826</v>
      </c>
      <c r="F38" s="68" t="n">
        <v>37.942</v>
      </c>
      <c r="G38" s="68" t="n">
        <v>37.2475</v>
      </c>
      <c r="H38" s="68" t="n">
        <v>4427.6</v>
      </c>
      <c r="I38" s="68" t="n">
        <v>67.84</v>
      </c>
      <c r="J38" s="52" t="n">
        <f aca="false">H38/3600</f>
        <v>1.22988888888889</v>
      </c>
      <c r="L38" s="67" t="n">
        <v>11667.0493</v>
      </c>
      <c r="M38" s="68" t="n">
        <v>32.2261</v>
      </c>
      <c r="N38" s="68" t="n">
        <v>38.083</v>
      </c>
      <c r="O38" s="68" t="n">
        <v>37.3787</v>
      </c>
      <c r="P38" s="68" t="n">
        <v>4648.7</v>
      </c>
      <c r="Q38" s="68" t="n">
        <v>77.16</v>
      </c>
      <c r="R38" s="52" t="n">
        <f aca="false">P38/3600</f>
        <v>1.29130555555556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162093.1064</v>
      </c>
      <c r="E39" s="64" t="n">
        <v>41.639</v>
      </c>
      <c r="F39" s="64" t="n">
        <v>43.9953</v>
      </c>
      <c r="G39" s="64" t="n">
        <v>44.3545</v>
      </c>
      <c r="H39" s="64" t="n">
        <v>9152.96</v>
      </c>
      <c r="I39" s="64" t="n">
        <v>152.68</v>
      </c>
      <c r="J39" s="39" t="n">
        <f aca="false">H39/3600</f>
        <v>2.54248888888889</v>
      </c>
      <c r="L39" s="63" t="n">
        <v>162133.8032</v>
      </c>
      <c r="M39" s="64" t="n">
        <v>41.715</v>
      </c>
      <c r="N39" s="64" t="n">
        <v>44.3774</v>
      </c>
      <c r="O39" s="64" t="n">
        <v>44.742</v>
      </c>
      <c r="P39" s="64" t="n">
        <v>9402.87</v>
      </c>
      <c r="Q39" s="64" t="n">
        <v>166.7</v>
      </c>
      <c r="R39" s="39" t="n">
        <f aca="false">P39/3600</f>
        <v>2.61190833333333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111009.5488</v>
      </c>
      <c r="E40" s="66" t="n">
        <v>36.6494</v>
      </c>
      <c r="F40" s="66" t="n">
        <v>40.6037</v>
      </c>
      <c r="G40" s="66" t="n">
        <v>41.012</v>
      </c>
      <c r="H40" s="66" t="n">
        <v>8182.85</v>
      </c>
      <c r="I40" s="66" t="n">
        <v>134.46</v>
      </c>
      <c r="J40" s="45" t="n">
        <f aca="false">H40/3600</f>
        <v>2.27301388888889</v>
      </c>
      <c r="L40" s="65" t="n">
        <v>111054.116</v>
      </c>
      <c r="M40" s="66" t="n">
        <v>36.8118</v>
      </c>
      <c r="N40" s="66" t="n">
        <v>40.964</v>
      </c>
      <c r="O40" s="66" t="n">
        <v>41.3718</v>
      </c>
      <c r="P40" s="66" t="n">
        <v>8444.98</v>
      </c>
      <c r="Q40" s="66" t="n">
        <v>147.16</v>
      </c>
      <c r="R40" s="45" t="n">
        <f aca="false">P40/3600</f>
        <v>2.34582777777778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69464.0616</v>
      </c>
      <c r="E41" s="66" t="n">
        <v>32.1015</v>
      </c>
      <c r="F41" s="66" t="n">
        <v>38.1679</v>
      </c>
      <c r="G41" s="66" t="n">
        <v>38.5784</v>
      </c>
      <c r="H41" s="66" t="n">
        <v>7177.32</v>
      </c>
      <c r="I41" s="66" t="n">
        <v>115.01</v>
      </c>
      <c r="J41" s="45" t="n">
        <f aca="false">H41/3600</f>
        <v>1.9937</v>
      </c>
      <c r="L41" s="65" t="n">
        <v>69513.392</v>
      </c>
      <c r="M41" s="66" t="n">
        <v>32.3387</v>
      </c>
      <c r="N41" s="66" t="n">
        <v>38.4834</v>
      </c>
      <c r="O41" s="66" t="n">
        <v>38.8806</v>
      </c>
      <c r="P41" s="66" t="n">
        <v>7470.98</v>
      </c>
      <c r="Q41" s="66" t="n">
        <v>129.67</v>
      </c>
      <c r="R41" s="45" t="n">
        <f aca="false">P41/3600</f>
        <v>2.07527222222222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40818.896</v>
      </c>
      <c r="E42" s="68" t="n">
        <v>28.2189</v>
      </c>
      <c r="F42" s="68" t="n">
        <v>36.3992</v>
      </c>
      <c r="G42" s="68" t="n">
        <v>36.8026</v>
      </c>
      <c r="H42" s="68" t="n">
        <v>6299.88</v>
      </c>
      <c r="I42" s="68" t="n">
        <v>102.36</v>
      </c>
      <c r="J42" s="52" t="n">
        <f aca="false">H42/3600</f>
        <v>1.74996666666667</v>
      </c>
      <c r="L42" s="67" t="n">
        <v>40873.7648</v>
      </c>
      <c r="M42" s="68" t="n">
        <v>28.4553</v>
      </c>
      <c r="N42" s="68" t="n">
        <v>36.6864</v>
      </c>
      <c r="O42" s="68" t="n">
        <v>37.0675</v>
      </c>
      <c r="P42" s="68" t="n">
        <v>6536.15</v>
      </c>
      <c r="Q42" s="68" t="n">
        <v>117.18</v>
      </c>
      <c r="R42" s="52" t="n">
        <f aca="false">P42/3600</f>
        <v>1.81559722222222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26547.2248</v>
      </c>
      <c r="E43" s="64" t="n">
        <v>45.1605</v>
      </c>
      <c r="F43" s="64" t="n">
        <v>47.9428</v>
      </c>
      <c r="G43" s="64" t="n">
        <v>47.2176</v>
      </c>
      <c r="H43" s="64" t="n">
        <v>5640.92</v>
      </c>
      <c r="I43" s="64" t="n">
        <v>68.78</v>
      </c>
      <c r="J43" s="39" t="n">
        <f aca="false">H43/3600</f>
        <v>1.56692222222222</v>
      </c>
      <c r="L43" s="63" t="n">
        <v>26612.932</v>
      </c>
      <c r="M43" s="64" t="n">
        <v>45.2885</v>
      </c>
      <c r="N43" s="64" t="n">
        <v>48.0705</v>
      </c>
      <c r="O43" s="64" t="n">
        <v>47.3518</v>
      </c>
      <c r="P43" s="64" t="n">
        <v>5917.82</v>
      </c>
      <c r="Q43" s="64" t="n">
        <v>81.41</v>
      </c>
      <c r="R43" s="39" t="n">
        <f aca="false">P43/3600</f>
        <v>1.64383888888889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5239.0528</v>
      </c>
      <c r="E44" s="66" t="n">
        <v>42.3901</v>
      </c>
      <c r="F44" s="66" t="n">
        <v>45.4464</v>
      </c>
      <c r="G44" s="66" t="n">
        <v>44.3849</v>
      </c>
      <c r="H44" s="66" t="n">
        <v>5117.24</v>
      </c>
      <c r="I44" s="66" t="n">
        <v>65.82</v>
      </c>
      <c r="J44" s="45" t="n">
        <f aca="false">H44/3600</f>
        <v>1.42145555555556</v>
      </c>
      <c r="L44" s="65" t="n">
        <v>15306.5888</v>
      </c>
      <c r="M44" s="66" t="n">
        <v>42.5117</v>
      </c>
      <c r="N44" s="66" t="n">
        <v>45.5355</v>
      </c>
      <c r="O44" s="66" t="n">
        <v>44.4823</v>
      </c>
      <c r="P44" s="66" t="n">
        <v>5421.79</v>
      </c>
      <c r="Q44" s="66" t="n">
        <v>78.62</v>
      </c>
      <c r="R44" s="45" t="n">
        <f aca="false">P44/3600</f>
        <v>1.50605277777778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8411.252</v>
      </c>
      <c r="E45" s="66" t="n">
        <v>39.5098</v>
      </c>
      <c r="F45" s="66" t="n">
        <v>43.7272</v>
      </c>
      <c r="G45" s="66" t="n">
        <v>42.1799</v>
      </c>
      <c r="H45" s="66" t="n">
        <v>4693.27</v>
      </c>
      <c r="I45" s="66" t="n">
        <v>62.87</v>
      </c>
      <c r="J45" s="45" t="n">
        <f aca="false">H45/3600</f>
        <v>1.30368611111111</v>
      </c>
      <c r="L45" s="65" t="n">
        <v>8468.5376</v>
      </c>
      <c r="M45" s="66" t="n">
        <v>39.6141</v>
      </c>
      <c r="N45" s="66" t="n">
        <v>43.7822</v>
      </c>
      <c r="O45" s="66" t="n">
        <v>42.2461</v>
      </c>
      <c r="P45" s="66" t="n">
        <v>4993.05</v>
      </c>
      <c r="Q45" s="66" t="n">
        <v>72.73</v>
      </c>
      <c r="R45" s="45" t="n">
        <f aca="false">P45/3600</f>
        <v>1.38695833333333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4367.0592</v>
      </c>
      <c r="E46" s="68" t="n">
        <v>36.6017</v>
      </c>
      <c r="F46" s="68" t="n">
        <v>42.6509</v>
      </c>
      <c r="G46" s="68" t="n">
        <v>40.7488</v>
      </c>
      <c r="H46" s="68" t="n">
        <v>4339.51</v>
      </c>
      <c r="I46" s="68" t="n">
        <v>58.63</v>
      </c>
      <c r="J46" s="52" t="n">
        <f aca="false">H46/3600</f>
        <v>1.20541944444444</v>
      </c>
      <c r="L46" s="67" t="n">
        <v>4407.6512</v>
      </c>
      <c r="M46" s="68" t="n">
        <v>36.668</v>
      </c>
      <c r="N46" s="68" t="n">
        <v>42.69</v>
      </c>
      <c r="O46" s="68" t="n">
        <v>40.7842</v>
      </c>
      <c r="P46" s="68" t="n">
        <v>4606.66</v>
      </c>
      <c r="Q46" s="68" t="n">
        <v>65.92</v>
      </c>
      <c r="R46" s="52" t="n">
        <f aca="false">P46/3600</f>
        <v>1.27962777777778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62358.5608</v>
      </c>
      <c r="E47" s="64" t="n">
        <v>42.072</v>
      </c>
      <c r="F47" s="64" t="n">
        <v>43.8749</v>
      </c>
      <c r="G47" s="64" t="n">
        <v>45.0005</v>
      </c>
      <c r="H47" s="64" t="n">
        <v>7162.41</v>
      </c>
      <c r="I47" s="64" t="n">
        <v>101.49</v>
      </c>
      <c r="J47" s="39" t="n">
        <f aca="false">H47/3600</f>
        <v>1.98955833333333</v>
      </c>
      <c r="L47" s="63" t="n">
        <v>62422.5136</v>
      </c>
      <c r="M47" s="64" t="n">
        <v>42.1866</v>
      </c>
      <c r="N47" s="64" t="n">
        <v>44.0125</v>
      </c>
      <c r="O47" s="64" t="n">
        <v>45.1438</v>
      </c>
      <c r="P47" s="64" t="n">
        <v>7401.48</v>
      </c>
      <c r="Q47" s="64" t="n">
        <v>115.46</v>
      </c>
      <c r="R47" s="39" t="n">
        <f aca="false">P47/3600</f>
        <v>2.05596666666667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32677.1216</v>
      </c>
      <c r="E48" s="66" t="n">
        <v>38.4585</v>
      </c>
      <c r="F48" s="66" t="n">
        <v>40.9438</v>
      </c>
      <c r="G48" s="66" t="n">
        <v>42.2497</v>
      </c>
      <c r="H48" s="66" t="n">
        <v>6184.38</v>
      </c>
      <c r="I48" s="66" t="n">
        <v>91.49</v>
      </c>
      <c r="J48" s="45" t="n">
        <f aca="false">H48/3600</f>
        <v>1.71788333333333</v>
      </c>
      <c r="L48" s="65" t="n">
        <v>32748.5704</v>
      </c>
      <c r="M48" s="66" t="n">
        <v>38.5944</v>
      </c>
      <c r="N48" s="66" t="n">
        <v>41.0684</v>
      </c>
      <c r="O48" s="66" t="n">
        <v>42.3787</v>
      </c>
      <c r="P48" s="66" t="n">
        <v>6466.38</v>
      </c>
      <c r="Q48" s="66" t="n">
        <v>105.58</v>
      </c>
      <c r="R48" s="45" t="n">
        <f aca="false">P48/3600</f>
        <v>1.79621666666667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8203.6168</v>
      </c>
      <c r="E49" s="66" t="n">
        <v>35.6364</v>
      </c>
      <c r="F49" s="66" t="n">
        <v>38.6598</v>
      </c>
      <c r="G49" s="66" t="n">
        <v>40.2385</v>
      </c>
      <c r="H49" s="66" t="n">
        <v>5401.24</v>
      </c>
      <c r="I49" s="66" t="n">
        <v>82.73</v>
      </c>
      <c r="J49" s="45" t="n">
        <f aca="false">H49/3600</f>
        <v>1.50034444444444</v>
      </c>
      <c r="L49" s="65" t="n">
        <v>18273.6368</v>
      </c>
      <c r="M49" s="66" t="n">
        <v>35.783</v>
      </c>
      <c r="N49" s="66" t="n">
        <v>38.7573</v>
      </c>
      <c r="O49" s="66" t="n">
        <v>40.3515</v>
      </c>
      <c r="P49" s="66" t="n">
        <v>5705.15</v>
      </c>
      <c r="Q49" s="66" t="n">
        <v>97.78</v>
      </c>
      <c r="R49" s="45" t="n">
        <f aca="false">P49/3600</f>
        <v>1.58476388888889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10010.4344</v>
      </c>
      <c r="E50" s="68" t="n">
        <v>32.7434</v>
      </c>
      <c r="F50" s="68" t="n">
        <v>37.0059</v>
      </c>
      <c r="G50" s="68" t="n">
        <v>38.9109</v>
      </c>
      <c r="H50" s="68" t="n">
        <v>4784.57</v>
      </c>
      <c r="I50" s="68" t="n">
        <v>70.51</v>
      </c>
      <c r="J50" s="52" t="n">
        <f aca="false">H50/3600</f>
        <v>1.32904722222222</v>
      </c>
      <c r="L50" s="67" t="n">
        <v>10080.22</v>
      </c>
      <c r="M50" s="68" t="n">
        <v>32.863</v>
      </c>
      <c r="N50" s="68" t="n">
        <v>37.0785</v>
      </c>
      <c r="O50" s="68" t="n">
        <v>38.9952</v>
      </c>
      <c r="P50" s="68" t="n">
        <v>5100.28</v>
      </c>
      <c r="Q50" s="68" t="n">
        <v>80.6</v>
      </c>
      <c r="R50" s="52" t="n">
        <f aca="false">P50/3600</f>
        <v>1.41674444444444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40412.412</v>
      </c>
      <c r="E51" s="64" t="n">
        <v>44.0555</v>
      </c>
      <c r="F51" s="64" t="n">
        <v>47.742</v>
      </c>
      <c r="G51" s="64" t="n">
        <v>49.1377</v>
      </c>
      <c r="H51" s="64" t="n">
        <v>6137.29</v>
      </c>
      <c r="I51" s="64" t="n">
        <v>96.24</v>
      </c>
      <c r="J51" s="39" t="n">
        <f aca="false">H51/3600</f>
        <v>1.70480277777778</v>
      </c>
      <c r="L51" s="63" t="n">
        <v>40489.0424</v>
      </c>
      <c r="M51" s="64" t="n">
        <v>44.2609</v>
      </c>
      <c r="N51" s="64" t="n">
        <v>47.9209</v>
      </c>
      <c r="O51" s="64" t="n">
        <v>49.3223</v>
      </c>
      <c r="P51" s="64" t="n">
        <v>6416.6</v>
      </c>
      <c r="Q51" s="64" t="n">
        <v>99.3</v>
      </c>
      <c r="R51" s="39" t="n">
        <f aca="false">P51/3600</f>
        <v>1.78238888888889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23665.7056</v>
      </c>
      <c r="E52" s="66" t="n">
        <v>40.4816</v>
      </c>
      <c r="F52" s="66" t="n">
        <v>45.0402</v>
      </c>
      <c r="G52" s="66" t="n">
        <v>46.5339</v>
      </c>
      <c r="H52" s="66" t="n">
        <v>5538.48</v>
      </c>
      <c r="I52" s="66" t="n">
        <v>82.37</v>
      </c>
      <c r="J52" s="45" t="n">
        <f aca="false">H52/3600</f>
        <v>1.53846666666667</v>
      </c>
      <c r="L52" s="65" t="n">
        <v>23744.1136</v>
      </c>
      <c r="M52" s="66" t="n">
        <v>40.6801</v>
      </c>
      <c r="N52" s="66" t="n">
        <v>45.2027</v>
      </c>
      <c r="O52" s="66" t="n">
        <v>46.7212</v>
      </c>
      <c r="P52" s="66" t="n">
        <v>5858.28</v>
      </c>
      <c r="Q52" s="66" t="n">
        <v>94.71</v>
      </c>
      <c r="R52" s="45" t="n">
        <f aca="false">P52/3600</f>
        <v>1.6273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3288.976</v>
      </c>
      <c r="E53" s="66" t="n">
        <v>37.1465</v>
      </c>
      <c r="F53" s="66" t="n">
        <v>42.9077</v>
      </c>
      <c r="G53" s="66" t="n">
        <v>44.4255</v>
      </c>
      <c r="H53" s="66" t="n">
        <v>4967.23</v>
      </c>
      <c r="I53" s="66" t="n">
        <v>74.09</v>
      </c>
      <c r="J53" s="45" t="n">
        <f aca="false">H53/3600</f>
        <v>1.37978611111111</v>
      </c>
      <c r="L53" s="65" t="n">
        <v>13360.6832</v>
      </c>
      <c r="M53" s="66" t="n">
        <v>37.3232</v>
      </c>
      <c r="N53" s="66" t="n">
        <v>43.0432</v>
      </c>
      <c r="O53" s="66" t="n">
        <v>44.6095</v>
      </c>
      <c r="P53" s="66" t="n">
        <v>5198.55</v>
      </c>
      <c r="Q53" s="66" t="n">
        <v>85.37</v>
      </c>
      <c r="R53" s="45" t="n">
        <f aca="false">P53/3600</f>
        <v>1.44404166666667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7151.1064</v>
      </c>
      <c r="E54" s="68" t="n">
        <v>34.0607</v>
      </c>
      <c r="F54" s="68" t="n">
        <v>41.3847</v>
      </c>
      <c r="G54" s="68" t="n">
        <v>42.9416</v>
      </c>
      <c r="H54" s="68" t="n">
        <v>4544.61</v>
      </c>
      <c r="I54" s="68" t="n">
        <v>66.85</v>
      </c>
      <c r="J54" s="52" t="n">
        <f aca="false">H54/3600</f>
        <v>1.26239166666667</v>
      </c>
      <c r="L54" s="67" t="n">
        <v>7211.7872</v>
      </c>
      <c r="M54" s="68" t="n">
        <v>34.1968</v>
      </c>
      <c r="N54" s="68" t="n">
        <v>41.5245</v>
      </c>
      <c r="O54" s="68" t="n">
        <v>43.2065</v>
      </c>
      <c r="P54" s="68" t="n">
        <v>4785.81</v>
      </c>
      <c r="Q54" s="68" t="n">
        <v>75.25</v>
      </c>
      <c r="R54" s="52" t="n">
        <f aca="false">P54/3600</f>
        <v>1.32939166666667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17761.8872</v>
      </c>
      <c r="E55" s="64" t="n">
        <v>45.446</v>
      </c>
      <c r="F55" s="64" t="n">
        <v>50.138</v>
      </c>
      <c r="G55" s="64" t="n">
        <v>50.078</v>
      </c>
      <c r="H55" s="64" t="n">
        <v>5037.85</v>
      </c>
      <c r="I55" s="64" t="n">
        <v>72.56</v>
      </c>
      <c r="J55" s="39" t="n">
        <f aca="false">H55/3600</f>
        <v>1.39940277777778</v>
      </c>
      <c r="L55" s="63" t="n">
        <v>17821.3648</v>
      </c>
      <c r="M55" s="64" t="n">
        <v>45.5513</v>
      </c>
      <c r="N55" s="64" t="n">
        <v>50.3952</v>
      </c>
      <c r="O55" s="64" t="n">
        <v>50.2574</v>
      </c>
      <c r="P55" s="64" t="n">
        <v>5331.36</v>
      </c>
      <c r="Q55" s="64" t="n">
        <v>81.79</v>
      </c>
      <c r="R55" s="39" t="n">
        <f aca="false">P55/3600</f>
        <v>1.48093333333333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9328.2184</v>
      </c>
      <c r="E56" s="66" t="n">
        <v>42.7747</v>
      </c>
      <c r="F56" s="66" t="n">
        <v>47.8992</v>
      </c>
      <c r="G56" s="66" t="n">
        <v>48.1236</v>
      </c>
      <c r="H56" s="66" t="n">
        <v>4667.8</v>
      </c>
      <c r="I56" s="66" t="n">
        <v>69.02</v>
      </c>
      <c r="J56" s="45" t="n">
        <f aca="false">H56/3600</f>
        <v>1.29661111111111</v>
      </c>
      <c r="L56" s="65" t="n">
        <v>9380.9088</v>
      </c>
      <c r="M56" s="66" t="n">
        <v>42.8815</v>
      </c>
      <c r="N56" s="66" t="n">
        <v>48.0978</v>
      </c>
      <c r="O56" s="66" t="n">
        <v>48.3013</v>
      </c>
      <c r="P56" s="66" t="n">
        <v>4963.23</v>
      </c>
      <c r="Q56" s="66" t="n">
        <v>76.19</v>
      </c>
      <c r="R56" s="45" t="n">
        <f aca="false">P56/3600</f>
        <v>1.378675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4864.8544</v>
      </c>
      <c r="E57" s="66" t="n">
        <v>40.2412</v>
      </c>
      <c r="F57" s="66" t="n">
        <v>46.164</v>
      </c>
      <c r="G57" s="66" t="n">
        <v>46.4336</v>
      </c>
      <c r="H57" s="66" t="n">
        <v>4249.97</v>
      </c>
      <c r="I57" s="66" t="n">
        <v>60.68</v>
      </c>
      <c r="J57" s="45" t="n">
        <f aca="false">H57/3600</f>
        <v>1.18054722222222</v>
      </c>
      <c r="L57" s="65" t="n">
        <v>4912.7616</v>
      </c>
      <c r="M57" s="66" t="n">
        <v>40.3392</v>
      </c>
      <c r="N57" s="66" t="n">
        <v>46.4279</v>
      </c>
      <c r="O57" s="66" t="n">
        <v>46.6821</v>
      </c>
      <c r="P57" s="66" t="n">
        <v>4512.41</v>
      </c>
      <c r="Q57" s="66" t="n">
        <v>67.59</v>
      </c>
      <c r="R57" s="45" t="n">
        <f aca="false">P57/3600</f>
        <v>1.25344722222222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2514.6824</v>
      </c>
      <c r="E58" s="68" t="n">
        <v>37.7814</v>
      </c>
      <c r="F58" s="68" t="n">
        <v>44.7203</v>
      </c>
      <c r="G58" s="68" t="n">
        <v>45.1318</v>
      </c>
      <c r="H58" s="68" t="n">
        <v>4088.35</v>
      </c>
      <c r="I58" s="68" t="n">
        <v>67.05</v>
      </c>
      <c r="J58" s="52" t="n">
        <f aca="false">H58/3600</f>
        <v>1.13565277777778</v>
      </c>
      <c r="L58" s="67" t="n">
        <v>2560.02</v>
      </c>
      <c r="M58" s="68" t="n">
        <v>37.8518</v>
      </c>
      <c r="N58" s="68" t="n">
        <v>44.9666</v>
      </c>
      <c r="O58" s="68" t="n">
        <v>45.6338</v>
      </c>
      <c r="P58" s="68" t="n">
        <v>4304.84</v>
      </c>
      <c r="Q58" s="68" t="n">
        <v>64.62</v>
      </c>
      <c r="R58" s="52" t="n">
        <f aca="false">P58/3600</f>
        <v>1.19578888888889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80735.0295</v>
      </c>
      <c r="E59" s="64" t="n">
        <v>41.3515</v>
      </c>
      <c r="F59" s="64" t="n">
        <v>44.0113</v>
      </c>
      <c r="G59" s="64" t="n">
        <v>43.5459</v>
      </c>
      <c r="H59" s="64" t="n">
        <v>7120.08</v>
      </c>
      <c r="I59" s="64" t="n">
        <v>108.3</v>
      </c>
      <c r="J59" s="39" t="n">
        <f aca="false">H59/3600</f>
        <v>1.9778</v>
      </c>
      <c r="L59" s="63" t="n">
        <v>80802.9905</v>
      </c>
      <c r="M59" s="64" t="n">
        <v>41.4744</v>
      </c>
      <c r="N59" s="64" t="n">
        <v>44.1109</v>
      </c>
      <c r="O59" s="64" t="n">
        <v>43.6717</v>
      </c>
      <c r="P59" s="64" t="n">
        <v>7395.95</v>
      </c>
      <c r="Q59" s="64" t="n">
        <v>120.48</v>
      </c>
      <c r="R59" s="39" t="n">
        <f aca="false">P59/3600</f>
        <v>2.05443055555556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42047.5584</v>
      </c>
      <c r="E60" s="66" t="n">
        <v>37.4343</v>
      </c>
      <c r="F60" s="66" t="n">
        <v>41.4051</v>
      </c>
      <c r="G60" s="66" t="n">
        <v>40.1974</v>
      </c>
      <c r="H60" s="66" t="n">
        <v>6057.08</v>
      </c>
      <c r="I60" s="66" t="n">
        <v>91.79</v>
      </c>
      <c r="J60" s="45" t="n">
        <f aca="false">H60/3600</f>
        <v>1.68252222222222</v>
      </c>
      <c r="L60" s="65" t="n">
        <v>42122.0029</v>
      </c>
      <c r="M60" s="66" t="n">
        <v>37.6213</v>
      </c>
      <c r="N60" s="66" t="n">
        <v>41.5244</v>
      </c>
      <c r="O60" s="66" t="n">
        <v>40.3938</v>
      </c>
      <c r="P60" s="66" t="n">
        <v>6314.27</v>
      </c>
      <c r="Q60" s="66" t="n">
        <v>103.48</v>
      </c>
      <c r="R60" s="45" t="n">
        <f aca="false">P60/3600</f>
        <v>1.75396388888889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22998.5847</v>
      </c>
      <c r="E61" s="66" t="n">
        <v>34.3934</v>
      </c>
      <c r="F61" s="66" t="n">
        <v>39.6338</v>
      </c>
      <c r="G61" s="66" t="n">
        <v>37.9291</v>
      </c>
      <c r="H61" s="66" t="n">
        <v>5311.97</v>
      </c>
      <c r="I61" s="66" t="n">
        <v>86.27</v>
      </c>
      <c r="J61" s="45" t="n">
        <f aca="false">H61/3600</f>
        <v>1.47554722222222</v>
      </c>
      <c r="L61" s="65" t="n">
        <v>23077.8188</v>
      </c>
      <c r="M61" s="66" t="n">
        <v>34.6319</v>
      </c>
      <c r="N61" s="66" t="n">
        <v>39.7909</v>
      </c>
      <c r="O61" s="66" t="n">
        <v>38.1719</v>
      </c>
      <c r="P61" s="66" t="n">
        <v>5638.68</v>
      </c>
      <c r="Q61" s="66" t="n">
        <v>98.26</v>
      </c>
      <c r="R61" s="45" t="n">
        <f aca="false">P61/3600</f>
        <v>1.5663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12357.2143</v>
      </c>
      <c r="E62" s="68" t="n">
        <v>31.3006</v>
      </c>
      <c r="F62" s="68" t="n">
        <v>38.5568</v>
      </c>
      <c r="G62" s="68" t="n">
        <v>36.5126</v>
      </c>
      <c r="H62" s="68" t="n">
        <v>4571.85</v>
      </c>
      <c r="I62" s="68" t="n">
        <v>72.47</v>
      </c>
      <c r="J62" s="52" t="n">
        <f aca="false">H62/3600</f>
        <v>1.26995833333333</v>
      </c>
      <c r="L62" s="67" t="n">
        <v>12435.8156</v>
      </c>
      <c r="M62" s="68" t="n">
        <v>31.5149</v>
      </c>
      <c r="N62" s="68" t="n">
        <v>38.8684</v>
      </c>
      <c r="O62" s="68" t="n">
        <v>36.6991</v>
      </c>
      <c r="P62" s="68" t="n">
        <v>4854.91</v>
      </c>
      <c r="Q62" s="68" t="n">
        <v>82.49</v>
      </c>
      <c r="R62" s="52" t="n">
        <f aca="false">P62/3600</f>
        <v>1.34858611111111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82173.1698</v>
      </c>
      <c r="E63" s="64" t="n">
        <v>44.6897</v>
      </c>
      <c r="F63" s="64" t="n">
        <v>45.6722</v>
      </c>
      <c r="G63" s="64" t="n">
        <v>46.5136</v>
      </c>
      <c r="H63" s="64" t="n">
        <v>2224.93</v>
      </c>
      <c r="I63" s="64" t="n">
        <v>32.64</v>
      </c>
      <c r="J63" s="39" t="n">
        <f aca="false">H63/3600</f>
        <v>0.618036111111111</v>
      </c>
      <c r="L63" s="63" t="n">
        <v>82294.0438</v>
      </c>
      <c r="M63" s="64" t="n">
        <v>44.9423</v>
      </c>
      <c r="N63" s="64" t="n">
        <v>46.1409</v>
      </c>
      <c r="O63" s="64" t="n">
        <v>46.953</v>
      </c>
      <c r="P63" s="64" t="n">
        <v>2345.85</v>
      </c>
      <c r="Q63" s="64" t="n">
        <v>36.4</v>
      </c>
      <c r="R63" s="39" t="n">
        <f aca="false">P63/3600</f>
        <v>0.651625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1288.6249</v>
      </c>
      <c r="E64" s="66" t="n">
        <v>42.0998</v>
      </c>
      <c r="F64" s="66" t="n">
        <v>41.9713</v>
      </c>
      <c r="G64" s="66" t="n">
        <v>42.9428</v>
      </c>
      <c r="H64" s="66" t="n">
        <v>1991.94</v>
      </c>
      <c r="I64" s="66" t="n">
        <v>30.14</v>
      </c>
      <c r="J64" s="45" t="n">
        <f aca="false">H64/3600</f>
        <v>0.553316666666667</v>
      </c>
      <c r="L64" s="65" t="n">
        <v>51410.1102</v>
      </c>
      <c r="M64" s="66" t="n">
        <v>42.4366</v>
      </c>
      <c r="N64" s="66" t="n">
        <v>42.3736</v>
      </c>
      <c r="O64" s="66" t="n">
        <v>43.2522</v>
      </c>
      <c r="P64" s="66" t="n">
        <v>2111.11</v>
      </c>
      <c r="Q64" s="66" t="n">
        <v>33.83</v>
      </c>
      <c r="R64" s="45" t="n">
        <f aca="false">P64/3600</f>
        <v>0.586419444444445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31907.7419</v>
      </c>
      <c r="E65" s="66" t="n">
        <v>39.1665</v>
      </c>
      <c r="F65" s="66" t="n">
        <v>39.1109</v>
      </c>
      <c r="G65" s="66" t="n">
        <v>40.3347</v>
      </c>
      <c r="H65" s="66" t="n">
        <v>1851.47</v>
      </c>
      <c r="I65" s="66" t="n">
        <v>28</v>
      </c>
      <c r="J65" s="45" t="n">
        <f aca="false">H65/3600</f>
        <v>0.514297222222222</v>
      </c>
      <c r="L65" s="65" t="n">
        <v>32027.8325</v>
      </c>
      <c r="M65" s="66" t="n">
        <v>39.5223</v>
      </c>
      <c r="N65" s="66" t="n">
        <v>39.4163</v>
      </c>
      <c r="O65" s="66" t="n">
        <v>40.5621</v>
      </c>
      <c r="P65" s="66" t="n">
        <v>1975.28</v>
      </c>
      <c r="Q65" s="66" t="n">
        <v>31.59</v>
      </c>
      <c r="R65" s="45" t="n">
        <f aca="false">P65/3600</f>
        <v>0.548688888888889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9611.3328</v>
      </c>
      <c r="E66" s="68" t="n">
        <v>36.0197</v>
      </c>
      <c r="F66" s="68" t="n">
        <v>37.0286</v>
      </c>
      <c r="G66" s="68" t="n">
        <v>38.5582</v>
      </c>
      <c r="H66" s="68" t="n">
        <v>1816.77</v>
      </c>
      <c r="I66" s="68" t="n">
        <v>28.04</v>
      </c>
      <c r="J66" s="52" t="n">
        <f aca="false">H66/3600</f>
        <v>0.504658333333333</v>
      </c>
      <c r="L66" s="67" t="n">
        <v>19731.0792</v>
      </c>
      <c r="M66" s="68" t="n">
        <v>36.3308</v>
      </c>
      <c r="N66" s="68" t="n">
        <v>37.2365</v>
      </c>
      <c r="O66" s="68" t="n">
        <v>38.7682</v>
      </c>
      <c r="P66" s="68" t="n">
        <v>2018.71</v>
      </c>
      <c r="Q66" s="68" t="n">
        <v>32.49</v>
      </c>
      <c r="R66" s="52" t="n">
        <f aca="false">P66/3600</f>
        <v>0.560752777777778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45416.2675</v>
      </c>
      <c r="E67" s="64" t="n">
        <v>43.3077</v>
      </c>
      <c r="F67" s="64" t="n">
        <v>46.8968</v>
      </c>
      <c r="G67" s="64" t="n">
        <v>48.6916</v>
      </c>
      <c r="H67" s="64" t="n">
        <v>7928.23</v>
      </c>
      <c r="I67" s="64" t="n">
        <v>110.23</v>
      </c>
      <c r="J67" s="39" t="n">
        <f aca="false">H67/3600</f>
        <v>2.20228611111111</v>
      </c>
      <c r="L67" s="63" t="n">
        <v>45541.1046</v>
      </c>
      <c r="M67" s="64" t="n">
        <v>43.3725</v>
      </c>
      <c r="N67" s="64" t="n">
        <v>47.0448</v>
      </c>
      <c r="O67" s="64" t="n">
        <v>48.8487</v>
      </c>
      <c r="P67" s="64" t="n">
        <v>8521.29</v>
      </c>
      <c r="Q67" s="64" t="n">
        <v>126.2</v>
      </c>
      <c r="R67" s="39" t="n">
        <f aca="false">P67/3600</f>
        <v>2.367025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23196.3123</v>
      </c>
      <c r="E68" s="66" t="n">
        <v>41.4038</v>
      </c>
      <c r="F68" s="66" t="n">
        <v>44.7102</v>
      </c>
      <c r="G68" s="66" t="n">
        <v>46.3607</v>
      </c>
      <c r="H68" s="66" t="n">
        <v>6787.23</v>
      </c>
      <c r="I68" s="66" t="n">
        <v>106.16</v>
      </c>
      <c r="J68" s="45" t="n">
        <f aca="false">H68/3600</f>
        <v>1.88534166666667</v>
      </c>
      <c r="L68" s="65" t="n">
        <v>23320.6592</v>
      </c>
      <c r="M68" s="66" t="n">
        <v>41.488</v>
      </c>
      <c r="N68" s="66" t="n">
        <v>44.8127</v>
      </c>
      <c r="O68" s="66" t="n">
        <v>46.4677</v>
      </c>
      <c r="P68" s="66" t="n">
        <v>7209.9</v>
      </c>
      <c r="Q68" s="66" t="n">
        <v>117.43</v>
      </c>
      <c r="R68" s="45" t="n">
        <f aca="false">P68/3600</f>
        <v>2.00275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12677.0842</v>
      </c>
      <c r="E69" s="66" t="n">
        <v>39.3666</v>
      </c>
      <c r="F69" s="66" t="n">
        <v>43.1018</v>
      </c>
      <c r="G69" s="66" t="n">
        <v>44.5546</v>
      </c>
      <c r="H69" s="66" t="n">
        <v>6308.13</v>
      </c>
      <c r="I69" s="66" t="n">
        <v>95.5</v>
      </c>
      <c r="J69" s="45" t="n">
        <f aca="false">H69/3600</f>
        <v>1.75225833333333</v>
      </c>
      <c r="L69" s="65" t="n">
        <v>12794.711</v>
      </c>
      <c r="M69" s="66" t="n">
        <v>39.4631</v>
      </c>
      <c r="N69" s="66" t="n">
        <v>43.1682</v>
      </c>
      <c r="O69" s="66" t="n">
        <v>44.6298</v>
      </c>
      <c r="P69" s="66" t="n">
        <v>6737.58</v>
      </c>
      <c r="Q69" s="66" t="n">
        <v>103.61</v>
      </c>
      <c r="R69" s="45" t="n">
        <f aca="false">P69/3600</f>
        <v>1.87155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7134.2963</v>
      </c>
      <c r="E70" s="68" t="n">
        <v>37.0899</v>
      </c>
      <c r="F70" s="68" t="n">
        <v>42.0098</v>
      </c>
      <c r="G70" s="68" t="n">
        <v>43.2449</v>
      </c>
      <c r="H70" s="68" t="n">
        <v>5968.04</v>
      </c>
      <c r="I70" s="68" t="n">
        <v>86.16</v>
      </c>
      <c r="J70" s="52" t="n">
        <f aca="false">H70/3600</f>
        <v>1.65778888888889</v>
      </c>
      <c r="L70" s="67" t="n">
        <v>7241.344</v>
      </c>
      <c r="M70" s="68" t="n">
        <v>37.179</v>
      </c>
      <c r="N70" s="68" t="n">
        <v>42.0952</v>
      </c>
      <c r="O70" s="68" t="n">
        <v>43.3093</v>
      </c>
      <c r="P70" s="68" t="n">
        <v>6444.52</v>
      </c>
      <c r="Q70" s="68" t="n">
        <v>97.39</v>
      </c>
      <c r="R70" s="52" t="n">
        <f aca="false">P70/3600</f>
        <v>1.79014444444444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83786.1773</v>
      </c>
      <c r="E71" s="64" t="n">
        <v>42.4608</v>
      </c>
      <c r="F71" s="64" t="n">
        <v>45.0324</v>
      </c>
      <c r="G71" s="64" t="n">
        <v>46.8867</v>
      </c>
      <c r="H71" s="64" t="n">
        <v>6113.8</v>
      </c>
      <c r="I71" s="64" t="n">
        <v>70.63</v>
      </c>
      <c r="J71" s="39" t="n">
        <f aca="false">H71/3600</f>
        <v>1.69827777777778</v>
      </c>
      <c r="L71" s="63" t="n">
        <v>83910.8333</v>
      </c>
      <c r="M71" s="64" t="n">
        <v>42.5377</v>
      </c>
      <c r="N71" s="64" t="n">
        <v>45.0926</v>
      </c>
      <c r="O71" s="64" t="n">
        <v>46.9517</v>
      </c>
      <c r="P71" s="64" t="n">
        <v>6296.87</v>
      </c>
      <c r="Q71" s="64" t="n">
        <v>84.4</v>
      </c>
      <c r="R71" s="39" t="n">
        <f aca="false">P71/3600</f>
        <v>1.74913055555556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45726.4512</v>
      </c>
      <c r="E72" s="66" t="n">
        <v>40.0298</v>
      </c>
      <c r="F72" s="66" t="n">
        <v>42.5403</v>
      </c>
      <c r="G72" s="66" t="n">
        <v>44.2128</v>
      </c>
      <c r="H72" s="66" t="n">
        <v>5117.36</v>
      </c>
      <c r="I72" s="66" t="n">
        <v>61.99</v>
      </c>
      <c r="J72" s="45" t="n">
        <f aca="false">H72/3600</f>
        <v>1.42148888888889</v>
      </c>
      <c r="L72" s="65" t="n">
        <v>45864.265</v>
      </c>
      <c r="M72" s="66" t="n">
        <v>40.1301</v>
      </c>
      <c r="N72" s="66" t="n">
        <v>42.5973</v>
      </c>
      <c r="O72" s="66" t="n">
        <v>44.2587</v>
      </c>
      <c r="P72" s="66" t="n">
        <v>5419.47</v>
      </c>
      <c r="Q72" s="66" t="n">
        <v>74.32</v>
      </c>
      <c r="R72" s="45" t="n">
        <f aca="false">P72/3600</f>
        <v>1.50540833333333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25778.4173</v>
      </c>
      <c r="E73" s="66" t="n">
        <v>37.5257</v>
      </c>
      <c r="F73" s="66" t="n">
        <v>40.8641</v>
      </c>
      <c r="G73" s="66" t="n">
        <v>42.538</v>
      </c>
      <c r="H73" s="66" t="n">
        <v>4618.47</v>
      </c>
      <c r="I73" s="66" t="n">
        <v>59.36</v>
      </c>
      <c r="J73" s="45" t="n">
        <f aca="false">H73/3600</f>
        <v>1.28290833333333</v>
      </c>
      <c r="L73" s="65" t="n">
        <v>25917.4906</v>
      </c>
      <c r="M73" s="66" t="n">
        <v>37.6389</v>
      </c>
      <c r="N73" s="66" t="n">
        <v>40.9288</v>
      </c>
      <c r="O73" s="66" t="n">
        <v>42.5815</v>
      </c>
      <c r="P73" s="66" t="n">
        <v>4903.7</v>
      </c>
      <c r="Q73" s="66" t="n">
        <v>71.17</v>
      </c>
      <c r="R73" s="45" t="n">
        <f aca="false">P73/3600</f>
        <v>1.36213888888889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14233.0445</v>
      </c>
      <c r="E74" s="68" t="n">
        <v>34.8612</v>
      </c>
      <c r="F74" s="68" t="n">
        <v>39.7566</v>
      </c>
      <c r="G74" s="68" t="n">
        <v>41.6146</v>
      </c>
      <c r="H74" s="68" t="n">
        <v>4309.65</v>
      </c>
      <c r="I74" s="68" t="n">
        <v>55.68</v>
      </c>
      <c r="J74" s="52" t="n">
        <f aca="false">H74/3600</f>
        <v>1.197125</v>
      </c>
      <c r="L74" s="67" t="n">
        <v>14341.056</v>
      </c>
      <c r="M74" s="68" t="n">
        <v>34.9536</v>
      </c>
      <c r="N74" s="68" t="n">
        <v>39.8157</v>
      </c>
      <c r="O74" s="68" t="n">
        <v>41.6417</v>
      </c>
      <c r="P74" s="68" t="n">
        <v>4577.84</v>
      </c>
      <c r="Q74" s="68" t="n">
        <v>65.37</v>
      </c>
      <c r="R74" s="52" t="n">
        <f aca="false">P74/3600</f>
        <v>1.27162222222222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27838.6061</v>
      </c>
      <c r="E75" s="64" t="n">
        <v>43.2179</v>
      </c>
      <c r="F75" s="64" t="n">
        <v>46.9078</v>
      </c>
      <c r="G75" s="64" t="n">
        <v>48.968</v>
      </c>
      <c r="H75" s="64" t="n">
        <v>10040.45</v>
      </c>
      <c r="I75" s="64" t="n">
        <v>129.6</v>
      </c>
      <c r="J75" s="39" t="n">
        <f aca="false">H75/3600</f>
        <v>2.78901388888889</v>
      </c>
      <c r="L75" s="63" t="n">
        <v>27964.8288</v>
      </c>
      <c r="M75" s="64" t="n">
        <v>43.262</v>
      </c>
      <c r="N75" s="64" t="n">
        <v>46.9872</v>
      </c>
      <c r="O75" s="64" t="n">
        <v>49.0644</v>
      </c>
      <c r="P75" s="64" t="n">
        <v>10501.09</v>
      </c>
      <c r="Q75" s="64" t="n">
        <v>147.41</v>
      </c>
      <c r="R75" s="39" t="n">
        <f aca="false">P75/3600</f>
        <v>2.91696944444444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15498.4752</v>
      </c>
      <c r="E76" s="66" t="n">
        <v>42.2395</v>
      </c>
      <c r="F76" s="66" t="n">
        <v>45.0591</v>
      </c>
      <c r="G76" s="66" t="n">
        <v>46.8458</v>
      </c>
      <c r="H76" s="66" t="n">
        <v>8890.48</v>
      </c>
      <c r="I76" s="66" t="n">
        <v>126.74</v>
      </c>
      <c r="J76" s="45" t="n">
        <f aca="false">H76/3600</f>
        <v>2.46957777777778</v>
      </c>
      <c r="L76" s="65" t="n">
        <v>15624.7402</v>
      </c>
      <c r="M76" s="66" t="n">
        <v>42.3245</v>
      </c>
      <c r="N76" s="66" t="n">
        <v>45.125</v>
      </c>
      <c r="O76" s="66" t="n">
        <v>46.9321</v>
      </c>
      <c r="P76" s="66" t="n">
        <v>9459.79</v>
      </c>
      <c r="Q76" s="66" t="n">
        <v>153.52</v>
      </c>
      <c r="R76" s="45" t="n">
        <f aca="false">P76/3600</f>
        <v>2.62771944444444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9280.7078</v>
      </c>
      <c r="E77" s="66" t="n">
        <v>40.8434</v>
      </c>
      <c r="F77" s="66" t="n">
        <v>43.4759</v>
      </c>
      <c r="G77" s="66" t="n">
        <v>45.0793</v>
      </c>
      <c r="H77" s="66" t="n">
        <v>8112.84</v>
      </c>
      <c r="I77" s="66" t="n">
        <v>110.5</v>
      </c>
      <c r="J77" s="45" t="n">
        <f aca="false">H77/3600</f>
        <v>2.25356666666667</v>
      </c>
      <c r="L77" s="65" t="n">
        <v>9391.9325</v>
      </c>
      <c r="M77" s="66" t="n">
        <v>40.9574</v>
      </c>
      <c r="N77" s="66" t="n">
        <v>43.5369</v>
      </c>
      <c r="O77" s="66" t="n">
        <v>45.1577</v>
      </c>
      <c r="P77" s="66" t="n">
        <v>8689.83</v>
      </c>
      <c r="Q77" s="66" t="n">
        <v>129.68</v>
      </c>
      <c r="R77" s="45" t="n">
        <f aca="false">P77/3600</f>
        <v>2.41384166666667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5651.5373</v>
      </c>
      <c r="E78" s="68" t="n">
        <v>38.8925</v>
      </c>
      <c r="F78" s="68" t="n">
        <v>42.2825</v>
      </c>
      <c r="G78" s="68" t="n">
        <v>43.7164</v>
      </c>
      <c r="H78" s="68" t="n">
        <v>7650.97</v>
      </c>
      <c r="I78" s="68" t="n">
        <v>107.96</v>
      </c>
      <c r="J78" s="52" t="n">
        <f aca="false">H78/3600</f>
        <v>2.12526944444444</v>
      </c>
      <c r="L78" s="67" t="n">
        <v>5737.6944</v>
      </c>
      <c r="M78" s="68" t="n">
        <v>39.0012</v>
      </c>
      <c r="N78" s="68" t="n">
        <v>42.3257</v>
      </c>
      <c r="O78" s="68" t="n">
        <v>43.7844</v>
      </c>
      <c r="P78" s="68" t="n">
        <v>8245.31</v>
      </c>
      <c r="Q78" s="68" t="n">
        <v>120.42</v>
      </c>
      <c r="R78" s="52" t="n">
        <f aca="false">P78/3600</f>
        <v>2.29036388888889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74781.5387</v>
      </c>
      <c r="E79" s="64" t="n">
        <v>42.6047</v>
      </c>
      <c r="F79" s="64" t="n">
        <v>45.7711</v>
      </c>
      <c r="G79" s="64" t="n">
        <v>46.4509</v>
      </c>
      <c r="H79" s="64" t="n">
        <v>7191.52</v>
      </c>
      <c r="I79" s="64" t="n">
        <v>93.36</v>
      </c>
      <c r="J79" s="39" t="n">
        <f aca="false">H79/3600</f>
        <v>1.99764444444444</v>
      </c>
      <c r="L79" s="63" t="n">
        <v>74888.4652</v>
      </c>
      <c r="M79" s="64" t="n">
        <v>42.6958</v>
      </c>
      <c r="N79" s="64" t="n">
        <v>45.8981</v>
      </c>
      <c r="O79" s="64" t="n">
        <v>46.5766</v>
      </c>
      <c r="P79" s="64" t="n">
        <v>7534.42</v>
      </c>
      <c r="Q79" s="64" t="n">
        <v>107.81</v>
      </c>
      <c r="R79" s="39" t="n">
        <f aca="false">P79/3600</f>
        <v>2.09289444444444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37321.1118</v>
      </c>
      <c r="E80" s="66" t="n">
        <v>40.0878</v>
      </c>
      <c r="F80" s="66" t="n">
        <v>43.4206</v>
      </c>
      <c r="G80" s="66" t="n">
        <v>43.7954</v>
      </c>
      <c r="H80" s="66" t="n">
        <v>6161.2</v>
      </c>
      <c r="I80" s="66" t="n">
        <v>88.49</v>
      </c>
      <c r="J80" s="45" t="n">
        <f aca="false">H80/3600</f>
        <v>1.71144444444444</v>
      </c>
      <c r="L80" s="65" t="n">
        <v>37445.0178</v>
      </c>
      <c r="M80" s="66" t="n">
        <v>40.1749</v>
      </c>
      <c r="N80" s="66" t="n">
        <v>43.476</v>
      </c>
      <c r="O80" s="66" t="n">
        <v>43.8484</v>
      </c>
      <c r="P80" s="66" t="n">
        <v>6429.61</v>
      </c>
      <c r="Q80" s="66" t="n">
        <v>98.35</v>
      </c>
      <c r="R80" s="45" t="n">
        <f aca="false">P80/3600</f>
        <v>1.78600277777778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18865.3081</v>
      </c>
      <c r="E81" s="66" t="n">
        <v>37.5818</v>
      </c>
      <c r="F81" s="66" t="n">
        <v>42.0463</v>
      </c>
      <c r="G81" s="66" t="n">
        <v>42.253</v>
      </c>
      <c r="H81" s="66" t="n">
        <v>5481.38</v>
      </c>
      <c r="I81" s="66" t="n">
        <v>78.18</v>
      </c>
      <c r="J81" s="45" t="n">
        <f aca="false">H81/3600</f>
        <v>1.52260555555556</v>
      </c>
      <c r="L81" s="65" t="n">
        <v>18981.9113</v>
      </c>
      <c r="M81" s="66" t="n">
        <v>37.6593</v>
      </c>
      <c r="N81" s="66" t="n">
        <v>42.1082</v>
      </c>
      <c r="O81" s="66" t="n">
        <v>42.2791</v>
      </c>
      <c r="P81" s="66" t="n">
        <v>5864.5</v>
      </c>
      <c r="Q81" s="66" t="n">
        <v>88.83</v>
      </c>
      <c r="R81" s="45" t="n">
        <f aca="false">P81/3600</f>
        <v>1.62902777777778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9071.0109</v>
      </c>
      <c r="E82" s="68" t="n">
        <v>35.0447</v>
      </c>
      <c r="F82" s="68" t="n">
        <v>41.2262</v>
      </c>
      <c r="G82" s="68" t="n">
        <v>41.4053</v>
      </c>
      <c r="H82" s="68" t="n">
        <v>5104.13</v>
      </c>
      <c r="I82" s="68" t="n">
        <v>72.27</v>
      </c>
      <c r="J82" s="52" t="n">
        <f aca="false">H82/3600</f>
        <v>1.41781388888889</v>
      </c>
      <c r="L82" s="67" t="n">
        <v>9155.4249</v>
      </c>
      <c r="M82" s="68" t="n">
        <v>35.0994</v>
      </c>
      <c r="N82" s="68" t="n">
        <v>41.2696</v>
      </c>
      <c r="O82" s="68" t="n">
        <v>41.4159</v>
      </c>
      <c r="P82" s="68" t="n">
        <v>5479.34</v>
      </c>
      <c r="Q82" s="68" t="n">
        <v>81.18</v>
      </c>
      <c r="R82" s="52" t="n">
        <f aca="false">P82/3600</f>
        <v>1.52203888888889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74120.8646</v>
      </c>
      <c r="E83" s="64" t="n">
        <v>41.9478</v>
      </c>
      <c r="F83" s="64" t="n">
        <v>41.0752</v>
      </c>
      <c r="G83" s="64" t="n">
        <v>44.2049</v>
      </c>
      <c r="H83" s="64" t="n">
        <v>6072.65</v>
      </c>
      <c r="I83" s="64" t="n">
        <v>86.01</v>
      </c>
      <c r="J83" s="39" t="n">
        <f aca="false">H83/3600</f>
        <v>1.68684722222222</v>
      </c>
      <c r="L83" s="63" t="n">
        <v>74240.423</v>
      </c>
      <c r="M83" s="64" t="n">
        <v>41.9861</v>
      </c>
      <c r="N83" s="64" t="n">
        <v>41.1166</v>
      </c>
      <c r="O83" s="64" t="n">
        <v>44.3228</v>
      </c>
      <c r="P83" s="64" t="n">
        <v>6433.64</v>
      </c>
      <c r="Q83" s="64" t="n">
        <v>103.71</v>
      </c>
      <c r="R83" s="39" t="n">
        <f aca="false">P83/3600</f>
        <v>1.78712222222222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2468.9549</v>
      </c>
      <c r="E84" s="66" t="n">
        <v>39.8886</v>
      </c>
      <c r="F84" s="66" t="n">
        <v>39.1396</v>
      </c>
      <c r="G84" s="66" t="n">
        <v>42.2998</v>
      </c>
      <c r="H84" s="66" t="n">
        <v>4987.54</v>
      </c>
      <c r="I84" s="66" t="n">
        <v>70.06</v>
      </c>
      <c r="J84" s="45" t="n">
        <f aca="false">H84/3600</f>
        <v>1.38542777777778</v>
      </c>
      <c r="L84" s="65" t="n">
        <v>32593.9795</v>
      </c>
      <c r="M84" s="66" t="n">
        <v>39.9573</v>
      </c>
      <c r="N84" s="66" t="n">
        <v>39.1961</v>
      </c>
      <c r="O84" s="66" t="n">
        <v>42.4533</v>
      </c>
      <c r="P84" s="66" t="n">
        <v>5233.3</v>
      </c>
      <c r="Q84" s="66" t="n">
        <v>79.83</v>
      </c>
      <c r="R84" s="45" t="n">
        <f aca="false">P84/3600</f>
        <v>1.45369444444444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7641.5552</v>
      </c>
      <c r="E85" s="66" t="n">
        <v>38.0476</v>
      </c>
      <c r="F85" s="66" t="n">
        <v>38.2051</v>
      </c>
      <c r="G85" s="66" t="n">
        <v>40.606</v>
      </c>
      <c r="H85" s="66" t="n">
        <v>4361.32</v>
      </c>
      <c r="I85" s="66" t="n">
        <v>63.6</v>
      </c>
      <c r="J85" s="45" t="n">
        <f aca="false">H85/3600</f>
        <v>1.21147777777778</v>
      </c>
      <c r="L85" s="65" t="n">
        <v>17765.2819</v>
      </c>
      <c r="M85" s="66" t="n">
        <v>38.1523</v>
      </c>
      <c r="N85" s="66" t="n">
        <v>38.2788</v>
      </c>
      <c r="O85" s="66" t="n">
        <v>40.7676</v>
      </c>
      <c r="P85" s="66" t="n">
        <v>4680.43</v>
      </c>
      <c r="Q85" s="66" t="n">
        <v>72.82</v>
      </c>
      <c r="R85" s="45" t="n">
        <f aca="false">P85/3600</f>
        <v>1.30011944444444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10396.8192</v>
      </c>
      <c r="E86" s="68" t="n">
        <v>36.0005</v>
      </c>
      <c r="F86" s="68" t="n">
        <v>37.4402</v>
      </c>
      <c r="G86" s="68" t="n">
        <v>39.1465</v>
      </c>
      <c r="H86" s="68" t="n">
        <v>4106.53</v>
      </c>
      <c r="I86" s="68" t="n">
        <v>59.81</v>
      </c>
      <c r="J86" s="52" t="n">
        <f aca="false">H86/3600</f>
        <v>1.14070277777778</v>
      </c>
      <c r="L86" s="67" t="n">
        <v>10507.4438</v>
      </c>
      <c r="M86" s="68" t="n">
        <v>36.1187</v>
      </c>
      <c r="N86" s="68" t="n">
        <v>37.5183</v>
      </c>
      <c r="O86" s="68" t="n">
        <v>39.2975</v>
      </c>
      <c r="P86" s="68" t="n">
        <v>4385.38</v>
      </c>
      <c r="Q86" s="68" t="n">
        <v>67.47</v>
      </c>
      <c r="R86" s="52" t="n">
        <f aca="false">P86/3600</f>
        <v>1.21816111111111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75014.8035</v>
      </c>
      <c r="E87" s="64" t="n">
        <v>43.3885</v>
      </c>
      <c r="F87" s="64" t="n">
        <v>44.9578</v>
      </c>
      <c r="G87" s="64" t="n">
        <v>45.4314</v>
      </c>
      <c r="H87" s="64" t="n">
        <v>15870.99</v>
      </c>
      <c r="I87" s="64" t="n">
        <v>197.07</v>
      </c>
      <c r="J87" s="39" t="n">
        <f aca="false">H87/3600</f>
        <v>4.40860833333333</v>
      </c>
      <c r="L87" s="63" t="n">
        <v>75106.7117</v>
      </c>
      <c r="M87" s="64" t="n">
        <v>43.4788</v>
      </c>
      <c r="N87" s="64" t="n">
        <v>45.1816</v>
      </c>
      <c r="O87" s="64" t="n">
        <v>45.6499</v>
      </c>
      <c r="P87" s="64" t="n">
        <v>16554.89</v>
      </c>
      <c r="Q87" s="64" t="n">
        <v>233.54</v>
      </c>
      <c r="R87" s="39" t="n">
        <f aca="false">P87/3600</f>
        <v>4.59858055555556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40971.0456</v>
      </c>
      <c r="E88" s="66" t="n">
        <v>41.0867</v>
      </c>
      <c r="F88" s="66" t="n">
        <v>42.1224</v>
      </c>
      <c r="G88" s="66" t="n">
        <v>42.6001</v>
      </c>
      <c r="H88" s="66" t="n">
        <v>13786.68</v>
      </c>
      <c r="I88" s="66" t="n">
        <v>177.54</v>
      </c>
      <c r="J88" s="45" t="n">
        <f aca="false">H88/3600</f>
        <v>3.82963333333333</v>
      </c>
      <c r="L88" s="65" t="n">
        <v>41079.7579</v>
      </c>
      <c r="M88" s="66" t="n">
        <v>41.2051</v>
      </c>
      <c r="N88" s="66" t="n">
        <v>42.3407</v>
      </c>
      <c r="O88" s="66" t="n">
        <v>42.815</v>
      </c>
      <c r="P88" s="66" t="n">
        <v>14487.26</v>
      </c>
      <c r="Q88" s="66" t="n">
        <v>214.9</v>
      </c>
      <c r="R88" s="45" t="n">
        <f aca="false">P88/3600</f>
        <v>4.02423888888889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22933.6744</v>
      </c>
      <c r="E89" s="66" t="n">
        <v>38.5461</v>
      </c>
      <c r="F89" s="66" t="n">
        <v>40.4486</v>
      </c>
      <c r="G89" s="66" t="n">
        <v>40.6837</v>
      </c>
      <c r="H89" s="66" t="n">
        <v>12374.86</v>
      </c>
      <c r="I89" s="66" t="n">
        <v>166.38</v>
      </c>
      <c r="J89" s="45" t="n">
        <f aca="false">H89/3600</f>
        <v>3.43746111111111</v>
      </c>
      <c r="L89" s="65" t="n">
        <v>23049.5603</v>
      </c>
      <c r="M89" s="66" t="n">
        <v>38.6778</v>
      </c>
      <c r="N89" s="66" t="n">
        <v>40.6585</v>
      </c>
      <c r="O89" s="66" t="n">
        <v>40.8925</v>
      </c>
      <c r="P89" s="66" t="n">
        <v>13156.83</v>
      </c>
      <c r="Q89" s="66" t="n">
        <v>197.13</v>
      </c>
      <c r="R89" s="45" t="n">
        <f aca="false">P89/3600</f>
        <v>3.654675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2913.5123</v>
      </c>
      <c r="E90" s="68" t="n">
        <v>35.8351</v>
      </c>
      <c r="F90" s="68" t="n">
        <v>39.3574</v>
      </c>
      <c r="G90" s="68" t="n">
        <v>39.3892</v>
      </c>
      <c r="H90" s="68" t="n">
        <v>11659.2</v>
      </c>
      <c r="I90" s="68" t="n">
        <v>157.33</v>
      </c>
      <c r="J90" s="52" t="n">
        <f aca="false">H90/3600</f>
        <v>3.23866666666667</v>
      </c>
      <c r="L90" s="67" t="n">
        <v>13013.9228</v>
      </c>
      <c r="M90" s="68" t="n">
        <v>35.933</v>
      </c>
      <c r="N90" s="68" t="n">
        <v>39.5182</v>
      </c>
      <c r="O90" s="68" t="n">
        <v>39.5398</v>
      </c>
      <c r="P90" s="68" t="n">
        <v>12467.54</v>
      </c>
      <c r="Q90" s="68" t="n">
        <v>180.52</v>
      </c>
      <c r="R90" s="52" t="n">
        <f aca="false">P90/3600</f>
        <v>3.46320555555556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102227.0336</v>
      </c>
      <c r="E91" s="64" t="n">
        <v>41.431</v>
      </c>
      <c r="F91" s="64" t="n">
        <v>42.8028</v>
      </c>
      <c r="G91" s="64" t="n">
        <v>43.4593</v>
      </c>
      <c r="H91" s="64" t="n">
        <v>7632.84</v>
      </c>
      <c r="I91" s="64" t="n">
        <v>98.63</v>
      </c>
      <c r="J91" s="39" t="n">
        <f aca="false">H91/3600</f>
        <v>2.12023333333333</v>
      </c>
      <c r="L91" s="63" t="n">
        <v>102356.6576</v>
      </c>
      <c r="M91" s="64" t="n">
        <v>41.4887</v>
      </c>
      <c r="N91" s="64" t="n">
        <v>42.8345</v>
      </c>
      <c r="O91" s="64" t="n">
        <v>43.4848</v>
      </c>
      <c r="P91" s="64" t="n">
        <v>7906.22</v>
      </c>
      <c r="Q91" s="64" t="n">
        <v>110.98</v>
      </c>
      <c r="R91" s="39" t="n">
        <f aca="false">P91/3600</f>
        <v>2.19617222222222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48342.3376</v>
      </c>
      <c r="E92" s="66" t="n">
        <v>38.7896</v>
      </c>
      <c r="F92" s="66" t="n">
        <v>41.2663</v>
      </c>
      <c r="G92" s="66" t="n">
        <v>42.4323</v>
      </c>
      <c r="H92" s="66" t="n">
        <v>6300.03</v>
      </c>
      <c r="I92" s="66" t="n">
        <v>86.73</v>
      </c>
      <c r="J92" s="45" t="n">
        <f aca="false">H92/3600</f>
        <v>1.75000833333333</v>
      </c>
      <c r="L92" s="65" t="n">
        <v>48481.488</v>
      </c>
      <c r="M92" s="66" t="n">
        <v>38.8682</v>
      </c>
      <c r="N92" s="66" t="n">
        <v>41.3019</v>
      </c>
      <c r="O92" s="66" t="n">
        <v>42.458</v>
      </c>
      <c r="P92" s="66" t="n">
        <v>6558.19</v>
      </c>
      <c r="Q92" s="66" t="n">
        <v>94.15</v>
      </c>
      <c r="R92" s="45" t="n">
        <f aca="false">P92/3600</f>
        <v>1.82171944444444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4388.7808</v>
      </c>
      <c r="E93" s="66" t="n">
        <v>36.4937</v>
      </c>
      <c r="F93" s="66" t="n">
        <v>40.3404</v>
      </c>
      <c r="G93" s="66" t="n">
        <v>41.8092</v>
      </c>
      <c r="H93" s="66" t="n">
        <v>5427.72</v>
      </c>
      <c r="I93" s="66" t="n">
        <v>72.63</v>
      </c>
      <c r="J93" s="45" t="n">
        <f aca="false">H93/3600</f>
        <v>1.5077</v>
      </c>
      <c r="L93" s="65" t="n">
        <v>24511.9104</v>
      </c>
      <c r="M93" s="66" t="n">
        <v>36.5796</v>
      </c>
      <c r="N93" s="66" t="n">
        <v>40.3964</v>
      </c>
      <c r="O93" s="66" t="n">
        <v>41.8533</v>
      </c>
      <c r="P93" s="66" t="n">
        <v>5752.59</v>
      </c>
      <c r="Q93" s="66" t="n">
        <v>84.17</v>
      </c>
      <c r="R93" s="45" t="n">
        <f aca="false">P93/3600</f>
        <v>1.59794166666667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1994.5008</v>
      </c>
      <c r="E94" s="66" t="n">
        <v>34.1282</v>
      </c>
      <c r="F94" s="66" t="n">
        <v>39.6641</v>
      </c>
      <c r="G94" s="66" t="n">
        <v>41.3336</v>
      </c>
      <c r="H94" s="66" t="n">
        <v>4968.47</v>
      </c>
      <c r="I94" s="66" t="n">
        <v>68.19</v>
      </c>
      <c r="J94" s="45" t="n">
        <f aca="false">H94/3600</f>
        <v>1.38013055555556</v>
      </c>
      <c r="L94" s="65" t="n">
        <v>12105.9408</v>
      </c>
      <c r="M94" s="66" t="n">
        <v>34.2072</v>
      </c>
      <c r="N94" s="66" t="n">
        <v>39.7587</v>
      </c>
      <c r="O94" s="66" t="n">
        <v>41.4088</v>
      </c>
      <c r="P94" s="66" t="n">
        <v>5240.97</v>
      </c>
      <c r="Q94" s="66" t="n">
        <v>78.83</v>
      </c>
      <c r="R94" s="45" t="n">
        <f aca="false">P94/3600</f>
        <v>1.455825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99429.4061</v>
      </c>
      <c r="E95" s="64" t="n">
        <v>41.3032</v>
      </c>
      <c r="F95" s="64" t="n">
        <v>42.1236</v>
      </c>
      <c r="G95" s="64" t="n">
        <v>42.4658</v>
      </c>
      <c r="H95" s="64" t="n">
        <v>6410.98</v>
      </c>
      <c r="I95" s="64" t="n">
        <v>81.41</v>
      </c>
      <c r="J95" s="39" t="n">
        <f aca="false">H95/3600</f>
        <v>1.78082777777778</v>
      </c>
      <c r="L95" s="63" t="n">
        <v>99558.025</v>
      </c>
      <c r="M95" s="64" t="n">
        <v>41.3547</v>
      </c>
      <c r="N95" s="64" t="n">
        <v>42.1571</v>
      </c>
      <c r="O95" s="64" t="n">
        <v>42.4982</v>
      </c>
      <c r="P95" s="64" t="n">
        <v>6815.26</v>
      </c>
      <c r="Q95" s="64" t="n">
        <v>94.59</v>
      </c>
      <c r="R95" s="39" t="n">
        <f aca="false">P95/3600</f>
        <v>1.89312777777778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45822.2496</v>
      </c>
      <c r="E96" s="66" t="n">
        <v>38.7505</v>
      </c>
      <c r="F96" s="66" t="n">
        <v>40.4652</v>
      </c>
      <c r="G96" s="66" t="n">
        <v>41.1807</v>
      </c>
      <c r="H96" s="66" t="n">
        <v>5171.76</v>
      </c>
      <c r="I96" s="66" t="n">
        <v>69.43</v>
      </c>
      <c r="J96" s="45" t="n">
        <f aca="false">H96/3600</f>
        <v>1.4366</v>
      </c>
      <c r="L96" s="65" t="n">
        <v>45963.8957</v>
      </c>
      <c r="M96" s="66" t="n">
        <v>38.8097</v>
      </c>
      <c r="N96" s="66" t="n">
        <v>40.5004</v>
      </c>
      <c r="O96" s="66" t="n">
        <v>41.226</v>
      </c>
      <c r="P96" s="66" t="n">
        <v>5457.52</v>
      </c>
      <c r="Q96" s="66" t="n">
        <v>80.63</v>
      </c>
      <c r="R96" s="45" t="n">
        <f aca="false">P96/3600</f>
        <v>1.51597777777778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24442.823</v>
      </c>
      <c r="E97" s="66" t="n">
        <v>36.6434</v>
      </c>
      <c r="F97" s="66" t="n">
        <v>39.405</v>
      </c>
      <c r="G97" s="66" t="n">
        <v>40.2583</v>
      </c>
      <c r="H97" s="66" t="n">
        <v>4570.56</v>
      </c>
      <c r="I97" s="66" t="n">
        <v>62.22</v>
      </c>
      <c r="J97" s="45" t="n">
        <f aca="false">H97/3600</f>
        <v>1.2696</v>
      </c>
      <c r="L97" s="65" t="n">
        <v>24580.0531</v>
      </c>
      <c r="M97" s="66" t="n">
        <v>36.7155</v>
      </c>
      <c r="N97" s="66" t="n">
        <v>39.4383</v>
      </c>
      <c r="O97" s="66" t="n">
        <v>40.3193</v>
      </c>
      <c r="P97" s="66" t="n">
        <v>4887.74</v>
      </c>
      <c r="Q97" s="66" t="n">
        <v>72.91</v>
      </c>
      <c r="R97" s="45" t="n">
        <f aca="false">P97/3600</f>
        <v>1.35770555555556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12990.4973</v>
      </c>
      <c r="E98" s="68" t="n">
        <v>34.3321</v>
      </c>
      <c r="F98" s="68" t="n">
        <v>38.6132</v>
      </c>
      <c r="G98" s="68" t="n">
        <v>39.5561</v>
      </c>
      <c r="H98" s="68" t="n">
        <v>4122.23</v>
      </c>
      <c r="I98" s="68" t="n">
        <v>58.43</v>
      </c>
      <c r="J98" s="52" t="n">
        <f aca="false">H98/3600</f>
        <v>1.14506388888889</v>
      </c>
      <c r="L98" s="67" t="n">
        <v>13120.0589</v>
      </c>
      <c r="M98" s="68" t="n">
        <v>34.4027</v>
      </c>
      <c r="N98" s="68" t="n">
        <v>38.6725</v>
      </c>
      <c r="O98" s="68" t="n">
        <v>39.6163</v>
      </c>
      <c r="P98" s="68" t="n">
        <v>4424.93</v>
      </c>
      <c r="Q98" s="68" t="n">
        <v>68.96</v>
      </c>
      <c r="R98" s="52" t="n">
        <f aca="false">P98/3600</f>
        <v>1.22914722222222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57616.969</v>
      </c>
      <c r="E99" s="66" t="n">
        <v>44.9626</v>
      </c>
      <c r="F99" s="66" t="n">
        <v>45.5528</v>
      </c>
      <c r="G99" s="66" t="n">
        <v>46.0523</v>
      </c>
      <c r="H99" s="66" t="n">
        <v>10827.86</v>
      </c>
      <c r="I99" s="66" t="n">
        <v>142.64</v>
      </c>
      <c r="J99" s="45" t="n">
        <f aca="false">H99/3600</f>
        <v>3.00773888888889</v>
      </c>
      <c r="L99" s="65" t="n">
        <v>57717.3514</v>
      </c>
      <c r="M99" s="66" t="n">
        <v>45.1136</v>
      </c>
      <c r="N99" s="66" t="n">
        <v>45.8426</v>
      </c>
      <c r="O99" s="66" t="n">
        <v>46.2671</v>
      </c>
      <c r="P99" s="66" t="n">
        <v>11337.99</v>
      </c>
      <c r="Q99" s="66" t="n">
        <v>169.84</v>
      </c>
      <c r="R99" s="45" t="n">
        <f aca="false">P99/3600</f>
        <v>3.14944166666667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34536.4157</v>
      </c>
      <c r="E100" s="66" t="n">
        <v>43.0161</v>
      </c>
      <c r="F100" s="66" t="n">
        <v>42.7441</v>
      </c>
      <c r="G100" s="66" t="n">
        <v>43.1603</v>
      </c>
      <c r="H100" s="66" t="n">
        <v>9648.68</v>
      </c>
      <c r="I100" s="66" t="n">
        <v>132.12</v>
      </c>
      <c r="J100" s="45" t="n">
        <f aca="false">H100/3600</f>
        <v>2.68018888888889</v>
      </c>
      <c r="L100" s="65" t="n">
        <v>34647.6672</v>
      </c>
      <c r="M100" s="66" t="n">
        <v>43.2263</v>
      </c>
      <c r="N100" s="66" t="n">
        <v>43.0404</v>
      </c>
      <c r="O100" s="66" t="n">
        <v>43.3387</v>
      </c>
      <c r="P100" s="66" t="n">
        <v>10152.98</v>
      </c>
      <c r="Q100" s="66" t="n">
        <v>154.42</v>
      </c>
      <c r="R100" s="45" t="n">
        <f aca="false">P100/3600</f>
        <v>2.82027222222222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21291.3235</v>
      </c>
      <c r="E101" s="66" t="n">
        <v>40.606</v>
      </c>
      <c r="F101" s="66" t="n">
        <v>40.5152</v>
      </c>
      <c r="G101" s="66" t="n">
        <v>40.8994</v>
      </c>
      <c r="H101" s="66" t="n">
        <v>9028.07</v>
      </c>
      <c r="I101" s="66" t="n">
        <v>126.19</v>
      </c>
      <c r="J101" s="45" t="n">
        <f aca="false">H101/3600</f>
        <v>2.50779722222222</v>
      </c>
      <c r="L101" s="65" t="n">
        <v>21406.7981</v>
      </c>
      <c r="M101" s="66" t="n">
        <v>40.8384</v>
      </c>
      <c r="N101" s="66" t="n">
        <v>40.7909</v>
      </c>
      <c r="O101" s="66" t="n">
        <v>41.0496</v>
      </c>
      <c r="P101" s="66" t="n">
        <v>9705.15</v>
      </c>
      <c r="Q101" s="66" t="n">
        <v>166.64</v>
      </c>
      <c r="R101" s="45" t="n">
        <f aca="false">P101/3600</f>
        <v>2.695875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13322.8781</v>
      </c>
      <c r="E102" s="68" t="n">
        <v>37.8287</v>
      </c>
      <c r="F102" s="68" t="n">
        <v>38.8008</v>
      </c>
      <c r="G102" s="68" t="n">
        <v>39.2247</v>
      </c>
      <c r="H102" s="68" t="n">
        <v>8500.08</v>
      </c>
      <c r="I102" s="68" t="n">
        <v>129.73</v>
      </c>
      <c r="J102" s="52" t="n">
        <f aca="false">H102/3600</f>
        <v>2.36113333333333</v>
      </c>
      <c r="L102" s="67" t="n">
        <v>13434.7258</v>
      </c>
      <c r="M102" s="68" t="n">
        <v>38.0228</v>
      </c>
      <c r="N102" s="68" t="n">
        <v>39.0318</v>
      </c>
      <c r="O102" s="68" t="n">
        <v>39.3537</v>
      </c>
      <c r="P102" s="68" t="n">
        <v>9081.86</v>
      </c>
      <c r="Q102" s="68" t="n">
        <v>147.55</v>
      </c>
      <c r="R102" s="52" t="n">
        <f aca="false">P102/3600</f>
        <v>2.52273888888889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81.3550731882605</v>
      </c>
      <c r="J110" s="75" t="n">
        <f aca="false">GEOMEAN(J3:J102)</f>
        <v>1.57028038001764</v>
      </c>
      <c r="Q110" s="75" t="n">
        <f aca="false">GEOMEAN(Q3:Q102)</f>
        <v>93.0332348377702</v>
      </c>
      <c r="R110" s="75" t="n">
        <f aca="false">GEOMEAN(R3:R102)</f>
        <v>1.65905628539307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4354558593397</v>
      </c>
      <c r="R111" s="76" t="n">
        <f aca="false">R110/J110</f>
        <v>1.05653506628824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2.40427777777778</v>
      </c>
      <c r="J112" s="75" t="n">
        <f aca="false">SUM(J3:J102)</f>
        <v>167.90265</v>
      </c>
      <c r="Q112" s="75" t="n">
        <f aca="false">SUM(Q3:Q102)/3600</f>
        <v>2.75625555555556</v>
      </c>
      <c r="R112" s="75" t="n">
        <f aca="false">SUM(R3:R102)</f>
        <v>177.15661388888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8849.2331</v>
      </c>
      <c r="E3" s="38" t="n">
        <v>39.9886</v>
      </c>
      <c r="F3" s="38" t="n">
        <v>46.3553</v>
      </c>
      <c r="G3" s="38" t="n">
        <v>46.777</v>
      </c>
      <c r="H3" s="38" t="n">
        <v>37358.3</v>
      </c>
      <c r="I3" s="38" t="n">
        <v>79.27</v>
      </c>
      <c r="J3" s="39" t="n">
        <f aca="false">H3/3600</f>
        <v>10.3773055555556</v>
      </c>
      <c r="L3" s="37" t="n">
        <v>8730.0667</v>
      </c>
      <c r="M3" s="38" t="n">
        <v>40.1825</v>
      </c>
      <c r="N3" s="38" t="n">
        <v>46.4833</v>
      </c>
      <c r="O3" s="38" t="n">
        <v>46.8636</v>
      </c>
      <c r="P3" s="38" t="n">
        <v>37485.63</v>
      </c>
      <c r="Q3" s="38" t="n">
        <v>90.75</v>
      </c>
      <c r="R3" s="40" t="n">
        <f aca="false">P3/3600</f>
        <v>10.412675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568.3184</v>
      </c>
      <c r="E4" s="44" t="n">
        <v>37.4015</v>
      </c>
      <c r="F4" s="44" t="n">
        <v>44.3722</v>
      </c>
      <c r="G4" s="44" t="n">
        <v>44.8202</v>
      </c>
      <c r="H4" s="44" t="n">
        <v>29930.75</v>
      </c>
      <c r="I4" s="44" t="n">
        <v>62.71</v>
      </c>
      <c r="J4" s="45" t="n">
        <f aca="false">H4/3600</f>
        <v>8.31409722222222</v>
      </c>
      <c r="L4" s="43" t="n">
        <v>2562.4512</v>
      </c>
      <c r="M4" s="44" t="n">
        <v>37.5612</v>
      </c>
      <c r="N4" s="44" t="n">
        <v>44.4608</v>
      </c>
      <c r="O4" s="44" t="n">
        <v>44.8697</v>
      </c>
      <c r="P4" s="44" t="n">
        <v>30512.75</v>
      </c>
      <c r="Q4" s="44" t="n">
        <v>72.69</v>
      </c>
      <c r="R4" s="46" t="n">
        <f aca="false">P4/3600</f>
        <v>8.47576388888889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1060.4752</v>
      </c>
      <c r="E5" s="44" t="n">
        <v>34.9519</v>
      </c>
      <c r="F5" s="44" t="n">
        <v>42.6566</v>
      </c>
      <c r="G5" s="44" t="n">
        <v>43.0808</v>
      </c>
      <c r="H5" s="44" t="n">
        <v>27498.47</v>
      </c>
      <c r="I5" s="44" t="n">
        <v>57.28</v>
      </c>
      <c r="J5" s="45" t="n">
        <f aca="false">H5/3600</f>
        <v>7.63846388888889</v>
      </c>
      <c r="L5" s="43" t="n">
        <v>1065.9883</v>
      </c>
      <c r="M5" s="44" t="n">
        <v>35.0801</v>
      </c>
      <c r="N5" s="44" t="n">
        <v>42.7399</v>
      </c>
      <c r="O5" s="44" t="n">
        <v>43.1349</v>
      </c>
      <c r="P5" s="44" t="n">
        <v>27937.4</v>
      </c>
      <c r="Q5" s="44" t="n">
        <v>64</v>
      </c>
      <c r="R5" s="46" t="n">
        <f aca="false">P5/3600</f>
        <v>7.76038888888889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487.0672</v>
      </c>
      <c r="E6" s="51" t="n">
        <v>32.1029</v>
      </c>
      <c r="F6" s="51" t="n">
        <v>41.582</v>
      </c>
      <c r="G6" s="51" t="n">
        <v>41.938</v>
      </c>
      <c r="H6" s="51" t="n">
        <v>26129.78</v>
      </c>
      <c r="I6" s="51" t="n">
        <v>54.18</v>
      </c>
      <c r="J6" s="52" t="n">
        <f aca="false">H6/3600</f>
        <v>7.25827222222222</v>
      </c>
      <c r="L6" s="50" t="n">
        <v>494.2747</v>
      </c>
      <c r="M6" s="51" t="n">
        <v>32.2012</v>
      </c>
      <c r="N6" s="51" t="n">
        <v>41.6426</v>
      </c>
      <c r="O6" s="51" t="n">
        <v>41.9818</v>
      </c>
      <c r="P6" s="51" t="n">
        <v>26441.08</v>
      </c>
      <c r="Q6" s="51" t="n">
        <v>66.41</v>
      </c>
      <c r="R6" s="53" t="n">
        <f aca="false">P6/3600</f>
        <v>7.34474444444445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9920.496</v>
      </c>
      <c r="E7" s="38" t="n">
        <v>39.7415</v>
      </c>
      <c r="F7" s="38" t="n">
        <v>43.735</v>
      </c>
      <c r="G7" s="38" t="n">
        <v>45.5666</v>
      </c>
      <c r="H7" s="38" t="n">
        <v>25837.97</v>
      </c>
      <c r="I7" s="38" t="n">
        <v>57.56</v>
      </c>
      <c r="J7" s="39" t="n">
        <f aca="false">H7/3600</f>
        <v>7.17721388888889</v>
      </c>
      <c r="L7" s="37" t="n">
        <v>9878.3</v>
      </c>
      <c r="M7" s="38" t="n">
        <v>39.8339</v>
      </c>
      <c r="N7" s="38" t="n">
        <v>43.9763</v>
      </c>
      <c r="O7" s="38" t="n">
        <v>45.7498</v>
      </c>
      <c r="P7" s="38" t="n">
        <v>26301.22</v>
      </c>
      <c r="Q7" s="38" t="n">
        <v>65.59</v>
      </c>
      <c r="R7" s="40" t="n">
        <f aca="false">P7/3600</f>
        <v>7.30589444444445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3485.4576</v>
      </c>
      <c r="E8" s="44" t="n">
        <v>37.1051</v>
      </c>
      <c r="F8" s="44" t="n">
        <v>41.428</v>
      </c>
      <c r="G8" s="44" t="n">
        <v>43.5421</v>
      </c>
      <c r="H8" s="44" t="n">
        <v>20819.23</v>
      </c>
      <c r="I8" s="44" t="n">
        <v>48.16</v>
      </c>
      <c r="J8" s="45" t="n">
        <f aca="false">H8/3600</f>
        <v>5.78311944444444</v>
      </c>
      <c r="L8" s="43" t="n">
        <v>3492.1328</v>
      </c>
      <c r="M8" s="44" t="n">
        <v>37.1965</v>
      </c>
      <c r="N8" s="44" t="n">
        <v>41.6916</v>
      </c>
      <c r="O8" s="44" t="n">
        <v>43.6691</v>
      </c>
      <c r="P8" s="44" t="n">
        <v>20958.7</v>
      </c>
      <c r="Q8" s="44" t="n">
        <v>53.07</v>
      </c>
      <c r="R8" s="46" t="n">
        <f aca="false">P8/3600</f>
        <v>5.82186111111111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428.8072</v>
      </c>
      <c r="E9" s="44" t="n">
        <v>34.6616</v>
      </c>
      <c r="F9" s="44" t="n">
        <v>39.6421</v>
      </c>
      <c r="G9" s="44" t="n">
        <v>41.9574</v>
      </c>
      <c r="H9" s="44" t="n">
        <v>18628.34</v>
      </c>
      <c r="I9" s="44" t="n">
        <v>41.58</v>
      </c>
      <c r="J9" s="45" t="n">
        <f aca="false">H9/3600</f>
        <v>5.17453888888889</v>
      </c>
      <c r="L9" s="43" t="n">
        <v>1438.0712</v>
      </c>
      <c r="M9" s="44" t="n">
        <v>34.7578</v>
      </c>
      <c r="N9" s="44" t="n">
        <v>39.8471</v>
      </c>
      <c r="O9" s="44" t="n">
        <v>42.0127</v>
      </c>
      <c r="P9" s="44" t="n">
        <v>19082.25</v>
      </c>
      <c r="Q9" s="44" t="n">
        <v>47.15</v>
      </c>
      <c r="R9" s="46" t="n">
        <f aca="false">P9/3600</f>
        <v>5.300625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616.5312</v>
      </c>
      <c r="E10" s="51" t="n">
        <v>32.2048</v>
      </c>
      <c r="F10" s="51" t="n">
        <v>38.387</v>
      </c>
      <c r="G10" s="51" t="n">
        <v>40.8218</v>
      </c>
      <c r="H10" s="51" t="n">
        <v>17190.03</v>
      </c>
      <c r="I10" s="51" t="n">
        <v>38.22</v>
      </c>
      <c r="J10" s="52" t="n">
        <f aca="false">H10/3600</f>
        <v>4.77500833333333</v>
      </c>
      <c r="L10" s="50" t="n">
        <v>624.5128</v>
      </c>
      <c r="M10" s="51" t="n">
        <v>32.3016</v>
      </c>
      <c r="N10" s="51" t="n">
        <v>38.5725</v>
      </c>
      <c r="O10" s="51" t="n">
        <v>40.84</v>
      </c>
      <c r="P10" s="51" t="n">
        <v>17437.91</v>
      </c>
      <c r="Q10" s="51" t="n">
        <v>44.66</v>
      </c>
      <c r="R10" s="53" t="n">
        <f aca="false">P10/3600</f>
        <v>4.84386388888889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7635.4232</v>
      </c>
      <c r="E11" s="38" t="n">
        <v>40.9803</v>
      </c>
      <c r="F11" s="38" t="n">
        <v>44.8863</v>
      </c>
      <c r="G11" s="38" t="n">
        <v>46.6793</v>
      </c>
      <c r="H11" s="38" t="n">
        <v>30202.57</v>
      </c>
      <c r="I11" s="38" t="n">
        <v>63.2</v>
      </c>
      <c r="J11" s="39" t="n">
        <f aca="false">H11/3600</f>
        <v>8.38960277777778</v>
      </c>
      <c r="L11" s="37" t="n">
        <v>7625.884</v>
      </c>
      <c r="M11" s="38" t="n">
        <v>41.0925</v>
      </c>
      <c r="N11" s="38" t="n">
        <v>44.9437</v>
      </c>
      <c r="O11" s="38" t="n">
        <v>46.8154</v>
      </c>
      <c r="P11" s="38" t="n">
        <v>30444.42</v>
      </c>
      <c r="Q11" s="38" t="n">
        <v>72.44</v>
      </c>
      <c r="R11" s="40" t="n">
        <f aca="false">P11/3600</f>
        <v>8.45678333333333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2656.9408</v>
      </c>
      <c r="E12" s="44" t="n">
        <v>38.9885</v>
      </c>
      <c r="F12" s="44" t="n">
        <v>43.8672</v>
      </c>
      <c r="G12" s="44" t="n">
        <v>44.6544</v>
      </c>
      <c r="H12" s="44" t="n">
        <v>25038.9</v>
      </c>
      <c r="I12" s="44" t="n">
        <v>53.14</v>
      </c>
      <c r="J12" s="45" t="n">
        <f aca="false">H12/3600</f>
        <v>6.95525</v>
      </c>
      <c r="L12" s="43" t="n">
        <v>2674.1872</v>
      </c>
      <c r="M12" s="44" t="n">
        <v>39.0688</v>
      </c>
      <c r="N12" s="44" t="n">
        <v>43.9146</v>
      </c>
      <c r="O12" s="44" t="n">
        <v>44.7728</v>
      </c>
      <c r="P12" s="44" t="n">
        <v>25250.4</v>
      </c>
      <c r="Q12" s="44" t="n">
        <v>58.96</v>
      </c>
      <c r="R12" s="46" t="n">
        <f aca="false">P12/3600</f>
        <v>7.014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198.4904</v>
      </c>
      <c r="E13" s="44" t="n">
        <v>36.9707</v>
      </c>
      <c r="F13" s="44" t="n">
        <v>42.8602</v>
      </c>
      <c r="G13" s="44" t="n">
        <v>42.7985</v>
      </c>
      <c r="H13" s="44" t="n">
        <v>21505.79</v>
      </c>
      <c r="I13" s="44" t="n">
        <v>50</v>
      </c>
      <c r="J13" s="45" t="n">
        <f aca="false">H13/3600</f>
        <v>5.97383055555556</v>
      </c>
      <c r="L13" s="43" t="n">
        <v>1213.3584</v>
      </c>
      <c r="M13" s="44" t="n">
        <v>37.0361</v>
      </c>
      <c r="N13" s="44" t="n">
        <v>42.9087</v>
      </c>
      <c r="O13" s="44" t="n">
        <v>42.9088</v>
      </c>
      <c r="P13" s="44" t="n">
        <v>21945.81</v>
      </c>
      <c r="Q13" s="44" t="n">
        <v>54.11</v>
      </c>
      <c r="R13" s="46" t="n">
        <f aca="false">P13/3600</f>
        <v>6.09605833333333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596.1864</v>
      </c>
      <c r="E14" s="51" t="n">
        <v>34.8754</v>
      </c>
      <c r="F14" s="51" t="n">
        <v>42.018</v>
      </c>
      <c r="G14" s="51" t="n">
        <v>41.3265</v>
      </c>
      <c r="H14" s="51" t="n">
        <v>19338.99</v>
      </c>
      <c r="I14" s="51" t="n">
        <v>42.73</v>
      </c>
      <c r="J14" s="52" t="n">
        <f aca="false">H14/3600</f>
        <v>5.37194166666667</v>
      </c>
      <c r="L14" s="50" t="n">
        <v>607.4768</v>
      </c>
      <c r="M14" s="51" t="n">
        <v>34.924</v>
      </c>
      <c r="N14" s="51" t="n">
        <v>42.0639</v>
      </c>
      <c r="O14" s="51" t="n">
        <v>41.4495</v>
      </c>
      <c r="P14" s="51" t="n">
        <v>19787.02</v>
      </c>
      <c r="Q14" s="51" t="n">
        <v>45.56</v>
      </c>
      <c r="R14" s="53" t="n">
        <f aca="false">P14/3600</f>
        <v>5.49639444444444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2944.3472</v>
      </c>
      <c r="E15" s="38" t="n">
        <v>43.5346</v>
      </c>
      <c r="F15" s="38" t="n">
        <v>50.3042</v>
      </c>
      <c r="G15" s="38" t="n">
        <v>50.9025</v>
      </c>
      <c r="H15" s="38" t="n">
        <v>22717.63</v>
      </c>
      <c r="I15" s="38" t="n">
        <v>67.54</v>
      </c>
      <c r="J15" s="39" t="n">
        <f aca="false">H15/3600</f>
        <v>6.31045277777778</v>
      </c>
      <c r="L15" s="37" t="n">
        <v>2945.0952</v>
      </c>
      <c r="M15" s="38" t="n">
        <v>43.6318</v>
      </c>
      <c r="N15" s="38" t="n">
        <v>50.389</v>
      </c>
      <c r="O15" s="38" t="n">
        <v>50.9732</v>
      </c>
      <c r="P15" s="38" t="n">
        <v>22542.64</v>
      </c>
      <c r="Q15" s="38" t="n">
        <v>77.13</v>
      </c>
      <c r="R15" s="40" t="n">
        <f aca="false">P15/3600</f>
        <v>6.26184444444444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001.9976</v>
      </c>
      <c r="E16" s="44" t="n">
        <v>41.6124</v>
      </c>
      <c r="F16" s="44" t="n">
        <v>48.2888</v>
      </c>
      <c r="G16" s="44" t="n">
        <v>49.3123</v>
      </c>
      <c r="H16" s="44" t="n">
        <v>18756.86</v>
      </c>
      <c r="I16" s="44" t="n">
        <v>44.88</v>
      </c>
      <c r="J16" s="45" t="n">
        <f aca="false">H16/3600</f>
        <v>5.21023888888889</v>
      </c>
      <c r="L16" s="43" t="n">
        <v>1014.7352</v>
      </c>
      <c r="M16" s="44" t="n">
        <v>41.679</v>
      </c>
      <c r="N16" s="44" t="n">
        <v>48.3632</v>
      </c>
      <c r="O16" s="44" t="n">
        <v>49.383</v>
      </c>
      <c r="P16" s="44" t="n">
        <v>18975.94</v>
      </c>
      <c r="Q16" s="44" t="n">
        <v>48.33</v>
      </c>
      <c r="R16" s="46" t="n">
        <f aca="false">P16/3600</f>
        <v>5.27109444444444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16.016</v>
      </c>
      <c r="E17" s="44" t="n">
        <v>39.5842</v>
      </c>
      <c r="F17" s="44" t="n">
        <v>46.4993</v>
      </c>
      <c r="G17" s="44" t="n">
        <v>47.8589</v>
      </c>
      <c r="H17" s="44" t="n">
        <v>17395.58</v>
      </c>
      <c r="I17" s="44" t="n">
        <v>40.31</v>
      </c>
      <c r="J17" s="45" t="n">
        <f aca="false">H17/3600</f>
        <v>4.83210555555556</v>
      </c>
      <c r="L17" s="43" t="n">
        <v>423.3064</v>
      </c>
      <c r="M17" s="44" t="n">
        <v>39.6424</v>
      </c>
      <c r="N17" s="44" t="n">
        <v>46.5708</v>
      </c>
      <c r="O17" s="44" t="n">
        <v>47.9056</v>
      </c>
      <c r="P17" s="44" t="n">
        <v>17810.19</v>
      </c>
      <c r="Q17" s="44" t="n">
        <v>42.48</v>
      </c>
      <c r="R17" s="46" t="n">
        <f aca="false">P17/3600</f>
        <v>4.947275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00.9232</v>
      </c>
      <c r="E18" s="51" t="n">
        <v>37.5084</v>
      </c>
      <c r="F18" s="51" t="n">
        <v>45.1241</v>
      </c>
      <c r="G18" s="51" t="n">
        <v>46.652</v>
      </c>
      <c r="H18" s="51" t="n">
        <v>16818.44</v>
      </c>
      <c r="I18" s="51" t="n">
        <v>44.63</v>
      </c>
      <c r="J18" s="52" t="n">
        <f aca="false">H18/3600</f>
        <v>4.67178888888889</v>
      </c>
      <c r="L18" s="50" t="n">
        <v>205.196</v>
      </c>
      <c r="M18" s="51" t="n">
        <v>37.565</v>
      </c>
      <c r="N18" s="51" t="n">
        <v>45.1795</v>
      </c>
      <c r="O18" s="51" t="n">
        <v>46.7055</v>
      </c>
      <c r="P18" s="51" t="n">
        <v>17052.01</v>
      </c>
      <c r="Q18" s="51" t="n">
        <v>48.07</v>
      </c>
      <c r="R18" s="53" t="n">
        <f aca="false">P18/3600</f>
        <v>4.73666944444444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16634.796</v>
      </c>
      <c r="E19" s="64" t="n">
        <v>39.1491</v>
      </c>
      <c r="F19" s="64" t="n">
        <v>45.8109</v>
      </c>
      <c r="G19" s="64" t="n">
        <v>47.7157</v>
      </c>
      <c r="H19" s="64" t="n">
        <v>29370.48</v>
      </c>
      <c r="I19" s="64" t="n">
        <v>66.7</v>
      </c>
      <c r="J19" s="39" t="n">
        <f aca="false">H19/3600</f>
        <v>8.15846666666667</v>
      </c>
      <c r="L19" s="63" t="n">
        <v>16425.5304</v>
      </c>
      <c r="M19" s="64" t="n">
        <v>39.3823</v>
      </c>
      <c r="N19" s="64" t="n">
        <v>45.8826</v>
      </c>
      <c r="O19" s="64" t="n">
        <v>47.7912</v>
      </c>
      <c r="P19" s="64" t="n">
        <v>29580.89</v>
      </c>
      <c r="Q19" s="64" t="n">
        <v>77.09</v>
      </c>
      <c r="R19" s="39" t="n">
        <f aca="false">P19/3600</f>
        <v>8.21691388888889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6263.5896</v>
      </c>
      <c r="E20" s="66" t="n">
        <v>36.0931</v>
      </c>
      <c r="F20" s="66" t="n">
        <v>43.7033</v>
      </c>
      <c r="G20" s="66" t="n">
        <v>45.7058</v>
      </c>
      <c r="H20" s="66" t="n">
        <v>23592.02</v>
      </c>
      <c r="I20" s="66" t="n">
        <v>53.81</v>
      </c>
      <c r="J20" s="45" t="n">
        <f aca="false">H20/3600</f>
        <v>6.55333888888889</v>
      </c>
      <c r="L20" s="65" t="n">
        <v>6225.8904</v>
      </c>
      <c r="M20" s="66" t="n">
        <v>36.2988</v>
      </c>
      <c r="N20" s="66" t="n">
        <v>43.7288</v>
      </c>
      <c r="O20" s="66" t="n">
        <v>45.7404</v>
      </c>
      <c r="P20" s="66" t="n">
        <v>23974.95</v>
      </c>
      <c r="Q20" s="66" t="n">
        <v>60.8</v>
      </c>
      <c r="R20" s="45" t="n">
        <f aca="false">P20/3600</f>
        <v>6.65970833333333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2590.332</v>
      </c>
      <c r="E21" s="66" t="n">
        <v>33.3974</v>
      </c>
      <c r="F21" s="66" t="n">
        <v>41.9612</v>
      </c>
      <c r="G21" s="66" t="n">
        <v>43.989</v>
      </c>
      <c r="H21" s="66" t="n">
        <v>19360.69</v>
      </c>
      <c r="I21" s="66" t="n">
        <v>43.66</v>
      </c>
      <c r="J21" s="45" t="n">
        <f aca="false">H21/3600</f>
        <v>5.37796944444444</v>
      </c>
      <c r="L21" s="65" t="n">
        <v>2593.1976</v>
      </c>
      <c r="M21" s="66" t="n">
        <v>33.5595</v>
      </c>
      <c r="N21" s="66" t="n">
        <v>41.9867</v>
      </c>
      <c r="O21" s="66" t="n">
        <v>43.9969</v>
      </c>
      <c r="P21" s="66" t="n">
        <v>19688.41</v>
      </c>
      <c r="Q21" s="66" t="n">
        <v>49.41</v>
      </c>
      <c r="R21" s="45" t="n">
        <f aca="false">P21/3600</f>
        <v>5.46900277777778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190.5064</v>
      </c>
      <c r="E22" s="68" t="n">
        <v>30.9629</v>
      </c>
      <c r="F22" s="68" t="n">
        <v>40.6464</v>
      </c>
      <c r="G22" s="68" t="n">
        <v>42.754</v>
      </c>
      <c r="H22" s="68" t="n">
        <v>17911.81</v>
      </c>
      <c r="I22" s="68" t="n">
        <v>39.47</v>
      </c>
      <c r="J22" s="52" t="n">
        <f aca="false">H22/3600</f>
        <v>4.97550277777778</v>
      </c>
      <c r="L22" s="67" t="n">
        <v>1196.5656</v>
      </c>
      <c r="M22" s="68" t="n">
        <v>31.0813</v>
      </c>
      <c r="N22" s="68" t="n">
        <v>40.6878</v>
      </c>
      <c r="O22" s="68" t="n">
        <v>42.7726</v>
      </c>
      <c r="P22" s="68" t="n">
        <v>18112.07</v>
      </c>
      <c r="Q22" s="68" t="n">
        <v>44.46</v>
      </c>
      <c r="R22" s="52" t="n">
        <f aca="false">P22/3600</f>
        <v>5.03113055555556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509.9674</v>
      </c>
      <c r="E23" s="64" t="n">
        <v>44.0925</v>
      </c>
      <c r="F23" s="64" t="n">
        <v>50.0631</v>
      </c>
      <c r="G23" s="64" t="n">
        <v>51.8627</v>
      </c>
      <c r="H23" s="64" t="n">
        <v>17498.27</v>
      </c>
      <c r="I23" s="64" t="n">
        <v>37.96</v>
      </c>
      <c r="J23" s="39" t="n">
        <f aca="false">H23/3600</f>
        <v>4.86063055555556</v>
      </c>
      <c r="L23" s="63" t="n">
        <v>1518.3962</v>
      </c>
      <c r="M23" s="64" t="n">
        <v>44.1283</v>
      </c>
      <c r="N23" s="64" t="n">
        <v>50.2445</v>
      </c>
      <c r="O23" s="64" t="n">
        <v>51.9208</v>
      </c>
      <c r="P23" s="64" t="n">
        <v>17796.34</v>
      </c>
      <c r="Q23" s="64" t="n">
        <v>41.43</v>
      </c>
      <c r="R23" s="39" t="n">
        <f aca="false">P23/3600</f>
        <v>4.94342777777778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91.7519</v>
      </c>
      <c r="E24" s="66" t="n">
        <v>42.6405</v>
      </c>
      <c r="F24" s="66" t="n">
        <v>48.0069</v>
      </c>
      <c r="G24" s="66" t="n">
        <v>49.9025</v>
      </c>
      <c r="H24" s="66" t="n">
        <v>15528.7</v>
      </c>
      <c r="I24" s="66" t="n">
        <v>33.87</v>
      </c>
      <c r="J24" s="45" t="n">
        <f aca="false">H24/3600</f>
        <v>4.31352777777778</v>
      </c>
      <c r="L24" s="65" t="n">
        <v>592.0407</v>
      </c>
      <c r="M24" s="66" t="n">
        <v>42.6939</v>
      </c>
      <c r="N24" s="66" t="n">
        <v>48.1411</v>
      </c>
      <c r="O24" s="66" t="n">
        <v>49.9388</v>
      </c>
      <c r="P24" s="66" t="n">
        <v>15756.27</v>
      </c>
      <c r="Q24" s="66" t="n">
        <v>39.63</v>
      </c>
      <c r="R24" s="45" t="n">
        <f aca="false">P24/3600</f>
        <v>4.37674166666667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301.3868</v>
      </c>
      <c r="E25" s="66" t="n">
        <v>40.6649</v>
      </c>
      <c r="F25" s="66" t="n">
        <v>46.1372</v>
      </c>
      <c r="G25" s="66" t="n">
        <v>48.2124</v>
      </c>
      <c r="H25" s="66" t="n">
        <v>14762.37</v>
      </c>
      <c r="I25" s="66" t="n">
        <v>30.56</v>
      </c>
      <c r="J25" s="45" t="n">
        <f aca="false">H25/3600</f>
        <v>4.10065833333333</v>
      </c>
      <c r="L25" s="65" t="n">
        <v>305.9232</v>
      </c>
      <c r="M25" s="66" t="n">
        <v>40.7391</v>
      </c>
      <c r="N25" s="66" t="n">
        <v>46.2737</v>
      </c>
      <c r="O25" s="66" t="n">
        <v>48.2562</v>
      </c>
      <c r="P25" s="66" t="n">
        <v>15035.12</v>
      </c>
      <c r="Q25" s="66" t="n">
        <v>33.32</v>
      </c>
      <c r="R25" s="45" t="n">
        <f aca="false">P25/3600</f>
        <v>4.17642222222222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65.8068</v>
      </c>
      <c r="E26" s="68" t="n">
        <v>38.3012</v>
      </c>
      <c r="F26" s="68" t="n">
        <v>44.7753</v>
      </c>
      <c r="G26" s="68" t="n">
        <v>46.9712</v>
      </c>
      <c r="H26" s="68" t="n">
        <v>14230.17</v>
      </c>
      <c r="I26" s="68" t="n">
        <v>29.65</v>
      </c>
      <c r="J26" s="52" t="n">
        <f aca="false">H26/3600</f>
        <v>3.952825</v>
      </c>
      <c r="L26" s="67" t="n">
        <v>169.2017</v>
      </c>
      <c r="M26" s="68" t="n">
        <v>38.3793</v>
      </c>
      <c r="N26" s="68" t="n">
        <v>44.8529</v>
      </c>
      <c r="O26" s="68" t="n">
        <v>46.9913</v>
      </c>
      <c r="P26" s="68" t="n">
        <v>14610.24</v>
      </c>
      <c r="Q26" s="68" t="n">
        <v>31.89</v>
      </c>
      <c r="R26" s="52" t="n">
        <f aca="false">P26/3600</f>
        <v>4.0584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3041.0052</v>
      </c>
      <c r="E27" s="64" t="n">
        <v>39.7323</v>
      </c>
      <c r="F27" s="64" t="n">
        <v>43.3982</v>
      </c>
      <c r="G27" s="64" t="n">
        <v>45.2487</v>
      </c>
      <c r="H27" s="64" t="n">
        <v>21015.84</v>
      </c>
      <c r="I27" s="64" t="n">
        <v>47.58</v>
      </c>
      <c r="J27" s="39" t="n">
        <f aca="false">H27/3600</f>
        <v>5.83773333333333</v>
      </c>
      <c r="L27" s="63" t="n">
        <v>12980.5816</v>
      </c>
      <c r="M27" s="64" t="n">
        <v>39.8876</v>
      </c>
      <c r="N27" s="64" t="n">
        <v>43.5578</v>
      </c>
      <c r="O27" s="64" t="n">
        <v>45.3817</v>
      </c>
      <c r="P27" s="64" t="n">
        <v>21235.5</v>
      </c>
      <c r="Q27" s="64" t="n">
        <v>54.22</v>
      </c>
      <c r="R27" s="39" t="n">
        <f aca="false">P27/3600</f>
        <v>5.89875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4690.7478</v>
      </c>
      <c r="E28" s="66" t="n">
        <v>36.9895</v>
      </c>
      <c r="F28" s="66" t="n">
        <v>41.1912</v>
      </c>
      <c r="G28" s="66" t="n">
        <v>42.9622</v>
      </c>
      <c r="H28" s="66" t="n">
        <v>16807.64</v>
      </c>
      <c r="I28" s="66" t="n">
        <v>37.72</v>
      </c>
      <c r="J28" s="45" t="n">
        <f aca="false">H28/3600</f>
        <v>4.66878888888889</v>
      </c>
      <c r="L28" s="65" t="n">
        <v>4686.3203</v>
      </c>
      <c r="M28" s="66" t="n">
        <v>37.1366</v>
      </c>
      <c r="N28" s="66" t="n">
        <v>41.3152</v>
      </c>
      <c r="O28" s="66" t="n">
        <v>43.0593</v>
      </c>
      <c r="P28" s="66" t="n">
        <v>16950.51</v>
      </c>
      <c r="Q28" s="66" t="n">
        <v>42.9</v>
      </c>
      <c r="R28" s="45" t="n">
        <f aca="false">P28/3600</f>
        <v>4.708475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086.6779</v>
      </c>
      <c r="E29" s="66" t="n">
        <v>34.4113</v>
      </c>
      <c r="F29" s="66" t="n">
        <v>39.2264</v>
      </c>
      <c r="G29" s="66" t="n">
        <v>41.0256</v>
      </c>
      <c r="H29" s="66" t="n">
        <v>14628.21</v>
      </c>
      <c r="I29" s="66" t="n">
        <v>32.05</v>
      </c>
      <c r="J29" s="45" t="n">
        <f aca="false">H29/3600</f>
        <v>4.06339166666667</v>
      </c>
      <c r="L29" s="65" t="n">
        <v>2098.2637</v>
      </c>
      <c r="M29" s="66" t="n">
        <v>34.5525</v>
      </c>
      <c r="N29" s="66" t="n">
        <v>39.3259</v>
      </c>
      <c r="O29" s="66" t="n">
        <v>41.1036</v>
      </c>
      <c r="P29" s="66" t="n">
        <v>14765.02</v>
      </c>
      <c r="Q29" s="66" t="n">
        <v>35.94</v>
      </c>
      <c r="R29" s="45" t="n">
        <f aca="false">P29/3600</f>
        <v>4.10139444444445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027.9857</v>
      </c>
      <c r="E30" s="68" t="n">
        <v>31.7632</v>
      </c>
      <c r="F30" s="68" t="n">
        <v>37.7389</v>
      </c>
      <c r="G30" s="68" t="n">
        <v>39.5408</v>
      </c>
      <c r="H30" s="68" t="n">
        <v>13547.29</v>
      </c>
      <c r="I30" s="68" t="n">
        <v>34.19</v>
      </c>
      <c r="J30" s="52" t="n">
        <f aca="false">H30/3600</f>
        <v>3.76313611111111</v>
      </c>
      <c r="L30" s="67" t="n">
        <v>1037.7642</v>
      </c>
      <c r="M30" s="68" t="n">
        <v>31.8806</v>
      </c>
      <c r="N30" s="68" t="n">
        <v>37.812</v>
      </c>
      <c r="O30" s="68" t="n">
        <v>39.6044</v>
      </c>
      <c r="P30" s="68" t="n">
        <v>13814.86</v>
      </c>
      <c r="Q30" s="68" t="n">
        <v>39.25</v>
      </c>
      <c r="R30" s="52" t="n">
        <f aca="false">P30/3600</f>
        <v>3.83746111111111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7664.4704</v>
      </c>
      <c r="E31" s="64" t="n">
        <v>40.5243</v>
      </c>
      <c r="F31" s="64" t="n">
        <v>49.7492</v>
      </c>
      <c r="G31" s="64" t="n">
        <v>51.4634</v>
      </c>
      <c r="H31" s="64" t="n">
        <v>23309.42</v>
      </c>
      <c r="I31" s="64" t="n">
        <v>52.42</v>
      </c>
      <c r="J31" s="39" t="n">
        <f aca="false">H31/3600</f>
        <v>6.47483888888889</v>
      </c>
      <c r="L31" s="63" t="n">
        <v>7626.0952</v>
      </c>
      <c r="M31" s="64" t="n">
        <v>40.6632</v>
      </c>
      <c r="N31" s="64" t="n">
        <v>49.7786</v>
      </c>
      <c r="O31" s="64" t="n">
        <v>51.498</v>
      </c>
      <c r="P31" s="64" t="n">
        <v>23618.07</v>
      </c>
      <c r="Q31" s="64" t="n">
        <v>60.78</v>
      </c>
      <c r="R31" s="39" t="n">
        <f aca="false">P31/3600</f>
        <v>6.560575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2634.6776</v>
      </c>
      <c r="E32" s="66" t="n">
        <v>37.9112</v>
      </c>
      <c r="F32" s="66" t="n">
        <v>47.9608</v>
      </c>
      <c r="G32" s="66" t="n">
        <v>49.9116</v>
      </c>
      <c r="H32" s="66" t="n">
        <v>19486.93</v>
      </c>
      <c r="I32" s="66" t="n">
        <v>44.43</v>
      </c>
      <c r="J32" s="45" t="n">
        <f aca="false">H32/3600</f>
        <v>5.41303611111111</v>
      </c>
      <c r="L32" s="65" t="n">
        <v>2634.6648</v>
      </c>
      <c r="M32" s="66" t="n">
        <v>37.9925</v>
      </c>
      <c r="N32" s="66" t="n">
        <v>47.9612</v>
      </c>
      <c r="O32" s="66" t="n">
        <v>49.9067</v>
      </c>
      <c r="P32" s="66" t="n">
        <v>19770.51</v>
      </c>
      <c r="Q32" s="66" t="n">
        <v>49.88</v>
      </c>
      <c r="R32" s="45" t="n">
        <f aca="false">P32/3600</f>
        <v>5.49180833333333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984.1608</v>
      </c>
      <c r="E33" s="66" t="n">
        <v>35.6398</v>
      </c>
      <c r="F33" s="66" t="n">
        <v>46.4127</v>
      </c>
      <c r="G33" s="66" t="n">
        <v>48.3814</v>
      </c>
      <c r="H33" s="66" t="n">
        <v>17641.65</v>
      </c>
      <c r="I33" s="66" t="n">
        <v>42.26</v>
      </c>
      <c r="J33" s="45" t="n">
        <f aca="false">H33/3600</f>
        <v>4.90045833333333</v>
      </c>
      <c r="L33" s="65" t="n">
        <v>987.704</v>
      </c>
      <c r="M33" s="66" t="n">
        <v>35.6998</v>
      </c>
      <c r="N33" s="66" t="n">
        <v>46.4158</v>
      </c>
      <c r="O33" s="66" t="n">
        <v>48.4008</v>
      </c>
      <c r="P33" s="66" t="n">
        <v>17899.97</v>
      </c>
      <c r="Q33" s="66" t="n">
        <v>43.87</v>
      </c>
      <c r="R33" s="45" t="n">
        <f aca="false">P33/3600</f>
        <v>4.97221388888889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47.2104</v>
      </c>
      <c r="E34" s="68" t="n">
        <v>33.4976</v>
      </c>
      <c r="F34" s="68" t="n">
        <v>45.2975</v>
      </c>
      <c r="G34" s="68" t="n">
        <v>47.2391</v>
      </c>
      <c r="H34" s="68" t="n">
        <v>16354.2</v>
      </c>
      <c r="I34" s="68" t="n">
        <v>38.01</v>
      </c>
      <c r="J34" s="52" t="n">
        <f aca="false">H34/3600</f>
        <v>4.54283333333333</v>
      </c>
      <c r="L34" s="67" t="n">
        <v>351.0672</v>
      </c>
      <c r="M34" s="68" t="n">
        <v>33.551</v>
      </c>
      <c r="N34" s="68" t="n">
        <v>45.3068</v>
      </c>
      <c r="O34" s="68" t="n">
        <v>47.2683</v>
      </c>
      <c r="P34" s="68" t="n">
        <v>16615.09</v>
      </c>
      <c r="Q34" s="68" t="n">
        <v>40.37</v>
      </c>
      <c r="R34" s="52" t="n">
        <f aca="false">P34/3600</f>
        <v>4.61530277777778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10063.6678</v>
      </c>
      <c r="E35" s="64" t="n">
        <v>38.0058</v>
      </c>
      <c r="F35" s="64" t="n">
        <v>43.1864</v>
      </c>
      <c r="G35" s="64" t="n">
        <v>43.2881</v>
      </c>
      <c r="H35" s="64" t="n">
        <v>22133.62</v>
      </c>
      <c r="I35" s="64" t="n">
        <v>49.57</v>
      </c>
      <c r="J35" s="39" t="n">
        <f aca="false">H35/3600</f>
        <v>6.14822777777778</v>
      </c>
      <c r="L35" s="63" t="n">
        <v>9971.2276</v>
      </c>
      <c r="M35" s="64" t="n">
        <v>38.0709</v>
      </c>
      <c r="N35" s="64" t="n">
        <v>43.2777</v>
      </c>
      <c r="O35" s="64" t="n">
        <v>43.5036</v>
      </c>
      <c r="P35" s="64" t="n">
        <v>22550.45</v>
      </c>
      <c r="Q35" s="64" t="n">
        <v>59.02</v>
      </c>
      <c r="R35" s="39" t="n">
        <f aca="false">P35/3600</f>
        <v>6.26401388888889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165.3315</v>
      </c>
      <c r="E36" s="66" t="n">
        <v>36.1587</v>
      </c>
      <c r="F36" s="66" t="n">
        <v>41.5061</v>
      </c>
      <c r="G36" s="66" t="n">
        <v>41.0756</v>
      </c>
      <c r="H36" s="66" t="n">
        <v>16812.89</v>
      </c>
      <c r="I36" s="66" t="n">
        <v>39.73</v>
      </c>
      <c r="J36" s="45" t="n">
        <f aca="false">H36/3600</f>
        <v>4.67024722222222</v>
      </c>
      <c r="L36" s="65" t="n">
        <v>2170.5984</v>
      </c>
      <c r="M36" s="66" t="n">
        <v>36.2188</v>
      </c>
      <c r="N36" s="66" t="n">
        <v>41.6006</v>
      </c>
      <c r="O36" s="66" t="n">
        <v>41.264</v>
      </c>
      <c r="P36" s="66" t="n">
        <v>16666.74</v>
      </c>
      <c r="Q36" s="66" t="n">
        <v>47.57</v>
      </c>
      <c r="R36" s="45" t="n">
        <f aca="false">P36/3600</f>
        <v>4.62965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883.3623</v>
      </c>
      <c r="E37" s="66" t="n">
        <v>34.5023</v>
      </c>
      <c r="F37" s="66" t="n">
        <v>39.9278</v>
      </c>
      <c r="G37" s="66" t="n">
        <v>39.2574</v>
      </c>
      <c r="H37" s="66" t="n">
        <v>14837.45</v>
      </c>
      <c r="I37" s="66" t="n">
        <v>34.74</v>
      </c>
      <c r="J37" s="45" t="n">
        <f aca="false">H37/3600</f>
        <v>4.12151388888889</v>
      </c>
      <c r="L37" s="65" t="n">
        <v>891.0921</v>
      </c>
      <c r="M37" s="66" t="n">
        <v>34.5912</v>
      </c>
      <c r="N37" s="66" t="n">
        <v>39.97</v>
      </c>
      <c r="O37" s="66" t="n">
        <v>39.3537</v>
      </c>
      <c r="P37" s="66" t="n">
        <v>15298.26</v>
      </c>
      <c r="Q37" s="66" t="n">
        <v>39.73</v>
      </c>
      <c r="R37" s="45" t="n">
        <f aca="false">P37/3600</f>
        <v>4.24951666666667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438.055</v>
      </c>
      <c r="E38" s="68" t="n">
        <v>32.3835</v>
      </c>
      <c r="F38" s="68" t="n">
        <v>38.654</v>
      </c>
      <c r="G38" s="68" t="n">
        <v>37.9343</v>
      </c>
      <c r="H38" s="68" t="n">
        <v>14219.04</v>
      </c>
      <c r="I38" s="68" t="n">
        <v>31.66</v>
      </c>
      <c r="J38" s="52" t="n">
        <f aca="false">H38/3600</f>
        <v>3.94973333333333</v>
      </c>
      <c r="L38" s="67" t="n">
        <v>445.5203</v>
      </c>
      <c r="M38" s="68" t="n">
        <v>32.4938</v>
      </c>
      <c r="N38" s="68" t="n">
        <v>38.6598</v>
      </c>
      <c r="O38" s="68" t="n">
        <v>37.9721</v>
      </c>
      <c r="P38" s="68" t="n">
        <v>14592.24</v>
      </c>
      <c r="Q38" s="68" t="n">
        <v>34.59</v>
      </c>
      <c r="R38" s="52" t="n">
        <f aca="false">P38/3600</f>
        <v>4.0534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53472.4352</v>
      </c>
      <c r="E39" s="64" t="n">
        <v>35.9953</v>
      </c>
      <c r="F39" s="64" t="n">
        <v>41.9319</v>
      </c>
      <c r="G39" s="64" t="n">
        <v>42.4212</v>
      </c>
      <c r="H39" s="64" t="n">
        <v>40611.58</v>
      </c>
      <c r="I39" s="64" t="n">
        <v>106.11</v>
      </c>
      <c r="J39" s="39" t="n">
        <f aca="false">H39/3600</f>
        <v>11.2809944444444</v>
      </c>
      <c r="L39" s="63" t="n">
        <v>52970.4624</v>
      </c>
      <c r="M39" s="64" t="n">
        <v>36.1105</v>
      </c>
      <c r="N39" s="64" t="n">
        <v>42.0462</v>
      </c>
      <c r="O39" s="64" t="n">
        <v>42.5359</v>
      </c>
      <c r="P39" s="64" t="n">
        <v>40459.34</v>
      </c>
      <c r="Q39" s="64" t="n">
        <v>113.39</v>
      </c>
      <c r="R39" s="39" t="n">
        <f aca="false">P39/3600</f>
        <v>11.2387055555556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17130.828</v>
      </c>
      <c r="E40" s="66" t="n">
        <v>31.7081</v>
      </c>
      <c r="F40" s="66" t="n">
        <v>40.1334</v>
      </c>
      <c r="G40" s="66" t="n">
        <v>40.5966</v>
      </c>
      <c r="H40" s="66" t="n">
        <v>27860.16</v>
      </c>
      <c r="I40" s="66" t="n">
        <v>69.87</v>
      </c>
      <c r="J40" s="45" t="n">
        <f aca="false">H40/3600</f>
        <v>7.73893333333333</v>
      </c>
      <c r="L40" s="65" t="n">
        <v>16912.228</v>
      </c>
      <c r="M40" s="66" t="n">
        <v>31.8523</v>
      </c>
      <c r="N40" s="66" t="n">
        <v>40.2013</v>
      </c>
      <c r="O40" s="66" t="n">
        <v>40.6647</v>
      </c>
      <c r="P40" s="66" t="n">
        <v>28544.27</v>
      </c>
      <c r="Q40" s="66" t="n">
        <v>79.5</v>
      </c>
      <c r="R40" s="45" t="n">
        <f aca="false">P40/3600</f>
        <v>7.92896388888889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6801.952</v>
      </c>
      <c r="E41" s="66" t="n">
        <v>29.2237</v>
      </c>
      <c r="F41" s="66" t="n">
        <v>38.4406</v>
      </c>
      <c r="G41" s="66" t="n">
        <v>38.8695</v>
      </c>
      <c r="H41" s="66" t="n">
        <v>21829.54</v>
      </c>
      <c r="I41" s="66" t="n">
        <v>51.09</v>
      </c>
      <c r="J41" s="45" t="n">
        <f aca="false">H41/3600</f>
        <v>6.06376111111111</v>
      </c>
      <c r="L41" s="65" t="n">
        <v>6752.8048</v>
      </c>
      <c r="M41" s="66" t="n">
        <v>29.3832</v>
      </c>
      <c r="N41" s="66" t="n">
        <v>38.49</v>
      </c>
      <c r="O41" s="66" t="n">
        <v>38.9192</v>
      </c>
      <c r="P41" s="66" t="n">
        <v>22116.46</v>
      </c>
      <c r="Q41" s="66" t="n">
        <v>58.7</v>
      </c>
      <c r="R41" s="45" t="n">
        <f aca="false">P41/3600</f>
        <v>6.14346111111111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150.1248</v>
      </c>
      <c r="E42" s="68" t="n">
        <v>26.8281</v>
      </c>
      <c r="F42" s="68" t="n">
        <v>36.9797</v>
      </c>
      <c r="G42" s="68" t="n">
        <v>37.3927</v>
      </c>
      <c r="H42" s="68" t="n">
        <v>19234.29</v>
      </c>
      <c r="I42" s="68" t="n">
        <v>45.58</v>
      </c>
      <c r="J42" s="52" t="n">
        <f aca="false">H42/3600</f>
        <v>5.34285833333333</v>
      </c>
      <c r="L42" s="67" t="n">
        <v>3143.2552</v>
      </c>
      <c r="M42" s="68" t="n">
        <v>26.9701</v>
      </c>
      <c r="N42" s="68" t="n">
        <v>37.0338</v>
      </c>
      <c r="O42" s="68" t="n">
        <v>37.4478</v>
      </c>
      <c r="P42" s="68" t="n">
        <v>19462.55</v>
      </c>
      <c r="Q42" s="68" t="n">
        <v>51.96</v>
      </c>
      <c r="R42" s="52" t="n">
        <f aca="false">P42/3600</f>
        <v>5.40626388888889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3968.52</v>
      </c>
      <c r="E43" s="64" t="n">
        <v>43.1362</v>
      </c>
      <c r="F43" s="64" t="n">
        <v>47.5543</v>
      </c>
      <c r="G43" s="64" t="n">
        <v>46.7221</v>
      </c>
      <c r="H43" s="64" t="n">
        <v>22825.4</v>
      </c>
      <c r="I43" s="64" t="n">
        <v>49.55</v>
      </c>
      <c r="J43" s="39" t="n">
        <f aca="false">H43/3600</f>
        <v>6.34038888888889</v>
      </c>
      <c r="L43" s="63" t="n">
        <v>3968.8552</v>
      </c>
      <c r="M43" s="64" t="n">
        <v>43.2494</v>
      </c>
      <c r="N43" s="64" t="n">
        <v>47.5943</v>
      </c>
      <c r="O43" s="64" t="n">
        <v>46.7702</v>
      </c>
      <c r="P43" s="64" t="n">
        <v>23115.66</v>
      </c>
      <c r="Q43" s="64" t="n">
        <v>54.88</v>
      </c>
      <c r="R43" s="39" t="n">
        <f aca="false">P43/3600</f>
        <v>6.42101666666667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491.2888</v>
      </c>
      <c r="E44" s="66" t="n">
        <v>40.9229</v>
      </c>
      <c r="F44" s="66" t="n">
        <v>45.4833</v>
      </c>
      <c r="G44" s="66" t="n">
        <v>44.4194</v>
      </c>
      <c r="H44" s="66" t="n">
        <v>19835.72</v>
      </c>
      <c r="I44" s="66" t="n">
        <v>43.4</v>
      </c>
      <c r="J44" s="45" t="n">
        <f aca="false">H44/3600</f>
        <v>5.50992222222222</v>
      </c>
      <c r="L44" s="65" t="n">
        <v>1502.7456</v>
      </c>
      <c r="M44" s="66" t="n">
        <v>41.0158</v>
      </c>
      <c r="N44" s="66" t="n">
        <v>45.5088</v>
      </c>
      <c r="O44" s="66" t="n">
        <v>44.4597</v>
      </c>
      <c r="P44" s="66" t="n">
        <v>20120.34</v>
      </c>
      <c r="Q44" s="66" t="n">
        <v>48.43</v>
      </c>
      <c r="R44" s="45" t="n">
        <f aca="false">P44/3600</f>
        <v>5.58898333333333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47.2008</v>
      </c>
      <c r="E45" s="66" t="n">
        <v>38.5283</v>
      </c>
      <c r="F45" s="66" t="n">
        <v>43.8815</v>
      </c>
      <c r="G45" s="66" t="n">
        <v>42.4896</v>
      </c>
      <c r="H45" s="66" t="n">
        <v>18335.51</v>
      </c>
      <c r="I45" s="66" t="n">
        <v>42.08</v>
      </c>
      <c r="J45" s="45" t="n">
        <f aca="false">H45/3600</f>
        <v>5.09319722222222</v>
      </c>
      <c r="L45" s="65" t="n">
        <v>655.9808</v>
      </c>
      <c r="M45" s="66" t="n">
        <v>38.609</v>
      </c>
      <c r="N45" s="66" t="n">
        <v>43.889</v>
      </c>
      <c r="O45" s="66" t="n">
        <v>42.5315</v>
      </c>
      <c r="P45" s="66" t="n">
        <v>18810.7</v>
      </c>
      <c r="Q45" s="66" t="n">
        <v>45.88</v>
      </c>
      <c r="R45" s="45" t="n">
        <f aca="false">P45/3600</f>
        <v>5.22519444444445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94.124</v>
      </c>
      <c r="E46" s="68" t="n">
        <v>36.0167</v>
      </c>
      <c r="F46" s="68" t="n">
        <v>42.8273</v>
      </c>
      <c r="G46" s="68" t="n">
        <v>41.1356</v>
      </c>
      <c r="H46" s="68" t="n">
        <v>17625.36</v>
      </c>
      <c r="I46" s="68" t="n">
        <v>38.65</v>
      </c>
      <c r="J46" s="52" t="n">
        <f aca="false">H46/3600</f>
        <v>4.89593333333333</v>
      </c>
      <c r="L46" s="67" t="n">
        <v>299.6976</v>
      </c>
      <c r="M46" s="68" t="n">
        <v>36.0693</v>
      </c>
      <c r="N46" s="68" t="n">
        <v>42.8262</v>
      </c>
      <c r="O46" s="68" t="n">
        <v>41.15</v>
      </c>
      <c r="P46" s="68" t="n">
        <v>17811.83</v>
      </c>
      <c r="Q46" s="68" t="n">
        <v>40.16</v>
      </c>
      <c r="R46" s="52" t="n">
        <f aca="false">P46/3600</f>
        <v>4.94773055555556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2783.3536</v>
      </c>
      <c r="E47" s="64" t="n">
        <v>38.7707</v>
      </c>
      <c r="F47" s="64" t="n">
        <v>42.9139</v>
      </c>
      <c r="G47" s="64" t="n">
        <v>44.6311</v>
      </c>
      <c r="H47" s="64" t="n">
        <v>28353.92</v>
      </c>
      <c r="I47" s="64" t="n">
        <v>63.7</v>
      </c>
      <c r="J47" s="39" t="n">
        <f aca="false">H47/3600</f>
        <v>7.87608888888889</v>
      </c>
      <c r="L47" s="63" t="n">
        <v>12663.7024</v>
      </c>
      <c r="M47" s="64" t="n">
        <v>38.8937</v>
      </c>
      <c r="N47" s="64" t="n">
        <v>43.1278</v>
      </c>
      <c r="O47" s="64" t="n">
        <v>44.8061</v>
      </c>
      <c r="P47" s="64" t="n">
        <v>28844.84</v>
      </c>
      <c r="Q47" s="64" t="n">
        <v>73.95</v>
      </c>
      <c r="R47" s="39" t="n">
        <f aca="false">P47/3600</f>
        <v>8.01245555555556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3915.8976</v>
      </c>
      <c r="E48" s="66" t="n">
        <v>36.5487</v>
      </c>
      <c r="F48" s="66" t="n">
        <v>40.9273</v>
      </c>
      <c r="G48" s="66" t="n">
        <v>42.6695</v>
      </c>
      <c r="H48" s="66" t="n">
        <v>21499.31</v>
      </c>
      <c r="I48" s="66" t="n">
        <v>49.6</v>
      </c>
      <c r="J48" s="45" t="n">
        <f aca="false">H48/3600</f>
        <v>5.97203055555556</v>
      </c>
      <c r="L48" s="65" t="n">
        <v>3921.5528</v>
      </c>
      <c r="M48" s="66" t="n">
        <v>36.6448</v>
      </c>
      <c r="N48" s="66" t="n">
        <v>41.1631</v>
      </c>
      <c r="O48" s="66" t="n">
        <v>42.7778</v>
      </c>
      <c r="P48" s="66" t="n">
        <v>21682.07</v>
      </c>
      <c r="Q48" s="66" t="n">
        <v>57.05</v>
      </c>
      <c r="R48" s="45" t="n">
        <f aca="false">P48/3600</f>
        <v>6.02279722222222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449.7024</v>
      </c>
      <c r="E49" s="66" t="n">
        <v>34.387</v>
      </c>
      <c r="F49" s="66" t="n">
        <v>39.2155</v>
      </c>
      <c r="G49" s="66" t="n">
        <v>40.9858</v>
      </c>
      <c r="H49" s="66" t="n">
        <v>18709.05</v>
      </c>
      <c r="I49" s="66" t="n">
        <v>42.89</v>
      </c>
      <c r="J49" s="45" t="n">
        <f aca="false">H49/3600</f>
        <v>5.19695833333333</v>
      </c>
      <c r="L49" s="65" t="n">
        <v>1463.9288</v>
      </c>
      <c r="M49" s="66" t="n">
        <v>34.4746</v>
      </c>
      <c r="N49" s="66" t="n">
        <v>39.3818</v>
      </c>
      <c r="O49" s="66" t="n">
        <v>41.0158</v>
      </c>
      <c r="P49" s="66" t="n">
        <v>19112.43</v>
      </c>
      <c r="Q49" s="66" t="n">
        <v>47.88</v>
      </c>
      <c r="R49" s="45" t="n">
        <f aca="false">P49/3600</f>
        <v>5.30900833333333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19.2232</v>
      </c>
      <c r="E50" s="68" t="n">
        <v>32.1988</v>
      </c>
      <c r="F50" s="68" t="n">
        <v>37.8545</v>
      </c>
      <c r="G50" s="68" t="n">
        <v>39.6826</v>
      </c>
      <c r="H50" s="68" t="n">
        <v>17126.5</v>
      </c>
      <c r="I50" s="68" t="n">
        <v>41.59</v>
      </c>
      <c r="J50" s="52" t="n">
        <f aca="false">H50/3600</f>
        <v>4.75736111111111</v>
      </c>
      <c r="L50" s="67" t="n">
        <v>628.5664</v>
      </c>
      <c r="M50" s="68" t="n">
        <v>32.2883</v>
      </c>
      <c r="N50" s="68" t="n">
        <v>37.9658</v>
      </c>
      <c r="O50" s="68" t="n">
        <v>39.6897</v>
      </c>
      <c r="P50" s="68" t="n">
        <v>17653.08</v>
      </c>
      <c r="Q50" s="68" t="n">
        <v>46.02</v>
      </c>
      <c r="R50" s="52" t="n">
        <f aca="false">P50/3600</f>
        <v>4.90363333333333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8446.216</v>
      </c>
      <c r="E51" s="64" t="n">
        <v>40.9354</v>
      </c>
      <c r="F51" s="64" t="n">
        <v>47.683</v>
      </c>
      <c r="G51" s="64" t="n">
        <v>49.1668</v>
      </c>
      <c r="H51" s="64" t="n">
        <v>25490.98</v>
      </c>
      <c r="I51" s="64" t="n">
        <v>57.28</v>
      </c>
      <c r="J51" s="39" t="n">
        <f aca="false">H51/3600</f>
        <v>7.08082777777778</v>
      </c>
      <c r="L51" s="63" t="n">
        <v>8412.5904</v>
      </c>
      <c r="M51" s="64" t="n">
        <v>41.0806</v>
      </c>
      <c r="N51" s="64" t="n">
        <v>47.7945</v>
      </c>
      <c r="O51" s="64" t="n">
        <v>49.2536</v>
      </c>
      <c r="P51" s="64" t="n">
        <v>25804.21</v>
      </c>
      <c r="Q51" s="64" t="n">
        <v>67.26</v>
      </c>
      <c r="R51" s="39" t="n">
        <f aca="false">P51/3600</f>
        <v>7.16783611111111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2850.8848</v>
      </c>
      <c r="E52" s="66" t="n">
        <v>38.1748</v>
      </c>
      <c r="F52" s="66" t="n">
        <v>45.6315</v>
      </c>
      <c r="G52" s="66" t="n">
        <v>47.2771</v>
      </c>
      <c r="H52" s="66" t="n">
        <v>20885.24</v>
      </c>
      <c r="I52" s="66" t="n">
        <v>48.64</v>
      </c>
      <c r="J52" s="45" t="n">
        <f aca="false">H52/3600</f>
        <v>5.80145555555556</v>
      </c>
      <c r="L52" s="65" t="n">
        <v>2858.5584</v>
      </c>
      <c r="M52" s="66" t="n">
        <v>38.2642</v>
      </c>
      <c r="N52" s="66" t="n">
        <v>45.721</v>
      </c>
      <c r="O52" s="66" t="n">
        <v>47.3162</v>
      </c>
      <c r="P52" s="66" t="n">
        <v>21301.93</v>
      </c>
      <c r="Q52" s="66" t="n">
        <v>54.99</v>
      </c>
      <c r="R52" s="45" t="n">
        <f aca="false">P52/3600</f>
        <v>5.91720277777778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046.6544</v>
      </c>
      <c r="E53" s="66" t="n">
        <v>35.771</v>
      </c>
      <c r="F53" s="66" t="n">
        <v>43.8434</v>
      </c>
      <c r="G53" s="66" t="n">
        <v>45.5072</v>
      </c>
      <c r="H53" s="66" t="n">
        <v>18184.58</v>
      </c>
      <c r="I53" s="66" t="n">
        <v>43.27</v>
      </c>
      <c r="J53" s="45" t="n">
        <f aca="false">H53/3600</f>
        <v>5.05127222222222</v>
      </c>
      <c r="L53" s="65" t="n">
        <v>1052.3592</v>
      </c>
      <c r="M53" s="66" t="n">
        <v>35.8407</v>
      </c>
      <c r="N53" s="66" t="n">
        <v>43.8834</v>
      </c>
      <c r="O53" s="66" t="n">
        <v>45.5002</v>
      </c>
      <c r="P53" s="66" t="n">
        <v>18415.51</v>
      </c>
      <c r="Q53" s="66" t="n">
        <v>46.59</v>
      </c>
      <c r="R53" s="45" t="n">
        <f aca="false">P53/3600</f>
        <v>5.11541944444444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417.0072</v>
      </c>
      <c r="E54" s="68" t="n">
        <v>33.5818</v>
      </c>
      <c r="F54" s="68" t="n">
        <v>42.4291</v>
      </c>
      <c r="G54" s="68" t="n">
        <v>44.1305</v>
      </c>
      <c r="H54" s="68" t="n">
        <v>16962.8</v>
      </c>
      <c r="I54" s="68" t="n">
        <v>39.79</v>
      </c>
      <c r="J54" s="52" t="n">
        <f aca="false">H54/3600</f>
        <v>4.71188888888889</v>
      </c>
      <c r="L54" s="67" t="n">
        <v>420.9112</v>
      </c>
      <c r="M54" s="68" t="n">
        <v>33.649</v>
      </c>
      <c r="N54" s="68" t="n">
        <v>42.4459</v>
      </c>
      <c r="O54" s="68" t="n">
        <v>44.155</v>
      </c>
      <c r="P54" s="68" t="n">
        <v>17261.61</v>
      </c>
      <c r="Q54" s="68" t="n">
        <v>42.56</v>
      </c>
      <c r="R54" s="52" t="n">
        <f aca="false">P54/3600</f>
        <v>4.79489166666667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014.7472</v>
      </c>
      <c r="E55" s="64" t="n">
        <v>43.9726</v>
      </c>
      <c r="F55" s="64" t="n">
        <v>50.2134</v>
      </c>
      <c r="G55" s="64" t="n">
        <v>50.1538</v>
      </c>
      <c r="H55" s="64" t="n">
        <v>19067.14</v>
      </c>
      <c r="I55" s="64" t="n">
        <v>42.93</v>
      </c>
      <c r="J55" s="39" t="n">
        <f aca="false">H55/3600</f>
        <v>5.29642777777778</v>
      </c>
      <c r="L55" s="63" t="n">
        <v>2016.6904</v>
      </c>
      <c r="M55" s="64" t="n">
        <v>44.0478</v>
      </c>
      <c r="N55" s="64" t="n">
        <v>50.2414</v>
      </c>
      <c r="O55" s="64" t="n">
        <v>50.1715</v>
      </c>
      <c r="P55" s="64" t="n">
        <v>19656.09</v>
      </c>
      <c r="Q55" s="64" t="n">
        <v>47.55</v>
      </c>
      <c r="R55" s="39" t="n">
        <f aca="false">P55/3600</f>
        <v>5.460025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803.056</v>
      </c>
      <c r="E56" s="66" t="n">
        <v>42.0447</v>
      </c>
      <c r="F56" s="66" t="n">
        <v>48.312</v>
      </c>
      <c r="G56" s="66" t="n">
        <v>48.575</v>
      </c>
      <c r="H56" s="66" t="n">
        <v>17285.58</v>
      </c>
      <c r="I56" s="66" t="n">
        <v>39.51</v>
      </c>
      <c r="J56" s="45" t="n">
        <f aca="false">H56/3600</f>
        <v>4.80155</v>
      </c>
      <c r="L56" s="65" t="n">
        <v>809.7248</v>
      </c>
      <c r="M56" s="66" t="n">
        <v>42.1238</v>
      </c>
      <c r="N56" s="66" t="n">
        <v>48.3509</v>
      </c>
      <c r="O56" s="66" t="n">
        <v>48.5972</v>
      </c>
      <c r="P56" s="66" t="n">
        <v>17894.63</v>
      </c>
      <c r="Q56" s="66" t="n">
        <v>47.25</v>
      </c>
      <c r="R56" s="45" t="n">
        <f aca="false">P56/3600</f>
        <v>4.97073055555556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382.6112</v>
      </c>
      <c r="E57" s="66" t="n">
        <v>39.8823</v>
      </c>
      <c r="F57" s="66" t="n">
        <v>46.662</v>
      </c>
      <c r="G57" s="66" t="n">
        <v>47.0864</v>
      </c>
      <c r="H57" s="66" t="n">
        <v>16278.57</v>
      </c>
      <c r="I57" s="66" t="n">
        <v>36.35</v>
      </c>
      <c r="J57" s="45" t="n">
        <f aca="false">H57/3600</f>
        <v>4.521825</v>
      </c>
      <c r="L57" s="65" t="n">
        <v>388.436</v>
      </c>
      <c r="M57" s="66" t="n">
        <v>39.9575</v>
      </c>
      <c r="N57" s="66" t="n">
        <v>46.7046</v>
      </c>
      <c r="O57" s="66" t="n">
        <v>47.119</v>
      </c>
      <c r="P57" s="66" t="n">
        <v>16615.23</v>
      </c>
      <c r="Q57" s="66" t="n">
        <v>39.73</v>
      </c>
      <c r="R57" s="45" t="n">
        <f aca="false">P57/3600</f>
        <v>4.61534166666667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88.7384</v>
      </c>
      <c r="E58" s="68" t="n">
        <v>37.6243</v>
      </c>
      <c r="F58" s="68" t="n">
        <v>45.4667</v>
      </c>
      <c r="G58" s="68" t="n">
        <v>45.8942</v>
      </c>
      <c r="H58" s="68" t="n">
        <v>16107.5</v>
      </c>
      <c r="I58" s="68" t="n">
        <v>40.03</v>
      </c>
      <c r="J58" s="52" t="n">
        <f aca="false">H58/3600</f>
        <v>4.47430555555556</v>
      </c>
      <c r="L58" s="67" t="n">
        <v>192.8064</v>
      </c>
      <c r="M58" s="68" t="n">
        <v>37.6766</v>
      </c>
      <c r="N58" s="68" t="n">
        <v>45.5489</v>
      </c>
      <c r="O58" s="68" t="n">
        <v>45.958</v>
      </c>
      <c r="P58" s="68" t="n">
        <v>15962.83</v>
      </c>
      <c r="Q58" s="68" t="n">
        <v>43.91</v>
      </c>
      <c r="R58" s="52" t="n">
        <f aca="false">P58/3600</f>
        <v>4.43411944444445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0628.2778</v>
      </c>
      <c r="E59" s="64" t="n">
        <v>38.0987</v>
      </c>
      <c r="F59" s="64" t="n">
        <v>43.0273</v>
      </c>
      <c r="G59" s="64" t="n">
        <v>42.4941</v>
      </c>
      <c r="H59" s="64" t="n">
        <v>26190.39</v>
      </c>
      <c r="I59" s="64" t="n">
        <v>62.11</v>
      </c>
      <c r="J59" s="39" t="n">
        <f aca="false">H59/3600</f>
        <v>7.27510833333333</v>
      </c>
      <c r="L59" s="63" t="n">
        <v>10476.0733</v>
      </c>
      <c r="M59" s="64" t="n">
        <v>38.1892</v>
      </c>
      <c r="N59" s="64" t="n">
        <v>43.1314</v>
      </c>
      <c r="O59" s="64" t="n">
        <v>42.8965</v>
      </c>
      <c r="P59" s="64" t="n">
        <v>26216.12</v>
      </c>
      <c r="Q59" s="64" t="n">
        <v>69.48</v>
      </c>
      <c r="R59" s="39" t="n">
        <f aca="false">P59/3600</f>
        <v>7.28225555555556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452.0721</v>
      </c>
      <c r="E60" s="66" t="n">
        <v>36.4175</v>
      </c>
      <c r="F60" s="66" t="n">
        <v>41.6085</v>
      </c>
      <c r="G60" s="66" t="n">
        <v>40.3783</v>
      </c>
      <c r="H60" s="66" t="n">
        <v>18222.22</v>
      </c>
      <c r="I60" s="66" t="n">
        <v>42.34</v>
      </c>
      <c r="J60" s="45" t="n">
        <f aca="false">H60/3600</f>
        <v>5.06172777777778</v>
      </c>
      <c r="L60" s="65" t="n">
        <v>2440.0477</v>
      </c>
      <c r="M60" s="66" t="n">
        <v>36.541</v>
      </c>
      <c r="N60" s="66" t="n">
        <v>41.7149</v>
      </c>
      <c r="O60" s="66" t="n">
        <v>40.7949</v>
      </c>
      <c r="P60" s="66" t="n">
        <v>18439.73</v>
      </c>
      <c r="Q60" s="66" t="n">
        <v>48.97</v>
      </c>
      <c r="R60" s="45" t="n">
        <f aca="false">P60/3600</f>
        <v>5.12214722222222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990.8352</v>
      </c>
      <c r="E61" s="66" t="n">
        <v>34.4472</v>
      </c>
      <c r="F61" s="66" t="n">
        <v>40.3111</v>
      </c>
      <c r="G61" s="66" t="n">
        <v>38.6287</v>
      </c>
      <c r="H61" s="66" t="n">
        <v>16584.57</v>
      </c>
      <c r="I61" s="66" t="n">
        <v>40.29</v>
      </c>
      <c r="J61" s="45" t="n">
        <f aca="false">H61/3600</f>
        <v>4.606825</v>
      </c>
      <c r="L61" s="65" t="n">
        <v>1002.4591</v>
      </c>
      <c r="M61" s="66" t="n">
        <v>34.6621</v>
      </c>
      <c r="N61" s="66" t="n">
        <v>40.3804</v>
      </c>
      <c r="O61" s="66" t="n">
        <v>38.9258</v>
      </c>
      <c r="P61" s="66" t="n">
        <v>16732.85</v>
      </c>
      <c r="Q61" s="66" t="n">
        <v>45.19</v>
      </c>
      <c r="R61" s="45" t="n">
        <f aca="false">P61/3600</f>
        <v>4.64801388888889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515.8647</v>
      </c>
      <c r="E62" s="68" t="n">
        <v>31.9858</v>
      </c>
      <c r="F62" s="68" t="n">
        <v>39.3139</v>
      </c>
      <c r="G62" s="68" t="n">
        <v>37.2531</v>
      </c>
      <c r="H62" s="68" t="n">
        <v>15753.08</v>
      </c>
      <c r="I62" s="68" t="n">
        <v>40.03</v>
      </c>
      <c r="J62" s="52" t="n">
        <f aca="false">H62/3600</f>
        <v>4.37585555555556</v>
      </c>
      <c r="L62" s="67" t="n">
        <v>530.51</v>
      </c>
      <c r="M62" s="68" t="n">
        <v>32.2377</v>
      </c>
      <c r="N62" s="68" t="n">
        <v>39.3275</v>
      </c>
      <c r="O62" s="68" t="n">
        <v>37.4975</v>
      </c>
      <c r="P62" s="68" t="n">
        <v>15960.81</v>
      </c>
      <c r="Q62" s="68" t="n">
        <v>42</v>
      </c>
      <c r="R62" s="52" t="n">
        <f aca="false">P62/3600</f>
        <v>4.43355833333333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0235.1985</v>
      </c>
      <c r="E63" s="64" t="n">
        <v>43.1907</v>
      </c>
      <c r="F63" s="64" t="n">
        <v>43.8247</v>
      </c>
      <c r="G63" s="64" t="n">
        <v>45.1391</v>
      </c>
      <c r="H63" s="64" t="n">
        <v>8703.77</v>
      </c>
      <c r="I63" s="64" t="n">
        <v>20.87</v>
      </c>
      <c r="J63" s="39" t="n">
        <f aca="false">H63/3600</f>
        <v>2.41771388888889</v>
      </c>
      <c r="L63" s="63" t="n">
        <v>10173.7132</v>
      </c>
      <c r="M63" s="64" t="n">
        <v>43.3298</v>
      </c>
      <c r="N63" s="64" t="n">
        <v>44.2087</v>
      </c>
      <c r="O63" s="64" t="n">
        <v>45.4261</v>
      </c>
      <c r="P63" s="64" t="n">
        <v>8763.93</v>
      </c>
      <c r="Q63" s="64" t="n">
        <v>22.32</v>
      </c>
      <c r="R63" s="39" t="n">
        <f aca="false">P63/3600</f>
        <v>2.434425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4799.1577</v>
      </c>
      <c r="E64" s="66" t="n">
        <v>40.9872</v>
      </c>
      <c r="F64" s="66" t="n">
        <v>41.2091</v>
      </c>
      <c r="G64" s="66" t="n">
        <v>42.8126</v>
      </c>
      <c r="H64" s="66" t="n">
        <v>7753.98</v>
      </c>
      <c r="I64" s="66" t="n">
        <v>18.19</v>
      </c>
      <c r="J64" s="45" t="n">
        <f aca="false">H64/3600</f>
        <v>2.15388333333333</v>
      </c>
      <c r="L64" s="65" t="n">
        <v>4808.8166</v>
      </c>
      <c r="M64" s="66" t="n">
        <v>41.1321</v>
      </c>
      <c r="N64" s="66" t="n">
        <v>41.5268</v>
      </c>
      <c r="O64" s="66" t="n">
        <v>42.9978</v>
      </c>
      <c r="P64" s="66" t="n">
        <v>7819.51</v>
      </c>
      <c r="Q64" s="66" t="n">
        <v>19.97</v>
      </c>
      <c r="R64" s="45" t="n">
        <f aca="false">P64/3600</f>
        <v>2.17208611111111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510.0785</v>
      </c>
      <c r="E65" s="66" t="n">
        <v>38.3581</v>
      </c>
      <c r="F65" s="66" t="n">
        <v>38.9165</v>
      </c>
      <c r="G65" s="66" t="n">
        <v>40.7919</v>
      </c>
      <c r="H65" s="66" t="n">
        <v>7164.46</v>
      </c>
      <c r="I65" s="66" t="n">
        <v>19.86</v>
      </c>
      <c r="J65" s="45" t="n">
        <f aca="false">H65/3600</f>
        <v>1.99012777777778</v>
      </c>
      <c r="L65" s="65" t="n">
        <v>2519.0128</v>
      </c>
      <c r="M65" s="66" t="n">
        <v>38.5109</v>
      </c>
      <c r="N65" s="66" t="n">
        <v>39.1014</v>
      </c>
      <c r="O65" s="66" t="n">
        <v>40.8783</v>
      </c>
      <c r="P65" s="66" t="n">
        <v>7323.82</v>
      </c>
      <c r="Q65" s="66" t="n">
        <v>19.73</v>
      </c>
      <c r="R65" s="45" t="n">
        <f aca="false">P65/3600</f>
        <v>2.03439444444444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397.5608</v>
      </c>
      <c r="E66" s="68" t="n">
        <v>35.5675</v>
      </c>
      <c r="F66" s="68" t="n">
        <v>37.18</v>
      </c>
      <c r="G66" s="68" t="n">
        <v>39.2566</v>
      </c>
      <c r="H66" s="68" t="n">
        <v>6955.18</v>
      </c>
      <c r="I66" s="68" t="n">
        <v>16.47</v>
      </c>
      <c r="J66" s="52" t="n">
        <f aca="false">H66/3600</f>
        <v>1.93199444444444</v>
      </c>
      <c r="L66" s="67" t="n">
        <v>1409.4158</v>
      </c>
      <c r="M66" s="68" t="n">
        <v>35.7245</v>
      </c>
      <c r="N66" s="68" t="n">
        <v>37.2941</v>
      </c>
      <c r="O66" s="68" t="n">
        <v>39.3284</v>
      </c>
      <c r="P66" s="68" t="n">
        <v>7030.71</v>
      </c>
      <c r="Q66" s="68" t="n">
        <v>17.65</v>
      </c>
      <c r="R66" s="52" t="n">
        <f aca="false">P66/3600</f>
        <v>1.952975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8754.7981</v>
      </c>
      <c r="E67" s="64" t="n">
        <v>42.2296</v>
      </c>
      <c r="F67" s="64" t="n">
        <v>46.102</v>
      </c>
      <c r="G67" s="64" t="n">
        <v>47.7972</v>
      </c>
      <c r="H67" s="64" t="n">
        <v>36667.76</v>
      </c>
      <c r="I67" s="64" t="n">
        <v>70.91</v>
      </c>
      <c r="J67" s="39" t="n">
        <f aca="false">H67/3600</f>
        <v>10.1854888888889</v>
      </c>
      <c r="L67" s="63" t="n">
        <v>8795.6646</v>
      </c>
      <c r="M67" s="64" t="n">
        <v>42.2759</v>
      </c>
      <c r="N67" s="64" t="n">
        <v>46.1898</v>
      </c>
      <c r="O67" s="64" t="n">
        <v>47.8743</v>
      </c>
      <c r="P67" s="64" t="n">
        <v>37089.22</v>
      </c>
      <c r="Q67" s="64" t="n">
        <v>79.6</v>
      </c>
      <c r="R67" s="39" t="n">
        <f aca="false">P67/3600</f>
        <v>10.3025611111111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032.8614</v>
      </c>
      <c r="E68" s="66" t="n">
        <v>40.4293</v>
      </c>
      <c r="F68" s="66" t="n">
        <v>44.3996</v>
      </c>
      <c r="G68" s="66" t="n">
        <v>45.8425</v>
      </c>
      <c r="H68" s="66" t="n">
        <v>34154.77</v>
      </c>
      <c r="I68" s="66" t="n">
        <v>70.21</v>
      </c>
      <c r="J68" s="45" t="n">
        <f aca="false">H68/3600</f>
        <v>9.48743611111111</v>
      </c>
      <c r="L68" s="65" t="n">
        <v>4066.9645</v>
      </c>
      <c r="M68" s="66" t="n">
        <v>40.4773</v>
      </c>
      <c r="N68" s="66" t="n">
        <v>44.4705</v>
      </c>
      <c r="O68" s="66" t="n">
        <v>45.8859</v>
      </c>
      <c r="P68" s="66" t="n">
        <v>33910.7</v>
      </c>
      <c r="Q68" s="66" t="n">
        <v>78.07</v>
      </c>
      <c r="R68" s="45" t="n">
        <f aca="false">P68/3600</f>
        <v>9.41963888888889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075.3408</v>
      </c>
      <c r="E69" s="66" t="n">
        <v>38.2283</v>
      </c>
      <c r="F69" s="66" t="n">
        <v>42.9632</v>
      </c>
      <c r="G69" s="66" t="n">
        <v>44.14</v>
      </c>
      <c r="H69" s="66" t="n">
        <v>30038.36</v>
      </c>
      <c r="I69" s="66" t="n">
        <v>60.29</v>
      </c>
      <c r="J69" s="45" t="n">
        <f aca="false">H69/3600</f>
        <v>8.34398888888889</v>
      </c>
      <c r="L69" s="65" t="n">
        <v>2095.4739</v>
      </c>
      <c r="M69" s="66" t="n">
        <v>38.2761</v>
      </c>
      <c r="N69" s="66" t="n">
        <v>42.998</v>
      </c>
      <c r="O69" s="66" t="n">
        <v>44.156</v>
      </c>
      <c r="P69" s="66" t="n">
        <v>30667.29</v>
      </c>
      <c r="Q69" s="66" t="n">
        <v>65.97</v>
      </c>
      <c r="R69" s="45" t="n">
        <f aca="false">P69/3600</f>
        <v>8.51869166666667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145.0675</v>
      </c>
      <c r="E70" s="68" t="n">
        <v>35.8877</v>
      </c>
      <c r="F70" s="68" t="n">
        <v>41.9598</v>
      </c>
      <c r="G70" s="68" t="n">
        <v>42.9245</v>
      </c>
      <c r="H70" s="68" t="n">
        <v>27283.16</v>
      </c>
      <c r="I70" s="68" t="n">
        <v>55.33</v>
      </c>
      <c r="J70" s="52" t="n">
        <f aca="false">H70/3600</f>
        <v>7.57865555555556</v>
      </c>
      <c r="L70" s="67" t="n">
        <v>1156.1984</v>
      </c>
      <c r="M70" s="68" t="n">
        <v>35.9285</v>
      </c>
      <c r="N70" s="68" t="n">
        <v>41.9671</v>
      </c>
      <c r="O70" s="68" t="n">
        <v>42.9371</v>
      </c>
      <c r="P70" s="68" t="n">
        <v>27662.68</v>
      </c>
      <c r="Q70" s="68" t="n">
        <v>58.36</v>
      </c>
      <c r="R70" s="52" t="n">
        <f aca="false">P70/3600</f>
        <v>7.68407777777778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49272.4934</v>
      </c>
      <c r="E71" s="64" t="n">
        <v>40.1552</v>
      </c>
      <c r="F71" s="64" t="n">
        <v>42.4628</v>
      </c>
      <c r="G71" s="64" t="n">
        <v>44.2629</v>
      </c>
      <c r="H71" s="64" t="n">
        <v>40099.86</v>
      </c>
      <c r="I71" s="64" t="n">
        <v>66.04</v>
      </c>
      <c r="J71" s="39" t="n">
        <f aca="false">H71/3600</f>
        <v>11.13885</v>
      </c>
      <c r="L71" s="63" t="n">
        <v>49349.1014</v>
      </c>
      <c r="M71" s="64" t="n">
        <v>40.2473</v>
      </c>
      <c r="N71" s="64" t="n">
        <v>42.5027</v>
      </c>
      <c r="O71" s="64" t="n">
        <v>44.286</v>
      </c>
      <c r="P71" s="64" t="n">
        <v>40045.21</v>
      </c>
      <c r="Q71" s="64" t="n">
        <v>76.68</v>
      </c>
      <c r="R71" s="39" t="n">
        <f aca="false">P71/3600</f>
        <v>11.1236694444444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4472.8787</v>
      </c>
      <c r="E72" s="66" t="n">
        <v>37.0112</v>
      </c>
      <c r="F72" s="66" t="n">
        <v>40.326</v>
      </c>
      <c r="G72" s="66" t="n">
        <v>42.3382</v>
      </c>
      <c r="H72" s="66" t="n">
        <v>35853.22</v>
      </c>
      <c r="I72" s="66" t="n">
        <v>61.14</v>
      </c>
      <c r="J72" s="45" t="n">
        <f aca="false">H72/3600</f>
        <v>9.95922777777778</v>
      </c>
      <c r="L72" s="65" t="n">
        <v>24548.761</v>
      </c>
      <c r="M72" s="66" t="n">
        <v>37.1072</v>
      </c>
      <c r="N72" s="66" t="n">
        <v>40.3597</v>
      </c>
      <c r="O72" s="66" t="n">
        <v>42.3569</v>
      </c>
      <c r="P72" s="66" t="n">
        <v>36655.86</v>
      </c>
      <c r="Q72" s="66" t="n">
        <v>72.1</v>
      </c>
      <c r="R72" s="45" t="n">
        <f aca="false">P72/3600</f>
        <v>10.1821833333333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1764.0454</v>
      </c>
      <c r="E73" s="66" t="n">
        <v>33.7384</v>
      </c>
      <c r="F73" s="66" t="n">
        <v>38.7743</v>
      </c>
      <c r="G73" s="66" t="n">
        <v>41.3768</v>
      </c>
      <c r="H73" s="66" t="n">
        <v>30919.04</v>
      </c>
      <c r="I73" s="66" t="n">
        <v>57.15</v>
      </c>
      <c r="J73" s="45" t="n">
        <f aca="false">H73/3600</f>
        <v>8.58862222222222</v>
      </c>
      <c r="L73" s="65" t="n">
        <v>11824.4909</v>
      </c>
      <c r="M73" s="66" t="n">
        <v>33.8258</v>
      </c>
      <c r="N73" s="66" t="n">
        <v>38.7888</v>
      </c>
      <c r="O73" s="66" t="n">
        <v>41.3849</v>
      </c>
      <c r="P73" s="66" t="n">
        <v>31126.56</v>
      </c>
      <c r="Q73" s="66" t="n">
        <v>66.41</v>
      </c>
      <c r="R73" s="45" t="n">
        <f aca="false">P73/3600</f>
        <v>8.64626666666667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5720.9107</v>
      </c>
      <c r="E74" s="68" t="n">
        <v>30.9371</v>
      </c>
      <c r="F74" s="68" t="n">
        <v>37.997</v>
      </c>
      <c r="G74" s="68" t="n">
        <v>40.9316</v>
      </c>
      <c r="H74" s="68" t="n">
        <v>26273.49</v>
      </c>
      <c r="I74" s="68" t="n">
        <v>51.12</v>
      </c>
      <c r="J74" s="52" t="n">
        <f aca="false">H74/3600</f>
        <v>7.29819166666667</v>
      </c>
      <c r="L74" s="67" t="n">
        <v>5759.6582</v>
      </c>
      <c r="M74" s="68" t="n">
        <v>31.0026</v>
      </c>
      <c r="N74" s="68" t="n">
        <v>38.0193</v>
      </c>
      <c r="O74" s="68" t="n">
        <v>40.9351</v>
      </c>
      <c r="P74" s="68" t="n">
        <v>26554.88</v>
      </c>
      <c r="Q74" s="68" t="n">
        <v>57.26</v>
      </c>
      <c r="R74" s="52" t="n">
        <f aca="false">P74/3600</f>
        <v>7.37635555555556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8831.7005</v>
      </c>
      <c r="E75" s="64" t="n">
        <v>42.2598</v>
      </c>
      <c r="F75" s="64" t="n">
        <v>46.0272</v>
      </c>
      <c r="G75" s="64" t="n">
        <v>48.114</v>
      </c>
      <c r="H75" s="64" t="n">
        <v>48796.77</v>
      </c>
      <c r="I75" s="64" t="n">
        <v>104.6</v>
      </c>
      <c r="J75" s="39" t="n">
        <f aca="false">H75/3600</f>
        <v>13.5546583333333</v>
      </c>
      <c r="L75" s="63" t="n">
        <v>8841.8573</v>
      </c>
      <c r="M75" s="64" t="n">
        <v>42.3302</v>
      </c>
      <c r="N75" s="64" t="n">
        <v>46.0705</v>
      </c>
      <c r="O75" s="64" t="n">
        <v>48.1613</v>
      </c>
      <c r="P75" s="64" t="n">
        <v>49574.22</v>
      </c>
      <c r="Q75" s="64" t="n">
        <v>120.08</v>
      </c>
      <c r="R75" s="39" t="n">
        <f aca="false">P75/3600</f>
        <v>13.7706166666667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3736.4726</v>
      </c>
      <c r="E76" s="66" t="n">
        <v>40.8222</v>
      </c>
      <c r="F76" s="66" t="n">
        <v>44.7376</v>
      </c>
      <c r="G76" s="66" t="n">
        <v>46.4765</v>
      </c>
      <c r="H76" s="66" t="n">
        <v>42014.05</v>
      </c>
      <c r="I76" s="66" t="n">
        <v>88.62</v>
      </c>
      <c r="J76" s="45" t="n">
        <f aca="false">H76/3600</f>
        <v>11.6705694444444</v>
      </c>
      <c r="L76" s="65" t="n">
        <v>3763.4045</v>
      </c>
      <c r="M76" s="66" t="n">
        <v>40.8817</v>
      </c>
      <c r="N76" s="66" t="n">
        <v>44.7563</v>
      </c>
      <c r="O76" s="66" t="n">
        <v>46.5073</v>
      </c>
      <c r="P76" s="66" t="n">
        <v>42656.17</v>
      </c>
      <c r="Q76" s="66" t="n">
        <v>98.18</v>
      </c>
      <c r="R76" s="45" t="n">
        <f aca="false">P76/3600</f>
        <v>11.8489361111111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1697.2742</v>
      </c>
      <c r="E77" s="66" t="n">
        <v>38.9572</v>
      </c>
      <c r="F77" s="66" t="n">
        <v>43.4844</v>
      </c>
      <c r="G77" s="66" t="n">
        <v>44.9371</v>
      </c>
      <c r="H77" s="66" t="n">
        <v>37410.25</v>
      </c>
      <c r="I77" s="66" t="n">
        <v>80.13</v>
      </c>
      <c r="J77" s="45" t="n">
        <f aca="false">H77/3600</f>
        <v>10.3917361111111</v>
      </c>
      <c r="L77" s="65" t="n">
        <v>1714.0896</v>
      </c>
      <c r="M77" s="66" t="n">
        <v>39.0034</v>
      </c>
      <c r="N77" s="66" t="n">
        <v>43.507</v>
      </c>
      <c r="O77" s="66" t="n">
        <v>44.9744</v>
      </c>
      <c r="P77" s="66" t="n">
        <v>37569.84</v>
      </c>
      <c r="Q77" s="66" t="n">
        <v>88.11</v>
      </c>
      <c r="R77" s="45" t="n">
        <f aca="false">P77/3600</f>
        <v>10.4360666666667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843.5501</v>
      </c>
      <c r="E78" s="68" t="n">
        <v>36.9668</v>
      </c>
      <c r="F78" s="68" t="n">
        <v>42.4431</v>
      </c>
      <c r="G78" s="68" t="n">
        <v>43.7431</v>
      </c>
      <c r="H78" s="68" t="n">
        <v>33393.08</v>
      </c>
      <c r="I78" s="68" t="n">
        <v>80.71</v>
      </c>
      <c r="J78" s="52" t="n">
        <f aca="false">H78/3600</f>
        <v>9.27585555555556</v>
      </c>
      <c r="L78" s="67" t="n">
        <v>852</v>
      </c>
      <c r="M78" s="68" t="n">
        <v>37.0006</v>
      </c>
      <c r="N78" s="68" t="n">
        <v>42.4611</v>
      </c>
      <c r="O78" s="68" t="n">
        <v>43.7518</v>
      </c>
      <c r="P78" s="68" t="n">
        <v>34327.46</v>
      </c>
      <c r="Q78" s="68" t="n">
        <v>83.64</v>
      </c>
      <c r="R78" s="52" t="n">
        <f aca="false">P78/3600</f>
        <v>9.53540555555556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5748.5536</v>
      </c>
      <c r="E79" s="64" t="n">
        <v>41.4145</v>
      </c>
      <c r="F79" s="64" t="n">
        <v>44.8631</v>
      </c>
      <c r="G79" s="64" t="n">
        <v>45.6122</v>
      </c>
      <c r="H79" s="64" t="n">
        <v>23528.93</v>
      </c>
      <c r="I79" s="64" t="n">
        <v>53.07</v>
      </c>
      <c r="J79" s="39" t="n">
        <f aca="false">H79/3600</f>
        <v>6.53581388888889</v>
      </c>
      <c r="L79" s="63" t="n">
        <v>5728.1528</v>
      </c>
      <c r="M79" s="64" t="n">
        <v>41.4715</v>
      </c>
      <c r="N79" s="64" t="n">
        <v>44.9355</v>
      </c>
      <c r="O79" s="64" t="n">
        <v>45.7412</v>
      </c>
      <c r="P79" s="64" t="n">
        <v>24275.28</v>
      </c>
      <c r="Q79" s="64" t="n">
        <v>59.35</v>
      </c>
      <c r="R79" s="39" t="n">
        <f aca="false">P79/3600</f>
        <v>6.74313333333333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2015.3298</v>
      </c>
      <c r="E80" s="66" t="n">
        <v>39.8382</v>
      </c>
      <c r="F80" s="66" t="n">
        <v>43.5748</v>
      </c>
      <c r="G80" s="66" t="n">
        <v>44.0627</v>
      </c>
      <c r="H80" s="66" t="n">
        <v>21076.87</v>
      </c>
      <c r="I80" s="66" t="n">
        <v>50.91</v>
      </c>
      <c r="J80" s="45" t="n">
        <f aca="false">H80/3600</f>
        <v>5.85468611111111</v>
      </c>
      <c r="L80" s="65" t="n">
        <v>2032.412</v>
      </c>
      <c r="M80" s="66" t="n">
        <v>39.9085</v>
      </c>
      <c r="N80" s="66" t="n">
        <v>43.6212</v>
      </c>
      <c r="O80" s="66" t="n">
        <v>44.1462</v>
      </c>
      <c r="P80" s="66" t="n">
        <v>21327.68</v>
      </c>
      <c r="Q80" s="66" t="n">
        <v>55.88</v>
      </c>
      <c r="R80" s="45" t="n">
        <f aca="false">P80/3600</f>
        <v>5.92435555555556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963.3907</v>
      </c>
      <c r="E81" s="66" t="n">
        <v>37.7022</v>
      </c>
      <c r="F81" s="66" t="n">
        <v>42.4749</v>
      </c>
      <c r="G81" s="66" t="n">
        <v>42.7516</v>
      </c>
      <c r="H81" s="66" t="n">
        <v>19627.3</v>
      </c>
      <c r="I81" s="66" t="n">
        <v>43.51</v>
      </c>
      <c r="J81" s="45" t="n">
        <f aca="false">H81/3600</f>
        <v>5.45202777777778</v>
      </c>
      <c r="L81" s="65" t="n">
        <v>977.5591</v>
      </c>
      <c r="M81" s="66" t="n">
        <v>37.7923</v>
      </c>
      <c r="N81" s="66" t="n">
        <v>42.4904</v>
      </c>
      <c r="O81" s="66" t="n">
        <v>42.7952</v>
      </c>
      <c r="P81" s="66" t="n">
        <v>20023.32</v>
      </c>
      <c r="Q81" s="66" t="n">
        <v>47</v>
      </c>
      <c r="R81" s="45" t="n">
        <f aca="false">P81/3600</f>
        <v>5.56203333333333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487.0236</v>
      </c>
      <c r="E82" s="68" t="n">
        <v>35.3632</v>
      </c>
      <c r="F82" s="68" t="n">
        <v>41.72</v>
      </c>
      <c r="G82" s="68" t="n">
        <v>41.9154</v>
      </c>
      <c r="H82" s="68" t="n">
        <v>18912.68</v>
      </c>
      <c r="I82" s="68" t="n">
        <v>47.45</v>
      </c>
      <c r="J82" s="52" t="n">
        <f aca="false">H82/3600</f>
        <v>5.25352222222222</v>
      </c>
      <c r="L82" s="67" t="n">
        <v>498.4424</v>
      </c>
      <c r="M82" s="68" t="n">
        <v>35.4639</v>
      </c>
      <c r="N82" s="68" t="n">
        <v>41.7318</v>
      </c>
      <c r="O82" s="68" t="n">
        <v>41.9355</v>
      </c>
      <c r="P82" s="68" t="n">
        <v>19213.22</v>
      </c>
      <c r="Q82" s="68" t="n">
        <v>46.65</v>
      </c>
      <c r="R82" s="52" t="n">
        <f aca="false">P82/3600</f>
        <v>5.33700555555556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1419.4976</v>
      </c>
      <c r="E83" s="64" t="n">
        <v>40.3785</v>
      </c>
      <c r="F83" s="64" t="n">
        <v>39.4694</v>
      </c>
      <c r="G83" s="64" t="n">
        <v>43.8646</v>
      </c>
      <c r="H83" s="64" t="n">
        <v>23403.33</v>
      </c>
      <c r="I83" s="64" t="n">
        <v>49.72</v>
      </c>
      <c r="J83" s="39" t="n">
        <f aca="false">H83/3600</f>
        <v>6.500925</v>
      </c>
      <c r="L83" s="63" t="n">
        <v>11340.7699</v>
      </c>
      <c r="M83" s="64" t="n">
        <v>40.4337</v>
      </c>
      <c r="N83" s="64" t="n">
        <v>39.5103</v>
      </c>
      <c r="O83" s="64" t="n">
        <v>43.9252</v>
      </c>
      <c r="P83" s="64" t="n">
        <v>23550.52</v>
      </c>
      <c r="Q83" s="64" t="n">
        <v>56.82</v>
      </c>
      <c r="R83" s="39" t="n">
        <f aca="false">P83/3600</f>
        <v>6.54181111111111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228.096</v>
      </c>
      <c r="E84" s="66" t="n">
        <v>39.1648</v>
      </c>
      <c r="F84" s="66" t="n">
        <v>38.7545</v>
      </c>
      <c r="G84" s="66" t="n">
        <v>42.4437</v>
      </c>
      <c r="H84" s="66" t="n">
        <v>19059.76</v>
      </c>
      <c r="I84" s="66" t="n">
        <v>43.76</v>
      </c>
      <c r="J84" s="45" t="n">
        <f aca="false">H84/3600</f>
        <v>5.29437777777778</v>
      </c>
      <c r="L84" s="65" t="n">
        <v>3263.2243</v>
      </c>
      <c r="M84" s="66" t="n">
        <v>39.2147</v>
      </c>
      <c r="N84" s="66" t="n">
        <v>38.7762</v>
      </c>
      <c r="O84" s="66" t="n">
        <v>42.5041</v>
      </c>
      <c r="P84" s="66" t="n">
        <v>20265.64</v>
      </c>
      <c r="Q84" s="66" t="n">
        <v>52.66</v>
      </c>
      <c r="R84" s="45" t="n">
        <f aca="false">P84/3600</f>
        <v>5.62934444444444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514.2483</v>
      </c>
      <c r="E85" s="66" t="n">
        <v>37.6003</v>
      </c>
      <c r="F85" s="66" t="n">
        <v>38.1851</v>
      </c>
      <c r="G85" s="66" t="n">
        <v>40.9404</v>
      </c>
      <c r="H85" s="66" t="n">
        <v>17469.98</v>
      </c>
      <c r="I85" s="66" t="n">
        <v>39.75</v>
      </c>
      <c r="J85" s="45" t="n">
        <f aca="false">H85/3600</f>
        <v>4.85277222222222</v>
      </c>
      <c r="L85" s="65" t="n">
        <v>1540.416</v>
      </c>
      <c r="M85" s="66" t="n">
        <v>37.6702</v>
      </c>
      <c r="N85" s="66" t="n">
        <v>38.2018</v>
      </c>
      <c r="O85" s="66" t="n">
        <v>40.9783</v>
      </c>
      <c r="P85" s="66" t="n">
        <v>17716.1</v>
      </c>
      <c r="Q85" s="66" t="n">
        <v>45.54</v>
      </c>
      <c r="R85" s="45" t="n">
        <f aca="false">P85/3600</f>
        <v>4.92113888888889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47.3056</v>
      </c>
      <c r="E86" s="68" t="n">
        <v>35.7099</v>
      </c>
      <c r="F86" s="68" t="n">
        <v>37.5925</v>
      </c>
      <c r="G86" s="68" t="n">
        <v>39.6036</v>
      </c>
      <c r="H86" s="68" t="n">
        <v>16666.04</v>
      </c>
      <c r="I86" s="68" t="n">
        <v>39.37</v>
      </c>
      <c r="J86" s="52" t="n">
        <f aca="false">H86/3600</f>
        <v>4.62945555555556</v>
      </c>
      <c r="L86" s="67" t="n">
        <v>865.0157</v>
      </c>
      <c r="M86" s="68" t="n">
        <v>35.7981</v>
      </c>
      <c r="N86" s="68" t="n">
        <v>37.595</v>
      </c>
      <c r="O86" s="68" t="n">
        <v>39.6199</v>
      </c>
      <c r="P86" s="68" t="n">
        <v>16894.77</v>
      </c>
      <c r="Q86" s="68" t="n">
        <v>40.82</v>
      </c>
      <c r="R86" s="52" t="n">
        <f aca="false">P86/3600</f>
        <v>4.69299166666667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17034.3277</v>
      </c>
      <c r="E87" s="64" t="n">
        <v>41.4725</v>
      </c>
      <c r="F87" s="64" t="n">
        <v>43.1606</v>
      </c>
      <c r="G87" s="64" t="n">
        <v>43.9597</v>
      </c>
      <c r="H87" s="64" t="n">
        <v>77344.24</v>
      </c>
      <c r="I87" s="64" t="n">
        <v>154.68</v>
      </c>
      <c r="J87" s="39" t="n">
        <f aca="false">H87/3600</f>
        <v>21.4845111111111</v>
      </c>
      <c r="L87" s="63" t="n">
        <v>16936.8563</v>
      </c>
      <c r="M87" s="64" t="n">
        <v>41.5792</v>
      </c>
      <c r="N87" s="64" t="n">
        <v>43.2719</v>
      </c>
      <c r="O87" s="64" t="n">
        <v>44.0625</v>
      </c>
      <c r="P87" s="64" t="n">
        <v>77645.63</v>
      </c>
      <c r="Q87" s="64" t="n">
        <v>181.48</v>
      </c>
      <c r="R87" s="39" t="n">
        <f aca="false">P87/3600</f>
        <v>21.5682305555556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7325.4212</v>
      </c>
      <c r="E88" s="66" t="n">
        <v>39.323</v>
      </c>
      <c r="F88" s="66" t="n">
        <v>41.5198</v>
      </c>
      <c r="G88" s="66" t="n">
        <v>42.0022</v>
      </c>
      <c r="H88" s="66" t="n">
        <v>66630.5</v>
      </c>
      <c r="I88" s="66" t="n">
        <v>134.73</v>
      </c>
      <c r="J88" s="45" t="n">
        <f aca="false">H88/3600</f>
        <v>18.5084722222222</v>
      </c>
      <c r="L88" s="65" t="n">
        <v>7348.1301</v>
      </c>
      <c r="M88" s="66" t="n">
        <v>39.4201</v>
      </c>
      <c r="N88" s="66" t="n">
        <v>41.6169</v>
      </c>
      <c r="O88" s="66" t="n">
        <v>42.0741</v>
      </c>
      <c r="P88" s="66" t="n">
        <v>68606.75</v>
      </c>
      <c r="Q88" s="66" t="n">
        <v>147.12</v>
      </c>
      <c r="R88" s="45" t="n">
        <f aca="false">P88/3600</f>
        <v>19.0574305555556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3575.0685</v>
      </c>
      <c r="E89" s="66" t="n">
        <v>36.8929</v>
      </c>
      <c r="F89" s="66" t="n">
        <v>40.1572</v>
      </c>
      <c r="G89" s="66" t="n">
        <v>40.3447</v>
      </c>
      <c r="H89" s="66" t="n">
        <v>58858.39</v>
      </c>
      <c r="I89" s="66" t="n">
        <v>122.07</v>
      </c>
      <c r="J89" s="45" t="n">
        <f aca="false">H89/3600</f>
        <v>16.3495527777778</v>
      </c>
      <c r="L89" s="65" t="n">
        <v>3616.3972</v>
      </c>
      <c r="M89" s="66" t="n">
        <v>36.9885</v>
      </c>
      <c r="N89" s="66" t="n">
        <v>40.2238</v>
      </c>
      <c r="O89" s="66" t="n">
        <v>40.3888</v>
      </c>
      <c r="P89" s="66" t="n">
        <v>59732.89</v>
      </c>
      <c r="Q89" s="66" t="n">
        <v>131.06</v>
      </c>
      <c r="R89" s="45" t="n">
        <f aca="false">P89/3600</f>
        <v>16.5924694444444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864.7624</v>
      </c>
      <c r="E90" s="68" t="n">
        <v>34.3601</v>
      </c>
      <c r="F90" s="68" t="n">
        <v>39.1204</v>
      </c>
      <c r="G90" s="68" t="n">
        <v>39.1413</v>
      </c>
      <c r="H90" s="68" t="n">
        <v>53629.26</v>
      </c>
      <c r="I90" s="68" t="n">
        <v>112.07</v>
      </c>
      <c r="J90" s="52" t="n">
        <f aca="false">H90/3600</f>
        <v>14.8970166666667</v>
      </c>
      <c r="L90" s="67" t="n">
        <v>1888.5433</v>
      </c>
      <c r="M90" s="68" t="n">
        <v>34.4336</v>
      </c>
      <c r="N90" s="68" t="n">
        <v>39.1689</v>
      </c>
      <c r="O90" s="68" t="n">
        <v>39.1809</v>
      </c>
      <c r="P90" s="68" t="n">
        <v>54222.68</v>
      </c>
      <c r="Q90" s="68" t="n">
        <v>120.38</v>
      </c>
      <c r="R90" s="52" t="n">
        <f aca="false">P90/3600</f>
        <v>15.0618555555556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0300.3456</v>
      </c>
      <c r="E91" s="64" t="n">
        <v>39.1638</v>
      </c>
      <c r="F91" s="64" t="n">
        <v>41.8986</v>
      </c>
      <c r="G91" s="64" t="n">
        <v>43.0705</v>
      </c>
      <c r="H91" s="64" t="n">
        <v>31021.83</v>
      </c>
      <c r="I91" s="64" t="n">
        <v>63.39</v>
      </c>
      <c r="J91" s="39" t="n">
        <f aca="false">H91/3600</f>
        <v>8.617175</v>
      </c>
      <c r="L91" s="63" t="n">
        <v>19865.9456</v>
      </c>
      <c r="M91" s="64" t="n">
        <v>39.2771</v>
      </c>
      <c r="N91" s="64" t="n">
        <v>41.9187</v>
      </c>
      <c r="O91" s="64" t="n">
        <v>43.0878</v>
      </c>
      <c r="P91" s="64" t="n">
        <v>31237.76</v>
      </c>
      <c r="Q91" s="64" t="n">
        <v>75.54</v>
      </c>
      <c r="R91" s="39" t="n">
        <f aca="false">P91/3600</f>
        <v>8.67715555555555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6259.912</v>
      </c>
      <c r="E92" s="66" t="n">
        <v>37.4392</v>
      </c>
      <c r="F92" s="66" t="n">
        <v>41.0624</v>
      </c>
      <c r="G92" s="66" t="n">
        <v>42.3903</v>
      </c>
      <c r="H92" s="66" t="n">
        <v>25139.76</v>
      </c>
      <c r="I92" s="66" t="n">
        <v>58.47</v>
      </c>
      <c r="J92" s="45" t="n">
        <f aca="false">H92/3600</f>
        <v>6.98326666666667</v>
      </c>
      <c r="L92" s="65" t="n">
        <v>6273.2208</v>
      </c>
      <c r="M92" s="66" t="n">
        <v>37.5294</v>
      </c>
      <c r="N92" s="66" t="n">
        <v>41.0728</v>
      </c>
      <c r="O92" s="66" t="n">
        <v>42.3969</v>
      </c>
      <c r="P92" s="66" t="n">
        <v>25426.12</v>
      </c>
      <c r="Q92" s="66" t="n">
        <v>60.88</v>
      </c>
      <c r="R92" s="45" t="n">
        <f aca="false">P92/3600</f>
        <v>7.06281111111111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732.976</v>
      </c>
      <c r="E93" s="66" t="n">
        <v>35.5157</v>
      </c>
      <c r="F93" s="66" t="n">
        <v>40.3245</v>
      </c>
      <c r="G93" s="66" t="n">
        <v>41.8648</v>
      </c>
      <c r="H93" s="66" t="n">
        <v>22308.91</v>
      </c>
      <c r="I93" s="66" t="n">
        <v>45.65</v>
      </c>
      <c r="J93" s="45" t="n">
        <f aca="false">H93/3600</f>
        <v>6.19691944444444</v>
      </c>
      <c r="L93" s="65" t="n">
        <v>2742.9968</v>
      </c>
      <c r="M93" s="66" t="n">
        <v>35.5799</v>
      </c>
      <c r="N93" s="66" t="n">
        <v>40.3316</v>
      </c>
      <c r="O93" s="66" t="n">
        <v>41.8778</v>
      </c>
      <c r="P93" s="66" t="n">
        <v>22679.83</v>
      </c>
      <c r="Q93" s="66" t="n">
        <v>52.16</v>
      </c>
      <c r="R93" s="45" t="n">
        <f aca="false">P93/3600</f>
        <v>6.29995277777778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308.8656</v>
      </c>
      <c r="E94" s="66" t="n">
        <v>33.3838</v>
      </c>
      <c r="F94" s="66" t="n">
        <v>39.7705</v>
      </c>
      <c r="G94" s="66" t="n">
        <v>41.5014</v>
      </c>
      <c r="H94" s="66" t="n">
        <v>20850.63</v>
      </c>
      <c r="I94" s="66" t="n">
        <v>51.23</v>
      </c>
      <c r="J94" s="45" t="n">
        <f aca="false">H94/3600</f>
        <v>5.79184166666667</v>
      </c>
      <c r="L94" s="65" t="n">
        <v>1322.92</v>
      </c>
      <c r="M94" s="66" t="n">
        <v>33.4341</v>
      </c>
      <c r="N94" s="66" t="n">
        <v>39.7708</v>
      </c>
      <c r="O94" s="66" t="n">
        <v>41.5124</v>
      </c>
      <c r="P94" s="66" t="n">
        <v>21081.07</v>
      </c>
      <c r="Q94" s="66" t="n">
        <v>47.94</v>
      </c>
      <c r="R94" s="45" t="n">
        <f aca="false">P94/3600</f>
        <v>5.85585277777778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27685.8874</v>
      </c>
      <c r="E95" s="64" t="n">
        <v>38.8773</v>
      </c>
      <c r="F95" s="64" t="n">
        <v>41.0446</v>
      </c>
      <c r="G95" s="64" t="n">
        <v>41.7822</v>
      </c>
      <c r="H95" s="64" t="n">
        <v>30056.44</v>
      </c>
      <c r="I95" s="64" t="n">
        <v>63.91</v>
      </c>
      <c r="J95" s="39" t="n">
        <f aca="false">H95/3600</f>
        <v>8.34901111111111</v>
      </c>
      <c r="L95" s="63" t="n">
        <v>27455.353</v>
      </c>
      <c r="M95" s="64" t="n">
        <v>39.005</v>
      </c>
      <c r="N95" s="64" t="n">
        <v>41.0587</v>
      </c>
      <c r="O95" s="64" t="n">
        <v>41.7963</v>
      </c>
      <c r="P95" s="64" t="n">
        <v>30266.85</v>
      </c>
      <c r="Q95" s="64" t="n">
        <v>74.97</v>
      </c>
      <c r="R95" s="39" t="n">
        <f aca="false">P95/3600</f>
        <v>8.40745833333333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0107.3178</v>
      </c>
      <c r="E96" s="66" t="n">
        <v>36.9248</v>
      </c>
      <c r="F96" s="66" t="n">
        <v>39.9455</v>
      </c>
      <c r="G96" s="66" t="n">
        <v>40.8965</v>
      </c>
      <c r="H96" s="66" t="n">
        <v>25084.82</v>
      </c>
      <c r="I96" s="66" t="n">
        <v>50.7</v>
      </c>
      <c r="J96" s="45" t="n">
        <f aca="false">H96/3600</f>
        <v>6.96800555555556</v>
      </c>
      <c r="L96" s="65" t="n">
        <v>10100.5574</v>
      </c>
      <c r="M96" s="66" t="n">
        <v>37.0117</v>
      </c>
      <c r="N96" s="66" t="n">
        <v>39.9535</v>
      </c>
      <c r="O96" s="66" t="n">
        <v>40.9084</v>
      </c>
      <c r="P96" s="66" t="n">
        <v>25154.54</v>
      </c>
      <c r="Q96" s="66" t="n">
        <v>58.2</v>
      </c>
      <c r="R96" s="45" t="n">
        <f aca="false">P96/3600</f>
        <v>6.98737222222222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4579.0944</v>
      </c>
      <c r="E97" s="66" t="n">
        <v>34.8225</v>
      </c>
      <c r="F97" s="66" t="n">
        <v>39.0493</v>
      </c>
      <c r="G97" s="66" t="n">
        <v>40.1114</v>
      </c>
      <c r="H97" s="66" t="n">
        <v>21768.54</v>
      </c>
      <c r="I97" s="66" t="n">
        <v>52.66</v>
      </c>
      <c r="J97" s="45" t="n">
        <f aca="false">H97/3600</f>
        <v>6.04681666666667</v>
      </c>
      <c r="L97" s="65" t="n">
        <v>4595.4048</v>
      </c>
      <c r="M97" s="66" t="n">
        <v>34.8924</v>
      </c>
      <c r="N97" s="66" t="n">
        <v>39.06</v>
      </c>
      <c r="O97" s="66" t="n">
        <v>40.1289</v>
      </c>
      <c r="P97" s="66" t="n">
        <v>21810.82</v>
      </c>
      <c r="Q97" s="66" t="n">
        <v>52.22</v>
      </c>
      <c r="R97" s="45" t="n">
        <f aca="false">P97/3600</f>
        <v>6.05856111111111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209.8739</v>
      </c>
      <c r="E98" s="68" t="n">
        <v>32.6253</v>
      </c>
      <c r="F98" s="68" t="n">
        <v>38.3714</v>
      </c>
      <c r="G98" s="68" t="n">
        <v>39.496</v>
      </c>
      <c r="H98" s="68" t="n">
        <v>19126.78</v>
      </c>
      <c r="I98" s="68" t="n">
        <v>41.51</v>
      </c>
      <c r="J98" s="52" t="n">
        <f aca="false">H98/3600</f>
        <v>5.31299444444444</v>
      </c>
      <c r="L98" s="67" t="n">
        <v>2227.8259</v>
      </c>
      <c r="M98" s="68" t="n">
        <v>32.6791</v>
      </c>
      <c r="N98" s="68" t="n">
        <v>38.3877</v>
      </c>
      <c r="O98" s="68" t="n">
        <v>39.5094</v>
      </c>
      <c r="P98" s="68" t="n">
        <v>19434.99</v>
      </c>
      <c r="Q98" s="68" t="n">
        <v>44.32</v>
      </c>
      <c r="R98" s="52" t="n">
        <f aca="false">P98/3600</f>
        <v>5.39860833333333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5344.392</v>
      </c>
      <c r="E99" s="66" t="n">
        <v>43.9467</v>
      </c>
      <c r="F99" s="66" t="n">
        <v>44.615</v>
      </c>
      <c r="G99" s="66" t="n">
        <v>45.378</v>
      </c>
      <c r="H99" s="66" t="n">
        <v>42319.08</v>
      </c>
      <c r="I99" s="66" t="n">
        <v>91.01</v>
      </c>
      <c r="J99" s="45" t="n">
        <f aca="false">H99/3600</f>
        <v>11.7553</v>
      </c>
      <c r="L99" s="65" t="n">
        <v>5380.992</v>
      </c>
      <c r="M99" s="66" t="n">
        <v>44.0509</v>
      </c>
      <c r="N99" s="66" t="n">
        <v>44.689</v>
      </c>
      <c r="O99" s="66" t="n">
        <v>45.4883</v>
      </c>
      <c r="P99" s="66" t="n">
        <v>42595.7</v>
      </c>
      <c r="Q99" s="66" t="n">
        <v>100.86</v>
      </c>
      <c r="R99" s="45" t="n">
        <f aca="false">P99/3600</f>
        <v>11.8321388888889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315.8742</v>
      </c>
      <c r="E100" s="66" t="n">
        <v>42.1722</v>
      </c>
      <c r="F100" s="66" t="n">
        <v>42.5673</v>
      </c>
      <c r="G100" s="66" t="n">
        <v>43.1365</v>
      </c>
      <c r="H100" s="66" t="n">
        <v>38307.59</v>
      </c>
      <c r="I100" s="66" t="n">
        <v>80.17</v>
      </c>
      <c r="J100" s="45" t="n">
        <f aca="false">H100/3600</f>
        <v>10.6409972222222</v>
      </c>
      <c r="L100" s="65" t="n">
        <v>2360.5354</v>
      </c>
      <c r="M100" s="66" t="n">
        <v>42.2855</v>
      </c>
      <c r="N100" s="66" t="n">
        <v>42.6469</v>
      </c>
      <c r="O100" s="66" t="n">
        <v>43.2291</v>
      </c>
      <c r="P100" s="66" t="n">
        <v>39609.35</v>
      </c>
      <c r="Q100" s="66" t="n">
        <v>88.07</v>
      </c>
      <c r="R100" s="45" t="n">
        <f aca="false">P100/3600</f>
        <v>11.0025972222222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158.5962</v>
      </c>
      <c r="E101" s="66" t="n">
        <v>39.8818</v>
      </c>
      <c r="F101" s="66" t="n">
        <v>40.6488</v>
      </c>
      <c r="G101" s="66" t="n">
        <v>41.1699</v>
      </c>
      <c r="H101" s="66" t="n">
        <v>35721.42</v>
      </c>
      <c r="I101" s="66" t="n">
        <v>75.2</v>
      </c>
      <c r="J101" s="45" t="n">
        <f aca="false">H101/3600</f>
        <v>9.92261666666667</v>
      </c>
      <c r="L101" s="65" t="n">
        <v>1186.7386</v>
      </c>
      <c r="M101" s="66" t="n">
        <v>39.9905</v>
      </c>
      <c r="N101" s="66" t="n">
        <v>40.7266</v>
      </c>
      <c r="O101" s="66" t="n">
        <v>41.2279</v>
      </c>
      <c r="P101" s="66" t="n">
        <v>36288.27</v>
      </c>
      <c r="Q101" s="66" t="n">
        <v>87.97</v>
      </c>
      <c r="R101" s="45" t="n">
        <f aca="false">P101/3600</f>
        <v>10.080075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633.216</v>
      </c>
      <c r="E102" s="68" t="n">
        <v>37.2719</v>
      </c>
      <c r="F102" s="68" t="n">
        <v>39.0817</v>
      </c>
      <c r="G102" s="68" t="n">
        <v>39.6404</v>
      </c>
      <c r="H102" s="68" t="n">
        <v>34376.91</v>
      </c>
      <c r="I102" s="68" t="n">
        <v>69.28</v>
      </c>
      <c r="J102" s="52" t="n">
        <f aca="false">H102/3600</f>
        <v>9.54914166666667</v>
      </c>
      <c r="L102" s="67" t="n">
        <v>652.3958</v>
      </c>
      <c r="M102" s="68" t="n">
        <v>37.3762</v>
      </c>
      <c r="N102" s="68" t="n">
        <v>39.1535</v>
      </c>
      <c r="O102" s="68" t="n">
        <v>39.6942</v>
      </c>
      <c r="P102" s="68" t="n">
        <v>35001.33</v>
      </c>
      <c r="Q102" s="68" t="n">
        <v>77.53</v>
      </c>
      <c r="R102" s="52" t="n">
        <f aca="false">P102/3600</f>
        <v>9.72259166666667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50.0991390680955</v>
      </c>
      <c r="J110" s="75" t="n">
        <f aca="false">GEOMEAN(J3:J102)</f>
        <v>6.22856833371695</v>
      </c>
      <c r="Q110" s="75" t="n">
        <f aca="false">GEOMEAN(Q3:Q102)</f>
        <v>55.6925567547008</v>
      </c>
      <c r="R110" s="75" t="n">
        <f aca="false">GEOMEAN(R3:R102)</f>
        <v>6.31891838313523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1164698217673</v>
      </c>
      <c r="R111" s="76" t="n">
        <f aca="false">R110/J110</f>
        <v>1.0145057490867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49945</v>
      </c>
      <c r="J112" s="75" t="n">
        <f aca="false">SUM(J3:J102)</f>
        <v>681.901805555556</v>
      </c>
      <c r="Q112" s="75" t="n">
        <f aca="false">SUM(Q3:Q102)/3600</f>
        <v>1.67232777777778</v>
      </c>
      <c r="R112" s="75" t="n">
        <f aca="false">SUM(R3:R102)</f>
        <v>691.42532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10631.2928</v>
      </c>
      <c r="E3" s="38" t="n">
        <v>40.2172</v>
      </c>
      <c r="F3" s="38" t="n">
        <v>46.0155</v>
      </c>
      <c r="G3" s="38" t="n">
        <v>46.3707</v>
      </c>
      <c r="H3" s="38" t="n">
        <v>56081.07</v>
      </c>
      <c r="I3" s="38" t="n">
        <v>88.81</v>
      </c>
      <c r="J3" s="39" t="n">
        <f aca="false">H3/3600</f>
        <v>15.578075</v>
      </c>
      <c r="L3" s="37" t="n">
        <v>10455.6288</v>
      </c>
      <c r="M3" s="38" t="n">
        <v>40.4046</v>
      </c>
      <c r="N3" s="38" t="n">
        <v>46.2481</v>
      </c>
      <c r="O3" s="38" t="n">
        <v>46.6218</v>
      </c>
      <c r="P3" s="38" t="n">
        <v>56335.31</v>
      </c>
      <c r="Q3" s="38" t="n">
        <v>100.77</v>
      </c>
      <c r="R3" s="40" t="n">
        <f aca="false">P3/3600</f>
        <v>15.6486972222222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479.6171</v>
      </c>
      <c r="E4" s="44" t="n">
        <v>37.1165</v>
      </c>
      <c r="F4" s="44" t="n">
        <v>43.8162</v>
      </c>
      <c r="G4" s="44" t="n">
        <v>44.1601</v>
      </c>
      <c r="H4" s="44" t="n">
        <v>45598.06</v>
      </c>
      <c r="I4" s="44" t="n">
        <v>70.28</v>
      </c>
      <c r="J4" s="45" t="n">
        <f aca="false">H4/3600</f>
        <v>12.6661277777778</v>
      </c>
      <c r="L4" s="43" t="n">
        <v>2454.3067</v>
      </c>
      <c r="M4" s="44" t="n">
        <v>37.2302</v>
      </c>
      <c r="N4" s="44" t="n">
        <v>44.0883</v>
      </c>
      <c r="O4" s="44" t="n">
        <v>44.4682</v>
      </c>
      <c r="P4" s="44" t="n">
        <v>45944.16</v>
      </c>
      <c r="Q4" s="44" t="n">
        <v>79.74</v>
      </c>
      <c r="R4" s="46" t="n">
        <f aca="false">P4/3600</f>
        <v>12.7622666666667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800.6016</v>
      </c>
      <c r="E5" s="44" t="n">
        <v>34.2498</v>
      </c>
      <c r="F5" s="44" t="n">
        <v>42.0959</v>
      </c>
      <c r="G5" s="44" t="n">
        <v>42.4333</v>
      </c>
      <c r="H5" s="44" t="n">
        <v>39911.43</v>
      </c>
      <c r="I5" s="44" t="n">
        <v>54.88</v>
      </c>
      <c r="J5" s="45" t="n">
        <f aca="false">H5/3600</f>
        <v>11.0865083333333</v>
      </c>
      <c r="L5" s="43" t="n">
        <v>796.0437</v>
      </c>
      <c r="M5" s="44" t="n">
        <v>34.3202</v>
      </c>
      <c r="N5" s="44" t="n">
        <v>42.3631</v>
      </c>
      <c r="O5" s="44" t="n">
        <v>42.7122</v>
      </c>
      <c r="P5" s="44" t="n">
        <v>40149.17</v>
      </c>
      <c r="Q5" s="44" t="n">
        <v>61.38</v>
      </c>
      <c r="R5" s="46" t="n">
        <f aca="false">P5/3600</f>
        <v>11.1525472222222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324.344</v>
      </c>
      <c r="E6" s="51" t="n">
        <v>31.1667</v>
      </c>
      <c r="F6" s="51" t="n">
        <v>41.0661</v>
      </c>
      <c r="G6" s="51" t="n">
        <v>41.3498</v>
      </c>
      <c r="H6" s="51" t="n">
        <v>36538.77</v>
      </c>
      <c r="I6" s="51" t="n">
        <v>50.12</v>
      </c>
      <c r="J6" s="52" t="n">
        <f aca="false">H6/3600</f>
        <v>10.1496583333333</v>
      </c>
      <c r="L6" s="50" t="n">
        <v>328.0325</v>
      </c>
      <c r="M6" s="51" t="n">
        <v>31.2217</v>
      </c>
      <c r="N6" s="51" t="n">
        <v>41.2849</v>
      </c>
      <c r="O6" s="51" t="n">
        <v>41.5529</v>
      </c>
      <c r="P6" s="51" t="n">
        <v>37314.82</v>
      </c>
      <c r="Q6" s="51" t="n">
        <v>54.16</v>
      </c>
      <c r="R6" s="53" t="n">
        <f aca="false">P6/3600</f>
        <v>10.3652277777778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12921.3512</v>
      </c>
      <c r="E7" s="38" t="n">
        <v>39.9786</v>
      </c>
      <c r="F7" s="38" t="n">
        <v>43.1842</v>
      </c>
      <c r="G7" s="38" t="n">
        <v>44.9717</v>
      </c>
      <c r="H7" s="38" t="n">
        <v>40978.77</v>
      </c>
      <c r="I7" s="38" t="n">
        <v>69.33</v>
      </c>
      <c r="J7" s="39" t="n">
        <f aca="false">H7/3600</f>
        <v>11.3829916666667</v>
      </c>
      <c r="L7" s="37" t="n">
        <v>12851.8688</v>
      </c>
      <c r="M7" s="38" t="n">
        <v>40.0499</v>
      </c>
      <c r="N7" s="38" t="n">
        <v>43.3461</v>
      </c>
      <c r="O7" s="38" t="n">
        <v>45.1434</v>
      </c>
      <c r="P7" s="38" t="n">
        <v>41230.79</v>
      </c>
      <c r="Q7" s="38" t="n">
        <v>81.9</v>
      </c>
      <c r="R7" s="40" t="n">
        <f aca="false">P7/3600</f>
        <v>11.4529972222222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4104.788</v>
      </c>
      <c r="E8" s="44" t="n">
        <v>36.7188</v>
      </c>
      <c r="F8" s="44" t="n">
        <v>40.7706</v>
      </c>
      <c r="G8" s="44" t="n">
        <v>42.8877</v>
      </c>
      <c r="H8" s="44" t="n">
        <v>31902.71</v>
      </c>
      <c r="I8" s="44" t="n">
        <v>52.29</v>
      </c>
      <c r="J8" s="45" t="n">
        <f aca="false">H8/3600</f>
        <v>8.86186388888889</v>
      </c>
      <c r="L8" s="43" t="n">
        <v>4092.8184</v>
      </c>
      <c r="M8" s="44" t="n">
        <v>36.7626</v>
      </c>
      <c r="N8" s="44" t="n">
        <v>40.9787</v>
      </c>
      <c r="O8" s="44" t="n">
        <v>43.0701</v>
      </c>
      <c r="P8" s="44" t="n">
        <v>32265.91</v>
      </c>
      <c r="Q8" s="44" t="n">
        <v>59.04</v>
      </c>
      <c r="R8" s="46" t="n">
        <f aca="false">P8/3600</f>
        <v>8.96275277777778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493.4464</v>
      </c>
      <c r="E9" s="44" t="n">
        <v>34.0323</v>
      </c>
      <c r="F9" s="44" t="n">
        <v>38.9798</v>
      </c>
      <c r="G9" s="44" t="n">
        <v>41.3638</v>
      </c>
      <c r="H9" s="44" t="n">
        <v>27412.15</v>
      </c>
      <c r="I9" s="44" t="n">
        <v>41.95</v>
      </c>
      <c r="J9" s="45" t="n">
        <f aca="false">H9/3600</f>
        <v>7.61448611111111</v>
      </c>
      <c r="L9" s="43" t="n">
        <v>1488.8008</v>
      </c>
      <c r="M9" s="44" t="n">
        <v>34.0844</v>
      </c>
      <c r="N9" s="44" t="n">
        <v>39.1635</v>
      </c>
      <c r="O9" s="44" t="n">
        <v>41.5018</v>
      </c>
      <c r="P9" s="44" t="n">
        <v>27571.4</v>
      </c>
      <c r="Q9" s="44" t="n">
        <v>46.23</v>
      </c>
      <c r="R9" s="46" t="n">
        <f aca="false">P9/3600</f>
        <v>7.65872222222222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544.8728</v>
      </c>
      <c r="E10" s="51" t="n">
        <v>31.4332</v>
      </c>
      <c r="F10" s="51" t="n">
        <v>37.724</v>
      </c>
      <c r="G10" s="51" t="n">
        <v>40.2832</v>
      </c>
      <c r="H10" s="51" t="n">
        <v>24390.63</v>
      </c>
      <c r="I10" s="51" t="n">
        <v>36.41</v>
      </c>
      <c r="J10" s="52" t="n">
        <f aca="false">H10/3600</f>
        <v>6.775175</v>
      </c>
      <c r="L10" s="50" t="n">
        <v>545.78</v>
      </c>
      <c r="M10" s="51" t="n">
        <v>31.5053</v>
      </c>
      <c r="N10" s="51" t="n">
        <v>37.9523</v>
      </c>
      <c r="O10" s="51" t="n">
        <v>40.4169</v>
      </c>
      <c r="P10" s="51" t="n">
        <v>24846.09</v>
      </c>
      <c r="Q10" s="51" t="n">
        <v>40.02</v>
      </c>
      <c r="R10" s="53" t="n">
        <f aca="false">P10/3600</f>
        <v>6.90169166666667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9218.3104</v>
      </c>
      <c r="E11" s="38" t="n">
        <v>41.4582</v>
      </c>
      <c r="F11" s="38" t="n">
        <v>44.7387</v>
      </c>
      <c r="G11" s="38" t="n">
        <v>46.3428</v>
      </c>
      <c r="H11" s="38" t="n">
        <v>42176.11</v>
      </c>
      <c r="I11" s="38" t="n">
        <v>68.04</v>
      </c>
      <c r="J11" s="39" t="n">
        <f aca="false">H11/3600</f>
        <v>11.7155861111111</v>
      </c>
      <c r="L11" s="37" t="n">
        <v>9194.9416</v>
      </c>
      <c r="M11" s="38" t="n">
        <v>41.5495</v>
      </c>
      <c r="N11" s="38" t="n">
        <v>44.9203</v>
      </c>
      <c r="O11" s="38" t="n">
        <v>46.4735</v>
      </c>
      <c r="P11" s="38" t="n">
        <v>42980.62</v>
      </c>
      <c r="Q11" s="38" t="n">
        <v>76.91</v>
      </c>
      <c r="R11" s="40" t="n">
        <f aca="false">P11/3600</f>
        <v>11.9390611111111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2970.2408</v>
      </c>
      <c r="E12" s="44" t="n">
        <v>39.0267</v>
      </c>
      <c r="F12" s="44" t="n">
        <v>43.5016</v>
      </c>
      <c r="G12" s="44" t="n">
        <v>44.0051</v>
      </c>
      <c r="H12" s="44" t="n">
        <v>34573.32</v>
      </c>
      <c r="I12" s="44" t="n">
        <v>54.89</v>
      </c>
      <c r="J12" s="45" t="n">
        <f aca="false">H12/3600</f>
        <v>9.6037</v>
      </c>
      <c r="L12" s="43" t="n">
        <v>2994.7696</v>
      </c>
      <c r="M12" s="44" t="n">
        <v>39.0903</v>
      </c>
      <c r="N12" s="44" t="n">
        <v>43.6718</v>
      </c>
      <c r="O12" s="44" t="n">
        <v>44.1467</v>
      </c>
      <c r="P12" s="44" t="n">
        <v>34779.21</v>
      </c>
      <c r="Q12" s="44" t="n">
        <v>60.49</v>
      </c>
      <c r="R12" s="46" t="n">
        <f aca="false">P12/3600</f>
        <v>9.66089166666667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321.6992</v>
      </c>
      <c r="E13" s="44" t="n">
        <v>36.8163</v>
      </c>
      <c r="F13" s="44" t="n">
        <v>42.3449</v>
      </c>
      <c r="G13" s="44" t="n">
        <v>42.0167</v>
      </c>
      <c r="H13" s="44" t="n">
        <v>30478.68</v>
      </c>
      <c r="I13" s="44" t="n">
        <v>46.84</v>
      </c>
      <c r="J13" s="45" t="n">
        <f aca="false">H13/3600</f>
        <v>8.4663</v>
      </c>
      <c r="L13" s="43" t="n">
        <v>1343.5888</v>
      </c>
      <c r="M13" s="44" t="n">
        <v>36.8783</v>
      </c>
      <c r="N13" s="44" t="n">
        <v>42.5424</v>
      </c>
      <c r="O13" s="44" t="n">
        <v>42.169</v>
      </c>
      <c r="P13" s="44" t="n">
        <v>30509.09</v>
      </c>
      <c r="Q13" s="44" t="n">
        <v>56.2</v>
      </c>
      <c r="R13" s="46" t="n">
        <f aca="false">P13/3600</f>
        <v>8.47474722222222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645.3976</v>
      </c>
      <c r="E14" s="51" t="n">
        <v>34.5622</v>
      </c>
      <c r="F14" s="51" t="n">
        <v>41.4488</v>
      </c>
      <c r="G14" s="51" t="n">
        <v>40.4854</v>
      </c>
      <c r="H14" s="51" t="n">
        <v>27108.59</v>
      </c>
      <c r="I14" s="51" t="n">
        <v>43.17</v>
      </c>
      <c r="J14" s="52" t="n">
        <f aca="false">H14/3600</f>
        <v>7.53016388888889</v>
      </c>
      <c r="L14" s="50" t="n">
        <v>660.3448</v>
      </c>
      <c r="M14" s="51" t="n">
        <v>34.6311</v>
      </c>
      <c r="N14" s="51" t="n">
        <v>41.6041</v>
      </c>
      <c r="O14" s="51" t="n">
        <v>40.6521</v>
      </c>
      <c r="P14" s="51" t="n">
        <v>27403.13</v>
      </c>
      <c r="Q14" s="51" t="n">
        <v>47.09</v>
      </c>
      <c r="R14" s="53" t="n">
        <f aca="false">P14/3600</f>
        <v>7.61198055555556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3337.68</v>
      </c>
      <c r="E15" s="38" t="n">
        <v>43.818</v>
      </c>
      <c r="F15" s="38" t="n">
        <v>49.5019</v>
      </c>
      <c r="G15" s="38" t="n">
        <v>50.3124</v>
      </c>
      <c r="H15" s="38" t="n">
        <v>31118.07</v>
      </c>
      <c r="I15" s="38" t="n">
        <v>51.43</v>
      </c>
      <c r="J15" s="39" t="n">
        <f aca="false">H15/3600</f>
        <v>8.64390833333333</v>
      </c>
      <c r="L15" s="37" t="n">
        <v>3336.9976</v>
      </c>
      <c r="M15" s="38" t="n">
        <v>43.8942</v>
      </c>
      <c r="N15" s="38" t="n">
        <v>49.7558</v>
      </c>
      <c r="O15" s="38" t="n">
        <v>50.5086</v>
      </c>
      <c r="P15" s="38" t="n">
        <v>31852.35</v>
      </c>
      <c r="Q15" s="38" t="n">
        <v>59.55</v>
      </c>
      <c r="R15" s="40" t="n">
        <f aca="false">P15/3600</f>
        <v>8.847875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075.0336</v>
      </c>
      <c r="E16" s="44" t="n">
        <v>41.6155</v>
      </c>
      <c r="F16" s="44" t="n">
        <v>47.2239</v>
      </c>
      <c r="G16" s="44" t="n">
        <v>48.5584</v>
      </c>
      <c r="H16" s="44" t="n">
        <v>26982.65</v>
      </c>
      <c r="I16" s="44" t="n">
        <v>43.11</v>
      </c>
      <c r="J16" s="45" t="n">
        <f aca="false">H16/3600</f>
        <v>7.49518055555556</v>
      </c>
      <c r="L16" s="43" t="n">
        <v>1084.6664</v>
      </c>
      <c r="M16" s="44" t="n">
        <v>41.6833</v>
      </c>
      <c r="N16" s="44" t="n">
        <v>47.598</v>
      </c>
      <c r="O16" s="44" t="n">
        <v>48.6844</v>
      </c>
      <c r="P16" s="44" t="n">
        <v>27843.14</v>
      </c>
      <c r="Q16" s="44" t="n">
        <v>49.11</v>
      </c>
      <c r="R16" s="46" t="n">
        <f aca="false">P16/3600</f>
        <v>7.73420555555556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24.8384</v>
      </c>
      <c r="E17" s="44" t="n">
        <v>39.3501</v>
      </c>
      <c r="F17" s="44" t="n">
        <v>45.3044</v>
      </c>
      <c r="G17" s="44" t="n">
        <v>46.9521</v>
      </c>
      <c r="H17" s="44" t="n">
        <v>24667.3</v>
      </c>
      <c r="I17" s="44" t="n">
        <v>37.72</v>
      </c>
      <c r="J17" s="45" t="n">
        <f aca="false">H17/3600</f>
        <v>6.85202777777778</v>
      </c>
      <c r="L17" s="43" t="n">
        <v>432.864</v>
      </c>
      <c r="M17" s="44" t="n">
        <v>39.4078</v>
      </c>
      <c r="N17" s="44" t="n">
        <v>45.6958</v>
      </c>
      <c r="O17" s="44" t="n">
        <v>47.0535</v>
      </c>
      <c r="P17" s="44" t="n">
        <v>25005.19</v>
      </c>
      <c r="Q17" s="44" t="n">
        <v>40.62</v>
      </c>
      <c r="R17" s="46" t="n">
        <f aca="false">P17/3600</f>
        <v>6.94588611111111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196.8128</v>
      </c>
      <c r="E18" s="51" t="n">
        <v>37.0569</v>
      </c>
      <c r="F18" s="51" t="n">
        <v>43.7949</v>
      </c>
      <c r="G18" s="51" t="n">
        <v>45.6664</v>
      </c>
      <c r="H18" s="51" t="n">
        <v>23112.18</v>
      </c>
      <c r="I18" s="51" t="n">
        <v>34.2</v>
      </c>
      <c r="J18" s="52" t="n">
        <f aca="false">H18/3600</f>
        <v>6.42005</v>
      </c>
      <c r="L18" s="50" t="n">
        <v>201.2464</v>
      </c>
      <c r="M18" s="51" t="n">
        <v>37.1046</v>
      </c>
      <c r="N18" s="51" t="n">
        <v>44.292</v>
      </c>
      <c r="O18" s="51" t="n">
        <v>45.828</v>
      </c>
      <c r="P18" s="51" t="n">
        <v>23434.67</v>
      </c>
      <c r="Q18" s="51" t="n">
        <v>36.34</v>
      </c>
      <c r="R18" s="53" t="n">
        <f aca="false">P18/3600</f>
        <v>6.50963055555556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22387.356</v>
      </c>
      <c r="E19" s="64" t="n">
        <v>40.223</v>
      </c>
      <c r="F19" s="64" t="n">
        <v>45.1634</v>
      </c>
      <c r="G19" s="64" t="n">
        <v>47.1927</v>
      </c>
      <c r="H19" s="64" t="n">
        <v>43655.9</v>
      </c>
      <c r="I19" s="64" t="n">
        <v>76.27</v>
      </c>
      <c r="J19" s="39" t="n">
        <f aca="false">H19/3600</f>
        <v>12.1266388888889</v>
      </c>
      <c r="L19" s="63" t="n">
        <v>21997.0864</v>
      </c>
      <c r="M19" s="64" t="n">
        <v>40.463</v>
      </c>
      <c r="N19" s="64" t="n">
        <v>45.3529</v>
      </c>
      <c r="O19" s="64" t="n">
        <v>47.3906</v>
      </c>
      <c r="P19" s="64" t="n">
        <v>43243.82</v>
      </c>
      <c r="Q19" s="64" t="n">
        <v>87.25</v>
      </c>
      <c r="R19" s="39" t="n">
        <f aca="false">P19/3600</f>
        <v>12.0121722222222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7986.5784</v>
      </c>
      <c r="E20" s="66" t="n">
        <v>36.1829</v>
      </c>
      <c r="F20" s="66" t="n">
        <v>42.9876</v>
      </c>
      <c r="G20" s="66" t="n">
        <v>45.1147</v>
      </c>
      <c r="H20" s="66" t="n">
        <v>34916.43</v>
      </c>
      <c r="I20" s="66" t="n">
        <v>58.48</v>
      </c>
      <c r="J20" s="45" t="n">
        <f aca="false">H20/3600</f>
        <v>9.69900833333333</v>
      </c>
      <c r="L20" s="65" t="n">
        <v>7896.5608</v>
      </c>
      <c r="M20" s="66" t="n">
        <v>36.3923</v>
      </c>
      <c r="N20" s="66" t="n">
        <v>43.1558</v>
      </c>
      <c r="O20" s="66" t="n">
        <v>45.265</v>
      </c>
      <c r="P20" s="66" t="n">
        <v>34599.9</v>
      </c>
      <c r="Q20" s="66" t="n">
        <v>66.39</v>
      </c>
      <c r="R20" s="45" t="n">
        <f aca="false">P20/3600</f>
        <v>9.61108333333333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3190.2024</v>
      </c>
      <c r="E21" s="66" t="n">
        <v>33.0303</v>
      </c>
      <c r="F21" s="66" t="n">
        <v>41.4161</v>
      </c>
      <c r="G21" s="66" t="n">
        <v>43.4743</v>
      </c>
      <c r="H21" s="66" t="n">
        <v>28808.33</v>
      </c>
      <c r="I21" s="66" t="n">
        <v>47.9</v>
      </c>
      <c r="J21" s="45" t="n">
        <f aca="false">H21/3600</f>
        <v>8.00231388888889</v>
      </c>
      <c r="L21" s="65" t="n">
        <v>3170.2696</v>
      </c>
      <c r="M21" s="66" t="n">
        <v>33.1731</v>
      </c>
      <c r="N21" s="66" t="n">
        <v>41.5326</v>
      </c>
      <c r="O21" s="66" t="n">
        <v>43.57</v>
      </c>
      <c r="P21" s="66" t="n">
        <v>28813.57</v>
      </c>
      <c r="Q21" s="66" t="n">
        <v>51.85</v>
      </c>
      <c r="R21" s="45" t="n">
        <f aca="false">P21/3600</f>
        <v>8.00376944444444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348.5328</v>
      </c>
      <c r="E22" s="68" t="n">
        <v>30.2999</v>
      </c>
      <c r="F22" s="68" t="n">
        <v>40.2157</v>
      </c>
      <c r="G22" s="68" t="n">
        <v>42.2405</v>
      </c>
      <c r="H22" s="68" t="n">
        <v>25440.4</v>
      </c>
      <c r="I22" s="68" t="n">
        <v>38.99</v>
      </c>
      <c r="J22" s="52" t="n">
        <f aca="false">H22/3600</f>
        <v>7.06677777777778</v>
      </c>
      <c r="L22" s="67" t="n">
        <v>1344.9304</v>
      </c>
      <c r="M22" s="68" t="n">
        <v>30.3962</v>
      </c>
      <c r="N22" s="68" t="n">
        <v>40.3605</v>
      </c>
      <c r="O22" s="68" t="n">
        <v>42.298</v>
      </c>
      <c r="P22" s="68" t="n">
        <v>25779.1</v>
      </c>
      <c r="Q22" s="68" t="n">
        <v>44.2</v>
      </c>
      <c r="R22" s="52" t="n">
        <f aca="false">P22/3600</f>
        <v>7.16086111111111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556.8372</v>
      </c>
      <c r="E23" s="64" t="n">
        <v>44.1179</v>
      </c>
      <c r="F23" s="64" t="n">
        <v>49.6139</v>
      </c>
      <c r="G23" s="64" t="n">
        <v>51.0843</v>
      </c>
      <c r="H23" s="64" t="n">
        <v>24442.58</v>
      </c>
      <c r="I23" s="64" t="n">
        <v>35.93</v>
      </c>
      <c r="J23" s="39" t="n">
        <f aca="false">H23/3600</f>
        <v>6.78960555555556</v>
      </c>
      <c r="L23" s="63" t="n">
        <v>1554.9923</v>
      </c>
      <c r="M23" s="64" t="n">
        <v>44.1414</v>
      </c>
      <c r="N23" s="64" t="n">
        <v>49.6928</v>
      </c>
      <c r="O23" s="64" t="n">
        <v>51.185</v>
      </c>
      <c r="P23" s="64" t="n">
        <v>24946.66</v>
      </c>
      <c r="Q23" s="64" t="n">
        <v>40.3</v>
      </c>
      <c r="R23" s="39" t="n">
        <f aca="false">P23/3600</f>
        <v>6.92962777777778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45.3341</v>
      </c>
      <c r="E24" s="66" t="n">
        <v>42.417</v>
      </c>
      <c r="F24" s="66" t="n">
        <v>47.3413</v>
      </c>
      <c r="G24" s="66" t="n">
        <v>49.1114</v>
      </c>
      <c r="H24" s="66" t="n">
        <v>21704.91</v>
      </c>
      <c r="I24" s="66" t="n">
        <v>31.32</v>
      </c>
      <c r="J24" s="45" t="n">
        <f aca="false">H24/3600</f>
        <v>6.02914166666667</v>
      </c>
      <c r="L24" s="65" t="n">
        <v>544.1751</v>
      </c>
      <c r="M24" s="66" t="n">
        <v>42.472</v>
      </c>
      <c r="N24" s="66" t="n">
        <v>47.4005</v>
      </c>
      <c r="O24" s="66" t="n">
        <v>49.1499</v>
      </c>
      <c r="P24" s="66" t="n">
        <v>22009.45</v>
      </c>
      <c r="Q24" s="66" t="n">
        <v>33.63</v>
      </c>
      <c r="R24" s="45" t="n">
        <f aca="false">P24/3600</f>
        <v>6.11373611111111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266.4541</v>
      </c>
      <c r="E25" s="66" t="n">
        <v>40.2162</v>
      </c>
      <c r="F25" s="66" t="n">
        <v>45.3701</v>
      </c>
      <c r="G25" s="66" t="n">
        <v>47.446</v>
      </c>
      <c r="H25" s="66" t="n">
        <v>20121.82</v>
      </c>
      <c r="I25" s="66" t="n">
        <v>28.3</v>
      </c>
      <c r="J25" s="45" t="n">
        <f aca="false">H25/3600</f>
        <v>5.58939444444444</v>
      </c>
      <c r="L25" s="65" t="n">
        <v>268.9187</v>
      </c>
      <c r="M25" s="66" t="n">
        <v>40.2987</v>
      </c>
      <c r="N25" s="66" t="n">
        <v>45.4733</v>
      </c>
      <c r="O25" s="66" t="n">
        <v>47.5137</v>
      </c>
      <c r="P25" s="66" t="n">
        <v>20416.97</v>
      </c>
      <c r="Q25" s="66" t="n">
        <v>30.1</v>
      </c>
      <c r="R25" s="45" t="n">
        <f aca="false">P25/3600</f>
        <v>5.67138055555556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44.0602</v>
      </c>
      <c r="E26" s="68" t="n">
        <v>37.6544</v>
      </c>
      <c r="F26" s="68" t="n">
        <v>43.8523</v>
      </c>
      <c r="G26" s="68" t="n">
        <v>45.9149</v>
      </c>
      <c r="H26" s="68" t="n">
        <v>19410.66</v>
      </c>
      <c r="I26" s="68" t="n">
        <v>25.45</v>
      </c>
      <c r="J26" s="52" t="n">
        <f aca="false">H26/3600</f>
        <v>5.39185</v>
      </c>
      <c r="L26" s="67" t="n">
        <v>146.9393</v>
      </c>
      <c r="M26" s="68" t="n">
        <v>37.7892</v>
      </c>
      <c r="N26" s="68" t="n">
        <v>44.1279</v>
      </c>
      <c r="O26" s="68" t="n">
        <v>46.1172</v>
      </c>
      <c r="P26" s="68" t="n">
        <v>19863.13</v>
      </c>
      <c r="Q26" s="68" t="n">
        <v>27.68</v>
      </c>
      <c r="R26" s="52" t="n">
        <f aca="false">P26/3600</f>
        <v>5.51753611111111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5846.455</v>
      </c>
      <c r="E27" s="64" t="n">
        <v>40.4792</v>
      </c>
      <c r="F27" s="64" t="n">
        <v>43.2771</v>
      </c>
      <c r="G27" s="64" t="n">
        <v>45.0828</v>
      </c>
      <c r="H27" s="64" t="n">
        <v>30303.84</v>
      </c>
      <c r="I27" s="64" t="n">
        <v>57.18</v>
      </c>
      <c r="J27" s="39" t="n">
        <f aca="false">H27/3600</f>
        <v>8.41773333333333</v>
      </c>
      <c r="L27" s="63" t="n">
        <v>15759.1075</v>
      </c>
      <c r="M27" s="64" t="n">
        <v>40.6397</v>
      </c>
      <c r="N27" s="64" t="n">
        <v>43.4773</v>
      </c>
      <c r="O27" s="64" t="n">
        <v>45.2796</v>
      </c>
      <c r="P27" s="64" t="n">
        <v>29966.88</v>
      </c>
      <c r="Q27" s="64" t="n">
        <v>61.9</v>
      </c>
      <c r="R27" s="39" t="n">
        <f aca="false">P27/3600</f>
        <v>8.32413333333333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4983.5802</v>
      </c>
      <c r="E28" s="66" t="n">
        <v>37.1483</v>
      </c>
      <c r="F28" s="66" t="n">
        <v>40.6917</v>
      </c>
      <c r="G28" s="66" t="n">
        <v>42.5853</v>
      </c>
      <c r="H28" s="66" t="n">
        <v>23475.26</v>
      </c>
      <c r="I28" s="66" t="n">
        <v>38.45</v>
      </c>
      <c r="J28" s="45" t="n">
        <f aca="false">H28/3600</f>
        <v>6.52090555555556</v>
      </c>
      <c r="L28" s="65" t="n">
        <v>4983.7628</v>
      </c>
      <c r="M28" s="66" t="n">
        <v>37.2652</v>
      </c>
      <c r="N28" s="66" t="n">
        <v>40.8626</v>
      </c>
      <c r="O28" s="66" t="n">
        <v>42.7278</v>
      </c>
      <c r="P28" s="66" t="n">
        <v>23686.33</v>
      </c>
      <c r="Q28" s="66" t="n">
        <v>44.9</v>
      </c>
      <c r="R28" s="45" t="n">
        <f aca="false">P28/3600</f>
        <v>6.57953611111111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073.4017</v>
      </c>
      <c r="E29" s="66" t="n">
        <v>34.2087</v>
      </c>
      <c r="F29" s="66" t="n">
        <v>38.5695</v>
      </c>
      <c r="G29" s="66" t="n">
        <v>40.5457</v>
      </c>
      <c r="H29" s="66" t="n">
        <v>20631.18</v>
      </c>
      <c r="I29" s="66" t="n">
        <v>30.58</v>
      </c>
      <c r="J29" s="45" t="n">
        <f aca="false">H29/3600</f>
        <v>5.73088333333333</v>
      </c>
      <c r="L29" s="65" t="n">
        <v>2085.8139</v>
      </c>
      <c r="M29" s="66" t="n">
        <v>34.3135</v>
      </c>
      <c r="N29" s="66" t="n">
        <v>38.7287</v>
      </c>
      <c r="O29" s="66" t="n">
        <v>40.6531</v>
      </c>
      <c r="P29" s="66" t="n">
        <v>20789.16</v>
      </c>
      <c r="Q29" s="66" t="n">
        <v>35.17</v>
      </c>
      <c r="R29" s="45" t="n">
        <f aca="false">P29/3600</f>
        <v>5.77476666666667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995.3416</v>
      </c>
      <c r="E30" s="68" t="n">
        <v>31.3076</v>
      </c>
      <c r="F30" s="68" t="n">
        <v>37.0958</v>
      </c>
      <c r="G30" s="68" t="n">
        <v>39.0231</v>
      </c>
      <c r="H30" s="68" t="n">
        <v>18735.47</v>
      </c>
      <c r="I30" s="68" t="n">
        <v>27.87</v>
      </c>
      <c r="J30" s="52" t="n">
        <f aca="false">H30/3600</f>
        <v>5.20429722222222</v>
      </c>
      <c r="L30" s="67" t="n">
        <v>1007.2226</v>
      </c>
      <c r="M30" s="68" t="n">
        <v>31.4011</v>
      </c>
      <c r="N30" s="68" t="n">
        <v>37.1945</v>
      </c>
      <c r="O30" s="68" t="n">
        <v>39.0825</v>
      </c>
      <c r="P30" s="68" t="n">
        <v>18998.66</v>
      </c>
      <c r="Q30" s="68" t="n">
        <v>30.52</v>
      </c>
      <c r="R30" s="52" t="n">
        <f aca="false">P30/3600</f>
        <v>5.27740555555556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10068.492</v>
      </c>
      <c r="E31" s="64" t="n">
        <v>40.5659</v>
      </c>
      <c r="F31" s="64" t="n">
        <v>48.8819</v>
      </c>
      <c r="G31" s="64" t="n">
        <v>50.7072</v>
      </c>
      <c r="H31" s="64" t="n">
        <v>37586.87</v>
      </c>
      <c r="I31" s="64" t="n">
        <v>61.88</v>
      </c>
      <c r="J31" s="39" t="n">
        <f aca="false">H31/3600</f>
        <v>10.4407972222222</v>
      </c>
      <c r="L31" s="63" t="n">
        <v>9986.5912</v>
      </c>
      <c r="M31" s="64" t="n">
        <v>40.6658</v>
      </c>
      <c r="N31" s="64" t="n">
        <v>49.0846</v>
      </c>
      <c r="O31" s="64" t="n">
        <v>50.8578</v>
      </c>
      <c r="P31" s="64" t="n">
        <v>37627.89</v>
      </c>
      <c r="Q31" s="64" t="n">
        <v>71.64</v>
      </c>
      <c r="R31" s="39" t="n">
        <f aca="false">P31/3600</f>
        <v>10.4521916666667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3223.6696</v>
      </c>
      <c r="E32" s="66" t="n">
        <v>37.3893</v>
      </c>
      <c r="F32" s="66" t="n">
        <v>47.1285</v>
      </c>
      <c r="G32" s="66" t="n">
        <v>49.1622</v>
      </c>
      <c r="H32" s="66" t="n">
        <v>29091.14</v>
      </c>
      <c r="I32" s="66" t="n">
        <v>46.81</v>
      </c>
      <c r="J32" s="45" t="n">
        <f aca="false">H32/3600</f>
        <v>8.08087222222222</v>
      </c>
      <c r="L32" s="65" t="n">
        <v>3193.5976</v>
      </c>
      <c r="M32" s="66" t="n">
        <v>37.4564</v>
      </c>
      <c r="N32" s="66" t="n">
        <v>47.1681</v>
      </c>
      <c r="O32" s="66" t="n">
        <v>49.201</v>
      </c>
      <c r="P32" s="66" t="n">
        <v>29111.88</v>
      </c>
      <c r="Q32" s="66" t="n">
        <v>53.06</v>
      </c>
      <c r="R32" s="45" t="n">
        <f aca="false">P32/3600</f>
        <v>8.08663333333333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071.6496</v>
      </c>
      <c r="E33" s="66" t="n">
        <v>34.9737</v>
      </c>
      <c r="F33" s="66" t="n">
        <v>45.6148</v>
      </c>
      <c r="G33" s="66" t="n">
        <v>47.6192</v>
      </c>
      <c r="H33" s="66" t="n">
        <v>25318.2</v>
      </c>
      <c r="I33" s="66" t="n">
        <v>42.51</v>
      </c>
      <c r="J33" s="45" t="n">
        <f aca="false">H33/3600</f>
        <v>7.03283333333333</v>
      </c>
      <c r="L33" s="65" t="n">
        <v>1060.0408</v>
      </c>
      <c r="M33" s="66" t="n">
        <v>35.0291</v>
      </c>
      <c r="N33" s="66" t="n">
        <v>45.6341</v>
      </c>
      <c r="O33" s="66" t="n">
        <v>47.7311</v>
      </c>
      <c r="P33" s="66" t="n">
        <v>25528.47</v>
      </c>
      <c r="Q33" s="66" t="n">
        <v>54.82</v>
      </c>
      <c r="R33" s="45" t="n">
        <f aca="false">P33/3600</f>
        <v>7.09124166666667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14.5664</v>
      </c>
      <c r="E34" s="68" t="n">
        <v>32.8361</v>
      </c>
      <c r="F34" s="68" t="n">
        <v>44.4652</v>
      </c>
      <c r="G34" s="68" t="n">
        <v>46.0189</v>
      </c>
      <c r="H34" s="68" t="n">
        <v>22974.75</v>
      </c>
      <c r="I34" s="68" t="n">
        <v>35.9</v>
      </c>
      <c r="J34" s="52" t="n">
        <f aca="false">H34/3600</f>
        <v>6.381875</v>
      </c>
      <c r="L34" s="67" t="n">
        <v>317.5936</v>
      </c>
      <c r="M34" s="68" t="n">
        <v>32.868</v>
      </c>
      <c r="N34" s="68" t="n">
        <v>44.5841</v>
      </c>
      <c r="O34" s="68" t="n">
        <v>46.8825</v>
      </c>
      <c r="P34" s="68" t="n">
        <v>23327.04</v>
      </c>
      <c r="Q34" s="68" t="n">
        <v>39.6</v>
      </c>
      <c r="R34" s="52" t="n">
        <f aca="false">P34/3600</f>
        <v>6.47973333333333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11854.4902</v>
      </c>
      <c r="E35" s="64" t="n">
        <v>38.2293</v>
      </c>
      <c r="F35" s="64" t="n">
        <v>42.9114</v>
      </c>
      <c r="G35" s="64" t="n">
        <v>42.8529</v>
      </c>
      <c r="H35" s="64" t="n">
        <v>32593.73</v>
      </c>
      <c r="I35" s="64" t="n">
        <v>57.5</v>
      </c>
      <c r="J35" s="39" t="n">
        <f aca="false">H35/3600</f>
        <v>9.05381388888889</v>
      </c>
      <c r="L35" s="63" t="n">
        <v>11694.5681</v>
      </c>
      <c r="M35" s="64" t="n">
        <v>38.276</v>
      </c>
      <c r="N35" s="64" t="n">
        <v>42.9774</v>
      </c>
      <c r="O35" s="64" t="n">
        <v>42.9972</v>
      </c>
      <c r="P35" s="64" t="n">
        <v>32699.47</v>
      </c>
      <c r="Q35" s="64" t="n">
        <v>63.97</v>
      </c>
      <c r="R35" s="39" t="n">
        <f aca="false">P35/3600</f>
        <v>9.08318611111111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001.1409</v>
      </c>
      <c r="E36" s="66" t="n">
        <v>35.8304</v>
      </c>
      <c r="F36" s="66" t="n">
        <v>40.8232</v>
      </c>
      <c r="G36" s="66" t="n">
        <v>40.2818</v>
      </c>
      <c r="H36" s="66" t="n">
        <v>23309.67</v>
      </c>
      <c r="I36" s="66" t="n">
        <v>35.5</v>
      </c>
      <c r="J36" s="45" t="n">
        <f aca="false">H36/3600</f>
        <v>6.47490833333333</v>
      </c>
      <c r="L36" s="65" t="n">
        <v>1977.3469</v>
      </c>
      <c r="M36" s="66" t="n">
        <v>35.8696</v>
      </c>
      <c r="N36" s="66" t="n">
        <v>40.9292</v>
      </c>
      <c r="O36" s="66" t="n">
        <v>40.4187</v>
      </c>
      <c r="P36" s="66" t="n">
        <v>23966.38</v>
      </c>
      <c r="Q36" s="66" t="n">
        <v>41.53</v>
      </c>
      <c r="R36" s="45" t="n">
        <f aca="false">P36/3600</f>
        <v>6.65732777777778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715.7891</v>
      </c>
      <c r="E37" s="66" t="n">
        <v>33.8481</v>
      </c>
      <c r="F37" s="66" t="n">
        <v>39.0549</v>
      </c>
      <c r="G37" s="66" t="n">
        <v>38.3332</v>
      </c>
      <c r="H37" s="66" t="n">
        <v>21088.22</v>
      </c>
      <c r="I37" s="66" t="n">
        <v>32.25</v>
      </c>
      <c r="J37" s="45" t="n">
        <f aca="false">H37/3600</f>
        <v>5.85783888888889</v>
      </c>
      <c r="L37" s="65" t="n">
        <v>712.4465</v>
      </c>
      <c r="M37" s="66" t="n">
        <v>33.9228</v>
      </c>
      <c r="N37" s="66" t="n">
        <v>39.1696</v>
      </c>
      <c r="O37" s="66" t="n">
        <v>38.44</v>
      </c>
      <c r="P37" s="66" t="n">
        <v>21386.42</v>
      </c>
      <c r="Q37" s="66" t="n">
        <v>35.96</v>
      </c>
      <c r="R37" s="45" t="n">
        <f aca="false">P37/3600</f>
        <v>5.94067222222222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312.7505</v>
      </c>
      <c r="E38" s="68" t="n">
        <v>31.4599</v>
      </c>
      <c r="F38" s="68" t="n">
        <v>37.6651</v>
      </c>
      <c r="G38" s="68" t="n">
        <v>37.0395</v>
      </c>
      <c r="H38" s="68" t="n">
        <v>19987.41</v>
      </c>
      <c r="I38" s="68" t="n">
        <v>28.98</v>
      </c>
      <c r="J38" s="52" t="n">
        <f aca="false">H38/3600</f>
        <v>5.55205833333333</v>
      </c>
      <c r="L38" s="67" t="n">
        <v>315.0371</v>
      </c>
      <c r="M38" s="68" t="n">
        <v>31.5797</v>
      </c>
      <c r="N38" s="68" t="n">
        <v>37.7257</v>
      </c>
      <c r="O38" s="68" t="n">
        <v>37.0466</v>
      </c>
      <c r="P38" s="68" t="n">
        <v>20335.45</v>
      </c>
      <c r="Q38" s="68" t="n">
        <v>32.86</v>
      </c>
      <c r="R38" s="52" t="n">
        <f aca="false">P38/3600</f>
        <v>5.64873611111111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73908.7528</v>
      </c>
      <c r="E39" s="64" t="n">
        <v>38.0365</v>
      </c>
      <c r="F39" s="64" t="n">
        <v>41.7159</v>
      </c>
      <c r="G39" s="64" t="n">
        <v>42.1665</v>
      </c>
      <c r="H39" s="64" t="n">
        <v>54976.48</v>
      </c>
      <c r="I39" s="64" t="n">
        <v>115.92</v>
      </c>
      <c r="J39" s="39" t="n">
        <f aca="false">H39/3600</f>
        <v>15.2712444444444</v>
      </c>
      <c r="L39" s="63" t="n">
        <v>73208.588</v>
      </c>
      <c r="M39" s="64" t="n">
        <v>38.1486</v>
      </c>
      <c r="N39" s="64" t="n">
        <v>41.8479</v>
      </c>
      <c r="O39" s="64" t="n">
        <v>42.2976</v>
      </c>
      <c r="P39" s="64" t="n">
        <v>55086.85</v>
      </c>
      <c r="Q39" s="64" t="n">
        <v>131.28</v>
      </c>
      <c r="R39" s="39" t="n">
        <f aca="false">P39/3600</f>
        <v>15.3019027777778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22991.1544</v>
      </c>
      <c r="E40" s="66" t="n">
        <v>32.129</v>
      </c>
      <c r="F40" s="66" t="n">
        <v>39.5372</v>
      </c>
      <c r="G40" s="66" t="n">
        <v>39.9595</v>
      </c>
      <c r="H40" s="66" t="n">
        <v>43101.18</v>
      </c>
      <c r="I40" s="66" t="n">
        <v>87.59</v>
      </c>
      <c r="J40" s="45" t="n">
        <f aca="false">H40/3600</f>
        <v>11.97255</v>
      </c>
      <c r="L40" s="65" t="n">
        <v>22635.8312</v>
      </c>
      <c r="M40" s="66" t="n">
        <v>32.2625</v>
      </c>
      <c r="N40" s="66" t="n">
        <v>39.64</v>
      </c>
      <c r="O40" s="66" t="n">
        <v>40.0599</v>
      </c>
      <c r="P40" s="66" t="n">
        <v>42594.98</v>
      </c>
      <c r="Q40" s="66" t="n">
        <v>87.59</v>
      </c>
      <c r="R40" s="45" t="n">
        <f aca="false">P40/3600</f>
        <v>11.8319388888889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8254.9064</v>
      </c>
      <c r="E41" s="66" t="n">
        <v>28.8752</v>
      </c>
      <c r="F41" s="66" t="n">
        <v>37.6712</v>
      </c>
      <c r="G41" s="66" t="n">
        <v>38.0498</v>
      </c>
      <c r="H41" s="66" t="n">
        <v>33911.7</v>
      </c>
      <c r="I41" s="66" t="n">
        <v>60.84</v>
      </c>
      <c r="J41" s="45" t="n">
        <f aca="false">H41/3600</f>
        <v>9.41991666666667</v>
      </c>
      <c r="L41" s="65" t="n">
        <v>8211.7472</v>
      </c>
      <c r="M41" s="66" t="n">
        <v>28.9805</v>
      </c>
      <c r="N41" s="66" t="n">
        <v>37.8305</v>
      </c>
      <c r="O41" s="66" t="n">
        <v>38.2288</v>
      </c>
      <c r="P41" s="66" t="n">
        <v>33877</v>
      </c>
      <c r="Q41" s="66" t="n">
        <v>70.86</v>
      </c>
      <c r="R41" s="45" t="n">
        <f aca="false">P41/3600</f>
        <v>9.41027777777778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437.8384</v>
      </c>
      <c r="E42" s="68" t="n">
        <v>26.0208</v>
      </c>
      <c r="F42" s="68" t="n">
        <v>36.2618</v>
      </c>
      <c r="G42" s="68" t="n">
        <v>36.6713</v>
      </c>
      <c r="H42" s="68" t="n">
        <v>28417.22</v>
      </c>
      <c r="I42" s="68" t="n">
        <v>48.54</v>
      </c>
      <c r="J42" s="52" t="n">
        <f aca="false">H42/3600</f>
        <v>7.89367222222222</v>
      </c>
      <c r="L42" s="67" t="n">
        <v>3429.2768</v>
      </c>
      <c r="M42" s="68" t="n">
        <v>26.0924</v>
      </c>
      <c r="N42" s="68" t="n">
        <v>36.4409</v>
      </c>
      <c r="O42" s="68" t="n">
        <v>36.8699</v>
      </c>
      <c r="P42" s="68" t="n">
        <v>28616.92</v>
      </c>
      <c r="Q42" s="68" t="n">
        <v>57.45</v>
      </c>
      <c r="R42" s="52" t="n">
        <f aca="false">P42/3600</f>
        <v>7.94914444444444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4336.7872</v>
      </c>
      <c r="E43" s="64" t="n">
        <v>43.3041</v>
      </c>
      <c r="F43" s="64" t="n">
        <v>47.0749</v>
      </c>
      <c r="G43" s="64" t="n">
        <v>46.2187</v>
      </c>
      <c r="H43" s="64" t="n">
        <v>34528.9</v>
      </c>
      <c r="I43" s="64" t="n">
        <v>58.41</v>
      </c>
      <c r="J43" s="39" t="n">
        <f aca="false">H43/3600</f>
        <v>9.59136111111111</v>
      </c>
      <c r="L43" s="63" t="n">
        <v>4345.7432</v>
      </c>
      <c r="M43" s="64" t="n">
        <v>43.3849</v>
      </c>
      <c r="N43" s="64" t="n">
        <v>47.1547</v>
      </c>
      <c r="O43" s="64" t="n">
        <v>46.2954</v>
      </c>
      <c r="P43" s="64" t="n">
        <v>34580.44</v>
      </c>
      <c r="Q43" s="64" t="n">
        <v>58.41</v>
      </c>
      <c r="R43" s="39" t="n">
        <f aca="false">P43/3600</f>
        <v>9.60567777777778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511.0272</v>
      </c>
      <c r="E44" s="66" t="n">
        <v>40.7822</v>
      </c>
      <c r="F44" s="66" t="n">
        <v>44.8554</v>
      </c>
      <c r="G44" s="66" t="n">
        <v>43.7452</v>
      </c>
      <c r="H44" s="66" t="n">
        <v>29701.73</v>
      </c>
      <c r="I44" s="66" t="n">
        <v>44.18</v>
      </c>
      <c r="J44" s="45" t="n">
        <f aca="false">H44/3600</f>
        <v>8.25048055555556</v>
      </c>
      <c r="L44" s="65" t="n">
        <v>1518.2984</v>
      </c>
      <c r="M44" s="66" t="n">
        <v>40.8436</v>
      </c>
      <c r="N44" s="66" t="n">
        <v>44.9428</v>
      </c>
      <c r="O44" s="66" t="n">
        <v>43.8238</v>
      </c>
      <c r="P44" s="66" t="n">
        <v>30040.58</v>
      </c>
      <c r="Q44" s="66" t="n">
        <v>48.17</v>
      </c>
      <c r="R44" s="45" t="n">
        <f aca="false">P44/3600</f>
        <v>8.34460555555556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15.772</v>
      </c>
      <c r="E45" s="66" t="n">
        <v>38.1852</v>
      </c>
      <c r="F45" s="66" t="n">
        <v>43.2327</v>
      </c>
      <c r="G45" s="66" t="n">
        <v>41.8224</v>
      </c>
      <c r="H45" s="66" t="n">
        <v>26770.04</v>
      </c>
      <c r="I45" s="66" t="n">
        <v>37.91</v>
      </c>
      <c r="J45" s="45" t="n">
        <f aca="false">H45/3600</f>
        <v>7.43612222222222</v>
      </c>
      <c r="L45" s="65" t="n">
        <v>619.0128</v>
      </c>
      <c r="M45" s="66" t="n">
        <v>38.2384</v>
      </c>
      <c r="N45" s="66" t="n">
        <v>43.3082</v>
      </c>
      <c r="O45" s="66" t="n">
        <v>41.9083</v>
      </c>
      <c r="P45" s="66" t="n">
        <v>28259.41</v>
      </c>
      <c r="Q45" s="66" t="n">
        <v>41.2</v>
      </c>
      <c r="R45" s="45" t="n">
        <f aca="false">P45/3600</f>
        <v>7.84983611111111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62.8272</v>
      </c>
      <c r="E46" s="68" t="n">
        <v>35.5064</v>
      </c>
      <c r="F46" s="68" t="n">
        <v>42.2216</v>
      </c>
      <c r="G46" s="68" t="n">
        <v>40.549</v>
      </c>
      <c r="H46" s="68" t="n">
        <v>24552.27</v>
      </c>
      <c r="I46" s="68" t="n">
        <v>35</v>
      </c>
      <c r="J46" s="52" t="n">
        <f aca="false">H46/3600</f>
        <v>6.820075</v>
      </c>
      <c r="L46" s="67" t="n">
        <v>265.4064</v>
      </c>
      <c r="M46" s="68" t="n">
        <v>35.5456</v>
      </c>
      <c r="N46" s="68" t="n">
        <v>42.2696</v>
      </c>
      <c r="O46" s="68" t="n">
        <v>40.5729</v>
      </c>
      <c r="P46" s="68" t="n">
        <v>25129.17</v>
      </c>
      <c r="Q46" s="68" t="n">
        <v>36.66</v>
      </c>
      <c r="R46" s="52" t="n">
        <f aca="false">P46/3600</f>
        <v>6.980325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6811.5328</v>
      </c>
      <c r="E47" s="64" t="n">
        <v>39.4341</v>
      </c>
      <c r="F47" s="64" t="n">
        <v>42.5445</v>
      </c>
      <c r="G47" s="64" t="n">
        <v>44.1493</v>
      </c>
      <c r="H47" s="64" t="n">
        <v>43551.84</v>
      </c>
      <c r="I47" s="64" t="n">
        <v>74.72</v>
      </c>
      <c r="J47" s="39" t="n">
        <f aca="false">H47/3600</f>
        <v>12.0977333333333</v>
      </c>
      <c r="L47" s="63" t="n">
        <v>16656.7664</v>
      </c>
      <c r="M47" s="64" t="n">
        <v>39.5416</v>
      </c>
      <c r="N47" s="64" t="n">
        <v>42.7036</v>
      </c>
      <c r="O47" s="64" t="n">
        <v>44.2848</v>
      </c>
      <c r="P47" s="64" t="n">
        <v>43197.22</v>
      </c>
      <c r="Q47" s="64" t="n">
        <v>85.7</v>
      </c>
      <c r="R47" s="39" t="n">
        <f aca="false">P47/3600</f>
        <v>11.9992277777778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4578.6824</v>
      </c>
      <c r="E48" s="66" t="n">
        <v>36.4601</v>
      </c>
      <c r="F48" s="66" t="n">
        <v>40.2009</v>
      </c>
      <c r="G48" s="66" t="n">
        <v>41.9788</v>
      </c>
      <c r="H48" s="66" t="n">
        <v>33481.02</v>
      </c>
      <c r="I48" s="66" t="n">
        <v>65.83</v>
      </c>
      <c r="J48" s="45" t="n">
        <f aca="false">H48/3600</f>
        <v>9.30028333333333</v>
      </c>
      <c r="L48" s="65" t="n">
        <v>4585.8112</v>
      </c>
      <c r="M48" s="66" t="n">
        <v>36.5166</v>
      </c>
      <c r="N48" s="66" t="n">
        <v>40.4301</v>
      </c>
      <c r="O48" s="66" t="n">
        <v>42.1007</v>
      </c>
      <c r="P48" s="66" t="n">
        <v>32893.73</v>
      </c>
      <c r="Q48" s="66" t="n">
        <v>63.79</v>
      </c>
      <c r="R48" s="45" t="n">
        <f aca="false">P48/3600</f>
        <v>9.13714722222222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614.536</v>
      </c>
      <c r="E49" s="66" t="n">
        <v>33.9857</v>
      </c>
      <c r="F49" s="66" t="n">
        <v>38.2278</v>
      </c>
      <c r="G49" s="66" t="n">
        <v>40.2743</v>
      </c>
      <c r="H49" s="66" t="n">
        <v>27522.43</v>
      </c>
      <c r="I49" s="66" t="n">
        <v>44.32</v>
      </c>
      <c r="J49" s="45" t="n">
        <f aca="false">H49/3600</f>
        <v>7.64511944444444</v>
      </c>
      <c r="L49" s="65" t="n">
        <v>1620.976</v>
      </c>
      <c r="M49" s="66" t="n">
        <v>34.0296</v>
      </c>
      <c r="N49" s="66" t="n">
        <v>38.5267</v>
      </c>
      <c r="O49" s="66" t="n">
        <v>40.3203</v>
      </c>
      <c r="P49" s="66" t="n">
        <v>27832.72</v>
      </c>
      <c r="Q49" s="66" t="n">
        <v>47.98</v>
      </c>
      <c r="R49" s="45" t="n">
        <f aca="false">P49/3600</f>
        <v>7.73131111111111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24.468</v>
      </c>
      <c r="E50" s="68" t="n">
        <v>31.6062</v>
      </c>
      <c r="F50" s="68" t="n">
        <v>36.7735</v>
      </c>
      <c r="G50" s="68" t="n">
        <v>39.0265</v>
      </c>
      <c r="H50" s="68" t="n">
        <v>24688.04</v>
      </c>
      <c r="I50" s="68" t="n">
        <v>41.18</v>
      </c>
      <c r="J50" s="52" t="n">
        <f aca="false">H50/3600</f>
        <v>6.85778888888889</v>
      </c>
      <c r="L50" s="67" t="n">
        <v>628.9896</v>
      </c>
      <c r="M50" s="68" t="n">
        <v>31.6458</v>
      </c>
      <c r="N50" s="68" t="n">
        <v>37.1031</v>
      </c>
      <c r="O50" s="68" t="n">
        <v>39.0124</v>
      </c>
      <c r="P50" s="68" t="n">
        <v>25268.5</v>
      </c>
      <c r="Q50" s="68" t="n">
        <v>47.35</v>
      </c>
      <c r="R50" s="52" t="n">
        <f aca="false">P50/3600</f>
        <v>7.01902777777778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10696.3072</v>
      </c>
      <c r="E51" s="64" t="n">
        <v>41.4874</v>
      </c>
      <c r="F51" s="64" t="n">
        <v>47.101</v>
      </c>
      <c r="G51" s="64" t="n">
        <v>48.7372</v>
      </c>
      <c r="H51" s="64" t="n">
        <v>38297.07</v>
      </c>
      <c r="I51" s="64" t="n">
        <v>64.65</v>
      </c>
      <c r="J51" s="39" t="n">
        <f aca="false">H51/3600</f>
        <v>10.638075</v>
      </c>
      <c r="L51" s="63" t="n">
        <v>10670.2648</v>
      </c>
      <c r="M51" s="64" t="n">
        <v>41.612</v>
      </c>
      <c r="N51" s="64" t="n">
        <v>47.3621</v>
      </c>
      <c r="O51" s="64" t="n">
        <v>48.8532</v>
      </c>
      <c r="P51" s="64" t="n">
        <v>37784.01</v>
      </c>
      <c r="Q51" s="64" t="n">
        <v>74.67</v>
      </c>
      <c r="R51" s="39" t="n">
        <f aca="false">P51/3600</f>
        <v>10.4955583333333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3415.5112</v>
      </c>
      <c r="E52" s="66" t="n">
        <v>38.1109</v>
      </c>
      <c r="F52" s="66" t="n">
        <v>44.9076</v>
      </c>
      <c r="G52" s="66" t="n">
        <v>46.7192</v>
      </c>
      <c r="H52" s="66" t="n">
        <v>31142</v>
      </c>
      <c r="I52" s="66" t="n">
        <v>59.07</v>
      </c>
      <c r="J52" s="45" t="n">
        <f aca="false">H52/3600</f>
        <v>8.65055555555556</v>
      </c>
      <c r="L52" s="65" t="n">
        <v>3413.4904</v>
      </c>
      <c r="M52" s="66" t="n">
        <v>38.171</v>
      </c>
      <c r="N52" s="66" t="n">
        <v>45.0741</v>
      </c>
      <c r="O52" s="66" t="n">
        <v>46.7615</v>
      </c>
      <c r="P52" s="66" t="n">
        <v>30986.63</v>
      </c>
      <c r="Q52" s="66" t="n">
        <v>62.45</v>
      </c>
      <c r="R52" s="45" t="n">
        <f aca="false">P52/3600</f>
        <v>8.60739722222222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184.3352</v>
      </c>
      <c r="E53" s="66" t="n">
        <v>35.4238</v>
      </c>
      <c r="F53" s="66" t="n">
        <v>43.131</v>
      </c>
      <c r="G53" s="66" t="n">
        <v>44.8452</v>
      </c>
      <c r="H53" s="66" t="n">
        <v>26088.64</v>
      </c>
      <c r="I53" s="66" t="n">
        <v>42.01</v>
      </c>
      <c r="J53" s="45" t="n">
        <f aca="false">H53/3600</f>
        <v>7.24684444444444</v>
      </c>
      <c r="L53" s="65" t="n">
        <v>1178.952</v>
      </c>
      <c r="M53" s="66" t="n">
        <v>35.4866</v>
      </c>
      <c r="N53" s="66" t="n">
        <v>43.1881</v>
      </c>
      <c r="O53" s="66" t="n">
        <v>44.8375</v>
      </c>
      <c r="P53" s="66" t="n">
        <v>26304.81</v>
      </c>
      <c r="Q53" s="66" t="n">
        <v>46.3</v>
      </c>
      <c r="R53" s="45" t="n">
        <f aca="false">P53/3600</f>
        <v>7.30689166666667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399.1392</v>
      </c>
      <c r="E54" s="68" t="n">
        <v>32.9803</v>
      </c>
      <c r="F54" s="68" t="n">
        <v>41.7243</v>
      </c>
      <c r="G54" s="68" t="n">
        <v>43.3039</v>
      </c>
      <c r="H54" s="68" t="n">
        <v>23756.53</v>
      </c>
      <c r="I54" s="68" t="n">
        <v>38.83</v>
      </c>
      <c r="J54" s="52" t="n">
        <f aca="false">H54/3600</f>
        <v>6.59903611111111</v>
      </c>
      <c r="L54" s="67" t="n">
        <v>399.4576</v>
      </c>
      <c r="M54" s="68" t="n">
        <v>33.0641</v>
      </c>
      <c r="N54" s="68" t="n">
        <v>41.7514</v>
      </c>
      <c r="O54" s="68" t="n">
        <v>43.3335</v>
      </c>
      <c r="P54" s="68" t="n">
        <v>24549.18</v>
      </c>
      <c r="Q54" s="68" t="n">
        <v>43.63</v>
      </c>
      <c r="R54" s="52" t="n">
        <f aca="false">P54/3600</f>
        <v>6.81921666666667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267.1336</v>
      </c>
      <c r="E55" s="64" t="n">
        <v>43.908</v>
      </c>
      <c r="F55" s="64" t="n">
        <v>49.2322</v>
      </c>
      <c r="G55" s="64" t="n">
        <v>49.2248</v>
      </c>
      <c r="H55" s="64" t="n">
        <v>28102.09</v>
      </c>
      <c r="I55" s="64" t="n">
        <v>44.45</v>
      </c>
      <c r="J55" s="39" t="n">
        <f aca="false">H55/3600</f>
        <v>7.80613611111111</v>
      </c>
      <c r="L55" s="63" t="n">
        <v>2269.6424</v>
      </c>
      <c r="M55" s="64" t="n">
        <v>43.9661</v>
      </c>
      <c r="N55" s="64" t="n">
        <v>49.4524</v>
      </c>
      <c r="O55" s="64" t="n">
        <v>49.4875</v>
      </c>
      <c r="P55" s="64" t="n">
        <v>28646.88</v>
      </c>
      <c r="Q55" s="64" t="n">
        <v>50.74</v>
      </c>
      <c r="R55" s="39" t="n">
        <f aca="false">P55/3600</f>
        <v>7.95746666666667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855.756</v>
      </c>
      <c r="E56" s="66" t="n">
        <v>41.5398</v>
      </c>
      <c r="F56" s="66" t="n">
        <v>47.084</v>
      </c>
      <c r="G56" s="66" t="n">
        <v>47.2938</v>
      </c>
      <c r="H56" s="66" t="n">
        <v>24772.88</v>
      </c>
      <c r="I56" s="66" t="n">
        <v>39.31</v>
      </c>
      <c r="J56" s="45" t="n">
        <f aca="false">H56/3600</f>
        <v>6.88135555555556</v>
      </c>
      <c r="L56" s="65" t="n">
        <v>864.4552</v>
      </c>
      <c r="M56" s="66" t="n">
        <v>41.5841</v>
      </c>
      <c r="N56" s="66" t="n">
        <v>47.4163</v>
      </c>
      <c r="O56" s="66" t="n">
        <v>47.7002</v>
      </c>
      <c r="P56" s="66" t="n">
        <v>25046.2</v>
      </c>
      <c r="Q56" s="66" t="n">
        <v>43.64</v>
      </c>
      <c r="R56" s="45" t="n">
        <f aca="false">P56/3600</f>
        <v>6.95727777777778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392.9184</v>
      </c>
      <c r="E57" s="66" t="n">
        <v>39.1561</v>
      </c>
      <c r="F57" s="66" t="n">
        <v>45.3548</v>
      </c>
      <c r="G57" s="66" t="n">
        <v>45.5872</v>
      </c>
      <c r="H57" s="66" t="n">
        <v>22968.68</v>
      </c>
      <c r="I57" s="66" t="n">
        <v>33.77</v>
      </c>
      <c r="J57" s="45" t="n">
        <f aca="false">H57/3600</f>
        <v>6.38018888888889</v>
      </c>
      <c r="L57" s="65" t="n">
        <v>398.0136</v>
      </c>
      <c r="M57" s="66" t="n">
        <v>39.2135</v>
      </c>
      <c r="N57" s="66" t="n">
        <v>45.7813</v>
      </c>
      <c r="O57" s="66" t="n">
        <v>46.1603</v>
      </c>
      <c r="P57" s="66" t="n">
        <v>23038.43</v>
      </c>
      <c r="Q57" s="66" t="n">
        <v>36.9</v>
      </c>
      <c r="R57" s="45" t="n">
        <f aca="false">P57/3600</f>
        <v>6.39956388888889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84.772</v>
      </c>
      <c r="E58" s="68" t="n">
        <v>36.7761</v>
      </c>
      <c r="F58" s="68" t="n">
        <v>43.9234</v>
      </c>
      <c r="G58" s="68" t="n">
        <v>44.2017</v>
      </c>
      <c r="H58" s="68" t="n">
        <v>22232.21</v>
      </c>
      <c r="I58" s="68" t="n">
        <v>31.54</v>
      </c>
      <c r="J58" s="52" t="n">
        <f aca="false">H58/3600</f>
        <v>6.17561388888889</v>
      </c>
      <c r="L58" s="67" t="n">
        <v>188.4312</v>
      </c>
      <c r="M58" s="68" t="n">
        <v>36.8364</v>
      </c>
      <c r="N58" s="68" t="n">
        <v>44.2892</v>
      </c>
      <c r="O58" s="68" t="n">
        <v>45.0558</v>
      </c>
      <c r="P58" s="68" t="n">
        <v>22412.08</v>
      </c>
      <c r="Q58" s="68" t="n">
        <v>33.92</v>
      </c>
      <c r="R58" s="52" t="n">
        <f aca="false">P58/3600</f>
        <v>6.22557777777778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3154.5126</v>
      </c>
      <c r="E59" s="64" t="n">
        <v>38.3767</v>
      </c>
      <c r="F59" s="64" t="n">
        <v>42.8912</v>
      </c>
      <c r="G59" s="64" t="n">
        <v>42.1464</v>
      </c>
      <c r="H59" s="64" t="n">
        <v>36710.78</v>
      </c>
      <c r="I59" s="64" t="n">
        <v>65.76</v>
      </c>
      <c r="J59" s="39" t="n">
        <f aca="false">H59/3600</f>
        <v>10.1974388888889</v>
      </c>
      <c r="L59" s="63" t="n">
        <v>12895.8737</v>
      </c>
      <c r="M59" s="64" t="n">
        <v>38.4394</v>
      </c>
      <c r="N59" s="64" t="n">
        <v>42.9732</v>
      </c>
      <c r="O59" s="64" t="n">
        <v>42.3799</v>
      </c>
      <c r="P59" s="64" t="n">
        <v>36493.39</v>
      </c>
      <c r="Q59" s="64" t="n">
        <v>75.55</v>
      </c>
      <c r="R59" s="39" t="n">
        <f aca="false">P59/3600</f>
        <v>10.1370527777778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329.495</v>
      </c>
      <c r="E60" s="66" t="n">
        <v>36.0936</v>
      </c>
      <c r="F60" s="66" t="n">
        <v>41.0841</v>
      </c>
      <c r="G60" s="66" t="n">
        <v>39.3695</v>
      </c>
      <c r="H60" s="66" t="n">
        <v>27835.26</v>
      </c>
      <c r="I60" s="66" t="n">
        <v>44.92</v>
      </c>
      <c r="J60" s="45" t="n">
        <f aca="false">H60/3600</f>
        <v>7.73201666666667</v>
      </c>
      <c r="L60" s="65" t="n">
        <v>2267.7967</v>
      </c>
      <c r="M60" s="66" t="n">
        <v>36.1883</v>
      </c>
      <c r="N60" s="66" t="n">
        <v>41.2341</v>
      </c>
      <c r="O60" s="66" t="n">
        <v>39.5436</v>
      </c>
      <c r="P60" s="66" t="n">
        <v>27961.21</v>
      </c>
      <c r="Q60" s="66" t="n">
        <v>51.45</v>
      </c>
      <c r="R60" s="45" t="n">
        <f aca="false">P60/3600</f>
        <v>7.76700277777778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799.3222</v>
      </c>
      <c r="E61" s="66" t="n">
        <v>33.6405</v>
      </c>
      <c r="F61" s="66" t="n">
        <v>39.5685</v>
      </c>
      <c r="G61" s="66" t="n">
        <v>37.2929</v>
      </c>
      <c r="H61" s="66" t="n">
        <v>23674.92</v>
      </c>
      <c r="I61" s="66" t="n">
        <v>36.17</v>
      </c>
      <c r="J61" s="45" t="n">
        <f aca="false">H61/3600</f>
        <v>6.57636666666667</v>
      </c>
      <c r="L61" s="65" t="n">
        <v>793.4609</v>
      </c>
      <c r="M61" s="66" t="n">
        <v>33.848</v>
      </c>
      <c r="N61" s="66" t="n">
        <v>39.7355</v>
      </c>
      <c r="O61" s="66" t="n">
        <v>37.4854</v>
      </c>
      <c r="P61" s="66" t="n">
        <v>23938.79</v>
      </c>
      <c r="Q61" s="66" t="n">
        <v>40.28</v>
      </c>
      <c r="R61" s="45" t="n">
        <f aca="false">P61/3600</f>
        <v>6.64966388888889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376.1254</v>
      </c>
      <c r="E62" s="68" t="n">
        <v>30.9559</v>
      </c>
      <c r="F62" s="68" t="n">
        <v>38.506</v>
      </c>
      <c r="G62" s="68" t="n">
        <v>35.9771</v>
      </c>
      <c r="H62" s="68" t="n">
        <v>21696</v>
      </c>
      <c r="I62" s="68" t="n">
        <v>33.1</v>
      </c>
      <c r="J62" s="52" t="n">
        <f aca="false">H62/3600</f>
        <v>6.02666666666667</v>
      </c>
      <c r="L62" s="67" t="n">
        <v>383.6579</v>
      </c>
      <c r="M62" s="68" t="n">
        <v>31.1961</v>
      </c>
      <c r="N62" s="68" t="n">
        <v>38.6067</v>
      </c>
      <c r="O62" s="68" t="n">
        <v>36.2113</v>
      </c>
      <c r="P62" s="68" t="n">
        <v>22092.84</v>
      </c>
      <c r="Q62" s="68" t="n">
        <v>36.46</v>
      </c>
      <c r="R62" s="52" t="n">
        <f aca="false">P62/3600</f>
        <v>6.1369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1818.1932</v>
      </c>
      <c r="E63" s="64" t="n">
        <v>43.1533</v>
      </c>
      <c r="F63" s="64" t="n">
        <v>43.3277</v>
      </c>
      <c r="G63" s="64" t="n">
        <v>44.6731</v>
      </c>
      <c r="H63" s="64" t="n">
        <v>12742.87</v>
      </c>
      <c r="I63" s="64" t="n">
        <v>21.2</v>
      </c>
      <c r="J63" s="39" t="n">
        <f aca="false">H63/3600</f>
        <v>3.53968611111111</v>
      </c>
      <c r="L63" s="63" t="n">
        <v>11680.32</v>
      </c>
      <c r="M63" s="64" t="n">
        <v>43.2584</v>
      </c>
      <c r="N63" s="64" t="n">
        <v>43.5518</v>
      </c>
      <c r="O63" s="64" t="n">
        <v>44.8414</v>
      </c>
      <c r="P63" s="64" t="n">
        <v>12784.31</v>
      </c>
      <c r="Q63" s="64" t="n">
        <v>23.85</v>
      </c>
      <c r="R63" s="39" t="n">
        <f aca="false">P63/3600</f>
        <v>3.55119722222222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004.8513</v>
      </c>
      <c r="E64" s="66" t="n">
        <v>40.5369</v>
      </c>
      <c r="F64" s="66" t="n">
        <v>40.3421</v>
      </c>
      <c r="G64" s="66" t="n">
        <v>42.0061</v>
      </c>
      <c r="H64" s="66" t="n">
        <v>11066.52</v>
      </c>
      <c r="I64" s="66" t="n">
        <v>18.23</v>
      </c>
      <c r="J64" s="45" t="n">
        <f aca="false">H64/3600</f>
        <v>3.07403333333333</v>
      </c>
      <c r="L64" s="65" t="n">
        <v>4993.6528</v>
      </c>
      <c r="M64" s="66" t="n">
        <v>40.6279</v>
      </c>
      <c r="N64" s="66" t="n">
        <v>40.5017</v>
      </c>
      <c r="O64" s="66" t="n">
        <v>42.1488</v>
      </c>
      <c r="P64" s="66" t="n">
        <v>11118.84</v>
      </c>
      <c r="Q64" s="66" t="n">
        <v>21.12</v>
      </c>
      <c r="R64" s="45" t="n">
        <f aca="false">P64/3600</f>
        <v>3.08856666666667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423.8279</v>
      </c>
      <c r="E65" s="66" t="n">
        <v>37.6705</v>
      </c>
      <c r="F65" s="66" t="n">
        <v>37.9087</v>
      </c>
      <c r="G65" s="66" t="n">
        <v>39.8809</v>
      </c>
      <c r="H65" s="66" t="n">
        <v>10141.95</v>
      </c>
      <c r="I65" s="66" t="n">
        <v>17.33</v>
      </c>
      <c r="J65" s="45" t="n">
        <f aca="false">H65/3600</f>
        <v>2.81720833333333</v>
      </c>
      <c r="L65" s="65" t="n">
        <v>2437.2272</v>
      </c>
      <c r="M65" s="66" t="n">
        <v>37.7539</v>
      </c>
      <c r="N65" s="66" t="n">
        <v>38.0128</v>
      </c>
      <c r="O65" s="66" t="n">
        <v>39.9842</v>
      </c>
      <c r="P65" s="66" t="n">
        <v>10001.35</v>
      </c>
      <c r="Q65" s="66" t="n">
        <v>19.94</v>
      </c>
      <c r="R65" s="45" t="n">
        <f aca="false">P65/3600</f>
        <v>2.77815277777778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245.0657</v>
      </c>
      <c r="E66" s="68" t="n">
        <v>34.7001</v>
      </c>
      <c r="F66" s="68" t="n">
        <v>36.1886</v>
      </c>
      <c r="G66" s="68" t="n">
        <v>38.3431</v>
      </c>
      <c r="H66" s="68" t="n">
        <v>9392.66</v>
      </c>
      <c r="I66" s="68" t="n">
        <v>14.24</v>
      </c>
      <c r="J66" s="52" t="n">
        <f aca="false">H66/3600</f>
        <v>2.60907222222222</v>
      </c>
      <c r="L66" s="67" t="n">
        <v>1268.8664</v>
      </c>
      <c r="M66" s="68" t="n">
        <v>34.7975</v>
      </c>
      <c r="N66" s="68" t="n">
        <v>36.2235</v>
      </c>
      <c r="O66" s="68" t="n">
        <v>38.4221</v>
      </c>
      <c r="P66" s="68" t="n">
        <v>9552.47</v>
      </c>
      <c r="Q66" s="68" t="n">
        <v>15.54</v>
      </c>
      <c r="R66" s="52" t="n">
        <f aca="false">P66/3600</f>
        <v>2.65346388888889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9310.6163</v>
      </c>
      <c r="E67" s="64" t="n">
        <v>42.3138</v>
      </c>
      <c r="F67" s="64" t="n">
        <v>45.9023</v>
      </c>
      <c r="G67" s="64" t="n">
        <v>47.5453</v>
      </c>
      <c r="H67" s="64" t="n">
        <v>50811.26</v>
      </c>
      <c r="I67" s="64" t="n">
        <v>72.45</v>
      </c>
      <c r="J67" s="39" t="n">
        <f aca="false">H67/3600</f>
        <v>14.1142388888889</v>
      </c>
      <c r="L67" s="63" t="n">
        <v>9361.1187</v>
      </c>
      <c r="M67" s="64" t="n">
        <v>42.3471</v>
      </c>
      <c r="N67" s="64" t="n">
        <v>46.0273</v>
      </c>
      <c r="O67" s="64" t="n">
        <v>47.6835</v>
      </c>
      <c r="P67" s="64" t="n">
        <v>50821.69</v>
      </c>
      <c r="Q67" s="64" t="n">
        <v>83.8</v>
      </c>
      <c r="R67" s="39" t="n">
        <f aca="false">P67/3600</f>
        <v>14.1171361111111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353.2147</v>
      </c>
      <c r="E68" s="66" t="n">
        <v>40.3465</v>
      </c>
      <c r="F68" s="66" t="n">
        <v>43.9872</v>
      </c>
      <c r="G68" s="66" t="n">
        <v>45.4029</v>
      </c>
      <c r="H68" s="66" t="n">
        <v>44454.22</v>
      </c>
      <c r="I68" s="66" t="n">
        <v>63.6</v>
      </c>
      <c r="J68" s="45" t="n">
        <f aca="false">H68/3600</f>
        <v>12.3483944444444</v>
      </c>
      <c r="L68" s="65" t="n">
        <v>4395.6326</v>
      </c>
      <c r="M68" s="66" t="n">
        <v>40.3937</v>
      </c>
      <c r="N68" s="66" t="n">
        <v>44.05</v>
      </c>
      <c r="O68" s="66" t="n">
        <v>45.4794</v>
      </c>
      <c r="P68" s="66" t="n">
        <v>44516.61</v>
      </c>
      <c r="Q68" s="66" t="n">
        <v>69.7</v>
      </c>
      <c r="R68" s="45" t="n">
        <f aca="false">P68/3600</f>
        <v>12.365725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246.0557</v>
      </c>
      <c r="E69" s="66" t="n">
        <v>38.0559</v>
      </c>
      <c r="F69" s="66" t="n">
        <v>42.4672</v>
      </c>
      <c r="G69" s="66" t="n">
        <v>43.6113</v>
      </c>
      <c r="H69" s="66" t="n">
        <v>43669.94</v>
      </c>
      <c r="I69" s="66" t="n">
        <v>70.34</v>
      </c>
      <c r="J69" s="45" t="n">
        <f aca="false">H69/3600</f>
        <v>12.1305388888889</v>
      </c>
      <c r="L69" s="65" t="n">
        <v>2271.7811</v>
      </c>
      <c r="M69" s="66" t="n">
        <v>38.1179</v>
      </c>
      <c r="N69" s="66" t="n">
        <v>42.4979</v>
      </c>
      <c r="O69" s="66" t="n">
        <v>43.6804</v>
      </c>
      <c r="P69" s="66" t="n">
        <v>43921.95</v>
      </c>
      <c r="Q69" s="66" t="n">
        <v>92.81</v>
      </c>
      <c r="R69" s="45" t="n">
        <f aca="false">P69/3600</f>
        <v>12.2005416666667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227.4522</v>
      </c>
      <c r="E70" s="68" t="n">
        <v>35.6158</v>
      </c>
      <c r="F70" s="68" t="n">
        <v>41.405</v>
      </c>
      <c r="G70" s="68" t="n">
        <v>42.3356</v>
      </c>
      <c r="H70" s="68" t="n">
        <v>36739.9</v>
      </c>
      <c r="I70" s="68" t="n">
        <v>52.86</v>
      </c>
      <c r="J70" s="52" t="n">
        <f aca="false">H70/3600</f>
        <v>10.2055277777778</v>
      </c>
      <c r="L70" s="67" t="n">
        <v>1243.3958</v>
      </c>
      <c r="M70" s="68" t="n">
        <v>35.6628</v>
      </c>
      <c r="N70" s="68" t="n">
        <v>41.3738</v>
      </c>
      <c r="O70" s="68" t="n">
        <v>42.3772</v>
      </c>
      <c r="P70" s="68" t="n">
        <v>36985.36</v>
      </c>
      <c r="Q70" s="68" t="n">
        <v>55.29</v>
      </c>
      <c r="R70" s="52" t="n">
        <f aca="false">P70/3600</f>
        <v>10.2737111111111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56625.2045</v>
      </c>
      <c r="E71" s="64" t="n">
        <v>40.8962</v>
      </c>
      <c r="F71" s="64" t="n">
        <v>43.1714</v>
      </c>
      <c r="G71" s="64" t="n">
        <v>44.9318</v>
      </c>
      <c r="H71" s="64" t="n">
        <v>52158.18</v>
      </c>
      <c r="I71" s="64" t="n">
        <v>65.53</v>
      </c>
      <c r="J71" s="39" t="n">
        <f aca="false">H71/3600</f>
        <v>14.4883833333333</v>
      </c>
      <c r="L71" s="63" t="n">
        <v>56670.5107</v>
      </c>
      <c r="M71" s="64" t="n">
        <v>40.9839</v>
      </c>
      <c r="N71" s="64" t="n">
        <v>43.2303</v>
      </c>
      <c r="O71" s="64" t="n">
        <v>44.972</v>
      </c>
      <c r="P71" s="64" t="n">
        <v>53395.7</v>
      </c>
      <c r="Q71" s="64" t="n">
        <v>89.86</v>
      </c>
      <c r="R71" s="39" t="n">
        <f aca="false">P71/3600</f>
        <v>14.8321388888889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8833.2832</v>
      </c>
      <c r="E72" s="66" t="n">
        <v>37.9803</v>
      </c>
      <c r="F72" s="66" t="n">
        <v>40.7612</v>
      </c>
      <c r="G72" s="66" t="n">
        <v>42.6085</v>
      </c>
      <c r="H72" s="66" t="n">
        <v>47684.5</v>
      </c>
      <c r="I72" s="66" t="n">
        <v>61.9</v>
      </c>
      <c r="J72" s="45" t="n">
        <f aca="false">H72/3600</f>
        <v>13.2456944444444</v>
      </c>
      <c r="L72" s="65" t="n">
        <v>28906.1626</v>
      </c>
      <c r="M72" s="66" t="n">
        <v>38.0775</v>
      </c>
      <c r="N72" s="66" t="n">
        <v>40.8147</v>
      </c>
      <c r="O72" s="66" t="n">
        <v>42.6302</v>
      </c>
      <c r="P72" s="66" t="n">
        <v>48530.97</v>
      </c>
      <c r="Q72" s="66" t="n">
        <v>74.24</v>
      </c>
      <c r="R72" s="45" t="n">
        <f aca="false">P72/3600</f>
        <v>13.480825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4310.0346</v>
      </c>
      <c r="E73" s="66" t="n">
        <v>34.7704</v>
      </c>
      <c r="F73" s="66" t="n">
        <v>39.125</v>
      </c>
      <c r="G73" s="66" t="n">
        <v>41.4239</v>
      </c>
      <c r="H73" s="66" t="n">
        <v>41883.78</v>
      </c>
      <c r="I73" s="66" t="n">
        <v>56.43</v>
      </c>
      <c r="J73" s="45" t="n">
        <f aca="false">H73/3600</f>
        <v>11.6343833333333</v>
      </c>
      <c r="L73" s="65" t="n">
        <v>14363.3261</v>
      </c>
      <c r="M73" s="66" t="n">
        <v>34.8621</v>
      </c>
      <c r="N73" s="66" t="n">
        <v>39.152</v>
      </c>
      <c r="O73" s="66" t="n">
        <v>41.4377</v>
      </c>
      <c r="P73" s="66" t="n">
        <v>41453.32</v>
      </c>
      <c r="Q73" s="66" t="n">
        <v>66.53</v>
      </c>
      <c r="R73" s="45" t="n">
        <f aca="false">P73/3600</f>
        <v>11.5148111111111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7038.1843</v>
      </c>
      <c r="E74" s="68" t="n">
        <v>31.8483</v>
      </c>
      <c r="F74" s="68" t="n">
        <v>38.0953</v>
      </c>
      <c r="G74" s="68" t="n">
        <v>40.9125</v>
      </c>
      <c r="H74" s="68" t="n">
        <v>35441.88</v>
      </c>
      <c r="I74" s="68" t="n">
        <v>52.34</v>
      </c>
      <c r="J74" s="52" t="n">
        <f aca="false">H74/3600</f>
        <v>9.84496666666667</v>
      </c>
      <c r="L74" s="67" t="n">
        <v>7069.7146</v>
      </c>
      <c r="M74" s="68" t="n">
        <v>31.8894</v>
      </c>
      <c r="N74" s="68" t="n">
        <v>38.1267</v>
      </c>
      <c r="O74" s="68" t="n">
        <v>40.9153</v>
      </c>
      <c r="P74" s="68" t="n">
        <v>35098.96</v>
      </c>
      <c r="Q74" s="68" t="n">
        <v>57.03</v>
      </c>
      <c r="R74" s="52" t="n">
        <f aca="false">P74/3600</f>
        <v>9.74971111111111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10043.4307</v>
      </c>
      <c r="E75" s="64" t="n">
        <v>42.573</v>
      </c>
      <c r="F75" s="64" t="n">
        <v>45.9428</v>
      </c>
      <c r="G75" s="64" t="n">
        <v>47.9801</v>
      </c>
      <c r="H75" s="64" t="n">
        <v>67926.97</v>
      </c>
      <c r="I75" s="64" t="n">
        <v>104.01</v>
      </c>
      <c r="J75" s="39" t="n">
        <f aca="false">H75/3600</f>
        <v>18.8686027777778</v>
      </c>
      <c r="L75" s="63" t="n">
        <v>10065.9187</v>
      </c>
      <c r="M75" s="64" t="n">
        <v>42.6252</v>
      </c>
      <c r="N75" s="64" t="n">
        <v>45.9817</v>
      </c>
      <c r="O75" s="64" t="n">
        <v>48.0277</v>
      </c>
      <c r="P75" s="64" t="n">
        <v>68606.08</v>
      </c>
      <c r="Q75" s="64" t="n">
        <v>118.8</v>
      </c>
      <c r="R75" s="39" t="n">
        <f aca="false">P75/3600</f>
        <v>19.0572444444444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4373.8954</v>
      </c>
      <c r="E76" s="66" t="n">
        <v>41.1796</v>
      </c>
      <c r="F76" s="66" t="n">
        <v>44.366</v>
      </c>
      <c r="G76" s="66" t="n">
        <v>46.1001</v>
      </c>
      <c r="H76" s="66" t="n">
        <v>59177.83</v>
      </c>
      <c r="I76" s="66" t="n">
        <v>90.99</v>
      </c>
      <c r="J76" s="45" t="n">
        <f aca="false">H76/3600</f>
        <v>16.4382861111111</v>
      </c>
      <c r="L76" s="65" t="n">
        <v>4409.5085</v>
      </c>
      <c r="M76" s="66" t="n">
        <v>41.2325</v>
      </c>
      <c r="N76" s="66" t="n">
        <v>44.397</v>
      </c>
      <c r="O76" s="66" t="n">
        <v>46.1301</v>
      </c>
      <c r="P76" s="66" t="n">
        <v>59813.35</v>
      </c>
      <c r="Q76" s="66" t="n">
        <v>98.73</v>
      </c>
      <c r="R76" s="45" t="n">
        <f aca="false">P76/3600</f>
        <v>16.6148194444444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1983.168</v>
      </c>
      <c r="E77" s="66" t="n">
        <v>39.2456</v>
      </c>
      <c r="F77" s="66" t="n">
        <v>42.9857</v>
      </c>
      <c r="G77" s="66" t="n">
        <v>44.4381</v>
      </c>
      <c r="H77" s="66" t="n">
        <v>52496.84</v>
      </c>
      <c r="I77" s="66" t="n">
        <v>122.75</v>
      </c>
      <c r="J77" s="45" t="n">
        <f aca="false">H77/3600</f>
        <v>14.5824555555556</v>
      </c>
      <c r="L77" s="65" t="n">
        <v>2006.6928</v>
      </c>
      <c r="M77" s="66" t="n">
        <v>39.2844</v>
      </c>
      <c r="N77" s="66" t="n">
        <v>43.0254</v>
      </c>
      <c r="O77" s="66" t="n">
        <v>44.4695</v>
      </c>
      <c r="P77" s="66" t="n">
        <v>52661.08</v>
      </c>
      <c r="Q77" s="66" t="n">
        <v>95.14</v>
      </c>
      <c r="R77" s="45" t="n">
        <f aca="false">P77/3600</f>
        <v>14.6280777777778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964.2432</v>
      </c>
      <c r="E78" s="68" t="n">
        <v>37.0284</v>
      </c>
      <c r="F78" s="68" t="n">
        <v>41.8781</v>
      </c>
      <c r="G78" s="68" t="n">
        <v>43.1515</v>
      </c>
      <c r="H78" s="68" t="n">
        <v>47033.03</v>
      </c>
      <c r="I78" s="68" t="n">
        <v>67.82</v>
      </c>
      <c r="J78" s="52" t="n">
        <f aca="false">H78/3600</f>
        <v>13.0647305555556</v>
      </c>
      <c r="L78" s="67" t="n">
        <v>976.6406</v>
      </c>
      <c r="M78" s="68" t="n">
        <v>37.0603</v>
      </c>
      <c r="N78" s="68" t="n">
        <v>41.9346</v>
      </c>
      <c r="O78" s="68" t="n">
        <v>43.2172</v>
      </c>
      <c r="P78" s="68" t="n">
        <v>47375.31</v>
      </c>
      <c r="Q78" s="68" t="n">
        <v>74.65</v>
      </c>
      <c r="R78" s="52" t="n">
        <f aca="false">P78/3600</f>
        <v>13.1598083333333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5124.5843</v>
      </c>
      <c r="E79" s="64" t="n">
        <v>41.3183</v>
      </c>
      <c r="F79" s="64" t="n">
        <v>44.5881</v>
      </c>
      <c r="G79" s="64" t="n">
        <v>45.2833</v>
      </c>
      <c r="H79" s="64" t="n">
        <v>33833.35</v>
      </c>
      <c r="I79" s="64" t="n">
        <v>54.86</v>
      </c>
      <c r="J79" s="39" t="n">
        <f aca="false">H79/3600</f>
        <v>9.39815277777778</v>
      </c>
      <c r="L79" s="63" t="n">
        <v>5103.7802</v>
      </c>
      <c r="M79" s="64" t="n">
        <v>41.3501</v>
      </c>
      <c r="N79" s="64" t="n">
        <v>44.7491</v>
      </c>
      <c r="O79" s="64" t="n">
        <v>45.445</v>
      </c>
      <c r="P79" s="64" t="n">
        <v>34150.21</v>
      </c>
      <c r="Q79" s="64" t="n">
        <v>66.38</v>
      </c>
      <c r="R79" s="39" t="n">
        <f aca="false">P79/3600</f>
        <v>9.48616944444444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1517.53</v>
      </c>
      <c r="E80" s="66" t="n">
        <v>39.3652</v>
      </c>
      <c r="F80" s="66" t="n">
        <v>43.1057</v>
      </c>
      <c r="G80" s="66" t="n">
        <v>43.5763</v>
      </c>
      <c r="H80" s="66" t="n">
        <v>30111.35</v>
      </c>
      <c r="I80" s="66" t="n">
        <v>49.34</v>
      </c>
      <c r="J80" s="45" t="n">
        <f aca="false">H80/3600</f>
        <v>8.36426388888889</v>
      </c>
      <c r="L80" s="65" t="n">
        <v>1498.1229</v>
      </c>
      <c r="M80" s="66" t="n">
        <v>39.4778</v>
      </c>
      <c r="N80" s="66" t="n">
        <v>43.212</v>
      </c>
      <c r="O80" s="66" t="n">
        <v>43.7517</v>
      </c>
      <c r="P80" s="66" t="n">
        <v>30194.03</v>
      </c>
      <c r="Q80" s="66" t="n">
        <v>56.89</v>
      </c>
      <c r="R80" s="45" t="n">
        <f aca="false">P80/3600</f>
        <v>8.38723055555556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735.5977</v>
      </c>
      <c r="E81" s="66" t="n">
        <v>37.0857</v>
      </c>
      <c r="F81" s="66" t="n">
        <v>42.1117</v>
      </c>
      <c r="G81" s="66" t="n">
        <v>42.3608</v>
      </c>
      <c r="H81" s="66" t="n">
        <v>26842.87</v>
      </c>
      <c r="I81" s="66" t="n">
        <v>39.17</v>
      </c>
      <c r="J81" s="45" t="n">
        <f aca="false">H81/3600</f>
        <v>7.45635277777778</v>
      </c>
      <c r="L81" s="65" t="n">
        <v>740.1891</v>
      </c>
      <c r="M81" s="66" t="n">
        <v>37.2646</v>
      </c>
      <c r="N81" s="66" t="n">
        <v>42.2238</v>
      </c>
      <c r="O81" s="66" t="n">
        <v>42.522</v>
      </c>
      <c r="P81" s="66" t="n">
        <v>27291.21</v>
      </c>
      <c r="Q81" s="66" t="n">
        <v>43.14</v>
      </c>
      <c r="R81" s="45" t="n">
        <f aca="false">P81/3600</f>
        <v>7.58089166666667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390.4486</v>
      </c>
      <c r="E82" s="68" t="n">
        <v>34.7443</v>
      </c>
      <c r="F82" s="68" t="n">
        <v>41.3906</v>
      </c>
      <c r="G82" s="68" t="n">
        <v>41.5301</v>
      </c>
      <c r="H82" s="68" t="n">
        <v>25794.97</v>
      </c>
      <c r="I82" s="68" t="n">
        <v>35.99</v>
      </c>
      <c r="J82" s="52" t="n">
        <f aca="false">H82/3600</f>
        <v>7.16526944444445</v>
      </c>
      <c r="L82" s="67" t="n">
        <v>398.7205</v>
      </c>
      <c r="M82" s="68" t="n">
        <v>34.9648</v>
      </c>
      <c r="N82" s="68" t="n">
        <v>41.6223</v>
      </c>
      <c r="O82" s="68" t="n">
        <v>41.6124</v>
      </c>
      <c r="P82" s="68" t="n">
        <v>26340.68</v>
      </c>
      <c r="Q82" s="68" t="n">
        <v>44.13</v>
      </c>
      <c r="R82" s="52" t="n">
        <f aca="false">P82/3600</f>
        <v>7.31685555555556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3198.8365</v>
      </c>
      <c r="E83" s="64" t="n">
        <v>40.4855</v>
      </c>
      <c r="F83" s="64" t="n">
        <v>39.4637</v>
      </c>
      <c r="G83" s="64" t="n">
        <v>43.5267</v>
      </c>
      <c r="H83" s="64" t="n">
        <v>34569.6</v>
      </c>
      <c r="I83" s="64" t="n">
        <v>53.61</v>
      </c>
      <c r="J83" s="39" t="n">
        <f aca="false">H83/3600</f>
        <v>9.60266666666667</v>
      </c>
      <c r="L83" s="63" t="n">
        <v>12955.8163</v>
      </c>
      <c r="M83" s="64" t="n">
        <v>40.5212</v>
      </c>
      <c r="N83" s="64" t="n">
        <v>39.5942</v>
      </c>
      <c r="O83" s="64" t="n">
        <v>43.5912</v>
      </c>
      <c r="P83" s="64" t="n">
        <v>34683.66</v>
      </c>
      <c r="Q83" s="64" t="n">
        <v>62.31</v>
      </c>
      <c r="R83" s="39" t="n">
        <f aca="false">P83/3600</f>
        <v>9.63435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287.0054</v>
      </c>
      <c r="E84" s="66" t="n">
        <v>38.9847</v>
      </c>
      <c r="F84" s="66" t="n">
        <v>38.4783</v>
      </c>
      <c r="G84" s="66" t="n">
        <v>41.7843</v>
      </c>
      <c r="H84" s="66" t="n">
        <v>28002.71</v>
      </c>
      <c r="I84" s="66" t="n">
        <v>39.83</v>
      </c>
      <c r="J84" s="45" t="n">
        <f aca="false">H84/3600</f>
        <v>7.77853055555556</v>
      </c>
      <c r="L84" s="65" t="n">
        <v>3308.0813</v>
      </c>
      <c r="M84" s="66" t="n">
        <v>39.0117</v>
      </c>
      <c r="N84" s="66" t="n">
        <v>38.5524</v>
      </c>
      <c r="O84" s="66" t="n">
        <v>41.8535</v>
      </c>
      <c r="P84" s="66" t="n">
        <v>28268.78</v>
      </c>
      <c r="Q84" s="66" t="n">
        <v>45.22</v>
      </c>
      <c r="R84" s="45" t="n">
        <f aca="false">P84/3600</f>
        <v>7.85243888888889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475.6506</v>
      </c>
      <c r="E85" s="66" t="n">
        <v>37.2516</v>
      </c>
      <c r="F85" s="66" t="n">
        <v>37.7983</v>
      </c>
      <c r="G85" s="66" t="n">
        <v>40.1156</v>
      </c>
      <c r="H85" s="66" t="n">
        <v>24843.21</v>
      </c>
      <c r="I85" s="66" t="n">
        <v>36.49</v>
      </c>
      <c r="J85" s="45" t="n">
        <f aca="false">H85/3600</f>
        <v>6.90089166666667</v>
      </c>
      <c r="L85" s="65" t="n">
        <v>1493.4259</v>
      </c>
      <c r="M85" s="66" t="n">
        <v>37.2938</v>
      </c>
      <c r="N85" s="66" t="n">
        <v>37.8465</v>
      </c>
      <c r="O85" s="66" t="n">
        <v>40.1835</v>
      </c>
      <c r="P85" s="66" t="n">
        <v>25216.36</v>
      </c>
      <c r="Q85" s="66" t="n">
        <v>40.8</v>
      </c>
      <c r="R85" s="45" t="n">
        <f aca="false">P85/3600</f>
        <v>7.00454444444445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01.4445</v>
      </c>
      <c r="E86" s="68" t="n">
        <v>35.2191</v>
      </c>
      <c r="F86" s="68" t="n">
        <v>37.0651</v>
      </c>
      <c r="G86" s="68" t="n">
        <v>38.6939</v>
      </c>
      <c r="H86" s="68" t="n">
        <v>23333.51</v>
      </c>
      <c r="I86" s="68" t="n">
        <v>33.27</v>
      </c>
      <c r="J86" s="52" t="n">
        <f aca="false">H86/3600</f>
        <v>6.48153055555556</v>
      </c>
      <c r="L86" s="67" t="n">
        <v>816.8698</v>
      </c>
      <c r="M86" s="68" t="n">
        <v>35.2908</v>
      </c>
      <c r="N86" s="68" t="n">
        <v>37.1276</v>
      </c>
      <c r="O86" s="68" t="n">
        <v>38.7898</v>
      </c>
      <c r="P86" s="68" t="n">
        <v>23555.34</v>
      </c>
      <c r="Q86" s="68" t="n">
        <v>37.49</v>
      </c>
      <c r="R86" s="52" t="n">
        <f aca="false">P86/3600</f>
        <v>6.54315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18888.9642</v>
      </c>
      <c r="E87" s="64" t="n">
        <v>41.8308</v>
      </c>
      <c r="F87" s="64" t="n">
        <v>43.0394</v>
      </c>
      <c r="G87" s="64" t="n">
        <v>43.7858</v>
      </c>
      <c r="H87" s="64" t="n">
        <v>111729.22</v>
      </c>
      <c r="I87" s="64" t="n">
        <v>195.97</v>
      </c>
      <c r="J87" s="39" t="n">
        <f aca="false">H87/3600</f>
        <v>31.0358944444444</v>
      </c>
      <c r="L87" s="63" t="n">
        <v>18843.1951</v>
      </c>
      <c r="M87" s="64" t="n">
        <v>41.9072</v>
      </c>
      <c r="N87" s="64" t="n">
        <v>43.2002</v>
      </c>
      <c r="O87" s="64" t="n">
        <v>43.9061</v>
      </c>
      <c r="P87" s="64" t="n">
        <v>111729.22</v>
      </c>
      <c r="Q87" s="64" t="n">
        <v>195.97</v>
      </c>
      <c r="R87" s="39" t="n">
        <f aca="false">P87/3600</f>
        <v>31.0358944444444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7411.5172</v>
      </c>
      <c r="E88" s="66" t="n">
        <v>39.3983</v>
      </c>
      <c r="F88" s="66" t="n">
        <v>41.0106</v>
      </c>
      <c r="G88" s="66" t="n">
        <v>41.5367</v>
      </c>
      <c r="H88" s="66" t="n">
        <v>94127.42</v>
      </c>
      <c r="I88" s="66" t="n">
        <v>153.06</v>
      </c>
      <c r="J88" s="45" t="n">
        <f aca="false">H88/3600</f>
        <v>26.1465055555556</v>
      </c>
      <c r="L88" s="65" t="n">
        <v>7450.073</v>
      </c>
      <c r="M88" s="66" t="n">
        <v>39.4734</v>
      </c>
      <c r="N88" s="66" t="n">
        <v>41.134</v>
      </c>
      <c r="O88" s="66" t="n">
        <v>41.5967</v>
      </c>
      <c r="P88" s="66" t="n">
        <v>94127.42</v>
      </c>
      <c r="Q88" s="66" t="n">
        <v>153.06</v>
      </c>
      <c r="R88" s="45" t="n">
        <f aca="false">P88/3600</f>
        <v>26.1465055555556</v>
      </c>
      <c r="S88" s="41"/>
      <c r="T88" s="47"/>
      <c r="U88" s="48"/>
      <c r="V88" s="48"/>
      <c r="W88" s="47"/>
      <c r="X88" s="48"/>
      <c r="Y88" s="42"/>
    </row>
    <row r="89" customFormat="false" ht="12.75" hidden="false" customHeight="false" outlineLevel="0" collapsed="false">
      <c r="A89" s="57"/>
      <c r="B89" s="60"/>
      <c r="C89" s="57" t="n">
        <v>32</v>
      </c>
      <c r="D89" s="65" t="n">
        <v>3450.887</v>
      </c>
      <c r="E89" s="66" t="n">
        <v>36.823</v>
      </c>
      <c r="F89" s="66" t="n">
        <v>39.3546</v>
      </c>
      <c r="G89" s="66" t="n">
        <v>39.7608</v>
      </c>
      <c r="H89" s="66" t="n">
        <v>81974.98</v>
      </c>
      <c r="I89" s="68" t="n">
        <v>127.82</v>
      </c>
      <c r="J89" s="45" t="n">
        <f aca="false">H89/3600</f>
        <v>22.7708277777778</v>
      </c>
      <c r="L89" s="65" t="n">
        <v>3486.5113</v>
      </c>
      <c r="M89" s="66" t="n">
        <v>36.908</v>
      </c>
      <c r="N89" s="66" t="n">
        <v>39.4411</v>
      </c>
      <c r="O89" s="66" t="n">
        <v>39.7995</v>
      </c>
      <c r="P89" s="66" t="n">
        <v>81974.98</v>
      </c>
      <c r="Q89" s="68" t="n">
        <v>127.82</v>
      </c>
      <c r="R89" s="45" t="n">
        <f aca="false">P89/3600</f>
        <v>22.7708277777778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737.4532</v>
      </c>
      <c r="E90" s="68" t="n">
        <v>34.1645</v>
      </c>
      <c r="F90" s="68" t="n">
        <v>38.193</v>
      </c>
      <c r="G90" s="68" t="n">
        <v>38.4759</v>
      </c>
      <c r="H90" s="68" t="n">
        <v>74195.19</v>
      </c>
      <c r="I90" s="68" t="n">
        <v>105.91</v>
      </c>
      <c r="J90" s="52" t="n">
        <f aca="false">H90/3600</f>
        <v>20.609775</v>
      </c>
      <c r="L90" s="67" t="n">
        <v>1767.5624</v>
      </c>
      <c r="M90" s="68" t="n">
        <v>34.242</v>
      </c>
      <c r="N90" s="68" t="n">
        <v>38.2743</v>
      </c>
      <c r="O90" s="68" t="n">
        <v>38.5409</v>
      </c>
      <c r="P90" s="68" t="n">
        <v>76051.88</v>
      </c>
      <c r="Q90" s="68" t="n">
        <v>127.82</v>
      </c>
      <c r="R90" s="52" t="n">
        <f aca="false">P90/3600</f>
        <v>21.1255222222222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3190.6832</v>
      </c>
      <c r="E91" s="64" t="n">
        <v>39.4752</v>
      </c>
      <c r="F91" s="64" t="n">
        <v>41.7971</v>
      </c>
      <c r="G91" s="64" t="n">
        <v>42.9647</v>
      </c>
      <c r="H91" s="64" t="n">
        <v>45699.45</v>
      </c>
      <c r="I91" s="64" t="n">
        <v>72.4</v>
      </c>
      <c r="J91" s="39" t="n">
        <f aca="false">H91/3600</f>
        <v>12.6942916666667</v>
      </c>
      <c r="L91" s="63" t="n">
        <v>22861.4096</v>
      </c>
      <c r="M91" s="64" t="n">
        <v>39.556</v>
      </c>
      <c r="N91" s="64" t="n">
        <v>41.8675</v>
      </c>
      <c r="O91" s="64" t="n">
        <v>43.0088</v>
      </c>
      <c r="P91" s="64" t="n">
        <v>45368.88</v>
      </c>
      <c r="Q91" s="64" t="n">
        <v>86.98</v>
      </c>
      <c r="R91" s="39" t="n">
        <f aca="false">P91/3600</f>
        <v>12.6024666666667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6545.1392</v>
      </c>
      <c r="E92" s="66" t="n">
        <v>37.4155</v>
      </c>
      <c r="F92" s="66" t="n">
        <v>40.8036</v>
      </c>
      <c r="G92" s="66" t="n">
        <v>42.2356</v>
      </c>
      <c r="H92" s="66" t="n">
        <v>36134.09</v>
      </c>
      <c r="I92" s="66" t="n">
        <v>53.69</v>
      </c>
      <c r="J92" s="45" t="n">
        <f aca="false">H92/3600</f>
        <v>10.0372472222222</v>
      </c>
      <c r="L92" s="65" t="n">
        <v>6533.5376</v>
      </c>
      <c r="M92" s="66" t="n">
        <v>37.4842</v>
      </c>
      <c r="N92" s="66" t="n">
        <v>40.8519</v>
      </c>
      <c r="O92" s="66" t="n">
        <v>42.2624</v>
      </c>
      <c r="P92" s="66" t="n">
        <v>36330.78</v>
      </c>
      <c r="Q92" s="66" t="n">
        <v>58.54</v>
      </c>
      <c r="R92" s="45" t="n">
        <f aca="false">P92/3600</f>
        <v>10.0918833333333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711.792</v>
      </c>
      <c r="E93" s="66" t="n">
        <v>35.2916</v>
      </c>
      <c r="F93" s="66" t="n">
        <v>39.9715</v>
      </c>
      <c r="G93" s="66" t="n">
        <v>41.6707</v>
      </c>
      <c r="H93" s="66" t="n">
        <v>32326.44</v>
      </c>
      <c r="I93" s="66" t="n">
        <v>45.93</v>
      </c>
      <c r="J93" s="45" t="n">
        <f aca="false">H93/3600</f>
        <v>8.97956666666667</v>
      </c>
      <c r="L93" s="65" t="n">
        <v>2720.5376</v>
      </c>
      <c r="M93" s="66" t="n">
        <v>35.3496</v>
      </c>
      <c r="N93" s="66" t="n">
        <v>40.0078</v>
      </c>
      <c r="O93" s="66" t="n">
        <v>41.6851</v>
      </c>
      <c r="P93" s="66" t="n">
        <v>32744.48</v>
      </c>
      <c r="Q93" s="66" t="n">
        <v>50.78</v>
      </c>
      <c r="R93" s="45" t="n">
        <f aca="false">P93/3600</f>
        <v>9.09568888888889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265.7088</v>
      </c>
      <c r="E94" s="66" t="n">
        <v>33.0469</v>
      </c>
      <c r="F94" s="66" t="n">
        <v>39.3663</v>
      </c>
      <c r="G94" s="66" t="n">
        <v>41.2338</v>
      </c>
      <c r="H94" s="66" t="n">
        <v>29772.82</v>
      </c>
      <c r="I94" s="66" t="n">
        <v>42.84</v>
      </c>
      <c r="J94" s="45" t="n">
        <f aca="false">H94/3600</f>
        <v>8.27022777777778</v>
      </c>
      <c r="L94" s="65" t="n">
        <v>1282.9744</v>
      </c>
      <c r="M94" s="66" t="n">
        <v>33.0987</v>
      </c>
      <c r="N94" s="66" t="n">
        <v>39.4021</v>
      </c>
      <c r="O94" s="66" t="n">
        <v>41.3127</v>
      </c>
      <c r="P94" s="66" t="n">
        <v>29617.39</v>
      </c>
      <c r="Q94" s="66" t="n">
        <v>47.38</v>
      </c>
      <c r="R94" s="45" t="n">
        <f aca="false">P94/3600</f>
        <v>8.22705277777778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33184.2835</v>
      </c>
      <c r="E95" s="64" t="n">
        <v>39.3557</v>
      </c>
      <c r="F95" s="64" t="n">
        <v>40.8461</v>
      </c>
      <c r="G95" s="64" t="n">
        <v>41.6286</v>
      </c>
      <c r="H95" s="64" t="n">
        <v>43572.91</v>
      </c>
      <c r="I95" s="64" t="n">
        <v>75.57</v>
      </c>
      <c r="J95" s="39" t="n">
        <f aca="false">H95/3600</f>
        <v>12.1035861111111</v>
      </c>
      <c r="L95" s="63" t="n">
        <v>32720.7859</v>
      </c>
      <c r="M95" s="64" t="n">
        <v>39.4443</v>
      </c>
      <c r="N95" s="64" t="n">
        <v>40.8856</v>
      </c>
      <c r="O95" s="64" t="n">
        <v>41.6909</v>
      </c>
      <c r="P95" s="64" t="n">
        <v>43702.13</v>
      </c>
      <c r="Q95" s="64" t="n">
        <v>89.73</v>
      </c>
      <c r="R95" s="39" t="n">
        <f aca="false">P95/3600</f>
        <v>12.1394805555556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1730.7661</v>
      </c>
      <c r="E96" s="66" t="n">
        <v>37.0487</v>
      </c>
      <c r="F96" s="66" t="n">
        <v>39.5159</v>
      </c>
      <c r="G96" s="66" t="n">
        <v>40.622</v>
      </c>
      <c r="H96" s="66" t="n">
        <v>35722.7</v>
      </c>
      <c r="I96" s="66" t="n">
        <v>52.71</v>
      </c>
      <c r="J96" s="45" t="n">
        <f aca="false">H96/3600</f>
        <v>9.92297222222222</v>
      </c>
      <c r="L96" s="65" t="n">
        <v>11729.1552</v>
      </c>
      <c r="M96" s="66" t="n">
        <v>37.1166</v>
      </c>
      <c r="N96" s="66" t="n">
        <v>39.5395</v>
      </c>
      <c r="O96" s="66" t="n">
        <v>40.682</v>
      </c>
      <c r="P96" s="66" t="n">
        <v>35170.51</v>
      </c>
      <c r="Q96" s="66" t="n">
        <v>62.27</v>
      </c>
      <c r="R96" s="45" t="n">
        <f aca="false">P96/3600</f>
        <v>9.76958611111111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5237.4144</v>
      </c>
      <c r="E97" s="66" t="n">
        <v>34.7763</v>
      </c>
      <c r="F97" s="66" t="n">
        <v>38.5377</v>
      </c>
      <c r="G97" s="66" t="n">
        <v>39.7876</v>
      </c>
      <c r="H97" s="66" t="n">
        <v>30396.49</v>
      </c>
      <c r="I97" s="66" t="n">
        <v>45.79</v>
      </c>
      <c r="J97" s="45" t="n">
        <f aca="false">H97/3600</f>
        <v>8.44346944444444</v>
      </c>
      <c r="L97" s="65" t="n">
        <v>5268.6451</v>
      </c>
      <c r="M97" s="66" t="n">
        <v>34.845</v>
      </c>
      <c r="N97" s="66" t="n">
        <v>38.5609</v>
      </c>
      <c r="O97" s="66" t="n">
        <v>39.8539</v>
      </c>
      <c r="P97" s="66" t="n">
        <v>30594.38</v>
      </c>
      <c r="Q97" s="66" t="n">
        <v>52.74</v>
      </c>
      <c r="R97" s="45" t="n">
        <f aca="false">P97/3600</f>
        <v>8.49843888888889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480.4653</v>
      </c>
      <c r="E98" s="68" t="n">
        <v>32.4592</v>
      </c>
      <c r="F98" s="68" t="n">
        <v>37.8594</v>
      </c>
      <c r="G98" s="68" t="n">
        <v>39.1517</v>
      </c>
      <c r="H98" s="68" t="n">
        <v>26914.46</v>
      </c>
      <c r="I98" s="68" t="n">
        <v>40.07</v>
      </c>
      <c r="J98" s="52" t="n">
        <f aca="false">H98/3600</f>
        <v>7.47623888888889</v>
      </c>
      <c r="L98" s="67" t="n">
        <v>2502.9101</v>
      </c>
      <c r="M98" s="68" t="n">
        <v>32.5153</v>
      </c>
      <c r="N98" s="68" t="n">
        <v>37.8896</v>
      </c>
      <c r="O98" s="68" t="n">
        <v>39.2255</v>
      </c>
      <c r="P98" s="68" t="n">
        <v>27193</v>
      </c>
      <c r="Q98" s="68" t="n">
        <v>44.69</v>
      </c>
      <c r="R98" s="52" t="n">
        <f aca="false">P98/3600</f>
        <v>7.55361111111111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5390.185</v>
      </c>
      <c r="E99" s="66" t="n">
        <v>44.0609</v>
      </c>
      <c r="F99" s="66" t="n">
        <v>44.3713</v>
      </c>
      <c r="G99" s="66" t="n">
        <v>44.9401</v>
      </c>
      <c r="H99" s="66" t="n">
        <v>63421.02</v>
      </c>
      <c r="I99" s="66" t="n">
        <v>92.84</v>
      </c>
      <c r="J99" s="45" t="n">
        <f aca="false">H99/3600</f>
        <v>17.61695</v>
      </c>
      <c r="L99" s="65" t="n">
        <v>5410.7174</v>
      </c>
      <c r="M99" s="66" t="n">
        <v>44.1142</v>
      </c>
      <c r="N99" s="66" t="n">
        <v>44.4393</v>
      </c>
      <c r="O99" s="66" t="n">
        <v>45.0187</v>
      </c>
      <c r="P99" s="66" t="n">
        <v>64296.07</v>
      </c>
      <c r="Q99" s="66" t="n">
        <v>105</v>
      </c>
      <c r="R99" s="45" t="n">
        <f aca="false">P99/3600</f>
        <v>17.8600194444444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234.7312</v>
      </c>
      <c r="E100" s="66" t="n">
        <v>42.0727</v>
      </c>
      <c r="F100" s="66" t="n">
        <v>41.7858</v>
      </c>
      <c r="G100" s="66" t="n">
        <v>42.3086</v>
      </c>
      <c r="H100" s="66" t="n">
        <v>58286.94</v>
      </c>
      <c r="I100" s="66" t="n">
        <v>86.38</v>
      </c>
      <c r="J100" s="45" t="n">
        <f aca="false">H100/3600</f>
        <v>16.1908166666667</v>
      </c>
      <c r="L100" s="65" t="n">
        <v>2226.3562</v>
      </c>
      <c r="M100" s="66" t="n">
        <v>42.1375</v>
      </c>
      <c r="N100" s="66" t="n">
        <v>41.9044</v>
      </c>
      <c r="O100" s="66" t="n">
        <v>42.3703</v>
      </c>
      <c r="P100" s="66" t="n">
        <v>58244.93</v>
      </c>
      <c r="Q100" s="66" t="n">
        <v>89.71</v>
      </c>
      <c r="R100" s="45" t="n">
        <f aca="false">P100/3600</f>
        <v>16.1791472222222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054.105</v>
      </c>
      <c r="E101" s="66" t="n">
        <v>39.5653</v>
      </c>
      <c r="F101" s="66" t="n">
        <v>39.5361</v>
      </c>
      <c r="G101" s="66" t="n">
        <v>40.1855</v>
      </c>
      <c r="H101" s="66" t="n">
        <v>53043.85</v>
      </c>
      <c r="I101" s="66" t="n">
        <v>70.58</v>
      </c>
      <c r="J101" s="45" t="n">
        <f aca="false">H101/3600</f>
        <v>14.7344027777778</v>
      </c>
      <c r="L101" s="65" t="n">
        <v>1051.368</v>
      </c>
      <c r="M101" s="66" t="n">
        <v>39.6304</v>
      </c>
      <c r="N101" s="66" t="n">
        <v>39.6981</v>
      </c>
      <c r="O101" s="66" t="n">
        <v>40.2333</v>
      </c>
      <c r="P101" s="66" t="n">
        <v>53071.44</v>
      </c>
      <c r="Q101" s="66" t="n">
        <v>76.78</v>
      </c>
      <c r="R101" s="45" t="n">
        <f aca="false">P101/3600</f>
        <v>14.7420666666667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544.6608</v>
      </c>
      <c r="E102" s="68" t="n">
        <v>36.7405</v>
      </c>
      <c r="F102" s="68" t="n">
        <v>37.8586</v>
      </c>
      <c r="G102" s="68" t="n">
        <v>38.6279</v>
      </c>
      <c r="H102" s="68" t="n">
        <v>49950.95</v>
      </c>
      <c r="I102" s="68" t="n">
        <v>66.02</v>
      </c>
      <c r="J102" s="52" t="n">
        <f aca="false">H102/3600</f>
        <v>13.8752638888889</v>
      </c>
      <c r="L102" s="67" t="n">
        <v>550.3306</v>
      </c>
      <c r="M102" s="68" t="n">
        <v>36.7917</v>
      </c>
      <c r="N102" s="68" t="n">
        <v>38.0073</v>
      </c>
      <c r="O102" s="68" t="n">
        <v>38.6685</v>
      </c>
      <c r="P102" s="68" t="n">
        <v>50297.94</v>
      </c>
      <c r="Q102" s="68" t="n">
        <v>72.37</v>
      </c>
      <c r="R102" s="52" t="n">
        <f aca="false">P102/3600</f>
        <v>13.97165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50.1532594231289</v>
      </c>
      <c r="J110" s="75" t="n">
        <f aca="false">GEOMEAN(J3:J102)</f>
        <v>8.91899225405178</v>
      </c>
      <c r="Q110" s="75" t="n">
        <f aca="false">GEOMEAN(Q3:Q102)</f>
        <v>56.0219938792405</v>
      </c>
      <c r="R110" s="75" t="n">
        <f aca="false">GEOMEAN(R3:R102)</f>
        <v>8.98870535990482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1701601298928</v>
      </c>
      <c r="R111" s="76" t="n">
        <f aca="false">R110/J110</f>
        <v>1.00781625366043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54213888888889</v>
      </c>
      <c r="J112" s="75" t="n">
        <f aca="false">SUM(J3:J102)</f>
        <v>976.813888888889</v>
      </c>
      <c r="Q112" s="75" t="n">
        <f aca="false">SUM(Q3:Q102)/3600</f>
        <v>1.71231666666667</v>
      </c>
      <c r="R112" s="75" t="n">
        <f aca="false">SUM(R3:R102)</f>
        <v>983.34630555555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13419.632</v>
      </c>
      <c r="E3" s="38" t="n">
        <v>39.9741</v>
      </c>
      <c r="F3" s="38" t="n">
        <v>45.7315</v>
      </c>
      <c r="G3" s="38" t="n">
        <v>46.0832</v>
      </c>
      <c r="H3" s="38" t="n">
        <v>40486.01</v>
      </c>
      <c r="I3" s="38" t="n">
        <v>90.81</v>
      </c>
      <c r="J3" s="39" t="n">
        <f aca="false">H3/3600</f>
        <v>11.2461138888889</v>
      </c>
      <c r="L3" s="37" t="n">
        <v>12900.1733</v>
      </c>
      <c r="M3" s="38" t="n">
        <v>40.3591</v>
      </c>
      <c r="N3" s="38" t="n">
        <v>46.0729</v>
      </c>
      <c r="O3" s="38" t="n">
        <v>46.4445</v>
      </c>
      <c r="P3" s="38" t="n">
        <v>41243.56</v>
      </c>
      <c r="Q3" s="38" t="n">
        <v>111.79</v>
      </c>
      <c r="R3" s="40" t="n">
        <f aca="false">P3/3600</f>
        <v>11.4565444444444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923.3104</v>
      </c>
      <c r="E4" s="44" t="n">
        <v>36.7459</v>
      </c>
      <c r="F4" s="44" t="n">
        <v>43.5934</v>
      </c>
      <c r="G4" s="44" t="n">
        <v>43.9422</v>
      </c>
      <c r="H4" s="44" t="n">
        <v>28853.69</v>
      </c>
      <c r="I4" s="44" t="n">
        <v>60.09</v>
      </c>
      <c r="J4" s="45" t="n">
        <f aca="false">H4/3600</f>
        <v>8.01491388888889</v>
      </c>
      <c r="L4" s="43" t="n">
        <v>2856.4571</v>
      </c>
      <c r="M4" s="44" t="n">
        <v>37.0163</v>
      </c>
      <c r="N4" s="44" t="n">
        <v>44.0224</v>
      </c>
      <c r="O4" s="44" t="n">
        <v>44.4399</v>
      </c>
      <c r="P4" s="44" t="n">
        <v>29249.28</v>
      </c>
      <c r="Q4" s="44" t="n">
        <v>68.94</v>
      </c>
      <c r="R4" s="46" t="n">
        <f aca="false">P4/3600</f>
        <v>8.1248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837.5067</v>
      </c>
      <c r="E5" s="44" t="n">
        <v>34.0779</v>
      </c>
      <c r="F5" s="44" t="n">
        <v>41.9869</v>
      </c>
      <c r="G5" s="44" t="n">
        <v>42.2824</v>
      </c>
      <c r="H5" s="44" t="n">
        <v>24506.47</v>
      </c>
      <c r="I5" s="44" t="n">
        <v>49.8</v>
      </c>
      <c r="J5" s="45" t="n">
        <f aca="false">H5/3600</f>
        <v>6.80735277777778</v>
      </c>
      <c r="L5" s="43" t="n">
        <v>844.7893</v>
      </c>
      <c r="M5" s="44" t="n">
        <v>34.2426</v>
      </c>
      <c r="N5" s="44" t="n">
        <v>42.365</v>
      </c>
      <c r="O5" s="44" t="n">
        <v>42.719</v>
      </c>
      <c r="P5" s="44" t="n">
        <v>25119.02</v>
      </c>
      <c r="Q5" s="44" t="n">
        <v>57.67</v>
      </c>
      <c r="R5" s="46" t="n">
        <f aca="false">P5/3600</f>
        <v>6.97750555555556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326.2405</v>
      </c>
      <c r="E6" s="51" t="n">
        <v>31.0987</v>
      </c>
      <c r="F6" s="51" t="n">
        <v>40.9888</v>
      </c>
      <c r="G6" s="51" t="n">
        <v>41.2546</v>
      </c>
      <c r="H6" s="51" t="n">
        <v>21523.96</v>
      </c>
      <c r="I6" s="51" t="n">
        <v>46.79</v>
      </c>
      <c r="J6" s="52" t="n">
        <f aca="false">H6/3600</f>
        <v>5.97887777777778</v>
      </c>
      <c r="L6" s="50" t="n">
        <v>332.2843</v>
      </c>
      <c r="M6" s="51" t="n">
        <v>31.1972</v>
      </c>
      <c r="N6" s="51" t="n">
        <v>41.2314</v>
      </c>
      <c r="O6" s="51" t="n">
        <v>41.5624</v>
      </c>
      <c r="P6" s="51" t="n">
        <v>22442</v>
      </c>
      <c r="Q6" s="51" t="n">
        <v>51.89</v>
      </c>
      <c r="R6" s="53" t="n">
        <f aca="false">P6/3600</f>
        <v>6.23388888888889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14686.804</v>
      </c>
      <c r="E7" s="38" t="n">
        <v>39.8271</v>
      </c>
      <c r="F7" s="38" t="n">
        <v>43.0477</v>
      </c>
      <c r="G7" s="38" t="n">
        <v>44.8457</v>
      </c>
      <c r="H7" s="38" t="n">
        <v>27842.05</v>
      </c>
      <c r="I7" s="38" t="n">
        <v>62.01</v>
      </c>
      <c r="J7" s="39" t="n">
        <f aca="false">H7/3600</f>
        <v>7.73390277777778</v>
      </c>
      <c r="L7" s="37" t="n">
        <v>14320.5992</v>
      </c>
      <c r="M7" s="38" t="n">
        <v>40.023</v>
      </c>
      <c r="N7" s="38" t="n">
        <v>43.1985</v>
      </c>
      <c r="O7" s="38" t="n">
        <v>44.9877</v>
      </c>
      <c r="P7" s="38" t="n">
        <v>27998.1</v>
      </c>
      <c r="Q7" s="38" t="n">
        <v>71.69</v>
      </c>
      <c r="R7" s="40" t="n">
        <f aca="false">P7/3600</f>
        <v>7.77725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4430.6728</v>
      </c>
      <c r="E8" s="44" t="n">
        <v>36.5313</v>
      </c>
      <c r="F8" s="44" t="n">
        <v>40.646</v>
      </c>
      <c r="G8" s="44" t="n">
        <v>42.8152</v>
      </c>
      <c r="H8" s="44" t="n">
        <v>20384.92</v>
      </c>
      <c r="I8" s="44" t="n">
        <v>45.59</v>
      </c>
      <c r="J8" s="45" t="n">
        <f aca="false">H8/3600</f>
        <v>5.66247777777778</v>
      </c>
      <c r="L8" s="43" t="n">
        <v>4386.1032</v>
      </c>
      <c r="M8" s="44" t="n">
        <v>36.6544</v>
      </c>
      <c r="N8" s="44" t="n">
        <v>40.8867</v>
      </c>
      <c r="O8" s="44" t="n">
        <v>43.0088</v>
      </c>
      <c r="P8" s="44" t="n">
        <v>20658.46</v>
      </c>
      <c r="Q8" s="44" t="n">
        <v>55.29</v>
      </c>
      <c r="R8" s="46" t="n">
        <f aca="false">P8/3600</f>
        <v>5.73846111111111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563.4064</v>
      </c>
      <c r="E9" s="44" t="n">
        <v>33.9345</v>
      </c>
      <c r="F9" s="44" t="n">
        <v>38.906</v>
      </c>
      <c r="G9" s="44" t="n">
        <v>41.3114</v>
      </c>
      <c r="H9" s="44" t="n">
        <v>16601.42</v>
      </c>
      <c r="I9" s="44" t="n">
        <v>39.94</v>
      </c>
      <c r="J9" s="45" t="n">
        <f aca="false">H9/3600</f>
        <v>4.61150555555556</v>
      </c>
      <c r="L9" s="43" t="n">
        <v>1547.5488</v>
      </c>
      <c r="M9" s="44" t="n">
        <v>34.0153</v>
      </c>
      <c r="N9" s="44" t="n">
        <v>39.1085</v>
      </c>
      <c r="O9" s="44" t="n">
        <v>41.5062</v>
      </c>
      <c r="P9" s="44" t="n">
        <v>16823.18</v>
      </c>
      <c r="Q9" s="44" t="n">
        <v>47.67</v>
      </c>
      <c r="R9" s="46" t="n">
        <f aca="false">P9/3600</f>
        <v>4.67310555555556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562.956</v>
      </c>
      <c r="E10" s="51" t="n">
        <v>31.4165</v>
      </c>
      <c r="F10" s="51" t="n">
        <v>37.688</v>
      </c>
      <c r="G10" s="51" t="n">
        <v>40.286</v>
      </c>
      <c r="H10" s="51" t="n">
        <v>14507.81</v>
      </c>
      <c r="I10" s="51" t="n">
        <v>32.73</v>
      </c>
      <c r="J10" s="52" t="n">
        <f aca="false">H10/3600</f>
        <v>4.02994722222222</v>
      </c>
      <c r="L10" s="50" t="n">
        <v>560.2072</v>
      </c>
      <c r="M10" s="51" t="n">
        <v>31.4872</v>
      </c>
      <c r="N10" s="51" t="n">
        <v>37.93</v>
      </c>
      <c r="O10" s="51" t="n">
        <v>40.4237</v>
      </c>
      <c r="P10" s="51" t="n">
        <v>14737.37</v>
      </c>
      <c r="Q10" s="51" t="n">
        <v>36.9</v>
      </c>
      <c r="R10" s="53" t="n">
        <f aca="false">P10/3600</f>
        <v>4.09371388888889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10163.5096</v>
      </c>
      <c r="E11" s="38" t="n">
        <v>41.3343</v>
      </c>
      <c r="F11" s="38" t="n">
        <v>44.6426</v>
      </c>
      <c r="G11" s="38" t="n">
        <v>46.1692</v>
      </c>
      <c r="H11" s="38" t="n">
        <v>31259.41</v>
      </c>
      <c r="I11" s="38" t="n">
        <v>64.17</v>
      </c>
      <c r="J11" s="39" t="n">
        <f aca="false">H11/3600</f>
        <v>8.68316944444445</v>
      </c>
      <c r="L11" s="37" t="n">
        <v>9879.5224</v>
      </c>
      <c r="M11" s="38" t="n">
        <v>41.5205</v>
      </c>
      <c r="N11" s="38" t="n">
        <v>44.8902</v>
      </c>
      <c r="O11" s="38" t="n">
        <v>46.3834</v>
      </c>
      <c r="P11" s="38" t="n">
        <v>31144.33</v>
      </c>
      <c r="Q11" s="38" t="n">
        <v>75.2</v>
      </c>
      <c r="R11" s="40" t="n">
        <f aca="false">P11/3600</f>
        <v>8.65120277777778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3113.796</v>
      </c>
      <c r="E12" s="44" t="n">
        <v>38.9</v>
      </c>
      <c r="F12" s="44" t="n">
        <v>43.391</v>
      </c>
      <c r="G12" s="44" t="n">
        <v>43.8472</v>
      </c>
      <c r="H12" s="44" t="n">
        <v>24694.04</v>
      </c>
      <c r="I12" s="44" t="n">
        <v>50.71</v>
      </c>
      <c r="J12" s="45" t="n">
        <f aca="false">H12/3600</f>
        <v>6.85945555555556</v>
      </c>
      <c r="L12" s="43" t="n">
        <v>3092.9072</v>
      </c>
      <c r="M12" s="44" t="n">
        <v>39.0456</v>
      </c>
      <c r="N12" s="44" t="n">
        <v>43.6421</v>
      </c>
      <c r="O12" s="44" t="n">
        <v>44.0964</v>
      </c>
      <c r="P12" s="44" t="n">
        <v>24949.69</v>
      </c>
      <c r="Q12" s="44" t="n">
        <v>59.44</v>
      </c>
      <c r="R12" s="46" t="n">
        <f aca="false">P12/3600</f>
        <v>6.93046944444444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372.2824</v>
      </c>
      <c r="E13" s="44" t="n">
        <v>36.7149</v>
      </c>
      <c r="F13" s="44" t="n">
        <v>42.2623</v>
      </c>
      <c r="G13" s="44" t="n">
        <v>41.8882</v>
      </c>
      <c r="H13" s="44" t="n">
        <v>19819</v>
      </c>
      <c r="I13" s="44" t="n">
        <v>42.66</v>
      </c>
      <c r="J13" s="45" t="n">
        <f aca="false">H13/3600</f>
        <v>5.50527777777778</v>
      </c>
      <c r="L13" s="43" t="n">
        <v>1373.6488</v>
      </c>
      <c r="M13" s="44" t="n">
        <v>36.8364</v>
      </c>
      <c r="N13" s="44" t="n">
        <v>42.5151</v>
      </c>
      <c r="O13" s="44" t="n">
        <v>42.1644</v>
      </c>
      <c r="P13" s="44" t="n">
        <v>20197.51</v>
      </c>
      <c r="Q13" s="44" t="n">
        <v>48.07</v>
      </c>
      <c r="R13" s="46" t="n">
        <f aca="false">P13/3600</f>
        <v>5.61041944444444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666.724</v>
      </c>
      <c r="E14" s="51" t="n">
        <v>34.4783</v>
      </c>
      <c r="F14" s="51" t="n">
        <v>41.3394</v>
      </c>
      <c r="G14" s="51" t="n">
        <v>40.3361</v>
      </c>
      <c r="H14" s="51" t="n">
        <v>17080.02</v>
      </c>
      <c r="I14" s="51" t="n">
        <v>38.18</v>
      </c>
      <c r="J14" s="52" t="n">
        <f aca="false">H14/3600</f>
        <v>4.74445</v>
      </c>
      <c r="L14" s="50" t="n">
        <v>673.6448</v>
      </c>
      <c r="M14" s="51" t="n">
        <v>34.5996</v>
      </c>
      <c r="N14" s="51" t="n">
        <v>41.5835</v>
      </c>
      <c r="O14" s="51" t="n">
        <v>40.6434</v>
      </c>
      <c r="P14" s="51" t="n">
        <v>17355.34</v>
      </c>
      <c r="Q14" s="51" t="n">
        <v>42.58</v>
      </c>
      <c r="R14" s="53" t="n">
        <f aca="false">P14/3600</f>
        <v>4.82092777777778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3844.1688</v>
      </c>
      <c r="E15" s="38" t="n">
        <v>43.5999</v>
      </c>
      <c r="F15" s="38" t="n">
        <v>49.173</v>
      </c>
      <c r="G15" s="38" t="n">
        <v>50.1138</v>
      </c>
      <c r="H15" s="38" t="n">
        <v>20422.71</v>
      </c>
      <c r="I15" s="38" t="n">
        <v>45.49</v>
      </c>
      <c r="J15" s="39" t="n">
        <f aca="false">H15/3600</f>
        <v>5.672975</v>
      </c>
      <c r="L15" s="37" t="n">
        <v>3710.1104</v>
      </c>
      <c r="M15" s="38" t="n">
        <v>43.8234</v>
      </c>
      <c r="N15" s="38" t="n">
        <v>49.6226</v>
      </c>
      <c r="O15" s="38" t="n">
        <v>50.3933</v>
      </c>
      <c r="P15" s="38" t="n">
        <v>20907.3</v>
      </c>
      <c r="Q15" s="38" t="n">
        <v>53.69</v>
      </c>
      <c r="R15" s="40" t="n">
        <f aca="false">P15/3600</f>
        <v>5.80758333333333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191.4296</v>
      </c>
      <c r="E16" s="44" t="n">
        <v>41.3622</v>
      </c>
      <c r="F16" s="44" t="n">
        <v>46.9979</v>
      </c>
      <c r="G16" s="44" t="n">
        <v>48.3663</v>
      </c>
      <c r="H16" s="44" t="n">
        <v>16814.41</v>
      </c>
      <c r="I16" s="44" t="n">
        <v>37.35</v>
      </c>
      <c r="J16" s="45" t="n">
        <f aca="false">H16/3600</f>
        <v>4.67066944444444</v>
      </c>
      <c r="L16" s="43" t="n">
        <v>1161.2688</v>
      </c>
      <c r="M16" s="44" t="n">
        <v>41.6114</v>
      </c>
      <c r="N16" s="44" t="n">
        <v>47.5084</v>
      </c>
      <c r="O16" s="44" t="n">
        <v>48.6333</v>
      </c>
      <c r="P16" s="44" t="n">
        <v>16786.76</v>
      </c>
      <c r="Q16" s="44" t="n">
        <v>41.92</v>
      </c>
      <c r="R16" s="46" t="n">
        <f aca="false">P16/3600</f>
        <v>4.66298888888889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57.9544</v>
      </c>
      <c r="E17" s="44" t="n">
        <v>39.0815</v>
      </c>
      <c r="F17" s="44" t="n">
        <v>45.1602</v>
      </c>
      <c r="G17" s="44" t="n">
        <v>46.8416</v>
      </c>
      <c r="H17" s="44" t="n">
        <v>14539.92</v>
      </c>
      <c r="I17" s="44" t="n">
        <v>35.18</v>
      </c>
      <c r="J17" s="45" t="n">
        <f aca="false">H17/3600</f>
        <v>4.03886666666667</v>
      </c>
      <c r="L17" s="43" t="n">
        <v>451.3024</v>
      </c>
      <c r="M17" s="44" t="n">
        <v>39.3541</v>
      </c>
      <c r="N17" s="44" t="n">
        <v>45.7276</v>
      </c>
      <c r="O17" s="44" t="n">
        <v>47.1112</v>
      </c>
      <c r="P17" s="44" t="n">
        <v>14762.32</v>
      </c>
      <c r="Q17" s="44" t="n">
        <v>41.35</v>
      </c>
      <c r="R17" s="46" t="n">
        <f aca="false">P17/3600</f>
        <v>4.10064444444445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06.5336</v>
      </c>
      <c r="E18" s="51" t="n">
        <v>36.8003</v>
      </c>
      <c r="F18" s="51" t="n">
        <v>43.7001</v>
      </c>
      <c r="G18" s="51" t="n">
        <v>45.5837</v>
      </c>
      <c r="H18" s="51" t="n">
        <v>13408.66</v>
      </c>
      <c r="I18" s="51" t="n">
        <v>35.79</v>
      </c>
      <c r="J18" s="52" t="n">
        <f aca="false">H18/3600</f>
        <v>3.72462777777778</v>
      </c>
      <c r="L18" s="50" t="n">
        <v>207.5032</v>
      </c>
      <c r="M18" s="51" t="n">
        <v>37.0706</v>
      </c>
      <c r="N18" s="51" t="n">
        <v>44.3655</v>
      </c>
      <c r="O18" s="51" t="n">
        <v>45.8575</v>
      </c>
      <c r="P18" s="51" t="n">
        <v>13827.89</v>
      </c>
      <c r="Q18" s="51" t="n">
        <v>38.38</v>
      </c>
      <c r="R18" s="53" t="n">
        <f aca="false">P18/3600</f>
        <v>3.84108055555556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24558.2232</v>
      </c>
      <c r="E19" s="64" t="n">
        <v>39.9312</v>
      </c>
      <c r="F19" s="64" t="n">
        <v>44.9117</v>
      </c>
      <c r="G19" s="64" t="n">
        <v>46.9274</v>
      </c>
      <c r="H19" s="64" t="n">
        <v>30455.19</v>
      </c>
      <c r="I19" s="64" t="n">
        <v>73.82</v>
      </c>
      <c r="J19" s="39" t="n">
        <f aca="false">H19/3600</f>
        <v>8.459775</v>
      </c>
      <c r="L19" s="63" t="n">
        <v>23229.652</v>
      </c>
      <c r="M19" s="64" t="n">
        <v>40.4672</v>
      </c>
      <c r="N19" s="64" t="n">
        <v>45.2434</v>
      </c>
      <c r="O19" s="64" t="n">
        <v>47.277</v>
      </c>
      <c r="P19" s="64" t="n">
        <v>30597.64</v>
      </c>
      <c r="Q19" s="64" t="n">
        <v>80.78</v>
      </c>
      <c r="R19" s="39" t="n">
        <f aca="false">P19/3600</f>
        <v>8.49934444444445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8543.1952</v>
      </c>
      <c r="E20" s="66" t="n">
        <v>35.8858</v>
      </c>
      <c r="F20" s="66" t="n">
        <v>42.796</v>
      </c>
      <c r="G20" s="66" t="n">
        <v>44.942</v>
      </c>
      <c r="H20" s="66" t="n">
        <v>23579.03</v>
      </c>
      <c r="I20" s="66" t="n">
        <v>53.51</v>
      </c>
      <c r="J20" s="45" t="n">
        <f aca="false">H20/3600</f>
        <v>6.54973055555556</v>
      </c>
      <c r="L20" s="65" t="n">
        <v>8237.9464</v>
      </c>
      <c r="M20" s="66" t="n">
        <v>36.3534</v>
      </c>
      <c r="N20" s="66" t="n">
        <v>43.0643</v>
      </c>
      <c r="O20" s="66" t="n">
        <v>45.1971</v>
      </c>
      <c r="P20" s="66" t="n">
        <v>23739.43</v>
      </c>
      <c r="Q20" s="66" t="n">
        <v>62.84</v>
      </c>
      <c r="R20" s="45" t="n">
        <f aca="false">P20/3600</f>
        <v>6.59428611111111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3344.3112</v>
      </c>
      <c r="E21" s="66" t="n">
        <v>32.8052</v>
      </c>
      <c r="F21" s="66" t="n">
        <v>41.2514</v>
      </c>
      <c r="G21" s="66" t="n">
        <v>43.361</v>
      </c>
      <c r="H21" s="66" t="n">
        <v>18233.18</v>
      </c>
      <c r="I21" s="66" t="n">
        <v>41.58</v>
      </c>
      <c r="J21" s="45" t="n">
        <f aca="false">H21/3600</f>
        <v>5.06477222222222</v>
      </c>
      <c r="L21" s="65" t="n">
        <v>3258.4792</v>
      </c>
      <c r="M21" s="66" t="n">
        <v>33.1301</v>
      </c>
      <c r="N21" s="66" t="n">
        <v>41.4937</v>
      </c>
      <c r="O21" s="66" t="n">
        <v>43.5518</v>
      </c>
      <c r="P21" s="66" t="n">
        <v>18418.46</v>
      </c>
      <c r="Q21" s="66" t="n">
        <v>48.72</v>
      </c>
      <c r="R21" s="45" t="n">
        <f aca="false">P21/3600</f>
        <v>5.11623888888889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408.052</v>
      </c>
      <c r="E22" s="68" t="n">
        <v>30.1606</v>
      </c>
      <c r="F22" s="68" t="n">
        <v>40.0906</v>
      </c>
      <c r="G22" s="68" t="n">
        <v>42.1275</v>
      </c>
      <c r="H22" s="68" t="n">
        <v>15568.45</v>
      </c>
      <c r="I22" s="68" t="n">
        <v>37.87</v>
      </c>
      <c r="J22" s="52" t="n">
        <f aca="false">H22/3600</f>
        <v>4.32456944444444</v>
      </c>
      <c r="L22" s="67" t="n">
        <v>1372.0224</v>
      </c>
      <c r="M22" s="68" t="n">
        <v>30.3765</v>
      </c>
      <c r="N22" s="68" t="n">
        <v>40.2817</v>
      </c>
      <c r="O22" s="68" t="n">
        <v>42.3028</v>
      </c>
      <c r="P22" s="68" t="n">
        <v>15799.49</v>
      </c>
      <c r="Q22" s="68" t="n">
        <v>42.65</v>
      </c>
      <c r="R22" s="52" t="n">
        <f aca="false">P22/3600</f>
        <v>4.38874722222222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869.929</v>
      </c>
      <c r="E23" s="64" t="n">
        <v>43.9755</v>
      </c>
      <c r="F23" s="64" t="n">
        <v>49.425</v>
      </c>
      <c r="G23" s="64" t="n">
        <v>50.9495</v>
      </c>
      <c r="H23" s="64" t="n">
        <v>15585.38</v>
      </c>
      <c r="I23" s="64" t="n">
        <v>36.43</v>
      </c>
      <c r="J23" s="39" t="n">
        <f aca="false">H23/3600</f>
        <v>4.32927222222222</v>
      </c>
      <c r="L23" s="63" t="n">
        <v>1851.3041</v>
      </c>
      <c r="M23" s="64" t="n">
        <v>44.0638</v>
      </c>
      <c r="N23" s="64" t="n">
        <v>49.636</v>
      </c>
      <c r="O23" s="64" t="n">
        <v>51.112</v>
      </c>
      <c r="P23" s="64" t="n">
        <v>15932.17</v>
      </c>
      <c r="Q23" s="64" t="n">
        <v>48.31</v>
      </c>
      <c r="R23" s="39" t="n">
        <f aca="false">P23/3600</f>
        <v>4.42560277777778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82.9303</v>
      </c>
      <c r="E24" s="66" t="n">
        <v>42.287</v>
      </c>
      <c r="F24" s="66" t="n">
        <v>47.2449</v>
      </c>
      <c r="G24" s="66" t="n">
        <v>49.1155</v>
      </c>
      <c r="H24" s="66" t="n">
        <v>12951.77</v>
      </c>
      <c r="I24" s="66" t="n">
        <v>28.79</v>
      </c>
      <c r="J24" s="45" t="n">
        <f aca="false">H24/3600</f>
        <v>3.59771388888889</v>
      </c>
      <c r="L24" s="65" t="n">
        <v>583.6966</v>
      </c>
      <c r="M24" s="66" t="n">
        <v>42.4043</v>
      </c>
      <c r="N24" s="66" t="n">
        <v>47.3893</v>
      </c>
      <c r="O24" s="66" t="n">
        <v>49.1905</v>
      </c>
      <c r="P24" s="66" t="n">
        <v>13316.44</v>
      </c>
      <c r="Q24" s="66" t="n">
        <v>31.09</v>
      </c>
      <c r="R24" s="45" t="n">
        <f aca="false">P24/3600</f>
        <v>3.69901111111111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273.456</v>
      </c>
      <c r="E25" s="66" t="n">
        <v>40.1505</v>
      </c>
      <c r="F25" s="66" t="n">
        <v>45.2367</v>
      </c>
      <c r="G25" s="66" t="n">
        <v>47.3683</v>
      </c>
      <c r="H25" s="66" t="n">
        <v>12026</v>
      </c>
      <c r="I25" s="66" t="n">
        <v>28.34</v>
      </c>
      <c r="J25" s="45" t="n">
        <f aca="false">H25/3600</f>
        <v>3.34055555555556</v>
      </c>
      <c r="L25" s="65" t="n">
        <v>276.2749</v>
      </c>
      <c r="M25" s="66" t="n">
        <v>40.2958</v>
      </c>
      <c r="N25" s="66" t="n">
        <v>45.4625</v>
      </c>
      <c r="O25" s="66" t="n">
        <v>47.4908</v>
      </c>
      <c r="P25" s="66" t="n">
        <v>12433.84</v>
      </c>
      <c r="Q25" s="66" t="n">
        <v>38.75</v>
      </c>
      <c r="R25" s="45" t="n">
        <f aca="false">P25/3600</f>
        <v>3.45384444444444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47.127</v>
      </c>
      <c r="E26" s="68" t="n">
        <v>37.6449</v>
      </c>
      <c r="F26" s="68" t="n">
        <v>43.8053</v>
      </c>
      <c r="G26" s="68" t="n">
        <v>45.6966</v>
      </c>
      <c r="H26" s="68" t="n">
        <v>11213.53</v>
      </c>
      <c r="I26" s="68" t="n">
        <v>24.37</v>
      </c>
      <c r="J26" s="52" t="n">
        <f aca="false">H26/3600</f>
        <v>3.11486944444444</v>
      </c>
      <c r="L26" s="67" t="n">
        <v>149.0374</v>
      </c>
      <c r="M26" s="68" t="n">
        <v>37.7863</v>
      </c>
      <c r="N26" s="68" t="n">
        <v>44.0645</v>
      </c>
      <c r="O26" s="68" t="n">
        <v>46.0556</v>
      </c>
      <c r="P26" s="68" t="n">
        <v>11475.99</v>
      </c>
      <c r="Q26" s="68" t="n">
        <v>26.7</v>
      </c>
      <c r="R26" s="52" t="n">
        <f aca="false">P26/3600</f>
        <v>3.187775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8129.8129</v>
      </c>
      <c r="E27" s="64" t="n">
        <v>40.3149</v>
      </c>
      <c r="F27" s="64" t="n">
        <v>42.8782</v>
      </c>
      <c r="G27" s="64" t="n">
        <v>44.6697</v>
      </c>
      <c r="H27" s="64" t="n">
        <v>21564.74</v>
      </c>
      <c r="I27" s="64" t="n">
        <v>53.71</v>
      </c>
      <c r="J27" s="39" t="n">
        <f aca="false">H27/3600</f>
        <v>5.99020555555556</v>
      </c>
      <c r="L27" s="63" t="n">
        <v>17696.1464</v>
      </c>
      <c r="M27" s="64" t="n">
        <v>40.6258</v>
      </c>
      <c r="N27" s="64" t="n">
        <v>43.273</v>
      </c>
      <c r="O27" s="64" t="n">
        <v>45.0694</v>
      </c>
      <c r="P27" s="64" t="n">
        <v>22124.69</v>
      </c>
      <c r="Q27" s="64" t="n">
        <v>66.35</v>
      </c>
      <c r="R27" s="39" t="n">
        <f aca="false">P27/3600</f>
        <v>6.14574722222222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5526.7555</v>
      </c>
      <c r="E28" s="66" t="n">
        <v>36.8828</v>
      </c>
      <c r="F28" s="66" t="n">
        <v>40.502</v>
      </c>
      <c r="G28" s="66" t="n">
        <v>42.3586</v>
      </c>
      <c r="H28" s="66" t="n">
        <v>15829.76</v>
      </c>
      <c r="I28" s="66" t="n">
        <v>36.37</v>
      </c>
      <c r="J28" s="45" t="n">
        <f aca="false">H28/3600</f>
        <v>4.39715555555556</v>
      </c>
      <c r="L28" s="65" t="n">
        <v>5463.7023</v>
      </c>
      <c r="M28" s="66" t="n">
        <v>37.1197</v>
      </c>
      <c r="N28" s="66" t="n">
        <v>40.7797</v>
      </c>
      <c r="O28" s="66" t="n">
        <v>42.6057</v>
      </c>
      <c r="P28" s="66" t="n">
        <v>16383.53</v>
      </c>
      <c r="Q28" s="66" t="n">
        <v>43.53</v>
      </c>
      <c r="R28" s="45" t="n">
        <f aca="false">P28/3600</f>
        <v>4.55098055555556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204.7694</v>
      </c>
      <c r="E29" s="66" t="n">
        <v>34.0952</v>
      </c>
      <c r="F29" s="66" t="n">
        <v>38.4694</v>
      </c>
      <c r="G29" s="66" t="n">
        <v>40.4513</v>
      </c>
      <c r="H29" s="66" t="n">
        <v>13693.06</v>
      </c>
      <c r="I29" s="66" t="n">
        <v>43.47</v>
      </c>
      <c r="J29" s="45" t="n">
        <f aca="false">H29/3600</f>
        <v>3.80362777777778</v>
      </c>
      <c r="L29" s="65" t="n">
        <v>2196.2003</v>
      </c>
      <c r="M29" s="66" t="n">
        <v>34.2528</v>
      </c>
      <c r="N29" s="66" t="n">
        <v>38.702</v>
      </c>
      <c r="O29" s="66" t="n">
        <v>40.6026</v>
      </c>
      <c r="P29" s="66" t="n">
        <v>13838.63</v>
      </c>
      <c r="Q29" s="66" t="n">
        <v>48.31</v>
      </c>
      <c r="R29" s="45" t="n">
        <f aca="false">P29/3600</f>
        <v>3.84406388888889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032.5969</v>
      </c>
      <c r="E30" s="68" t="n">
        <v>31.2912</v>
      </c>
      <c r="F30" s="68" t="n">
        <v>37.0026</v>
      </c>
      <c r="G30" s="68" t="n">
        <v>38.9866</v>
      </c>
      <c r="H30" s="68" t="n">
        <v>11616.49</v>
      </c>
      <c r="I30" s="68" t="n">
        <v>26.19</v>
      </c>
      <c r="J30" s="52" t="n">
        <f aca="false">H30/3600</f>
        <v>3.22680277777778</v>
      </c>
      <c r="L30" s="67" t="n">
        <v>1034.6557</v>
      </c>
      <c r="M30" s="68" t="n">
        <v>31.3796</v>
      </c>
      <c r="N30" s="68" t="n">
        <v>37.1942</v>
      </c>
      <c r="O30" s="68" t="n">
        <v>39.0753</v>
      </c>
      <c r="P30" s="68" t="n">
        <v>11867.58</v>
      </c>
      <c r="Q30" s="68" t="n">
        <v>30.21</v>
      </c>
      <c r="R30" s="52" t="n">
        <f aca="false">P30/3600</f>
        <v>3.29655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11020.9816</v>
      </c>
      <c r="E31" s="64" t="n">
        <v>40.4046</v>
      </c>
      <c r="F31" s="64" t="n">
        <v>48.6008</v>
      </c>
      <c r="G31" s="64" t="n">
        <v>50.599</v>
      </c>
      <c r="H31" s="64" t="n">
        <v>25496.2</v>
      </c>
      <c r="I31" s="64" t="n">
        <v>56.29</v>
      </c>
      <c r="J31" s="39" t="n">
        <f aca="false">H31/3600</f>
        <v>7.08227777777778</v>
      </c>
      <c r="L31" s="63" t="n">
        <v>10550.1072</v>
      </c>
      <c r="M31" s="64" t="n">
        <v>40.6753</v>
      </c>
      <c r="N31" s="64" t="n">
        <v>49.0314</v>
      </c>
      <c r="O31" s="64" t="n">
        <v>50.8059</v>
      </c>
      <c r="P31" s="64" t="n">
        <v>25483.15</v>
      </c>
      <c r="Q31" s="64" t="n">
        <v>66.32</v>
      </c>
      <c r="R31" s="39" t="n">
        <f aca="false">P31/3600</f>
        <v>7.07865277777778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3448.7192</v>
      </c>
      <c r="E32" s="66" t="n">
        <v>37.2209</v>
      </c>
      <c r="F32" s="66" t="n">
        <v>46.9551</v>
      </c>
      <c r="G32" s="66" t="n">
        <v>49.0441</v>
      </c>
      <c r="H32" s="66" t="n">
        <v>18573.78</v>
      </c>
      <c r="I32" s="66" t="n">
        <v>41.63</v>
      </c>
      <c r="J32" s="45" t="n">
        <f aca="false">H32/3600</f>
        <v>5.15938333333333</v>
      </c>
      <c r="L32" s="65" t="n">
        <v>3315.8048</v>
      </c>
      <c r="M32" s="66" t="n">
        <v>37.4093</v>
      </c>
      <c r="N32" s="66" t="n">
        <v>47.1456</v>
      </c>
      <c r="O32" s="66" t="n">
        <v>49.1223</v>
      </c>
      <c r="P32" s="66" t="n">
        <v>18596.62</v>
      </c>
      <c r="Q32" s="66" t="n">
        <v>49.15</v>
      </c>
      <c r="R32" s="45" t="n">
        <f aca="false">P32/3600</f>
        <v>5.16572777777778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157.5624</v>
      </c>
      <c r="E33" s="66" t="n">
        <v>34.8457</v>
      </c>
      <c r="F33" s="66" t="n">
        <v>45.5999</v>
      </c>
      <c r="G33" s="66" t="n">
        <v>47.3273</v>
      </c>
      <c r="H33" s="66" t="n">
        <v>15062.72</v>
      </c>
      <c r="I33" s="66" t="n">
        <v>36.41</v>
      </c>
      <c r="J33" s="45" t="n">
        <f aca="false">H33/3600</f>
        <v>4.18408888888889</v>
      </c>
      <c r="L33" s="65" t="n">
        <v>1096.7752</v>
      </c>
      <c r="M33" s="66" t="n">
        <v>35.0014</v>
      </c>
      <c r="N33" s="66" t="n">
        <v>45.6142</v>
      </c>
      <c r="O33" s="66" t="n">
        <v>47.6384</v>
      </c>
      <c r="P33" s="66" t="n">
        <v>15359.59</v>
      </c>
      <c r="Q33" s="66" t="n">
        <v>41.56</v>
      </c>
      <c r="R33" s="45" t="n">
        <f aca="false">P33/3600</f>
        <v>4.26655277777778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37.1352</v>
      </c>
      <c r="E34" s="68" t="n">
        <v>32.7435</v>
      </c>
      <c r="F34" s="68" t="n">
        <v>44.3162</v>
      </c>
      <c r="G34" s="68" t="n">
        <v>45.8919</v>
      </c>
      <c r="H34" s="68" t="n">
        <v>13113.63</v>
      </c>
      <c r="I34" s="68" t="n">
        <v>33.55</v>
      </c>
      <c r="J34" s="52" t="n">
        <f aca="false">H34/3600</f>
        <v>3.642675</v>
      </c>
      <c r="L34" s="67" t="n">
        <v>330.7888</v>
      </c>
      <c r="M34" s="68" t="n">
        <v>32.8446</v>
      </c>
      <c r="N34" s="68" t="n">
        <v>44.5493</v>
      </c>
      <c r="O34" s="68" t="n">
        <v>46.9049</v>
      </c>
      <c r="P34" s="68" t="n">
        <v>13527.94</v>
      </c>
      <c r="Q34" s="68" t="n">
        <v>38.68</v>
      </c>
      <c r="R34" s="52" t="n">
        <f aca="false">P34/3600</f>
        <v>3.75776111111111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15904.402</v>
      </c>
      <c r="E35" s="64" t="n">
        <v>38.1093</v>
      </c>
      <c r="F35" s="64" t="n">
        <v>42.6512</v>
      </c>
      <c r="G35" s="64" t="n">
        <v>42.6366</v>
      </c>
      <c r="H35" s="64" t="n">
        <v>24648.46</v>
      </c>
      <c r="I35" s="64" t="n">
        <v>61.27</v>
      </c>
      <c r="J35" s="39" t="n">
        <f aca="false">H35/3600</f>
        <v>6.84679444444444</v>
      </c>
      <c r="L35" s="63" t="n">
        <v>15309.2116</v>
      </c>
      <c r="M35" s="64" t="n">
        <v>38.199</v>
      </c>
      <c r="N35" s="64" t="n">
        <v>42.7433</v>
      </c>
      <c r="O35" s="64" t="n">
        <v>42.7406</v>
      </c>
      <c r="P35" s="64" t="n">
        <v>24426.24</v>
      </c>
      <c r="Q35" s="64" t="n">
        <v>68.56</v>
      </c>
      <c r="R35" s="39" t="n">
        <f aca="false">P35/3600</f>
        <v>6.78506666666667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393.9677</v>
      </c>
      <c r="E36" s="66" t="n">
        <v>35.6901</v>
      </c>
      <c r="F36" s="66" t="n">
        <v>40.7537</v>
      </c>
      <c r="G36" s="66" t="n">
        <v>40.1988</v>
      </c>
      <c r="H36" s="66" t="n">
        <v>14655.8</v>
      </c>
      <c r="I36" s="66" t="n">
        <v>37.8</v>
      </c>
      <c r="J36" s="45" t="n">
        <f aca="false">H36/3600</f>
        <v>4.07105555555556</v>
      </c>
      <c r="L36" s="65" t="n">
        <v>2382.2217</v>
      </c>
      <c r="M36" s="66" t="n">
        <v>35.7398</v>
      </c>
      <c r="N36" s="66" t="n">
        <v>40.8646</v>
      </c>
      <c r="O36" s="66" t="n">
        <v>40.3429</v>
      </c>
      <c r="P36" s="66" t="n">
        <v>15005.93</v>
      </c>
      <c r="Q36" s="66" t="n">
        <v>45.24</v>
      </c>
      <c r="R36" s="45" t="n">
        <f aca="false">P36/3600</f>
        <v>4.16831388888889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777.3766</v>
      </c>
      <c r="E37" s="66" t="n">
        <v>33.7864</v>
      </c>
      <c r="F37" s="66" t="n">
        <v>39.003</v>
      </c>
      <c r="G37" s="66" t="n">
        <v>38.2692</v>
      </c>
      <c r="H37" s="66" t="n">
        <v>12439.39</v>
      </c>
      <c r="I37" s="66" t="n">
        <v>29.55</v>
      </c>
      <c r="J37" s="45" t="n">
        <f aca="false">H37/3600</f>
        <v>3.45538611111111</v>
      </c>
      <c r="L37" s="65" t="n">
        <v>781.5089</v>
      </c>
      <c r="M37" s="66" t="n">
        <v>33.8391</v>
      </c>
      <c r="N37" s="66" t="n">
        <v>39.1206</v>
      </c>
      <c r="O37" s="66" t="n">
        <v>38.3998</v>
      </c>
      <c r="P37" s="66" t="n">
        <v>12871.27</v>
      </c>
      <c r="Q37" s="66" t="n">
        <v>33.21</v>
      </c>
      <c r="R37" s="45" t="n">
        <f aca="false">P37/3600</f>
        <v>3.57535277777778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327.2361</v>
      </c>
      <c r="E38" s="68" t="n">
        <v>31.4694</v>
      </c>
      <c r="F38" s="68" t="n">
        <v>37.6262</v>
      </c>
      <c r="G38" s="68" t="n">
        <v>36.9734</v>
      </c>
      <c r="H38" s="68" t="n">
        <v>11319.48</v>
      </c>
      <c r="I38" s="68" t="n">
        <v>26.47</v>
      </c>
      <c r="J38" s="52" t="n">
        <f aca="false">H38/3600</f>
        <v>3.1443</v>
      </c>
      <c r="L38" s="67" t="n">
        <v>330.1693</v>
      </c>
      <c r="M38" s="68" t="n">
        <v>31.5266</v>
      </c>
      <c r="N38" s="68" t="n">
        <v>37.7218</v>
      </c>
      <c r="O38" s="68" t="n">
        <v>37.0601</v>
      </c>
      <c r="P38" s="68" t="n">
        <v>11575.55</v>
      </c>
      <c r="Q38" s="68" t="n">
        <v>31.13</v>
      </c>
      <c r="R38" s="52" t="n">
        <f aca="false">P38/3600</f>
        <v>3.21543055555556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80295.4544</v>
      </c>
      <c r="E39" s="64" t="n">
        <v>38.1097</v>
      </c>
      <c r="F39" s="64" t="n">
        <v>41.5488</v>
      </c>
      <c r="G39" s="64" t="n">
        <v>42.0036</v>
      </c>
      <c r="H39" s="64" t="n">
        <v>41073.57</v>
      </c>
      <c r="I39" s="64" t="n">
        <v>3000.189</v>
      </c>
      <c r="J39" s="39" t="n">
        <f aca="false">H39/3600</f>
        <v>11.409325</v>
      </c>
      <c r="L39" s="63" t="n">
        <v>78632.408</v>
      </c>
      <c r="M39" s="64" t="n">
        <v>38.2637</v>
      </c>
      <c r="N39" s="64" t="n">
        <v>41.7426</v>
      </c>
      <c r="O39" s="64" t="n">
        <v>42.2012</v>
      </c>
      <c r="P39" s="64" t="n">
        <v>40909.01</v>
      </c>
      <c r="Q39" s="64" t="n">
        <v>124.79</v>
      </c>
      <c r="R39" s="39" t="n">
        <f aca="false">P39/3600</f>
        <v>11.3636138888889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25213.752</v>
      </c>
      <c r="E40" s="66" t="n">
        <v>32.0037</v>
      </c>
      <c r="F40" s="66" t="n">
        <v>39.4109</v>
      </c>
      <c r="G40" s="66" t="n">
        <v>39.8636</v>
      </c>
      <c r="H40" s="66" t="n">
        <v>30553.52</v>
      </c>
      <c r="I40" s="66" t="n">
        <v>77.82</v>
      </c>
      <c r="J40" s="45" t="n">
        <f aca="false">H40/3600</f>
        <v>8.48708888888889</v>
      </c>
      <c r="L40" s="65" t="n">
        <v>24428.1424</v>
      </c>
      <c r="M40" s="66" t="n">
        <v>32.2124</v>
      </c>
      <c r="N40" s="66" t="n">
        <v>39.5653</v>
      </c>
      <c r="O40" s="66" t="n">
        <v>39.9907</v>
      </c>
      <c r="P40" s="66" t="n">
        <v>30854.02</v>
      </c>
      <c r="Q40" s="66" t="n">
        <v>87.85</v>
      </c>
      <c r="R40" s="45" t="n">
        <f aca="false">P40/3600</f>
        <v>8.57056111111111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8590.6728</v>
      </c>
      <c r="E41" s="66" t="n">
        <v>28.7666</v>
      </c>
      <c r="F41" s="66" t="n">
        <v>37.576</v>
      </c>
      <c r="G41" s="66" t="n">
        <v>37.9551</v>
      </c>
      <c r="H41" s="66" t="n">
        <v>22169.72</v>
      </c>
      <c r="I41" s="66" t="n">
        <v>55.21</v>
      </c>
      <c r="J41" s="45" t="n">
        <f aca="false">H41/3600</f>
        <v>6.15825555555556</v>
      </c>
      <c r="L41" s="65" t="n">
        <v>8463.0784</v>
      </c>
      <c r="M41" s="66" t="n">
        <v>28.9272</v>
      </c>
      <c r="N41" s="66" t="n">
        <v>37.8054</v>
      </c>
      <c r="O41" s="66" t="n">
        <v>38.2121</v>
      </c>
      <c r="P41" s="66" t="n">
        <v>22281.88</v>
      </c>
      <c r="Q41" s="66" t="n">
        <v>64.72</v>
      </c>
      <c r="R41" s="45" t="n">
        <f aca="false">P41/3600</f>
        <v>6.18941111111111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499.2312</v>
      </c>
      <c r="E42" s="68" t="n">
        <v>25.9794</v>
      </c>
      <c r="F42" s="68" t="n">
        <v>36.171</v>
      </c>
      <c r="G42" s="68" t="n">
        <v>36.5693</v>
      </c>
      <c r="H42" s="68" t="n">
        <v>17759.55</v>
      </c>
      <c r="I42" s="68" t="n">
        <v>43.29</v>
      </c>
      <c r="J42" s="52" t="n">
        <f aca="false">H42/3600</f>
        <v>4.93320833333333</v>
      </c>
      <c r="L42" s="67" t="n">
        <v>3462.5176</v>
      </c>
      <c r="M42" s="68" t="n">
        <v>26.0882</v>
      </c>
      <c r="N42" s="68" t="n">
        <v>36.4463</v>
      </c>
      <c r="O42" s="68" t="n">
        <v>36.863</v>
      </c>
      <c r="P42" s="68" t="n">
        <v>17879.07</v>
      </c>
      <c r="Q42" s="68" t="n">
        <v>50.6</v>
      </c>
      <c r="R42" s="52" t="n">
        <f aca="false">P42/3600</f>
        <v>4.96640833333333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5303.8568</v>
      </c>
      <c r="E43" s="64" t="n">
        <v>42.9348</v>
      </c>
      <c r="F43" s="64" t="n">
        <v>46.7295</v>
      </c>
      <c r="G43" s="64" t="n">
        <v>45.8121</v>
      </c>
      <c r="H43" s="64" t="n">
        <v>24992.93</v>
      </c>
      <c r="I43" s="64" t="n">
        <v>58.37</v>
      </c>
      <c r="J43" s="39" t="n">
        <f aca="false">H43/3600</f>
        <v>6.94248055555556</v>
      </c>
      <c r="L43" s="63" t="n">
        <v>5137.0848</v>
      </c>
      <c r="M43" s="64" t="n">
        <v>43.276</v>
      </c>
      <c r="N43" s="64" t="n">
        <v>47.064</v>
      </c>
      <c r="O43" s="64" t="n">
        <v>46.1694</v>
      </c>
      <c r="P43" s="64" t="n">
        <v>25259.76</v>
      </c>
      <c r="Q43" s="64" t="n">
        <v>67.42</v>
      </c>
      <c r="R43" s="39" t="n">
        <f aca="false">P43/3600</f>
        <v>7.0166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766.1648</v>
      </c>
      <c r="E44" s="66" t="n">
        <v>40.293</v>
      </c>
      <c r="F44" s="66" t="n">
        <v>44.6233</v>
      </c>
      <c r="G44" s="66" t="n">
        <v>43.4224</v>
      </c>
      <c r="H44" s="66" t="n">
        <v>19652.87</v>
      </c>
      <c r="I44" s="66" t="n">
        <v>40.99</v>
      </c>
      <c r="J44" s="45" t="n">
        <f aca="false">H44/3600</f>
        <v>5.45913055555556</v>
      </c>
      <c r="L44" s="65" t="n">
        <v>1724.424</v>
      </c>
      <c r="M44" s="66" t="n">
        <v>40.6549</v>
      </c>
      <c r="N44" s="66" t="n">
        <v>44.8922</v>
      </c>
      <c r="O44" s="66" t="n">
        <v>43.759</v>
      </c>
      <c r="P44" s="66" t="n">
        <v>19836.87</v>
      </c>
      <c r="Q44" s="66" t="n">
        <v>48.56</v>
      </c>
      <c r="R44" s="45" t="n">
        <f aca="false">P44/3600</f>
        <v>5.51024166666667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93.7808</v>
      </c>
      <c r="E45" s="66" t="n">
        <v>37.7094</v>
      </c>
      <c r="F45" s="66" t="n">
        <v>43.1125</v>
      </c>
      <c r="G45" s="66" t="n">
        <v>41.6083</v>
      </c>
      <c r="H45" s="66" t="n">
        <v>16877.5</v>
      </c>
      <c r="I45" s="66" t="n">
        <v>34.19</v>
      </c>
      <c r="J45" s="45" t="n">
        <f aca="false">H45/3600</f>
        <v>4.68819444444444</v>
      </c>
      <c r="L45" s="65" t="n">
        <v>670.9856</v>
      </c>
      <c r="M45" s="66" t="n">
        <v>38.1089</v>
      </c>
      <c r="N45" s="66" t="n">
        <v>43.2978</v>
      </c>
      <c r="O45" s="66" t="n">
        <v>41.8516</v>
      </c>
      <c r="P45" s="66" t="n">
        <v>16875.33</v>
      </c>
      <c r="Q45" s="66" t="n">
        <v>37.81</v>
      </c>
      <c r="R45" s="45" t="n">
        <f aca="false">P45/3600</f>
        <v>4.68759166666667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86.028</v>
      </c>
      <c r="E46" s="68" t="n">
        <v>35.0758</v>
      </c>
      <c r="F46" s="68" t="n">
        <v>42.1417</v>
      </c>
      <c r="G46" s="68" t="n">
        <v>40.4044</v>
      </c>
      <c r="H46" s="68" t="n">
        <v>14984.3</v>
      </c>
      <c r="I46" s="68" t="n">
        <v>34.98</v>
      </c>
      <c r="J46" s="52" t="n">
        <f aca="false">H46/3600</f>
        <v>4.16230555555556</v>
      </c>
      <c r="L46" s="67" t="n">
        <v>279.1704</v>
      </c>
      <c r="M46" s="68" t="n">
        <v>35.4653</v>
      </c>
      <c r="N46" s="68" t="n">
        <v>42.2509</v>
      </c>
      <c r="O46" s="68" t="n">
        <v>40.4922</v>
      </c>
      <c r="P46" s="68" t="n">
        <v>15200.32</v>
      </c>
      <c r="Q46" s="68" t="n">
        <v>36.89</v>
      </c>
      <c r="R46" s="52" t="n">
        <f aca="false">P46/3600</f>
        <v>4.22231111111111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9538.592</v>
      </c>
      <c r="E47" s="64" t="n">
        <v>39.301</v>
      </c>
      <c r="F47" s="64" t="n">
        <v>42.3386</v>
      </c>
      <c r="G47" s="64" t="n">
        <v>43.9537</v>
      </c>
      <c r="H47" s="64" t="n">
        <v>31902</v>
      </c>
      <c r="I47" s="64" t="n">
        <v>71.51</v>
      </c>
      <c r="J47" s="39" t="n">
        <f aca="false">H47/3600</f>
        <v>8.86166666666667</v>
      </c>
      <c r="L47" s="63" t="n">
        <v>18857.9432</v>
      </c>
      <c r="M47" s="64" t="n">
        <v>39.5382</v>
      </c>
      <c r="N47" s="64" t="n">
        <v>42.4603</v>
      </c>
      <c r="O47" s="64" t="n">
        <v>44.0651</v>
      </c>
      <c r="P47" s="64" t="n">
        <v>31754.93</v>
      </c>
      <c r="Q47" s="64" t="n">
        <v>81.38</v>
      </c>
      <c r="R47" s="39" t="n">
        <f aca="false">P47/3600</f>
        <v>8.82081388888889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5057.7016</v>
      </c>
      <c r="E48" s="66" t="n">
        <v>36.2378</v>
      </c>
      <c r="F48" s="66" t="n">
        <v>40.0715</v>
      </c>
      <c r="G48" s="66" t="n">
        <v>41.8764</v>
      </c>
      <c r="H48" s="66" t="n">
        <v>21250.32</v>
      </c>
      <c r="I48" s="66" t="n">
        <v>47.1</v>
      </c>
      <c r="J48" s="45" t="n">
        <f aca="false">H48/3600</f>
        <v>5.90286666666667</v>
      </c>
      <c r="L48" s="65" t="n">
        <v>5000.8296</v>
      </c>
      <c r="M48" s="66" t="n">
        <v>36.4042</v>
      </c>
      <c r="N48" s="66" t="n">
        <v>40.3007</v>
      </c>
      <c r="O48" s="66" t="n">
        <v>41.9979</v>
      </c>
      <c r="P48" s="66" t="n">
        <v>21497.5</v>
      </c>
      <c r="Q48" s="66" t="n">
        <v>55.25</v>
      </c>
      <c r="R48" s="45" t="n">
        <f aca="false">P48/3600</f>
        <v>5.97152777777778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727.2456</v>
      </c>
      <c r="E49" s="66" t="n">
        <v>33.8226</v>
      </c>
      <c r="F49" s="66" t="n">
        <v>38.159</v>
      </c>
      <c r="G49" s="66" t="n">
        <v>40.2509</v>
      </c>
      <c r="H49" s="66" t="n">
        <v>16862.69</v>
      </c>
      <c r="I49" s="66" t="n">
        <v>38.99</v>
      </c>
      <c r="J49" s="45" t="n">
        <f aca="false">H49/3600</f>
        <v>4.68408055555556</v>
      </c>
      <c r="L49" s="65" t="n">
        <v>1722.3824</v>
      </c>
      <c r="M49" s="66" t="n">
        <v>33.939</v>
      </c>
      <c r="N49" s="66" t="n">
        <v>38.4812</v>
      </c>
      <c r="O49" s="66" t="n">
        <v>40.3317</v>
      </c>
      <c r="P49" s="66" t="n">
        <v>17057.63</v>
      </c>
      <c r="Q49" s="66" t="n">
        <v>44.64</v>
      </c>
      <c r="R49" s="45" t="n">
        <f aca="false">P49/3600</f>
        <v>4.73823055555556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57.9</v>
      </c>
      <c r="E50" s="68" t="n">
        <v>31.5054</v>
      </c>
      <c r="F50" s="68" t="n">
        <v>36.6772</v>
      </c>
      <c r="G50" s="68" t="n">
        <v>38.9618</v>
      </c>
      <c r="H50" s="68" t="n">
        <v>15052.5</v>
      </c>
      <c r="I50" s="68" t="n">
        <v>35.21</v>
      </c>
      <c r="J50" s="52" t="n">
        <f aca="false">H50/3600</f>
        <v>4.18125</v>
      </c>
      <c r="L50" s="67" t="n">
        <v>658.3856</v>
      </c>
      <c r="M50" s="68" t="n">
        <v>31.6006</v>
      </c>
      <c r="N50" s="68" t="n">
        <v>37.1019</v>
      </c>
      <c r="O50" s="68" t="n">
        <v>39.05</v>
      </c>
      <c r="P50" s="68" t="n">
        <v>15384.79</v>
      </c>
      <c r="Q50" s="68" t="n">
        <v>42.14</v>
      </c>
      <c r="R50" s="52" t="n">
        <f aca="false">P50/3600</f>
        <v>4.27355277777778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12117.4344</v>
      </c>
      <c r="E51" s="64" t="n">
        <v>41.2638</v>
      </c>
      <c r="F51" s="64" t="n">
        <v>46.827</v>
      </c>
      <c r="G51" s="64" t="n">
        <v>48.5019</v>
      </c>
      <c r="H51" s="64" t="n">
        <v>26202.17</v>
      </c>
      <c r="I51" s="64" t="n">
        <v>60.18</v>
      </c>
      <c r="J51" s="39" t="n">
        <f aca="false">H51/3600</f>
        <v>7.27838055555556</v>
      </c>
      <c r="L51" s="63" t="n">
        <v>11688.4376</v>
      </c>
      <c r="M51" s="64" t="n">
        <v>41.5953</v>
      </c>
      <c r="N51" s="64" t="n">
        <v>47.157</v>
      </c>
      <c r="O51" s="64" t="n">
        <v>48.6752</v>
      </c>
      <c r="P51" s="64" t="n">
        <v>26311.41</v>
      </c>
      <c r="Q51" s="64" t="n">
        <v>70.07</v>
      </c>
      <c r="R51" s="39" t="n">
        <f aca="false">P51/3600</f>
        <v>7.308725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3798.1344</v>
      </c>
      <c r="E52" s="66" t="n">
        <v>37.8757</v>
      </c>
      <c r="F52" s="66" t="n">
        <v>44.7945</v>
      </c>
      <c r="G52" s="66" t="n">
        <v>46.5264</v>
      </c>
      <c r="H52" s="66" t="n">
        <v>19798.78</v>
      </c>
      <c r="I52" s="66" t="n">
        <v>45.69</v>
      </c>
      <c r="J52" s="45" t="n">
        <f aca="false">H52/3600</f>
        <v>5.49966111111111</v>
      </c>
      <c r="L52" s="65" t="n">
        <v>3680.2768</v>
      </c>
      <c r="M52" s="66" t="n">
        <v>38.0913</v>
      </c>
      <c r="N52" s="66" t="n">
        <v>44.9872</v>
      </c>
      <c r="O52" s="66" t="n">
        <v>46.6184</v>
      </c>
      <c r="P52" s="66" t="n">
        <v>19863.41</v>
      </c>
      <c r="Q52" s="66" t="n">
        <v>52.72</v>
      </c>
      <c r="R52" s="45" t="n">
        <f aca="false">P52/3600</f>
        <v>5.51761388888889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301.9008</v>
      </c>
      <c r="E53" s="66" t="n">
        <v>35.2781</v>
      </c>
      <c r="F53" s="66" t="n">
        <v>43.0417</v>
      </c>
      <c r="G53" s="66" t="n">
        <v>44.5849</v>
      </c>
      <c r="H53" s="66" t="n">
        <v>15476.93</v>
      </c>
      <c r="I53" s="66" t="n">
        <v>36.38</v>
      </c>
      <c r="J53" s="45" t="n">
        <f aca="false">H53/3600</f>
        <v>4.29914722222222</v>
      </c>
      <c r="L53" s="65" t="n">
        <v>1246.0992</v>
      </c>
      <c r="M53" s="66" t="n">
        <v>35.425</v>
      </c>
      <c r="N53" s="66" t="n">
        <v>43.1289</v>
      </c>
      <c r="O53" s="66" t="n">
        <v>44.8003</v>
      </c>
      <c r="P53" s="66" t="n">
        <v>15783.29</v>
      </c>
      <c r="Q53" s="66" t="n">
        <v>41.61</v>
      </c>
      <c r="R53" s="45" t="n">
        <f aca="false">P53/3600</f>
        <v>4.38424722222222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432.1128</v>
      </c>
      <c r="E54" s="68" t="n">
        <v>32.9253</v>
      </c>
      <c r="F54" s="68" t="n">
        <v>41.5869</v>
      </c>
      <c r="G54" s="68" t="n">
        <v>43.1981</v>
      </c>
      <c r="H54" s="68" t="n">
        <v>13401.77</v>
      </c>
      <c r="I54" s="68" t="n">
        <v>32.6</v>
      </c>
      <c r="J54" s="52" t="n">
        <f aca="false">H54/3600</f>
        <v>3.72271388888889</v>
      </c>
      <c r="L54" s="67" t="n">
        <v>418.04</v>
      </c>
      <c r="M54" s="68" t="n">
        <v>33.0336</v>
      </c>
      <c r="N54" s="68" t="n">
        <v>41.717</v>
      </c>
      <c r="O54" s="68" t="n">
        <v>43.3376</v>
      </c>
      <c r="P54" s="68" t="n">
        <v>13694</v>
      </c>
      <c r="Q54" s="68" t="n">
        <v>34.79</v>
      </c>
      <c r="R54" s="52" t="n">
        <f aca="false">P54/3600</f>
        <v>3.80388888888889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568.3456</v>
      </c>
      <c r="E55" s="64" t="n">
        <v>43.7139</v>
      </c>
      <c r="F55" s="64" t="n">
        <v>48.9859</v>
      </c>
      <c r="G55" s="64" t="n">
        <v>48.9868</v>
      </c>
      <c r="H55" s="64" t="n">
        <v>17778.76</v>
      </c>
      <c r="I55" s="64" t="n">
        <v>40.42</v>
      </c>
      <c r="J55" s="39" t="n">
        <f aca="false">H55/3600</f>
        <v>4.93854444444444</v>
      </c>
      <c r="L55" s="63" t="n">
        <v>2528.2424</v>
      </c>
      <c r="M55" s="64" t="n">
        <v>43.8541</v>
      </c>
      <c r="N55" s="64" t="n">
        <v>49.382</v>
      </c>
      <c r="O55" s="64" t="n">
        <v>49.428</v>
      </c>
      <c r="P55" s="64" t="n">
        <v>18152.51</v>
      </c>
      <c r="Q55" s="64" t="n">
        <v>49.19</v>
      </c>
      <c r="R55" s="39" t="n">
        <f aca="false">P55/3600</f>
        <v>5.04236388888889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905.4312</v>
      </c>
      <c r="E56" s="66" t="n">
        <v>41.4203</v>
      </c>
      <c r="F56" s="66" t="n">
        <v>46.9462</v>
      </c>
      <c r="G56" s="66" t="n">
        <v>47.1498</v>
      </c>
      <c r="H56" s="66" t="n">
        <v>15086.78</v>
      </c>
      <c r="I56" s="66" t="n">
        <v>34.32</v>
      </c>
      <c r="J56" s="45" t="n">
        <f aca="false">H56/3600</f>
        <v>4.19077222222222</v>
      </c>
      <c r="L56" s="65" t="n">
        <v>898.6136</v>
      </c>
      <c r="M56" s="66" t="n">
        <v>41.5476</v>
      </c>
      <c r="N56" s="66" t="n">
        <v>47.4007</v>
      </c>
      <c r="O56" s="66" t="n">
        <v>47.6898</v>
      </c>
      <c r="P56" s="66" t="n">
        <v>15407.6</v>
      </c>
      <c r="Q56" s="66" t="n">
        <v>38.67</v>
      </c>
      <c r="R56" s="45" t="n">
        <f aca="false">P56/3600</f>
        <v>4.27988888888889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411.9144</v>
      </c>
      <c r="E57" s="66" t="n">
        <v>39.0533</v>
      </c>
      <c r="F57" s="66" t="n">
        <v>45.2608</v>
      </c>
      <c r="G57" s="66" t="n">
        <v>45.5138</v>
      </c>
      <c r="H57" s="66" t="n">
        <v>13821.54</v>
      </c>
      <c r="I57" s="66" t="n">
        <v>31.52</v>
      </c>
      <c r="J57" s="45" t="n">
        <f aca="false">H57/3600</f>
        <v>3.83931666666667</v>
      </c>
      <c r="L57" s="65" t="n">
        <v>406.292</v>
      </c>
      <c r="M57" s="66" t="n">
        <v>39.2044</v>
      </c>
      <c r="N57" s="66" t="n">
        <v>45.7769</v>
      </c>
      <c r="O57" s="66" t="n">
        <v>46.1413</v>
      </c>
      <c r="P57" s="66" t="n">
        <v>13881.72</v>
      </c>
      <c r="Q57" s="66" t="n">
        <v>35.07</v>
      </c>
      <c r="R57" s="45" t="n">
        <f aca="false">P57/3600</f>
        <v>3.85603333333333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94.6</v>
      </c>
      <c r="E58" s="68" t="n">
        <v>36.6676</v>
      </c>
      <c r="F58" s="68" t="n">
        <v>43.8409</v>
      </c>
      <c r="G58" s="68" t="n">
        <v>44.1285</v>
      </c>
      <c r="H58" s="68" t="n">
        <v>12832.55</v>
      </c>
      <c r="I58" s="68" t="n">
        <v>30.84</v>
      </c>
      <c r="J58" s="52" t="n">
        <f aca="false">H58/3600</f>
        <v>3.56459722222222</v>
      </c>
      <c r="L58" s="67" t="n">
        <v>191.5984</v>
      </c>
      <c r="M58" s="68" t="n">
        <v>36.8274</v>
      </c>
      <c r="N58" s="68" t="n">
        <v>44.2844</v>
      </c>
      <c r="O58" s="68" t="n">
        <v>45.0456</v>
      </c>
      <c r="P58" s="68" t="n">
        <v>12936</v>
      </c>
      <c r="Q58" s="68" t="n">
        <v>32.4</v>
      </c>
      <c r="R58" s="52" t="n">
        <f aca="false">P58/3600</f>
        <v>3.59333333333333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7699.9607</v>
      </c>
      <c r="E59" s="64" t="n">
        <v>38.3219</v>
      </c>
      <c r="F59" s="64" t="n">
        <v>42.7077</v>
      </c>
      <c r="G59" s="64" t="n">
        <v>42.0259</v>
      </c>
      <c r="H59" s="64" t="n">
        <v>26547.92</v>
      </c>
      <c r="I59" s="64" t="n">
        <v>69.92</v>
      </c>
      <c r="J59" s="39" t="n">
        <f aca="false">H59/3600</f>
        <v>7.37442222222222</v>
      </c>
      <c r="L59" s="63" t="n">
        <v>16987.6241</v>
      </c>
      <c r="M59" s="64" t="n">
        <v>38.4378</v>
      </c>
      <c r="N59" s="64" t="n">
        <v>42.7744</v>
      </c>
      <c r="O59" s="64" t="n">
        <v>42.1629</v>
      </c>
      <c r="P59" s="64" t="n">
        <v>26298.8</v>
      </c>
      <c r="Q59" s="64" t="n">
        <v>79.44</v>
      </c>
      <c r="R59" s="39" t="n">
        <f aca="false">P59/3600</f>
        <v>7.30522222222222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751.8609</v>
      </c>
      <c r="E60" s="66" t="n">
        <v>35.8671</v>
      </c>
      <c r="F60" s="66" t="n">
        <v>40.9962</v>
      </c>
      <c r="G60" s="66" t="n">
        <v>39.3365</v>
      </c>
      <c r="H60" s="66" t="n">
        <v>16751.54</v>
      </c>
      <c r="I60" s="66" t="n">
        <v>40.43</v>
      </c>
      <c r="J60" s="45" t="n">
        <f aca="false">H60/3600</f>
        <v>4.65320555555556</v>
      </c>
      <c r="L60" s="65" t="n">
        <v>2679.8199</v>
      </c>
      <c r="M60" s="66" t="n">
        <v>36.0109</v>
      </c>
      <c r="N60" s="66" t="n">
        <v>41.2066</v>
      </c>
      <c r="O60" s="66" t="n">
        <v>39.5657</v>
      </c>
      <c r="P60" s="66" t="n">
        <v>17011.43</v>
      </c>
      <c r="Q60" s="66" t="n">
        <v>48.21</v>
      </c>
      <c r="R60" s="45" t="n">
        <f aca="false">P60/3600</f>
        <v>4.72539722222222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839.5497</v>
      </c>
      <c r="E61" s="66" t="n">
        <v>33.5215</v>
      </c>
      <c r="F61" s="66" t="n">
        <v>39.5008</v>
      </c>
      <c r="G61" s="66" t="n">
        <v>37.2689</v>
      </c>
      <c r="H61" s="66" t="n">
        <v>14031.22</v>
      </c>
      <c r="I61" s="66" t="n">
        <v>35.42</v>
      </c>
      <c r="J61" s="45" t="n">
        <f aca="false">H61/3600</f>
        <v>3.89756111111111</v>
      </c>
      <c r="L61" s="65" t="n">
        <v>839.9345</v>
      </c>
      <c r="M61" s="66" t="n">
        <v>33.7501</v>
      </c>
      <c r="N61" s="66" t="n">
        <v>39.7065</v>
      </c>
      <c r="O61" s="66" t="n">
        <v>37.4876</v>
      </c>
      <c r="P61" s="66" t="n">
        <v>14303.83</v>
      </c>
      <c r="Q61" s="66" t="n">
        <v>42.71</v>
      </c>
      <c r="R61" s="45" t="n">
        <f aca="false">P61/3600</f>
        <v>3.97328611111111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385.0857</v>
      </c>
      <c r="E62" s="68" t="n">
        <v>30.8504</v>
      </c>
      <c r="F62" s="68" t="n">
        <v>38.3854</v>
      </c>
      <c r="G62" s="68" t="n">
        <v>35.9226</v>
      </c>
      <c r="H62" s="68" t="n">
        <v>12532.79</v>
      </c>
      <c r="I62" s="68" t="n">
        <v>30.78</v>
      </c>
      <c r="J62" s="52" t="n">
        <f aca="false">H62/3600</f>
        <v>3.48133055555556</v>
      </c>
      <c r="L62" s="67" t="n">
        <v>391.1092</v>
      </c>
      <c r="M62" s="68" t="n">
        <v>31.1086</v>
      </c>
      <c r="N62" s="68" t="n">
        <v>38.5939</v>
      </c>
      <c r="O62" s="68" t="n">
        <v>36.1929</v>
      </c>
      <c r="P62" s="68" t="n">
        <v>12901.79</v>
      </c>
      <c r="Q62" s="68" t="n">
        <v>33.62</v>
      </c>
      <c r="R62" s="52" t="n">
        <f aca="false">P62/3600</f>
        <v>3.58383055555556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2845.366</v>
      </c>
      <c r="E63" s="64" t="n">
        <v>42.9247</v>
      </c>
      <c r="F63" s="64" t="n">
        <v>43.2564</v>
      </c>
      <c r="G63" s="64" t="n">
        <v>44.6043</v>
      </c>
      <c r="H63" s="64" t="n">
        <v>8068.07</v>
      </c>
      <c r="I63" s="64" t="n">
        <v>19.05</v>
      </c>
      <c r="J63" s="39" t="n">
        <f aca="false">H63/3600</f>
        <v>2.24113055555556</v>
      </c>
      <c r="L63" s="63" t="n">
        <v>12468.2762</v>
      </c>
      <c r="M63" s="64" t="n">
        <v>43.2218</v>
      </c>
      <c r="N63" s="64" t="n">
        <v>43.497</v>
      </c>
      <c r="O63" s="64" t="n">
        <v>44.7896</v>
      </c>
      <c r="P63" s="64" t="n">
        <v>8049.71</v>
      </c>
      <c r="Q63" s="64" t="n">
        <v>21.68</v>
      </c>
      <c r="R63" s="39" t="n">
        <f aca="false">P63/3600</f>
        <v>2.23603055555556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206.0121</v>
      </c>
      <c r="E64" s="66" t="n">
        <v>40.2507</v>
      </c>
      <c r="F64" s="66" t="n">
        <v>40.2895</v>
      </c>
      <c r="G64" s="66" t="n">
        <v>41.9447</v>
      </c>
      <c r="H64" s="66" t="n">
        <v>6919.17</v>
      </c>
      <c r="I64" s="66" t="n">
        <v>17.2</v>
      </c>
      <c r="J64" s="45" t="n">
        <f aca="false">H64/3600</f>
        <v>1.92199166666667</v>
      </c>
      <c r="L64" s="65" t="n">
        <v>5143.2091</v>
      </c>
      <c r="M64" s="66" t="n">
        <v>40.5427</v>
      </c>
      <c r="N64" s="66" t="n">
        <v>40.4841</v>
      </c>
      <c r="O64" s="66" t="n">
        <v>42.1263</v>
      </c>
      <c r="P64" s="66" t="n">
        <v>6935.93</v>
      </c>
      <c r="Q64" s="66" t="n">
        <v>19.13</v>
      </c>
      <c r="R64" s="45" t="n">
        <f aca="false">P64/3600</f>
        <v>1.92664722222222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471.5291</v>
      </c>
      <c r="E65" s="66" t="n">
        <v>37.4198</v>
      </c>
      <c r="F65" s="66" t="n">
        <v>37.8469</v>
      </c>
      <c r="G65" s="66" t="n">
        <v>39.7984</v>
      </c>
      <c r="H65" s="66" t="n">
        <v>6066.06</v>
      </c>
      <c r="I65" s="66" t="n">
        <v>14.32</v>
      </c>
      <c r="J65" s="45" t="n">
        <f aca="false">H65/3600</f>
        <v>1.68501666666667</v>
      </c>
      <c r="L65" s="65" t="n">
        <v>2462.1917</v>
      </c>
      <c r="M65" s="66" t="n">
        <v>37.7023</v>
      </c>
      <c r="N65" s="66" t="n">
        <v>37.9844</v>
      </c>
      <c r="O65" s="66" t="n">
        <v>39.978</v>
      </c>
      <c r="P65" s="66" t="n">
        <v>6258.38</v>
      </c>
      <c r="Q65" s="66" t="n">
        <v>16.66</v>
      </c>
      <c r="R65" s="45" t="n">
        <f aca="false">P65/3600</f>
        <v>1.73843888888889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266.7245</v>
      </c>
      <c r="E66" s="68" t="n">
        <v>34.5099</v>
      </c>
      <c r="F66" s="68" t="n">
        <v>36.1163</v>
      </c>
      <c r="G66" s="68" t="n">
        <v>38.2537</v>
      </c>
      <c r="H66" s="68" t="n">
        <v>5520.64</v>
      </c>
      <c r="I66" s="68" t="n">
        <v>14</v>
      </c>
      <c r="J66" s="52" t="n">
        <f aca="false">H66/3600</f>
        <v>1.53351111111111</v>
      </c>
      <c r="L66" s="67" t="n">
        <v>1276.9358</v>
      </c>
      <c r="M66" s="68" t="n">
        <v>34.7845</v>
      </c>
      <c r="N66" s="68" t="n">
        <v>36.2056</v>
      </c>
      <c r="O66" s="68" t="n">
        <v>38.4321</v>
      </c>
      <c r="P66" s="68" t="n">
        <v>5588.59</v>
      </c>
      <c r="Q66" s="68" t="n">
        <v>15.96</v>
      </c>
      <c r="R66" s="52" t="n">
        <f aca="false">P66/3600</f>
        <v>1.55238611111111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9981.6013</v>
      </c>
      <c r="E67" s="64" t="n">
        <v>42.2263</v>
      </c>
      <c r="F67" s="64" t="n">
        <v>45.7952</v>
      </c>
      <c r="G67" s="64" t="n">
        <v>47.4373</v>
      </c>
      <c r="H67" s="64" t="n">
        <v>36263.91</v>
      </c>
      <c r="I67" s="64" t="n">
        <v>70.3</v>
      </c>
      <c r="J67" s="39" t="n">
        <f aca="false">H67/3600</f>
        <v>10.0733083333333</v>
      </c>
      <c r="L67" s="63" t="n">
        <v>9969.2045</v>
      </c>
      <c r="M67" s="64" t="n">
        <v>42.2852</v>
      </c>
      <c r="N67" s="64" t="n">
        <v>45.9701</v>
      </c>
      <c r="O67" s="64" t="n">
        <v>47.6103</v>
      </c>
      <c r="P67" s="64" t="n">
        <v>37341.7</v>
      </c>
      <c r="Q67" s="64" t="n">
        <v>80.16</v>
      </c>
      <c r="R67" s="39" t="n">
        <f aca="false">P67/3600</f>
        <v>10.3726944444444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521.76</v>
      </c>
      <c r="E68" s="66" t="n">
        <v>40.2931</v>
      </c>
      <c r="F68" s="66" t="n">
        <v>43.9431</v>
      </c>
      <c r="G68" s="66" t="n">
        <v>45.3227</v>
      </c>
      <c r="H68" s="66" t="n">
        <v>30760.28</v>
      </c>
      <c r="I68" s="66" t="n">
        <v>59.14</v>
      </c>
      <c r="J68" s="45" t="n">
        <f aca="false">H68/3600</f>
        <v>8.54452222222222</v>
      </c>
      <c r="L68" s="65" t="n">
        <v>4538.2861</v>
      </c>
      <c r="M68" s="66" t="n">
        <v>40.368</v>
      </c>
      <c r="N68" s="66" t="n">
        <v>44.0339</v>
      </c>
      <c r="O68" s="66" t="n">
        <v>45.4519</v>
      </c>
      <c r="P68" s="66" t="n">
        <v>31220.41</v>
      </c>
      <c r="Q68" s="66" t="n">
        <v>66.97</v>
      </c>
      <c r="R68" s="45" t="n">
        <f aca="false">P68/3600</f>
        <v>8.67233611111111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314.359</v>
      </c>
      <c r="E69" s="66" t="n">
        <v>37.9945</v>
      </c>
      <c r="F69" s="66" t="n">
        <v>42.3968</v>
      </c>
      <c r="G69" s="66" t="n">
        <v>43.5315</v>
      </c>
      <c r="H69" s="66" t="n">
        <v>26752.46</v>
      </c>
      <c r="I69" s="66" t="n">
        <v>54.7</v>
      </c>
      <c r="J69" s="45" t="n">
        <f aca="false">H69/3600</f>
        <v>7.43123888888889</v>
      </c>
      <c r="L69" s="65" t="n">
        <v>2326.6931</v>
      </c>
      <c r="M69" s="66" t="n">
        <v>38.0957</v>
      </c>
      <c r="N69" s="66" t="n">
        <v>42.4711</v>
      </c>
      <c r="O69" s="66" t="n">
        <v>43.6576</v>
      </c>
      <c r="P69" s="66" t="n">
        <v>26981.15</v>
      </c>
      <c r="Q69" s="66" t="n">
        <v>58.06</v>
      </c>
      <c r="R69" s="45" t="n">
        <f aca="false">P69/3600</f>
        <v>7.49476388888889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258.4704</v>
      </c>
      <c r="E70" s="68" t="n">
        <v>35.5413</v>
      </c>
      <c r="F70" s="68" t="n">
        <v>41.2811</v>
      </c>
      <c r="G70" s="68" t="n">
        <v>42.2209</v>
      </c>
      <c r="H70" s="68" t="n">
        <v>24401.98</v>
      </c>
      <c r="I70" s="68" t="n">
        <v>50.85</v>
      </c>
      <c r="J70" s="52" t="n">
        <f aca="false">H70/3600</f>
        <v>6.77832777777778</v>
      </c>
      <c r="L70" s="67" t="n">
        <v>1271.7683</v>
      </c>
      <c r="M70" s="68" t="n">
        <v>35.6528</v>
      </c>
      <c r="N70" s="68" t="n">
        <v>41.3859</v>
      </c>
      <c r="O70" s="68" t="n">
        <v>42.3749</v>
      </c>
      <c r="P70" s="68" t="n">
        <v>25440.16</v>
      </c>
      <c r="Q70" s="68" t="n">
        <v>55</v>
      </c>
      <c r="R70" s="52" t="n">
        <f aca="false">P70/3600</f>
        <v>7.06671111111111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56992.249</v>
      </c>
      <c r="E71" s="64" t="n">
        <v>40.8951</v>
      </c>
      <c r="F71" s="64" t="n">
        <v>43.1876</v>
      </c>
      <c r="G71" s="64" t="n">
        <v>44.9354</v>
      </c>
      <c r="H71" s="64" t="n">
        <v>42193.41</v>
      </c>
      <c r="I71" s="64" t="n">
        <v>64.72</v>
      </c>
      <c r="J71" s="39" t="n">
        <f aca="false">H71/3600</f>
        <v>11.7203916666667</v>
      </c>
      <c r="L71" s="63" t="n">
        <v>57021.4464</v>
      </c>
      <c r="M71" s="64" t="n">
        <v>40.9824</v>
      </c>
      <c r="N71" s="64" t="n">
        <v>43.2446</v>
      </c>
      <c r="O71" s="64" t="n">
        <v>44.9798</v>
      </c>
      <c r="P71" s="64" t="n">
        <v>42674.32</v>
      </c>
      <c r="Q71" s="64" t="n">
        <v>76.23</v>
      </c>
      <c r="R71" s="39" t="n">
        <f aca="false">P71/3600</f>
        <v>11.8539777777778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9092.055</v>
      </c>
      <c r="E72" s="66" t="n">
        <v>37.9746</v>
      </c>
      <c r="F72" s="66" t="n">
        <v>40.7554</v>
      </c>
      <c r="G72" s="66" t="n">
        <v>42.5719</v>
      </c>
      <c r="H72" s="66" t="n">
        <v>35995.01</v>
      </c>
      <c r="I72" s="66" t="n">
        <v>57.61</v>
      </c>
      <c r="J72" s="45" t="n">
        <f aca="false">H72/3600</f>
        <v>9.99861388888889</v>
      </c>
      <c r="L72" s="65" t="n">
        <v>29143.8451</v>
      </c>
      <c r="M72" s="66" t="n">
        <v>38.0744</v>
      </c>
      <c r="N72" s="66" t="n">
        <v>40.8142</v>
      </c>
      <c r="O72" s="66" t="n">
        <v>42.6022</v>
      </c>
      <c r="P72" s="66" t="n">
        <v>36444.68</v>
      </c>
      <c r="Q72" s="66" t="n">
        <v>69.66</v>
      </c>
      <c r="R72" s="45" t="n">
        <f aca="false">P72/3600</f>
        <v>10.1235222222222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4475.9571</v>
      </c>
      <c r="E73" s="66" t="n">
        <v>34.759</v>
      </c>
      <c r="F73" s="66" t="n">
        <v>39.1052</v>
      </c>
      <c r="G73" s="66" t="n">
        <v>41.3666</v>
      </c>
      <c r="H73" s="66" t="n">
        <v>31527.22</v>
      </c>
      <c r="I73" s="66" t="n">
        <v>54.73</v>
      </c>
      <c r="J73" s="45" t="n">
        <f aca="false">H73/3600</f>
        <v>8.75756111111111</v>
      </c>
      <c r="L73" s="65" t="n">
        <v>14520.5549</v>
      </c>
      <c r="M73" s="66" t="n">
        <v>34.8604</v>
      </c>
      <c r="N73" s="66" t="n">
        <v>39.1645</v>
      </c>
      <c r="O73" s="66" t="n">
        <v>41.4009</v>
      </c>
      <c r="P73" s="66" t="n">
        <v>31728.9</v>
      </c>
      <c r="Q73" s="66" t="n">
        <v>63.54</v>
      </c>
      <c r="R73" s="45" t="n">
        <f aca="false">P73/3600</f>
        <v>8.81358333333333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7153.0714</v>
      </c>
      <c r="E74" s="68" t="n">
        <v>31.8305</v>
      </c>
      <c r="F74" s="68" t="n">
        <v>38.0653</v>
      </c>
      <c r="G74" s="68" t="n">
        <v>40.8344</v>
      </c>
      <c r="H74" s="68" t="n">
        <v>25743.82</v>
      </c>
      <c r="I74" s="68" t="n">
        <v>50.33</v>
      </c>
      <c r="J74" s="52" t="n">
        <f aca="false">H74/3600</f>
        <v>7.15106111111111</v>
      </c>
      <c r="L74" s="67" t="n">
        <v>7166.8723</v>
      </c>
      <c r="M74" s="68" t="n">
        <v>31.8903</v>
      </c>
      <c r="N74" s="68" t="n">
        <v>38.0949</v>
      </c>
      <c r="O74" s="68" t="n">
        <v>40.8628</v>
      </c>
      <c r="P74" s="68" t="n">
        <v>25964.26</v>
      </c>
      <c r="Q74" s="68" t="n">
        <v>54.81</v>
      </c>
      <c r="R74" s="52" t="n">
        <f aca="false">P74/3600</f>
        <v>7.21229444444444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10829.761</v>
      </c>
      <c r="E75" s="64" t="n">
        <v>42.4843</v>
      </c>
      <c r="F75" s="64" t="n">
        <v>45.7727</v>
      </c>
      <c r="G75" s="64" t="n">
        <v>47.7567</v>
      </c>
      <c r="H75" s="64" t="n">
        <v>47065.85</v>
      </c>
      <c r="I75" s="64" t="n">
        <v>99.34</v>
      </c>
      <c r="J75" s="39" t="n">
        <f aca="false">H75/3600</f>
        <v>13.0738472222222</v>
      </c>
      <c r="L75" s="63" t="n">
        <v>10590.5789</v>
      </c>
      <c r="M75" s="64" t="n">
        <v>42.6097</v>
      </c>
      <c r="N75" s="64" t="n">
        <v>45.8851</v>
      </c>
      <c r="O75" s="64" t="n">
        <v>47.8913</v>
      </c>
      <c r="P75" s="64" t="n">
        <v>47455.88</v>
      </c>
      <c r="Q75" s="64" t="n">
        <v>115.28</v>
      </c>
      <c r="R75" s="39" t="n">
        <f aca="false">P75/3600</f>
        <v>13.1821888888889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4634.1475</v>
      </c>
      <c r="E76" s="66" t="n">
        <v>41.0173</v>
      </c>
      <c r="F76" s="66" t="n">
        <v>44.2727</v>
      </c>
      <c r="G76" s="66" t="n">
        <v>45.9047</v>
      </c>
      <c r="H76" s="66" t="n">
        <v>38967.93</v>
      </c>
      <c r="I76" s="66" t="n">
        <v>92.04</v>
      </c>
      <c r="J76" s="45" t="n">
        <f aca="false">H76/3600</f>
        <v>10.824425</v>
      </c>
      <c r="L76" s="65" t="n">
        <v>4569.1037</v>
      </c>
      <c r="M76" s="66" t="n">
        <v>41.1966</v>
      </c>
      <c r="N76" s="66" t="n">
        <v>44.3131</v>
      </c>
      <c r="O76" s="66" t="n">
        <v>46.0218</v>
      </c>
      <c r="P76" s="66" t="n">
        <v>39261.29</v>
      </c>
      <c r="Q76" s="66" t="n">
        <v>101.79</v>
      </c>
      <c r="R76" s="45" t="n">
        <f aca="false">P76/3600</f>
        <v>10.9059138888889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2087.6515</v>
      </c>
      <c r="E77" s="66" t="n">
        <v>39.0385</v>
      </c>
      <c r="F77" s="66" t="n">
        <v>42.901</v>
      </c>
      <c r="G77" s="66" t="n">
        <v>44.2681</v>
      </c>
      <c r="H77" s="66" t="n">
        <v>32583.91</v>
      </c>
      <c r="I77" s="66" t="n">
        <v>69.54</v>
      </c>
      <c r="J77" s="45" t="n">
        <f aca="false">H77/3600</f>
        <v>9.05108611111111</v>
      </c>
      <c r="L77" s="65" t="n">
        <v>2073.0566</v>
      </c>
      <c r="M77" s="66" t="n">
        <v>39.2305</v>
      </c>
      <c r="N77" s="66" t="n">
        <v>42.9507</v>
      </c>
      <c r="O77" s="66" t="n">
        <v>44.3693</v>
      </c>
      <c r="P77" s="66" t="n">
        <v>32824.23</v>
      </c>
      <c r="Q77" s="66" t="n">
        <v>78.15</v>
      </c>
      <c r="R77" s="45" t="n">
        <f aca="false">P77/3600</f>
        <v>9.11784166666667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1005.0605</v>
      </c>
      <c r="E78" s="68" t="n">
        <v>36.8233</v>
      </c>
      <c r="F78" s="68" t="n">
        <v>41.819</v>
      </c>
      <c r="G78" s="68" t="n">
        <v>43.0209</v>
      </c>
      <c r="H78" s="68" t="n">
        <v>28994.85</v>
      </c>
      <c r="I78" s="68" t="n">
        <v>63.16</v>
      </c>
      <c r="J78" s="52" t="n">
        <f aca="false">H78/3600</f>
        <v>8.054125</v>
      </c>
      <c r="L78" s="67" t="n">
        <v>1006.0992</v>
      </c>
      <c r="M78" s="68" t="n">
        <v>37.0088</v>
      </c>
      <c r="N78" s="68" t="n">
        <v>41.8885</v>
      </c>
      <c r="O78" s="68" t="n">
        <v>43.1504</v>
      </c>
      <c r="P78" s="68" t="n">
        <v>29549.26</v>
      </c>
      <c r="Q78" s="68" t="n">
        <v>67.45</v>
      </c>
      <c r="R78" s="52" t="n">
        <f aca="false">P78/3600</f>
        <v>8.20812777777778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5920.3583</v>
      </c>
      <c r="E79" s="64" t="n">
        <v>41.1631</v>
      </c>
      <c r="F79" s="64" t="n">
        <v>44.3617</v>
      </c>
      <c r="G79" s="64" t="n">
        <v>45.1014</v>
      </c>
      <c r="H79" s="64" t="n">
        <v>21155.27</v>
      </c>
      <c r="I79" s="64" t="n">
        <v>49.41</v>
      </c>
      <c r="J79" s="39" t="n">
        <f aca="false">H79/3600</f>
        <v>5.87646388888889</v>
      </c>
      <c r="L79" s="63" t="n">
        <v>5875.2322</v>
      </c>
      <c r="M79" s="64" t="n">
        <v>41.2463</v>
      </c>
      <c r="N79" s="64" t="n">
        <v>44.6782</v>
      </c>
      <c r="O79" s="64" t="n">
        <v>45.397</v>
      </c>
      <c r="P79" s="64" t="n">
        <v>21470.98</v>
      </c>
      <c r="Q79" s="64" t="n">
        <v>58</v>
      </c>
      <c r="R79" s="39" t="n">
        <f aca="false">P79/3600</f>
        <v>5.96416111111111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1530.6587</v>
      </c>
      <c r="E80" s="66" t="n">
        <v>39.3749</v>
      </c>
      <c r="F80" s="66" t="n">
        <v>43.0109</v>
      </c>
      <c r="G80" s="66" t="n">
        <v>43.4757</v>
      </c>
      <c r="H80" s="66" t="n">
        <v>17580.48</v>
      </c>
      <c r="I80" s="66" t="n">
        <v>42.47</v>
      </c>
      <c r="J80" s="45" t="n">
        <f aca="false">H80/3600</f>
        <v>4.88346666666667</v>
      </c>
      <c r="L80" s="65" t="n">
        <v>1530.5206</v>
      </c>
      <c r="M80" s="66" t="n">
        <v>39.4766</v>
      </c>
      <c r="N80" s="66" t="n">
        <v>43.2113</v>
      </c>
      <c r="O80" s="66" t="n">
        <v>43.7507</v>
      </c>
      <c r="P80" s="66" t="n">
        <v>17763.74</v>
      </c>
      <c r="Q80" s="66" t="n">
        <v>48.41</v>
      </c>
      <c r="R80" s="45" t="n">
        <f aca="false">P80/3600</f>
        <v>4.93437222222222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745.0551</v>
      </c>
      <c r="E81" s="66" t="n">
        <v>37.1717</v>
      </c>
      <c r="F81" s="66" t="n">
        <v>42.0663</v>
      </c>
      <c r="G81" s="66" t="n">
        <v>42.3522</v>
      </c>
      <c r="H81" s="66" t="n">
        <v>15870.65</v>
      </c>
      <c r="I81" s="66" t="n">
        <v>36.09</v>
      </c>
      <c r="J81" s="45" t="n">
        <f aca="false">H81/3600</f>
        <v>4.40851388888889</v>
      </c>
      <c r="L81" s="65" t="n">
        <v>749.3245</v>
      </c>
      <c r="M81" s="66" t="n">
        <v>37.2941</v>
      </c>
      <c r="N81" s="66" t="n">
        <v>42.2418</v>
      </c>
      <c r="O81" s="66" t="n">
        <v>42.5485</v>
      </c>
      <c r="P81" s="66" t="n">
        <v>16160.15</v>
      </c>
      <c r="Q81" s="66" t="n">
        <v>39.21</v>
      </c>
      <c r="R81" s="45" t="n">
        <f aca="false">P81/3600</f>
        <v>4.48893055555556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397.8357</v>
      </c>
      <c r="E82" s="68" t="n">
        <v>34.8554</v>
      </c>
      <c r="F82" s="68" t="n">
        <v>41.313</v>
      </c>
      <c r="G82" s="68" t="n">
        <v>41.4401</v>
      </c>
      <c r="H82" s="68" t="n">
        <v>15230.56</v>
      </c>
      <c r="I82" s="68" t="n">
        <v>34.84</v>
      </c>
      <c r="J82" s="52" t="n">
        <f aca="false">H82/3600</f>
        <v>4.23071111111111</v>
      </c>
      <c r="L82" s="67" t="n">
        <v>404.5848</v>
      </c>
      <c r="M82" s="68" t="n">
        <v>34.9823</v>
      </c>
      <c r="N82" s="68" t="n">
        <v>41.5881</v>
      </c>
      <c r="O82" s="68" t="n">
        <v>41.6431</v>
      </c>
      <c r="P82" s="68" t="n">
        <v>15615.84</v>
      </c>
      <c r="Q82" s="68" t="n">
        <v>38.07</v>
      </c>
      <c r="R82" s="52" t="n">
        <f aca="false">P82/3600</f>
        <v>4.33773333333333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5666.7162</v>
      </c>
      <c r="E83" s="64" t="n">
        <v>40.3359</v>
      </c>
      <c r="F83" s="64" t="n">
        <v>39.2931</v>
      </c>
      <c r="G83" s="64" t="n">
        <v>43.3935</v>
      </c>
      <c r="H83" s="64" t="n">
        <v>25441.99</v>
      </c>
      <c r="I83" s="64" t="n">
        <v>53.84</v>
      </c>
      <c r="J83" s="39" t="n">
        <f aca="false">H83/3600</f>
        <v>7.06721944444444</v>
      </c>
      <c r="L83" s="63" t="n">
        <v>14578.5677</v>
      </c>
      <c r="M83" s="64" t="n">
        <v>40.4581</v>
      </c>
      <c r="N83" s="64" t="n">
        <v>39.5558</v>
      </c>
      <c r="O83" s="64" t="n">
        <v>43.469</v>
      </c>
      <c r="P83" s="64" t="n">
        <v>25169.8</v>
      </c>
      <c r="Q83" s="64" t="n">
        <v>61.8</v>
      </c>
      <c r="R83" s="39" t="n">
        <f aca="false">P83/3600</f>
        <v>6.99161111111111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519.9456</v>
      </c>
      <c r="E84" s="66" t="n">
        <v>38.8152</v>
      </c>
      <c r="F84" s="66" t="n">
        <v>38.3631</v>
      </c>
      <c r="G84" s="66" t="n">
        <v>41.6781</v>
      </c>
      <c r="H84" s="66" t="n">
        <v>18566.78</v>
      </c>
      <c r="I84" s="66" t="n">
        <v>42.81</v>
      </c>
      <c r="J84" s="45" t="n">
        <f aca="false">H84/3600</f>
        <v>5.15743888888889</v>
      </c>
      <c r="L84" s="65" t="n">
        <v>3458.0237</v>
      </c>
      <c r="M84" s="66" t="n">
        <v>38.9664</v>
      </c>
      <c r="N84" s="66" t="n">
        <v>38.5186</v>
      </c>
      <c r="O84" s="66" t="n">
        <v>41.8177</v>
      </c>
      <c r="P84" s="66" t="n">
        <v>18805.3</v>
      </c>
      <c r="Q84" s="66" t="n">
        <v>52.6</v>
      </c>
      <c r="R84" s="45" t="n">
        <f aca="false">P84/3600</f>
        <v>5.22369444444444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543.0214</v>
      </c>
      <c r="E85" s="66" t="n">
        <v>37.0616</v>
      </c>
      <c r="F85" s="66" t="n">
        <v>37.6903</v>
      </c>
      <c r="G85" s="66" t="n">
        <v>39.9881</v>
      </c>
      <c r="H85" s="66" t="n">
        <v>15724.18</v>
      </c>
      <c r="I85" s="66" t="n">
        <v>32.59</v>
      </c>
      <c r="J85" s="45" t="n">
        <f aca="false">H85/3600</f>
        <v>4.36782777777778</v>
      </c>
      <c r="L85" s="65" t="n">
        <v>1532.0256</v>
      </c>
      <c r="M85" s="66" t="n">
        <v>37.2594</v>
      </c>
      <c r="N85" s="66" t="n">
        <v>37.8181</v>
      </c>
      <c r="O85" s="66" t="n">
        <v>40.1524</v>
      </c>
      <c r="P85" s="66" t="n">
        <v>15970.49</v>
      </c>
      <c r="Q85" s="66" t="n">
        <v>36.07</v>
      </c>
      <c r="R85" s="45" t="n">
        <f aca="false">P85/3600</f>
        <v>4.43624722222222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31.1104</v>
      </c>
      <c r="E86" s="68" t="n">
        <v>35.0252</v>
      </c>
      <c r="F86" s="68" t="n">
        <v>36.9326</v>
      </c>
      <c r="G86" s="68" t="n">
        <v>38.5567</v>
      </c>
      <c r="H86" s="68" t="n">
        <v>14442.2</v>
      </c>
      <c r="I86" s="68" t="n">
        <v>30.64</v>
      </c>
      <c r="J86" s="52" t="n">
        <f aca="false">H86/3600</f>
        <v>4.01172222222222</v>
      </c>
      <c r="L86" s="67" t="n">
        <v>831.5194</v>
      </c>
      <c r="M86" s="68" t="n">
        <v>35.2682</v>
      </c>
      <c r="N86" s="68" t="n">
        <v>37.0854</v>
      </c>
      <c r="O86" s="68" t="n">
        <v>38.7559</v>
      </c>
      <c r="P86" s="68" t="n">
        <v>14732.55</v>
      </c>
      <c r="Q86" s="68" t="n">
        <v>33.67</v>
      </c>
      <c r="R86" s="52" t="n">
        <f aca="false">P86/3600</f>
        <v>4.092375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20654.8306</v>
      </c>
      <c r="E87" s="64" t="n">
        <v>41.6496</v>
      </c>
      <c r="F87" s="64" t="n">
        <v>42.7614</v>
      </c>
      <c r="G87" s="64" t="n">
        <v>43.5261</v>
      </c>
      <c r="H87" s="64" t="n">
        <v>83145.1</v>
      </c>
      <c r="I87" s="64" t="n">
        <v>181.4</v>
      </c>
      <c r="J87" s="39" t="n">
        <f aca="false">H87/3600</f>
        <v>23.0958611111111</v>
      </c>
      <c r="L87" s="63" t="n">
        <v>20000.4786</v>
      </c>
      <c r="M87" s="64" t="n">
        <v>41.8849</v>
      </c>
      <c r="N87" s="64" t="n">
        <v>43.1129</v>
      </c>
      <c r="O87" s="64" t="n">
        <v>43.8254</v>
      </c>
      <c r="P87" s="64" t="n">
        <v>83145.1</v>
      </c>
      <c r="Q87" s="64" t="n">
        <v>181.4</v>
      </c>
      <c r="R87" s="39" t="n">
        <f aca="false">P87/3600</f>
        <v>23.0958611111111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7913.36</v>
      </c>
      <c r="E88" s="66" t="n">
        <v>39.1621</v>
      </c>
      <c r="F88" s="66" t="n">
        <v>40.7872</v>
      </c>
      <c r="G88" s="66" t="n">
        <v>41.309</v>
      </c>
      <c r="H88" s="66" t="n">
        <v>65206.49</v>
      </c>
      <c r="I88" s="66" t="n">
        <v>145.35</v>
      </c>
      <c r="J88" s="45" t="n">
        <f aca="false">H88/3600</f>
        <v>18.1129138888889</v>
      </c>
      <c r="L88" s="65" t="n">
        <v>7754.4139</v>
      </c>
      <c r="M88" s="66" t="n">
        <v>39.4227</v>
      </c>
      <c r="N88" s="66" t="n">
        <v>41.057</v>
      </c>
      <c r="O88" s="66" t="n">
        <v>41.5295</v>
      </c>
      <c r="P88" s="66" t="n">
        <v>65206.49</v>
      </c>
      <c r="Q88" s="66" t="n">
        <v>145.35</v>
      </c>
      <c r="R88" s="45" t="n">
        <f aca="false">P88/3600</f>
        <v>18.1129138888889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3659.1729</v>
      </c>
      <c r="E89" s="66" t="n">
        <v>36.5794</v>
      </c>
      <c r="F89" s="66" t="n">
        <v>39.263</v>
      </c>
      <c r="G89" s="66" t="n">
        <v>39.601</v>
      </c>
      <c r="H89" s="66" t="n">
        <v>56250.6</v>
      </c>
      <c r="I89" s="66" t="n">
        <v>110.34</v>
      </c>
      <c r="J89" s="45" t="n">
        <f aca="false">H89/3600</f>
        <v>15.6251666666667</v>
      </c>
      <c r="L89" s="65" t="n">
        <v>3601.2021</v>
      </c>
      <c r="M89" s="66" t="n">
        <v>36.8603</v>
      </c>
      <c r="N89" s="66" t="n">
        <v>39.4422</v>
      </c>
      <c r="O89" s="66" t="n">
        <v>39.7528</v>
      </c>
      <c r="P89" s="66" t="n">
        <v>56861.18</v>
      </c>
      <c r="Q89" s="66" t="n">
        <v>122.71</v>
      </c>
      <c r="R89" s="45" t="n">
        <f aca="false">P89/3600</f>
        <v>15.7947722222222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831.4463</v>
      </c>
      <c r="E90" s="68" t="n">
        <v>33.933</v>
      </c>
      <c r="F90" s="68" t="n">
        <v>38.1905</v>
      </c>
      <c r="G90" s="68" t="n">
        <v>38.3836</v>
      </c>
      <c r="H90" s="68" t="n">
        <v>48859.61</v>
      </c>
      <c r="I90" s="68" t="n">
        <v>96.12</v>
      </c>
      <c r="J90" s="52" t="n">
        <f aca="false">H90/3600</f>
        <v>13.5721138888889</v>
      </c>
      <c r="L90" s="67" t="n">
        <v>1822.3478</v>
      </c>
      <c r="M90" s="68" t="n">
        <v>34.2002</v>
      </c>
      <c r="N90" s="68" t="n">
        <v>38.2927</v>
      </c>
      <c r="O90" s="68" t="n">
        <v>38.5363</v>
      </c>
      <c r="P90" s="68" t="n">
        <v>49468.39</v>
      </c>
      <c r="Q90" s="68" t="n">
        <v>109.44</v>
      </c>
      <c r="R90" s="52" t="n">
        <f aca="false">P90/3600</f>
        <v>13.7412194444444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8618.2288</v>
      </c>
      <c r="E91" s="64" t="n">
        <v>39.2755</v>
      </c>
      <c r="F91" s="64" t="n">
        <v>41.6458</v>
      </c>
      <c r="G91" s="64" t="n">
        <v>42.8205</v>
      </c>
      <c r="H91" s="64" t="n">
        <v>35038.07</v>
      </c>
      <c r="I91" s="64" t="n">
        <v>71.06</v>
      </c>
      <c r="J91" s="39" t="n">
        <f aca="false">H91/3600</f>
        <v>9.73279722222222</v>
      </c>
      <c r="L91" s="63" t="n">
        <v>26527.4784</v>
      </c>
      <c r="M91" s="64" t="n">
        <v>39.5138</v>
      </c>
      <c r="N91" s="64" t="n">
        <v>41.8088</v>
      </c>
      <c r="O91" s="64" t="n">
        <v>42.9599</v>
      </c>
      <c r="P91" s="64" t="n">
        <v>34713.15</v>
      </c>
      <c r="Q91" s="64" t="n">
        <v>80.87</v>
      </c>
      <c r="R91" s="39" t="n">
        <f aca="false">P91/3600</f>
        <v>9.64254166666667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7569.6512</v>
      </c>
      <c r="E92" s="66" t="n">
        <v>37.1027</v>
      </c>
      <c r="F92" s="66" t="n">
        <v>40.6664</v>
      </c>
      <c r="G92" s="66" t="n">
        <v>42.1485</v>
      </c>
      <c r="H92" s="66" t="n">
        <v>24744.85</v>
      </c>
      <c r="I92" s="66" t="n">
        <v>49.24</v>
      </c>
      <c r="J92" s="45" t="n">
        <f aca="false">H92/3600</f>
        <v>6.87356944444444</v>
      </c>
      <c r="L92" s="65" t="n">
        <v>7139.9744</v>
      </c>
      <c r="M92" s="66" t="n">
        <v>37.3653</v>
      </c>
      <c r="N92" s="66" t="n">
        <v>40.8185</v>
      </c>
      <c r="O92" s="66" t="n">
        <v>42.2319</v>
      </c>
      <c r="P92" s="66" t="n">
        <v>24826.01</v>
      </c>
      <c r="Q92" s="66" t="n">
        <v>55.32</v>
      </c>
      <c r="R92" s="45" t="n">
        <f aca="false">P92/3600</f>
        <v>6.89611388888889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3006.04</v>
      </c>
      <c r="E93" s="66" t="n">
        <v>34.9993</v>
      </c>
      <c r="F93" s="66" t="n">
        <v>39.8919</v>
      </c>
      <c r="G93" s="66" t="n">
        <v>41.6063</v>
      </c>
      <c r="H93" s="66" t="n">
        <v>21110.32</v>
      </c>
      <c r="I93" s="66" t="n">
        <v>41.91</v>
      </c>
      <c r="J93" s="45" t="n">
        <f aca="false">H93/3600</f>
        <v>5.86397777777778</v>
      </c>
      <c r="L93" s="65" t="n">
        <v>2841.8512</v>
      </c>
      <c r="M93" s="66" t="n">
        <v>35.3002</v>
      </c>
      <c r="N93" s="66" t="n">
        <v>39.9989</v>
      </c>
      <c r="O93" s="66" t="n">
        <v>41.6736</v>
      </c>
      <c r="P93" s="66" t="n">
        <v>20905.33</v>
      </c>
      <c r="Q93" s="66" t="n">
        <v>47.93</v>
      </c>
      <c r="R93" s="45" t="n">
        <f aca="false">P93/3600</f>
        <v>5.80703611111111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373.0448</v>
      </c>
      <c r="E94" s="66" t="n">
        <v>32.751</v>
      </c>
      <c r="F94" s="66" t="n">
        <v>39.2951</v>
      </c>
      <c r="G94" s="66" t="n">
        <v>41.1776</v>
      </c>
      <c r="H94" s="66" t="n">
        <v>18398.26</v>
      </c>
      <c r="I94" s="66" t="n">
        <v>38.64</v>
      </c>
      <c r="J94" s="45" t="n">
        <f aca="false">H94/3600</f>
        <v>5.11062777777778</v>
      </c>
      <c r="L94" s="65" t="n">
        <v>1315.8464</v>
      </c>
      <c r="M94" s="66" t="n">
        <v>33.0807</v>
      </c>
      <c r="N94" s="66" t="n">
        <v>39.4046</v>
      </c>
      <c r="O94" s="66" t="n">
        <v>41.2954</v>
      </c>
      <c r="P94" s="66" t="n">
        <v>18409.46</v>
      </c>
      <c r="Q94" s="66" t="n">
        <v>47.34</v>
      </c>
      <c r="R94" s="45" t="n">
        <f aca="false">P94/3600</f>
        <v>5.11373888888889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36347.641</v>
      </c>
      <c r="E95" s="64" t="n">
        <v>39.2503</v>
      </c>
      <c r="F95" s="64" t="n">
        <v>40.8054</v>
      </c>
      <c r="G95" s="64" t="n">
        <v>41.5745</v>
      </c>
      <c r="H95" s="64" t="n">
        <v>32863.41</v>
      </c>
      <c r="I95" s="64" t="n">
        <v>66.65</v>
      </c>
      <c r="J95" s="39" t="n">
        <f aca="false">H95/3600</f>
        <v>9.128725</v>
      </c>
      <c r="L95" s="63" t="n">
        <v>34571.5757</v>
      </c>
      <c r="M95" s="64" t="n">
        <v>39.4273</v>
      </c>
      <c r="N95" s="64" t="n">
        <v>40.8604</v>
      </c>
      <c r="O95" s="64" t="n">
        <v>41.6668</v>
      </c>
      <c r="P95" s="64" t="n">
        <v>32815.57</v>
      </c>
      <c r="Q95" s="64" t="n">
        <v>75.8</v>
      </c>
      <c r="R95" s="39" t="n">
        <f aca="false">P95/3600</f>
        <v>9.11543611111111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2211.4266</v>
      </c>
      <c r="E96" s="66" t="n">
        <v>36.9354</v>
      </c>
      <c r="F96" s="66" t="n">
        <v>39.4981</v>
      </c>
      <c r="G96" s="66" t="n">
        <v>40.5635</v>
      </c>
      <c r="H96" s="66" t="n">
        <v>24736.11</v>
      </c>
      <c r="I96" s="66" t="n">
        <v>47.73</v>
      </c>
      <c r="J96" s="45" t="n">
        <f aca="false">H96/3600</f>
        <v>6.87114166666667</v>
      </c>
      <c r="L96" s="65" t="n">
        <v>11969.0285</v>
      </c>
      <c r="M96" s="66" t="n">
        <v>37.1008</v>
      </c>
      <c r="N96" s="66" t="n">
        <v>39.5331</v>
      </c>
      <c r="O96" s="66" t="n">
        <v>40.6713</v>
      </c>
      <c r="P96" s="66" t="n">
        <v>25150.99</v>
      </c>
      <c r="Q96" s="66" t="n">
        <v>56.06</v>
      </c>
      <c r="R96" s="45" t="n">
        <f aca="false">P96/3600</f>
        <v>6.98638611111111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5449.655</v>
      </c>
      <c r="E97" s="66" t="n">
        <v>34.667</v>
      </c>
      <c r="F97" s="66" t="n">
        <v>38.5489</v>
      </c>
      <c r="G97" s="66" t="n">
        <v>39.7338</v>
      </c>
      <c r="H97" s="66" t="n">
        <v>20552.6</v>
      </c>
      <c r="I97" s="66" t="n">
        <v>43.51</v>
      </c>
      <c r="J97" s="45" t="n">
        <f aca="false">H97/3600</f>
        <v>5.70905555555556</v>
      </c>
      <c r="L97" s="65" t="n">
        <v>5358.1882</v>
      </c>
      <c r="M97" s="66" t="n">
        <v>34.8406</v>
      </c>
      <c r="N97" s="66" t="n">
        <v>38.5678</v>
      </c>
      <c r="O97" s="66" t="n">
        <v>39.8457</v>
      </c>
      <c r="P97" s="66" t="n">
        <v>20656.56</v>
      </c>
      <c r="Q97" s="66" t="n">
        <v>49.67</v>
      </c>
      <c r="R97" s="45" t="n">
        <f aca="false">P97/3600</f>
        <v>5.73793333333333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586.6394</v>
      </c>
      <c r="E98" s="68" t="n">
        <v>32.3564</v>
      </c>
      <c r="F98" s="68" t="n">
        <v>37.8802</v>
      </c>
      <c r="G98" s="68" t="n">
        <v>39.0944</v>
      </c>
      <c r="H98" s="68" t="n">
        <v>17537.69</v>
      </c>
      <c r="I98" s="68" t="n">
        <v>39.23</v>
      </c>
      <c r="J98" s="52" t="n">
        <f aca="false">H98/3600</f>
        <v>4.87158055555556</v>
      </c>
      <c r="L98" s="67" t="n">
        <v>2556.0461</v>
      </c>
      <c r="M98" s="68" t="n">
        <v>32.5123</v>
      </c>
      <c r="N98" s="68" t="n">
        <v>37.9198</v>
      </c>
      <c r="O98" s="68" t="n">
        <v>39.1894</v>
      </c>
      <c r="P98" s="68" t="n">
        <v>17896.09</v>
      </c>
      <c r="Q98" s="68" t="n">
        <v>44.83</v>
      </c>
      <c r="R98" s="52" t="n">
        <f aca="false">P98/3600</f>
        <v>4.97113611111111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6554.5008</v>
      </c>
      <c r="E99" s="66" t="n">
        <v>43.694</v>
      </c>
      <c r="F99" s="66" t="n">
        <v>44.0885</v>
      </c>
      <c r="G99" s="66" t="n">
        <v>44.7372</v>
      </c>
      <c r="H99" s="66" t="n">
        <v>47736.71</v>
      </c>
      <c r="I99" s="66" t="n">
        <v>87.21</v>
      </c>
      <c r="J99" s="45" t="n">
        <f aca="false">H99/3600</f>
        <v>13.2601972222222</v>
      </c>
      <c r="L99" s="65" t="n">
        <v>6409.2749</v>
      </c>
      <c r="M99" s="66" t="n">
        <v>43.999</v>
      </c>
      <c r="N99" s="66" t="n">
        <v>44.2579</v>
      </c>
      <c r="O99" s="66" t="n">
        <v>44.8879</v>
      </c>
      <c r="P99" s="66" t="n">
        <v>47877.03</v>
      </c>
      <c r="Q99" s="66" t="n">
        <v>102.13</v>
      </c>
      <c r="R99" s="45" t="n">
        <f aca="false">P99/3600</f>
        <v>13.299175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538.2563</v>
      </c>
      <c r="E100" s="66" t="n">
        <v>41.6719</v>
      </c>
      <c r="F100" s="66" t="n">
        <v>41.5906</v>
      </c>
      <c r="G100" s="66" t="n">
        <v>42.1108</v>
      </c>
      <c r="H100" s="66" t="n">
        <v>39652.71</v>
      </c>
      <c r="I100" s="66" t="n">
        <v>72.21</v>
      </c>
      <c r="J100" s="45" t="n">
        <f aca="false">H100/3600</f>
        <v>11.0146416666667</v>
      </c>
      <c r="L100" s="65" t="n">
        <v>2508.6893</v>
      </c>
      <c r="M100" s="66" t="n">
        <v>42.0049</v>
      </c>
      <c r="N100" s="66" t="n">
        <v>41.8072</v>
      </c>
      <c r="O100" s="66" t="n">
        <v>42.3219</v>
      </c>
      <c r="P100" s="66" t="n">
        <v>39203.44</v>
      </c>
      <c r="Q100" s="66" t="n">
        <v>82.93</v>
      </c>
      <c r="R100" s="45" t="n">
        <f aca="false">P100/3600</f>
        <v>10.8898444444444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147.3392</v>
      </c>
      <c r="E101" s="66" t="n">
        <v>39.2079</v>
      </c>
      <c r="F101" s="66" t="n">
        <v>39.3373</v>
      </c>
      <c r="G101" s="66" t="n">
        <v>39.9717</v>
      </c>
      <c r="H101" s="66" t="n">
        <v>34369.19</v>
      </c>
      <c r="I101" s="66" t="n">
        <v>64.25</v>
      </c>
      <c r="J101" s="45" t="n">
        <f aca="false">H101/3600</f>
        <v>9.54699722222222</v>
      </c>
      <c r="L101" s="65" t="n">
        <v>1142.3309</v>
      </c>
      <c r="M101" s="66" t="n">
        <v>39.5264</v>
      </c>
      <c r="N101" s="66" t="n">
        <v>39.6188</v>
      </c>
      <c r="O101" s="66" t="n">
        <v>40.1849</v>
      </c>
      <c r="P101" s="66" t="n">
        <v>35143.64</v>
      </c>
      <c r="Q101" s="66" t="n">
        <v>79.74</v>
      </c>
      <c r="R101" s="45" t="n">
        <f aca="false">P101/3600</f>
        <v>9.76212222222222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574.0877</v>
      </c>
      <c r="E102" s="68" t="n">
        <v>36.3902</v>
      </c>
      <c r="F102" s="68" t="n">
        <v>37.6585</v>
      </c>
      <c r="G102" s="68" t="n">
        <v>38.3812</v>
      </c>
      <c r="H102" s="68" t="n">
        <v>32528.27</v>
      </c>
      <c r="I102" s="68" t="n">
        <v>65.4</v>
      </c>
      <c r="J102" s="52" t="n">
        <f aca="false">H102/3600</f>
        <v>9.03563055555556</v>
      </c>
      <c r="L102" s="67" t="n">
        <v>577.0291</v>
      </c>
      <c r="M102" s="68" t="n">
        <v>36.7212</v>
      </c>
      <c r="N102" s="68" t="n">
        <v>37.9439</v>
      </c>
      <c r="O102" s="68" t="n">
        <v>38.6249</v>
      </c>
      <c r="P102" s="68" t="n">
        <v>34271.05</v>
      </c>
      <c r="Q102" s="68" t="n">
        <v>74.31</v>
      </c>
      <c r="R102" s="52" t="n">
        <f aca="false">P102/3600</f>
        <v>9.51973611111111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47.9503204105671</v>
      </c>
      <c r="J110" s="75" t="n">
        <f aca="false">GEOMEAN(J3:J102)</f>
        <v>5.78914121480355</v>
      </c>
      <c r="Q110" s="75" t="n">
        <f aca="false">GEOMEAN(Q3:Q102)</f>
        <v>53.108433310775</v>
      </c>
      <c r="R110" s="75" t="n">
        <f aca="false">GEOMEAN(R3:R102)</f>
        <v>5.86491581871731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0757202154318</v>
      </c>
      <c r="R111" s="76" t="n">
        <f aca="false">R110/J110</f>
        <v>1.01308909233722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2.22361916666667</v>
      </c>
      <c r="J112" s="75" t="n">
        <f aca="false">SUM(J3:J102)</f>
        <v>650.647619444444</v>
      </c>
      <c r="Q112" s="75" t="n">
        <f aca="false">SUM(Q3:Q102)/3600</f>
        <v>1.61925</v>
      </c>
      <c r="R112" s="75" t="n">
        <f aca="false">SUM(R3:R102)</f>
        <v>657.85288055555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2T15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0450221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JCTVC-I0157_r1_d2.doc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