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RA-HE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ParkJoy_2160p50</t>
  </si>
  <si>
    <t xml:space="preserve">PeopleOnStreet_3840x2160_30_420_08_150</t>
  </si>
  <si>
    <t xml:space="preserve">Traffic_3840x2048_30p_cro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%"/>
    <numFmt numFmtId="168" formatCode="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36.62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22</v>
      </c>
      <c r="C3" s="14" t="n">
        <v>190007.1168</v>
      </c>
      <c r="D3" s="15" t="n">
        <v>37.6325</v>
      </c>
      <c r="E3" s="15" t="n">
        <v>38.6049</v>
      </c>
      <c r="F3" s="15" t="n">
        <v>39.9393</v>
      </c>
      <c r="G3" s="15" t="n">
        <v>163786.288</v>
      </c>
      <c r="H3" s="15" t="n">
        <v>331.593</v>
      </c>
      <c r="I3" s="16" t="n">
        <f aca="false">G3/3600</f>
        <v>45.4961911111111</v>
      </c>
      <c r="K3" s="14" t="n">
        <v>187968.7816</v>
      </c>
      <c r="L3" s="15" t="n">
        <v>37.7799</v>
      </c>
      <c r="M3" s="15" t="n">
        <v>38.6355</v>
      </c>
      <c r="N3" s="15" t="n">
        <v>39.9694</v>
      </c>
      <c r="O3" s="15" t="n">
        <v>164739.973</v>
      </c>
      <c r="P3" s="15" t="n">
        <v>366.303</v>
      </c>
      <c r="Q3" s="16" t="n">
        <f aca="false">O3/3600</f>
        <v>45.7611036111111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27</v>
      </c>
      <c r="C4" s="24" t="n">
        <v>67967.5568</v>
      </c>
      <c r="D4" s="25" t="n">
        <v>35.0771</v>
      </c>
      <c r="E4" s="25" t="n">
        <v>36.6472</v>
      </c>
      <c r="F4" s="25" t="n">
        <v>38.1146</v>
      </c>
      <c r="G4" s="25" t="n">
        <v>124775.583</v>
      </c>
      <c r="H4" s="25" t="n">
        <v>231.675</v>
      </c>
      <c r="I4" s="26" t="n">
        <f aca="false">G4/3600</f>
        <v>34.6598841666667</v>
      </c>
      <c r="K4" s="24" t="n">
        <v>67619.1944</v>
      </c>
      <c r="L4" s="25" t="n">
        <v>35.2211</v>
      </c>
      <c r="M4" s="25" t="n">
        <v>36.6648</v>
      </c>
      <c r="N4" s="25" t="n">
        <v>38.1342</v>
      </c>
      <c r="O4" s="25" t="n">
        <v>126240.042</v>
      </c>
      <c r="P4" s="25" t="n">
        <v>256.932</v>
      </c>
      <c r="Q4" s="26" t="n">
        <f aca="false">O4/3600</f>
        <v>35.0666783333333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32</v>
      </c>
      <c r="C5" s="24" t="n">
        <v>29038.6536</v>
      </c>
      <c r="D5" s="25" t="n">
        <v>32.6705</v>
      </c>
      <c r="E5" s="25" t="n">
        <v>35.1824</v>
      </c>
      <c r="F5" s="25" t="n">
        <v>36.789</v>
      </c>
      <c r="G5" s="25" t="n">
        <v>104160.427</v>
      </c>
      <c r="H5" s="25" t="n">
        <v>189.087</v>
      </c>
      <c r="I5" s="26" t="n">
        <f aca="false">G5/3600</f>
        <v>28.9334519444444</v>
      </c>
      <c r="K5" s="24" t="n">
        <v>29007.4984</v>
      </c>
      <c r="L5" s="25" t="n">
        <v>32.7908</v>
      </c>
      <c r="M5" s="25" t="n">
        <v>35.1899</v>
      </c>
      <c r="N5" s="25" t="n">
        <v>36.8101</v>
      </c>
      <c r="O5" s="25" t="n">
        <v>105438.992</v>
      </c>
      <c r="P5" s="25" t="n">
        <v>206.325</v>
      </c>
      <c r="Q5" s="26" t="n">
        <f aca="false">O5/3600</f>
        <v>29.2886088888889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37</v>
      </c>
      <c r="C6" s="31" t="n">
        <v>13452.78</v>
      </c>
      <c r="D6" s="32" t="n">
        <v>30.3879</v>
      </c>
      <c r="E6" s="32" t="n">
        <v>34.1339</v>
      </c>
      <c r="F6" s="32" t="n">
        <v>35.9015</v>
      </c>
      <c r="G6" s="32" t="n">
        <v>92368.811</v>
      </c>
      <c r="H6" s="32" t="n">
        <v>166.935</v>
      </c>
      <c r="I6" s="33" t="n">
        <f aca="false">G6/3600</f>
        <v>25.6580030555556</v>
      </c>
      <c r="K6" s="31" t="n">
        <v>13484.1216</v>
      </c>
      <c r="L6" s="32" t="n">
        <v>30.4829</v>
      </c>
      <c r="M6" s="32" t="n">
        <v>34.137</v>
      </c>
      <c r="N6" s="32" t="n">
        <v>35.9389</v>
      </c>
      <c r="O6" s="32" t="n">
        <v>93612.196</v>
      </c>
      <c r="P6" s="32" t="n">
        <v>181.693</v>
      </c>
      <c r="Q6" s="33" t="n">
        <f aca="false">O6/3600</f>
        <v>26.0033877777778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6</v>
      </c>
      <c r="B7" s="13" t="n">
        <v>22</v>
      </c>
      <c r="C7" s="14" t="n">
        <v>66688.424</v>
      </c>
      <c r="D7" s="15" t="n">
        <v>40.0707</v>
      </c>
      <c r="E7" s="15" t="n">
        <v>45.8256</v>
      </c>
      <c r="F7" s="15" t="n">
        <v>45.5212</v>
      </c>
      <c r="G7" s="15" t="n">
        <v>40345.798</v>
      </c>
      <c r="H7" s="15" t="n">
        <v>83.46</v>
      </c>
      <c r="I7" s="16" t="n">
        <f aca="false">G7/3600</f>
        <v>11.2071661111111</v>
      </c>
      <c r="K7" s="14" t="n">
        <v>66503.224</v>
      </c>
      <c r="L7" s="15" t="n">
        <v>40.1843</v>
      </c>
      <c r="M7" s="15" t="n">
        <v>45.9196</v>
      </c>
      <c r="N7" s="15" t="n">
        <v>45.5982</v>
      </c>
      <c r="O7" s="15" t="n">
        <v>40618.829</v>
      </c>
      <c r="P7" s="15" t="n">
        <v>92.804</v>
      </c>
      <c r="Q7" s="16" t="n">
        <f aca="false">O7/3600</f>
        <v>11.2830080555556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27</v>
      </c>
      <c r="C8" s="24" t="n">
        <v>30454.512</v>
      </c>
      <c r="D8" s="25" t="n">
        <v>37.1133</v>
      </c>
      <c r="E8" s="25" t="n">
        <v>43.6707</v>
      </c>
      <c r="F8" s="25" t="n">
        <v>43.9422</v>
      </c>
      <c r="G8" s="25" t="n">
        <v>33349.76</v>
      </c>
      <c r="H8" s="25" t="n">
        <v>63.617</v>
      </c>
      <c r="I8" s="26" t="n">
        <f aca="false">G8/3600</f>
        <v>9.26382222222222</v>
      </c>
      <c r="K8" s="24" t="n">
        <v>30424.48</v>
      </c>
      <c r="L8" s="25" t="n">
        <v>37.2828</v>
      </c>
      <c r="M8" s="25" t="n">
        <v>43.7892</v>
      </c>
      <c r="N8" s="25" t="n">
        <v>44.027</v>
      </c>
      <c r="O8" s="25" t="n">
        <v>33856.781</v>
      </c>
      <c r="P8" s="25" t="n">
        <v>70.699</v>
      </c>
      <c r="Q8" s="26" t="n">
        <f aca="false">O8/3600</f>
        <v>9.40466138888889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32</v>
      </c>
      <c r="C9" s="24" t="n">
        <v>15679.3808</v>
      </c>
      <c r="D9" s="25" t="n">
        <v>34.2647</v>
      </c>
      <c r="E9" s="25" t="n">
        <v>41.9052</v>
      </c>
      <c r="F9" s="25" t="n">
        <v>42.4747</v>
      </c>
      <c r="G9" s="25" t="n">
        <v>29339.489</v>
      </c>
      <c r="H9" s="25" t="n">
        <v>54.038</v>
      </c>
      <c r="I9" s="26" t="n">
        <f aca="false">G9/3600</f>
        <v>8.14985805555556</v>
      </c>
      <c r="K9" s="24" t="n">
        <v>15710.0272</v>
      </c>
      <c r="L9" s="25" t="n">
        <v>34.4624</v>
      </c>
      <c r="M9" s="25" t="n">
        <v>42.0368</v>
      </c>
      <c r="N9" s="25" t="n">
        <v>42.5753</v>
      </c>
      <c r="O9" s="25" t="n">
        <v>29778.642</v>
      </c>
      <c r="P9" s="25" t="n">
        <v>60.075</v>
      </c>
      <c r="Q9" s="26" t="n">
        <f aca="false">O9/3600</f>
        <v>8.271845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37</v>
      </c>
      <c r="C10" s="31" t="n">
        <v>8760.848</v>
      </c>
      <c r="D10" s="32" t="n">
        <v>31.5616</v>
      </c>
      <c r="E10" s="32" t="n">
        <v>40.5544</v>
      </c>
      <c r="F10" s="32" t="n">
        <v>41.3066</v>
      </c>
      <c r="G10" s="32" t="n">
        <v>26778.062</v>
      </c>
      <c r="H10" s="32" t="n">
        <v>49.202</v>
      </c>
      <c r="I10" s="33" t="n">
        <f aca="false">G10/3600</f>
        <v>7.43835055555556</v>
      </c>
      <c r="K10" s="31" t="n">
        <v>8798.5024</v>
      </c>
      <c r="L10" s="32" t="n">
        <v>31.7456</v>
      </c>
      <c r="M10" s="32" t="n">
        <v>40.6885</v>
      </c>
      <c r="N10" s="32" t="n">
        <v>41.4165</v>
      </c>
      <c r="O10" s="32" t="n">
        <v>27185.144</v>
      </c>
      <c r="P10" s="32" t="n">
        <v>53.336</v>
      </c>
      <c r="Q10" s="33" t="n">
        <f aca="false">O10/3600</f>
        <v>7.55142888888889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7</v>
      </c>
      <c r="B11" s="13" t="n">
        <v>22</v>
      </c>
      <c r="C11" s="14" t="n">
        <v>26389.5944</v>
      </c>
      <c r="D11" s="15" t="n">
        <v>41.7605</v>
      </c>
      <c r="E11" s="15" t="n">
        <v>42.2341</v>
      </c>
      <c r="F11" s="15" t="n">
        <v>44.6374</v>
      </c>
      <c r="G11" s="15" t="n">
        <v>53796.326</v>
      </c>
      <c r="H11" s="15" t="n">
        <v>110.011</v>
      </c>
      <c r="I11" s="16" t="n">
        <f aca="false">G11/3600</f>
        <v>14.9434238888889</v>
      </c>
      <c r="K11" s="14" t="n">
        <v>26283.2784</v>
      </c>
      <c r="L11" s="15" t="n">
        <v>41.8129</v>
      </c>
      <c r="M11" s="15" t="n">
        <v>42.2852</v>
      </c>
      <c r="N11" s="15" t="n">
        <v>44.6894</v>
      </c>
      <c r="O11" s="15" t="n">
        <v>54654.422</v>
      </c>
      <c r="P11" s="15" t="n">
        <v>119.48</v>
      </c>
      <c r="Q11" s="16" t="n">
        <f aca="false">O11/3600</f>
        <v>15.1817838888889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27</v>
      </c>
      <c r="C12" s="24" t="n">
        <v>10673.8496</v>
      </c>
      <c r="D12" s="25" t="n">
        <v>39.1813</v>
      </c>
      <c r="E12" s="25" t="n">
        <v>40.6093</v>
      </c>
      <c r="F12" s="25" t="n">
        <v>42.6995</v>
      </c>
      <c r="G12" s="25" t="n">
        <v>45452.025</v>
      </c>
      <c r="H12" s="25" t="n">
        <v>90.069</v>
      </c>
      <c r="I12" s="26" t="n">
        <f aca="false">G12/3600</f>
        <v>12.6255625</v>
      </c>
      <c r="K12" s="24" t="n">
        <v>10658.8232</v>
      </c>
      <c r="L12" s="25" t="n">
        <v>39.2576</v>
      </c>
      <c r="M12" s="25" t="n">
        <v>40.6496</v>
      </c>
      <c r="N12" s="25" t="n">
        <v>42.7329</v>
      </c>
      <c r="O12" s="25" t="n">
        <v>46283.345</v>
      </c>
      <c r="P12" s="25" t="n">
        <v>94.909</v>
      </c>
      <c r="Q12" s="26" t="n">
        <f aca="false">O12/3600</f>
        <v>12.8564847222222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32</v>
      </c>
      <c r="C13" s="24" t="n">
        <v>5078.9208</v>
      </c>
      <c r="D13" s="25" t="n">
        <v>36.6446</v>
      </c>
      <c r="E13" s="25" t="n">
        <v>39.2639</v>
      </c>
      <c r="F13" s="25" t="n">
        <v>41.1315</v>
      </c>
      <c r="G13" s="25" t="n">
        <v>41274.708</v>
      </c>
      <c r="H13" s="25" t="n">
        <v>78.047</v>
      </c>
      <c r="I13" s="26" t="n">
        <f aca="false">G13/3600</f>
        <v>11.4651966666667</v>
      </c>
      <c r="K13" s="24" t="n">
        <v>5092.8</v>
      </c>
      <c r="L13" s="25" t="n">
        <v>36.7312</v>
      </c>
      <c r="M13" s="25" t="n">
        <v>39.29</v>
      </c>
      <c r="N13" s="25" t="n">
        <v>41.1495</v>
      </c>
      <c r="O13" s="25" t="n">
        <v>41903.358</v>
      </c>
      <c r="P13" s="25" t="n">
        <v>82.695</v>
      </c>
      <c r="Q13" s="26" t="n">
        <f aca="false">O13/3600</f>
        <v>11.6398216666667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37</v>
      </c>
      <c r="C14" s="31" t="n">
        <v>2618.5688</v>
      </c>
      <c r="D14" s="32" t="n">
        <v>34.042</v>
      </c>
      <c r="E14" s="32" t="n">
        <v>38.2041</v>
      </c>
      <c r="F14" s="32" t="n">
        <v>39.9971</v>
      </c>
      <c r="G14" s="32" t="n">
        <v>38784.787</v>
      </c>
      <c r="H14" s="32" t="n">
        <v>71.479</v>
      </c>
      <c r="I14" s="33" t="n">
        <f aca="false">G14/3600</f>
        <v>10.7735519444444</v>
      </c>
      <c r="K14" s="31" t="n">
        <v>2637.7368</v>
      </c>
      <c r="L14" s="32" t="n">
        <v>34.1235</v>
      </c>
      <c r="M14" s="32" t="n">
        <v>38.2317</v>
      </c>
      <c r="N14" s="32" t="n">
        <v>40.0208</v>
      </c>
      <c r="O14" s="32" t="n">
        <v>39530.021</v>
      </c>
      <c r="P14" s="32" t="n">
        <v>77.36</v>
      </c>
      <c r="Q14" s="33" t="n">
        <f aca="false">O14/3600</f>
        <v>10.9805613888889</v>
      </c>
      <c r="R14" s="17"/>
      <c r="S14" s="34"/>
      <c r="T14" s="35"/>
      <c r="U14" s="35"/>
      <c r="V14" s="34"/>
      <c r="W14" s="35"/>
      <c r="X14" s="36"/>
    </row>
    <row r="15" customFormat="false" ht="12.75" hidden="false" customHeight="false" outlineLevel="0" collapsed="false">
      <c r="A15" s="4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37" t="e">
        <f aca="false">AVERAGE(S3:S14)</f>
        <v>#VALUE!</v>
      </c>
      <c r="T15" s="38" t="e">
        <f aca="false">AVERAGE(T3:T14)</f>
        <v>#VALUE!</v>
      </c>
      <c r="U15" s="39" t="e">
        <f aca="false">AVERAGE(U3:U14)</f>
        <v>#VALUE!</v>
      </c>
      <c r="V15" s="38" t="e">
        <f aca="false">AVERAGE(V3:V14)</f>
        <v>#VALUE!</v>
      </c>
      <c r="W15" s="38" t="e">
        <f aca="false">AVERAGE(W3:W14)</f>
        <v>#VALUE!</v>
      </c>
      <c r="X15" s="39" t="e">
        <f aca="false">AVERAGE(X3:X14)</f>
        <v>#VALUE!</v>
      </c>
    </row>
    <row r="16" customFormat="false" ht="12" hidden="false" customHeight="false" outlineLevel="0" collapsed="false">
      <c r="A16" s="1" t="s">
        <v>19</v>
      </c>
      <c r="H16" s="40" t="n">
        <f aca="false">GEOMEAN(H3:H14)</f>
        <v>105.45838355759</v>
      </c>
      <c r="I16" s="40" t="n">
        <f aca="false">GEOMEAN(I3:I14)</f>
        <v>15.3543558801252</v>
      </c>
      <c r="P16" s="40" t="n">
        <f aca="false">GEOMEAN(P3:P14)</f>
        <v>115.054454115602</v>
      </c>
      <c r="Q16" s="40" t="n">
        <f aca="false">GEOMEAN(Q3:Q14)</f>
        <v>15.5642408039104</v>
      </c>
    </row>
    <row r="17" customFormat="false" ht="12" hidden="false" customHeight="false" outlineLevel="0" collapsed="false">
      <c r="A17" s="1" t="s">
        <v>20</v>
      </c>
      <c r="P17" s="41" t="n">
        <f aca="false">P16/H16</f>
        <v>1.09099390901219</v>
      </c>
      <c r="Q17" s="41" t="n">
        <f aca="false">Q16/I16</f>
        <v>1.01366940596036</v>
      </c>
    </row>
    <row r="18" customFormat="false" ht="12" hidden="false" customHeight="false" outlineLevel="0" collapsed="false">
      <c r="A18" s="1" t="s">
        <v>21</v>
      </c>
      <c r="H18" s="40" t="n">
        <f aca="false">SUM(H3:H14)/3600</f>
        <v>0.422003611111111</v>
      </c>
      <c r="I18" s="40" t="n">
        <f aca="false">SUM(I3:I14)</f>
        <v>220.614462222222</v>
      </c>
      <c r="P18" s="40" t="n">
        <f aca="false">SUM(P3:P14)/3600</f>
        <v>0.461836388888889</v>
      </c>
      <c r="Q18" s="40" t="n">
        <f aca="false">SUM(Q3:Q14)</f>
        <v>223.289373611111</v>
      </c>
    </row>
  </sheetData>
  <mergeCells count="4">
    <mergeCell ref="C1:I1"/>
    <mergeCell ref="K1:Q1"/>
    <mergeCell ref="S1:U1"/>
    <mergeCell ref="V1:X1"/>
  </mergeCells>
  <conditionalFormatting sqref="S3:U14 V3:X3 V7:X7 V6:W6 V10:W10 V11:X11 V14:W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S15:U1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V15:X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06:43:42Z</dcterms:modified>
  <cp:revision>0</cp:revision>
  <dc:subject/>
  <dc:title/>
</cp:coreProperties>
</file>