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1 (LCU-based SAO for AI and LD, Pic-based SAO for RA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1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56566"/>
        <c:axId val="11426088"/>
      </c:scatterChart>
      <c:valAx>
        <c:axId val="4875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088"/>
        <c:crossesAt val="0"/>
        <c:crossBetween val="midCat"/>
      </c:valAx>
      <c:valAx>
        <c:axId val="11426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1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365704"/>
        <c:axId val="75403115"/>
      </c:scatterChart>
      <c:valAx>
        <c:axId val="4636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115"/>
        <c:crossesAt val="0"/>
        <c:crossBetween val="midCat"/>
      </c:valAx>
      <c:valAx>
        <c:axId val="754031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1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55389"/>
        <c:axId val="52218912"/>
      </c:scatterChart>
      <c:valAx>
        <c:axId val="3695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912"/>
        <c:crossesAt val="0"/>
        <c:crossBetween val="midCat"/>
      </c:valAx>
      <c:valAx>
        <c:axId val="522189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1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66629"/>
        <c:axId val="82252051"/>
      </c:scatterChart>
      <c:valAx>
        <c:axId val="790666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051"/>
        <c:crossesAt val="0"/>
        <c:crossBetween val="midCat"/>
      </c:valAx>
      <c:valAx>
        <c:axId val="822520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6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3527257419284</v>
      </c>
      <c r="D12" s="25"/>
      <c r="E12" s="25"/>
      <c r="F12" s="25" t="n">
        <f aca="false">'AI-HE10'!R114</f>
        <v>1.0367257338189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8113873422863</v>
      </c>
      <c r="D13" s="26"/>
      <c r="E13" s="26"/>
      <c r="F13" s="26" t="n">
        <f aca="false">'AI-HE10'!Q114</f>
        <v>1.08520927238894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297301697732</v>
      </c>
      <c r="D25" s="25"/>
      <c r="E25" s="25"/>
      <c r="F25" s="25" t="n">
        <f aca="false">'RA-HE10'!R114</f>
        <v>1.0105891015191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7142288317397</v>
      </c>
      <c r="D26" s="26"/>
      <c r="E26" s="26"/>
      <c r="F26" s="26" t="n">
        <f aca="false">'RA-HE10'!Q114</f>
        <v>1.0766054810605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1109696388587</v>
      </c>
      <c r="D38" s="25"/>
      <c r="E38" s="25"/>
      <c r="F38" s="25" t="n">
        <f aca="false">'LB-HE10'!R114</f>
        <v>1.007312321748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7624005145228</v>
      </c>
      <c r="D39" s="26"/>
      <c r="E39" s="26"/>
      <c r="F39" s="26" t="n">
        <f aca="false">'LB-HE10'!Q114</f>
        <v>1.0830335183277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1257738097623</v>
      </c>
      <c r="D51" s="25"/>
      <c r="E51" s="25"/>
      <c r="F51" s="25" t="n">
        <f aca="false">'LP-HE10'!R114</f>
        <v>1.0101496984886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7868494015482</v>
      </c>
      <c r="D52" s="26"/>
      <c r="E52" s="26"/>
      <c r="F52" s="26" t="n">
        <f aca="false">'LP-HE10'!Q114</f>
        <v>1.08211749735164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5.9376</v>
      </c>
      <c r="E19" s="74" t="n">
        <v>41.8564</v>
      </c>
      <c r="F19" s="74" t="n">
        <v>43.3767</v>
      </c>
      <c r="G19" s="74" t="n">
        <v>44.928</v>
      </c>
      <c r="H19" s="74" t="n">
        <v>33309.74</v>
      </c>
      <c r="I19" s="74" t="n">
        <v>52.02</v>
      </c>
      <c r="J19" s="53" t="n">
        <f aca="false">H19/3600</f>
        <v>9.25270555555555</v>
      </c>
      <c r="L19" s="73" t="n">
        <v>5136.996</v>
      </c>
      <c r="M19" s="74" t="n">
        <v>41.9053</v>
      </c>
      <c r="N19" s="74" t="n">
        <v>43.3594</v>
      </c>
      <c r="O19" s="74" t="n">
        <v>44.9273</v>
      </c>
      <c r="P19" s="74" t="n">
        <v>33826.33</v>
      </c>
      <c r="Q19" s="74" t="n">
        <v>54.9</v>
      </c>
      <c r="R19" s="53" t="n">
        <f aca="false">P19/3600</f>
        <v>9.3962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95.948</v>
      </c>
      <c r="E20" s="76" t="n">
        <v>39.8171</v>
      </c>
      <c r="F20" s="76" t="n">
        <v>41.7546</v>
      </c>
      <c r="G20" s="76" t="n">
        <v>42.9085</v>
      </c>
      <c r="H20" s="76" t="n">
        <v>29026.38</v>
      </c>
      <c r="I20" s="76" t="n">
        <v>43.74</v>
      </c>
      <c r="J20" s="58" t="n">
        <f aca="false">H20/3600</f>
        <v>8.06288333333333</v>
      </c>
      <c r="L20" s="75" t="n">
        <v>2403.2488</v>
      </c>
      <c r="M20" s="76" t="n">
        <v>39.8504</v>
      </c>
      <c r="N20" s="76" t="n">
        <v>41.7438</v>
      </c>
      <c r="O20" s="76" t="n">
        <v>42.9074</v>
      </c>
      <c r="P20" s="76" t="n">
        <v>29317.87</v>
      </c>
      <c r="Q20" s="76" t="n">
        <v>46.54</v>
      </c>
      <c r="R20" s="58" t="n">
        <f aca="false">P20/3600</f>
        <v>8.1438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6.9128</v>
      </c>
      <c r="E21" s="76" t="n">
        <v>37.2439</v>
      </c>
      <c r="F21" s="76" t="n">
        <v>40.5126</v>
      </c>
      <c r="G21" s="76" t="n">
        <v>41.6469</v>
      </c>
      <c r="H21" s="76" t="n">
        <v>25716.64</v>
      </c>
      <c r="I21" s="76" t="n">
        <v>39.35</v>
      </c>
      <c r="J21" s="58" t="n">
        <f aca="false">H21/3600</f>
        <v>7.14351111111111</v>
      </c>
      <c r="L21" s="75" t="n">
        <v>1159.3552</v>
      </c>
      <c r="M21" s="76" t="n">
        <v>37.2592</v>
      </c>
      <c r="N21" s="76" t="n">
        <v>40.5353</v>
      </c>
      <c r="O21" s="76" t="n">
        <v>41.6593</v>
      </c>
      <c r="P21" s="76" t="n">
        <v>25876.63</v>
      </c>
      <c r="Q21" s="76" t="n">
        <v>39.7</v>
      </c>
      <c r="R21" s="58" t="n">
        <f aca="false">P21/3600</f>
        <v>7.1879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2856</v>
      </c>
      <c r="E22" s="78" t="n">
        <v>34.6198</v>
      </c>
      <c r="F22" s="78" t="n">
        <v>39.664</v>
      </c>
      <c r="G22" s="78" t="n">
        <v>40.8654</v>
      </c>
      <c r="H22" s="78" t="n">
        <v>23494.88</v>
      </c>
      <c r="I22" s="78" t="n">
        <v>35.31</v>
      </c>
      <c r="J22" s="64" t="n">
        <f aca="false">H22/3600</f>
        <v>6.52635555555556</v>
      </c>
      <c r="L22" s="77" t="n">
        <v>567.1872</v>
      </c>
      <c r="M22" s="78" t="n">
        <v>34.6282</v>
      </c>
      <c r="N22" s="78" t="n">
        <v>39.6576</v>
      </c>
      <c r="O22" s="78" t="n">
        <v>40.8738</v>
      </c>
      <c r="P22" s="78" t="n">
        <v>23779.06</v>
      </c>
      <c r="Q22" s="78" t="n">
        <v>41.07</v>
      </c>
      <c r="R22" s="64" t="n">
        <f aca="false">P22/3600</f>
        <v>6.60529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72.212</v>
      </c>
      <c r="E23" s="74" t="n">
        <v>39.9935</v>
      </c>
      <c r="F23" s="74" t="n">
        <v>42.0319</v>
      </c>
      <c r="G23" s="74" t="n">
        <v>43.169</v>
      </c>
      <c r="H23" s="74" t="n">
        <v>31562.27</v>
      </c>
      <c r="I23" s="74" t="n">
        <v>54.05</v>
      </c>
      <c r="J23" s="53" t="n">
        <f aca="false">H23/3600</f>
        <v>8.76729722222222</v>
      </c>
      <c r="L23" s="73" t="n">
        <v>7793.7896</v>
      </c>
      <c r="M23" s="74" t="n">
        <v>40.0157</v>
      </c>
      <c r="N23" s="74" t="n">
        <v>42.0269</v>
      </c>
      <c r="O23" s="74" t="n">
        <v>43.1874</v>
      </c>
      <c r="P23" s="74" t="n">
        <v>31916.12</v>
      </c>
      <c r="Q23" s="74" t="n">
        <v>58.7</v>
      </c>
      <c r="R23" s="53" t="n">
        <f aca="false">P23/3600</f>
        <v>8.8655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24.184</v>
      </c>
      <c r="E24" s="76" t="n">
        <v>37.0641</v>
      </c>
      <c r="F24" s="76" t="n">
        <v>39.8714</v>
      </c>
      <c r="G24" s="76" t="n">
        <v>40.8601</v>
      </c>
      <c r="H24" s="76" t="n">
        <v>26943.63</v>
      </c>
      <c r="I24" s="76" t="n">
        <v>42.95</v>
      </c>
      <c r="J24" s="58" t="n">
        <f aca="false">H24/3600</f>
        <v>7.48434166666667</v>
      </c>
      <c r="L24" s="75" t="n">
        <v>3137.272</v>
      </c>
      <c r="M24" s="76" t="n">
        <v>37.0844</v>
      </c>
      <c r="N24" s="76" t="n">
        <v>39.8743</v>
      </c>
      <c r="O24" s="76" t="n">
        <v>40.8584</v>
      </c>
      <c r="P24" s="76" t="n">
        <v>27201.61</v>
      </c>
      <c r="Q24" s="76" t="n">
        <v>46.98</v>
      </c>
      <c r="R24" s="58" t="n">
        <f aca="false">P24/3600</f>
        <v>7.5560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</v>
      </c>
      <c r="E25" s="76" t="n">
        <v>34.248</v>
      </c>
      <c r="F25" s="76" t="n">
        <v>38.2669</v>
      </c>
      <c r="G25" s="76" t="n">
        <v>39.4656</v>
      </c>
      <c r="H25" s="76" t="n">
        <v>23732.27</v>
      </c>
      <c r="I25" s="76" t="n">
        <v>38.37</v>
      </c>
      <c r="J25" s="58" t="n">
        <f aca="false">H25/3600</f>
        <v>6.59229722222222</v>
      </c>
      <c r="L25" s="75" t="n">
        <v>1336.1656</v>
      </c>
      <c r="M25" s="76" t="n">
        <v>34.2639</v>
      </c>
      <c r="N25" s="76" t="n">
        <v>38.2795</v>
      </c>
      <c r="O25" s="76" t="n">
        <v>39.4702</v>
      </c>
      <c r="P25" s="76" t="n">
        <v>24022.28</v>
      </c>
      <c r="Q25" s="76" t="n">
        <v>39.82</v>
      </c>
      <c r="R25" s="58" t="n">
        <f aca="false">P25/3600</f>
        <v>6.6728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6.9264</v>
      </c>
      <c r="E26" s="78" t="n">
        <v>31.6402</v>
      </c>
      <c r="F26" s="78" t="n">
        <v>37.1822</v>
      </c>
      <c r="G26" s="78" t="n">
        <v>38.7089</v>
      </c>
      <c r="H26" s="78" t="n">
        <v>22045.09</v>
      </c>
      <c r="I26" s="78" t="n">
        <v>34.2</v>
      </c>
      <c r="J26" s="64" t="n">
        <f aca="false">H26/3600</f>
        <v>6.12363611111111</v>
      </c>
      <c r="L26" s="77" t="n">
        <v>579.4344</v>
      </c>
      <c r="M26" s="78" t="n">
        <v>31.6496</v>
      </c>
      <c r="N26" s="78" t="n">
        <v>37.201</v>
      </c>
      <c r="O26" s="78" t="n">
        <v>38.7121</v>
      </c>
      <c r="P26" s="78" t="n">
        <v>22404.22</v>
      </c>
      <c r="Q26" s="78" t="n">
        <v>38.25</v>
      </c>
      <c r="R26" s="64" t="n">
        <f aca="false">P26/3600</f>
        <v>6.2233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845.7416</v>
      </c>
      <c r="E27" s="74" t="n">
        <v>38.7457</v>
      </c>
      <c r="F27" s="74" t="n">
        <v>40.1084</v>
      </c>
      <c r="G27" s="74" t="n">
        <v>43.4216</v>
      </c>
      <c r="H27" s="74" t="n">
        <v>66658.22</v>
      </c>
      <c r="I27" s="74" t="n">
        <v>105.78</v>
      </c>
      <c r="J27" s="53" t="n">
        <f aca="false">H27/3600</f>
        <v>18.5161722222222</v>
      </c>
      <c r="L27" s="73" t="n">
        <v>19579.2088</v>
      </c>
      <c r="M27" s="74" t="n">
        <v>38.7897</v>
      </c>
      <c r="N27" s="74" t="n">
        <v>40.1697</v>
      </c>
      <c r="O27" s="74" t="n">
        <v>43.4425</v>
      </c>
      <c r="P27" s="74" t="n">
        <v>66870.7</v>
      </c>
      <c r="Q27" s="74" t="n">
        <v>115.25</v>
      </c>
      <c r="R27" s="53" t="n">
        <f aca="false">P27/3600</f>
        <v>18.575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0.0304</v>
      </c>
      <c r="E28" s="76" t="n">
        <v>36.7813</v>
      </c>
      <c r="F28" s="76" t="n">
        <v>38.9146</v>
      </c>
      <c r="G28" s="76" t="n">
        <v>41.4159</v>
      </c>
      <c r="H28" s="76" t="n">
        <v>53775.41</v>
      </c>
      <c r="I28" s="76" t="n">
        <v>77.11</v>
      </c>
      <c r="J28" s="58" t="n">
        <f aca="false">H28/3600</f>
        <v>14.9376138888889</v>
      </c>
      <c r="L28" s="75" t="n">
        <v>5690.1704</v>
      </c>
      <c r="M28" s="76" t="n">
        <v>36.8264</v>
      </c>
      <c r="N28" s="76" t="n">
        <v>38.9085</v>
      </c>
      <c r="O28" s="76" t="n">
        <v>41.413</v>
      </c>
      <c r="P28" s="76" t="n">
        <v>54598.43</v>
      </c>
      <c r="Q28" s="76" t="n">
        <v>97</v>
      </c>
      <c r="R28" s="58" t="n">
        <f aca="false">P28/3600</f>
        <v>15.1662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83.2496</v>
      </c>
      <c r="E29" s="76" t="n">
        <v>34.6317</v>
      </c>
      <c r="F29" s="76" t="n">
        <v>37.9925</v>
      </c>
      <c r="G29" s="76" t="n">
        <v>39.8145</v>
      </c>
      <c r="H29" s="76" t="n">
        <v>48957.84</v>
      </c>
      <c r="I29" s="76" t="n">
        <v>68.01</v>
      </c>
      <c r="J29" s="58" t="n">
        <f aca="false">H29/3600</f>
        <v>13.5994</v>
      </c>
      <c r="L29" s="75" t="n">
        <v>2592.8728</v>
      </c>
      <c r="M29" s="76" t="n">
        <v>34.6877</v>
      </c>
      <c r="N29" s="76" t="n">
        <v>37.9879</v>
      </c>
      <c r="O29" s="76" t="n">
        <v>39.8005</v>
      </c>
      <c r="P29" s="76" t="n">
        <v>50220.69</v>
      </c>
      <c r="Q29" s="76" t="n">
        <v>76.53</v>
      </c>
      <c r="R29" s="58" t="n">
        <f aca="false">P29/3600</f>
        <v>13.9501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78.0984</v>
      </c>
      <c r="E30" s="78" t="n">
        <v>32.3113</v>
      </c>
      <c r="F30" s="78" t="n">
        <v>37.26</v>
      </c>
      <c r="G30" s="78" t="n">
        <v>38.6321</v>
      </c>
      <c r="H30" s="78" t="n">
        <v>45071.72</v>
      </c>
      <c r="I30" s="78" t="n">
        <v>62.58</v>
      </c>
      <c r="J30" s="64" t="n">
        <f aca="false">H30/3600</f>
        <v>12.5199222222222</v>
      </c>
      <c r="L30" s="77" t="n">
        <v>1283.3552</v>
      </c>
      <c r="M30" s="78" t="n">
        <v>32.3772</v>
      </c>
      <c r="N30" s="78" t="n">
        <v>37.2664</v>
      </c>
      <c r="O30" s="78" t="n">
        <v>38.6408</v>
      </c>
      <c r="P30" s="78" t="n">
        <v>46079.77</v>
      </c>
      <c r="Q30" s="78" t="n">
        <v>67.47</v>
      </c>
      <c r="R30" s="64" t="n">
        <f aca="false">P30/3600</f>
        <v>12.7999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8.7656</v>
      </c>
      <c r="E31" s="74" t="n">
        <v>39.5205</v>
      </c>
      <c r="F31" s="74" t="n">
        <v>43.8016</v>
      </c>
      <c r="G31" s="74" t="n">
        <v>45.0745</v>
      </c>
      <c r="H31" s="74" t="n">
        <v>76676.21</v>
      </c>
      <c r="I31" s="74" t="n">
        <v>120.01</v>
      </c>
      <c r="J31" s="53" t="n">
        <f aca="false">H31/3600</f>
        <v>21.2989472222222</v>
      </c>
      <c r="L31" s="73" t="n">
        <v>19334.832</v>
      </c>
      <c r="M31" s="74" t="n">
        <v>39.5445</v>
      </c>
      <c r="N31" s="74" t="n">
        <v>43.8021</v>
      </c>
      <c r="O31" s="74" t="n">
        <v>45.0795</v>
      </c>
      <c r="P31" s="74" t="n">
        <v>76791.55</v>
      </c>
      <c r="Q31" s="74" t="n">
        <v>126.98</v>
      </c>
      <c r="R31" s="53" t="n">
        <f aca="false">P31/3600</f>
        <v>21.3309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8.3264</v>
      </c>
      <c r="E32" s="76" t="n">
        <v>37.6166</v>
      </c>
      <c r="F32" s="76" t="n">
        <v>42.3787</v>
      </c>
      <c r="G32" s="76" t="n">
        <v>42.8772</v>
      </c>
      <c r="H32" s="76" t="n">
        <v>63644.24</v>
      </c>
      <c r="I32" s="76" t="n">
        <v>95.88</v>
      </c>
      <c r="J32" s="58" t="n">
        <f aca="false">H32/3600</f>
        <v>17.6789555555556</v>
      </c>
      <c r="L32" s="75" t="n">
        <v>6693.7496</v>
      </c>
      <c r="M32" s="76" t="n">
        <v>37.6522</v>
      </c>
      <c r="N32" s="76" t="n">
        <v>42.3759</v>
      </c>
      <c r="O32" s="76" t="n">
        <v>42.8683</v>
      </c>
      <c r="P32" s="76" t="n">
        <v>64013.14</v>
      </c>
      <c r="Q32" s="76" t="n">
        <v>103.09</v>
      </c>
      <c r="R32" s="58" t="n">
        <f aca="false">P32/3600</f>
        <v>17.7814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7.4112</v>
      </c>
      <c r="E33" s="76" t="n">
        <v>35.6438</v>
      </c>
      <c r="F33" s="76" t="n">
        <v>41.0969</v>
      </c>
      <c r="G33" s="76" t="n">
        <v>40.9964</v>
      </c>
      <c r="H33" s="76" t="n">
        <v>56003.54</v>
      </c>
      <c r="I33" s="76" t="n">
        <v>82.55</v>
      </c>
      <c r="J33" s="58" t="n">
        <f aca="false">H33/3600</f>
        <v>15.5565388888889</v>
      </c>
      <c r="L33" s="75" t="n">
        <v>3141.5552</v>
      </c>
      <c r="M33" s="76" t="n">
        <v>35.6861</v>
      </c>
      <c r="N33" s="76" t="n">
        <v>41.0892</v>
      </c>
      <c r="O33" s="76" t="n">
        <v>40.9857</v>
      </c>
      <c r="P33" s="76" t="n">
        <v>56427.13</v>
      </c>
      <c r="Q33" s="76" t="n">
        <v>87.49</v>
      </c>
      <c r="R33" s="58" t="n">
        <f aca="false">P33/3600</f>
        <v>15.6742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8.2472</v>
      </c>
      <c r="E34" s="78" t="n">
        <v>33.5297</v>
      </c>
      <c r="F34" s="78" t="n">
        <v>40.079</v>
      </c>
      <c r="G34" s="78" t="n">
        <v>39.5723</v>
      </c>
      <c r="H34" s="78" t="n">
        <v>51754.32</v>
      </c>
      <c r="I34" s="78" t="n">
        <v>75.51</v>
      </c>
      <c r="J34" s="64" t="n">
        <f aca="false">H34/3600</f>
        <v>14.3762</v>
      </c>
      <c r="L34" s="77" t="n">
        <v>1605.6704</v>
      </c>
      <c r="M34" s="78" t="n">
        <v>33.561</v>
      </c>
      <c r="N34" s="78" t="n">
        <v>40.0655</v>
      </c>
      <c r="O34" s="78" t="n">
        <v>39.5717</v>
      </c>
      <c r="P34" s="78" t="n">
        <v>52466.92</v>
      </c>
      <c r="Q34" s="78" t="n">
        <v>82.09</v>
      </c>
      <c r="R34" s="64" t="n">
        <f aca="false">P34/3600</f>
        <v>14.5741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486.944</v>
      </c>
      <c r="E35" s="74" t="n">
        <v>38.3057</v>
      </c>
      <c r="F35" s="74" t="n">
        <v>41.9671</v>
      </c>
      <c r="G35" s="74" t="n">
        <v>44.1505</v>
      </c>
      <c r="H35" s="74" t="n">
        <v>92833.58</v>
      </c>
      <c r="I35" s="74" t="n">
        <v>176.21</v>
      </c>
      <c r="J35" s="53" t="n">
        <f aca="false">H35/3600</f>
        <v>25.7871055555556</v>
      </c>
      <c r="L35" s="73" t="n">
        <v>52922.5048</v>
      </c>
      <c r="M35" s="74" t="n">
        <v>38.3494</v>
      </c>
      <c r="N35" s="74" t="n">
        <v>42.0044</v>
      </c>
      <c r="O35" s="74" t="n">
        <v>44.1448</v>
      </c>
      <c r="P35" s="74" t="n">
        <v>94220.88</v>
      </c>
      <c r="Q35" s="74" t="n">
        <v>185.01</v>
      </c>
      <c r="R35" s="53" t="n">
        <f aca="false">P35/3600</f>
        <v>26.1724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98.7112</v>
      </c>
      <c r="E36" s="76" t="n">
        <v>35.43</v>
      </c>
      <c r="F36" s="76" t="n">
        <v>40.516</v>
      </c>
      <c r="G36" s="76" t="n">
        <v>42.9257</v>
      </c>
      <c r="H36" s="76" t="n">
        <v>64248.37</v>
      </c>
      <c r="I36" s="76" t="n">
        <v>105.64</v>
      </c>
      <c r="J36" s="58" t="n">
        <f aca="false">H36/3600</f>
        <v>17.8467694444444</v>
      </c>
      <c r="L36" s="75" t="n">
        <v>7336.284</v>
      </c>
      <c r="M36" s="76" t="n">
        <v>35.4717</v>
      </c>
      <c r="N36" s="76" t="n">
        <v>40.5237</v>
      </c>
      <c r="O36" s="76" t="n">
        <v>42.9266</v>
      </c>
      <c r="P36" s="76" t="n">
        <v>64136.08</v>
      </c>
      <c r="Q36" s="76" t="n">
        <v>115.13</v>
      </c>
      <c r="R36" s="58" t="n">
        <f aca="false">P36/3600</f>
        <v>17.8155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84.3984</v>
      </c>
      <c r="E37" s="76" t="n">
        <v>33.6352</v>
      </c>
      <c r="F37" s="76" t="n">
        <v>39.2622</v>
      </c>
      <c r="G37" s="76" t="n">
        <v>41.8573</v>
      </c>
      <c r="H37" s="76" t="n">
        <v>54253.33</v>
      </c>
      <c r="I37" s="76" t="n">
        <v>86.01</v>
      </c>
      <c r="J37" s="58" t="n">
        <f aca="false">H37/3600</f>
        <v>15.0703694444444</v>
      </c>
      <c r="L37" s="75" t="n">
        <v>1959.1488</v>
      </c>
      <c r="M37" s="76" t="n">
        <v>33.6963</v>
      </c>
      <c r="N37" s="76" t="n">
        <v>39.2534</v>
      </c>
      <c r="O37" s="76" t="n">
        <v>41.8778</v>
      </c>
      <c r="P37" s="76" t="n">
        <v>54432.14</v>
      </c>
      <c r="Q37" s="76" t="n">
        <v>92.62</v>
      </c>
      <c r="R37" s="58" t="n">
        <f aca="false">P37/3600</f>
        <v>15.1200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9.1704</v>
      </c>
      <c r="E38" s="78" t="n">
        <v>31.4542</v>
      </c>
      <c r="F38" s="78" t="n">
        <v>38.3783</v>
      </c>
      <c r="G38" s="78" t="n">
        <v>41.0415</v>
      </c>
      <c r="H38" s="78" t="n">
        <v>50638.36</v>
      </c>
      <c r="I38" s="78" t="n">
        <v>79.98</v>
      </c>
      <c r="J38" s="64" t="n">
        <f aca="false">H38/3600</f>
        <v>14.0662111111111</v>
      </c>
      <c r="L38" s="77" t="n">
        <v>766.5536</v>
      </c>
      <c r="M38" s="78" t="n">
        <v>31.5543</v>
      </c>
      <c r="N38" s="78" t="n">
        <v>38.3665</v>
      </c>
      <c r="O38" s="78" t="n">
        <v>41.0762</v>
      </c>
      <c r="P38" s="78" t="n">
        <v>51082.54</v>
      </c>
      <c r="Q38" s="78" t="n">
        <v>83.86</v>
      </c>
      <c r="R38" s="64" t="n">
        <f aca="false">P38/3600</f>
        <v>14.1895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8.4632</v>
      </c>
      <c r="E39" s="74" t="n">
        <v>40.3585</v>
      </c>
      <c r="F39" s="74" t="n">
        <v>42.5079</v>
      </c>
      <c r="G39" s="74" t="n">
        <v>43.0167</v>
      </c>
      <c r="H39" s="74" t="n">
        <v>13619.04</v>
      </c>
      <c r="I39" s="74" t="n">
        <v>22.01</v>
      </c>
      <c r="J39" s="53" t="n">
        <f aca="false">H39/3600</f>
        <v>3.78306666666667</v>
      </c>
      <c r="L39" s="73" t="n">
        <v>3589.844</v>
      </c>
      <c r="M39" s="74" t="n">
        <v>40.4367</v>
      </c>
      <c r="N39" s="74" t="n">
        <v>42.7295</v>
      </c>
      <c r="O39" s="74" t="n">
        <v>43.2575</v>
      </c>
      <c r="P39" s="74" t="n">
        <v>13614.19</v>
      </c>
      <c r="Q39" s="74" t="n">
        <v>23.71</v>
      </c>
      <c r="R39" s="53" t="n">
        <f aca="false">P39/3600</f>
        <v>3.7817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4.4616</v>
      </c>
      <c r="E40" s="76" t="n">
        <v>37.0879</v>
      </c>
      <c r="F40" s="76" t="n">
        <v>39.8582</v>
      </c>
      <c r="G40" s="76" t="n">
        <v>40.0409</v>
      </c>
      <c r="H40" s="76" t="n">
        <v>12110.73</v>
      </c>
      <c r="I40" s="76" t="n">
        <v>19.1</v>
      </c>
      <c r="J40" s="58" t="n">
        <f aca="false">H40/3600</f>
        <v>3.36409166666667</v>
      </c>
      <c r="L40" s="75" t="n">
        <v>1705.7072</v>
      </c>
      <c r="M40" s="76" t="n">
        <v>37.2133</v>
      </c>
      <c r="N40" s="76" t="n">
        <v>40.0543</v>
      </c>
      <c r="O40" s="76" t="n">
        <v>40.1983</v>
      </c>
      <c r="P40" s="76" t="n">
        <v>12469.96</v>
      </c>
      <c r="Q40" s="76" t="n">
        <v>21.38</v>
      </c>
      <c r="R40" s="58" t="n">
        <f aca="false">P40/3600</f>
        <v>3.4638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6416</v>
      </c>
      <c r="E41" s="76" t="n">
        <v>34.1323</v>
      </c>
      <c r="F41" s="76" t="n">
        <v>37.9772</v>
      </c>
      <c r="G41" s="76" t="n">
        <v>37.9452</v>
      </c>
      <c r="H41" s="76" t="n">
        <v>10426.65</v>
      </c>
      <c r="I41" s="76" t="n">
        <v>15.54</v>
      </c>
      <c r="J41" s="58" t="n">
        <f aca="false">H41/3600</f>
        <v>2.89629166666667</v>
      </c>
      <c r="L41" s="75" t="n">
        <v>822.2288</v>
      </c>
      <c r="M41" s="76" t="n">
        <v>34.331</v>
      </c>
      <c r="N41" s="76" t="n">
        <v>37.9957</v>
      </c>
      <c r="O41" s="76" t="n">
        <v>37.9951</v>
      </c>
      <c r="P41" s="76" t="n">
        <v>10447.45</v>
      </c>
      <c r="Q41" s="76" t="n">
        <v>16.58</v>
      </c>
      <c r="R41" s="58" t="n">
        <f aca="false">P41/3600</f>
        <v>2.902069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1.1032</v>
      </c>
      <c r="E42" s="78" t="n">
        <v>31.6636</v>
      </c>
      <c r="F42" s="78" t="n">
        <v>36.7547</v>
      </c>
      <c r="G42" s="78" t="n">
        <v>36.4899</v>
      </c>
      <c r="H42" s="78" t="n">
        <v>9552.61</v>
      </c>
      <c r="I42" s="78" t="n">
        <v>14.13</v>
      </c>
      <c r="J42" s="64" t="n">
        <f aca="false">H42/3600</f>
        <v>2.65350277777778</v>
      </c>
      <c r="L42" s="77" t="n">
        <v>423.4312</v>
      </c>
      <c r="M42" s="78" t="n">
        <v>31.8556</v>
      </c>
      <c r="N42" s="78" t="n">
        <v>36.7293</v>
      </c>
      <c r="O42" s="78" t="n">
        <v>36.4422</v>
      </c>
      <c r="P42" s="78" t="n">
        <v>9670.12</v>
      </c>
      <c r="Q42" s="78" t="n">
        <v>15.19</v>
      </c>
      <c r="R42" s="64" t="n">
        <f aca="false">P42/3600</f>
        <v>2.6861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9144</v>
      </c>
      <c r="E43" s="74" t="n">
        <v>40.2582</v>
      </c>
      <c r="F43" s="74" t="n">
        <v>43.1594</v>
      </c>
      <c r="G43" s="74" t="n">
        <v>44.5538</v>
      </c>
      <c r="H43" s="74" t="n">
        <v>15679.44</v>
      </c>
      <c r="I43" s="74" t="n">
        <v>25.75</v>
      </c>
      <c r="J43" s="53" t="n">
        <f aca="false">H43/3600</f>
        <v>4.3554</v>
      </c>
      <c r="L43" s="73" t="n">
        <v>4075.8464</v>
      </c>
      <c r="M43" s="74" t="n">
        <v>40.2902</v>
      </c>
      <c r="N43" s="74" t="n">
        <v>43.1581</v>
      </c>
      <c r="O43" s="74" t="n">
        <v>44.5412</v>
      </c>
      <c r="P43" s="74" t="n">
        <v>15889.29</v>
      </c>
      <c r="Q43" s="74" t="n">
        <v>27.44</v>
      </c>
      <c r="R43" s="53" t="n">
        <f aca="false">P43/3600</f>
        <v>4.4136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164</v>
      </c>
      <c r="E44" s="76" t="n">
        <v>37.3779</v>
      </c>
      <c r="F44" s="76" t="n">
        <v>41.0408</v>
      </c>
      <c r="G44" s="76" t="n">
        <v>42.0876</v>
      </c>
      <c r="H44" s="76" t="n">
        <v>13318.34</v>
      </c>
      <c r="I44" s="76" t="n">
        <v>20.49</v>
      </c>
      <c r="J44" s="58" t="n">
        <f aca="false">H44/3600</f>
        <v>3.69953888888889</v>
      </c>
      <c r="L44" s="75" t="n">
        <v>1845.0376</v>
      </c>
      <c r="M44" s="76" t="n">
        <v>37.4237</v>
      </c>
      <c r="N44" s="76" t="n">
        <v>41.0279</v>
      </c>
      <c r="O44" s="76" t="n">
        <v>42.0956</v>
      </c>
      <c r="P44" s="76" t="n">
        <v>13342.98</v>
      </c>
      <c r="Q44" s="76" t="n">
        <v>22.03</v>
      </c>
      <c r="R44" s="58" t="n">
        <f aca="false">P44/3600</f>
        <v>3.7063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0.756</v>
      </c>
      <c r="E45" s="76" t="n">
        <v>34.4008</v>
      </c>
      <c r="F45" s="76" t="n">
        <v>39.339</v>
      </c>
      <c r="G45" s="76" t="n">
        <v>40.1909</v>
      </c>
      <c r="H45" s="76" t="n">
        <v>11920.22</v>
      </c>
      <c r="I45" s="76" t="n">
        <v>17.96</v>
      </c>
      <c r="J45" s="58" t="n">
        <f aca="false">H45/3600</f>
        <v>3.31117222222222</v>
      </c>
      <c r="L45" s="75" t="n">
        <v>903.9728</v>
      </c>
      <c r="M45" s="76" t="n">
        <v>34.4428</v>
      </c>
      <c r="N45" s="76" t="n">
        <v>39.3263</v>
      </c>
      <c r="O45" s="76" t="n">
        <v>40.2122</v>
      </c>
      <c r="P45" s="76" t="n">
        <v>12028.38</v>
      </c>
      <c r="Q45" s="76" t="n">
        <v>19.9</v>
      </c>
      <c r="R45" s="58" t="n">
        <f aca="false">P45/3600</f>
        <v>3.3412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0.5808</v>
      </c>
      <c r="E46" s="78" t="n">
        <v>31.4922</v>
      </c>
      <c r="F46" s="78" t="n">
        <v>38.0146</v>
      </c>
      <c r="G46" s="78" t="n">
        <v>38.806</v>
      </c>
      <c r="H46" s="78" t="n">
        <v>11126.92</v>
      </c>
      <c r="I46" s="78" t="n">
        <v>16.91</v>
      </c>
      <c r="J46" s="64" t="n">
        <f aca="false">H46/3600</f>
        <v>3.09081111111111</v>
      </c>
      <c r="L46" s="77" t="n">
        <v>463.2904</v>
      </c>
      <c r="M46" s="78" t="n">
        <v>31.5224</v>
      </c>
      <c r="N46" s="78" t="n">
        <v>38.038</v>
      </c>
      <c r="O46" s="78" t="n">
        <v>38.8039</v>
      </c>
      <c r="P46" s="78" t="n">
        <v>11144.95</v>
      </c>
      <c r="Q46" s="78" t="n">
        <v>17.44</v>
      </c>
      <c r="R46" s="64" t="n">
        <f aca="false">P46/3600</f>
        <v>3.0958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4.7608</v>
      </c>
      <c r="E47" s="74" t="n">
        <v>38.4215</v>
      </c>
      <c r="F47" s="74" t="n">
        <v>41.0481</v>
      </c>
      <c r="G47" s="74" t="n">
        <v>41.9673</v>
      </c>
      <c r="H47" s="74" t="n">
        <v>15930.69</v>
      </c>
      <c r="I47" s="74" t="n">
        <v>28.32</v>
      </c>
      <c r="J47" s="53" t="n">
        <f aca="false">H47/3600</f>
        <v>4.42519166666667</v>
      </c>
      <c r="L47" s="73" t="n">
        <v>7860.7008</v>
      </c>
      <c r="M47" s="74" t="n">
        <v>38.4732</v>
      </c>
      <c r="N47" s="74" t="n">
        <v>41.0882</v>
      </c>
      <c r="O47" s="74" t="n">
        <v>42.0297</v>
      </c>
      <c r="P47" s="74" t="n">
        <v>15984.97</v>
      </c>
      <c r="Q47" s="74" t="n">
        <v>32.29</v>
      </c>
      <c r="R47" s="53" t="n">
        <f aca="false">P47/3600</f>
        <v>4.440269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8456</v>
      </c>
      <c r="E48" s="76" t="n">
        <v>34.5465</v>
      </c>
      <c r="F48" s="76" t="n">
        <v>38.2715</v>
      </c>
      <c r="G48" s="76" t="n">
        <v>39.1034</v>
      </c>
      <c r="H48" s="76" t="n">
        <v>13272.34</v>
      </c>
      <c r="I48" s="76" t="n">
        <v>22.23</v>
      </c>
      <c r="J48" s="58" t="n">
        <f aca="false">H48/3600</f>
        <v>3.68676111111111</v>
      </c>
      <c r="L48" s="75" t="n">
        <v>3381.212</v>
      </c>
      <c r="M48" s="76" t="n">
        <v>34.6188</v>
      </c>
      <c r="N48" s="76" t="n">
        <v>38.2698</v>
      </c>
      <c r="O48" s="76" t="n">
        <v>39.0944</v>
      </c>
      <c r="P48" s="76" t="n">
        <v>13387.37</v>
      </c>
      <c r="Q48" s="76" t="n">
        <v>24.34</v>
      </c>
      <c r="R48" s="58" t="n">
        <f aca="false">P48/3600</f>
        <v>3.7187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6.8808</v>
      </c>
      <c r="E49" s="76" t="n">
        <v>31.0612</v>
      </c>
      <c r="F49" s="76" t="n">
        <v>36.3426</v>
      </c>
      <c r="G49" s="76" t="n">
        <v>37.1256</v>
      </c>
      <c r="H49" s="76" t="n">
        <v>11197.47</v>
      </c>
      <c r="I49" s="76" t="n">
        <v>17.85</v>
      </c>
      <c r="J49" s="58" t="n">
        <f aca="false">H49/3600</f>
        <v>3.11040833333333</v>
      </c>
      <c r="L49" s="75" t="n">
        <v>1484.708</v>
      </c>
      <c r="M49" s="76" t="n">
        <v>31.1132</v>
      </c>
      <c r="N49" s="76" t="n">
        <v>36.3249</v>
      </c>
      <c r="O49" s="76" t="n">
        <v>37.1055</v>
      </c>
      <c r="P49" s="76" t="n">
        <v>11206.58</v>
      </c>
      <c r="Q49" s="76" t="n">
        <v>19.22</v>
      </c>
      <c r="R49" s="58" t="n">
        <f aca="false">P49/3600</f>
        <v>3.1129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6.5904</v>
      </c>
      <c r="E50" s="78" t="n">
        <v>27.8584</v>
      </c>
      <c r="F50" s="78" t="n">
        <v>35.0279</v>
      </c>
      <c r="G50" s="78" t="n">
        <v>35.8174</v>
      </c>
      <c r="H50" s="78" t="n">
        <v>9895.84</v>
      </c>
      <c r="I50" s="78" t="n">
        <v>15.59</v>
      </c>
      <c r="J50" s="64" t="n">
        <f aca="false">H50/3600</f>
        <v>2.74884444444444</v>
      </c>
      <c r="L50" s="77" t="n">
        <v>646.9888</v>
      </c>
      <c r="M50" s="78" t="n">
        <v>27.8935</v>
      </c>
      <c r="N50" s="78" t="n">
        <v>35.013</v>
      </c>
      <c r="O50" s="78" t="n">
        <v>35.8137</v>
      </c>
      <c r="P50" s="78" t="n">
        <v>10013.19</v>
      </c>
      <c r="Q50" s="78" t="n">
        <v>16.75</v>
      </c>
      <c r="R50" s="64" t="n">
        <f aca="false">P50/3600</f>
        <v>2.7814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15.9304</v>
      </c>
      <c r="E51" s="74" t="n">
        <v>40.0157</v>
      </c>
      <c r="F51" s="74" t="n">
        <v>41.4376</v>
      </c>
      <c r="G51" s="74" t="n">
        <v>42.788</v>
      </c>
      <c r="H51" s="74" t="n">
        <v>10923.2</v>
      </c>
      <c r="I51" s="74" t="n">
        <v>18.58</v>
      </c>
      <c r="J51" s="53" t="n">
        <f aca="false">H51/3600</f>
        <v>3.03422222222222</v>
      </c>
      <c r="L51" s="73" t="n">
        <v>5734.0512</v>
      </c>
      <c r="M51" s="74" t="n">
        <v>40.0721</v>
      </c>
      <c r="N51" s="74" t="n">
        <v>41.4637</v>
      </c>
      <c r="O51" s="74" t="n">
        <v>42.8214</v>
      </c>
      <c r="P51" s="74" t="n">
        <v>11078.35</v>
      </c>
      <c r="Q51" s="74" t="n">
        <v>19.95</v>
      </c>
      <c r="R51" s="53" t="n">
        <f aca="false">P51/3600</f>
        <v>3.0773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2.1576</v>
      </c>
      <c r="E52" s="76" t="n">
        <v>36.2783</v>
      </c>
      <c r="F52" s="76" t="n">
        <v>38.7833</v>
      </c>
      <c r="G52" s="76" t="n">
        <v>40.3724</v>
      </c>
      <c r="H52" s="76" t="n">
        <v>9307.1</v>
      </c>
      <c r="I52" s="76" t="n">
        <v>14.14</v>
      </c>
      <c r="J52" s="58" t="n">
        <f aca="false">H52/3600</f>
        <v>2.58530555555556</v>
      </c>
      <c r="L52" s="75" t="n">
        <v>2274.2336</v>
      </c>
      <c r="M52" s="76" t="n">
        <v>36.3306</v>
      </c>
      <c r="N52" s="76" t="n">
        <v>38.7913</v>
      </c>
      <c r="O52" s="76" t="n">
        <v>40.3955</v>
      </c>
      <c r="P52" s="76" t="n">
        <v>9361.86</v>
      </c>
      <c r="Q52" s="76" t="n">
        <v>15.29</v>
      </c>
      <c r="R52" s="58" t="n">
        <f aca="false">P52/3600</f>
        <v>2.6005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8.6392</v>
      </c>
      <c r="E53" s="76" t="n">
        <v>33.0893</v>
      </c>
      <c r="F53" s="76" t="n">
        <v>36.889</v>
      </c>
      <c r="G53" s="76" t="n">
        <v>38.5804</v>
      </c>
      <c r="H53" s="76" t="n">
        <v>8094.51</v>
      </c>
      <c r="I53" s="76" t="n">
        <v>11.75</v>
      </c>
      <c r="J53" s="58" t="n">
        <f aca="false">H53/3600</f>
        <v>2.248475</v>
      </c>
      <c r="L53" s="75" t="n">
        <v>1004.8608</v>
      </c>
      <c r="M53" s="76" t="n">
        <v>33.1231</v>
      </c>
      <c r="N53" s="76" t="n">
        <v>36.8999</v>
      </c>
      <c r="O53" s="76" t="n">
        <v>38.5772</v>
      </c>
      <c r="P53" s="76" t="n">
        <v>8137.77</v>
      </c>
      <c r="Q53" s="76" t="n">
        <v>12.67</v>
      </c>
      <c r="R53" s="58" t="n">
        <f aca="false">P53/3600</f>
        <v>2.2604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7.6816</v>
      </c>
      <c r="E54" s="78" t="n">
        <v>30.1914</v>
      </c>
      <c r="F54" s="78" t="n">
        <v>35.6516</v>
      </c>
      <c r="G54" s="78" t="n">
        <v>37.302</v>
      </c>
      <c r="H54" s="78" t="n">
        <v>7293.84</v>
      </c>
      <c r="I54" s="78" t="n">
        <v>10.24</v>
      </c>
      <c r="J54" s="64" t="n">
        <f aca="false">H54/3600</f>
        <v>2.02606666666667</v>
      </c>
      <c r="L54" s="77" t="n">
        <v>460.628</v>
      </c>
      <c r="M54" s="78" t="n">
        <v>30.2227</v>
      </c>
      <c r="N54" s="78" t="n">
        <v>35.6378</v>
      </c>
      <c r="O54" s="78" t="n">
        <v>37.3292</v>
      </c>
      <c r="P54" s="78" t="n">
        <v>7266.73</v>
      </c>
      <c r="Q54" s="78" t="n">
        <v>11.11</v>
      </c>
      <c r="R54" s="64" t="n">
        <f aca="false">P54/3600</f>
        <v>2.0185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6.5296</v>
      </c>
      <c r="E55" s="74" t="n">
        <v>41.0824</v>
      </c>
      <c r="F55" s="74" t="n">
        <v>43.6017</v>
      </c>
      <c r="G55" s="74" t="n">
        <v>42.9763</v>
      </c>
      <c r="H55" s="74" t="n">
        <v>3705.57</v>
      </c>
      <c r="I55" s="74" t="n">
        <v>6.97</v>
      </c>
      <c r="J55" s="53" t="n">
        <f aca="false">H55/3600</f>
        <v>1.029325</v>
      </c>
      <c r="L55" s="73" t="n">
        <v>1710.7168</v>
      </c>
      <c r="M55" s="74" t="n">
        <v>41.1085</v>
      </c>
      <c r="N55" s="74" t="n">
        <v>43.5905</v>
      </c>
      <c r="O55" s="74" t="n">
        <v>42.9705</v>
      </c>
      <c r="P55" s="74" t="n">
        <v>3661.88</v>
      </c>
      <c r="Q55" s="74" t="n">
        <v>7.09</v>
      </c>
      <c r="R55" s="53" t="n">
        <f aca="false">P55/3600</f>
        <v>1.0171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2.9048</v>
      </c>
      <c r="E56" s="76" t="n">
        <v>37.1247</v>
      </c>
      <c r="F56" s="76" t="n">
        <v>40.8539</v>
      </c>
      <c r="G56" s="76" t="n">
        <v>39.7784</v>
      </c>
      <c r="H56" s="76" t="n">
        <v>3203.69</v>
      </c>
      <c r="I56" s="76" t="n">
        <v>5.4</v>
      </c>
      <c r="J56" s="58" t="n">
        <f aca="false">H56/3600</f>
        <v>0.889913888888889</v>
      </c>
      <c r="L56" s="75" t="n">
        <v>857.2416</v>
      </c>
      <c r="M56" s="76" t="n">
        <v>37.1573</v>
      </c>
      <c r="N56" s="76" t="n">
        <v>40.8221</v>
      </c>
      <c r="O56" s="76" t="n">
        <v>39.767</v>
      </c>
      <c r="P56" s="76" t="n">
        <v>3228.89</v>
      </c>
      <c r="Q56" s="76" t="n">
        <v>5.79</v>
      </c>
      <c r="R56" s="58" t="n">
        <f aca="false">P56/3600</f>
        <v>0.8969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9.2352</v>
      </c>
      <c r="E57" s="76" t="n">
        <v>33.6157</v>
      </c>
      <c r="F57" s="76" t="n">
        <v>38.8466</v>
      </c>
      <c r="G57" s="76" t="n">
        <v>37.4403</v>
      </c>
      <c r="H57" s="76" t="n">
        <v>2844.05</v>
      </c>
      <c r="I57" s="76" t="n">
        <v>4.64</v>
      </c>
      <c r="J57" s="58" t="n">
        <f aca="false">H57/3600</f>
        <v>0.790013888888889</v>
      </c>
      <c r="L57" s="75" t="n">
        <v>422.2936</v>
      </c>
      <c r="M57" s="76" t="n">
        <v>33.6387</v>
      </c>
      <c r="N57" s="76" t="n">
        <v>38.8617</v>
      </c>
      <c r="O57" s="76" t="n">
        <v>37.4657</v>
      </c>
      <c r="P57" s="76" t="n">
        <v>2874.82</v>
      </c>
      <c r="Q57" s="76" t="n">
        <v>5.22</v>
      </c>
      <c r="R57" s="58" t="n">
        <f aca="false">P57/3600</f>
        <v>0.7985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1912</v>
      </c>
      <c r="E58" s="78" t="n">
        <v>30.6412</v>
      </c>
      <c r="F58" s="78" t="n">
        <v>37.3896</v>
      </c>
      <c r="G58" s="78" t="n">
        <v>35.8095</v>
      </c>
      <c r="H58" s="78" t="n">
        <v>2549.81</v>
      </c>
      <c r="I58" s="78" t="n">
        <v>4.39</v>
      </c>
      <c r="J58" s="64" t="n">
        <f aca="false">H58/3600</f>
        <v>0.708280555555556</v>
      </c>
      <c r="L58" s="77" t="n">
        <v>214.4848</v>
      </c>
      <c r="M58" s="78" t="n">
        <v>30.658</v>
      </c>
      <c r="N58" s="78" t="n">
        <v>37.4223</v>
      </c>
      <c r="O58" s="78" t="n">
        <v>35.7656</v>
      </c>
      <c r="P58" s="78" t="n">
        <v>2580.91</v>
      </c>
      <c r="Q58" s="78" t="n">
        <v>5.02</v>
      </c>
      <c r="R58" s="64" t="n">
        <f aca="false">P58/3600</f>
        <v>0.7169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9.1368</v>
      </c>
      <c r="E59" s="74" t="n">
        <v>38.3967</v>
      </c>
      <c r="F59" s="74" t="n">
        <v>42.6535</v>
      </c>
      <c r="G59" s="74" t="n">
        <v>43.6857</v>
      </c>
      <c r="H59" s="74" t="n">
        <v>4238.57</v>
      </c>
      <c r="I59" s="74" t="n">
        <v>8.39</v>
      </c>
      <c r="J59" s="53" t="n">
        <f aca="false">H59/3600</f>
        <v>1.17738055555556</v>
      </c>
      <c r="L59" s="73" t="n">
        <v>2164.3616</v>
      </c>
      <c r="M59" s="74" t="n">
        <v>38.4377</v>
      </c>
      <c r="N59" s="74" t="n">
        <v>42.6424</v>
      </c>
      <c r="O59" s="74" t="n">
        <v>43.69</v>
      </c>
      <c r="P59" s="74" t="n">
        <v>4241.98</v>
      </c>
      <c r="Q59" s="74" t="n">
        <v>9.01</v>
      </c>
      <c r="R59" s="53" t="n">
        <f aca="false">P59/3600</f>
        <v>1.1783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0504</v>
      </c>
      <c r="E60" s="76" t="n">
        <v>34.5116</v>
      </c>
      <c r="F60" s="76" t="n">
        <v>40.7076</v>
      </c>
      <c r="G60" s="76" t="n">
        <v>41.6678</v>
      </c>
      <c r="H60" s="76" t="n">
        <v>3440.21</v>
      </c>
      <c r="I60" s="76" t="n">
        <v>6.55</v>
      </c>
      <c r="J60" s="58" t="n">
        <f aca="false">H60/3600</f>
        <v>0.955613888888889</v>
      </c>
      <c r="L60" s="75" t="n">
        <v>753.124</v>
      </c>
      <c r="M60" s="76" t="n">
        <v>34.6134</v>
      </c>
      <c r="N60" s="76" t="n">
        <v>40.6903</v>
      </c>
      <c r="O60" s="76" t="n">
        <v>41.6069</v>
      </c>
      <c r="P60" s="76" t="n">
        <v>3446.49</v>
      </c>
      <c r="Q60" s="76" t="n">
        <v>7.29</v>
      </c>
      <c r="R60" s="58" t="n">
        <f aca="false">P60/3600</f>
        <v>0.9573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632</v>
      </c>
      <c r="E61" s="76" t="n">
        <v>31.3033</v>
      </c>
      <c r="F61" s="76" t="n">
        <v>39.3363</v>
      </c>
      <c r="G61" s="76" t="n">
        <v>40.1916</v>
      </c>
      <c r="H61" s="76" t="n">
        <v>2978.74</v>
      </c>
      <c r="I61" s="76" t="n">
        <v>5.71</v>
      </c>
      <c r="J61" s="58" t="n">
        <f aca="false">H61/3600</f>
        <v>0.827427777777778</v>
      </c>
      <c r="L61" s="75" t="n">
        <v>295.6088</v>
      </c>
      <c r="M61" s="76" t="n">
        <v>31.4158</v>
      </c>
      <c r="N61" s="76" t="n">
        <v>39.3045</v>
      </c>
      <c r="O61" s="76" t="n">
        <v>40.1982</v>
      </c>
      <c r="P61" s="76" t="n">
        <v>2996.24</v>
      </c>
      <c r="Q61" s="76" t="n">
        <v>6.1</v>
      </c>
      <c r="R61" s="58" t="n">
        <f aca="false">P61/3600</f>
        <v>0.8322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3488</v>
      </c>
      <c r="E62" s="78" t="n">
        <v>28.2517</v>
      </c>
      <c r="F62" s="78" t="n">
        <v>38.4151</v>
      </c>
      <c r="G62" s="78" t="n">
        <v>39.1763</v>
      </c>
      <c r="H62" s="78" t="n">
        <v>2595.92</v>
      </c>
      <c r="I62" s="78" t="n">
        <v>4.99</v>
      </c>
      <c r="J62" s="64" t="n">
        <f aca="false">H62/3600</f>
        <v>0.721088888888889</v>
      </c>
      <c r="L62" s="77" t="n">
        <v>127.524</v>
      </c>
      <c r="M62" s="78" t="n">
        <v>28.4055</v>
      </c>
      <c r="N62" s="78" t="n">
        <v>38.3557</v>
      </c>
      <c r="O62" s="78" t="n">
        <v>39.1454</v>
      </c>
      <c r="P62" s="78" t="n">
        <v>2625.21</v>
      </c>
      <c r="Q62" s="78" t="n">
        <v>5.4</v>
      </c>
      <c r="R62" s="64" t="n">
        <f aca="false">P62/3600</f>
        <v>0.7292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8856</v>
      </c>
      <c r="E63" s="74" t="n">
        <v>38.1385</v>
      </c>
      <c r="F63" s="74" t="n">
        <v>40.7227</v>
      </c>
      <c r="G63" s="74" t="n">
        <v>41.4482</v>
      </c>
      <c r="H63" s="74" t="n">
        <v>3622.59</v>
      </c>
      <c r="I63" s="74" t="n">
        <v>7.22</v>
      </c>
      <c r="J63" s="53" t="n">
        <f aca="false">H63/3600</f>
        <v>1.006275</v>
      </c>
      <c r="L63" s="73" t="n">
        <v>1900.208</v>
      </c>
      <c r="M63" s="74" t="n">
        <v>38.1579</v>
      </c>
      <c r="N63" s="74" t="n">
        <v>40.7364</v>
      </c>
      <c r="O63" s="74" t="n">
        <v>41.4395</v>
      </c>
      <c r="P63" s="74" t="n">
        <v>3638.4</v>
      </c>
      <c r="Q63" s="74" t="n">
        <v>7.62</v>
      </c>
      <c r="R63" s="53" t="n">
        <f aca="false">P63/3600</f>
        <v>1.010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9624</v>
      </c>
      <c r="E64" s="76" t="n">
        <v>34.3432</v>
      </c>
      <c r="F64" s="76" t="n">
        <v>37.9341</v>
      </c>
      <c r="G64" s="76" t="n">
        <v>38.5298</v>
      </c>
      <c r="H64" s="76" t="n">
        <v>3105.54</v>
      </c>
      <c r="I64" s="76" t="n">
        <v>5.76</v>
      </c>
      <c r="J64" s="58" t="n">
        <f aca="false">H64/3600</f>
        <v>0.86265</v>
      </c>
      <c r="L64" s="75" t="n">
        <v>812.8704</v>
      </c>
      <c r="M64" s="76" t="n">
        <v>34.3637</v>
      </c>
      <c r="N64" s="76" t="n">
        <v>37.9147</v>
      </c>
      <c r="O64" s="76" t="n">
        <v>38.5501</v>
      </c>
      <c r="P64" s="76" t="n">
        <v>3004</v>
      </c>
      <c r="Q64" s="76" t="n">
        <v>6.64</v>
      </c>
      <c r="R64" s="58" t="n">
        <f aca="false">P64/3600</f>
        <v>0.8344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696</v>
      </c>
      <c r="E65" s="76" t="n">
        <v>30.8684</v>
      </c>
      <c r="F65" s="76" t="n">
        <v>35.881</v>
      </c>
      <c r="G65" s="76" t="n">
        <v>36.5403</v>
      </c>
      <c r="H65" s="76" t="n">
        <v>2697.6</v>
      </c>
      <c r="I65" s="76" t="n">
        <v>5.05</v>
      </c>
      <c r="J65" s="58" t="n">
        <f aca="false">H65/3600</f>
        <v>0.749333333333333</v>
      </c>
      <c r="L65" s="75" t="n">
        <v>351.9152</v>
      </c>
      <c r="M65" s="76" t="n">
        <v>30.8852</v>
      </c>
      <c r="N65" s="76" t="n">
        <v>35.8629</v>
      </c>
      <c r="O65" s="76" t="n">
        <v>36.5491</v>
      </c>
      <c r="P65" s="76" t="n">
        <v>2663.6</v>
      </c>
      <c r="Q65" s="76" t="n">
        <v>5.39</v>
      </c>
      <c r="R65" s="58" t="n">
        <f aca="false">P65/3600</f>
        <v>0.7398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2</v>
      </c>
      <c r="E66" s="78" t="n">
        <v>27.8185</v>
      </c>
      <c r="F66" s="78" t="n">
        <v>34.5246</v>
      </c>
      <c r="G66" s="78" t="n">
        <v>35.2228</v>
      </c>
      <c r="H66" s="78" t="n">
        <v>2204.47</v>
      </c>
      <c r="I66" s="78" t="n">
        <v>3.99</v>
      </c>
      <c r="J66" s="64" t="n">
        <f aca="false">H66/3600</f>
        <v>0.612352777777778</v>
      </c>
      <c r="L66" s="77" t="n">
        <v>151.8328</v>
      </c>
      <c r="M66" s="78" t="n">
        <v>27.847</v>
      </c>
      <c r="N66" s="78" t="n">
        <v>34.5618</v>
      </c>
      <c r="O66" s="78" t="n">
        <v>35.2132</v>
      </c>
      <c r="P66" s="78" t="n">
        <v>2214.94</v>
      </c>
      <c r="Q66" s="78" t="n">
        <v>4.36</v>
      </c>
      <c r="R66" s="64" t="n">
        <f aca="false">P66/3600</f>
        <v>0.6152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5.3312</v>
      </c>
      <c r="E67" s="74" t="n">
        <v>40.0152</v>
      </c>
      <c r="F67" s="74" t="n">
        <v>41.27</v>
      </c>
      <c r="G67" s="74" t="n">
        <v>42.3054</v>
      </c>
      <c r="H67" s="74" t="n">
        <v>2562.29</v>
      </c>
      <c r="I67" s="74" t="n">
        <v>4.69</v>
      </c>
      <c r="J67" s="53" t="n">
        <f aca="false">H67/3600</f>
        <v>0.711747222222222</v>
      </c>
      <c r="L67" s="73" t="n">
        <v>1333.1648</v>
      </c>
      <c r="M67" s="74" t="n">
        <v>40.0546</v>
      </c>
      <c r="N67" s="74" t="n">
        <v>41.2577</v>
      </c>
      <c r="O67" s="74" t="n">
        <v>42.3101</v>
      </c>
      <c r="P67" s="74" t="n">
        <v>2575.16</v>
      </c>
      <c r="Q67" s="74" t="n">
        <v>4.98</v>
      </c>
      <c r="R67" s="53" t="n">
        <f aca="false">P67/3600</f>
        <v>0.7153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3.7776</v>
      </c>
      <c r="E68" s="76" t="n">
        <v>35.8933</v>
      </c>
      <c r="F68" s="76" t="n">
        <v>38.3566</v>
      </c>
      <c r="G68" s="76" t="n">
        <v>39.4983</v>
      </c>
      <c r="H68" s="76" t="n">
        <v>2253.49</v>
      </c>
      <c r="I68" s="76" t="n">
        <v>3.96</v>
      </c>
      <c r="J68" s="58" t="n">
        <f aca="false">H68/3600</f>
        <v>0.625969444444444</v>
      </c>
      <c r="L68" s="75" t="n">
        <v>637.2232</v>
      </c>
      <c r="M68" s="76" t="n">
        <v>35.9298</v>
      </c>
      <c r="N68" s="76" t="n">
        <v>38.3742</v>
      </c>
      <c r="O68" s="76" t="n">
        <v>39.5318</v>
      </c>
      <c r="P68" s="76" t="n">
        <v>2265.87</v>
      </c>
      <c r="Q68" s="76" t="n">
        <v>4.18</v>
      </c>
      <c r="R68" s="58" t="n">
        <f aca="false">P68/3600</f>
        <v>0.6294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9784</v>
      </c>
      <c r="E69" s="76" t="n">
        <v>32.2502</v>
      </c>
      <c r="F69" s="76" t="n">
        <v>36.3617</v>
      </c>
      <c r="G69" s="76" t="n">
        <v>37.4871</v>
      </c>
      <c r="H69" s="76" t="n">
        <v>1951.48</v>
      </c>
      <c r="I69" s="76" t="n">
        <v>3.22</v>
      </c>
      <c r="J69" s="58" t="n">
        <f aca="false">H69/3600</f>
        <v>0.542077777777778</v>
      </c>
      <c r="L69" s="75" t="n">
        <v>302.1408</v>
      </c>
      <c r="M69" s="76" t="n">
        <v>32.2799</v>
      </c>
      <c r="N69" s="76" t="n">
        <v>36.3648</v>
      </c>
      <c r="O69" s="76" t="n">
        <v>37.4662</v>
      </c>
      <c r="P69" s="76" t="n">
        <v>1949.2</v>
      </c>
      <c r="Q69" s="76" t="n">
        <v>3.45</v>
      </c>
      <c r="R69" s="58" t="n">
        <f aca="false">P69/3600</f>
        <v>0.54144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4024</v>
      </c>
      <c r="E70" s="78" t="n">
        <v>29.362</v>
      </c>
      <c r="F70" s="78" t="n">
        <v>34.9779</v>
      </c>
      <c r="G70" s="78" t="n">
        <v>36.019</v>
      </c>
      <c r="H70" s="78" t="n">
        <v>1750.04</v>
      </c>
      <c r="I70" s="78" t="n">
        <v>3</v>
      </c>
      <c r="J70" s="64" t="n">
        <f aca="false">H70/3600</f>
        <v>0.486122222222222</v>
      </c>
      <c r="L70" s="77" t="n">
        <v>146.2896</v>
      </c>
      <c r="M70" s="78" t="n">
        <v>29.385</v>
      </c>
      <c r="N70" s="78" t="n">
        <v>34.9712</v>
      </c>
      <c r="O70" s="78" t="n">
        <v>36.0203</v>
      </c>
      <c r="P70" s="78" t="n">
        <v>1727.17</v>
      </c>
      <c r="Q70" s="78" t="n">
        <v>3.05</v>
      </c>
      <c r="R70" s="64" t="n">
        <f aca="false">P70/3600</f>
        <v>0.4797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69.3744</v>
      </c>
      <c r="E71" s="74" t="n">
        <v>42.7998</v>
      </c>
      <c r="F71" s="74" t="n">
        <v>46.5363</v>
      </c>
      <c r="G71" s="74" t="n">
        <v>47.8027</v>
      </c>
      <c r="H71" s="74" t="n">
        <v>24206.7</v>
      </c>
      <c r="I71" s="74" t="n">
        <v>36.96</v>
      </c>
      <c r="J71" s="53" t="n">
        <f aca="false">H71/3600</f>
        <v>6.72408333333333</v>
      </c>
      <c r="L71" s="73" t="n">
        <v>2179.256</v>
      </c>
      <c r="M71" s="74" t="n">
        <v>42.8546</v>
      </c>
      <c r="N71" s="74" t="n">
        <v>46.614</v>
      </c>
      <c r="O71" s="74" t="n">
        <v>47.8189</v>
      </c>
      <c r="P71" s="74" t="n">
        <v>24508.04</v>
      </c>
      <c r="Q71" s="74" t="n">
        <v>37.25</v>
      </c>
      <c r="R71" s="53" t="n">
        <f aca="false">P71/3600</f>
        <v>6.8077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55.4384</v>
      </c>
      <c r="E72" s="76" t="n">
        <v>40.4379</v>
      </c>
      <c r="F72" s="76" t="n">
        <v>44.4698</v>
      </c>
      <c r="G72" s="76" t="n">
        <v>45.6819</v>
      </c>
      <c r="H72" s="76" t="n">
        <v>22222.37</v>
      </c>
      <c r="I72" s="76" t="n">
        <v>30.29</v>
      </c>
      <c r="J72" s="58" t="n">
        <f aca="false">H72/3600</f>
        <v>6.17288055555556</v>
      </c>
      <c r="L72" s="75" t="n">
        <v>860.7568</v>
      </c>
      <c r="M72" s="76" t="n">
        <v>40.5242</v>
      </c>
      <c r="N72" s="76" t="n">
        <v>44.4742</v>
      </c>
      <c r="O72" s="76" t="n">
        <v>45.6734</v>
      </c>
      <c r="P72" s="76" t="n">
        <v>22400.03</v>
      </c>
      <c r="Q72" s="76" t="n">
        <v>32.92</v>
      </c>
      <c r="R72" s="58" t="n">
        <f aca="false">P72/3600</f>
        <v>6.2222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0328</v>
      </c>
      <c r="E73" s="76" t="n">
        <v>37.7214</v>
      </c>
      <c r="F73" s="76" t="n">
        <v>42.6409</v>
      </c>
      <c r="G73" s="76" t="n">
        <v>43.8519</v>
      </c>
      <c r="H73" s="76" t="n">
        <v>20908.81</v>
      </c>
      <c r="I73" s="76" t="n">
        <v>29.55</v>
      </c>
      <c r="J73" s="58" t="n">
        <f aca="false">H73/3600</f>
        <v>5.80800277777778</v>
      </c>
      <c r="L73" s="75" t="n">
        <v>428.68</v>
      </c>
      <c r="M73" s="76" t="n">
        <v>37.8292</v>
      </c>
      <c r="N73" s="76" t="n">
        <v>42.6437</v>
      </c>
      <c r="O73" s="76" t="n">
        <v>43.8715</v>
      </c>
      <c r="P73" s="76" t="n">
        <v>21129.84</v>
      </c>
      <c r="Q73" s="76" t="n">
        <v>31.58</v>
      </c>
      <c r="R73" s="58" t="n">
        <f aca="false">P73/3600</f>
        <v>5.869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4.784</v>
      </c>
      <c r="E74" s="78" t="n">
        <v>34.7487</v>
      </c>
      <c r="F74" s="78" t="n">
        <v>41.4181</v>
      </c>
      <c r="G74" s="78" t="n">
        <v>42.3813</v>
      </c>
      <c r="H74" s="78" t="n">
        <v>20268.84</v>
      </c>
      <c r="I74" s="78" t="n">
        <v>25.15</v>
      </c>
      <c r="J74" s="64" t="n">
        <f aca="false">H74/3600</f>
        <v>5.63023333333333</v>
      </c>
      <c r="L74" s="77" t="n">
        <v>226.0616</v>
      </c>
      <c r="M74" s="78" t="n">
        <v>34.8206</v>
      </c>
      <c r="N74" s="78" t="n">
        <v>41.3903</v>
      </c>
      <c r="O74" s="78" t="n">
        <v>42.3904</v>
      </c>
      <c r="P74" s="78" t="n">
        <v>20544.02</v>
      </c>
      <c r="Q74" s="78" t="n">
        <v>26.8</v>
      </c>
      <c r="R74" s="64" t="n">
        <f aca="false">P74/3600</f>
        <v>5.7066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6.9376</v>
      </c>
      <c r="E75" s="74" t="n">
        <v>43.1681</v>
      </c>
      <c r="F75" s="74" t="n">
        <v>48.1739</v>
      </c>
      <c r="G75" s="74" t="n">
        <v>48.8614</v>
      </c>
      <c r="H75" s="74" t="n">
        <v>23678.69</v>
      </c>
      <c r="I75" s="74" t="n">
        <v>34.1</v>
      </c>
      <c r="J75" s="53" t="n">
        <f aca="false">H75/3600</f>
        <v>6.57741388888889</v>
      </c>
      <c r="L75" s="73" t="n">
        <v>1474.8664</v>
      </c>
      <c r="M75" s="74" t="n">
        <v>43.1925</v>
      </c>
      <c r="N75" s="74" t="n">
        <v>48.2076</v>
      </c>
      <c r="O75" s="74" t="n">
        <v>48.9106</v>
      </c>
      <c r="P75" s="74" t="n">
        <v>23932.29</v>
      </c>
      <c r="Q75" s="74" t="n">
        <v>36.38</v>
      </c>
      <c r="R75" s="53" t="n">
        <f aca="false">P75/3600</f>
        <v>6.6478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8568</v>
      </c>
      <c r="E76" s="76" t="n">
        <v>41.3339</v>
      </c>
      <c r="F76" s="76" t="n">
        <v>46.4253</v>
      </c>
      <c r="G76" s="76" t="n">
        <v>47.0469</v>
      </c>
      <c r="H76" s="76" t="n">
        <v>21171.08</v>
      </c>
      <c r="I76" s="76" t="n">
        <v>29.07</v>
      </c>
      <c r="J76" s="58" t="n">
        <f aca="false">H76/3600</f>
        <v>5.88085555555556</v>
      </c>
      <c r="L76" s="75" t="n">
        <v>409.7096</v>
      </c>
      <c r="M76" s="76" t="n">
        <v>41.3849</v>
      </c>
      <c r="N76" s="76" t="n">
        <v>46.4012</v>
      </c>
      <c r="O76" s="76" t="n">
        <v>47.0237</v>
      </c>
      <c r="P76" s="76" t="n">
        <v>21287.97</v>
      </c>
      <c r="Q76" s="76" t="n">
        <v>30.74</v>
      </c>
      <c r="R76" s="58" t="n">
        <f aca="false">P76/3600</f>
        <v>5.9133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2216</v>
      </c>
      <c r="E77" s="76" t="n">
        <v>39.1461</v>
      </c>
      <c r="F77" s="76" t="n">
        <v>44.7328</v>
      </c>
      <c r="G77" s="76" t="n">
        <v>45.3041</v>
      </c>
      <c r="H77" s="76" t="n">
        <v>20363.44</v>
      </c>
      <c r="I77" s="76" t="n">
        <v>27.91</v>
      </c>
      <c r="J77" s="58" t="n">
        <f aca="false">H77/3600</f>
        <v>5.65651111111111</v>
      </c>
      <c r="L77" s="75" t="n">
        <v>187.2672</v>
      </c>
      <c r="M77" s="76" t="n">
        <v>39.2097</v>
      </c>
      <c r="N77" s="76" t="n">
        <v>44.7332</v>
      </c>
      <c r="O77" s="76" t="n">
        <v>45.2678</v>
      </c>
      <c r="P77" s="76" t="n">
        <v>21016.18</v>
      </c>
      <c r="Q77" s="76" t="n">
        <v>38.93</v>
      </c>
      <c r="R77" s="58" t="n">
        <f aca="false">P77/3600</f>
        <v>5.8378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5344</v>
      </c>
      <c r="E78" s="78" t="n">
        <v>36.6341</v>
      </c>
      <c r="F78" s="78" t="n">
        <v>43.4611</v>
      </c>
      <c r="G78" s="78" t="n">
        <v>43.7328</v>
      </c>
      <c r="H78" s="78" t="n">
        <v>19597.27</v>
      </c>
      <c r="I78" s="78" t="n">
        <v>28.79</v>
      </c>
      <c r="J78" s="64" t="n">
        <f aca="false">H78/3600</f>
        <v>5.44368611111111</v>
      </c>
      <c r="L78" s="77" t="n">
        <v>100.0168</v>
      </c>
      <c r="M78" s="78" t="n">
        <v>36.668</v>
      </c>
      <c r="N78" s="78" t="n">
        <v>43.3893</v>
      </c>
      <c r="O78" s="78" t="n">
        <v>43.696</v>
      </c>
      <c r="P78" s="78" t="n">
        <v>19876.58</v>
      </c>
      <c r="Q78" s="78" t="n">
        <v>27.37</v>
      </c>
      <c r="R78" s="64" t="n">
        <f aca="false">P78/3600</f>
        <v>5.5212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0.84</v>
      </c>
      <c r="E79" s="74" t="n">
        <v>43.4481</v>
      </c>
      <c r="F79" s="74" t="n">
        <v>47.2431</v>
      </c>
      <c r="G79" s="74" t="n">
        <v>48.1649</v>
      </c>
      <c r="H79" s="74" t="n">
        <v>25534.54</v>
      </c>
      <c r="I79" s="74" t="n">
        <v>37.5</v>
      </c>
      <c r="J79" s="53" t="n">
        <f aca="false">H79/3600</f>
        <v>7.09292777777778</v>
      </c>
      <c r="L79" s="73" t="n">
        <v>1945.204</v>
      </c>
      <c r="M79" s="74" t="n">
        <v>43.4885</v>
      </c>
      <c r="N79" s="74" t="n">
        <v>47.2927</v>
      </c>
      <c r="O79" s="74" t="n">
        <v>48.2107</v>
      </c>
      <c r="P79" s="74" t="n">
        <v>25675.46</v>
      </c>
      <c r="Q79" s="74" t="n">
        <v>40.45</v>
      </c>
      <c r="R79" s="53" t="n">
        <f aca="false">P79/3600</f>
        <v>7.1320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87.8648</v>
      </c>
      <c r="E80" s="76" t="n">
        <v>41.2556</v>
      </c>
      <c r="F80" s="76" t="n">
        <v>45.3545</v>
      </c>
      <c r="G80" s="76" t="n">
        <v>46.1973</v>
      </c>
      <c r="H80" s="76" t="n">
        <v>23309.87</v>
      </c>
      <c r="I80" s="76" t="n">
        <v>34.99</v>
      </c>
      <c r="J80" s="58" t="n">
        <f aca="false">H80/3600</f>
        <v>6.47496388888889</v>
      </c>
      <c r="L80" s="75" t="n">
        <v>689.772</v>
      </c>
      <c r="M80" s="76" t="n">
        <v>41.329</v>
      </c>
      <c r="N80" s="76" t="n">
        <v>45.3606</v>
      </c>
      <c r="O80" s="76" t="n">
        <v>46.1784</v>
      </c>
      <c r="P80" s="76" t="n">
        <v>23442.46</v>
      </c>
      <c r="Q80" s="76" t="n">
        <v>42.94</v>
      </c>
      <c r="R80" s="58" t="n">
        <f aca="false">P80/3600</f>
        <v>6.5117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2392</v>
      </c>
      <c r="E81" s="76" t="n">
        <v>38.7964</v>
      </c>
      <c r="F81" s="76" t="n">
        <v>43.5367</v>
      </c>
      <c r="G81" s="76" t="n">
        <v>44.4216</v>
      </c>
      <c r="H81" s="76" t="n">
        <v>21555.85</v>
      </c>
      <c r="I81" s="76" t="n">
        <v>29.5</v>
      </c>
      <c r="J81" s="58" t="n">
        <f aca="false">H81/3600</f>
        <v>5.98773611111111</v>
      </c>
      <c r="L81" s="75" t="n">
        <v>317.228</v>
      </c>
      <c r="M81" s="76" t="n">
        <v>38.8955</v>
      </c>
      <c r="N81" s="76" t="n">
        <v>43.5273</v>
      </c>
      <c r="O81" s="76" t="n">
        <v>44.4586</v>
      </c>
      <c r="P81" s="76" t="n">
        <v>21820.62</v>
      </c>
      <c r="Q81" s="76" t="n">
        <v>31.56</v>
      </c>
      <c r="R81" s="58" t="n">
        <f aca="false">P81/3600</f>
        <v>6.0612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</v>
      </c>
      <c r="E82" s="78" t="n">
        <v>36.0593</v>
      </c>
      <c r="F82" s="78" t="n">
        <v>42.194</v>
      </c>
      <c r="G82" s="78" t="n">
        <v>43.0972</v>
      </c>
      <c r="H82" s="78" t="n">
        <v>20600.25</v>
      </c>
      <c r="I82" s="78" t="n">
        <v>28.37</v>
      </c>
      <c r="J82" s="64" t="n">
        <f aca="false">H82/3600</f>
        <v>5.72229166666667</v>
      </c>
      <c r="L82" s="77" t="n">
        <v>165.6928</v>
      </c>
      <c r="M82" s="78" t="n">
        <v>36.1534</v>
      </c>
      <c r="N82" s="78" t="n">
        <v>42.1703</v>
      </c>
      <c r="O82" s="78" t="n">
        <v>43.1308</v>
      </c>
      <c r="P82" s="78" t="n">
        <v>20839.78</v>
      </c>
      <c r="Q82" s="78" t="n">
        <v>28.99</v>
      </c>
      <c r="R82" s="64" t="n">
        <f aca="false">P82/3600</f>
        <v>5.7888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14.7264</v>
      </c>
      <c r="E83" s="74" t="n">
        <v>40.474</v>
      </c>
      <c r="F83" s="74" t="n">
        <v>42.2505</v>
      </c>
      <c r="G83" s="74" t="n">
        <v>42.7547</v>
      </c>
      <c r="H83" s="74" t="n">
        <v>13871.74</v>
      </c>
      <c r="I83" s="74" t="n">
        <v>23.27</v>
      </c>
      <c r="J83" s="53" t="n">
        <f aca="false">H83/3600</f>
        <v>3.85326111111111</v>
      </c>
      <c r="L83" s="73" t="n">
        <v>3791.4256</v>
      </c>
      <c r="M83" s="74" t="n">
        <v>40.5498</v>
      </c>
      <c r="N83" s="74" t="n">
        <v>42.4433</v>
      </c>
      <c r="O83" s="74" t="n">
        <v>42.9446</v>
      </c>
      <c r="P83" s="74" t="n">
        <v>13819.91</v>
      </c>
      <c r="Q83" s="74" t="n">
        <v>23.97</v>
      </c>
      <c r="R83" s="53" t="n">
        <f aca="false">P83/3600</f>
        <v>3.8388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8.4104</v>
      </c>
      <c r="E84" s="76" t="n">
        <v>37.0955</v>
      </c>
      <c r="F84" s="76" t="n">
        <v>39.3127</v>
      </c>
      <c r="G84" s="76" t="n">
        <v>39.5899</v>
      </c>
      <c r="H84" s="76" t="n">
        <v>11837.33</v>
      </c>
      <c r="I84" s="76" t="n">
        <v>18.58</v>
      </c>
      <c r="J84" s="58" t="n">
        <f aca="false">H84/3600</f>
        <v>3.28814722222222</v>
      </c>
      <c r="L84" s="75" t="n">
        <v>1799.152</v>
      </c>
      <c r="M84" s="76" t="n">
        <v>37.2374</v>
      </c>
      <c r="N84" s="76" t="n">
        <v>39.4789</v>
      </c>
      <c r="O84" s="76" t="n">
        <v>39.7098</v>
      </c>
      <c r="P84" s="76" t="n">
        <v>11861.85</v>
      </c>
      <c r="Q84" s="76" t="n">
        <v>19.85</v>
      </c>
      <c r="R84" s="58" t="n">
        <f aca="false">P84/3600</f>
        <v>3.2949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0.7808</v>
      </c>
      <c r="E85" s="76" t="n">
        <v>34.0402</v>
      </c>
      <c r="F85" s="76" t="n">
        <v>37.1986</v>
      </c>
      <c r="G85" s="76" t="n">
        <v>37.3317</v>
      </c>
      <c r="H85" s="76" t="n">
        <v>11014.24</v>
      </c>
      <c r="I85" s="76" t="n">
        <v>16.87</v>
      </c>
      <c r="J85" s="58" t="n">
        <f aca="false">H85/3600</f>
        <v>3.05951111111111</v>
      </c>
      <c r="L85" s="75" t="n">
        <v>878.4416</v>
      </c>
      <c r="M85" s="76" t="n">
        <v>34.2316</v>
      </c>
      <c r="N85" s="76" t="n">
        <v>37.2049</v>
      </c>
      <c r="O85" s="76" t="n">
        <v>37.3844</v>
      </c>
      <c r="P85" s="76" t="n">
        <v>10618.77</v>
      </c>
      <c r="Q85" s="76" t="n">
        <v>16.93</v>
      </c>
      <c r="R85" s="58" t="n">
        <f aca="false">P85/3600</f>
        <v>2.94965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8.2352</v>
      </c>
      <c r="E86" s="78" t="n">
        <v>31.3417</v>
      </c>
      <c r="F86" s="78" t="n">
        <v>35.6925</v>
      </c>
      <c r="G86" s="78" t="n">
        <v>35.6994</v>
      </c>
      <c r="H86" s="78" t="n">
        <v>9369.66</v>
      </c>
      <c r="I86" s="78" t="n">
        <v>13.48</v>
      </c>
      <c r="J86" s="64" t="n">
        <f aca="false">H86/3600</f>
        <v>2.60268333333333</v>
      </c>
      <c r="L86" s="77" t="n">
        <v>459.1576</v>
      </c>
      <c r="M86" s="78" t="n">
        <v>31.5234</v>
      </c>
      <c r="N86" s="78" t="n">
        <v>35.713</v>
      </c>
      <c r="O86" s="78" t="n">
        <v>35.6883</v>
      </c>
      <c r="P86" s="78" t="n">
        <v>9453.13</v>
      </c>
      <c r="Q86" s="78" t="n">
        <v>14.46</v>
      </c>
      <c r="R86" s="64" t="n">
        <f aca="false">P86/3600</f>
        <v>2.6258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4099</v>
      </c>
      <c r="E87" s="74" t="n">
        <v>43.0317</v>
      </c>
      <c r="F87" s="74" t="n">
        <v>45.5012</v>
      </c>
      <c r="G87" s="74" t="n">
        <v>45.5524</v>
      </c>
      <c r="H87" s="74" t="n">
        <v>28845.7</v>
      </c>
      <c r="I87" s="74" t="n">
        <v>41.73</v>
      </c>
      <c r="J87" s="53" t="n">
        <f aca="false">H87/3600</f>
        <v>8.01269444444445</v>
      </c>
      <c r="L87" s="73" t="n">
        <v>5678.3467</v>
      </c>
      <c r="M87" s="74" t="n">
        <v>43.0006</v>
      </c>
      <c r="N87" s="74" t="n">
        <v>45.5074</v>
      </c>
      <c r="O87" s="74" t="n">
        <v>45.577</v>
      </c>
      <c r="P87" s="74" t="n">
        <v>29091.84</v>
      </c>
      <c r="Q87" s="74" t="n">
        <v>43.71</v>
      </c>
      <c r="R87" s="53" t="n">
        <f aca="false">P87/3600</f>
        <v>8.0810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4.5504</v>
      </c>
      <c r="E88" s="76" t="n">
        <v>38.94</v>
      </c>
      <c r="F88" s="76" t="n">
        <v>42.5278</v>
      </c>
      <c r="G88" s="76" t="n">
        <v>42.293</v>
      </c>
      <c r="H88" s="76" t="n">
        <v>25524</v>
      </c>
      <c r="I88" s="76" t="n">
        <v>38.46</v>
      </c>
      <c r="J88" s="58" t="n">
        <f aca="false">H88/3600</f>
        <v>7.09</v>
      </c>
      <c r="L88" s="75" t="n">
        <v>2825.4542</v>
      </c>
      <c r="M88" s="76" t="n">
        <v>38.9764</v>
      </c>
      <c r="N88" s="76" t="n">
        <v>42.5323</v>
      </c>
      <c r="O88" s="76" t="n">
        <v>42.3208</v>
      </c>
      <c r="P88" s="76" t="n">
        <v>25769.19</v>
      </c>
      <c r="Q88" s="76" t="n">
        <v>40.21</v>
      </c>
      <c r="R88" s="58" t="n">
        <f aca="false">P88/3600</f>
        <v>7.1581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5.2494</v>
      </c>
      <c r="E89" s="76" t="n">
        <v>35.1302</v>
      </c>
      <c r="F89" s="76" t="n">
        <v>40.3332</v>
      </c>
      <c r="G89" s="76" t="n">
        <v>39.7593</v>
      </c>
      <c r="H89" s="76" t="n">
        <v>21670.39</v>
      </c>
      <c r="I89" s="76" t="n">
        <v>31.7</v>
      </c>
      <c r="J89" s="58" t="n">
        <f aca="false">H89/3600</f>
        <v>6.01955277777778</v>
      </c>
      <c r="L89" s="75" t="n">
        <v>1346.9947</v>
      </c>
      <c r="M89" s="76" t="n">
        <v>35.1787</v>
      </c>
      <c r="N89" s="76" t="n">
        <v>40.3285</v>
      </c>
      <c r="O89" s="76" t="n">
        <v>39.7697</v>
      </c>
      <c r="P89" s="76" t="n">
        <v>21916.73</v>
      </c>
      <c r="Q89" s="76" t="n">
        <v>32.99</v>
      </c>
      <c r="R89" s="58" t="n">
        <f aca="false">P89/3600</f>
        <v>6.0879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6038</v>
      </c>
      <c r="E90" s="78" t="n">
        <v>31.8113</v>
      </c>
      <c r="F90" s="78" t="n">
        <v>38.784</v>
      </c>
      <c r="G90" s="78" t="n">
        <v>37.8506</v>
      </c>
      <c r="H90" s="78" t="n">
        <v>19566.97</v>
      </c>
      <c r="I90" s="78" t="n">
        <v>27.66</v>
      </c>
      <c r="J90" s="64" t="n">
        <f aca="false">H90/3600</f>
        <v>5.43526944444445</v>
      </c>
      <c r="L90" s="77" t="n">
        <v>613.4318</v>
      </c>
      <c r="M90" s="78" t="n">
        <v>31.8535</v>
      </c>
      <c r="N90" s="78" t="n">
        <v>38.8081</v>
      </c>
      <c r="O90" s="78" t="n">
        <v>37.8761</v>
      </c>
      <c r="P90" s="78" t="n">
        <v>19691.46</v>
      </c>
      <c r="Q90" s="78" t="n">
        <v>29.1</v>
      </c>
      <c r="R90" s="64" t="n">
        <f aca="false">P90/3600</f>
        <v>5.4698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8.9448</v>
      </c>
      <c r="E91" s="74" t="n">
        <v>46.7816</v>
      </c>
      <c r="F91" s="74" t="n">
        <v>44.6227</v>
      </c>
      <c r="G91" s="74" t="n">
        <v>44.6246</v>
      </c>
      <c r="H91" s="74" t="n">
        <v>9954.31</v>
      </c>
      <c r="I91" s="74" t="n">
        <v>14.39</v>
      </c>
      <c r="J91" s="53" t="n">
        <f aca="false">H91/3600</f>
        <v>2.76508611111111</v>
      </c>
      <c r="L91" s="73" t="n">
        <v>346.656</v>
      </c>
      <c r="M91" s="74" t="n">
        <v>46.8991</v>
      </c>
      <c r="N91" s="74" t="n">
        <v>44.6549</v>
      </c>
      <c r="O91" s="74" t="n">
        <v>44.6623</v>
      </c>
      <c r="P91" s="74" t="n">
        <v>10217.11</v>
      </c>
      <c r="Q91" s="74" t="n">
        <v>16.91</v>
      </c>
      <c r="R91" s="53" t="n">
        <f aca="false">P91/3600</f>
        <v>2.8380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8264</v>
      </c>
      <c r="E92" s="76" t="n">
        <v>42.2975</v>
      </c>
      <c r="F92" s="76" t="n">
        <v>40.8044</v>
      </c>
      <c r="G92" s="76" t="n">
        <v>40.9746</v>
      </c>
      <c r="H92" s="76" t="n">
        <v>9736.18</v>
      </c>
      <c r="I92" s="76" t="n">
        <v>11.41</v>
      </c>
      <c r="J92" s="58" t="n">
        <f aca="false">H92/3600</f>
        <v>2.70449444444444</v>
      </c>
      <c r="L92" s="75" t="n">
        <v>253.3104</v>
      </c>
      <c r="M92" s="76" t="n">
        <v>42.4595</v>
      </c>
      <c r="N92" s="76" t="n">
        <v>40.7948</v>
      </c>
      <c r="O92" s="76" t="n">
        <v>40.9725</v>
      </c>
      <c r="P92" s="76" t="n">
        <v>9890.61</v>
      </c>
      <c r="Q92" s="76" t="n">
        <v>12.28</v>
      </c>
      <c r="R92" s="58" t="n">
        <f aca="false">P92/3600</f>
        <v>2.7473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7.5264</v>
      </c>
      <c r="E93" s="76" t="n">
        <v>37.5444</v>
      </c>
      <c r="F93" s="76" t="n">
        <v>38.8198</v>
      </c>
      <c r="G93" s="76" t="n">
        <v>38.9737</v>
      </c>
      <c r="H93" s="76" t="n">
        <v>9652.58</v>
      </c>
      <c r="I93" s="76" t="n">
        <v>11.23</v>
      </c>
      <c r="J93" s="58" t="n">
        <f aca="false">H93/3600</f>
        <v>2.68127222222222</v>
      </c>
      <c r="L93" s="75" t="n">
        <v>188.3088</v>
      </c>
      <c r="M93" s="76" t="n">
        <v>37.6946</v>
      </c>
      <c r="N93" s="76" t="n">
        <v>38.8595</v>
      </c>
      <c r="O93" s="76" t="n">
        <v>38.9839</v>
      </c>
      <c r="P93" s="76" t="n">
        <v>9808.41</v>
      </c>
      <c r="Q93" s="76" t="n">
        <v>12.4</v>
      </c>
      <c r="R93" s="58" t="n">
        <f aca="false">P93/3600</f>
        <v>2.7245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0888</v>
      </c>
      <c r="E94" s="78" t="n">
        <v>32.7658</v>
      </c>
      <c r="F94" s="78" t="n">
        <v>37.6543</v>
      </c>
      <c r="G94" s="78" t="n">
        <v>37.5446</v>
      </c>
      <c r="H94" s="78" t="n">
        <v>9531.29</v>
      </c>
      <c r="I94" s="78" t="n">
        <v>11.28</v>
      </c>
      <c r="J94" s="64" t="n">
        <f aca="false">H94/3600</f>
        <v>2.64758055555556</v>
      </c>
      <c r="L94" s="77" t="n">
        <v>134.58</v>
      </c>
      <c r="M94" s="78" t="n">
        <v>32.8734</v>
      </c>
      <c r="N94" s="78" t="n">
        <v>37.6442</v>
      </c>
      <c r="O94" s="78" t="n">
        <v>37.5438</v>
      </c>
      <c r="P94" s="78" t="n">
        <v>9671.56</v>
      </c>
      <c r="Q94" s="78" t="n">
        <v>12.51</v>
      </c>
      <c r="R94" s="64" t="n">
        <f aca="false">P94/3600</f>
        <v>2.6865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9.049</v>
      </c>
      <c r="E95" s="74" t="n">
        <v>48.989</v>
      </c>
      <c r="F95" s="74" t="n">
        <v>51.2058</v>
      </c>
      <c r="G95" s="74" t="n">
        <v>52.0082</v>
      </c>
      <c r="H95" s="74" t="n">
        <v>19429.11</v>
      </c>
      <c r="I95" s="74" t="n">
        <v>25.28</v>
      </c>
      <c r="J95" s="53" t="n">
        <f aca="false">H95/3600</f>
        <v>5.396975</v>
      </c>
      <c r="L95" s="73" t="n">
        <v>684.6451</v>
      </c>
      <c r="M95" s="74" t="n">
        <v>49.0615</v>
      </c>
      <c r="N95" s="74" t="n">
        <v>51.5805</v>
      </c>
      <c r="O95" s="74" t="n">
        <v>52.2219</v>
      </c>
      <c r="P95" s="74" t="n">
        <v>19973.91</v>
      </c>
      <c r="Q95" s="74" t="n">
        <v>27.87</v>
      </c>
      <c r="R95" s="53" t="n">
        <f aca="false">P95/3600</f>
        <v>5.5483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3267</v>
      </c>
      <c r="E96" s="76" t="n">
        <v>45.04</v>
      </c>
      <c r="F96" s="76" t="n">
        <v>47.7168</v>
      </c>
      <c r="G96" s="76" t="n">
        <v>49.4039</v>
      </c>
      <c r="H96" s="76" t="n">
        <v>19154.08</v>
      </c>
      <c r="I96" s="76" t="n">
        <v>23.62</v>
      </c>
      <c r="J96" s="58" t="n">
        <f aca="false">H96/3600</f>
        <v>5.32057777777778</v>
      </c>
      <c r="L96" s="75" t="n">
        <v>404.7587</v>
      </c>
      <c r="M96" s="76" t="n">
        <v>45.1392</v>
      </c>
      <c r="N96" s="76" t="n">
        <v>47.8595</v>
      </c>
      <c r="O96" s="76" t="n">
        <v>49.5108</v>
      </c>
      <c r="P96" s="76" t="n">
        <v>19056.48</v>
      </c>
      <c r="Q96" s="76" t="n">
        <v>25.51</v>
      </c>
      <c r="R96" s="58" t="n">
        <f aca="false">P96/3600</f>
        <v>5.2934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.2125</v>
      </c>
      <c r="E97" s="76" t="n">
        <v>41.1665</v>
      </c>
      <c r="F97" s="76" t="n">
        <v>45.6432</v>
      </c>
      <c r="G97" s="76" t="n">
        <v>46.9351</v>
      </c>
      <c r="H97" s="76" t="n">
        <v>18248.41</v>
      </c>
      <c r="I97" s="76" t="n">
        <v>22.27</v>
      </c>
      <c r="J97" s="58" t="n">
        <f aca="false">H97/3600</f>
        <v>5.06900277777778</v>
      </c>
      <c r="L97" s="75" t="n">
        <v>240.9094</v>
      </c>
      <c r="M97" s="76" t="n">
        <v>41.3051</v>
      </c>
      <c r="N97" s="76" t="n">
        <v>45.5918</v>
      </c>
      <c r="O97" s="76" t="n">
        <v>46.8264</v>
      </c>
      <c r="P97" s="76" t="n">
        <v>18562.52</v>
      </c>
      <c r="Q97" s="76" t="n">
        <v>24.47</v>
      </c>
      <c r="R97" s="58" t="n">
        <f aca="false">P97/3600</f>
        <v>5.1562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248</v>
      </c>
      <c r="E98" s="78" t="n">
        <v>37.3747</v>
      </c>
      <c r="F98" s="78" t="n">
        <v>43.9131</v>
      </c>
      <c r="G98" s="78" t="n">
        <v>45.392</v>
      </c>
      <c r="H98" s="78" t="n">
        <v>17589.59</v>
      </c>
      <c r="I98" s="78" t="n">
        <v>21.81</v>
      </c>
      <c r="J98" s="64" t="n">
        <f aca="false">H98/3600</f>
        <v>4.88599722222222</v>
      </c>
      <c r="L98" s="77" t="n">
        <v>149.7702</v>
      </c>
      <c r="M98" s="78" t="n">
        <v>37.4815</v>
      </c>
      <c r="N98" s="78" t="n">
        <v>43.9778</v>
      </c>
      <c r="O98" s="78" t="n">
        <v>45.4561</v>
      </c>
      <c r="P98" s="78" t="n">
        <v>17863.82</v>
      </c>
      <c r="Q98" s="78" t="n">
        <v>23.02</v>
      </c>
      <c r="R98" s="64" t="n">
        <f aca="false">P98/3600</f>
        <v>4.9621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4045570046902</v>
      </c>
      <c r="J106" s="79" t="n">
        <f aca="false">GEOMEAN(J3:J98)</f>
        <v>3.85915281501064</v>
      </c>
      <c r="Q106" s="79" t="n">
        <f aca="false">GEOMEAN(Q3:Q98)</f>
        <v>23.1340598075637</v>
      </c>
      <c r="R106" s="79" t="n">
        <f aca="false">GEOMEAN(R3:R98)</f>
        <v>3.8882111070321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080068195266</v>
      </c>
      <c r="R107" s="80" t="n">
        <f aca="false">R106/J106</f>
        <v>1.0075297075328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5277777777778</v>
      </c>
      <c r="J108" s="79" t="n">
        <f aca="false">SUM(J3:J98)</f>
        <v>468.925647222222</v>
      </c>
      <c r="Q108" s="79" t="n">
        <f aca="false">SUM(Q3:Q98)/3600</f>
        <v>0.774016666666667</v>
      </c>
      <c r="R108" s="79" t="n">
        <f aca="false">SUM(R3:R98)</f>
        <v>473.37876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6887544857477</v>
      </c>
      <c r="J113" s="79" t="n">
        <f aca="false">GEOMEAN(J19:J82)</f>
        <v>3.79496875808666</v>
      </c>
      <c r="Q113" s="79" t="n">
        <f aca="false">GEOMEAN(Q19:Q82)</f>
        <v>23.4896480788452</v>
      </c>
      <c r="R113" s="79" t="n">
        <f aca="false">GEOMEAN(R19:R82)</f>
        <v>3.822718790670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8303351832771</v>
      </c>
      <c r="R114" s="80" t="n">
        <f aca="false">R113/J113</f>
        <v>1.00731232174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87.4736</v>
      </c>
      <c r="E19" s="74" t="n">
        <v>41.7343</v>
      </c>
      <c r="F19" s="74" t="n">
        <v>43.2858</v>
      </c>
      <c r="G19" s="74" t="n">
        <v>44.8623</v>
      </c>
      <c r="H19" s="74" t="n">
        <v>23068.41</v>
      </c>
      <c r="I19" s="74" t="n">
        <v>46.9</v>
      </c>
      <c r="J19" s="53" t="n">
        <f aca="false">H19/3600</f>
        <v>6.40789166666667</v>
      </c>
      <c r="L19" s="73" t="n">
        <v>5327.0192</v>
      </c>
      <c r="M19" s="74" t="n">
        <v>41.8838</v>
      </c>
      <c r="N19" s="74" t="n">
        <v>43.3193</v>
      </c>
      <c r="O19" s="74" t="n">
        <v>44.896</v>
      </c>
      <c r="P19" s="74" t="n">
        <v>23038.96</v>
      </c>
      <c r="Q19" s="74" t="n">
        <v>52.82</v>
      </c>
      <c r="R19" s="53" t="n">
        <f aca="false">P19/3600</f>
        <v>6.3997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8.5104</v>
      </c>
      <c r="E20" s="76" t="n">
        <v>39.6699</v>
      </c>
      <c r="F20" s="76" t="n">
        <v>41.6843</v>
      </c>
      <c r="G20" s="76" t="n">
        <v>42.8445</v>
      </c>
      <c r="H20" s="76" t="n">
        <v>19281.26</v>
      </c>
      <c r="I20" s="76" t="n">
        <v>38.82</v>
      </c>
      <c r="J20" s="58" t="n">
        <f aca="false">H20/3600</f>
        <v>5.35590555555556</v>
      </c>
      <c r="L20" s="75" t="n">
        <v>2475.0824</v>
      </c>
      <c r="M20" s="76" t="n">
        <v>39.8244</v>
      </c>
      <c r="N20" s="76" t="n">
        <v>41.6456</v>
      </c>
      <c r="O20" s="76" t="n">
        <v>42.7978</v>
      </c>
      <c r="P20" s="76" t="n">
        <v>19364.24</v>
      </c>
      <c r="Q20" s="76" t="n">
        <v>43.47</v>
      </c>
      <c r="R20" s="58" t="n">
        <f aca="false">P20/3600</f>
        <v>5.3789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7.028</v>
      </c>
      <c r="E21" s="76" t="n">
        <v>37.1008</v>
      </c>
      <c r="F21" s="76" t="n">
        <v>40.4998</v>
      </c>
      <c r="G21" s="76" t="n">
        <v>41.6118</v>
      </c>
      <c r="H21" s="76" t="n">
        <v>16540.45</v>
      </c>
      <c r="I21" s="76" t="n">
        <v>35.56</v>
      </c>
      <c r="J21" s="58" t="n">
        <f aca="false">H21/3600</f>
        <v>4.59456944444445</v>
      </c>
      <c r="L21" s="75" t="n">
        <v>1202.3728</v>
      </c>
      <c r="M21" s="76" t="n">
        <v>37.2103</v>
      </c>
      <c r="N21" s="76" t="n">
        <v>40.4437</v>
      </c>
      <c r="O21" s="76" t="n">
        <v>41.5694</v>
      </c>
      <c r="P21" s="76" t="n">
        <v>16617.12</v>
      </c>
      <c r="Q21" s="76" t="n">
        <v>36.76</v>
      </c>
      <c r="R21" s="58" t="n">
        <f aca="false">P21/3600</f>
        <v>4.6158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5.708</v>
      </c>
      <c r="E22" s="78" t="n">
        <v>34.4798</v>
      </c>
      <c r="F22" s="78" t="n">
        <v>39.6513</v>
      </c>
      <c r="G22" s="78" t="n">
        <v>40.8079</v>
      </c>
      <c r="H22" s="78" t="n">
        <v>14773.95</v>
      </c>
      <c r="I22" s="78" t="n">
        <v>31.38</v>
      </c>
      <c r="J22" s="64" t="n">
        <f aca="false">H22/3600</f>
        <v>4.103875</v>
      </c>
      <c r="L22" s="77" t="n">
        <v>594.2248</v>
      </c>
      <c r="M22" s="78" t="n">
        <v>34.5489</v>
      </c>
      <c r="N22" s="78" t="n">
        <v>39.6371</v>
      </c>
      <c r="O22" s="78" t="n">
        <v>40.7853</v>
      </c>
      <c r="P22" s="78" t="n">
        <v>14809.66</v>
      </c>
      <c r="Q22" s="78" t="n">
        <v>33.54</v>
      </c>
      <c r="R22" s="64" t="n">
        <f aca="false">P22/3600</f>
        <v>4.1137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78.7576</v>
      </c>
      <c r="E23" s="74" t="n">
        <v>39.9074</v>
      </c>
      <c r="F23" s="74" t="n">
        <v>41.9741</v>
      </c>
      <c r="G23" s="74" t="n">
        <v>43.1338</v>
      </c>
      <c r="H23" s="74" t="n">
        <v>21527.87</v>
      </c>
      <c r="I23" s="74" t="n">
        <v>49.87</v>
      </c>
      <c r="J23" s="53" t="n">
        <f aca="false">H23/3600</f>
        <v>5.97996388888889</v>
      </c>
      <c r="L23" s="73" t="n">
        <v>8274.5288</v>
      </c>
      <c r="M23" s="74" t="n">
        <v>39.959</v>
      </c>
      <c r="N23" s="74" t="n">
        <v>41.9848</v>
      </c>
      <c r="O23" s="74" t="n">
        <v>43.1543</v>
      </c>
      <c r="P23" s="74" t="n">
        <v>21669.35</v>
      </c>
      <c r="Q23" s="74" t="n">
        <v>55.42</v>
      </c>
      <c r="R23" s="53" t="n">
        <f aca="false">P23/3600</f>
        <v>6.0192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0.2624</v>
      </c>
      <c r="E24" s="76" t="n">
        <v>37.0155</v>
      </c>
      <c r="F24" s="76" t="n">
        <v>39.8464</v>
      </c>
      <c r="G24" s="76" t="n">
        <v>40.8338</v>
      </c>
      <c r="H24" s="76" t="n">
        <v>17456.68</v>
      </c>
      <c r="I24" s="76" t="n">
        <v>40.14</v>
      </c>
      <c r="J24" s="58" t="n">
        <f aca="false">H24/3600</f>
        <v>4.84907777777778</v>
      </c>
      <c r="L24" s="75" t="n">
        <v>3243.1216</v>
      </c>
      <c r="M24" s="76" t="n">
        <v>37.0623</v>
      </c>
      <c r="N24" s="76" t="n">
        <v>39.8501</v>
      </c>
      <c r="O24" s="76" t="n">
        <v>40.832</v>
      </c>
      <c r="P24" s="76" t="n">
        <v>17555.32</v>
      </c>
      <c r="Q24" s="76" t="n">
        <v>44</v>
      </c>
      <c r="R24" s="58" t="n">
        <f aca="false">P24/3600</f>
        <v>4.8764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032</v>
      </c>
      <c r="E25" s="76" t="n">
        <v>34.2286</v>
      </c>
      <c r="F25" s="76" t="n">
        <v>38.2612</v>
      </c>
      <c r="G25" s="76" t="n">
        <v>39.4253</v>
      </c>
      <c r="H25" s="76" t="n">
        <v>14422.4</v>
      </c>
      <c r="I25" s="76" t="n">
        <v>32.98</v>
      </c>
      <c r="J25" s="58" t="n">
        <f aca="false">H25/3600</f>
        <v>4.00622222222222</v>
      </c>
      <c r="L25" s="75" t="n">
        <v>1369.6168</v>
      </c>
      <c r="M25" s="76" t="n">
        <v>34.2693</v>
      </c>
      <c r="N25" s="76" t="n">
        <v>38.2469</v>
      </c>
      <c r="O25" s="76" t="n">
        <v>39.4275</v>
      </c>
      <c r="P25" s="76" t="n">
        <v>14639.73</v>
      </c>
      <c r="Q25" s="76" t="n">
        <v>35.85</v>
      </c>
      <c r="R25" s="58" t="n">
        <f aca="false">P25/3600</f>
        <v>4.0665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6.0192</v>
      </c>
      <c r="E26" s="78" t="n">
        <v>31.6342</v>
      </c>
      <c r="F26" s="78" t="n">
        <v>37.167</v>
      </c>
      <c r="G26" s="78" t="n">
        <v>38.6473</v>
      </c>
      <c r="H26" s="78" t="n">
        <v>12806.43</v>
      </c>
      <c r="I26" s="78" t="n">
        <v>31.04</v>
      </c>
      <c r="J26" s="64" t="n">
        <f aca="false">H26/3600</f>
        <v>3.55734166666667</v>
      </c>
      <c r="L26" s="77" t="n">
        <v>594.7648</v>
      </c>
      <c r="M26" s="78" t="n">
        <v>31.6656</v>
      </c>
      <c r="N26" s="78" t="n">
        <v>37.1606</v>
      </c>
      <c r="O26" s="78" t="n">
        <v>38.6589</v>
      </c>
      <c r="P26" s="78" t="n">
        <v>12992.59</v>
      </c>
      <c r="Q26" s="78" t="n">
        <v>32.81</v>
      </c>
      <c r="R26" s="64" t="n">
        <f aca="false">P26/3600</f>
        <v>3.6090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3296.6304</v>
      </c>
      <c r="E27" s="74" t="n">
        <v>38.6237</v>
      </c>
      <c r="F27" s="74" t="n">
        <v>39.9705</v>
      </c>
      <c r="G27" s="74" t="n">
        <v>43.3126</v>
      </c>
      <c r="H27" s="74" t="n">
        <v>47459.59</v>
      </c>
      <c r="I27" s="74" t="n">
        <v>105.87</v>
      </c>
      <c r="J27" s="53" t="n">
        <f aca="false">H27/3600</f>
        <v>13.1832194444444</v>
      </c>
      <c r="L27" s="73" t="n">
        <v>22139.2632</v>
      </c>
      <c r="M27" s="74" t="n">
        <v>38.7251</v>
      </c>
      <c r="N27" s="74" t="n">
        <v>40.1218</v>
      </c>
      <c r="O27" s="74" t="n">
        <v>43.3526</v>
      </c>
      <c r="P27" s="74" t="n">
        <v>47166.94</v>
      </c>
      <c r="Q27" s="74" t="n">
        <v>114.97</v>
      </c>
      <c r="R27" s="53" t="n">
        <f aca="false">P27/3600</f>
        <v>13.1019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20.96</v>
      </c>
      <c r="E28" s="76" t="n">
        <v>36.6854</v>
      </c>
      <c r="F28" s="76" t="n">
        <v>38.8597</v>
      </c>
      <c r="G28" s="76" t="n">
        <v>41.3688</v>
      </c>
      <c r="H28" s="76" t="n">
        <v>35190.7</v>
      </c>
      <c r="I28" s="76" t="n">
        <v>73.89</v>
      </c>
      <c r="J28" s="58" t="n">
        <f aca="false">H28/3600</f>
        <v>9.77519444444444</v>
      </c>
      <c r="L28" s="75" t="n">
        <v>5994.0064</v>
      </c>
      <c r="M28" s="76" t="n">
        <v>36.7699</v>
      </c>
      <c r="N28" s="76" t="n">
        <v>38.8777</v>
      </c>
      <c r="O28" s="76" t="n">
        <v>41.3719</v>
      </c>
      <c r="P28" s="76" t="n">
        <v>35644.01</v>
      </c>
      <c r="Q28" s="76" t="n">
        <v>81.95</v>
      </c>
      <c r="R28" s="58" t="n">
        <f aca="false">P28/3600</f>
        <v>9.90111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0.6856</v>
      </c>
      <c r="E29" s="76" t="n">
        <v>34.5612</v>
      </c>
      <c r="F29" s="76" t="n">
        <v>37.9483</v>
      </c>
      <c r="G29" s="76" t="n">
        <v>39.7493</v>
      </c>
      <c r="H29" s="76" t="n">
        <v>30669.83</v>
      </c>
      <c r="I29" s="76" t="n">
        <v>64.46</v>
      </c>
      <c r="J29" s="58" t="n">
        <f aca="false">H29/3600</f>
        <v>8.51939722222222</v>
      </c>
      <c r="L29" s="75" t="n">
        <v>2675.7768</v>
      </c>
      <c r="M29" s="76" t="n">
        <v>34.6393</v>
      </c>
      <c r="N29" s="76" t="n">
        <v>37.938</v>
      </c>
      <c r="O29" s="76" t="n">
        <v>39.726</v>
      </c>
      <c r="P29" s="76" t="n">
        <v>31013.66</v>
      </c>
      <c r="Q29" s="76" t="n">
        <v>70.68</v>
      </c>
      <c r="R29" s="58" t="n">
        <f aca="false">P29/3600</f>
        <v>8.6149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15.908</v>
      </c>
      <c r="E30" s="78" t="n">
        <v>32.2643</v>
      </c>
      <c r="F30" s="78" t="n">
        <v>37.2235</v>
      </c>
      <c r="G30" s="78" t="n">
        <v>38.5619</v>
      </c>
      <c r="H30" s="78" t="n">
        <v>27205.29</v>
      </c>
      <c r="I30" s="78" t="n">
        <v>57.94</v>
      </c>
      <c r="J30" s="64" t="n">
        <f aca="false">H30/3600</f>
        <v>7.557025</v>
      </c>
      <c r="L30" s="77" t="n">
        <v>1321.2368</v>
      </c>
      <c r="M30" s="78" t="n">
        <v>32.3383</v>
      </c>
      <c r="N30" s="78" t="n">
        <v>37.2189</v>
      </c>
      <c r="O30" s="78" t="n">
        <v>38.5558</v>
      </c>
      <c r="P30" s="78" t="n">
        <v>27793.8</v>
      </c>
      <c r="Q30" s="78" t="n">
        <v>62.14</v>
      </c>
      <c r="R30" s="64" t="n">
        <f aca="false">P30/3600</f>
        <v>7.720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166.0064</v>
      </c>
      <c r="E31" s="74" t="n">
        <v>39.4347</v>
      </c>
      <c r="F31" s="74" t="n">
        <v>43.6815</v>
      </c>
      <c r="G31" s="74" t="n">
        <v>44.9289</v>
      </c>
      <c r="H31" s="74" t="n">
        <v>56562.27</v>
      </c>
      <c r="I31" s="74" t="n">
        <v>111.32</v>
      </c>
      <c r="J31" s="53" t="n">
        <f aca="false">H31/3600</f>
        <v>15.7117416666667</v>
      </c>
      <c r="L31" s="73" t="n">
        <v>20707.384</v>
      </c>
      <c r="M31" s="74" t="n">
        <v>39.514</v>
      </c>
      <c r="N31" s="74" t="n">
        <v>43.7006</v>
      </c>
      <c r="O31" s="74" t="n">
        <v>44.9757</v>
      </c>
      <c r="P31" s="74" t="n">
        <v>56434.78</v>
      </c>
      <c r="Q31" s="74" t="n">
        <v>121.28</v>
      </c>
      <c r="R31" s="53" t="n">
        <f aca="false">P31/3600</f>
        <v>15.6763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7.9024</v>
      </c>
      <c r="E32" s="76" t="n">
        <v>37.4952</v>
      </c>
      <c r="F32" s="76" t="n">
        <v>42.2521</v>
      </c>
      <c r="G32" s="76" t="n">
        <v>42.7275</v>
      </c>
      <c r="H32" s="76" t="n">
        <v>44550.47</v>
      </c>
      <c r="I32" s="76" t="n">
        <v>88.68</v>
      </c>
      <c r="J32" s="58" t="n">
        <f aca="false">H32/3600</f>
        <v>12.3751305555556</v>
      </c>
      <c r="L32" s="75" t="n">
        <v>7047.3888</v>
      </c>
      <c r="M32" s="76" t="n">
        <v>37.6059</v>
      </c>
      <c r="N32" s="76" t="n">
        <v>42.2363</v>
      </c>
      <c r="O32" s="76" t="n">
        <v>42.717</v>
      </c>
      <c r="P32" s="76" t="n">
        <v>45702.04</v>
      </c>
      <c r="Q32" s="76" t="n">
        <v>96.48</v>
      </c>
      <c r="R32" s="58" t="n">
        <f aca="false">P32/3600</f>
        <v>12.6950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98.216</v>
      </c>
      <c r="E33" s="76" t="n">
        <v>35.4883</v>
      </c>
      <c r="F33" s="76" t="n">
        <v>40.9818</v>
      </c>
      <c r="G33" s="76" t="n">
        <v>40.872</v>
      </c>
      <c r="H33" s="76" t="n">
        <v>37359.26</v>
      </c>
      <c r="I33" s="76" t="n">
        <v>76.33</v>
      </c>
      <c r="J33" s="58" t="n">
        <f aca="false">H33/3600</f>
        <v>10.3775722222222</v>
      </c>
      <c r="L33" s="75" t="n">
        <v>3268.0696</v>
      </c>
      <c r="M33" s="76" t="n">
        <v>35.6214</v>
      </c>
      <c r="N33" s="76" t="n">
        <v>40.9691</v>
      </c>
      <c r="O33" s="76" t="n">
        <v>40.8541</v>
      </c>
      <c r="P33" s="76" t="n">
        <v>37617.16</v>
      </c>
      <c r="Q33" s="76" t="n">
        <v>85.02</v>
      </c>
      <c r="R33" s="58" t="n">
        <f aca="false">P33/3600</f>
        <v>10.4492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8.7904</v>
      </c>
      <c r="E34" s="78" t="n">
        <v>33.3524</v>
      </c>
      <c r="F34" s="78" t="n">
        <v>39.965</v>
      </c>
      <c r="G34" s="78" t="n">
        <v>39.4799</v>
      </c>
      <c r="H34" s="78" t="n">
        <v>32357.58</v>
      </c>
      <c r="I34" s="78" t="n">
        <v>69.26</v>
      </c>
      <c r="J34" s="64" t="n">
        <f aca="false">H34/3600</f>
        <v>8.98821666666667</v>
      </c>
      <c r="L34" s="77" t="n">
        <v>1668.3312</v>
      </c>
      <c r="M34" s="78" t="n">
        <v>33.4882</v>
      </c>
      <c r="N34" s="78" t="n">
        <v>39.9332</v>
      </c>
      <c r="O34" s="78" t="n">
        <v>39.4449</v>
      </c>
      <c r="P34" s="78" t="n">
        <v>32633.29</v>
      </c>
      <c r="Q34" s="78" t="n">
        <v>73.43</v>
      </c>
      <c r="R34" s="64" t="n">
        <f aca="false">P34/3600</f>
        <v>9.0648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6488.8576</v>
      </c>
      <c r="E35" s="74" t="n">
        <v>38.3725</v>
      </c>
      <c r="F35" s="74" t="n">
        <v>41.854</v>
      </c>
      <c r="G35" s="74" t="n">
        <v>44.0536</v>
      </c>
      <c r="H35" s="74" t="n">
        <v>68222.51</v>
      </c>
      <c r="I35" s="74" t="n">
        <v>173.92</v>
      </c>
      <c r="J35" s="53" t="n">
        <f aca="false">H35/3600</f>
        <v>18.9506972222222</v>
      </c>
      <c r="L35" s="73" t="n">
        <v>64275.1448</v>
      </c>
      <c r="M35" s="74" t="n">
        <v>38.451</v>
      </c>
      <c r="N35" s="74" t="n">
        <v>41.8696</v>
      </c>
      <c r="O35" s="74" t="n">
        <v>44.0549</v>
      </c>
      <c r="P35" s="74" t="n">
        <v>67631.11</v>
      </c>
      <c r="Q35" s="74" t="n">
        <v>190.03</v>
      </c>
      <c r="R35" s="53" t="n">
        <f aca="false">P35/3600</f>
        <v>18.7864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767.6712</v>
      </c>
      <c r="E36" s="76" t="n">
        <v>35.1218</v>
      </c>
      <c r="F36" s="76" t="n">
        <v>40.4361</v>
      </c>
      <c r="G36" s="76" t="n">
        <v>42.8521</v>
      </c>
      <c r="H36" s="76" t="n">
        <v>41360.97</v>
      </c>
      <c r="I36" s="76" t="n">
        <v>99.62</v>
      </c>
      <c r="J36" s="58" t="n">
        <f aca="false">H36/3600</f>
        <v>11.4891583333333</v>
      </c>
      <c r="L36" s="75" t="n">
        <v>9387.692</v>
      </c>
      <c r="M36" s="76" t="n">
        <v>35.2467</v>
      </c>
      <c r="N36" s="76" t="n">
        <v>40.45</v>
      </c>
      <c r="O36" s="76" t="n">
        <v>42.8455</v>
      </c>
      <c r="P36" s="76" t="n">
        <v>41523.4</v>
      </c>
      <c r="Q36" s="76" t="n">
        <v>110.66</v>
      </c>
      <c r="R36" s="58" t="n">
        <f aca="false">P36/3600</f>
        <v>11.5342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9.6104</v>
      </c>
      <c r="E37" s="76" t="n">
        <v>33.4332</v>
      </c>
      <c r="F37" s="76" t="n">
        <v>39.2189</v>
      </c>
      <c r="G37" s="76" t="n">
        <v>41.8284</v>
      </c>
      <c r="H37" s="76" t="n">
        <v>32798.5</v>
      </c>
      <c r="I37" s="76" t="n">
        <v>75.57</v>
      </c>
      <c r="J37" s="58" t="n">
        <f aca="false">H37/3600</f>
        <v>9.11069444444444</v>
      </c>
      <c r="L37" s="75" t="n">
        <v>2311.0536</v>
      </c>
      <c r="M37" s="76" t="n">
        <v>33.5507</v>
      </c>
      <c r="N37" s="76" t="n">
        <v>39.2172</v>
      </c>
      <c r="O37" s="76" t="n">
        <v>41.8018</v>
      </c>
      <c r="P37" s="76" t="n">
        <v>32968.48</v>
      </c>
      <c r="Q37" s="76" t="n">
        <v>82</v>
      </c>
      <c r="R37" s="58" t="n">
        <f aca="false">P37/3600</f>
        <v>9.15791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6.6176</v>
      </c>
      <c r="E38" s="78" t="n">
        <v>31.3139</v>
      </c>
      <c r="F38" s="78" t="n">
        <v>38.3553</v>
      </c>
      <c r="G38" s="78" t="n">
        <v>41.0076</v>
      </c>
      <c r="H38" s="78" t="n">
        <v>30617.51</v>
      </c>
      <c r="I38" s="78" t="n">
        <v>70.27</v>
      </c>
      <c r="J38" s="64" t="n">
        <f aca="false">H38/3600</f>
        <v>8.50486388888889</v>
      </c>
      <c r="L38" s="77" t="n">
        <v>848.2104</v>
      </c>
      <c r="M38" s="78" t="n">
        <v>31.47</v>
      </c>
      <c r="N38" s="78" t="n">
        <v>38.3054</v>
      </c>
      <c r="O38" s="78" t="n">
        <v>40.9785</v>
      </c>
      <c r="P38" s="78" t="n">
        <v>31193.54</v>
      </c>
      <c r="Q38" s="78" t="n">
        <v>85.86</v>
      </c>
      <c r="R38" s="64" t="n">
        <f aca="false">P38/3600</f>
        <v>8.6648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1.3864</v>
      </c>
      <c r="E39" s="74" t="n">
        <v>40.263</v>
      </c>
      <c r="F39" s="74" t="n">
        <v>42.4419</v>
      </c>
      <c r="G39" s="74" t="n">
        <v>42.979</v>
      </c>
      <c r="H39" s="74" t="n">
        <v>9916.27</v>
      </c>
      <c r="I39" s="74" t="n">
        <v>20.84</v>
      </c>
      <c r="J39" s="53" t="n">
        <f aca="false">H39/3600</f>
        <v>2.75451944444444</v>
      </c>
      <c r="L39" s="73" t="n">
        <v>3877.5992</v>
      </c>
      <c r="M39" s="74" t="n">
        <v>40.3175</v>
      </c>
      <c r="N39" s="74" t="n">
        <v>42.5632</v>
      </c>
      <c r="O39" s="74" t="n">
        <v>43.0628</v>
      </c>
      <c r="P39" s="74" t="n">
        <v>10051.04</v>
      </c>
      <c r="Q39" s="74" t="n">
        <v>22.85</v>
      </c>
      <c r="R39" s="53" t="n">
        <f aca="false">P39/3600</f>
        <v>2.7919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0.5872</v>
      </c>
      <c r="E40" s="76" t="n">
        <v>37.0029</v>
      </c>
      <c r="F40" s="76" t="n">
        <v>39.8179</v>
      </c>
      <c r="G40" s="76" t="n">
        <v>40.0103</v>
      </c>
      <c r="H40" s="76" t="n">
        <v>8376.34</v>
      </c>
      <c r="I40" s="76" t="n">
        <v>17.61</v>
      </c>
      <c r="J40" s="58" t="n">
        <f aca="false">H40/3600</f>
        <v>2.32676111111111</v>
      </c>
      <c r="L40" s="75" t="n">
        <v>1798.4144</v>
      </c>
      <c r="M40" s="76" t="n">
        <v>37.0868</v>
      </c>
      <c r="N40" s="76" t="n">
        <v>39.8899</v>
      </c>
      <c r="O40" s="76" t="n">
        <v>40.0933</v>
      </c>
      <c r="P40" s="76" t="n">
        <v>8346.06</v>
      </c>
      <c r="Q40" s="76" t="n">
        <v>17.61</v>
      </c>
      <c r="R40" s="58" t="n">
        <f aca="false">P40/3600</f>
        <v>2.3183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3096</v>
      </c>
      <c r="E41" s="76" t="n">
        <v>34.0787</v>
      </c>
      <c r="F41" s="76" t="n">
        <v>37.9833</v>
      </c>
      <c r="G41" s="76" t="n">
        <v>37.9132</v>
      </c>
      <c r="H41" s="76" t="n">
        <v>6856.47</v>
      </c>
      <c r="I41" s="76" t="n">
        <v>14.91</v>
      </c>
      <c r="J41" s="58" t="n">
        <f aca="false">H41/3600</f>
        <v>1.904575</v>
      </c>
      <c r="L41" s="75" t="n">
        <v>859.392</v>
      </c>
      <c r="M41" s="76" t="n">
        <v>34.2054</v>
      </c>
      <c r="N41" s="76" t="n">
        <v>37.9893</v>
      </c>
      <c r="O41" s="76" t="n">
        <v>37.9346</v>
      </c>
      <c r="P41" s="76" t="n">
        <v>6924.18</v>
      </c>
      <c r="Q41" s="76" t="n">
        <v>15.98</v>
      </c>
      <c r="R41" s="58" t="n">
        <f aca="false">P41/3600</f>
        <v>1.9233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7.6112</v>
      </c>
      <c r="E42" s="78" t="n">
        <v>31.6004</v>
      </c>
      <c r="F42" s="78" t="n">
        <v>36.7173</v>
      </c>
      <c r="G42" s="78" t="n">
        <v>36.424</v>
      </c>
      <c r="H42" s="78" t="n">
        <v>5984.13</v>
      </c>
      <c r="I42" s="78" t="n">
        <v>13.24</v>
      </c>
      <c r="J42" s="64" t="n">
        <f aca="false">H42/3600</f>
        <v>1.66225833333333</v>
      </c>
      <c r="L42" s="77" t="n">
        <v>439.7952</v>
      </c>
      <c r="M42" s="78" t="n">
        <v>31.7034</v>
      </c>
      <c r="N42" s="78" t="n">
        <v>36.7098</v>
      </c>
      <c r="O42" s="78" t="n">
        <v>36.4599</v>
      </c>
      <c r="P42" s="78" t="n">
        <v>6037.86</v>
      </c>
      <c r="Q42" s="78" t="n">
        <v>14.11</v>
      </c>
      <c r="R42" s="64" t="n">
        <f aca="false">P42/3600</f>
        <v>1.6771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10.3456</v>
      </c>
      <c r="E43" s="74" t="n">
        <v>40.137</v>
      </c>
      <c r="F43" s="74" t="n">
        <v>43.0879</v>
      </c>
      <c r="G43" s="74" t="n">
        <v>44.4457</v>
      </c>
      <c r="H43" s="74" t="n">
        <v>11315.28</v>
      </c>
      <c r="I43" s="74" t="n">
        <v>24.54</v>
      </c>
      <c r="J43" s="53" t="n">
        <f aca="false">H43/3600</f>
        <v>3.14313333333333</v>
      </c>
      <c r="L43" s="73" t="n">
        <v>4484.7496</v>
      </c>
      <c r="M43" s="74" t="n">
        <v>40.1987</v>
      </c>
      <c r="N43" s="74" t="n">
        <v>43.0857</v>
      </c>
      <c r="O43" s="74" t="n">
        <v>44.47</v>
      </c>
      <c r="P43" s="74" t="n">
        <v>11410.17</v>
      </c>
      <c r="Q43" s="74" t="n">
        <v>26.53</v>
      </c>
      <c r="R43" s="53" t="n">
        <f aca="false">P43/3600</f>
        <v>3.1694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872</v>
      </c>
      <c r="E44" s="76" t="n">
        <v>37.2377</v>
      </c>
      <c r="F44" s="76" t="n">
        <v>40.9986</v>
      </c>
      <c r="G44" s="76" t="n">
        <v>42.0439</v>
      </c>
      <c r="H44" s="76" t="n">
        <v>8987.71</v>
      </c>
      <c r="I44" s="76" t="n">
        <v>20.38</v>
      </c>
      <c r="J44" s="58" t="n">
        <f aca="false">H44/3600</f>
        <v>2.49658611111111</v>
      </c>
      <c r="L44" s="75" t="n">
        <v>1959.6856</v>
      </c>
      <c r="M44" s="76" t="n">
        <v>37.3245</v>
      </c>
      <c r="N44" s="76" t="n">
        <v>40.9836</v>
      </c>
      <c r="O44" s="76" t="n">
        <v>42.0241</v>
      </c>
      <c r="P44" s="76" t="n">
        <v>8976.11</v>
      </c>
      <c r="Q44" s="76" t="n">
        <v>22.34</v>
      </c>
      <c r="R44" s="58" t="n">
        <f aca="false">P44/3600</f>
        <v>2.4933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0.1072</v>
      </c>
      <c r="E45" s="76" t="n">
        <v>34.2848</v>
      </c>
      <c r="F45" s="76" t="n">
        <v>39.2847</v>
      </c>
      <c r="G45" s="76" t="n">
        <v>40.1412</v>
      </c>
      <c r="H45" s="76" t="n">
        <v>7587.54</v>
      </c>
      <c r="I45" s="76" t="n">
        <v>17.08</v>
      </c>
      <c r="J45" s="58" t="n">
        <f aca="false">H45/3600</f>
        <v>2.10765</v>
      </c>
      <c r="L45" s="75" t="n">
        <v>939.7552</v>
      </c>
      <c r="M45" s="76" t="n">
        <v>34.3851</v>
      </c>
      <c r="N45" s="76" t="n">
        <v>39.2788</v>
      </c>
      <c r="O45" s="76" t="n">
        <v>40.127</v>
      </c>
      <c r="P45" s="76" t="n">
        <v>7655.63</v>
      </c>
      <c r="Q45" s="76" t="n">
        <v>18.49</v>
      </c>
      <c r="R45" s="58" t="n">
        <f aca="false">P45/3600</f>
        <v>2.1265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4.0168</v>
      </c>
      <c r="E46" s="78" t="n">
        <v>31.396</v>
      </c>
      <c r="F46" s="78" t="n">
        <v>38.0174</v>
      </c>
      <c r="G46" s="78" t="n">
        <v>38.763</v>
      </c>
      <c r="H46" s="78" t="n">
        <v>7024.87</v>
      </c>
      <c r="I46" s="78" t="n">
        <v>15.36</v>
      </c>
      <c r="J46" s="64" t="n">
        <f aca="false">H46/3600</f>
        <v>1.95135277777778</v>
      </c>
      <c r="L46" s="77" t="n">
        <v>476.168</v>
      </c>
      <c r="M46" s="78" t="n">
        <v>31.4814</v>
      </c>
      <c r="N46" s="78" t="n">
        <v>38.0185</v>
      </c>
      <c r="O46" s="78" t="n">
        <v>38.7402</v>
      </c>
      <c r="P46" s="78" t="n">
        <v>6970.02</v>
      </c>
      <c r="Q46" s="78" t="n">
        <v>16.37</v>
      </c>
      <c r="R46" s="64" t="n">
        <f aca="false">P46/3600</f>
        <v>1.9361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49.3752</v>
      </c>
      <c r="E47" s="74" t="n">
        <v>38.2808</v>
      </c>
      <c r="F47" s="74" t="n">
        <v>40.9866</v>
      </c>
      <c r="G47" s="74" t="n">
        <v>41.9181</v>
      </c>
      <c r="H47" s="74" t="n">
        <v>11612.4</v>
      </c>
      <c r="I47" s="74" t="n">
        <v>27.68</v>
      </c>
      <c r="J47" s="53" t="n">
        <f aca="false">H47/3600</f>
        <v>3.22566666666667</v>
      </c>
      <c r="L47" s="73" t="n">
        <v>9252.86</v>
      </c>
      <c r="M47" s="74" t="n">
        <v>38.2849</v>
      </c>
      <c r="N47" s="74" t="n">
        <v>40.9876</v>
      </c>
      <c r="O47" s="74" t="n">
        <v>41.9259</v>
      </c>
      <c r="P47" s="74" t="n">
        <v>11627.07</v>
      </c>
      <c r="Q47" s="74" t="n">
        <v>28.54</v>
      </c>
      <c r="R47" s="53" t="n">
        <f aca="false">P47/3600</f>
        <v>3.2297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90.204</v>
      </c>
      <c r="E48" s="76" t="n">
        <v>34.3732</v>
      </c>
      <c r="F48" s="76" t="n">
        <v>38.2388</v>
      </c>
      <c r="G48" s="76" t="n">
        <v>39.0599</v>
      </c>
      <c r="H48" s="76" t="n">
        <v>8869.38</v>
      </c>
      <c r="I48" s="76" t="n">
        <v>21</v>
      </c>
      <c r="J48" s="58" t="n">
        <f aca="false">H48/3600</f>
        <v>2.46371666666667</v>
      </c>
      <c r="L48" s="75" t="n">
        <v>3697.6712</v>
      </c>
      <c r="M48" s="76" t="n">
        <v>34.3915</v>
      </c>
      <c r="N48" s="76" t="n">
        <v>38.2464</v>
      </c>
      <c r="O48" s="76" t="n">
        <v>39.0762</v>
      </c>
      <c r="P48" s="76" t="n">
        <v>8973.07</v>
      </c>
      <c r="Q48" s="76" t="n">
        <v>22.26</v>
      </c>
      <c r="R48" s="58" t="n">
        <f aca="false">P48/3600</f>
        <v>2.4925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3.5192</v>
      </c>
      <c r="E49" s="76" t="n">
        <v>31.0055</v>
      </c>
      <c r="F49" s="76" t="n">
        <v>36.3018</v>
      </c>
      <c r="G49" s="76" t="n">
        <v>37.0893</v>
      </c>
      <c r="H49" s="76" t="n">
        <v>7184.16</v>
      </c>
      <c r="I49" s="76" t="n">
        <v>17.53</v>
      </c>
      <c r="J49" s="58" t="n">
        <f aca="false">H49/3600</f>
        <v>1.9956</v>
      </c>
      <c r="L49" s="75" t="n">
        <v>1565.4928</v>
      </c>
      <c r="M49" s="76" t="n">
        <v>31.0267</v>
      </c>
      <c r="N49" s="76" t="n">
        <v>36.3016</v>
      </c>
      <c r="O49" s="76" t="n">
        <v>37.0897</v>
      </c>
      <c r="P49" s="76" t="n">
        <v>7194.36</v>
      </c>
      <c r="Q49" s="76" t="n">
        <v>18.14</v>
      </c>
      <c r="R49" s="58" t="n">
        <f aca="false">P49/3600</f>
        <v>1.9984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2.5736</v>
      </c>
      <c r="E50" s="78" t="n">
        <v>27.8462</v>
      </c>
      <c r="F50" s="78" t="n">
        <v>34.9689</v>
      </c>
      <c r="G50" s="78" t="n">
        <v>35.7654</v>
      </c>
      <c r="H50" s="78" t="n">
        <v>6102.28</v>
      </c>
      <c r="I50" s="78" t="n">
        <v>14.58</v>
      </c>
      <c r="J50" s="64" t="n">
        <f aca="false">H50/3600</f>
        <v>1.69507777777778</v>
      </c>
      <c r="L50" s="77" t="n">
        <v>664.6944</v>
      </c>
      <c r="M50" s="78" t="n">
        <v>27.8633</v>
      </c>
      <c r="N50" s="78" t="n">
        <v>34.9864</v>
      </c>
      <c r="O50" s="78" t="n">
        <v>35.7431</v>
      </c>
      <c r="P50" s="78" t="n">
        <v>6176.36</v>
      </c>
      <c r="Q50" s="78" t="n">
        <v>15.33</v>
      </c>
      <c r="R50" s="64" t="n">
        <f aca="false">P50/3600</f>
        <v>1.7156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30.84</v>
      </c>
      <c r="E51" s="74" t="n">
        <v>39.9703</v>
      </c>
      <c r="F51" s="74" t="n">
        <v>41.3344</v>
      </c>
      <c r="G51" s="74" t="n">
        <v>42.7076</v>
      </c>
      <c r="H51" s="74" t="n">
        <v>8549.57</v>
      </c>
      <c r="I51" s="74" t="n">
        <v>17.44</v>
      </c>
      <c r="J51" s="53" t="n">
        <f aca="false">H51/3600</f>
        <v>2.37488055555556</v>
      </c>
      <c r="L51" s="73" t="n">
        <v>6119.2232</v>
      </c>
      <c r="M51" s="74" t="n">
        <v>40.0796</v>
      </c>
      <c r="N51" s="74" t="n">
        <v>41.3785</v>
      </c>
      <c r="O51" s="74" t="n">
        <v>42.7419</v>
      </c>
      <c r="P51" s="74" t="n">
        <v>8555.3</v>
      </c>
      <c r="Q51" s="74" t="n">
        <v>19.07</v>
      </c>
      <c r="R51" s="53" t="n">
        <f aca="false">P51/3600</f>
        <v>2.376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0.4328</v>
      </c>
      <c r="E52" s="76" t="n">
        <v>36.1184</v>
      </c>
      <c r="F52" s="76" t="n">
        <v>38.6923</v>
      </c>
      <c r="G52" s="76" t="n">
        <v>40.2801</v>
      </c>
      <c r="H52" s="76" t="n">
        <v>6929.32</v>
      </c>
      <c r="I52" s="76" t="n">
        <v>13.97</v>
      </c>
      <c r="J52" s="58" t="n">
        <f aca="false">H52/3600</f>
        <v>1.92481111111111</v>
      </c>
      <c r="L52" s="75" t="n">
        <v>2384.128</v>
      </c>
      <c r="M52" s="76" t="n">
        <v>36.2309</v>
      </c>
      <c r="N52" s="76" t="n">
        <v>38.7174</v>
      </c>
      <c r="O52" s="76" t="n">
        <v>40.3294</v>
      </c>
      <c r="P52" s="76" t="n">
        <v>6959.65</v>
      </c>
      <c r="Q52" s="76" t="n">
        <v>15.16</v>
      </c>
      <c r="R52" s="58" t="n">
        <f aca="false">P52/3600</f>
        <v>1.9332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7.7656</v>
      </c>
      <c r="E53" s="76" t="n">
        <v>32.9461</v>
      </c>
      <c r="F53" s="76" t="n">
        <v>36.8416</v>
      </c>
      <c r="G53" s="76" t="n">
        <v>38.4759</v>
      </c>
      <c r="H53" s="76" t="n">
        <v>5692.34</v>
      </c>
      <c r="I53" s="76" t="n">
        <v>11.42</v>
      </c>
      <c r="J53" s="58" t="n">
        <f aca="false">H53/3600</f>
        <v>1.58120555555556</v>
      </c>
      <c r="L53" s="75" t="n">
        <v>1033.552</v>
      </c>
      <c r="M53" s="76" t="n">
        <v>33.045</v>
      </c>
      <c r="N53" s="76" t="n">
        <v>36.8309</v>
      </c>
      <c r="O53" s="76" t="n">
        <v>38.4923</v>
      </c>
      <c r="P53" s="76" t="n">
        <v>5695.87</v>
      </c>
      <c r="Q53" s="76" t="n">
        <v>12.08</v>
      </c>
      <c r="R53" s="58" t="n">
        <f aca="false">P53/3600</f>
        <v>1.5821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272</v>
      </c>
      <c r="E54" s="78" t="n">
        <v>30.1179</v>
      </c>
      <c r="F54" s="78" t="n">
        <v>35.585</v>
      </c>
      <c r="G54" s="78" t="n">
        <v>37.233</v>
      </c>
      <c r="H54" s="78" t="n">
        <v>4821.64</v>
      </c>
      <c r="I54" s="78" t="n">
        <v>9.85</v>
      </c>
      <c r="J54" s="64" t="n">
        <f aca="false">H54/3600</f>
        <v>1.33934444444444</v>
      </c>
      <c r="L54" s="77" t="n">
        <v>469.5144</v>
      </c>
      <c r="M54" s="78" t="n">
        <v>30.1906</v>
      </c>
      <c r="N54" s="78" t="n">
        <v>35.5879</v>
      </c>
      <c r="O54" s="78" t="n">
        <v>37.2246</v>
      </c>
      <c r="P54" s="78" t="n">
        <v>4817.08</v>
      </c>
      <c r="Q54" s="78" t="n">
        <v>10.45</v>
      </c>
      <c r="R54" s="64" t="n">
        <f aca="false">P54/3600</f>
        <v>1.3380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5.0128</v>
      </c>
      <c r="E55" s="74" t="n">
        <v>40.9817</v>
      </c>
      <c r="F55" s="74" t="n">
        <v>43.5548</v>
      </c>
      <c r="G55" s="74" t="n">
        <v>42.931</v>
      </c>
      <c r="H55" s="74" t="n">
        <v>2695.02</v>
      </c>
      <c r="I55" s="74" t="n">
        <v>6.75</v>
      </c>
      <c r="J55" s="53" t="n">
        <f aca="false">H55/3600</f>
        <v>0.748616666666667</v>
      </c>
      <c r="L55" s="73" t="n">
        <v>1766.2376</v>
      </c>
      <c r="M55" s="74" t="n">
        <v>41.0486</v>
      </c>
      <c r="N55" s="74" t="n">
        <v>43.5451</v>
      </c>
      <c r="O55" s="74" t="n">
        <v>42.9292</v>
      </c>
      <c r="P55" s="74" t="n">
        <v>2740.04</v>
      </c>
      <c r="Q55" s="74" t="n">
        <v>6.95</v>
      </c>
      <c r="R55" s="53" t="n">
        <f aca="false">P55/3600</f>
        <v>0.7611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7.6104</v>
      </c>
      <c r="E56" s="76" t="n">
        <v>37.0337</v>
      </c>
      <c r="F56" s="76" t="n">
        <v>40.8041</v>
      </c>
      <c r="G56" s="76" t="n">
        <v>39.7283</v>
      </c>
      <c r="H56" s="76" t="n">
        <v>2366.91</v>
      </c>
      <c r="I56" s="76" t="n">
        <v>5.85</v>
      </c>
      <c r="J56" s="58" t="n">
        <f aca="false">H56/3600</f>
        <v>0.657475</v>
      </c>
      <c r="L56" s="75" t="n">
        <v>879.8232</v>
      </c>
      <c r="M56" s="76" t="n">
        <v>37.1105</v>
      </c>
      <c r="N56" s="76" t="n">
        <v>40.7811</v>
      </c>
      <c r="O56" s="76" t="n">
        <v>39.721</v>
      </c>
      <c r="P56" s="76" t="n">
        <v>2378.98</v>
      </c>
      <c r="Q56" s="76" t="n">
        <v>6.13</v>
      </c>
      <c r="R56" s="58" t="n">
        <f aca="false">P56/3600</f>
        <v>0.6608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0.1328</v>
      </c>
      <c r="E57" s="76" t="n">
        <v>33.5181</v>
      </c>
      <c r="F57" s="76" t="n">
        <v>38.8497</v>
      </c>
      <c r="G57" s="76" t="n">
        <v>37.425</v>
      </c>
      <c r="H57" s="76" t="n">
        <v>1942.89</v>
      </c>
      <c r="I57" s="76" t="n">
        <v>4.69</v>
      </c>
      <c r="J57" s="58" t="n">
        <f aca="false">H57/3600</f>
        <v>0.539691666666667</v>
      </c>
      <c r="L57" s="75" t="n">
        <v>431.2792</v>
      </c>
      <c r="M57" s="76" t="n">
        <v>33.5963</v>
      </c>
      <c r="N57" s="76" t="n">
        <v>38.7975</v>
      </c>
      <c r="O57" s="76" t="n">
        <v>37.4045</v>
      </c>
      <c r="P57" s="76" t="n">
        <v>1949.03</v>
      </c>
      <c r="Q57" s="76" t="n">
        <v>4.98</v>
      </c>
      <c r="R57" s="58" t="n">
        <f aca="false">P57/3600</f>
        <v>0.5413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8.512</v>
      </c>
      <c r="E58" s="78" t="n">
        <v>30.5633</v>
      </c>
      <c r="F58" s="78" t="n">
        <v>37.4351</v>
      </c>
      <c r="G58" s="78" t="n">
        <v>35.7547</v>
      </c>
      <c r="H58" s="78" t="n">
        <v>1748.86</v>
      </c>
      <c r="I58" s="78" t="n">
        <v>5.01</v>
      </c>
      <c r="J58" s="64" t="n">
        <f aca="false">H58/3600</f>
        <v>0.485794444444444</v>
      </c>
      <c r="L58" s="77" t="n">
        <v>219.5456</v>
      </c>
      <c r="M58" s="78" t="n">
        <v>30.6093</v>
      </c>
      <c r="N58" s="78" t="n">
        <v>37.4184</v>
      </c>
      <c r="O58" s="78" t="n">
        <v>35.7884</v>
      </c>
      <c r="P58" s="78" t="n">
        <v>1778.53</v>
      </c>
      <c r="Q58" s="78" t="n">
        <v>5.85</v>
      </c>
      <c r="R58" s="64" t="n">
        <f aca="false">P58/3600</f>
        <v>0.4940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3.8832</v>
      </c>
      <c r="E59" s="74" t="n">
        <v>38.3064</v>
      </c>
      <c r="F59" s="74" t="n">
        <v>42.5845</v>
      </c>
      <c r="G59" s="74" t="n">
        <v>43.6642</v>
      </c>
      <c r="H59" s="74" t="n">
        <v>3090.46</v>
      </c>
      <c r="I59" s="74" t="n">
        <v>9.01</v>
      </c>
      <c r="J59" s="53" t="n">
        <f aca="false">H59/3600</f>
        <v>0.858461111111111</v>
      </c>
      <c r="L59" s="73" t="n">
        <v>2753.5656</v>
      </c>
      <c r="M59" s="74" t="n">
        <v>38.313</v>
      </c>
      <c r="N59" s="74" t="n">
        <v>42.5948</v>
      </c>
      <c r="O59" s="74" t="n">
        <v>43.6772</v>
      </c>
      <c r="P59" s="74" t="n">
        <v>3135.91</v>
      </c>
      <c r="Q59" s="74" t="n">
        <v>8.45</v>
      </c>
      <c r="R59" s="53" t="n">
        <f aca="false">P59/3600</f>
        <v>0.8710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6.028</v>
      </c>
      <c r="E60" s="76" t="n">
        <v>34.2269</v>
      </c>
      <c r="F60" s="76" t="n">
        <v>40.6755</v>
      </c>
      <c r="G60" s="76" t="n">
        <v>41.5944</v>
      </c>
      <c r="H60" s="76" t="n">
        <v>2310.42</v>
      </c>
      <c r="I60" s="76" t="n">
        <v>6.56</v>
      </c>
      <c r="J60" s="58" t="n">
        <f aca="false">H60/3600</f>
        <v>0.641783333333333</v>
      </c>
      <c r="L60" s="75" t="n">
        <v>908.7728</v>
      </c>
      <c r="M60" s="76" t="n">
        <v>34.238</v>
      </c>
      <c r="N60" s="76" t="n">
        <v>40.6236</v>
      </c>
      <c r="O60" s="76" t="n">
        <v>41.6318</v>
      </c>
      <c r="P60" s="76" t="n">
        <v>2323.82</v>
      </c>
      <c r="Q60" s="76" t="n">
        <v>7.09</v>
      </c>
      <c r="R60" s="58" t="n">
        <f aca="false">P60/3600</f>
        <v>0.6455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1.7304</v>
      </c>
      <c r="E61" s="76" t="n">
        <v>31.1425</v>
      </c>
      <c r="F61" s="76" t="n">
        <v>39.3022</v>
      </c>
      <c r="G61" s="76" t="n">
        <v>40.1355</v>
      </c>
      <c r="H61" s="76" t="n">
        <v>1776.75</v>
      </c>
      <c r="I61" s="76" t="n">
        <v>5.27</v>
      </c>
      <c r="J61" s="58" t="n">
        <f aca="false">H61/3600</f>
        <v>0.493541666666667</v>
      </c>
      <c r="L61" s="75" t="n">
        <v>332.1984</v>
      </c>
      <c r="M61" s="76" t="n">
        <v>31.1603</v>
      </c>
      <c r="N61" s="76" t="n">
        <v>39.3152</v>
      </c>
      <c r="O61" s="76" t="n">
        <v>40.172</v>
      </c>
      <c r="P61" s="76" t="n">
        <v>1811.54</v>
      </c>
      <c r="Q61" s="76" t="n">
        <v>5.61</v>
      </c>
      <c r="R61" s="58" t="n">
        <f aca="false">P61/3600</f>
        <v>0.5032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5656</v>
      </c>
      <c r="E62" s="78" t="n">
        <v>28.2523</v>
      </c>
      <c r="F62" s="78" t="n">
        <v>38.3293</v>
      </c>
      <c r="G62" s="78" t="n">
        <v>39.1459</v>
      </c>
      <c r="H62" s="78" t="n">
        <v>1513.94</v>
      </c>
      <c r="I62" s="78" t="n">
        <v>4.57</v>
      </c>
      <c r="J62" s="64" t="n">
        <f aca="false">H62/3600</f>
        <v>0.420538888888889</v>
      </c>
      <c r="L62" s="77" t="n">
        <v>131.632</v>
      </c>
      <c r="M62" s="78" t="n">
        <v>28.3086</v>
      </c>
      <c r="N62" s="78" t="n">
        <v>38.3088</v>
      </c>
      <c r="O62" s="78" t="n">
        <v>39.1052</v>
      </c>
      <c r="P62" s="78" t="n">
        <v>1540.61</v>
      </c>
      <c r="Q62" s="78" t="n">
        <v>4.89</v>
      </c>
      <c r="R62" s="64" t="n">
        <f aca="false">P62/3600</f>
        <v>0.4279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1.6312</v>
      </c>
      <c r="E63" s="74" t="n">
        <v>38.0147</v>
      </c>
      <c r="F63" s="74" t="n">
        <v>40.6762</v>
      </c>
      <c r="G63" s="74" t="n">
        <v>41.395</v>
      </c>
      <c r="H63" s="74" t="n">
        <v>2569.51</v>
      </c>
      <c r="I63" s="74" t="n">
        <v>7.29</v>
      </c>
      <c r="J63" s="53" t="n">
        <f aca="false">H63/3600</f>
        <v>0.713752777777778</v>
      </c>
      <c r="L63" s="73" t="n">
        <v>2131.6496</v>
      </c>
      <c r="M63" s="74" t="n">
        <v>38.015</v>
      </c>
      <c r="N63" s="74" t="n">
        <v>40.6748</v>
      </c>
      <c r="O63" s="74" t="n">
        <v>41.4071</v>
      </c>
      <c r="P63" s="74" t="n">
        <v>2605.05</v>
      </c>
      <c r="Q63" s="74" t="n">
        <v>7.31</v>
      </c>
      <c r="R63" s="53" t="n">
        <f aca="false">P63/3600</f>
        <v>0.7236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9.0992</v>
      </c>
      <c r="E64" s="76" t="n">
        <v>34.2437</v>
      </c>
      <c r="F64" s="76" t="n">
        <v>37.9151</v>
      </c>
      <c r="G64" s="76" t="n">
        <v>38.5282</v>
      </c>
      <c r="H64" s="76" t="n">
        <v>1984.5</v>
      </c>
      <c r="I64" s="76" t="n">
        <v>5.47</v>
      </c>
      <c r="J64" s="58" t="n">
        <f aca="false">H64/3600</f>
        <v>0.55125</v>
      </c>
      <c r="L64" s="75" t="n">
        <v>860.572</v>
      </c>
      <c r="M64" s="76" t="n">
        <v>34.2496</v>
      </c>
      <c r="N64" s="76" t="n">
        <v>37.8944</v>
      </c>
      <c r="O64" s="76" t="n">
        <v>38.507</v>
      </c>
      <c r="P64" s="76" t="n">
        <v>1979.99</v>
      </c>
      <c r="Q64" s="76" t="n">
        <v>5.8</v>
      </c>
      <c r="R64" s="58" t="n">
        <f aca="false">P64/3600</f>
        <v>0.5499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1904</v>
      </c>
      <c r="E65" s="76" t="n">
        <v>30.8469</v>
      </c>
      <c r="F65" s="76" t="n">
        <v>35.8536</v>
      </c>
      <c r="G65" s="76" t="n">
        <v>36.5098</v>
      </c>
      <c r="H65" s="76" t="n">
        <v>1562.28</v>
      </c>
      <c r="I65" s="76" t="n">
        <v>4.16</v>
      </c>
      <c r="J65" s="58" t="n">
        <f aca="false">H65/3600</f>
        <v>0.433966666666667</v>
      </c>
      <c r="L65" s="75" t="n">
        <v>362.088</v>
      </c>
      <c r="M65" s="76" t="n">
        <v>30.8492</v>
      </c>
      <c r="N65" s="76" t="n">
        <v>35.8949</v>
      </c>
      <c r="O65" s="76" t="n">
        <v>36.5067</v>
      </c>
      <c r="P65" s="76" t="n">
        <v>1583.1</v>
      </c>
      <c r="Q65" s="76" t="n">
        <v>4.29</v>
      </c>
      <c r="R65" s="58" t="n">
        <f aca="false">P65/3600</f>
        <v>0.439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528</v>
      </c>
      <c r="E66" s="78" t="n">
        <v>27.8442</v>
      </c>
      <c r="F66" s="78" t="n">
        <v>34.4569</v>
      </c>
      <c r="G66" s="78" t="n">
        <v>35.1532</v>
      </c>
      <c r="H66" s="78" t="n">
        <v>1323.04</v>
      </c>
      <c r="I66" s="78" t="n">
        <v>3.62</v>
      </c>
      <c r="J66" s="64" t="n">
        <f aca="false">H66/3600</f>
        <v>0.367511111111111</v>
      </c>
      <c r="L66" s="77" t="n">
        <v>154.2016</v>
      </c>
      <c r="M66" s="78" t="n">
        <v>27.8514</v>
      </c>
      <c r="N66" s="78" t="n">
        <v>34.4527</v>
      </c>
      <c r="O66" s="78" t="n">
        <v>35.1779</v>
      </c>
      <c r="P66" s="78" t="n">
        <v>1343.27</v>
      </c>
      <c r="Q66" s="78" t="n">
        <v>3.74</v>
      </c>
      <c r="R66" s="64" t="n">
        <f aca="false">P66/3600</f>
        <v>0.3731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73.5184</v>
      </c>
      <c r="E67" s="74" t="n">
        <v>39.8779</v>
      </c>
      <c r="F67" s="74" t="n">
        <v>41.1943</v>
      </c>
      <c r="G67" s="74" t="n">
        <v>42.2432</v>
      </c>
      <c r="H67" s="74" t="n">
        <v>2074.06</v>
      </c>
      <c r="I67" s="74" t="n">
        <v>4.68</v>
      </c>
      <c r="J67" s="53" t="n">
        <f aca="false">H67/3600</f>
        <v>0.576127777777778</v>
      </c>
      <c r="L67" s="73" t="n">
        <v>1381.0544</v>
      </c>
      <c r="M67" s="74" t="n">
        <v>39.9472</v>
      </c>
      <c r="N67" s="74" t="n">
        <v>41.206</v>
      </c>
      <c r="O67" s="74" t="n">
        <v>42.2633</v>
      </c>
      <c r="P67" s="74" t="n">
        <v>2036.21</v>
      </c>
      <c r="Q67" s="74" t="n">
        <v>5.66</v>
      </c>
      <c r="R67" s="53" t="n">
        <f aca="false">P67/3600</f>
        <v>0.5656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4.3096</v>
      </c>
      <c r="E68" s="76" t="n">
        <v>35.8166</v>
      </c>
      <c r="F68" s="76" t="n">
        <v>38.3081</v>
      </c>
      <c r="G68" s="76" t="n">
        <v>39.4553</v>
      </c>
      <c r="H68" s="76" t="n">
        <v>1669.79</v>
      </c>
      <c r="I68" s="76" t="n">
        <v>3.88</v>
      </c>
      <c r="J68" s="58" t="n">
        <f aca="false">H68/3600</f>
        <v>0.463830555555556</v>
      </c>
      <c r="L68" s="75" t="n">
        <v>649.0216</v>
      </c>
      <c r="M68" s="76" t="n">
        <v>35.8711</v>
      </c>
      <c r="N68" s="76" t="n">
        <v>38.3128</v>
      </c>
      <c r="O68" s="76" t="n">
        <v>39.4637</v>
      </c>
      <c r="P68" s="76" t="n">
        <v>1697.9</v>
      </c>
      <c r="Q68" s="76" t="n">
        <v>4.3</v>
      </c>
      <c r="R68" s="58" t="n">
        <f aca="false">P68/3600</f>
        <v>0.4716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2.6848</v>
      </c>
      <c r="E69" s="76" t="n">
        <v>32.2113</v>
      </c>
      <c r="F69" s="76" t="n">
        <v>36.3401</v>
      </c>
      <c r="G69" s="76" t="n">
        <v>37.4332</v>
      </c>
      <c r="H69" s="76" t="n">
        <v>1364.32</v>
      </c>
      <c r="I69" s="76" t="n">
        <v>3.18</v>
      </c>
      <c r="J69" s="58" t="n">
        <f aca="false">H69/3600</f>
        <v>0.378977777777778</v>
      </c>
      <c r="L69" s="75" t="n">
        <v>305.5424</v>
      </c>
      <c r="M69" s="76" t="n">
        <v>32.2584</v>
      </c>
      <c r="N69" s="76" t="n">
        <v>36.3348</v>
      </c>
      <c r="O69" s="76" t="n">
        <v>37.439</v>
      </c>
      <c r="P69" s="76" t="n">
        <v>1379.74</v>
      </c>
      <c r="Q69" s="76" t="n">
        <v>3.58</v>
      </c>
      <c r="R69" s="58" t="n">
        <f aca="false">P69/3600</f>
        <v>0.3832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588</v>
      </c>
      <c r="E70" s="78" t="n">
        <v>29.347</v>
      </c>
      <c r="F70" s="78" t="n">
        <v>34.9328</v>
      </c>
      <c r="G70" s="78" t="n">
        <v>36.0018</v>
      </c>
      <c r="H70" s="78" t="n">
        <v>1139.25</v>
      </c>
      <c r="I70" s="78" t="n">
        <v>2.72</v>
      </c>
      <c r="J70" s="64" t="n">
        <f aca="false">H70/3600</f>
        <v>0.316458333333333</v>
      </c>
      <c r="L70" s="77" t="n">
        <v>147.5792</v>
      </c>
      <c r="M70" s="78" t="n">
        <v>29.3736</v>
      </c>
      <c r="N70" s="78" t="n">
        <v>34.9434</v>
      </c>
      <c r="O70" s="78" t="n">
        <v>36.0173</v>
      </c>
      <c r="P70" s="78" t="n">
        <v>1158.91</v>
      </c>
      <c r="Q70" s="78" t="n">
        <v>2.82</v>
      </c>
      <c r="R70" s="64" t="n">
        <f aca="false">P70/3600</f>
        <v>0.321919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7.1816</v>
      </c>
      <c r="E71" s="74" t="n">
        <v>42.5964</v>
      </c>
      <c r="F71" s="74" t="n">
        <v>46.397</v>
      </c>
      <c r="G71" s="74" t="n">
        <v>47.6635</v>
      </c>
      <c r="H71" s="74" t="n">
        <v>16054.61</v>
      </c>
      <c r="I71" s="74" t="n">
        <v>36.28</v>
      </c>
      <c r="J71" s="53" t="n">
        <f aca="false">H71/3600</f>
        <v>4.45961388888889</v>
      </c>
      <c r="L71" s="73" t="n">
        <v>2397.2288</v>
      </c>
      <c r="M71" s="74" t="n">
        <v>42.7421</v>
      </c>
      <c r="N71" s="74" t="n">
        <v>46.5344</v>
      </c>
      <c r="O71" s="74" t="n">
        <v>47.7784</v>
      </c>
      <c r="P71" s="74" t="n">
        <v>15581.09</v>
      </c>
      <c r="Q71" s="74" t="n">
        <v>40.1</v>
      </c>
      <c r="R71" s="53" t="n">
        <f aca="false">P71/3600</f>
        <v>4.3280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2.0368</v>
      </c>
      <c r="E72" s="76" t="n">
        <v>40.306</v>
      </c>
      <c r="F72" s="76" t="n">
        <v>44.4162</v>
      </c>
      <c r="G72" s="76" t="n">
        <v>45.6197</v>
      </c>
      <c r="H72" s="76" t="n">
        <v>13032.81</v>
      </c>
      <c r="I72" s="76" t="n">
        <v>28.01</v>
      </c>
      <c r="J72" s="58" t="n">
        <f aca="false">H72/3600</f>
        <v>3.620225</v>
      </c>
      <c r="L72" s="75" t="n">
        <v>895.6568</v>
      </c>
      <c r="M72" s="76" t="n">
        <v>40.4433</v>
      </c>
      <c r="N72" s="76" t="n">
        <v>44.4154</v>
      </c>
      <c r="O72" s="76" t="n">
        <v>45.5893</v>
      </c>
      <c r="P72" s="76" t="n">
        <v>13278.75</v>
      </c>
      <c r="Q72" s="76" t="n">
        <v>30.6</v>
      </c>
      <c r="R72" s="58" t="n">
        <f aca="false">P72/3600</f>
        <v>3.6885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8912</v>
      </c>
      <c r="E73" s="76" t="n">
        <v>37.6366</v>
      </c>
      <c r="F73" s="76" t="n">
        <v>42.5899</v>
      </c>
      <c r="G73" s="76" t="n">
        <v>43.7929</v>
      </c>
      <c r="H73" s="76" t="n">
        <v>12441.84</v>
      </c>
      <c r="I73" s="76" t="n">
        <v>27</v>
      </c>
      <c r="J73" s="58" t="n">
        <f aca="false">H73/3600</f>
        <v>3.45606666666667</v>
      </c>
      <c r="L73" s="75" t="n">
        <v>440.152</v>
      </c>
      <c r="M73" s="76" t="n">
        <v>37.7747</v>
      </c>
      <c r="N73" s="76" t="n">
        <v>42.5455</v>
      </c>
      <c r="O73" s="76" t="n">
        <v>43.7624</v>
      </c>
      <c r="P73" s="76" t="n">
        <v>12682.16</v>
      </c>
      <c r="Q73" s="76" t="n">
        <v>28.98</v>
      </c>
      <c r="R73" s="58" t="n">
        <f aca="false">P73/3600</f>
        <v>3.5228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0.7408</v>
      </c>
      <c r="E74" s="78" t="n">
        <v>34.6912</v>
      </c>
      <c r="F74" s="78" t="n">
        <v>41.3481</v>
      </c>
      <c r="G74" s="78" t="n">
        <v>42.3158</v>
      </c>
      <c r="H74" s="78" t="n">
        <v>11814.89</v>
      </c>
      <c r="I74" s="78" t="n">
        <v>28.24</v>
      </c>
      <c r="J74" s="64" t="n">
        <f aca="false">H74/3600</f>
        <v>3.28191388888889</v>
      </c>
      <c r="L74" s="77" t="n">
        <v>231.352</v>
      </c>
      <c r="M74" s="78" t="n">
        <v>34.792</v>
      </c>
      <c r="N74" s="78" t="n">
        <v>41.3585</v>
      </c>
      <c r="O74" s="78" t="n">
        <v>42.3474</v>
      </c>
      <c r="P74" s="78" t="n">
        <v>11943.41</v>
      </c>
      <c r="Q74" s="78" t="n">
        <v>27.62</v>
      </c>
      <c r="R74" s="64" t="n">
        <f aca="false">P74/3600</f>
        <v>3.3176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65.9528</v>
      </c>
      <c r="E75" s="74" t="n">
        <v>42.9512</v>
      </c>
      <c r="F75" s="74" t="n">
        <v>48.0084</v>
      </c>
      <c r="G75" s="74" t="n">
        <v>48.7881</v>
      </c>
      <c r="H75" s="74" t="n">
        <v>14642.53</v>
      </c>
      <c r="I75" s="74" t="n">
        <v>33.75</v>
      </c>
      <c r="J75" s="53" t="n">
        <f aca="false">H75/3600</f>
        <v>4.06736944444445</v>
      </c>
      <c r="L75" s="73" t="n">
        <v>1810.9416</v>
      </c>
      <c r="M75" s="74" t="n">
        <v>43.0647</v>
      </c>
      <c r="N75" s="74" t="n">
        <v>48.0534</v>
      </c>
      <c r="O75" s="74" t="n">
        <v>48.8711</v>
      </c>
      <c r="P75" s="74" t="n">
        <v>14769.28</v>
      </c>
      <c r="Q75" s="74" t="n">
        <v>43.12</v>
      </c>
      <c r="R75" s="53" t="n">
        <f aca="false">P75/3600</f>
        <v>4.1025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5.584</v>
      </c>
      <c r="E76" s="76" t="n">
        <v>41.1509</v>
      </c>
      <c r="F76" s="76" t="n">
        <v>46.2972</v>
      </c>
      <c r="G76" s="76" t="n">
        <v>46.9912</v>
      </c>
      <c r="H76" s="76" t="n">
        <v>12671.73</v>
      </c>
      <c r="I76" s="76" t="n">
        <v>30.46</v>
      </c>
      <c r="J76" s="58" t="n">
        <f aca="false">H76/3600</f>
        <v>3.519925</v>
      </c>
      <c r="L76" s="75" t="n">
        <v>451.3528</v>
      </c>
      <c r="M76" s="76" t="n">
        <v>41.2773</v>
      </c>
      <c r="N76" s="76" t="n">
        <v>46.272</v>
      </c>
      <c r="O76" s="76" t="n">
        <v>46.9602</v>
      </c>
      <c r="P76" s="76" t="n">
        <v>12977.26</v>
      </c>
      <c r="Q76" s="76" t="n">
        <v>33.48</v>
      </c>
      <c r="R76" s="58" t="n">
        <f aca="false">P76/3600</f>
        <v>3.6047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0072</v>
      </c>
      <c r="E77" s="76" t="n">
        <v>38.9824</v>
      </c>
      <c r="F77" s="76" t="n">
        <v>44.5915</v>
      </c>
      <c r="G77" s="76" t="n">
        <v>45.1744</v>
      </c>
      <c r="H77" s="76" t="n">
        <v>11626.3</v>
      </c>
      <c r="I77" s="76" t="n">
        <v>25.15</v>
      </c>
      <c r="J77" s="58" t="n">
        <f aca="false">H77/3600</f>
        <v>3.22952777777778</v>
      </c>
      <c r="L77" s="75" t="n">
        <v>193.5128</v>
      </c>
      <c r="M77" s="76" t="n">
        <v>39.1068</v>
      </c>
      <c r="N77" s="76" t="n">
        <v>44.5541</v>
      </c>
      <c r="O77" s="76" t="n">
        <v>45.1687</v>
      </c>
      <c r="P77" s="76" t="n">
        <v>11863.85</v>
      </c>
      <c r="Q77" s="76" t="n">
        <v>27.59</v>
      </c>
      <c r="R77" s="58" t="n">
        <f aca="false">P77/3600</f>
        <v>3.2955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0784</v>
      </c>
      <c r="E78" s="78" t="n">
        <v>36.4968</v>
      </c>
      <c r="F78" s="78" t="n">
        <v>43.2737</v>
      </c>
      <c r="G78" s="78" t="n">
        <v>43.5615</v>
      </c>
      <c r="H78" s="78" t="n">
        <v>11160.32</v>
      </c>
      <c r="I78" s="78" t="n">
        <v>24.55</v>
      </c>
      <c r="J78" s="64" t="n">
        <f aca="false">H78/3600</f>
        <v>3.10008888888889</v>
      </c>
      <c r="L78" s="77" t="n">
        <v>102.0392</v>
      </c>
      <c r="M78" s="78" t="n">
        <v>36.5726</v>
      </c>
      <c r="N78" s="78" t="n">
        <v>43.2309</v>
      </c>
      <c r="O78" s="78" t="n">
        <v>43.5669</v>
      </c>
      <c r="P78" s="78" t="n">
        <v>11514.53</v>
      </c>
      <c r="Q78" s="78" t="n">
        <v>27.23</v>
      </c>
      <c r="R78" s="64" t="n">
        <f aca="false">P78/3600</f>
        <v>3.1984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2144</v>
      </c>
      <c r="E79" s="74" t="n">
        <v>43.307</v>
      </c>
      <c r="F79" s="74" t="n">
        <v>47.06</v>
      </c>
      <c r="G79" s="74" t="n">
        <v>48.0005</v>
      </c>
      <c r="H79" s="74" t="n">
        <v>15850.48</v>
      </c>
      <c r="I79" s="74" t="n">
        <v>35.2</v>
      </c>
      <c r="J79" s="53" t="n">
        <f aca="false">H79/3600</f>
        <v>4.40291111111111</v>
      </c>
      <c r="L79" s="73" t="n">
        <v>2153.052</v>
      </c>
      <c r="M79" s="74" t="n">
        <v>43.4051</v>
      </c>
      <c r="N79" s="74" t="n">
        <v>47.1209</v>
      </c>
      <c r="O79" s="74" t="n">
        <v>48.071</v>
      </c>
      <c r="P79" s="74" t="n">
        <v>16470.61</v>
      </c>
      <c r="Q79" s="74" t="n">
        <v>39.35</v>
      </c>
      <c r="R79" s="53" t="n">
        <f aca="false">P79/3600</f>
        <v>4.575169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4.7056</v>
      </c>
      <c r="E80" s="76" t="n">
        <v>41.1392</v>
      </c>
      <c r="F80" s="76" t="n">
        <v>45.1999</v>
      </c>
      <c r="G80" s="76" t="n">
        <v>46.0313</v>
      </c>
      <c r="H80" s="76" t="n">
        <v>13394.72</v>
      </c>
      <c r="I80" s="76" t="n">
        <v>30.73</v>
      </c>
      <c r="J80" s="58" t="n">
        <f aca="false">H80/3600</f>
        <v>3.72075555555556</v>
      </c>
      <c r="L80" s="75" t="n">
        <v>726.6</v>
      </c>
      <c r="M80" s="76" t="n">
        <v>41.2634</v>
      </c>
      <c r="N80" s="76" t="n">
        <v>45.1852</v>
      </c>
      <c r="O80" s="76" t="n">
        <v>46.0484</v>
      </c>
      <c r="P80" s="76" t="n">
        <v>14328.98</v>
      </c>
      <c r="Q80" s="76" t="n">
        <v>33.79</v>
      </c>
      <c r="R80" s="58" t="n">
        <f aca="false">P80/3600</f>
        <v>3.9802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8744</v>
      </c>
      <c r="E81" s="76" t="n">
        <v>38.7036</v>
      </c>
      <c r="F81" s="76" t="n">
        <v>43.4</v>
      </c>
      <c r="G81" s="76" t="n">
        <v>44.3139</v>
      </c>
      <c r="H81" s="76" t="n">
        <v>12708.14</v>
      </c>
      <c r="I81" s="76" t="n">
        <v>30.72</v>
      </c>
      <c r="J81" s="58" t="n">
        <f aca="false">H81/3600</f>
        <v>3.53003888888889</v>
      </c>
      <c r="L81" s="75" t="n">
        <v>328.9272</v>
      </c>
      <c r="M81" s="76" t="n">
        <v>38.841</v>
      </c>
      <c r="N81" s="76" t="n">
        <v>43.3601</v>
      </c>
      <c r="O81" s="76" t="n">
        <v>44.3015</v>
      </c>
      <c r="P81" s="76" t="n">
        <v>12949.25</v>
      </c>
      <c r="Q81" s="76" t="n">
        <v>36.98</v>
      </c>
      <c r="R81" s="58" t="n">
        <f aca="false">P81/3600</f>
        <v>3.5970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24</v>
      </c>
      <c r="E82" s="78" t="n">
        <v>35.9788</v>
      </c>
      <c r="F82" s="78" t="n">
        <v>42.0697</v>
      </c>
      <c r="G82" s="78" t="n">
        <v>42.9728</v>
      </c>
      <c r="H82" s="78" t="n">
        <v>12367.61</v>
      </c>
      <c r="I82" s="78" t="n">
        <v>27.9</v>
      </c>
      <c r="J82" s="64" t="n">
        <f aca="false">H82/3600</f>
        <v>3.43544722222222</v>
      </c>
      <c r="L82" s="77" t="n">
        <v>169.6392</v>
      </c>
      <c r="M82" s="78" t="n">
        <v>36.1239</v>
      </c>
      <c r="N82" s="78" t="n">
        <v>42.0377</v>
      </c>
      <c r="O82" s="78" t="n">
        <v>42.9633</v>
      </c>
      <c r="P82" s="78" t="n">
        <v>12838.87</v>
      </c>
      <c r="Q82" s="78" t="n">
        <v>29.44</v>
      </c>
      <c r="R82" s="64" t="n">
        <f aca="false">P82/3600</f>
        <v>3.5663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22.6528</v>
      </c>
      <c r="E83" s="74" t="n">
        <v>40.3713</v>
      </c>
      <c r="F83" s="74" t="n">
        <v>42.2129</v>
      </c>
      <c r="G83" s="74" t="n">
        <v>42.7236</v>
      </c>
      <c r="H83" s="74" t="n">
        <v>9839.32</v>
      </c>
      <c r="I83" s="74" t="n">
        <v>21.61</v>
      </c>
      <c r="J83" s="53" t="n">
        <f aca="false">H83/3600</f>
        <v>2.73314444444444</v>
      </c>
      <c r="L83" s="73" t="n">
        <v>4228.276</v>
      </c>
      <c r="M83" s="74" t="n">
        <v>40.4129</v>
      </c>
      <c r="N83" s="74" t="n">
        <v>42.3126</v>
      </c>
      <c r="O83" s="74" t="n">
        <v>42.7958</v>
      </c>
      <c r="P83" s="74" t="n">
        <v>9872.68</v>
      </c>
      <c r="Q83" s="74" t="n">
        <v>22.72</v>
      </c>
      <c r="R83" s="53" t="n">
        <f aca="false">P83/3600</f>
        <v>2.7424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592</v>
      </c>
      <c r="E84" s="76" t="n">
        <v>36.97</v>
      </c>
      <c r="F84" s="76" t="n">
        <v>39.2916</v>
      </c>
      <c r="G84" s="76" t="n">
        <v>39.5789</v>
      </c>
      <c r="H84" s="76" t="n">
        <v>8067.55</v>
      </c>
      <c r="I84" s="76" t="n">
        <v>18.03</v>
      </c>
      <c r="J84" s="58" t="n">
        <f aca="false">H84/3600</f>
        <v>2.24098611111111</v>
      </c>
      <c r="L84" s="75" t="n">
        <v>1960.4208</v>
      </c>
      <c r="M84" s="76" t="n">
        <v>37.0396</v>
      </c>
      <c r="N84" s="76" t="n">
        <v>39.364</v>
      </c>
      <c r="O84" s="76" t="n">
        <v>39.5975</v>
      </c>
      <c r="P84" s="76" t="n">
        <v>8147.83</v>
      </c>
      <c r="Q84" s="76" t="n">
        <v>18.86</v>
      </c>
      <c r="R84" s="58" t="n">
        <f aca="false">P84/3600</f>
        <v>2.2632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0.9384</v>
      </c>
      <c r="E85" s="76" t="n">
        <v>33.9482</v>
      </c>
      <c r="F85" s="76" t="n">
        <v>37.1891</v>
      </c>
      <c r="G85" s="76" t="n">
        <v>37.3026</v>
      </c>
      <c r="H85" s="76" t="n">
        <v>6901.39</v>
      </c>
      <c r="I85" s="76" t="n">
        <v>15.91</v>
      </c>
      <c r="J85" s="58" t="n">
        <f aca="false">H85/3600</f>
        <v>1.91705277777778</v>
      </c>
      <c r="L85" s="75" t="n">
        <v>933.5112</v>
      </c>
      <c r="M85" s="76" t="n">
        <v>34.053</v>
      </c>
      <c r="N85" s="76" t="n">
        <v>37.2161</v>
      </c>
      <c r="O85" s="76" t="n">
        <v>37.3225</v>
      </c>
      <c r="P85" s="76" t="n">
        <v>6953.76</v>
      </c>
      <c r="Q85" s="76" t="n">
        <v>16.33</v>
      </c>
      <c r="R85" s="58" t="n">
        <f aca="false">P85/3600</f>
        <v>1.931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8.9744</v>
      </c>
      <c r="E86" s="78" t="n">
        <v>31.2839</v>
      </c>
      <c r="F86" s="78" t="n">
        <v>35.6429</v>
      </c>
      <c r="G86" s="78" t="n">
        <v>35.6283</v>
      </c>
      <c r="H86" s="78" t="n">
        <v>5960.77</v>
      </c>
      <c r="I86" s="78" t="n">
        <v>12.98</v>
      </c>
      <c r="J86" s="64" t="n">
        <f aca="false">H86/3600</f>
        <v>1.65576944444444</v>
      </c>
      <c r="L86" s="77" t="n">
        <v>479.9888</v>
      </c>
      <c r="M86" s="78" t="n">
        <v>31.3807</v>
      </c>
      <c r="N86" s="78" t="n">
        <v>35.671</v>
      </c>
      <c r="O86" s="78" t="n">
        <v>35.6182</v>
      </c>
      <c r="P86" s="78" t="n">
        <v>6048.25</v>
      </c>
      <c r="Q86" s="78" t="n">
        <v>13.93</v>
      </c>
      <c r="R86" s="64" t="n">
        <f aca="false">P86/3600</f>
        <v>1.6800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19.0731</v>
      </c>
      <c r="E87" s="74" t="n">
        <v>42.9673</v>
      </c>
      <c r="F87" s="74" t="n">
        <v>45.3302</v>
      </c>
      <c r="G87" s="74" t="n">
        <v>45.4222</v>
      </c>
      <c r="H87" s="74" t="n">
        <v>21341.79</v>
      </c>
      <c r="I87" s="74" t="n">
        <v>41.51</v>
      </c>
      <c r="J87" s="53" t="n">
        <f aca="false">H87/3600</f>
        <v>5.928275</v>
      </c>
      <c r="L87" s="73" t="n">
        <v>5819.7408</v>
      </c>
      <c r="M87" s="74" t="n">
        <v>42.8988</v>
      </c>
      <c r="N87" s="74" t="n">
        <v>45.3519</v>
      </c>
      <c r="O87" s="74" t="n">
        <v>45.4512</v>
      </c>
      <c r="P87" s="74" t="n">
        <v>21568.06</v>
      </c>
      <c r="Q87" s="74" t="n">
        <v>46.31</v>
      </c>
      <c r="R87" s="53" t="n">
        <f aca="false">P87/3600</f>
        <v>5.9911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88.627</v>
      </c>
      <c r="E88" s="76" t="n">
        <v>38.8821</v>
      </c>
      <c r="F88" s="76" t="n">
        <v>42.4172</v>
      </c>
      <c r="G88" s="76" t="n">
        <v>42.1641</v>
      </c>
      <c r="H88" s="76" t="n">
        <v>18702.09</v>
      </c>
      <c r="I88" s="76" t="n">
        <v>36.35</v>
      </c>
      <c r="J88" s="58" t="n">
        <f aca="false">H88/3600</f>
        <v>5.195025</v>
      </c>
      <c r="L88" s="75" t="n">
        <v>2891.2867</v>
      </c>
      <c r="M88" s="76" t="n">
        <v>38.9158</v>
      </c>
      <c r="N88" s="76" t="n">
        <v>42.3953</v>
      </c>
      <c r="O88" s="76" t="n">
        <v>42.1819</v>
      </c>
      <c r="P88" s="76" t="n">
        <v>18814.27</v>
      </c>
      <c r="Q88" s="76" t="n">
        <v>42.32</v>
      </c>
      <c r="R88" s="58" t="n">
        <f aca="false">P88/3600</f>
        <v>5.2261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6347</v>
      </c>
      <c r="E89" s="76" t="n">
        <v>35.0795</v>
      </c>
      <c r="F89" s="76" t="n">
        <v>40.2098</v>
      </c>
      <c r="G89" s="76" t="n">
        <v>39.6688</v>
      </c>
      <c r="H89" s="76" t="n">
        <v>14971.62</v>
      </c>
      <c r="I89" s="76" t="n">
        <v>30.99</v>
      </c>
      <c r="J89" s="58" t="n">
        <f aca="false">H89/3600</f>
        <v>4.15878333333333</v>
      </c>
      <c r="L89" s="75" t="n">
        <v>1381.1438</v>
      </c>
      <c r="M89" s="76" t="n">
        <v>35.1284</v>
      </c>
      <c r="N89" s="76" t="n">
        <v>40.214</v>
      </c>
      <c r="O89" s="76" t="n">
        <v>39.6676</v>
      </c>
      <c r="P89" s="76" t="n">
        <v>15140.91</v>
      </c>
      <c r="Q89" s="76" t="n">
        <v>32.5</v>
      </c>
      <c r="R89" s="58" t="n">
        <f aca="false">P89/3600</f>
        <v>4.2058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8.4155</v>
      </c>
      <c r="E90" s="78" t="n">
        <v>31.7505</v>
      </c>
      <c r="F90" s="78" t="n">
        <v>38.6877</v>
      </c>
      <c r="G90" s="78" t="n">
        <v>37.7839</v>
      </c>
      <c r="H90" s="78" t="n">
        <v>12302.42</v>
      </c>
      <c r="I90" s="78" t="n">
        <v>26.38</v>
      </c>
      <c r="J90" s="64" t="n">
        <f aca="false">H90/3600</f>
        <v>3.41733888888889</v>
      </c>
      <c r="L90" s="77" t="n">
        <v>629.4854</v>
      </c>
      <c r="M90" s="78" t="n">
        <v>31.8078</v>
      </c>
      <c r="N90" s="78" t="n">
        <v>38.6843</v>
      </c>
      <c r="O90" s="78" t="n">
        <v>37.7892</v>
      </c>
      <c r="P90" s="78" t="n">
        <v>12468.19</v>
      </c>
      <c r="Q90" s="78" t="n">
        <v>27.87</v>
      </c>
      <c r="R90" s="64" t="n">
        <f aca="false">P90/3600</f>
        <v>3.4633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8.5304</v>
      </c>
      <c r="E91" s="74" t="n">
        <v>46.7546</v>
      </c>
      <c r="F91" s="74" t="n">
        <v>44.6026</v>
      </c>
      <c r="G91" s="74" t="n">
        <v>44.6113</v>
      </c>
      <c r="H91" s="74" t="n">
        <v>5716.69</v>
      </c>
      <c r="I91" s="74" t="n">
        <v>11.58</v>
      </c>
      <c r="J91" s="53" t="n">
        <f aca="false">H91/3600</f>
        <v>1.58796944444444</v>
      </c>
      <c r="L91" s="73" t="n">
        <v>348.6528</v>
      </c>
      <c r="M91" s="74" t="n">
        <v>46.876</v>
      </c>
      <c r="N91" s="74" t="n">
        <v>44.6109</v>
      </c>
      <c r="O91" s="74" t="n">
        <v>44.6581</v>
      </c>
      <c r="P91" s="74" t="n">
        <v>5805.56</v>
      </c>
      <c r="Q91" s="74" t="n">
        <v>12.78</v>
      </c>
      <c r="R91" s="53" t="n">
        <f aca="false">P91/3600</f>
        <v>1.6126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3.5816</v>
      </c>
      <c r="E92" s="76" t="n">
        <v>42.2524</v>
      </c>
      <c r="F92" s="76" t="n">
        <v>40.8114</v>
      </c>
      <c r="G92" s="76" t="n">
        <v>40.9685</v>
      </c>
      <c r="H92" s="76" t="n">
        <v>5615.01</v>
      </c>
      <c r="I92" s="76" t="n">
        <v>11.56</v>
      </c>
      <c r="J92" s="58" t="n">
        <f aca="false">H92/3600</f>
        <v>1.559725</v>
      </c>
      <c r="L92" s="75" t="n">
        <v>254.1504</v>
      </c>
      <c r="M92" s="76" t="n">
        <v>42.435</v>
      </c>
      <c r="N92" s="76" t="n">
        <v>40.8194</v>
      </c>
      <c r="O92" s="76" t="n">
        <v>40.9874</v>
      </c>
      <c r="P92" s="76" t="n">
        <v>5734.45</v>
      </c>
      <c r="Q92" s="76" t="n">
        <v>12.5</v>
      </c>
      <c r="R92" s="58" t="n">
        <f aca="false">P92/3600</f>
        <v>1.5929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9416</v>
      </c>
      <c r="E93" s="76" t="n">
        <v>37.497</v>
      </c>
      <c r="F93" s="76" t="n">
        <v>38.8076</v>
      </c>
      <c r="G93" s="76" t="n">
        <v>38.9849</v>
      </c>
      <c r="H93" s="76" t="n">
        <v>5586.63</v>
      </c>
      <c r="I93" s="76" t="n">
        <v>14.28</v>
      </c>
      <c r="J93" s="58" t="n">
        <f aca="false">H93/3600</f>
        <v>1.55184166666667</v>
      </c>
      <c r="L93" s="75" t="n">
        <v>187.172</v>
      </c>
      <c r="M93" s="76" t="n">
        <v>37.6531</v>
      </c>
      <c r="N93" s="76" t="n">
        <v>38.8027</v>
      </c>
      <c r="O93" s="76" t="n">
        <v>38.933</v>
      </c>
      <c r="P93" s="76" t="n">
        <v>5671.56</v>
      </c>
      <c r="Q93" s="76" t="n">
        <v>15.01</v>
      </c>
      <c r="R93" s="58" t="n">
        <f aca="false">P93/3600</f>
        <v>1.5754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4</v>
      </c>
      <c r="E94" s="78" t="n">
        <v>32.7173</v>
      </c>
      <c r="F94" s="78" t="n">
        <v>37.6468</v>
      </c>
      <c r="G94" s="78" t="n">
        <v>37.5318</v>
      </c>
      <c r="H94" s="78" t="n">
        <v>5606.15</v>
      </c>
      <c r="I94" s="78" t="n">
        <v>12.8</v>
      </c>
      <c r="J94" s="64" t="n">
        <f aca="false">H94/3600</f>
        <v>1.55726388888889</v>
      </c>
      <c r="L94" s="77" t="n">
        <v>133.632</v>
      </c>
      <c r="M94" s="78" t="n">
        <v>32.8309</v>
      </c>
      <c r="N94" s="78" t="n">
        <v>37.6408</v>
      </c>
      <c r="O94" s="78" t="n">
        <v>37.4952</v>
      </c>
      <c r="P94" s="78" t="n">
        <v>5659.1</v>
      </c>
      <c r="Q94" s="78" t="n">
        <v>14.12</v>
      </c>
      <c r="R94" s="64" t="n">
        <f aca="false">P94/3600</f>
        <v>1.5719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8.4038</v>
      </c>
      <c r="E95" s="74" t="n">
        <v>48.9059</v>
      </c>
      <c r="F95" s="74" t="n">
        <v>51.2493</v>
      </c>
      <c r="G95" s="74" t="n">
        <v>51.7155</v>
      </c>
      <c r="H95" s="74" t="n">
        <v>12325.84</v>
      </c>
      <c r="I95" s="74" t="n">
        <v>24.63</v>
      </c>
      <c r="J95" s="53" t="n">
        <f aca="false">H95/3600</f>
        <v>3.42384444444444</v>
      </c>
      <c r="L95" s="73" t="n">
        <v>712.8378</v>
      </c>
      <c r="M95" s="74" t="n">
        <v>49.007</v>
      </c>
      <c r="N95" s="74" t="n">
        <v>51.4315</v>
      </c>
      <c r="O95" s="74" t="n">
        <v>51.8353</v>
      </c>
      <c r="P95" s="74" t="n">
        <v>12662.55</v>
      </c>
      <c r="Q95" s="74" t="n">
        <v>24.63</v>
      </c>
      <c r="R95" s="53" t="n">
        <f aca="false">P95/3600</f>
        <v>3.5173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2.6515</v>
      </c>
      <c r="E96" s="76" t="n">
        <v>44.9415</v>
      </c>
      <c r="F96" s="76" t="n">
        <v>47.8066</v>
      </c>
      <c r="G96" s="76" t="n">
        <v>49.095</v>
      </c>
      <c r="H96" s="76" t="n">
        <v>11650.23</v>
      </c>
      <c r="I96" s="76" t="n">
        <v>23.76</v>
      </c>
      <c r="J96" s="58" t="n">
        <f aca="false">H96/3600</f>
        <v>3.236175</v>
      </c>
      <c r="L96" s="75" t="n">
        <v>420.4378</v>
      </c>
      <c r="M96" s="76" t="n">
        <v>45.0853</v>
      </c>
      <c r="N96" s="76" t="n">
        <v>47.9149</v>
      </c>
      <c r="O96" s="76" t="n">
        <v>49.1052</v>
      </c>
      <c r="P96" s="76" t="n">
        <v>11869.51</v>
      </c>
      <c r="Q96" s="76" t="n">
        <v>26.46</v>
      </c>
      <c r="R96" s="58" t="n">
        <f aca="false">P96/3600</f>
        <v>3.2970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9392</v>
      </c>
      <c r="E97" s="76" t="n">
        <v>41.0718</v>
      </c>
      <c r="F97" s="76" t="n">
        <v>45.6838</v>
      </c>
      <c r="G97" s="76" t="n">
        <v>46.7433</v>
      </c>
      <c r="H97" s="76" t="n">
        <v>11061.25</v>
      </c>
      <c r="I97" s="76" t="n">
        <v>22.86</v>
      </c>
      <c r="J97" s="58" t="n">
        <f aca="false">H97/3600</f>
        <v>3.07256944444444</v>
      </c>
      <c r="L97" s="75" t="n">
        <v>246.6813</v>
      </c>
      <c r="M97" s="76" t="n">
        <v>41.2104</v>
      </c>
      <c r="N97" s="76" t="n">
        <v>45.6613</v>
      </c>
      <c r="O97" s="76" t="n">
        <v>46.6941</v>
      </c>
      <c r="P97" s="76" t="n">
        <v>11268.63</v>
      </c>
      <c r="Q97" s="76" t="n">
        <v>26.02</v>
      </c>
      <c r="R97" s="58" t="n">
        <f aca="false">P97/3600</f>
        <v>3.1301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4381</v>
      </c>
      <c r="E98" s="78" t="n">
        <v>37.2577</v>
      </c>
      <c r="F98" s="78" t="n">
        <v>43.7098</v>
      </c>
      <c r="G98" s="78" t="n">
        <v>45.3947</v>
      </c>
      <c r="H98" s="78" t="n">
        <v>10681.75</v>
      </c>
      <c r="I98" s="78" t="n">
        <v>21.76</v>
      </c>
      <c r="J98" s="64" t="n">
        <f aca="false">H98/3600</f>
        <v>2.96715277777778</v>
      </c>
      <c r="L98" s="77" t="n">
        <v>151.0099</v>
      </c>
      <c r="M98" s="78" t="n">
        <v>37.4231</v>
      </c>
      <c r="N98" s="78" t="n">
        <v>43.8132</v>
      </c>
      <c r="O98" s="78" t="n">
        <v>45.2756</v>
      </c>
      <c r="P98" s="78" t="n">
        <v>10840.71</v>
      </c>
      <c r="Q98" s="78" t="n">
        <v>23.57</v>
      </c>
      <c r="R98" s="64" t="n">
        <f aca="false">P98/3600</f>
        <v>3.0113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5104117050307</v>
      </c>
      <c r="J106" s="79" t="n">
        <f aca="false">GEOMEAN(J3:J98)</f>
        <v>2.50931009614667</v>
      </c>
      <c r="Q106" s="79" t="n">
        <f aca="false">GEOMEAN(Q3:Q98)</f>
        <v>22.1766140968351</v>
      </c>
      <c r="R106" s="79" t="n">
        <f aca="false">GEOMEAN(R3:R98)</f>
        <v>2.5365189882233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123690619997</v>
      </c>
      <c r="R107" s="80" t="n">
        <f aca="false">R106/J106</f>
        <v>1.0108431764246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77483333333333</v>
      </c>
      <c r="J108" s="79" t="n">
        <f aca="false">SUM(J3:J98)</f>
        <v>307.019475</v>
      </c>
      <c r="Q108" s="79" t="n">
        <f aca="false">SUM(Q3:Q98)/3600</f>
        <v>0.740594444444444</v>
      </c>
      <c r="R108" s="79" t="n">
        <f aca="false">SUM(R3:R98)</f>
        <v>309.873805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615606054536</v>
      </c>
      <c r="J113" s="79" t="n">
        <f aca="false">GEOMEAN(J19:J82)</f>
        <v>2.48071798290887</v>
      </c>
      <c r="Q113" s="79" t="n">
        <f aca="false">GEOMEAN(Q19:Q82)</f>
        <v>22.3085080301219</v>
      </c>
      <c r="R113" s="79" t="n">
        <f aca="false">GEOMEAN(R19:R82)</f>
        <v>2.5058965224707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8211749735164</v>
      </c>
      <c r="R114" s="80" t="n">
        <f aca="false">R113/J113</f>
        <v>1.010149698488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1 (LCU-based SAO for AI and LD, Pic-based SAO for RA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3527294899721</v>
      </c>
      <c r="D12" s="25"/>
      <c r="E12" s="25"/>
      <c r="F12" s="25" t="n">
        <f aca="false">'AI-HE10'!R107</f>
        <v>1.0366041765682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7731663420152</v>
      </c>
      <c r="D13" s="26"/>
      <c r="E13" s="26"/>
      <c r="F13" s="26" t="n">
        <f aca="false">'AI-HE10'!Q107</f>
        <v>1.0811071809064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359123990574</v>
      </c>
      <c r="D25" s="25"/>
      <c r="E25" s="25"/>
      <c r="F25" s="25" t="n">
        <f aca="false">'RA-HE10'!R107</f>
        <v>1.0108212446520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7133279313201</v>
      </c>
      <c r="D26" s="26"/>
      <c r="E26" s="26"/>
      <c r="F26" s="26" t="n">
        <f aca="false">'RA-HE10'!Q107</f>
        <v>1.071508546416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1132724411439</v>
      </c>
      <c r="D38" s="25"/>
      <c r="E38" s="25"/>
      <c r="F38" s="25" t="n">
        <f aca="false">'LB-HE10'!R107</f>
        <v>1.0075297075328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7946624641914</v>
      </c>
      <c r="D39" s="26"/>
      <c r="E39" s="26"/>
      <c r="F39" s="26" t="n">
        <f aca="false">'LB-HE10'!Q107</f>
        <v>1.0808006819526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134478617393</v>
      </c>
      <c r="D51" s="25"/>
      <c r="E51" s="25"/>
      <c r="F51" s="25" t="n">
        <f aca="false">'LP-HE10'!R107</f>
        <v>1.0108431764246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8707195953671</v>
      </c>
      <c r="D52" s="26"/>
      <c r="E52" s="26"/>
      <c r="F52" s="26" t="n">
        <f aca="false">'LP-HE10'!Q107</f>
        <v>1.0812369061999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7166.27</v>
      </c>
      <c r="I3" s="52" t="n">
        <v>104.04</v>
      </c>
      <c r="J3" s="53" t="n">
        <f aca="false">H3/3600</f>
        <v>1.99063055555556</v>
      </c>
      <c r="L3" s="51" t="n">
        <v>101988.9728</v>
      </c>
      <c r="M3" s="52" t="n">
        <v>43.4247</v>
      </c>
      <c r="N3" s="52" t="n">
        <v>42.8767</v>
      </c>
      <c r="O3" s="52" t="n">
        <v>44.6953</v>
      </c>
      <c r="P3" s="52" t="n">
        <v>7272.4</v>
      </c>
      <c r="Q3" s="52" t="n">
        <v>112.84</v>
      </c>
      <c r="R3" s="54" t="n">
        <f aca="false">P3/3600</f>
        <v>2.0201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269.0624</v>
      </c>
      <c r="E4" s="57" t="n">
        <v>40.1935</v>
      </c>
      <c r="F4" s="57" t="n">
        <v>40.1891</v>
      </c>
      <c r="G4" s="57" t="n">
        <v>42.1848</v>
      </c>
      <c r="H4" s="57" t="n">
        <v>5999.88</v>
      </c>
      <c r="I4" s="57" t="n">
        <v>86.96</v>
      </c>
      <c r="J4" s="58" t="n">
        <f aca="false">H4/3600</f>
        <v>1.66663333333333</v>
      </c>
      <c r="L4" s="56" t="n">
        <v>57434.448</v>
      </c>
      <c r="M4" s="57" t="n">
        <v>40.3054</v>
      </c>
      <c r="N4" s="57" t="n">
        <v>40.19</v>
      </c>
      <c r="O4" s="57" t="n">
        <v>42.1852</v>
      </c>
      <c r="P4" s="57" t="n">
        <v>6224.81</v>
      </c>
      <c r="Q4" s="57" t="n">
        <v>96.48</v>
      </c>
      <c r="R4" s="59" t="n">
        <f aca="false">P4/3600</f>
        <v>1.7291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46.0224</v>
      </c>
      <c r="E5" s="57" t="n">
        <v>37.1464</v>
      </c>
      <c r="F5" s="57" t="n">
        <v>38.3179</v>
      </c>
      <c r="G5" s="57" t="n">
        <v>40.4178</v>
      </c>
      <c r="H5" s="57" t="n">
        <v>5418.11</v>
      </c>
      <c r="I5" s="57" t="n">
        <v>78.37</v>
      </c>
      <c r="J5" s="58" t="n">
        <f aca="false">H5/3600</f>
        <v>1.50503055555556</v>
      </c>
      <c r="L5" s="56" t="n">
        <v>32764.4704</v>
      </c>
      <c r="M5" s="57" t="n">
        <v>37.2722</v>
      </c>
      <c r="N5" s="57" t="n">
        <v>38.3183</v>
      </c>
      <c r="O5" s="57" t="n">
        <v>40.4179</v>
      </c>
      <c r="P5" s="57" t="n">
        <v>5609.6</v>
      </c>
      <c r="Q5" s="57" t="n">
        <v>86.39</v>
      </c>
      <c r="R5" s="59" t="n">
        <f aca="false">P5/3600</f>
        <v>1.5582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4968.87</v>
      </c>
      <c r="I6" s="63" t="n">
        <v>69.73</v>
      </c>
      <c r="J6" s="64" t="n">
        <f aca="false">H6/3600</f>
        <v>1.38024166666667</v>
      </c>
      <c r="L6" s="62" t="n">
        <v>18507.5008</v>
      </c>
      <c r="M6" s="63" t="n">
        <v>34.2025</v>
      </c>
      <c r="N6" s="63" t="n">
        <v>37.0412</v>
      </c>
      <c r="O6" s="63" t="n">
        <v>39.2643</v>
      </c>
      <c r="P6" s="63" t="n">
        <v>5135.14</v>
      </c>
      <c r="Q6" s="63" t="n">
        <v>75.97</v>
      </c>
      <c r="R6" s="65" t="n">
        <f aca="false">P6/3600</f>
        <v>1.4264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7078.03</v>
      </c>
      <c r="I7" s="52" t="n">
        <v>99.33</v>
      </c>
      <c r="J7" s="53" t="n">
        <f aca="false">H7/3600</f>
        <v>1.96611944444444</v>
      </c>
      <c r="L7" s="51" t="n">
        <v>104780.7744</v>
      </c>
      <c r="M7" s="52" t="n">
        <v>43.3152</v>
      </c>
      <c r="N7" s="52" t="n">
        <v>45.4607</v>
      </c>
      <c r="O7" s="52" t="n">
        <v>45.2233</v>
      </c>
      <c r="P7" s="52" t="n">
        <v>7302.84</v>
      </c>
      <c r="Q7" s="52" t="n">
        <v>111.14</v>
      </c>
      <c r="R7" s="54" t="n">
        <f aca="false">P7/3600</f>
        <v>2.0285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68.168</v>
      </c>
      <c r="E8" s="57" t="n">
        <v>39.83</v>
      </c>
      <c r="F8" s="57" t="n">
        <v>43.0235</v>
      </c>
      <c r="G8" s="57" t="n">
        <v>43.3499</v>
      </c>
      <c r="H8" s="57" t="n">
        <v>6230.63</v>
      </c>
      <c r="I8" s="57" t="n">
        <v>90.93</v>
      </c>
      <c r="J8" s="58" t="n">
        <f aca="false">H8/3600</f>
        <v>1.73073055555556</v>
      </c>
      <c r="L8" s="56" t="n">
        <v>60959.7088</v>
      </c>
      <c r="M8" s="57" t="n">
        <v>39.972</v>
      </c>
      <c r="N8" s="57" t="n">
        <v>43.0236</v>
      </c>
      <c r="O8" s="57" t="n">
        <v>43.3523</v>
      </c>
      <c r="P8" s="57" t="n">
        <v>6459.82</v>
      </c>
      <c r="Q8" s="57" t="n">
        <v>100.85</v>
      </c>
      <c r="R8" s="59" t="n">
        <f aca="false">P8/3600</f>
        <v>1.7943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60.7952</v>
      </c>
      <c r="E9" s="57" t="n">
        <v>36.7188</v>
      </c>
      <c r="F9" s="57" t="n">
        <v>41.0249</v>
      </c>
      <c r="G9" s="57" t="n">
        <v>41.6731</v>
      </c>
      <c r="H9" s="57" t="n">
        <v>5547.01</v>
      </c>
      <c r="I9" s="57" t="n">
        <v>83.59</v>
      </c>
      <c r="J9" s="58" t="n">
        <f aca="false">H9/3600</f>
        <v>1.54083611111111</v>
      </c>
      <c r="L9" s="56" t="n">
        <v>34904.1376</v>
      </c>
      <c r="M9" s="57" t="n">
        <v>36.8931</v>
      </c>
      <c r="N9" s="57" t="n">
        <v>41.0249</v>
      </c>
      <c r="O9" s="57" t="n">
        <v>41.6734</v>
      </c>
      <c r="P9" s="57" t="n">
        <v>5789.47</v>
      </c>
      <c r="Q9" s="57" t="n">
        <v>93.62</v>
      </c>
      <c r="R9" s="59" t="n">
        <f aca="false">P9/3600</f>
        <v>1.6081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5087.21</v>
      </c>
      <c r="I10" s="63" t="n">
        <v>76.85</v>
      </c>
      <c r="J10" s="64" t="n">
        <f aca="false">H10/3600</f>
        <v>1.41311388888889</v>
      </c>
      <c r="L10" s="62" t="n">
        <v>20467.5824</v>
      </c>
      <c r="M10" s="63" t="n">
        <v>34.0235</v>
      </c>
      <c r="N10" s="63" t="n">
        <v>39.5662</v>
      </c>
      <c r="O10" s="63" t="n">
        <v>40.4084</v>
      </c>
      <c r="P10" s="63" t="n">
        <v>5245.84</v>
      </c>
      <c r="Q10" s="63" t="n">
        <v>87.42</v>
      </c>
      <c r="R10" s="65" t="n">
        <f aca="false">P10/3600</f>
        <v>1.4571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7046.18</v>
      </c>
      <c r="I11" s="52" t="n">
        <v>190.45</v>
      </c>
      <c r="J11" s="53" t="n">
        <f aca="false">H11/3600</f>
        <v>4.73505</v>
      </c>
      <c r="L11" s="51" t="n">
        <v>404682.5856</v>
      </c>
      <c r="M11" s="52" t="n">
        <v>42.4622</v>
      </c>
      <c r="N11" s="52" t="n">
        <v>40.9096</v>
      </c>
      <c r="O11" s="52" t="n">
        <v>40.4233</v>
      </c>
      <c r="P11" s="52" t="n">
        <v>17357.38</v>
      </c>
      <c r="Q11" s="52" t="n">
        <v>209.86</v>
      </c>
      <c r="R11" s="54" t="n">
        <f aca="false">P11/3600</f>
        <v>4.82149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247.7536</v>
      </c>
      <c r="E12" s="57" t="n">
        <v>38.6706</v>
      </c>
      <c r="F12" s="57" t="n">
        <v>38.4274</v>
      </c>
      <c r="G12" s="57" t="n">
        <v>37.1007</v>
      </c>
      <c r="H12" s="57" t="n">
        <v>15185.85</v>
      </c>
      <c r="I12" s="57" t="n">
        <v>169.94</v>
      </c>
      <c r="J12" s="58" t="n">
        <f aca="false">H12/3600</f>
        <v>4.21829166666667</v>
      </c>
      <c r="L12" s="56" t="n">
        <v>248704.0592</v>
      </c>
      <c r="M12" s="57" t="n">
        <v>38.94</v>
      </c>
      <c r="N12" s="57" t="n">
        <v>38.432</v>
      </c>
      <c r="O12" s="57" t="n">
        <v>37.107</v>
      </c>
      <c r="P12" s="57" t="n">
        <v>15376.24</v>
      </c>
      <c r="Q12" s="57" t="n">
        <v>194.35</v>
      </c>
      <c r="R12" s="59" t="n">
        <f aca="false">P12/3600</f>
        <v>4.27117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83.0304</v>
      </c>
      <c r="E13" s="57" t="n">
        <v>34.7681</v>
      </c>
      <c r="F13" s="57" t="n">
        <v>36.8239</v>
      </c>
      <c r="G13" s="57" t="n">
        <v>35.6221</v>
      </c>
      <c r="H13" s="57" t="n">
        <v>13277.81</v>
      </c>
      <c r="I13" s="57" t="n">
        <v>152.52</v>
      </c>
      <c r="J13" s="58" t="n">
        <f aca="false">H13/3600</f>
        <v>3.68828055555556</v>
      </c>
      <c r="L13" s="56" t="n">
        <v>154033.5312</v>
      </c>
      <c r="M13" s="57" t="n">
        <v>34.9683</v>
      </c>
      <c r="N13" s="57" t="n">
        <v>36.8276</v>
      </c>
      <c r="O13" s="57" t="n">
        <v>35.6313</v>
      </c>
      <c r="P13" s="57" t="n">
        <v>13698.27</v>
      </c>
      <c r="Q13" s="57" t="n">
        <v>176.57</v>
      </c>
      <c r="R13" s="59" t="n">
        <f aca="false">P13/3600</f>
        <v>3.8050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11394.67</v>
      </c>
      <c r="I14" s="63" t="n">
        <v>141.73</v>
      </c>
      <c r="J14" s="64" t="n">
        <f aca="false">H14/3600</f>
        <v>3.16518611111111</v>
      </c>
      <c r="L14" s="62" t="n">
        <v>81748.6128</v>
      </c>
      <c r="M14" s="63" t="n">
        <v>30.8057</v>
      </c>
      <c r="N14" s="63" t="n">
        <v>35.6473</v>
      </c>
      <c r="O14" s="63" t="n">
        <v>34.5013</v>
      </c>
      <c r="P14" s="63" t="n">
        <v>11832.15</v>
      </c>
      <c r="Q14" s="63" t="n">
        <v>161.41</v>
      </c>
      <c r="R14" s="65" t="n">
        <f aca="false">P14/3600</f>
        <v>3.2867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11825.51</v>
      </c>
      <c r="I15" s="52" t="n">
        <v>143.14</v>
      </c>
      <c r="J15" s="53" t="n">
        <f aca="false">H15/3600</f>
        <v>3.28486388888889</v>
      </c>
      <c r="L15" s="51" t="n">
        <v>100666.5392</v>
      </c>
      <c r="M15" s="52" t="n">
        <v>43.7281</v>
      </c>
      <c r="N15" s="52" t="n">
        <v>46.4042</v>
      </c>
      <c r="O15" s="52" t="n">
        <v>46.0511</v>
      </c>
      <c r="P15" s="52" t="n">
        <v>12224.8</v>
      </c>
      <c r="Q15" s="52" t="n">
        <v>163.98</v>
      </c>
      <c r="R15" s="54" t="n">
        <f aca="false">P15/3600</f>
        <v>3.39577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73.4688</v>
      </c>
      <c r="E16" s="57" t="n">
        <v>41.3258</v>
      </c>
      <c r="F16" s="57" t="n">
        <v>45.5733</v>
      </c>
      <c r="G16" s="57" t="n">
        <v>45.3389</v>
      </c>
      <c r="H16" s="57" t="n">
        <v>10009.73</v>
      </c>
      <c r="I16" s="57" t="n">
        <v>125.21</v>
      </c>
      <c r="J16" s="58" t="n">
        <f aca="false">H16/3600</f>
        <v>2.78048055555556</v>
      </c>
      <c r="L16" s="56" t="n">
        <v>46380.9648</v>
      </c>
      <c r="M16" s="57" t="n">
        <v>41.3664</v>
      </c>
      <c r="N16" s="57" t="n">
        <v>45.5733</v>
      </c>
      <c r="O16" s="57" t="n">
        <v>45.339</v>
      </c>
      <c r="P16" s="57" t="n">
        <v>10389.19</v>
      </c>
      <c r="Q16" s="57" t="n">
        <v>134.91</v>
      </c>
      <c r="R16" s="59" t="n">
        <f aca="false">P16/3600</f>
        <v>2.88588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99.4688</v>
      </c>
      <c r="E17" s="57" t="n">
        <v>39.7801</v>
      </c>
      <c r="F17" s="57" t="n">
        <v>44.9334</v>
      </c>
      <c r="G17" s="57" t="n">
        <v>44.8663</v>
      </c>
      <c r="H17" s="57" t="n">
        <v>9190.87</v>
      </c>
      <c r="I17" s="57" t="n">
        <v>120.5</v>
      </c>
      <c r="J17" s="58" t="n">
        <f aca="false">H17/3600</f>
        <v>2.55301944444444</v>
      </c>
      <c r="L17" s="56" t="n">
        <v>25968.2592</v>
      </c>
      <c r="M17" s="57" t="n">
        <v>39.8142</v>
      </c>
      <c r="N17" s="57" t="n">
        <v>44.9334</v>
      </c>
      <c r="O17" s="57" t="n">
        <v>44.8663</v>
      </c>
      <c r="P17" s="57" t="n">
        <v>9598.31</v>
      </c>
      <c r="Q17" s="57" t="n">
        <v>127.79</v>
      </c>
      <c r="R17" s="59" t="n">
        <f aca="false">P17/3600</f>
        <v>2.66619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8647.23</v>
      </c>
      <c r="I18" s="63" t="n">
        <v>114.07</v>
      </c>
      <c r="J18" s="64" t="n">
        <f aca="false">H18/3600</f>
        <v>2.40200833333333</v>
      </c>
      <c r="L18" s="62" t="n">
        <v>14453.5616</v>
      </c>
      <c r="M18" s="63" t="n">
        <v>38.0943</v>
      </c>
      <c r="N18" s="63" t="n">
        <v>44.465</v>
      </c>
      <c r="O18" s="63" t="n">
        <v>44.3583</v>
      </c>
      <c r="P18" s="63" t="n">
        <v>9081.05</v>
      </c>
      <c r="Q18" s="63" t="n">
        <v>127.33</v>
      </c>
      <c r="R18" s="65" t="n">
        <f aca="false">P18/3600</f>
        <v>2.52251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61.044</v>
      </c>
      <c r="E19" s="74" t="n">
        <v>42.6983</v>
      </c>
      <c r="F19" s="74" t="n">
        <v>44.4279</v>
      </c>
      <c r="G19" s="74" t="n">
        <v>45.8976</v>
      </c>
      <c r="H19" s="74" t="n">
        <v>5116.67</v>
      </c>
      <c r="I19" s="74" t="n">
        <v>61.36</v>
      </c>
      <c r="J19" s="53" t="n">
        <f aca="false">H19/3600</f>
        <v>1.42129722222222</v>
      </c>
      <c r="L19" s="73" t="n">
        <v>22342.02</v>
      </c>
      <c r="M19" s="74" t="n">
        <v>42.7624</v>
      </c>
      <c r="N19" s="74" t="n">
        <v>44.4282</v>
      </c>
      <c r="O19" s="74" t="n">
        <v>45.9028</v>
      </c>
      <c r="P19" s="74" t="n">
        <v>5297.76</v>
      </c>
      <c r="Q19" s="74" t="n">
        <v>68.65</v>
      </c>
      <c r="R19" s="53" t="n">
        <f aca="false">P19/3600</f>
        <v>1.471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19.1664</v>
      </c>
      <c r="E20" s="76" t="n">
        <v>41.0125</v>
      </c>
      <c r="F20" s="76" t="n">
        <v>42.5681</v>
      </c>
      <c r="G20" s="76" t="n">
        <v>43.5782</v>
      </c>
      <c r="H20" s="76" t="n">
        <v>4315.8</v>
      </c>
      <c r="I20" s="76" t="n">
        <v>54.44</v>
      </c>
      <c r="J20" s="58" t="n">
        <f aca="false">H20/3600</f>
        <v>1.19883333333333</v>
      </c>
      <c r="L20" s="75" t="n">
        <v>12171.7456</v>
      </c>
      <c r="M20" s="76" t="n">
        <v>41.0917</v>
      </c>
      <c r="N20" s="76" t="n">
        <v>42.5681</v>
      </c>
      <c r="O20" s="76" t="n">
        <v>43.5786</v>
      </c>
      <c r="P20" s="76" t="n">
        <v>4477.81</v>
      </c>
      <c r="Q20" s="76" t="n">
        <v>61.42</v>
      </c>
      <c r="R20" s="58" t="n">
        <f aca="false">P20/3600</f>
        <v>1.2438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7.14</v>
      </c>
      <c r="E21" s="76" t="n">
        <v>38.9572</v>
      </c>
      <c r="F21" s="76" t="n">
        <v>41.0997</v>
      </c>
      <c r="G21" s="76" t="n">
        <v>42.0303</v>
      </c>
      <c r="H21" s="76" t="n">
        <v>3959.58</v>
      </c>
      <c r="I21" s="76" t="n">
        <v>50.81</v>
      </c>
      <c r="J21" s="58" t="n">
        <f aca="false">H21/3600</f>
        <v>1.09988333333333</v>
      </c>
      <c r="L21" s="75" t="n">
        <v>6846.2592</v>
      </c>
      <c r="M21" s="76" t="n">
        <v>39.0174</v>
      </c>
      <c r="N21" s="76" t="n">
        <v>41.0997</v>
      </c>
      <c r="O21" s="76" t="n">
        <v>42.0303</v>
      </c>
      <c r="P21" s="76" t="n">
        <v>4111.63</v>
      </c>
      <c r="Q21" s="76" t="n">
        <v>57.42</v>
      </c>
      <c r="R21" s="58" t="n">
        <f aca="false">P21/3600</f>
        <v>1.1421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795.372</v>
      </c>
      <c r="E22" s="78" t="n">
        <v>36.5132</v>
      </c>
      <c r="F22" s="78" t="n">
        <v>40.0523</v>
      </c>
      <c r="G22" s="78" t="n">
        <v>41.1348</v>
      </c>
      <c r="H22" s="78" t="n">
        <v>3678.32</v>
      </c>
      <c r="I22" s="78" t="n">
        <v>47.89</v>
      </c>
      <c r="J22" s="64" t="n">
        <f aca="false">H22/3600</f>
        <v>1.02175555555556</v>
      </c>
      <c r="L22" s="77" t="n">
        <v>3804.2856</v>
      </c>
      <c r="M22" s="78" t="n">
        <v>36.5306</v>
      </c>
      <c r="N22" s="78" t="n">
        <v>40.0523</v>
      </c>
      <c r="O22" s="78" t="n">
        <v>41.1348</v>
      </c>
      <c r="P22" s="78" t="n">
        <v>3841.84</v>
      </c>
      <c r="Q22" s="78" t="n">
        <v>50.82</v>
      </c>
      <c r="R22" s="64" t="n">
        <f aca="false">P22/3600</f>
        <v>1.0671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54.6248</v>
      </c>
      <c r="E23" s="74" t="n">
        <v>41.6874</v>
      </c>
      <c r="F23" s="74" t="n">
        <v>43.2003</v>
      </c>
      <c r="G23" s="74" t="n">
        <v>44.0427</v>
      </c>
      <c r="H23" s="74" t="n">
        <v>6377.01</v>
      </c>
      <c r="I23" s="74" t="n">
        <v>87.42</v>
      </c>
      <c r="J23" s="53" t="n">
        <f aca="false">H23/3600</f>
        <v>1.77139166666667</v>
      </c>
      <c r="L23" s="73" t="n">
        <v>52741.5288</v>
      </c>
      <c r="M23" s="74" t="n">
        <v>41.7391</v>
      </c>
      <c r="N23" s="74" t="n">
        <v>43.2253</v>
      </c>
      <c r="O23" s="74" t="n">
        <v>44.0607</v>
      </c>
      <c r="P23" s="74" t="n">
        <v>6707.97</v>
      </c>
      <c r="Q23" s="74" t="n">
        <v>87.42</v>
      </c>
      <c r="R23" s="53" t="n">
        <f aca="false">P23/3600</f>
        <v>1.8633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9.7768</v>
      </c>
      <c r="E24" s="76" t="n">
        <v>38.6147</v>
      </c>
      <c r="F24" s="76" t="n">
        <v>40.5552</v>
      </c>
      <c r="G24" s="76" t="n">
        <v>41.2651</v>
      </c>
      <c r="H24" s="76" t="n">
        <v>5121.85</v>
      </c>
      <c r="I24" s="76" t="n">
        <v>73.81</v>
      </c>
      <c r="J24" s="58" t="n">
        <f aca="false">H24/3600</f>
        <v>1.42273611111111</v>
      </c>
      <c r="L24" s="75" t="n">
        <v>28626.3784</v>
      </c>
      <c r="M24" s="76" t="n">
        <v>38.698</v>
      </c>
      <c r="N24" s="76" t="n">
        <v>40.5558</v>
      </c>
      <c r="O24" s="76" t="n">
        <v>41.2664</v>
      </c>
      <c r="P24" s="76" t="n">
        <v>5306.33</v>
      </c>
      <c r="Q24" s="76" t="n">
        <v>81.39</v>
      </c>
      <c r="R24" s="58" t="n">
        <f aca="false">P24/3600</f>
        <v>1.4739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15.5544</v>
      </c>
      <c r="E25" s="76" t="n">
        <v>35.6266</v>
      </c>
      <c r="F25" s="76" t="n">
        <v>38.6022</v>
      </c>
      <c r="G25" s="76" t="n">
        <v>39.6354</v>
      </c>
      <c r="H25" s="76" t="n">
        <v>4528.07</v>
      </c>
      <c r="I25" s="76" t="n">
        <v>70.13</v>
      </c>
      <c r="J25" s="58" t="n">
        <f aca="false">H25/3600</f>
        <v>1.25779722222222</v>
      </c>
      <c r="L25" s="75" t="n">
        <v>14857.8168</v>
      </c>
      <c r="M25" s="76" t="n">
        <v>35.688</v>
      </c>
      <c r="N25" s="76" t="n">
        <v>38.6022</v>
      </c>
      <c r="O25" s="76" t="n">
        <v>39.6354</v>
      </c>
      <c r="P25" s="76" t="n">
        <v>4687.35</v>
      </c>
      <c r="Q25" s="76" t="n">
        <v>76.72</v>
      </c>
      <c r="R25" s="58" t="n">
        <f aca="false">P25/3600</f>
        <v>1.3020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6.0624</v>
      </c>
      <c r="E26" s="78" t="n">
        <v>32.793</v>
      </c>
      <c r="F26" s="78" t="n">
        <v>37.3325</v>
      </c>
      <c r="G26" s="78" t="n">
        <v>38.7971</v>
      </c>
      <c r="H26" s="78" t="n">
        <v>4041.84</v>
      </c>
      <c r="I26" s="78" t="n">
        <v>57.69</v>
      </c>
      <c r="J26" s="64" t="n">
        <f aca="false">H26/3600</f>
        <v>1.12273333333333</v>
      </c>
      <c r="L26" s="77" t="n">
        <v>7294.9184</v>
      </c>
      <c r="M26" s="78" t="n">
        <v>32.8232</v>
      </c>
      <c r="N26" s="78" t="n">
        <v>37.3325</v>
      </c>
      <c r="O26" s="78" t="n">
        <v>38.7971</v>
      </c>
      <c r="P26" s="78" t="n">
        <v>4193.74</v>
      </c>
      <c r="Q26" s="78" t="n">
        <v>62.36</v>
      </c>
      <c r="R26" s="64" t="n">
        <f aca="false">P26/3600</f>
        <v>1.1649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59.5656</v>
      </c>
      <c r="E27" s="74" t="n">
        <v>40.602</v>
      </c>
      <c r="F27" s="74" t="n">
        <v>41.6534</v>
      </c>
      <c r="G27" s="74" t="n">
        <v>44.0656</v>
      </c>
      <c r="H27" s="74" t="n">
        <v>13351.92</v>
      </c>
      <c r="I27" s="74" t="n">
        <v>187.37</v>
      </c>
      <c r="J27" s="53" t="n">
        <f aca="false">H27/3600</f>
        <v>3.70886666666667</v>
      </c>
      <c r="L27" s="73" t="n">
        <v>105821.6584</v>
      </c>
      <c r="M27" s="74" t="n">
        <v>40.6303</v>
      </c>
      <c r="N27" s="74" t="n">
        <v>41.6542</v>
      </c>
      <c r="O27" s="74" t="n">
        <v>44.081</v>
      </c>
      <c r="P27" s="74" t="n">
        <v>13676.92</v>
      </c>
      <c r="Q27" s="74" t="n">
        <v>203.85</v>
      </c>
      <c r="R27" s="53" t="n">
        <f aca="false">P27/3600</f>
        <v>3.7991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2.9664</v>
      </c>
      <c r="E28" s="76" t="n">
        <v>37.9368</v>
      </c>
      <c r="F28" s="76" t="n">
        <v>39.3706</v>
      </c>
      <c r="G28" s="76" t="n">
        <v>41.8915</v>
      </c>
      <c r="H28" s="76" t="n">
        <v>10578.32</v>
      </c>
      <c r="I28" s="76" t="n">
        <v>146.51</v>
      </c>
      <c r="J28" s="58" t="n">
        <f aca="false">H28/3600</f>
        <v>2.93842222222222</v>
      </c>
      <c r="L28" s="75" t="n">
        <v>48658.484</v>
      </c>
      <c r="M28" s="76" t="n">
        <v>37.9969</v>
      </c>
      <c r="N28" s="76" t="n">
        <v>39.3739</v>
      </c>
      <c r="O28" s="76" t="n">
        <v>41.9273</v>
      </c>
      <c r="P28" s="76" t="n">
        <v>10921.02</v>
      </c>
      <c r="Q28" s="76" t="n">
        <v>161.69</v>
      </c>
      <c r="R28" s="58" t="n">
        <f aca="false">P28/3600</f>
        <v>3.0336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25.5344</v>
      </c>
      <c r="E29" s="76" t="n">
        <v>35.7049</v>
      </c>
      <c r="F29" s="76" t="n">
        <v>38.2548</v>
      </c>
      <c r="G29" s="76" t="n">
        <v>40.1454</v>
      </c>
      <c r="H29" s="76" t="n">
        <v>9237.24</v>
      </c>
      <c r="I29" s="76" t="n">
        <v>137.54</v>
      </c>
      <c r="J29" s="58" t="n">
        <f aca="false">H29/3600</f>
        <v>2.5659</v>
      </c>
      <c r="L29" s="75" t="n">
        <v>26369.148</v>
      </c>
      <c r="M29" s="76" t="n">
        <v>35.7957</v>
      </c>
      <c r="N29" s="76" t="n">
        <v>38.2567</v>
      </c>
      <c r="O29" s="76" t="n">
        <v>40.1562</v>
      </c>
      <c r="P29" s="76" t="n">
        <v>9427.08</v>
      </c>
      <c r="Q29" s="76" t="n">
        <v>147.3</v>
      </c>
      <c r="R29" s="58" t="n">
        <f aca="false">P29/3600</f>
        <v>2.6186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03.892</v>
      </c>
      <c r="E30" s="78" t="n">
        <v>33.2792</v>
      </c>
      <c r="F30" s="78" t="n">
        <v>37.4189</v>
      </c>
      <c r="G30" s="78" t="n">
        <v>38.8662</v>
      </c>
      <c r="H30" s="78" t="n">
        <v>8488.57</v>
      </c>
      <c r="I30" s="78" t="n">
        <v>118.44</v>
      </c>
      <c r="J30" s="64" t="n">
        <f aca="false">H30/3600</f>
        <v>2.35793611111111</v>
      </c>
      <c r="L30" s="77" t="n">
        <v>14305.544</v>
      </c>
      <c r="M30" s="78" t="n">
        <v>33.3727</v>
      </c>
      <c r="N30" s="78" t="n">
        <v>37.4195</v>
      </c>
      <c r="O30" s="78" t="n">
        <v>38.8665</v>
      </c>
      <c r="P30" s="78" t="n">
        <v>8773.33</v>
      </c>
      <c r="Q30" s="78" t="n">
        <v>129.89</v>
      </c>
      <c r="R30" s="64" t="n">
        <f aca="false">P30/3600</f>
        <v>2.4370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104.1576</v>
      </c>
      <c r="E31" s="74" t="n">
        <v>41.2879</v>
      </c>
      <c r="F31" s="74" t="n">
        <v>44.3086</v>
      </c>
      <c r="G31" s="74" t="n">
        <v>45.8422</v>
      </c>
      <c r="H31" s="74" t="n">
        <v>12098.03</v>
      </c>
      <c r="I31" s="74" t="n">
        <v>156.28</v>
      </c>
      <c r="J31" s="53" t="n">
        <f aca="false">H31/3600</f>
        <v>3.36056388888889</v>
      </c>
      <c r="L31" s="73" t="n">
        <v>71163.9656</v>
      </c>
      <c r="M31" s="74" t="n">
        <v>41.2915</v>
      </c>
      <c r="N31" s="74" t="n">
        <v>44.3095</v>
      </c>
      <c r="O31" s="74" t="n">
        <v>45.8457</v>
      </c>
      <c r="P31" s="74" t="n">
        <v>12331.31</v>
      </c>
      <c r="Q31" s="74" t="n">
        <v>165.96</v>
      </c>
      <c r="R31" s="53" t="n">
        <f aca="false">P31/3600</f>
        <v>3.4253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000.3424</v>
      </c>
      <c r="E32" s="76" t="n">
        <v>38.7199</v>
      </c>
      <c r="F32" s="76" t="n">
        <v>42.7523</v>
      </c>
      <c r="G32" s="76" t="n">
        <v>43.6199</v>
      </c>
      <c r="H32" s="76" t="n">
        <v>9669.81</v>
      </c>
      <c r="I32" s="76" t="n">
        <v>131.65</v>
      </c>
      <c r="J32" s="58" t="n">
        <f aca="false">H32/3600</f>
        <v>2.68605833333333</v>
      </c>
      <c r="L32" s="75" t="n">
        <v>29114.3152</v>
      </c>
      <c r="M32" s="76" t="n">
        <v>38.7399</v>
      </c>
      <c r="N32" s="76" t="n">
        <v>42.7554</v>
      </c>
      <c r="O32" s="76" t="n">
        <v>43.6261</v>
      </c>
      <c r="P32" s="76" t="n">
        <v>9999.5</v>
      </c>
      <c r="Q32" s="76" t="n">
        <v>141.61</v>
      </c>
      <c r="R32" s="58" t="n">
        <f aca="false">P32/3600</f>
        <v>2.77763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048.7352</v>
      </c>
      <c r="E33" s="76" t="n">
        <v>36.943</v>
      </c>
      <c r="F33" s="76" t="n">
        <v>41.3355</v>
      </c>
      <c r="G33" s="76" t="n">
        <v>41.6867</v>
      </c>
      <c r="H33" s="76" t="n">
        <v>8527.59</v>
      </c>
      <c r="I33" s="76" t="n">
        <v>117.39</v>
      </c>
      <c r="J33" s="58" t="n">
        <f aca="false">H33/3600</f>
        <v>2.368775</v>
      </c>
      <c r="L33" s="75" t="n">
        <v>15148.1384</v>
      </c>
      <c r="M33" s="76" t="n">
        <v>36.9862</v>
      </c>
      <c r="N33" s="76" t="n">
        <v>41.3368</v>
      </c>
      <c r="O33" s="76" t="n">
        <v>41.6893</v>
      </c>
      <c r="P33" s="76" t="n">
        <v>9128.03</v>
      </c>
      <c r="Q33" s="76" t="n">
        <v>128.76</v>
      </c>
      <c r="R33" s="58" t="n">
        <f aca="false">P33/3600</f>
        <v>2.5355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374.3424</v>
      </c>
      <c r="E34" s="78" t="n">
        <v>34.9663</v>
      </c>
      <c r="F34" s="78" t="n">
        <v>40.2407</v>
      </c>
      <c r="G34" s="78" t="n">
        <v>40.2548</v>
      </c>
      <c r="H34" s="78" t="n">
        <v>7991.13</v>
      </c>
      <c r="I34" s="78" t="n">
        <v>109.63</v>
      </c>
      <c r="J34" s="64" t="n">
        <f aca="false">H34/3600</f>
        <v>2.21975833333333</v>
      </c>
      <c r="L34" s="77" t="n">
        <v>8428.416</v>
      </c>
      <c r="M34" s="78" t="n">
        <v>35.0088</v>
      </c>
      <c r="N34" s="78" t="n">
        <v>40.2409</v>
      </c>
      <c r="O34" s="78" t="n">
        <v>40.2553</v>
      </c>
      <c r="P34" s="78" t="n">
        <v>8371.03</v>
      </c>
      <c r="Q34" s="78" t="n">
        <v>116.23</v>
      </c>
      <c r="R34" s="64" t="n">
        <f aca="false">P34/3600</f>
        <v>2.3252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191.8312</v>
      </c>
      <c r="E35" s="74" t="n">
        <v>42.331</v>
      </c>
      <c r="F35" s="74" t="n">
        <v>42.6444</v>
      </c>
      <c r="G35" s="74" t="n">
        <v>44.3814</v>
      </c>
      <c r="H35" s="74" t="n">
        <v>16450.46</v>
      </c>
      <c r="I35" s="74" t="n">
        <v>232.33</v>
      </c>
      <c r="J35" s="53" t="n">
        <f aca="false">H35/3600</f>
        <v>4.56957222222222</v>
      </c>
      <c r="L35" s="73" t="n">
        <v>179232.636</v>
      </c>
      <c r="M35" s="74" t="n">
        <v>42.3321</v>
      </c>
      <c r="N35" s="74" t="n">
        <v>42.6447</v>
      </c>
      <c r="O35" s="74" t="n">
        <v>44.3814</v>
      </c>
      <c r="P35" s="74" t="n">
        <v>16740.3</v>
      </c>
      <c r="Q35" s="74" t="n">
        <v>241.73</v>
      </c>
      <c r="R35" s="53" t="n">
        <f aca="false">P35/3600</f>
        <v>4.6500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876.684</v>
      </c>
      <c r="E36" s="76" t="n">
        <v>37.0866</v>
      </c>
      <c r="F36" s="76" t="n">
        <v>40.6703</v>
      </c>
      <c r="G36" s="76" t="n">
        <v>42.8277</v>
      </c>
      <c r="H36" s="76" t="n">
        <v>13330.79</v>
      </c>
      <c r="I36" s="76" t="n">
        <v>189.72</v>
      </c>
      <c r="J36" s="58" t="n">
        <f aca="false">H36/3600</f>
        <v>3.70299722222222</v>
      </c>
      <c r="L36" s="75" t="n">
        <v>79025.1256</v>
      </c>
      <c r="M36" s="76" t="n">
        <v>37.1109</v>
      </c>
      <c r="N36" s="76" t="n">
        <v>40.6725</v>
      </c>
      <c r="O36" s="76" t="n">
        <v>42.8277</v>
      </c>
      <c r="P36" s="76" t="n">
        <v>13669.32</v>
      </c>
      <c r="Q36" s="76" t="n">
        <v>205.62</v>
      </c>
      <c r="R36" s="58" t="n">
        <f aca="false">P36/3600</f>
        <v>3.7970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90.3208</v>
      </c>
      <c r="E37" s="76" t="n">
        <v>34.4879</v>
      </c>
      <c r="F37" s="76" t="n">
        <v>39.1696</v>
      </c>
      <c r="G37" s="76" t="n">
        <v>41.5321</v>
      </c>
      <c r="H37" s="76" t="n">
        <v>11253.39</v>
      </c>
      <c r="I37" s="76" t="n">
        <v>162.82</v>
      </c>
      <c r="J37" s="58" t="n">
        <f aca="false">H37/3600</f>
        <v>3.12594166666667</v>
      </c>
      <c r="L37" s="75" t="n">
        <v>40292.8624</v>
      </c>
      <c r="M37" s="76" t="n">
        <v>34.5766</v>
      </c>
      <c r="N37" s="76" t="n">
        <v>39.1719</v>
      </c>
      <c r="O37" s="76" t="n">
        <v>41.5321</v>
      </c>
      <c r="P37" s="76" t="n">
        <v>11667.35</v>
      </c>
      <c r="Q37" s="76" t="n">
        <v>182.71</v>
      </c>
      <c r="R37" s="58" t="n">
        <f aca="false">P37/3600</f>
        <v>3.24093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614.1232</v>
      </c>
      <c r="E38" s="78" t="n">
        <v>32.0368</v>
      </c>
      <c r="F38" s="78" t="n">
        <v>38.1531</v>
      </c>
      <c r="G38" s="78" t="n">
        <v>40.5809</v>
      </c>
      <c r="H38" s="78" t="n">
        <v>10106.13</v>
      </c>
      <c r="I38" s="78" t="n">
        <v>149.53</v>
      </c>
      <c r="J38" s="64" t="n">
        <f aca="false">H38/3600</f>
        <v>2.80725833333333</v>
      </c>
      <c r="L38" s="77" t="n">
        <v>21770.7472</v>
      </c>
      <c r="M38" s="78" t="n">
        <v>32.1606</v>
      </c>
      <c r="N38" s="78" t="n">
        <v>38.1536</v>
      </c>
      <c r="O38" s="78" t="n">
        <v>40.5809</v>
      </c>
      <c r="P38" s="78" t="n">
        <v>10513.7</v>
      </c>
      <c r="Q38" s="78" t="n">
        <v>165.8</v>
      </c>
      <c r="R38" s="64" t="n">
        <f aca="false">P38/3600</f>
        <v>2.9204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24.656</v>
      </c>
      <c r="E39" s="74" t="n">
        <v>41.7547</v>
      </c>
      <c r="F39" s="74" t="n">
        <v>43.6767</v>
      </c>
      <c r="G39" s="74" t="n">
        <v>44.2324</v>
      </c>
      <c r="H39" s="74" t="n">
        <v>2476.72</v>
      </c>
      <c r="I39" s="74" t="n">
        <v>39.02</v>
      </c>
      <c r="J39" s="53" t="n">
        <f aca="false">H39/3600</f>
        <v>0.687977777777778</v>
      </c>
      <c r="L39" s="73" t="n">
        <v>20830.8296</v>
      </c>
      <c r="M39" s="74" t="n">
        <v>41.8048</v>
      </c>
      <c r="N39" s="74" t="n">
        <v>43.7333</v>
      </c>
      <c r="O39" s="74" t="n">
        <v>44.3301</v>
      </c>
      <c r="P39" s="74" t="n">
        <v>2569.14</v>
      </c>
      <c r="Q39" s="74" t="n">
        <v>41.83</v>
      </c>
      <c r="R39" s="53" t="n">
        <f aca="false">P39/3600</f>
        <v>0.7136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01.0736</v>
      </c>
      <c r="E40" s="76" t="n">
        <v>38.3686</v>
      </c>
      <c r="F40" s="76" t="n">
        <v>40.7688</v>
      </c>
      <c r="G40" s="76" t="n">
        <v>40.9206</v>
      </c>
      <c r="H40" s="76" t="n">
        <v>2220</v>
      </c>
      <c r="I40" s="76" t="n">
        <v>34.19</v>
      </c>
      <c r="J40" s="58" t="n">
        <f aca="false">H40/3600</f>
        <v>0.616666666666667</v>
      </c>
      <c r="L40" s="75" t="n">
        <v>11296.652</v>
      </c>
      <c r="M40" s="76" t="n">
        <v>38.4563</v>
      </c>
      <c r="N40" s="76" t="n">
        <v>40.7999</v>
      </c>
      <c r="O40" s="76" t="n">
        <v>40.979</v>
      </c>
      <c r="P40" s="76" t="n">
        <v>2297.8</v>
      </c>
      <c r="Q40" s="76" t="n">
        <v>36.74</v>
      </c>
      <c r="R40" s="58" t="n">
        <f aca="false">P40/3600</f>
        <v>0.63827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2.8144</v>
      </c>
      <c r="E41" s="76" t="n">
        <v>35.4079</v>
      </c>
      <c r="F41" s="76" t="n">
        <v>38.5607</v>
      </c>
      <c r="G41" s="76" t="n">
        <v>38.4869</v>
      </c>
      <c r="H41" s="76" t="n">
        <v>1844.81</v>
      </c>
      <c r="I41" s="76" t="n">
        <v>27.02</v>
      </c>
      <c r="J41" s="58" t="n">
        <f aca="false">H41/3600</f>
        <v>0.512447222222222</v>
      </c>
      <c r="L41" s="75" t="n">
        <v>6043.3232</v>
      </c>
      <c r="M41" s="76" t="n">
        <v>35.5165</v>
      </c>
      <c r="N41" s="76" t="n">
        <v>38.575</v>
      </c>
      <c r="O41" s="76" t="n">
        <v>38.5024</v>
      </c>
      <c r="P41" s="76" t="n">
        <v>1892.57</v>
      </c>
      <c r="Q41" s="76" t="n">
        <v>30.14</v>
      </c>
      <c r="R41" s="58" t="n">
        <f aca="false">P41/3600</f>
        <v>0.52571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02.3696</v>
      </c>
      <c r="E42" s="78" t="n">
        <v>32.7808</v>
      </c>
      <c r="F42" s="78" t="n">
        <v>36.9935</v>
      </c>
      <c r="G42" s="78" t="n">
        <v>36.7834</v>
      </c>
      <c r="H42" s="78" t="n">
        <v>1671.54</v>
      </c>
      <c r="I42" s="78" t="n">
        <v>25.87</v>
      </c>
      <c r="J42" s="64" t="n">
        <f aca="false">H42/3600</f>
        <v>0.464316666666667</v>
      </c>
      <c r="L42" s="77" t="n">
        <v>3337.1088</v>
      </c>
      <c r="M42" s="78" t="n">
        <v>32.879</v>
      </c>
      <c r="N42" s="78" t="n">
        <v>37.0037</v>
      </c>
      <c r="O42" s="78" t="n">
        <v>36.786</v>
      </c>
      <c r="P42" s="78" t="n">
        <v>1728.66</v>
      </c>
      <c r="Q42" s="78" t="n">
        <v>26.85</v>
      </c>
      <c r="R42" s="64" t="n">
        <f aca="false">P42/3600</f>
        <v>0.4801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94.7512</v>
      </c>
      <c r="E43" s="74" t="n">
        <v>41.9315</v>
      </c>
      <c r="F43" s="74" t="n">
        <v>43.9332</v>
      </c>
      <c r="G43" s="74" t="n">
        <v>45.2911</v>
      </c>
      <c r="H43" s="74" t="n">
        <v>2928.64</v>
      </c>
      <c r="I43" s="74" t="n">
        <v>42.02</v>
      </c>
      <c r="J43" s="53" t="n">
        <f aca="false">H43/3600</f>
        <v>0.813511111111111</v>
      </c>
      <c r="L43" s="73" t="n">
        <v>23322.8136</v>
      </c>
      <c r="M43" s="74" t="n">
        <v>41.9412</v>
      </c>
      <c r="N43" s="74" t="n">
        <v>43.9341</v>
      </c>
      <c r="O43" s="74" t="n">
        <v>45.293</v>
      </c>
      <c r="P43" s="74" t="n">
        <v>2990.64</v>
      </c>
      <c r="Q43" s="74" t="n">
        <v>43.02</v>
      </c>
      <c r="R43" s="53" t="n">
        <f aca="false">P43/3600</f>
        <v>0.8307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78.9536</v>
      </c>
      <c r="E44" s="76" t="n">
        <v>39.0332</v>
      </c>
      <c r="F44" s="76" t="n">
        <v>41.4943</v>
      </c>
      <c r="G44" s="76" t="n">
        <v>42.6118</v>
      </c>
      <c r="H44" s="76" t="n">
        <v>2534.54</v>
      </c>
      <c r="I44" s="76" t="n">
        <v>38.04</v>
      </c>
      <c r="J44" s="58" t="n">
        <f aca="false">H44/3600</f>
        <v>0.704038888888889</v>
      </c>
      <c r="L44" s="75" t="n">
        <v>13924.1704</v>
      </c>
      <c r="M44" s="76" t="n">
        <v>39.0745</v>
      </c>
      <c r="N44" s="76" t="n">
        <v>41.4947</v>
      </c>
      <c r="O44" s="76" t="n">
        <v>42.6147</v>
      </c>
      <c r="P44" s="76" t="n">
        <v>2612.62</v>
      </c>
      <c r="Q44" s="76" t="n">
        <v>40.95</v>
      </c>
      <c r="R44" s="58" t="n">
        <f aca="false">P44/3600</f>
        <v>0.72572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55.312</v>
      </c>
      <c r="E45" s="76" t="n">
        <v>35.9853</v>
      </c>
      <c r="F45" s="76" t="n">
        <v>39.5639</v>
      </c>
      <c r="G45" s="76" t="n">
        <v>40.5074</v>
      </c>
      <c r="H45" s="76" t="n">
        <v>2270.75</v>
      </c>
      <c r="I45" s="76" t="n">
        <v>34.21</v>
      </c>
      <c r="J45" s="58" t="n">
        <f aca="false">H45/3600</f>
        <v>0.630763888888889</v>
      </c>
      <c r="L45" s="75" t="n">
        <v>8193.7728</v>
      </c>
      <c r="M45" s="76" t="n">
        <v>36.0441</v>
      </c>
      <c r="N45" s="76" t="n">
        <v>39.5639</v>
      </c>
      <c r="O45" s="76" t="n">
        <v>40.5076</v>
      </c>
      <c r="P45" s="76" t="n">
        <v>2348.24</v>
      </c>
      <c r="Q45" s="76" t="n">
        <v>36.76</v>
      </c>
      <c r="R45" s="58" t="n">
        <f aca="false">P45/3600</f>
        <v>0.65228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6.8088</v>
      </c>
      <c r="E46" s="78" t="n">
        <v>32.9072</v>
      </c>
      <c r="F46" s="78" t="n">
        <v>38.1663</v>
      </c>
      <c r="G46" s="78" t="n">
        <v>39.0402</v>
      </c>
      <c r="H46" s="78" t="n">
        <v>2052.61</v>
      </c>
      <c r="I46" s="78" t="n">
        <v>30.5</v>
      </c>
      <c r="J46" s="64" t="n">
        <f aca="false">H46/3600</f>
        <v>0.570169444444445</v>
      </c>
      <c r="L46" s="77" t="n">
        <v>4675.8424</v>
      </c>
      <c r="M46" s="78" t="n">
        <v>32.9441</v>
      </c>
      <c r="N46" s="78" t="n">
        <v>38.1663</v>
      </c>
      <c r="O46" s="78" t="n">
        <v>39.0402</v>
      </c>
      <c r="P46" s="78" t="n">
        <v>2131.13</v>
      </c>
      <c r="Q46" s="78" t="n">
        <v>32.15</v>
      </c>
      <c r="R46" s="64" t="n">
        <f aca="false">P46/3600</f>
        <v>0.5919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49.5824</v>
      </c>
      <c r="E47" s="74" t="n">
        <v>41.0631</v>
      </c>
      <c r="F47" s="74" t="n">
        <v>42.4241</v>
      </c>
      <c r="G47" s="74" t="n">
        <v>43.2636</v>
      </c>
      <c r="H47" s="74" t="n">
        <v>3016.26</v>
      </c>
      <c r="I47" s="74" t="n">
        <v>46.31</v>
      </c>
      <c r="J47" s="53" t="n">
        <f aca="false">H47/3600</f>
        <v>0.83785</v>
      </c>
      <c r="L47" s="73" t="n">
        <v>43653.6392</v>
      </c>
      <c r="M47" s="74" t="n">
        <v>41.0633</v>
      </c>
      <c r="N47" s="74" t="n">
        <v>42.4241</v>
      </c>
      <c r="O47" s="74" t="n">
        <v>43.2638</v>
      </c>
      <c r="P47" s="74" t="n">
        <v>3093.62</v>
      </c>
      <c r="Q47" s="74" t="n">
        <v>47.13</v>
      </c>
      <c r="R47" s="53" t="n">
        <f aca="false">P47/3600</f>
        <v>0.8593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14.2936</v>
      </c>
      <c r="E48" s="76" t="n">
        <v>36.8548</v>
      </c>
      <c r="F48" s="76" t="n">
        <v>39.1456</v>
      </c>
      <c r="G48" s="76" t="n">
        <v>39.9043</v>
      </c>
      <c r="H48" s="76" t="n">
        <v>2671</v>
      </c>
      <c r="I48" s="76" t="n">
        <v>42.08</v>
      </c>
      <c r="J48" s="58" t="n">
        <f aca="false">H48/3600</f>
        <v>0.741944444444444</v>
      </c>
      <c r="L48" s="75" t="n">
        <v>27029.6224</v>
      </c>
      <c r="M48" s="76" t="n">
        <v>36.8601</v>
      </c>
      <c r="N48" s="76" t="n">
        <v>39.1458</v>
      </c>
      <c r="O48" s="76" t="n">
        <v>39.9054</v>
      </c>
      <c r="P48" s="76" t="n">
        <v>2728.51</v>
      </c>
      <c r="Q48" s="76" t="n">
        <v>43.15</v>
      </c>
      <c r="R48" s="58" t="n">
        <f aca="false">P48/3600</f>
        <v>0.757919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78.9712</v>
      </c>
      <c r="E49" s="76" t="n">
        <v>33.0512</v>
      </c>
      <c r="F49" s="76" t="n">
        <v>36.9203</v>
      </c>
      <c r="G49" s="76" t="n">
        <v>37.5739</v>
      </c>
      <c r="H49" s="76" t="n">
        <v>2339.75</v>
      </c>
      <c r="I49" s="76" t="n">
        <v>37.11</v>
      </c>
      <c r="J49" s="58" t="n">
        <f aca="false">H49/3600</f>
        <v>0.649930555555556</v>
      </c>
      <c r="L49" s="75" t="n">
        <v>16105.2008</v>
      </c>
      <c r="M49" s="76" t="n">
        <v>33.073</v>
      </c>
      <c r="N49" s="76" t="n">
        <v>36.9203</v>
      </c>
      <c r="O49" s="76" t="n">
        <v>37.5744</v>
      </c>
      <c r="P49" s="76" t="n">
        <v>2406.86</v>
      </c>
      <c r="Q49" s="76" t="n">
        <v>38.27</v>
      </c>
      <c r="R49" s="58" t="n">
        <f aca="false">P49/3600</f>
        <v>0.66857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20.516</v>
      </c>
      <c r="E50" s="78" t="n">
        <v>29.3713</v>
      </c>
      <c r="F50" s="78" t="n">
        <v>35.4047</v>
      </c>
      <c r="G50" s="78" t="n">
        <v>36.0047</v>
      </c>
      <c r="H50" s="78" t="n">
        <v>2049.11</v>
      </c>
      <c r="I50" s="78" t="n">
        <v>31.55</v>
      </c>
      <c r="J50" s="64" t="n">
        <f aca="false">H50/3600</f>
        <v>0.569197222222222</v>
      </c>
      <c r="L50" s="77" t="n">
        <v>8743.4864</v>
      </c>
      <c r="M50" s="78" t="n">
        <v>29.4033</v>
      </c>
      <c r="N50" s="78" t="n">
        <v>35.4047</v>
      </c>
      <c r="O50" s="78" t="n">
        <v>36.0047</v>
      </c>
      <c r="P50" s="78" t="n">
        <v>2125.05</v>
      </c>
      <c r="Q50" s="78" t="n">
        <v>33.76</v>
      </c>
      <c r="R50" s="64" t="n">
        <f aca="false">P50/3600</f>
        <v>0.5902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46.2184</v>
      </c>
      <c r="E51" s="74" t="n">
        <v>42.2749</v>
      </c>
      <c r="F51" s="74" t="n">
        <v>43.4477</v>
      </c>
      <c r="G51" s="74" t="n">
        <v>44.2629</v>
      </c>
      <c r="H51" s="74" t="n">
        <v>1490.38</v>
      </c>
      <c r="I51" s="74" t="n">
        <v>20.92</v>
      </c>
      <c r="J51" s="53" t="n">
        <f aca="false">H51/3600</f>
        <v>0.413994444444445</v>
      </c>
      <c r="L51" s="73" t="n">
        <v>14978.152</v>
      </c>
      <c r="M51" s="74" t="n">
        <v>42.3277</v>
      </c>
      <c r="N51" s="74" t="n">
        <v>43.5538</v>
      </c>
      <c r="O51" s="74" t="n">
        <v>44.3549</v>
      </c>
      <c r="P51" s="74" t="n">
        <v>1564.04</v>
      </c>
      <c r="Q51" s="74" t="n">
        <v>23.77</v>
      </c>
      <c r="R51" s="53" t="n">
        <f aca="false">P51/3600</f>
        <v>0.4344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48.5424</v>
      </c>
      <c r="E52" s="76" t="n">
        <v>38.8989</v>
      </c>
      <c r="F52" s="76" t="n">
        <v>40.1182</v>
      </c>
      <c r="G52" s="76" t="n">
        <v>41.4998</v>
      </c>
      <c r="H52" s="76" t="n">
        <v>1310.67</v>
      </c>
      <c r="I52" s="76" t="n">
        <v>18.29</v>
      </c>
      <c r="J52" s="58" t="n">
        <f aca="false">H52/3600</f>
        <v>0.364075</v>
      </c>
      <c r="L52" s="75" t="n">
        <v>8976.9112</v>
      </c>
      <c r="M52" s="76" t="n">
        <v>39.0019</v>
      </c>
      <c r="N52" s="76" t="n">
        <v>40.1822</v>
      </c>
      <c r="O52" s="76" t="n">
        <v>41.5595</v>
      </c>
      <c r="P52" s="76" t="n">
        <v>1349.14</v>
      </c>
      <c r="Q52" s="76" t="n">
        <v>20.04</v>
      </c>
      <c r="R52" s="58" t="n">
        <f aca="false">P52/3600</f>
        <v>0.3747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86.916</v>
      </c>
      <c r="E53" s="76" t="n">
        <v>35.4958</v>
      </c>
      <c r="F53" s="76" t="n">
        <v>37.758</v>
      </c>
      <c r="G53" s="76" t="n">
        <v>39.5482</v>
      </c>
      <c r="H53" s="76" t="n">
        <v>1205.93</v>
      </c>
      <c r="I53" s="76" t="n">
        <v>16.9</v>
      </c>
      <c r="J53" s="58" t="n">
        <f aca="false">H53/3600</f>
        <v>0.334980555555556</v>
      </c>
      <c r="L53" s="75" t="n">
        <v>5108.196</v>
      </c>
      <c r="M53" s="76" t="n">
        <v>35.6127</v>
      </c>
      <c r="N53" s="76" t="n">
        <v>37.7633</v>
      </c>
      <c r="O53" s="76" t="n">
        <v>39.5666</v>
      </c>
      <c r="P53" s="76" t="n">
        <v>1231.81</v>
      </c>
      <c r="Q53" s="76" t="n">
        <v>18.77</v>
      </c>
      <c r="R53" s="58" t="n">
        <f aca="false">P53/3600</f>
        <v>0.3421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68.6984</v>
      </c>
      <c r="E54" s="78" t="n">
        <v>32.1251</v>
      </c>
      <c r="F54" s="78" t="n">
        <v>36.3247</v>
      </c>
      <c r="G54" s="78" t="n">
        <v>38.1013</v>
      </c>
      <c r="H54" s="78" t="n">
        <v>1037.52</v>
      </c>
      <c r="I54" s="78" t="n">
        <v>15.26</v>
      </c>
      <c r="J54" s="64" t="n">
        <f aca="false">H54/3600</f>
        <v>0.2882</v>
      </c>
      <c r="L54" s="77" t="n">
        <v>2582.8184</v>
      </c>
      <c r="M54" s="78" t="n">
        <v>32.2009</v>
      </c>
      <c r="N54" s="78" t="n">
        <v>36.3247</v>
      </c>
      <c r="O54" s="78" t="n">
        <v>38.1035</v>
      </c>
      <c r="P54" s="78" t="n">
        <v>1069.43</v>
      </c>
      <c r="Q54" s="78" t="n">
        <v>16.97</v>
      </c>
      <c r="R54" s="64" t="n">
        <f aca="false">P54/3600</f>
        <v>0.2970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7.8736</v>
      </c>
      <c r="E55" s="74" t="n">
        <v>42.9732</v>
      </c>
      <c r="F55" s="74" t="n">
        <v>44.961</v>
      </c>
      <c r="G55" s="74" t="n">
        <v>44.7529</v>
      </c>
      <c r="H55" s="74" t="n">
        <v>584.7</v>
      </c>
      <c r="I55" s="74" t="n">
        <v>8.65</v>
      </c>
      <c r="J55" s="53" t="n">
        <f aca="false">H55/3600</f>
        <v>0.162416666666667</v>
      </c>
      <c r="L55" s="73" t="n">
        <v>5316.456</v>
      </c>
      <c r="M55" s="74" t="n">
        <v>42.9774</v>
      </c>
      <c r="N55" s="74" t="n">
        <v>44.9619</v>
      </c>
      <c r="O55" s="74" t="n">
        <v>44.7546</v>
      </c>
      <c r="P55" s="74" t="n">
        <v>601.21</v>
      </c>
      <c r="Q55" s="74" t="n">
        <v>8.9</v>
      </c>
      <c r="R55" s="53" t="n">
        <f aca="false">P55/3600</f>
        <v>0.1670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53.8888</v>
      </c>
      <c r="E56" s="76" t="n">
        <v>39.3974</v>
      </c>
      <c r="F56" s="76" t="n">
        <v>41.8511</v>
      </c>
      <c r="G56" s="76" t="n">
        <v>41.3941</v>
      </c>
      <c r="H56" s="76" t="n">
        <v>518.47</v>
      </c>
      <c r="I56" s="76" t="n">
        <v>8.16</v>
      </c>
      <c r="J56" s="58" t="n">
        <f aca="false">H56/3600</f>
        <v>0.144019444444444</v>
      </c>
      <c r="L56" s="75" t="n">
        <v>3162.1456</v>
      </c>
      <c r="M56" s="76" t="n">
        <v>39.4113</v>
      </c>
      <c r="N56" s="76" t="n">
        <v>41.8515</v>
      </c>
      <c r="O56" s="76" t="n">
        <v>41.3978</v>
      </c>
      <c r="P56" s="76" t="n">
        <v>539.88</v>
      </c>
      <c r="Q56" s="76" t="n">
        <v>8.57</v>
      </c>
      <c r="R56" s="58" t="n">
        <f aca="false">P56/3600</f>
        <v>0.1499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4.1128</v>
      </c>
      <c r="E57" s="76" t="n">
        <v>35.9924</v>
      </c>
      <c r="F57" s="76" t="n">
        <v>39.5062</v>
      </c>
      <c r="G57" s="76" t="n">
        <v>38.8461</v>
      </c>
      <c r="H57" s="76" t="n">
        <v>458.3</v>
      </c>
      <c r="I57" s="76" t="n">
        <v>7.62</v>
      </c>
      <c r="J57" s="58" t="n">
        <f aca="false">H57/3600</f>
        <v>0.127305555555556</v>
      </c>
      <c r="L57" s="75" t="n">
        <v>1810.8368</v>
      </c>
      <c r="M57" s="76" t="n">
        <v>36.0142</v>
      </c>
      <c r="N57" s="76" t="n">
        <v>39.5065</v>
      </c>
      <c r="O57" s="76" t="n">
        <v>38.85</v>
      </c>
      <c r="P57" s="76" t="n">
        <v>493</v>
      </c>
      <c r="Q57" s="76" t="n">
        <v>8.04</v>
      </c>
      <c r="R57" s="58" t="n">
        <f aca="false">P57/3600</f>
        <v>0.1369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3.6264</v>
      </c>
      <c r="E58" s="78" t="n">
        <v>32.8192</v>
      </c>
      <c r="F58" s="78" t="n">
        <v>37.8762</v>
      </c>
      <c r="G58" s="78" t="n">
        <v>37.0347</v>
      </c>
      <c r="H58" s="78" t="n">
        <v>405.01</v>
      </c>
      <c r="I58" s="78" t="n">
        <v>6.31</v>
      </c>
      <c r="J58" s="64" t="n">
        <f aca="false">H58/3600</f>
        <v>0.112502777777778</v>
      </c>
      <c r="L58" s="77" t="n">
        <v>1007.1936</v>
      </c>
      <c r="M58" s="78" t="n">
        <v>32.8355</v>
      </c>
      <c r="N58" s="78" t="n">
        <v>37.8762</v>
      </c>
      <c r="O58" s="78" t="n">
        <v>37.0369</v>
      </c>
      <c r="P58" s="78" t="n">
        <v>422.1</v>
      </c>
      <c r="Q58" s="78" t="n">
        <v>6.52</v>
      </c>
      <c r="R58" s="64" t="n">
        <f aca="false">P58/3600</f>
        <v>0.117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2.452</v>
      </c>
      <c r="E59" s="74" t="n">
        <v>41.1798</v>
      </c>
      <c r="F59" s="74" t="n">
        <v>43.1785</v>
      </c>
      <c r="G59" s="74" t="n">
        <v>44.1384</v>
      </c>
      <c r="H59" s="74" t="n">
        <v>863.23</v>
      </c>
      <c r="I59" s="74" t="n">
        <v>13.66</v>
      </c>
      <c r="J59" s="53" t="n">
        <f aca="false">H59/3600</f>
        <v>0.239786111111111</v>
      </c>
      <c r="L59" s="73" t="n">
        <v>12966.0232</v>
      </c>
      <c r="M59" s="74" t="n">
        <v>41.1817</v>
      </c>
      <c r="N59" s="74" t="n">
        <v>43.1785</v>
      </c>
      <c r="O59" s="74" t="n">
        <v>44.1384</v>
      </c>
      <c r="P59" s="74" t="n">
        <v>887.64</v>
      </c>
      <c r="Q59" s="74" t="n">
        <v>14.42</v>
      </c>
      <c r="R59" s="53" t="n">
        <f aca="false">P59/3600</f>
        <v>0.2465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9.9744</v>
      </c>
      <c r="E60" s="76" t="n">
        <v>36.7989</v>
      </c>
      <c r="F60" s="76" t="n">
        <v>40.543</v>
      </c>
      <c r="G60" s="76" t="n">
        <v>41.5582</v>
      </c>
      <c r="H60" s="76" t="n">
        <v>748.11</v>
      </c>
      <c r="I60" s="76" t="n">
        <v>12.21</v>
      </c>
      <c r="J60" s="58" t="n">
        <f aca="false">H60/3600</f>
        <v>0.207808333333333</v>
      </c>
      <c r="L60" s="75" t="n">
        <v>8225.3048</v>
      </c>
      <c r="M60" s="76" t="n">
        <v>36.8016</v>
      </c>
      <c r="N60" s="76" t="n">
        <v>40.543</v>
      </c>
      <c r="O60" s="76" t="n">
        <v>41.5582</v>
      </c>
      <c r="P60" s="76" t="n">
        <v>768.36</v>
      </c>
      <c r="Q60" s="76" t="n">
        <v>12.46</v>
      </c>
      <c r="R60" s="58" t="n">
        <f aca="false">P60/3600</f>
        <v>0.2134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7.2504</v>
      </c>
      <c r="E61" s="76" t="n">
        <v>32.988</v>
      </c>
      <c r="F61" s="76" t="n">
        <v>38.9059</v>
      </c>
      <c r="G61" s="76" t="n">
        <v>39.7453</v>
      </c>
      <c r="H61" s="76" t="n">
        <v>661.48</v>
      </c>
      <c r="I61" s="76" t="n">
        <v>10.85</v>
      </c>
      <c r="J61" s="58" t="n">
        <f aca="false">H61/3600</f>
        <v>0.183744444444444</v>
      </c>
      <c r="L61" s="75" t="n">
        <v>5056.2952</v>
      </c>
      <c r="M61" s="76" t="n">
        <v>32.9992</v>
      </c>
      <c r="N61" s="76" t="n">
        <v>38.9059</v>
      </c>
      <c r="O61" s="76" t="n">
        <v>39.7453</v>
      </c>
      <c r="P61" s="76" t="n">
        <v>684.62</v>
      </c>
      <c r="Q61" s="76" t="n">
        <v>11.34</v>
      </c>
      <c r="R61" s="58" t="n">
        <f aca="false">P61/3600</f>
        <v>0.1901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88.9736</v>
      </c>
      <c r="E62" s="78" t="n">
        <v>29.4391</v>
      </c>
      <c r="F62" s="78" t="n">
        <v>37.8287</v>
      </c>
      <c r="G62" s="78" t="n">
        <v>38.447</v>
      </c>
      <c r="H62" s="78" t="n">
        <v>579.1</v>
      </c>
      <c r="I62" s="78" t="n">
        <v>9.59</v>
      </c>
      <c r="J62" s="64" t="n">
        <f aca="false">H62/3600</f>
        <v>0.160861111111111</v>
      </c>
      <c r="L62" s="77" t="n">
        <v>2998.14</v>
      </c>
      <c r="M62" s="78" t="n">
        <v>29.4611</v>
      </c>
      <c r="N62" s="78" t="n">
        <v>37.8287</v>
      </c>
      <c r="O62" s="78" t="n">
        <v>38.447</v>
      </c>
      <c r="P62" s="78" t="n">
        <v>602.29</v>
      </c>
      <c r="Q62" s="78" t="n">
        <v>10.04</v>
      </c>
      <c r="R62" s="64" t="n">
        <f aca="false">P62/3600</f>
        <v>0.1673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9592</v>
      </c>
      <c r="E63" s="74" t="n">
        <v>41.0216</v>
      </c>
      <c r="F63" s="74" t="n">
        <v>42.0903</v>
      </c>
      <c r="G63" s="74" t="n">
        <v>42.7728</v>
      </c>
      <c r="H63" s="74" t="n">
        <v>747.34</v>
      </c>
      <c r="I63" s="74" t="n">
        <v>12.48</v>
      </c>
      <c r="J63" s="53" t="n">
        <f aca="false">H63/3600</f>
        <v>0.207594444444444</v>
      </c>
      <c r="L63" s="73" t="n">
        <v>11409.1376</v>
      </c>
      <c r="M63" s="74" t="n">
        <v>41.022</v>
      </c>
      <c r="N63" s="74" t="n">
        <v>42.0903</v>
      </c>
      <c r="O63" s="74" t="n">
        <v>42.7728</v>
      </c>
      <c r="P63" s="74" t="n">
        <v>762.34</v>
      </c>
      <c r="Q63" s="74" t="n">
        <v>12.67</v>
      </c>
      <c r="R63" s="53" t="n">
        <f aca="false">P63/3600</f>
        <v>0.2117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9.936</v>
      </c>
      <c r="E64" s="76" t="n">
        <v>36.7148</v>
      </c>
      <c r="F64" s="76" t="n">
        <v>38.9004</v>
      </c>
      <c r="G64" s="76" t="n">
        <v>39.3776</v>
      </c>
      <c r="H64" s="76" t="n">
        <v>658.76</v>
      </c>
      <c r="I64" s="76" t="n">
        <v>10.9</v>
      </c>
      <c r="J64" s="58" t="n">
        <f aca="false">H64/3600</f>
        <v>0.182988888888889</v>
      </c>
      <c r="L64" s="75" t="n">
        <v>7034.7776</v>
      </c>
      <c r="M64" s="76" t="n">
        <v>36.7204</v>
      </c>
      <c r="N64" s="76" t="n">
        <v>38.9009</v>
      </c>
      <c r="O64" s="76" t="n">
        <v>39.3776</v>
      </c>
      <c r="P64" s="76" t="n">
        <v>675.49</v>
      </c>
      <c r="Q64" s="76" t="n">
        <v>11.3</v>
      </c>
      <c r="R64" s="58" t="n">
        <f aca="false">P64/3600</f>
        <v>0.1876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6.988</v>
      </c>
      <c r="E65" s="76" t="n">
        <v>32.7505</v>
      </c>
      <c r="F65" s="76" t="n">
        <v>36.5874</v>
      </c>
      <c r="G65" s="76" t="n">
        <v>37.0098</v>
      </c>
      <c r="H65" s="76" t="n">
        <v>562.46</v>
      </c>
      <c r="I65" s="76" t="n">
        <v>9.01</v>
      </c>
      <c r="J65" s="58" t="n">
        <f aca="false">H65/3600</f>
        <v>0.156238888888889</v>
      </c>
      <c r="L65" s="75" t="n">
        <v>4005.0576</v>
      </c>
      <c r="M65" s="76" t="n">
        <v>32.767</v>
      </c>
      <c r="N65" s="76" t="n">
        <v>36.5879</v>
      </c>
      <c r="O65" s="76" t="n">
        <v>37.0098</v>
      </c>
      <c r="P65" s="76" t="n">
        <v>577.39</v>
      </c>
      <c r="Q65" s="76" t="n">
        <v>9.38</v>
      </c>
      <c r="R65" s="58" t="n">
        <f aca="false">P65/3600</f>
        <v>0.1603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3.8424</v>
      </c>
      <c r="E66" s="78" t="n">
        <v>29.2281</v>
      </c>
      <c r="F66" s="78" t="n">
        <v>35.0377</v>
      </c>
      <c r="G66" s="78" t="n">
        <v>35.4515</v>
      </c>
      <c r="H66" s="78" t="n">
        <v>476.27</v>
      </c>
      <c r="I66" s="78" t="n">
        <v>7.56</v>
      </c>
      <c r="J66" s="64" t="n">
        <f aca="false">H66/3600</f>
        <v>0.132297222222222</v>
      </c>
      <c r="L66" s="77" t="n">
        <v>2069.2272</v>
      </c>
      <c r="M66" s="78" t="n">
        <v>29.2421</v>
      </c>
      <c r="N66" s="78" t="n">
        <v>35.0377</v>
      </c>
      <c r="O66" s="78" t="n">
        <v>35.4515</v>
      </c>
      <c r="P66" s="78" t="n">
        <v>492.05</v>
      </c>
      <c r="Q66" s="78" t="n">
        <v>7.84</v>
      </c>
      <c r="R66" s="64" t="n">
        <f aca="false">P66/3600</f>
        <v>0.1366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5.76</v>
      </c>
      <c r="E67" s="74" t="n">
        <v>42.4189</v>
      </c>
      <c r="F67" s="74" t="n">
        <v>43.0127</v>
      </c>
      <c r="G67" s="74" t="n">
        <v>43.8454</v>
      </c>
      <c r="H67" s="74" t="n">
        <v>387.88</v>
      </c>
      <c r="I67" s="74" t="n">
        <v>5.99</v>
      </c>
      <c r="J67" s="53" t="n">
        <f aca="false">H67/3600</f>
        <v>0.107744444444444</v>
      </c>
      <c r="L67" s="73" t="n">
        <v>4467.828</v>
      </c>
      <c r="M67" s="74" t="n">
        <v>42.4773</v>
      </c>
      <c r="N67" s="74" t="n">
        <v>43.0245</v>
      </c>
      <c r="O67" s="74" t="n">
        <v>43.8633</v>
      </c>
      <c r="P67" s="74" t="n">
        <v>397.93</v>
      </c>
      <c r="Q67" s="74" t="n">
        <v>6.44</v>
      </c>
      <c r="R67" s="53" t="n">
        <f aca="false">P67/3600</f>
        <v>0.1105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76.7056</v>
      </c>
      <c r="E68" s="76" t="n">
        <v>38.4067</v>
      </c>
      <c r="F68" s="76" t="n">
        <v>39.5792</v>
      </c>
      <c r="G68" s="76" t="n">
        <v>40.8153</v>
      </c>
      <c r="H68" s="76" t="n">
        <v>337.55</v>
      </c>
      <c r="I68" s="76" t="n">
        <v>5.33</v>
      </c>
      <c r="J68" s="58" t="n">
        <f aca="false">H68/3600</f>
        <v>0.0937638888888889</v>
      </c>
      <c r="L68" s="75" t="n">
        <v>2687.3576</v>
      </c>
      <c r="M68" s="76" t="n">
        <v>38.522</v>
      </c>
      <c r="N68" s="76" t="n">
        <v>39.5976</v>
      </c>
      <c r="O68" s="76" t="n">
        <v>40.8466</v>
      </c>
      <c r="P68" s="76" t="n">
        <v>348.49</v>
      </c>
      <c r="Q68" s="76" t="n">
        <v>5.83</v>
      </c>
      <c r="R68" s="58" t="n">
        <f aca="false">P68/3600</f>
        <v>0.09680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0.7832</v>
      </c>
      <c r="E69" s="76" t="n">
        <v>34.5939</v>
      </c>
      <c r="F69" s="76" t="n">
        <v>37.3076</v>
      </c>
      <c r="G69" s="76" t="n">
        <v>38.5122</v>
      </c>
      <c r="H69" s="76" t="n">
        <v>292.48</v>
      </c>
      <c r="I69" s="76" t="n">
        <v>4.44</v>
      </c>
      <c r="J69" s="58" t="n">
        <f aca="false">H69/3600</f>
        <v>0.0812444444444445</v>
      </c>
      <c r="L69" s="75" t="n">
        <v>1478.696</v>
      </c>
      <c r="M69" s="76" t="n">
        <v>34.7036</v>
      </c>
      <c r="N69" s="76" t="n">
        <v>37.3115</v>
      </c>
      <c r="O69" s="76" t="n">
        <v>38.5248</v>
      </c>
      <c r="P69" s="76" t="n">
        <v>301.7</v>
      </c>
      <c r="Q69" s="76" t="n">
        <v>4.89</v>
      </c>
      <c r="R69" s="58" t="n">
        <f aca="false">P69/3600</f>
        <v>0.08380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1.64</v>
      </c>
      <c r="E70" s="78" t="n">
        <v>31.3036</v>
      </c>
      <c r="F70" s="78" t="n">
        <v>35.7343</v>
      </c>
      <c r="G70" s="78" t="n">
        <v>36.8303</v>
      </c>
      <c r="H70" s="78" t="n">
        <v>255.21</v>
      </c>
      <c r="I70" s="78" t="n">
        <v>3.96</v>
      </c>
      <c r="J70" s="64" t="n">
        <f aca="false">H70/3600</f>
        <v>0.0708916666666667</v>
      </c>
      <c r="L70" s="77" t="n">
        <v>746.3504</v>
      </c>
      <c r="M70" s="78" t="n">
        <v>31.3691</v>
      </c>
      <c r="N70" s="78" t="n">
        <v>35.735</v>
      </c>
      <c r="O70" s="78" t="n">
        <v>36.8303</v>
      </c>
      <c r="P70" s="78" t="n">
        <v>274.43</v>
      </c>
      <c r="Q70" s="78" t="n">
        <v>4.35</v>
      </c>
      <c r="R70" s="64" t="n">
        <f aca="false">P70/3600</f>
        <v>0.07623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53.5688</v>
      </c>
      <c r="E71" s="74" t="n">
        <v>43.8144</v>
      </c>
      <c r="F71" s="74" t="n">
        <v>46.7248</v>
      </c>
      <c r="G71" s="74" t="n">
        <v>47.803</v>
      </c>
      <c r="H71" s="74" t="n">
        <v>5675.79</v>
      </c>
      <c r="I71" s="74" t="n">
        <v>82.45</v>
      </c>
      <c r="J71" s="53" t="n">
        <f aca="false">H71/3600</f>
        <v>1.57660833333333</v>
      </c>
      <c r="L71" s="73" t="n">
        <v>30271.3016</v>
      </c>
      <c r="M71" s="74" t="n">
        <v>43.9102</v>
      </c>
      <c r="N71" s="74" t="n">
        <v>46.796</v>
      </c>
      <c r="O71" s="74" t="n">
        <v>47.8264</v>
      </c>
      <c r="P71" s="74" t="n">
        <v>5889.23</v>
      </c>
      <c r="Q71" s="74" t="n">
        <v>90.49</v>
      </c>
      <c r="R71" s="53" t="n">
        <f aca="false">P71/3600</f>
        <v>1.6358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25.9744</v>
      </c>
      <c r="E72" s="76" t="n">
        <v>41.2567</v>
      </c>
      <c r="F72" s="76" t="n">
        <v>44.3448</v>
      </c>
      <c r="G72" s="76" t="n">
        <v>45.5449</v>
      </c>
      <c r="H72" s="76" t="n">
        <v>4983.74</v>
      </c>
      <c r="I72" s="76" t="n">
        <v>74.96</v>
      </c>
      <c r="J72" s="58" t="n">
        <f aca="false">H72/3600</f>
        <v>1.38437222222222</v>
      </c>
      <c r="L72" s="75" t="n">
        <v>18508.7752</v>
      </c>
      <c r="M72" s="76" t="n">
        <v>41.4138</v>
      </c>
      <c r="N72" s="76" t="n">
        <v>44.3496</v>
      </c>
      <c r="O72" s="76" t="n">
        <v>45.5449</v>
      </c>
      <c r="P72" s="76" t="n">
        <v>5192.03</v>
      </c>
      <c r="Q72" s="76" t="n">
        <v>82.65</v>
      </c>
      <c r="R72" s="58" t="n">
        <f aca="false">P72/3600</f>
        <v>1.4422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06.0224</v>
      </c>
      <c r="E73" s="76" t="n">
        <v>38.3894</v>
      </c>
      <c r="F73" s="76" t="n">
        <v>42.3475</v>
      </c>
      <c r="G73" s="76" t="n">
        <v>43.4916</v>
      </c>
      <c r="H73" s="76" t="n">
        <v>4652.48</v>
      </c>
      <c r="I73" s="76" t="n">
        <v>69</v>
      </c>
      <c r="J73" s="58" t="n">
        <f aca="false">H73/3600</f>
        <v>1.29235555555556</v>
      </c>
      <c r="L73" s="75" t="n">
        <v>11371.4616</v>
      </c>
      <c r="M73" s="76" t="n">
        <v>38.5634</v>
      </c>
      <c r="N73" s="76" t="n">
        <v>42.3475</v>
      </c>
      <c r="O73" s="76" t="n">
        <v>43.4916</v>
      </c>
      <c r="P73" s="76" t="n">
        <v>4859.02</v>
      </c>
      <c r="Q73" s="76" t="n">
        <v>76.12</v>
      </c>
      <c r="R73" s="58" t="n">
        <f aca="false">P73/3600</f>
        <v>1.3497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884.6688</v>
      </c>
      <c r="E74" s="78" t="n">
        <v>35.2926</v>
      </c>
      <c r="F74" s="78" t="n">
        <v>41.0406</v>
      </c>
      <c r="G74" s="78" t="n">
        <v>42.0703</v>
      </c>
      <c r="H74" s="78" t="n">
        <v>4302.05</v>
      </c>
      <c r="I74" s="78" t="n">
        <v>64.1</v>
      </c>
      <c r="J74" s="64" t="n">
        <f aca="false">H74/3600</f>
        <v>1.19501388888889</v>
      </c>
      <c r="L74" s="77" t="n">
        <v>6928.4104</v>
      </c>
      <c r="M74" s="78" t="n">
        <v>35.4178</v>
      </c>
      <c r="N74" s="78" t="n">
        <v>41.0406</v>
      </c>
      <c r="O74" s="78" t="n">
        <v>42.0703</v>
      </c>
      <c r="P74" s="78" t="n">
        <v>4510.87</v>
      </c>
      <c r="Q74" s="78" t="n">
        <v>70.2</v>
      </c>
      <c r="R74" s="64" t="n">
        <f aca="false">P74/3600</f>
        <v>1.2530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44.3312</v>
      </c>
      <c r="E75" s="74" t="n">
        <v>44.0531</v>
      </c>
      <c r="F75" s="74" t="n">
        <v>47.9831</v>
      </c>
      <c r="G75" s="74" t="n">
        <v>48.4865</v>
      </c>
      <c r="H75" s="74" t="n">
        <v>5165.31</v>
      </c>
      <c r="I75" s="74" t="n">
        <v>69.29</v>
      </c>
      <c r="J75" s="53" t="n">
        <f aca="false">H75/3600</f>
        <v>1.43480833333333</v>
      </c>
      <c r="L75" s="73" t="n">
        <v>20168.0696</v>
      </c>
      <c r="M75" s="74" t="n">
        <v>44.1165</v>
      </c>
      <c r="N75" s="74" t="n">
        <v>48.0355</v>
      </c>
      <c r="O75" s="74" t="n">
        <v>48.5278</v>
      </c>
      <c r="P75" s="74" t="n">
        <v>5361.57</v>
      </c>
      <c r="Q75" s="74" t="n">
        <v>76.03</v>
      </c>
      <c r="R75" s="53" t="n">
        <f aca="false">P75/3600</f>
        <v>1.4893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25.7672</v>
      </c>
      <c r="E76" s="76" t="n">
        <v>41.8641</v>
      </c>
      <c r="F76" s="76" t="n">
        <v>46.0009</v>
      </c>
      <c r="G76" s="76" t="n">
        <v>46.5301</v>
      </c>
      <c r="H76" s="76" t="n">
        <v>4554.13</v>
      </c>
      <c r="I76" s="76" t="n">
        <v>62.37</v>
      </c>
      <c r="J76" s="58" t="n">
        <f aca="false">H76/3600</f>
        <v>1.26503611111111</v>
      </c>
      <c r="L76" s="75" t="n">
        <v>11223.4088</v>
      </c>
      <c r="M76" s="76" t="n">
        <v>41.9754</v>
      </c>
      <c r="N76" s="76" t="n">
        <v>46.0142</v>
      </c>
      <c r="O76" s="76" t="n">
        <v>46.5305</v>
      </c>
      <c r="P76" s="76" t="n">
        <v>4741.47</v>
      </c>
      <c r="Q76" s="76" t="n">
        <v>68.14</v>
      </c>
      <c r="R76" s="58" t="n">
        <f aca="false">P76/3600</f>
        <v>1.3170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7.924</v>
      </c>
      <c r="E77" s="76" t="n">
        <v>39.5183</v>
      </c>
      <c r="F77" s="76" t="n">
        <v>44.0275</v>
      </c>
      <c r="G77" s="76" t="n">
        <v>44.5872</v>
      </c>
      <c r="H77" s="76" t="n">
        <v>4234.03</v>
      </c>
      <c r="I77" s="76" t="n">
        <v>59.69</v>
      </c>
      <c r="J77" s="58" t="n">
        <f aca="false">H77/3600</f>
        <v>1.17611944444444</v>
      </c>
      <c r="L77" s="75" t="n">
        <v>6407.4544</v>
      </c>
      <c r="M77" s="76" t="n">
        <v>39.6369</v>
      </c>
      <c r="N77" s="76" t="n">
        <v>44.0292</v>
      </c>
      <c r="O77" s="76" t="n">
        <v>44.5872</v>
      </c>
      <c r="P77" s="76" t="n">
        <v>4413.77</v>
      </c>
      <c r="Q77" s="76" t="n">
        <v>65.03</v>
      </c>
      <c r="R77" s="58" t="n">
        <f aca="false">P77/3600</f>
        <v>1.2260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69.5808</v>
      </c>
      <c r="E78" s="78" t="n">
        <v>36.9325</v>
      </c>
      <c r="F78" s="78" t="n">
        <v>42.5583</v>
      </c>
      <c r="G78" s="78" t="n">
        <v>42.9822</v>
      </c>
      <c r="H78" s="78" t="n">
        <v>4046.15</v>
      </c>
      <c r="I78" s="78" t="n">
        <v>58.88</v>
      </c>
      <c r="J78" s="64" t="n">
        <f aca="false">H78/3600</f>
        <v>1.12393055555556</v>
      </c>
      <c r="L78" s="77" t="n">
        <v>3682.3016</v>
      </c>
      <c r="M78" s="78" t="n">
        <v>36.9531</v>
      </c>
      <c r="N78" s="78" t="n">
        <v>42.5583</v>
      </c>
      <c r="O78" s="78" t="n">
        <v>42.9822</v>
      </c>
      <c r="P78" s="78" t="n">
        <v>4229.15</v>
      </c>
      <c r="Q78" s="78" t="n">
        <v>61.33</v>
      </c>
      <c r="R78" s="64" t="n">
        <f aca="false">P78/3600</f>
        <v>1.1747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14.5792</v>
      </c>
      <c r="E79" s="74" t="n">
        <v>44.4224</v>
      </c>
      <c r="F79" s="74" t="n">
        <v>47.4044</v>
      </c>
      <c r="G79" s="74" t="n">
        <v>48.1958</v>
      </c>
      <c r="H79" s="74" t="n">
        <v>5261.21</v>
      </c>
      <c r="I79" s="74" t="n">
        <v>74.31</v>
      </c>
      <c r="J79" s="53" t="n">
        <f aca="false">H79/3600</f>
        <v>1.46144722222222</v>
      </c>
      <c r="L79" s="73" t="n">
        <v>22225.5</v>
      </c>
      <c r="M79" s="74" t="n">
        <v>44.4485</v>
      </c>
      <c r="N79" s="74" t="n">
        <v>47.4986</v>
      </c>
      <c r="O79" s="74" t="n">
        <v>48.2852</v>
      </c>
      <c r="P79" s="74" t="n">
        <v>5408.78</v>
      </c>
      <c r="Q79" s="74" t="n">
        <v>81.79</v>
      </c>
      <c r="R79" s="53" t="n">
        <f aca="false">P79/3600</f>
        <v>1.5024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71.2008</v>
      </c>
      <c r="E80" s="76" t="n">
        <v>42.109</v>
      </c>
      <c r="F80" s="76" t="n">
        <v>45.2787</v>
      </c>
      <c r="G80" s="76" t="n">
        <v>46.1467</v>
      </c>
      <c r="H80" s="76" t="n">
        <v>4642.12</v>
      </c>
      <c r="I80" s="76" t="n">
        <v>64.39</v>
      </c>
      <c r="J80" s="58" t="n">
        <f aca="false">H80/3600</f>
        <v>1.28947777777778</v>
      </c>
      <c r="L80" s="75" t="n">
        <v>13248.4272</v>
      </c>
      <c r="M80" s="76" t="n">
        <v>42.1791</v>
      </c>
      <c r="N80" s="76" t="n">
        <v>45.2935</v>
      </c>
      <c r="O80" s="76" t="n">
        <v>46.152</v>
      </c>
      <c r="P80" s="76" t="n">
        <v>4818.76</v>
      </c>
      <c r="Q80" s="76" t="n">
        <v>71.27</v>
      </c>
      <c r="R80" s="58" t="n">
        <f aca="false">P80/3600</f>
        <v>1.3385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73.4448</v>
      </c>
      <c r="E81" s="76" t="n">
        <v>39.4794</v>
      </c>
      <c r="F81" s="76" t="n">
        <v>43.266</v>
      </c>
      <c r="G81" s="76" t="n">
        <v>44.2074</v>
      </c>
      <c r="H81" s="76" t="n">
        <v>4421.46</v>
      </c>
      <c r="I81" s="76" t="n">
        <v>67.79</v>
      </c>
      <c r="J81" s="58" t="n">
        <f aca="false">H81/3600</f>
        <v>1.22818333333333</v>
      </c>
      <c r="L81" s="75" t="n">
        <v>8030.7904</v>
      </c>
      <c r="M81" s="76" t="n">
        <v>39.5985</v>
      </c>
      <c r="N81" s="76" t="n">
        <v>43.2785</v>
      </c>
      <c r="O81" s="76" t="n">
        <v>44.2112</v>
      </c>
      <c r="P81" s="76" t="n">
        <v>4560.25</v>
      </c>
      <c r="Q81" s="76" t="n">
        <v>69.89</v>
      </c>
      <c r="R81" s="58" t="n">
        <f aca="false">P81/3600</f>
        <v>1.2667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20.2536</v>
      </c>
      <c r="E82" s="78" t="n">
        <v>36.5885</v>
      </c>
      <c r="F82" s="78" t="n">
        <v>41.8498</v>
      </c>
      <c r="G82" s="78" t="n">
        <v>42.6897</v>
      </c>
      <c r="H82" s="78" t="n">
        <v>4167.8</v>
      </c>
      <c r="I82" s="78" t="n">
        <v>58.42</v>
      </c>
      <c r="J82" s="64" t="n">
        <f aca="false">H82/3600</f>
        <v>1.15772222222222</v>
      </c>
      <c r="L82" s="77" t="n">
        <v>4847.8744</v>
      </c>
      <c r="M82" s="78" t="n">
        <v>36.7189</v>
      </c>
      <c r="N82" s="78" t="n">
        <v>41.8516</v>
      </c>
      <c r="O82" s="78" t="n">
        <v>42.6897</v>
      </c>
      <c r="P82" s="78" t="n">
        <v>4380.53</v>
      </c>
      <c r="Q82" s="78" t="n">
        <v>63.05</v>
      </c>
      <c r="R82" s="64" t="n">
        <f aca="false">P82/3600</f>
        <v>1.2168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777.4064</v>
      </c>
      <c r="E83" s="74" t="n">
        <v>41.9578</v>
      </c>
      <c r="F83" s="74" t="n">
        <v>43.5798</v>
      </c>
      <c r="G83" s="74" t="n">
        <v>44.0975</v>
      </c>
      <c r="H83" s="74" t="n">
        <v>2561.4</v>
      </c>
      <c r="I83" s="74" t="n">
        <v>39.67</v>
      </c>
      <c r="J83" s="53" t="n">
        <f aca="false">H83/3600</f>
        <v>0.7115</v>
      </c>
      <c r="L83" s="73" t="n">
        <v>22866.0688</v>
      </c>
      <c r="M83" s="74" t="n">
        <v>41.9969</v>
      </c>
      <c r="N83" s="74" t="n">
        <v>43.6267</v>
      </c>
      <c r="O83" s="74" t="n">
        <v>44.1462</v>
      </c>
      <c r="P83" s="74" t="n">
        <v>2627.68</v>
      </c>
      <c r="Q83" s="74" t="n">
        <v>41.86</v>
      </c>
      <c r="R83" s="53" t="n">
        <f aca="false">P83/3600</f>
        <v>0.7299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79.1856</v>
      </c>
      <c r="E84" s="76" t="n">
        <v>38.4981</v>
      </c>
      <c r="F84" s="76" t="n">
        <v>40.3846</v>
      </c>
      <c r="G84" s="76" t="n">
        <v>40.5875</v>
      </c>
      <c r="H84" s="76" t="n">
        <v>2189.02</v>
      </c>
      <c r="I84" s="76" t="n">
        <v>34.29</v>
      </c>
      <c r="J84" s="58" t="n">
        <f aca="false">H84/3600</f>
        <v>0.608061111111111</v>
      </c>
      <c r="L84" s="75" t="n">
        <v>13156.432</v>
      </c>
      <c r="M84" s="76" t="n">
        <v>38.5687</v>
      </c>
      <c r="N84" s="76" t="n">
        <v>40.4026</v>
      </c>
      <c r="O84" s="76" t="n">
        <v>40.6097</v>
      </c>
      <c r="P84" s="76" t="n">
        <v>2253.45</v>
      </c>
      <c r="Q84" s="76" t="n">
        <v>36.29</v>
      </c>
      <c r="R84" s="58" t="n">
        <f aca="false">P84/3600</f>
        <v>0.62595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75.764</v>
      </c>
      <c r="E85" s="76" t="n">
        <v>35.3953</v>
      </c>
      <c r="F85" s="76" t="n">
        <v>37.8923</v>
      </c>
      <c r="G85" s="76" t="n">
        <v>37.9324</v>
      </c>
      <c r="H85" s="76" t="n">
        <v>1936.01</v>
      </c>
      <c r="I85" s="76" t="n">
        <v>29.66</v>
      </c>
      <c r="J85" s="58" t="n">
        <f aca="false">H85/3600</f>
        <v>0.537780555555556</v>
      </c>
      <c r="L85" s="75" t="n">
        <v>7529.7152</v>
      </c>
      <c r="M85" s="76" t="n">
        <v>35.4849</v>
      </c>
      <c r="N85" s="76" t="n">
        <v>37.9024</v>
      </c>
      <c r="O85" s="76" t="n">
        <v>37.9384</v>
      </c>
      <c r="P85" s="76" t="n">
        <v>2003.23</v>
      </c>
      <c r="Q85" s="76" t="n">
        <v>31.49</v>
      </c>
      <c r="R85" s="58" t="n">
        <f aca="false">P85/3600</f>
        <v>0.5564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77.4928</v>
      </c>
      <c r="E86" s="78" t="n">
        <v>32.5187</v>
      </c>
      <c r="F86" s="78" t="n">
        <v>36.0834</v>
      </c>
      <c r="G86" s="78" t="n">
        <v>36.0377</v>
      </c>
      <c r="H86" s="78" t="n">
        <v>1699.04</v>
      </c>
      <c r="I86" s="78" t="n">
        <v>25.2</v>
      </c>
      <c r="J86" s="64" t="n">
        <f aca="false">H86/3600</f>
        <v>0.471955555555556</v>
      </c>
      <c r="L86" s="77" t="n">
        <v>4410.1392</v>
      </c>
      <c r="M86" s="78" t="n">
        <v>32.6003</v>
      </c>
      <c r="N86" s="78" t="n">
        <v>36.0903</v>
      </c>
      <c r="O86" s="78" t="n">
        <v>36.0393</v>
      </c>
      <c r="P86" s="78" t="n">
        <v>1770.51</v>
      </c>
      <c r="Q86" s="78" t="n">
        <v>26.98</v>
      </c>
      <c r="R86" s="64" t="n">
        <f aca="false">P86/3600</f>
        <v>0.49180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29.4333</v>
      </c>
      <c r="E87" s="74" t="n">
        <v>44.8302</v>
      </c>
      <c r="F87" s="74" t="n">
        <v>46.336</v>
      </c>
      <c r="G87" s="74" t="n">
        <v>46.6282</v>
      </c>
      <c r="H87" s="74" t="n">
        <v>4472.99</v>
      </c>
      <c r="I87" s="74" t="n">
        <v>64.87</v>
      </c>
      <c r="J87" s="53" t="n">
        <f aca="false">H87/3600</f>
        <v>1.24249722222222</v>
      </c>
      <c r="L87" s="73" t="n">
        <v>24554.6688</v>
      </c>
      <c r="M87" s="74" t="n">
        <v>44.5236</v>
      </c>
      <c r="N87" s="74" t="n">
        <v>46.3331</v>
      </c>
      <c r="O87" s="74" t="n">
        <v>46.6377</v>
      </c>
      <c r="P87" s="74" t="n">
        <v>4592.5</v>
      </c>
      <c r="Q87" s="74" t="n">
        <v>68.55</v>
      </c>
      <c r="R87" s="53" t="n">
        <f aca="false">P87/3600</f>
        <v>1.2756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36.5454</v>
      </c>
      <c r="E88" s="76" t="n">
        <v>40.8084</v>
      </c>
      <c r="F88" s="76" t="n">
        <v>42.929</v>
      </c>
      <c r="G88" s="76" t="n">
        <v>42.9808</v>
      </c>
      <c r="H88" s="76" t="n">
        <v>4035.48</v>
      </c>
      <c r="I88" s="76" t="n">
        <v>58.99</v>
      </c>
      <c r="J88" s="58" t="n">
        <f aca="false">H88/3600</f>
        <v>1.12096666666667</v>
      </c>
      <c r="L88" s="75" t="n">
        <v>16459.3104</v>
      </c>
      <c r="M88" s="76" t="n">
        <v>40.8145</v>
      </c>
      <c r="N88" s="76" t="n">
        <v>42.9284</v>
      </c>
      <c r="O88" s="76" t="n">
        <v>42.9855</v>
      </c>
      <c r="P88" s="76" t="n">
        <v>4162.97</v>
      </c>
      <c r="Q88" s="76" t="n">
        <v>61.54</v>
      </c>
      <c r="R88" s="58" t="n">
        <f aca="false">P88/3600</f>
        <v>1.1563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29.8936</v>
      </c>
      <c r="E89" s="76" t="n">
        <v>36.9414</v>
      </c>
      <c r="F89" s="76" t="n">
        <v>40.3829</v>
      </c>
      <c r="G89" s="76" t="n">
        <v>40.0407</v>
      </c>
      <c r="H89" s="76" t="n">
        <v>3690.41</v>
      </c>
      <c r="I89" s="76" t="n">
        <v>55.24</v>
      </c>
      <c r="J89" s="58" t="n">
        <f aca="false">H89/3600</f>
        <v>1.02511388888889</v>
      </c>
      <c r="L89" s="75" t="n">
        <v>10750.2874</v>
      </c>
      <c r="M89" s="76" t="n">
        <v>36.9812</v>
      </c>
      <c r="N89" s="76" t="n">
        <v>40.3812</v>
      </c>
      <c r="O89" s="76" t="n">
        <v>40.04</v>
      </c>
      <c r="P89" s="76" t="n">
        <v>3843.54</v>
      </c>
      <c r="Q89" s="76" t="n">
        <v>57.44</v>
      </c>
      <c r="R89" s="58" t="n">
        <f aca="false">P89/3600</f>
        <v>1.0676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3.6955</v>
      </c>
      <c r="E90" s="78" t="n">
        <v>33.2604</v>
      </c>
      <c r="F90" s="78" t="n">
        <v>38.6929</v>
      </c>
      <c r="G90" s="78" t="n">
        <v>37.9524</v>
      </c>
      <c r="H90" s="78" t="n">
        <v>3360.79</v>
      </c>
      <c r="I90" s="78" t="n">
        <v>48.57</v>
      </c>
      <c r="J90" s="64" t="n">
        <f aca="false">H90/3600</f>
        <v>0.933552777777778</v>
      </c>
      <c r="L90" s="77" t="n">
        <v>6921.635</v>
      </c>
      <c r="M90" s="78" t="n">
        <v>33.3024</v>
      </c>
      <c r="N90" s="78" t="n">
        <v>38.6937</v>
      </c>
      <c r="O90" s="78" t="n">
        <v>37.9531</v>
      </c>
      <c r="P90" s="78" t="n">
        <v>3492.95</v>
      </c>
      <c r="Q90" s="78" t="n">
        <v>51.38</v>
      </c>
      <c r="R90" s="64" t="n">
        <f aca="false">P90/3600</f>
        <v>0.97026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76.1496</v>
      </c>
      <c r="E91" s="74" t="n">
        <v>46.3702</v>
      </c>
      <c r="F91" s="74" t="n">
        <v>44.5801</v>
      </c>
      <c r="G91" s="74" t="n">
        <v>44.703</v>
      </c>
      <c r="H91" s="74" t="n">
        <v>3382.74</v>
      </c>
      <c r="I91" s="74" t="n">
        <v>50.51</v>
      </c>
      <c r="J91" s="53" t="n">
        <f aca="false">H91/3600</f>
        <v>0.93965</v>
      </c>
      <c r="L91" s="73" t="n">
        <v>37899.7456</v>
      </c>
      <c r="M91" s="74" t="n">
        <v>46.3462</v>
      </c>
      <c r="N91" s="74" t="n">
        <v>44.5816</v>
      </c>
      <c r="O91" s="74" t="n">
        <v>44.7066</v>
      </c>
      <c r="P91" s="74" t="n">
        <v>3463.08</v>
      </c>
      <c r="Q91" s="74" t="n">
        <v>53.95</v>
      </c>
      <c r="R91" s="53" t="n">
        <f aca="false">P91/3600</f>
        <v>0.96196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79.3032</v>
      </c>
      <c r="E92" s="76" t="n">
        <v>41.8323</v>
      </c>
      <c r="F92" s="76" t="n">
        <v>40.6766</v>
      </c>
      <c r="G92" s="76" t="n">
        <v>40.8405</v>
      </c>
      <c r="H92" s="76" t="n">
        <v>3207.07</v>
      </c>
      <c r="I92" s="76" t="n">
        <v>47.41</v>
      </c>
      <c r="J92" s="58" t="n">
        <f aca="false">H92/3600</f>
        <v>0.890852777777778</v>
      </c>
      <c r="L92" s="75" t="n">
        <v>28404.1496</v>
      </c>
      <c r="M92" s="76" t="n">
        <v>41.8817</v>
      </c>
      <c r="N92" s="76" t="n">
        <v>40.6769</v>
      </c>
      <c r="O92" s="76" t="n">
        <v>40.841</v>
      </c>
      <c r="P92" s="76" t="n">
        <v>3303.71</v>
      </c>
      <c r="Q92" s="76" t="n">
        <v>49.96</v>
      </c>
      <c r="R92" s="58" t="n">
        <f aca="false">P92/3600</f>
        <v>0.91769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4.6936</v>
      </c>
      <c r="E93" s="76" t="n">
        <v>37.0422</v>
      </c>
      <c r="F93" s="76" t="n">
        <v>38.5779</v>
      </c>
      <c r="G93" s="76" t="n">
        <v>38.6042</v>
      </c>
      <c r="H93" s="76" t="n">
        <v>2966.17</v>
      </c>
      <c r="I93" s="76" t="n">
        <v>44.35</v>
      </c>
      <c r="J93" s="58" t="n">
        <f aca="false">H93/3600</f>
        <v>0.823936111111111</v>
      </c>
      <c r="L93" s="75" t="n">
        <v>21214.3976</v>
      </c>
      <c r="M93" s="76" t="n">
        <v>37.0951</v>
      </c>
      <c r="N93" s="76" t="n">
        <v>38.5784</v>
      </c>
      <c r="O93" s="76" t="n">
        <v>38.6046</v>
      </c>
      <c r="P93" s="76" t="n">
        <v>3062.92</v>
      </c>
      <c r="Q93" s="76" t="n">
        <v>46.9</v>
      </c>
      <c r="R93" s="58" t="n">
        <f aca="false">P93/3600</f>
        <v>0.85081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01.9928</v>
      </c>
      <c r="E94" s="78" t="n">
        <v>32.0745</v>
      </c>
      <c r="F94" s="78" t="n">
        <v>37.502</v>
      </c>
      <c r="G94" s="78" t="n">
        <v>37.0101</v>
      </c>
      <c r="H94" s="78" t="n">
        <v>2781.09</v>
      </c>
      <c r="I94" s="78" t="n">
        <v>42.46</v>
      </c>
      <c r="J94" s="64" t="n">
        <f aca="false">H94/3600</f>
        <v>0.772525</v>
      </c>
      <c r="L94" s="77" t="n">
        <v>15132.88</v>
      </c>
      <c r="M94" s="78" t="n">
        <v>32.1338</v>
      </c>
      <c r="N94" s="78" t="n">
        <v>37.502</v>
      </c>
      <c r="O94" s="78" t="n">
        <v>37.0112</v>
      </c>
      <c r="P94" s="78" t="n">
        <v>2861.01</v>
      </c>
      <c r="Q94" s="78" t="n">
        <v>44.99</v>
      </c>
      <c r="R94" s="64" t="n">
        <f aca="false">P94/3600</f>
        <v>0.7947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45.6064</v>
      </c>
      <c r="E95" s="74" t="n">
        <v>50.6482</v>
      </c>
      <c r="F95" s="74" t="n">
        <v>52.8332</v>
      </c>
      <c r="G95" s="74" t="n">
        <v>53.7213</v>
      </c>
      <c r="H95" s="74" t="n">
        <v>3679.2</v>
      </c>
      <c r="I95" s="74" t="n">
        <v>51.6</v>
      </c>
      <c r="J95" s="53" t="n">
        <f aca="false">H95/3600</f>
        <v>1.022</v>
      </c>
      <c r="L95" s="73" t="n">
        <v>5355.847</v>
      </c>
      <c r="M95" s="74" t="n">
        <v>50.6666</v>
      </c>
      <c r="N95" s="74" t="n">
        <v>52.9111</v>
      </c>
      <c r="O95" s="74" t="n">
        <v>53.788</v>
      </c>
      <c r="P95" s="74" t="n">
        <v>3835.07</v>
      </c>
      <c r="Q95" s="74" t="n">
        <v>53.68</v>
      </c>
      <c r="R95" s="53" t="n">
        <f aca="false">P95/3600</f>
        <v>1.0652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10.9126</v>
      </c>
      <c r="E96" s="76" t="n">
        <v>46.9599</v>
      </c>
      <c r="F96" s="76" t="n">
        <v>49.2875</v>
      </c>
      <c r="G96" s="76" t="n">
        <v>50.2433</v>
      </c>
      <c r="H96" s="76" t="n">
        <v>3581.24</v>
      </c>
      <c r="I96" s="76" t="n">
        <v>50.47</v>
      </c>
      <c r="J96" s="58" t="n">
        <f aca="false">H96/3600</f>
        <v>0.994788888888889</v>
      </c>
      <c r="L96" s="75" t="n">
        <v>3623.321</v>
      </c>
      <c r="M96" s="76" t="n">
        <v>47.0435</v>
      </c>
      <c r="N96" s="76" t="n">
        <v>49.3693</v>
      </c>
      <c r="O96" s="76" t="n">
        <v>50.28</v>
      </c>
      <c r="P96" s="76" t="n">
        <v>3753.32</v>
      </c>
      <c r="Q96" s="76" t="n">
        <v>53.76</v>
      </c>
      <c r="R96" s="58" t="n">
        <f aca="false">P96/3600</f>
        <v>1.0425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8.6672</v>
      </c>
      <c r="E97" s="76" t="n">
        <v>43.2595</v>
      </c>
      <c r="F97" s="76" t="n">
        <v>46.4335</v>
      </c>
      <c r="G97" s="76" t="n">
        <v>47.7586</v>
      </c>
      <c r="H97" s="76" t="n">
        <v>3389.98</v>
      </c>
      <c r="I97" s="76" t="n">
        <v>47.7</v>
      </c>
      <c r="J97" s="58" t="n">
        <f aca="false">H97/3600</f>
        <v>0.941661111111111</v>
      </c>
      <c r="L97" s="75" t="n">
        <v>2449.9136</v>
      </c>
      <c r="M97" s="76" t="n">
        <v>43.3735</v>
      </c>
      <c r="N97" s="76" t="n">
        <v>46.5091</v>
      </c>
      <c r="O97" s="76" t="n">
        <v>47.761</v>
      </c>
      <c r="P97" s="76" t="n">
        <v>3534.46</v>
      </c>
      <c r="Q97" s="76" t="n">
        <v>50.63</v>
      </c>
      <c r="R97" s="58" t="n">
        <f aca="false">P97/3600</f>
        <v>0.98179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5866</v>
      </c>
      <c r="E98" s="78" t="n">
        <v>39.3602</v>
      </c>
      <c r="F98" s="78" t="n">
        <v>44.4799</v>
      </c>
      <c r="G98" s="78" t="n">
        <v>45.5106</v>
      </c>
      <c r="H98" s="78" t="n">
        <v>3343.38</v>
      </c>
      <c r="I98" s="78" t="n">
        <v>49.84</v>
      </c>
      <c r="J98" s="64" t="n">
        <f aca="false">H98/3600</f>
        <v>0.928716666666667</v>
      </c>
      <c r="L98" s="77" t="n">
        <v>1626.1158</v>
      </c>
      <c r="M98" s="78" t="n">
        <v>39.5048</v>
      </c>
      <c r="N98" s="78" t="n">
        <v>44.4964</v>
      </c>
      <c r="O98" s="78" t="n">
        <v>45.511</v>
      </c>
      <c r="P98" s="78" t="n">
        <v>3494.93</v>
      </c>
      <c r="Q98" s="78" t="n">
        <v>54.13</v>
      </c>
      <c r="R98" s="64" t="n">
        <f aca="false">P98/3600</f>
        <v>0.97081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5.8798849587046</v>
      </c>
      <c r="J106" s="79" t="n">
        <f aca="false">GEOMEAN(J3:J98)</f>
        <v>0.880563884260394</v>
      </c>
      <c r="Q106" s="79" t="n">
        <f aca="false">GEOMEAN(Q3:Q98)</f>
        <v>49.4271632412647</v>
      </c>
      <c r="R106" s="79" t="n">
        <f aca="false">GEOMEAN(R3:R98)</f>
        <v>0.91162396923869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7731663420152</v>
      </c>
      <c r="R107" s="80" t="n">
        <f aca="false">R106/J106</f>
        <v>1.035272948997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7016944444444</v>
      </c>
      <c r="J108" s="79" t="n">
        <f aca="false">SUM(J3:J98)</f>
        <v>127.8709</v>
      </c>
      <c r="Q108" s="79" t="n">
        <f aca="false">SUM(Q3:Q98)/3600</f>
        <v>1.92529722222222</v>
      </c>
      <c r="R108" s="79" t="n">
        <f aca="false">SUM(R3:R98)</f>
        <v>132.174880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6.0404926239249</v>
      </c>
      <c r="J113" s="79" t="n">
        <f aca="false">GEOMEAN(J3:J82)</f>
        <v>0.887566653253313</v>
      </c>
      <c r="Q113" s="79" t="n">
        <f aca="false">GEOMEAN(Q3:Q82)</f>
        <v>49.7761599186926</v>
      </c>
      <c r="R113" s="79" t="n">
        <f aca="false">GEOMEAN(R3:R82)</f>
        <v>0.91887341388128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8113873422863</v>
      </c>
      <c r="R114" s="80" t="n">
        <f aca="false">R113/J113</f>
        <v>1.03527257419284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9557.77</v>
      </c>
      <c r="I3" s="52" t="n">
        <v>50.37</v>
      </c>
      <c r="J3" s="53" t="n">
        <f aca="false">H3/3600</f>
        <v>5.43271388888889</v>
      </c>
      <c r="L3" s="51" t="n">
        <v>12992.0416</v>
      </c>
      <c r="M3" s="52" t="n">
        <v>41.6676</v>
      </c>
      <c r="N3" s="52" t="n">
        <v>41.4876</v>
      </c>
      <c r="O3" s="52" t="n">
        <v>44.1432</v>
      </c>
      <c r="P3" s="52" t="n">
        <v>19808.28</v>
      </c>
      <c r="Q3" s="52" t="n">
        <v>53.83</v>
      </c>
      <c r="R3" s="54" t="n">
        <f aca="false">P3/3600</f>
        <v>5.502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7640.43</v>
      </c>
      <c r="I4" s="57" t="n">
        <v>45.28</v>
      </c>
      <c r="J4" s="58" t="n">
        <f aca="false">H4/3600</f>
        <v>4.90011944444445</v>
      </c>
      <c r="L4" s="56" t="n">
        <v>5283.8208</v>
      </c>
      <c r="M4" s="57" t="n">
        <v>39.1952</v>
      </c>
      <c r="N4" s="57" t="n">
        <v>39.781</v>
      </c>
      <c r="O4" s="57" t="n">
        <v>42.261</v>
      </c>
      <c r="P4" s="57" t="n">
        <v>17823.17</v>
      </c>
      <c r="Q4" s="57" t="n">
        <v>46.32</v>
      </c>
      <c r="R4" s="59" t="n">
        <f aca="false">P4/3600</f>
        <v>4.9508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7106.07</v>
      </c>
      <c r="I5" s="57" t="n">
        <v>39.49</v>
      </c>
      <c r="J5" s="58" t="n">
        <f aca="false">H5/3600</f>
        <v>4.75168611111111</v>
      </c>
      <c r="L5" s="56" t="n">
        <v>2550.3504</v>
      </c>
      <c r="M5" s="57" t="n">
        <v>36.6584</v>
      </c>
      <c r="N5" s="57" t="n">
        <v>38.4455</v>
      </c>
      <c r="O5" s="57" t="n">
        <v>40.7806</v>
      </c>
      <c r="P5" s="57" t="n">
        <v>17425.38</v>
      </c>
      <c r="Q5" s="57" t="n">
        <v>43</v>
      </c>
      <c r="R5" s="59" t="n">
        <f aca="false">P5/3600</f>
        <v>4.8403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6027.44</v>
      </c>
      <c r="I6" s="63" t="n">
        <v>34.56</v>
      </c>
      <c r="J6" s="64" t="n">
        <f aca="false">H6/3600</f>
        <v>4.45206666666667</v>
      </c>
      <c r="L6" s="62" t="n">
        <v>1328.2704</v>
      </c>
      <c r="M6" s="63" t="n">
        <v>33.9973</v>
      </c>
      <c r="N6" s="63" t="n">
        <v>37.4127</v>
      </c>
      <c r="O6" s="63" t="n">
        <v>39.7359</v>
      </c>
      <c r="P6" s="63" t="n">
        <v>16242.6</v>
      </c>
      <c r="Q6" s="63" t="n">
        <v>36.82</v>
      </c>
      <c r="R6" s="65" t="n">
        <f aca="false">P6/3600</f>
        <v>4.51183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6356.81</v>
      </c>
      <c r="I7" s="52" t="n">
        <v>71.52</v>
      </c>
      <c r="J7" s="53" t="n">
        <f aca="false">H7/3600</f>
        <v>7.32133611111111</v>
      </c>
      <c r="L7" s="51" t="n">
        <v>32722.8176</v>
      </c>
      <c r="M7" s="52" t="n">
        <v>40.2605</v>
      </c>
      <c r="N7" s="52" t="n">
        <v>44.8522</v>
      </c>
      <c r="O7" s="52" t="n">
        <v>44.6485</v>
      </c>
      <c r="P7" s="52" t="n">
        <v>26618.45</v>
      </c>
      <c r="Q7" s="52" t="n">
        <v>79.38</v>
      </c>
      <c r="R7" s="54" t="n">
        <f aca="false">P7/3600</f>
        <v>7.3940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23455.65</v>
      </c>
      <c r="I8" s="57" t="n">
        <v>60.65</v>
      </c>
      <c r="J8" s="58" t="n">
        <f aca="false">H8/3600</f>
        <v>6.51545833333333</v>
      </c>
      <c r="L8" s="56" t="n">
        <v>15763.9632</v>
      </c>
      <c r="M8" s="57" t="n">
        <v>37.3108</v>
      </c>
      <c r="N8" s="57" t="n">
        <v>42.9223</v>
      </c>
      <c r="O8" s="57" t="n">
        <v>43.2679</v>
      </c>
      <c r="P8" s="57" t="n">
        <v>23572.92</v>
      </c>
      <c r="Q8" s="57" t="n">
        <v>67.78</v>
      </c>
      <c r="R8" s="59" t="n">
        <f aca="false">P8/3600</f>
        <v>6.5480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20789.71</v>
      </c>
      <c r="I9" s="57" t="n">
        <v>52.7</v>
      </c>
      <c r="J9" s="58" t="n">
        <f aca="false">H9/3600</f>
        <v>5.77491944444444</v>
      </c>
      <c r="L9" s="56" t="n">
        <v>8303.392</v>
      </c>
      <c r="M9" s="57" t="n">
        <v>34.3502</v>
      </c>
      <c r="N9" s="57" t="n">
        <v>41.3406</v>
      </c>
      <c r="O9" s="57" t="n">
        <v>41.9828</v>
      </c>
      <c r="P9" s="57" t="n">
        <v>20969.28</v>
      </c>
      <c r="Q9" s="57" t="n">
        <v>57.57</v>
      </c>
      <c r="R9" s="59" t="n">
        <f aca="false">P9/3600</f>
        <v>5.824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9619.37</v>
      </c>
      <c r="I10" s="63" t="n">
        <v>48.15</v>
      </c>
      <c r="J10" s="64" t="n">
        <f aca="false">H10/3600</f>
        <v>5.449825</v>
      </c>
      <c r="L10" s="62" t="n">
        <v>4649.688</v>
      </c>
      <c r="M10" s="63" t="n">
        <v>31.5629</v>
      </c>
      <c r="N10" s="63" t="n">
        <v>40.1398</v>
      </c>
      <c r="O10" s="63" t="n">
        <v>40.9842</v>
      </c>
      <c r="P10" s="63" t="n">
        <v>19955.81</v>
      </c>
      <c r="Q10" s="63" t="n">
        <v>52.89</v>
      </c>
      <c r="R10" s="65" t="n">
        <f aca="false">P10/3600</f>
        <v>5.5432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75610.91</v>
      </c>
      <c r="I11" s="52" t="n">
        <v>171.43</v>
      </c>
      <c r="J11" s="53" t="n">
        <f aca="false">H11/3600</f>
        <v>21.0030305555556</v>
      </c>
      <c r="L11" s="51" t="n">
        <v>214997.2992</v>
      </c>
      <c r="M11" s="52" t="n">
        <v>39.4637</v>
      </c>
      <c r="N11" s="52" t="n">
        <v>39.1155</v>
      </c>
      <c r="O11" s="52" t="n">
        <v>37.6956</v>
      </c>
      <c r="P11" s="52" t="n">
        <v>75933.31</v>
      </c>
      <c r="Q11" s="52" t="n">
        <v>193.95</v>
      </c>
      <c r="R11" s="54" t="n">
        <f aca="false">P11/3600</f>
        <v>21.0925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62372.87</v>
      </c>
      <c r="I12" s="57" t="n">
        <v>153.01</v>
      </c>
      <c r="J12" s="58" t="n">
        <f aca="false">H12/3600</f>
        <v>17.3257972222222</v>
      </c>
      <c r="L12" s="56" t="n">
        <v>102084.6608</v>
      </c>
      <c r="M12" s="57" t="n">
        <v>33.9899</v>
      </c>
      <c r="N12" s="57" t="n">
        <v>37.8322</v>
      </c>
      <c r="O12" s="57" t="n">
        <v>36.432</v>
      </c>
      <c r="P12" s="57" t="n">
        <v>62995.41</v>
      </c>
      <c r="Q12" s="57" t="n">
        <v>170.94</v>
      </c>
      <c r="R12" s="59" t="n">
        <f aca="false">P12/3600</f>
        <v>17.49872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45552.09</v>
      </c>
      <c r="I13" s="57" t="n">
        <v>113.49</v>
      </c>
      <c r="J13" s="58" t="n">
        <f aca="false">H13/3600</f>
        <v>12.6533583333333</v>
      </c>
      <c r="L13" s="56" t="n">
        <v>29020.2736</v>
      </c>
      <c r="M13" s="57" t="n">
        <v>29.6197</v>
      </c>
      <c r="N13" s="57" t="n">
        <v>36.702</v>
      </c>
      <c r="O13" s="57" t="n">
        <v>35.3884</v>
      </c>
      <c r="P13" s="57" t="n">
        <v>46025.97</v>
      </c>
      <c r="Q13" s="57" t="n">
        <v>124.8</v>
      </c>
      <c r="R13" s="59" t="n">
        <f aca="false">P13/3600</f>
        <v>12.78499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38181.18</v>
      </c>
      <c r="I14" s="63" t="n">
        <v>84.05</v>
      </c>
      <c r="J14" s="64" t="n">
        <f aca="false">H14/3600</f>
        <v>10.6058833333333</v>
      </c>
      <c r="L14" s="62" t="n">
        <v>7054.0912</v>
      </c>
      <c r="M14" s="63" t="n">
        <v>27.9907</v>
      </c>
      <c r="N14" s="63" t="n">
        <v>35.7831</v>
      </c>
      <c r="O14" s="63" t="n">
        <v>34.5355</v>
      </c>
      <c r="P14" s="63" t="n">
        <v>39093.46</v>
      </c>
      <c r="Q14" s="63" t="n">
        <v>94.96</v>
      </c>
      <c r="R14" s="65" t="n">
        <f aca="false">P14/3600</f>
        <v>10.8592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9751.19</v>
      </c>
      <c r="I15" s="52" t="n">
        <v>113.32</v>
      </c>
      <c r="J15" s="53" t="n">
        <f aca="false">H15/3600</f>
        <v>13.819775</v>
      </c>
      <c r="L15" s="51" t="n">
        <v>23468.9168</v>
      </c>
      <c r="M15" s="52" t="n">
        <v>41.4273</v>
      </c>
      <c r="N15" s="52" t="n">
        <v>46.2148</v>
      </c>
      <c r="O15" s="52" t="n">
        <v>45.896</v>
      </c>
      <c r="P15" s="52" t="n">
        <v>50834.6</v>
      </c>
      <c r="Q15" s="52" t="n">
        <v>123.5</v>
      </c>
      <c r="R15" s="54" t="n">
        <f aca="false">P15/3600</f>
        <v>14.1207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40750.94</v>
      </c>
      <c r="I16" s="57" t="n">
        <v>87.89</v>
      </c>
      <c r="J16" s="58" t="n">
        <f aca="false">H16/3600</f>
        <v>11.3197055555556</v>
      </c>
      <c r="L16" s="56" t="n">
        <v>5936.16</v>
      </c>
      <c r="M16" s="57" t="n">
        <v>40.0372</v>
      </c>
      <c r="N16" s="57" t="n">
        <v>45.4899</v>
      </c>
      <c r="O16" s="57" t="n">
        <v>45.2882</v>
      </c>
      <c r="P16" s="57" t="n">
        <v>41296.94</v>
      </c>
      <c r="Q16" s="57" t="n">
        <v>97.19</v>
      </c>
      <c r="R16" s="59" t="n">
        <f aca="false">P16/3600</f>
        <v>11.4713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38539.54</v>
      </c>
      <c r="I17" s="57" t="n">
        <v>82.39</v>
      </c>
      <c r="J17" s="58" t="n">
        <f aca="false">H17/3600</f>
        <v>10.7054277777778</v>
      </c>
      <c r="L17" s="56" t="n">
        <v>2448.2816</v>
      </c>
      <c r="M17" s="57" t="n">
        <v>38.7527</v>
      </c>
      <c r="N17" s="57" t="n">
        <v>44.9386</v>
      </c>
      <c r="O17" s="57" t="n">
        <v>44.8989</v>
      </c>
      <c r="P17" s="57" t="n">
        <v>39083.61</v>
      </c>
      <c r="Q17" s="57" t="n">
        <v>84.92</v>
      </c>
      <c r="R17" s="59" t="n">
        <f aca="false">P17/3600</f>
        <v>10.85655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35962.61</v>
      </c>
      <c r="I18" s="63" t="n">
        <v>73.45</v>
      </c>
      <c r="J18" s="64" t="n">
        <f aca="false">H18/3600</f>
        <v>9.98961388888889</v>
      </c>
      <c r="L18" s="62" t="n">
        <v>1192.1392</v>
      </c>
      <c r="M18" s="63" t="n">
        <v>37.0457</v>
      </c>
      <c r="N18" s="63" t="n">
        <v>44.5747</v>
      </c>
      <c r="O18" s="63" t="n">
        <v>44.6521</v>
      </c>
      <c r="P18" s="63" t="n">
        <v>36811.44</v>
      </c>
      <c r="Q18" s="63" t="n">
        <v>77.5</v>
      </c>
      <c r="R18" s="65" t="n">
        <f aca="false">P18/3600</f>
        <v>10.225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7995.32</v>
      </c>
      <c r="I19" s="74" t="n">
        <v>44.47</v>
      </c>
      <c r="J19" s="53" t="n">
        <f aca="false">H19/3600</f>
        <v>4.9987</v>
      </c>
      <c r="L19" s="73" t="n">
        <v>4783.8456</v>
      </c>
      <c r="M19" s="74" t="n">
        <v>41.6766</v>
      </c>
      <c r="N19" s="74" t="n">
        <v>43.4768</v>
      </c>
      <c r="O19" s="74" t="n">
        <v>45.2511</v>
      </c>
      <c r="P19" s="74" t="n">
        <v>18457.29</v>
      </c>
      <c r="Q19" s="74" t="n">
        <v>48.92</v>
      </c>
      <c r="R19" s="53" t="n">
        <f aca="false">P19/3600</f>
        <v>5.1270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6173.16</v>
      </c>
      <c r="I20" s="76" t="n">
        <v>39.84</v>
      </c>
      <c r="J20" s="58" t="n">
        <f aca="false">H20/3600</f>
        <v>4.49254444444444</v>
      </c>
      <c r="L20" s="75" t="n">
        <v>2189.1176</v>
      </c>
      <c r="M20" s="76" t="n">
        <v>39.8032</v>
      </c>
      <c r="N20" s="76" t="n">
        <v>42.1152</v>
      </c>
      <c r="O20" s="76" t="n">
        <v>43.4081</v>
      </c>
      <c r="P20" s="76" t="n">
        <v>16679.34</v>
      </c>
      <c r="Q20" s="76" t="n">
        <v>45.73</v>
      </c>
      <c r="R20" s="58" t="n">
        <f aca="false">P20/3600</f>
        <v>4.6331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14891.23</v>
      </c>
      <c r="I21" s="76" t="n">
        <v>37.59</v>
      </c>
      <c r="J21" s="58" t="n">
        <f aca="false">H21/3600</f>
        <v>4.13645277777778</v>
      </c>
      <c r="L21" s="75" t="n">
        <v>1071.8984</v>
      </c>
      <c r="M21" s="76" t="n">
        <v>37.481</v>
      </c>
      <c r="N21" s="76" t="n">
        <v>40.9351</v>
      </c>
      <c r="O21" s="76" t="n">
        <v>42.0959</v>
      </c>
      <c r="P21" s="76" t="n">
        <v>15079.49</v>
      </c>
      <c r="Q21" s="76" t="n">
        <v>38.23</v>
      </c>
      <c r="R21" s="58" t="n">
        <f aca="false">P21/3600</f>
        <v>4.1887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14112.64</v>
      </c>
      <c r="I22" s="78" t="n">
        <v>33.36</v>
      </c>
      <c r="J22" s="64" t="n">
        <f aca="false">H22/3600</f>
        <v>3.92017777777778</v>
      </c>
      <c r="L22" s="77" t="n">
        <v>543.2784</v>
      </c>
      <c r="M22" s="78" t="n">
        <v>35.0913</v>
      </c>
      <c r="N22" s="78" t="n">
        <v>40.0735</v>
      </c>
      <c r="O22" s="78" t="n">
        <v>41.2739</v>
      </c>
      <c r="P22" s="78" t="n">
        <v>14356.28</v>
      </c>
      <c r="Q22" s="78" t="n">
        <v>34.96</v>
      </c>
      <c r="R22" s="64" t="n">
        <f aca="false">P22/3600</f>
        <v>3.9878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6983.49</v>
      </c>
      <c r="I23" s="74" t="n">
        <v>46.35</v>
      </c>
      <c r="J23" s="53" t="n">
        <f aca="false">H23/3600</f>
        <v>4.71763611111111</v>
      </c>
      <c r="L23" s="73" t="n">
        <v>7640.9016</v>
      </c>
      <c r="M23" s="74" t="n">
        <v>40.0705</v>
      </c>
      <c r="N23" s="74" t="n">
        <v>42.3658</v>
      </c>
      <c r="O23" s="74" t="n">
        <v>43.7677</v>
      </c>
      <c r="P23" s="74" t="n">
        <v>17158.63</v>
      </c>
      <c r="Q23" s="74" t="n">
        <v>49.87</v>
      </c>
      <c r="R23" s="53" t="n">
        <f aca="false">P23/3600</f>
        <v>4.7662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14918.5</v>
      </c>
      <c r="I24" s="76" t="n">
        <v>39.06</v>
      </c>
      <c r="J24" s="58" t="n">
        <f aca="false">H24/3600</f>
        <v>4.14402777777778</v>
      </c>
      <c r="L24" s="75" t="n">
        <v>3335.2248</v>
      </c>
      <c r="M24" s="76" t="n">
        <v>37.5644</v>
      </c>
      <c r="N24" s="76" t="n">
        <v>40.483</v>
      </c>
      <c r="O24" s="76" t="n">
        <v>41.5107</v>
      </c>
      <c r="P24" s="76" t="n">
        <v>15155.28</v>
      </c>
      <c r="Q24" s="76" t="n">
        <v>41.35</v>
      </c>
      <c r="R24" s="58" t="n">
        <f aca="false">P24/3600</f>
        <v>4.209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14141</v>
      </c>
      <c r="I25" s="76" t="n">
        <v>35.63</v>
      </c>
      <c r="J25" s="58" t="n">
        <f aca="false">H25/3600</f>
        <v>3.92805555555556</v>
      </c>
      <c r="L25" s="75" t="n">
        <v>1545.8672</v>
      </c>
      <c r="M25" s="76" t="n">
        <v>34.9781</v>
      </c>
      <c r="N25" s="76" t="n">
        <v>38.8827</v>
      </c>
      <c r="O25" s="76" t="n">
        <v>39.9705</v>
      </c>
      <c r="P25" s="76" t="n">
        <v>14250.45</v>
      </c>
      <c r="Q25" s="76" t="n">
        <v>37.83</v>
      </c>
      <c r="R25" s="58" t="n">
        <f aca="false">P25/3600</f>
        <v>3.9584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13814.38</v>
      </c>
      <c r="I26" s="78" t="n">
        <v>33.92</v>
      </c>
      <c r="J26" s="64" t="n">
        <f aca="false">H26/3600</f>
        <v>3.83732777777778</v>
      </c>
      <c r="L26" s="77" t="n">
        <v>721.636</v>
      </c>
      <c r="M26" s="78" t="n">
        <v>32.4635</v>
      </c>
      <c r="N26" s="78" t="n">
        <v>37.6988</v>
      </c>
      <c r="O26" s="78" t="n">
        <v>39.086</v>
      </c>
      <c r="P26" s="78" t="n">
        <v>13982.08</v>
      </c>
      <c r="Q26" s="78" t="n">
        <v>36</v>
      </c>
      <c r="R26" s="64" t="n">
        <f aca="false">P26/3600</f>
        <v>3.8839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38796.92</v>
      </c>
      <c r="I27" s="74" t="n">
        <v>90.49</v>
      </c>
      <c r="J27" s="53" t="n">
        <f aca="false">H27/3600</f>
        <v>10.7769222222222</v>
      </c>
      <c r="L27" s="73" t="n">
        <v>18013.9952</v>
      </c>
      <c r="M27" s="74" t="n">
        <v>38.5173</v>
      </c>
      <c r="N27" s="74" t="n">
        <v>40.0758</v>
      </c>
      <c r="O27" s="74" t="n">
        <v>43.5538</v>
      </c>
      <c r="P27" s="74" t="n">
        <v>39314.78</v>
      </c>
      <c r="Q27" s="74" t="n">
        <v>99.14</v>
      </c>
      <c r="R27" s="53" t="n">
        <f aca="false">P27/3600</f>
        <v>10.9207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32495.13</v>
      </c>
      <c r="I28" s="76" t="n">
        <v>80.72</v>
      </c>
      <c r="J28" s="58" t="n">
        <f aca="false">H28/3600</f>
        <v>9.026425</v>
      </c>
      <c r="L28" s="75" t="n">
        <v>5736.6304</v>
      </c>
      <c r="M28" s="76" t="n">
        <v>36.9087</v>
      </c>
      <c r="N28" s="76" t="n">
        <v>39.0795</v>
      </c>
      <c r="O28" s="76" t="n">
        <v>41.8647</v>
      </c>
      <c r="P28" s="76" t="n">
        <v>32565.26</v>
      </c>
      <c r="Q28" s="76" t="n">
        <v>76.9</v>
      </c>
      <c r="R28" s="58" t="n">
        <f aca="false">P28/3600</f>
        <v>9.0459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29682.19</v>
      </c>
      <c r="I29" s="76" t="n">
        <v>66.01</v>
      </c>
      <c r="J29" s="58" t="n">
        <f aca="false">H29/3600</f>
        <v>8.24505277777778</v>
      </c>
      <c r="L29" s="75" t="n">
        <v>2696.5464</v>
      </c>
      <c r="M29" s="76" t="n">
        <v>35.0136</v>
      </c>
      <c r="N29" s="76" t="n">
        <v>38.2554</v>
      </c>
      <c r="O29" s="76" t="n">
        <v>40.3518</v>
      </c>
      <c r="P29" s="76" t="n">
        <v>30068.98</v>
      </c>
      <c r="Q29" s="76" t="n">
        <v>67.48</v>
      </c>
      <c r="R29" s="58" t="n">
        <f aca="false">P29/3600</f>
        <v>8.3524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29882.46</v>
      </c>
      <c r="I30" s="78" t="n">
        <v>61.81</v>
      </c>
      <c r="J30" s="64" t="n">
        <f aca="false">H30/3600</f>
        <v>8.30068333333333</v>
      </c>
      <c r="L30" s="77" t="n">
        <v>1382.6824</v>
      </c>
      <c r="M30" s="78" t="n">
        <v>32.8496</v>
      </c>
      <c r="N30" s="78" t="n">
        <v>37.5668</v>
      </c>
      <c r="O30" s="78" t="n">
        <v>39.2134</v>
      </c>
      <c r="P30" s="78" t="n">
        <v>29037.7</v>
      </c>
      <c r="Q30" s="78" t="n">
        <v>64.78</v>
      </c>
      <c r="R30" s="64" t="n">
        <f aca="false">P30/3600</f>
        <v>8.0660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43893.32</v>
      </c>
      <c r="I31" s="74" t="n">
        <v>101.9</v>
      </c>
      <c r="J31" s="53" t="n">
        <f aca="false">H31/3600</f>
        <v>12.1925888888889</v>
      </c>
      <c r="L31" s="73" t="n">
        <v>17354.512</v>
      </c>
      <c r="M31" s="74" t="n">
        <v>39.1919</v>
      </c>
      <c r="N31" s="74" t="n">
        <v>43.7552</v>
      </c>
      <c r="O31" s="74" t="n">
        <v>44.967</v>
      </c>
      <c r="P31" s="74" t="n">
        <v>44950.62</v>
      </c>
      <c r="Q31" s="74" t="n">
        <v>111.53</v>
      </c>
      <c r="R31" s="53" t="n">
        <f aca="false">P31/3600</f>
        <v>12.4862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37126.91</v>
      </c>
      <c r="I32" s="76" t="n">
        <v>85.67</v>
      </c>
      <c r="J32" s="58" t="n">
        <f aca="false">H32/3600</f>
        <v>10.3130305555556</v>
      </c>
      <c r="L32" s="75" t="n">
        <v>6063.3752</v>
      </c>
      <c r="M32" s="76" t="n">
        <v>37.5237</v>
      </c>
      <c r="N32" s="76" t="n">
        <v>42.4905</v>
      </c>
      <c r="O32" s="76" t="n">
        <v>43.0059</v>
      </c>
      <c r="P32" s="76" t="n">
        <v>37704.33</v>
      </c>
      <c r="Q32" s="76" t="n">
        <v>93.09</v>
      </c>
      <c r="R32" s="58" t="n">
        <f aca="false">P32/3600</f>
        <v>10.4734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33933.78</v>
      </c>
      <c r="I33" s="76" t="n">
        <v>77.14</v>
      </c>
      <c r="J33" s="58" t="n">
        <f aca="false">H33/3600</f>
        <v>9.42605</v>
      </c>
      <c r="L33" s="75" t="n">
        <v>2848.3776</v>
      </c>
      <c r="M33" s="76" t="n">
        <v>35.6839</v>
      </c>
      <c r="N33" s="76" t="n">
        <v>41.2776</v>
      </c>
      <c r="O33" s="76" t="n">
        <v>41.2321</v>
      </c>
      <c r="P33" s="76" t="n">
        <v>34336.49</v>
      </c>
      <c r="Q33" s="76" t="n">
        <v>83.82</v>
      </c>
      <c r="R33" s="58" t="n">
        <f aca="false">P33/3600</f>
        <v>9.5379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32214.86</v>
      </c>
      <c r="I34" s="78" t="n">
        <v>73.65</v>
      </c>
      <c r="J34" s="64" t="n">
        <f aca="false">H34/3600</f>
        <v>8.94857222222222</v>
      </c>
      <c r="L34" s="77" t="n">
        <v>1489.7784</v>
      </c>
      <c r="M34" s="78" t="n">
        <v>33.6891</v>
      </c>
      <c r="N34" s="78" t="n">
        <v>40.3405</v>
      </c>
      <c r="O34" s="78" t="n">
        <v>39.9591</v>
      </c>
      <c r="P34" s="78" t="n">
        <v>32681.31</v>
      </c>
      <c r="Q34" s="78" t="n">
        <v>79.51</v>
      </c>
      <c r="R34" s="64" t="n">
        <f aca="false">P34/3600</f>
        <v>9.0781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51454.67</v>
      </c>
      <c r="I35" s="74" t="n">
        <v>140.49</v>
      </c>
      <c r="J35" s="53" t="n">
        <f aca="false">H35/3600</f>
        <v>14.2929638888889</v>
      </c>
      <c r="L35" s="73" t="n">
        <v>39146.1528</v>
      </c>
      <c r="M35" s="74" t="n">
        <v>37.4518</v>
      </c>
      <c r="N35" s="74" t="n">
        <v>42.0937</v>
      </c>
      <c r="O35" s="74" t="n">
        <v>44.26</v>
      </c>
      <c r="P35" s="74" t="n">
        <v>51846.76</v>
      </c>
      <c r="Q35" s="74" t="n">
        <v>158.94</v>
      </c>
      <c r="R35" s="53" t="n">
        <f aca="false">P35/3600</f>
        <v>14.4018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39238.88</v>
      </c>
      <c r="I36" s="76" t="n">
        <v>97.61</v>
      </c>
      <c r="J36" s="58" t="n">
        <f aca="false">H36/3600</f>
        <v>10.8996888888889</v>
      </c>
      <c r="L36" s="75" t="n">
        <v>7199.4608</v>
      </c>
      <c r="M36" s="76" t="n">
        <v>35.3431</v>
      </c>
      <c r="N36" s="76" t="n">
        <v>40.7994</v>
      </c>
      <c r="O36" s="76" t="n">
        <v>43.1155</v>
      </c>
      <c r="P36" s="76" t="n">
        <v>39585.19</v>
      </c>
      <c r="Q36" s="76" t="n">
        <v>98.89</v>
      </c>
      <c r="R36" s="58" t="n">
        <f aca="false">P36/3600</f>
        <v>10.9958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36151.23</v>
      </c>
      <c r="I37" s="76" t="n">
        <v>79.46</v>
      </c>
      <c r="J37" s="58" t="n">
        <f aca="false">H37/3600</f>
        <v>10.0420083333333</v>
      </c>
      <c r="L37" s="75" t="n">
        <v>2248.0952</v>
      </c>
      <c r="M37" s="76" t="n">
        <v>33.9092</v>
      </c>
      <c r="N37" s="76" t="n">
        <v>39.6072</v>
      </c>
      <c r="O37" s="76" t="n">
        <v>42.1018</v>
      </c>
      <c r="P37" s="76" t="n">
        <v>37316.55</v>
      </c>
      <c r="Q37" s="76" t="n">
        <v>79.46</v>
      </c>
      <c r="R37" s="58" t="n">
        <f aca="false">P37/3600</f>
        <v>10.3657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34699.11</v>
      </c>
      <c r="I38" s="78" t="n">
        <v>77.43</v>
      </c>
      <c r="J38" s="64" t="n">
        <f aca="false">H38/3600</f>
        <v>9.63864166666667</v>
      </c>
      <c r="L38" s="77" t="n">
        <v>979.508</v>
      </c>
      <c r="M38" s="78" t="n">
        <v>32.098</v>
      </c>
      <c r="N38" s="78" t="n">
        <v>38.7227</v>
      </c>
      <c r="O38" s="78" t="n">
        <v>41.3457</v>
      </c>
      <c r="P38" s="78" t="n">
        <v>35140.13</v>
      </c>
      <c r="Q38" s="78" t="n">
        <v>82.15</v>
      </c>
      <c r="R38" s="64" t="n">
        <f aca="false">P38/3600</f>
        <v>9.7611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7879.82</v>
      </c>
      <c r="I39" s="74" t="n">
        <v>18.97</v>
      </c>
      <c r="J39" s="53" t="n">
        <f aca="false">H39/3600</f>
        <v>2.18883888888889</v>
      </c>
      <c r="L39" s="73" t="n">
        <v>3465.1856</v>
      </c>
      <c r="M39" s="74" t="n">
        <v>40.4555</v>
      </c>
      <c r="N39" s="74" t="n">
        <v>43.0479</v>
      </c>
      <c r="O39" s="74" t="n">
        <v>43.6297</v>
      </c>
      <c r="P39" s="74" t="n">
        <v>7938.82</v>
      </c>
      <c r="Q39" s="74" t="n">
        <v>19.6</v>
      </c>
      <c r="R39" s="53" t="n">
        <f aca="false">P39/3600</f>
        <v>2.2052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7007.95</v>
      </c>
      <c r="I40" s="76" t="n">
        <v>16.31</v>
      </c>
      <c r="J40" s="58" t="n">
        <f aca="false">H40/3600</f>
        <v>1.94665277777778</v>
      </c>
      <c r="L40" s="75" t="n">
        <v>1676.4408</v>
      </c>
      <c r="M40" s="76" t="n">
        <v>37.3793</v>
      </c>
      <c r="N40" s="76" t="n">
        <v>40.6834</v>
      </c>
      <c r="O40" s="76" t="n">
        <v>40.8878</v>
      </c>
      <c r="P40" s="76" t="n">
        <v>7195.73</v>
      </c>
      <c r="Q40" s="76" t="n">
        <v>17.4</v>
      </c>
      <c r="R40" s="58" t="n">
        <f aca="false">P40/3600</f>
        <v>1.9988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6289.49</v>
      </c>
      <c r="I41" s="76" t="n">
        <v>13.59</v>
      </c>
      <c r="J41" s="58" t="n">
        <f aca="false">H41/3600</f>
        <v>1.74708055555556</v>
      </c>
      <c r="L41" s="75" t="n">
        <v>828.5656</v>
      </c>
      <c r="M41" s="76" t="n">
        <v>34.4895</v>
      </c>
      <c r="N41" s="76" t="n">
        <v>38.6527</v>
      </c>
      <c r="O41" s="76" t="n">
        <v>38.6239</v>
      </c>
      <c r="P41" s="76" t="n">
        <v>6364.56</v>
      </c>
      <c r="Q41" s="76" t="n">
        <v>14.55</v>
      </c>
      <c r="R41" s="58" t="n">
        <f aca="false">P41/3600</f>
        <v>1.7679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5910.13</v>
      </c>
      <c r="I42" s="78" t="n">
        <v>12.79</v>
      </c>
      <c r="J42" s="64" t="n">
        <f aca="false">H42/3600</f>
        <v>1.64170277777778</v>
      </c>
      <c r="L42" s="77" t="n">
        <v>439.028</v>
      </c>
      <c r="M42" s="78" t="n">
        <v>31.995</v>
      </c>
      <c r="N42" s="78" t="n">
        <v>37.1686</v>
      </c>
      <c r="O42" s="78" t="n">
        <v>36.9956</v>
      </c>
      <c r="P42" s="78" t="n">
        <v>6003.46</v>
      </c>
      <c r="Q42" s="78" t="n">
        <v>13.72</v>
      </c>
      <c r="R42" s="64" t="n">
        <f aca="false">P42/3600</f>
        <v>1.6676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8991.57</v>
      </c>
      <c r="I43" s="74" t="n">
        <v>25.43</v>
      </c>
      <c r="J43" s="53" t="n">
        <f aca="false">H43/3600</f>
        <v>2.49765833333333</v>
      </c>
      <c r="L43" s="73" t="n">
        <v>3648.1</v>
      </c>
      <c r="M43" s="74" t="n">
        <v>40.2203</v>
      </c>
      <c r="N43" s="74" t="n">
        <v>43.4899</v>
      </c>
      <c r="O43" s="74" t="n">
        <v>44.987</v>
      </c>
      <c r="P43" s="74" t="n">
        <v>8985.49</v>
      </c>
      <c r="Q43" s="74" t="n">
        <v>24.32</v>
      </c>
      <c r="R43" s="53" t="n">
        <f aca="false">P43/3600</f>
        <v>2.4959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7838.26</v>
      </c>
      <c r="I44" s="76" t="n">
        <v>18.07</v>
      </c>
      <c r="J44" s="58" t="n">
        <f aca="false">H44/3600</f>
        <v>2.17729444444444</v>
      </c>
      <c r="L44" s="75" t="n">
        <v>1716.148</v>
      </c>
      <c r="M44" s="76" t="n">
        <v>37.716</v>
      </c>
      <c r="N44" s="76" t="n">
        <v>41.5616</v>
      </c>
      <c r="O44" s="76" t="n">
        <v>42.7044</v>
      </c>
      <c r="P44" s="76" t="n">
        <v>7937.27</v>
      </c>
      <c r="Q44" s="76" t="n">
        <v>19.12</v>
      </c>
      <c r="R44" s="58" t="n">
        <f aca="false">P44/3600</f>
        <v>2.2047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7347.91</v>
      </c>
      <c r="I45" s="76" t="n">
        <v>16.35</v>
      </c>
      <c r="J45" s="58" t="n">
        <f aca="false">H45/3600</f>
        <v>2.04108611111111</v>
      </c>
      <c r="L45" s="75" t="n">
        <v>865.7144</v>
      </c>
      <c r="M45" s="76" t="n">
        <v>34.9676</v>
      </c>
      <c r="N45" s="76" t="n">
        <v>39.9077</v>
      </c>
      <c r="O45" s="76" t="n">
        <v>40.8342</v>
      </c>
      <c r="P45" s="76" t="n">
        <v>7448.27</v>
      </c>
      <c r="Q45" s="76" t="n">
        <v>17.64</v>
      </c>
      <c r="R45" s="58" t="n">
        <f aca="false">P45/3600</f>
        <v>2.0689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6979.95</v>
      </c>
      <c r="I46" s="78" t="n">
        <v>15.19</v>
      </c>
      <c r="J46" s="64" t="n">
        <f aca="false">H46/3600</f>
        <v>1.938875</v>
      </c>
      <c r="L46" s="77" t="n">
        <v>457.6664</v>
      </c>
      <c r="M46" s="78" t="n">
        <v>32.2054</v>
      </c>
      <c r="N46" s="78" t="n">
        <v>38.626</v>
      </c>
      <c r="O46" s="78" t="n">
        <v>39.5059</v>
      </c>
      <c r="P46" s="78" t="n">
        <v>7095.81</v>
      </c>
      <c r="Q46" s="78" t="n">
        <v>16.25</v>
      </c>
      <c r="R46" s="64" t="n">
        <f aca="false">P46/3600</f>
        <v>1.9710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8476.56</v>
      </c>
      <c r="I47" s="74" t="n">
        <v>22.15</v>
      </c>
      <c r="J47" s="53" t="n">
        <f aca="false">H47/3600</f>
        <v>2.3546</v>
      </c>
      <c r="L47" s="73" t="n">
        <v>6750.412</v>
      </c>
      <c r="M47" s="74" t="n">
        <v>38.3687</v>
      </c>
      <c r="N47" s="74" t="n">
        <v>41.3547</v>
      </c>
      <c r="O47" s="74" t="n">
        <v>42.3862</v>
      </c>
      <c r="P47" s="74" t="n">
        <v>8499.23</v>
      </c>
      <c r="Q47" s="74" t="n">
        <v>22.15</v>
      </c>
      <c r="R47" s="53" t="n">
        <f aca="false">P47/3600</f>
        <v>2.3608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7246.42</v>
      </c>
      <c r="I48" s="76" t="n">
        <v>18.52</v>
      </c>
      <c r="J48" s="58" t="n">
        <f aca="false">H48/3600</f>
        <v>2.01289444444444</v>
      </c>
      <c r="L48" s="75" t="n">
        <v>3088.7088</v>
      </c>
      <c r="M48" s="76" t="n">
        <v>34.8705</v>
      </c>
      <c r="N48" s="76" t="n">
        <v>38.7844</v>
      </c>
      <c r="O48" s="76" t="n">
        <v>39.6955</v>
      </c>
      <c r="P48" s="76" t="n">
        <v>7287.67</v>
      </c>
      <c r="Q48" s="76" t="n">
        <v>20.54</v>
      </c>
      <c r="R48" s="58" t="n">
        <f aca="false">P48/3600</f>
        <v>2.02435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6636.25</v>
      </c>
      <c r="I49" s="76" t="n">
        <v>16.58</v>
      </c>
      <c r="J49" s="58" t="n">
        <f aca="false">H49/3600</f>
        <v>1.84340277777778</v>
      </c>
      <c r="L49" s="75" t="n">
        <v>1463.928</v>
      </c>
      <c r="M49" s="76" t="n">
        <v>31.6403</v>
      </c>
      <c r="N49" s="76" t="n">
        <v>36.9821</v>
      </c>
      <c r="O49" s="76" t="n">
        <v>37.7889</v>
      </c>
      <c r="P49" s="76" t="n">
        <v>6695.65</v>
      </c>
      <c r="Q49" s="76" t="n">
        <v>18.11</v>
      </c>
      <c r="R49" s="58" t="n">
        <f aca="false">P49/3600</f>
        <v>1.8599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6030.36</v>
      </c>
      <c r="I50" s="78" t="n">
        <v>14.04</v>
      </c>
      <c r="J50" s="64" t="n">
        <f aca="false">H50/3600</f>
        <v>1.6751</v>
      </c>
      <c r="L50" s="77" t="n">
        <v>692.6336</v>
      </c>
      <c r="M50" s="78" t="n">
        <v>28.6415</v>
      </c>
      <c r="N50" s="78" t="n">
        <v>35.715</v>
      </c>
      <c r="O50" s="78" t="n">
        <v>36.4146</v>
      </c>
      <c r="P50" s="78" t="n">
        <v>6093.38</v>
      </c>
      <c r="Q50" s="78" t="n">
        <v>19.06</v>
      </c>
      <c r="R50" s="64" t="n">
        <f aca="false">P50/3600</f>
        <v>1.6926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5996.9</v>
      </c>
      <c r="I51" s="74" t="n">
        <v>16.25</v>
      </c>
      <c r="J51" s="53" t="n">
        <f aca="false">H51/3600</f>
        <v>1.66580555555556</v>
      </c>
      <c r="L51" s="73" t="n">
        <v>4799.1696</v>
      </c>
      <c r="M51" s="74" t="n">
        <v>39.0629</v>
      </c>
      <c r="N51" s="74" t="n">
        <v>41.3666</v>
      </c>
      <c r="O51" s="74" t="n">
        <v>42.8204</v>
      </c>
      <c r="P51" s="74" t="n">
        <v>6016.48</v>
      </c>
      <c r="Q51" s="74" t="n">
        <v>17.53</v>
      </c>
      <c r="R51" s="53" t="n">
        <f aca="false">P51/3600</f>
        <v>1.6712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5062.21</v>
      </c>
      <c r="I52" s="76" t="n">
        <v>12.8</v>
      </c>
      <c r="J52" s="58" t="n">
        <f aca="false">H52/3600</f>
        <v>1.40616944444444</v>
      </c>
      <c r="L52" s="75" t="n">
        <v>2036.1968</v>
      </c>
      <c r="M52" s="76" t="n">
        <v>35.8685</v>
      </c>
      <c r="N52" s="76" t="n">
        <v>39.0583</v>
      </c>
      <c r="O52" s="76" t="n">
        <v>40.6666</v>
      </c>
      <c r="P52" s="76" t="n">
        <v>5093.19</v>
      </c>
      <c r="Q52" s="76" t="n">
        <v>12.95</v>
      </c>
      <c r="R52" s="58" t="n">
        <f aca="false">P52/3600</f>
        <v>1.4147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4413.04</v>
      </c>
      <c r="I53" s="76" t="n">
        <v>10.66</v>
      </c>
      <c r="J53" s="58" t="n">
        <f aca="false">H53/3600</f>
        <v>1.22584444444444</v>
      </c>
      <c r="L53" s="75" t="n">
        <v>956.488</v>
      </c>
      <c r="M53" s="76" t="n">
        <v>33.0048</v>
      </c>
      <c r="N53" s="76" t="n">
        <v>37.2028</v>
      </c>
      <c r="O53" s="76" t="n">
        <v>38.9854</v>
      </c>
      <c r="P53" s="76" t="n">
        <v>4475.41</v>
      </c>
      <c r="Q53" s="76" t="n">
        <v>11.22</v>
      </c>
      <c r="R53" s="58" t="n">
        <f aca="false">P53/3600</f>
        <v>1.2431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4069.96</v>
      </c>
      <c r="I54" s="78" t="n">
        <v>9.67</v>
      </c>
      <c r="J54" s="64" t="n">
        <f aca="false">H54/3600</f>
        <v>1.13054444444444</v>
      </c>
      <c r="L54" s="77" t="n">
        <v>467.092</v>
      </c>
      <c r="M54" s="78" t="n">
        <v>30.3569</v>
      </c>
      <c r="N54" s="78" t="n">
        <v>35.9245</v>
      </c>
      <c r="O54" s="78" t="n">
        <v>37.6915</v>
      </c>
      <c r="P54" s="78" t="n">
        <v>4123.04</v>
      </c>
      <c r="Q54" s="78" t="n">
        <v>10.17</v>
      </c>
      <c r="R54" s="64" t="n">
        <f aca="false">P54/3600</f>
        <v>1.1452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2037.9</v>
      </c>
      <c r="I55" s="74" t="n">
        <v>5.65</v>
      </c>
      <c r="J55" s="53" t="n">
        <f aca="false">H55/3600</f>
        <v>0.566083333333333</v>
      </c>
      <c r="L55" s="73" t="n">
        <v>1510.5776</v>
      </c>
      <c r="M55" s="74" t="n">
        <v>40.6771</v>
      </c>
      <c r="N55" s="74" t="n">
        <v>43.8491</v>
      </c>
      <c r="O55" s="74" t="n">
        <v>43.0124</v>
      </c>
      <c r="P55" s="74" t="n">
        <v>2063.19</v>
      </c>
      <c r="Q55" s="74" t="n">
        <v>6.04</v>
      </c>
      <c r="R55" s="53" t="n">
        <f aca="false">P55/3600</f>
        <v>0.5731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826.14</v>
      </c>
      <c r="I56" s="76" t="n">
        <v>5.12</v>
      </c>
      <c r="J56" s="58" t="n">
        <f aca="false">H56/3600</f>
        <v>0.507261111111111</v>
      </c>
      <c r="L56" s="75" t="n">
        <v>759.024</v>
      </c>
      <c r="M56" s="76" t="n">
        <v>36.9343</v>
      </c>
      <c r="N56" s="76" t="n">
        <v>41.2392</v>
      </c>
      <c r="O56" s="76" t="n">
        <v>40.0326</v>
      </c>
      <c r="P56" s="76" t="n">
        <v>1854.54</v>
      </c>
      <c r="Q56" s="76" t="n">
        <v>5.42</v>
      </c>
      <c r="R56" s="58" t="n">
        <f aca="false">P56/3600</f>
        <v>0.5151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648.48</v>
      </c>
      <c r="I57" s="76" t="n">
        <v>4.54</v>
      </c>
      <c r="J57" s="58" t="n">
        <f aca="false">H57/3600</f>
        <v>0.457911111111111</v>
      </c>
      <c r="L57" s="75" t="n">
        <v>377.7488</v>
      </c>
      <c r="M57" s="76" t="n">
        <v>33.5782</v>
      </c>
      <c r="N57" s="76" t="n">
        <v>39.2097</v>
      </c>
      <c r="O57" s="76" t="n">
        <v>37.7404</v>
      </c>
      <c r="P57" s="76" t="n">
        <v>1673.38</v>
      </c>
      <c r="Q57" s="76" t="n">
        <v>4.9</v>
      </c>
      <c r="R57" s="58" t="n">
        <f aca="false">P57/3600</f>
        <v>0.4648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1524.66</v>
      </c>
      <c r="I58" s="78" t="n">
        <v>4.27</v>
      </c>
      <c r="J58" s="64" t="n">
        <f aca="false">H58/3600</f>
        <v>0.423516666666667</v>
      </c>
      <c r="L58" s="77" t="n">
        <v>196.4056</v>
      </c>
      <c r="M58" s="78" t="n">
        <v>30.7863</v>
      </c>
      <c r="N58" s="78" t="n">
        <v>37.7721</v>
      </c>
      <c r="O58" s="78" t="n">
        <v>36.1508</v>
      </c>
      <c r="P58" s="78" t="n">
        <v>1575.84</v>
      </c>
      <c r="Q58" s="78" t="n">
        <v>4.53</v>
      </c>
      <c r="R58" s="64" t="n">
        <f aca="false">P58/3600</f>
        <v>0.4377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2321.42</v>
      </c>
      <c r="I59" s="74" t="n">
        <v>7.22</v>
      </c>
      <c r="J59" s="53" t="n">
        <f aca="false">H59/3600</f>
        <v>0.644838888888889</v>
      </c>
      <c r="L59" s="73" t="n">
        <v>1593.8648</v>
      </c>
      <c r="M59" s="74" t="n">
        <v>38.1797</v>
      </c>
      <c r="N59" s="74" t="n">
        <v>43.047</v>
      </c>
      <c r="O59" s="74" t="n">
        <v>44.0494</v>
      </c>
      <c r="P59" s="74" t="n">
        <v>2340.64</v>
      </c>
      <c r="Q59" s="74" t="n">
        <v>7.92</v>
      </c>
      <c r="R59" s="53" t="n">
        <f aca="false">P59/3600</f>
        <v>0.6501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879.92</v>
      </c>
      <c r="I60" s="76" t="n">
        <v>5.5</v>
      </c>
      <c r="J60" s="58" t="n">
        <f aca="false">H60/3600</f>
        <v>0.5222</v>
      </c>
      <c r="L60" s="75" t="n">
        <v>619.768</v>
      </c>
      <c r="M60" s="76" t="n">
        <v>34.9447</v>
      </c>
      <c r="N60" s="76" t="n">
        <v>40.9957</v>
      </c>
      <c r="O60" s="76" t="n">
        <v>41.9617</v>
      </c>
      <c r="P60" s="76" t="n">
        <v>1899.26</v>
      </c>
      <c r="Q60" s="76" t="n">
        <v>6.35</v>
      </c>
      <c r="R60" s="58" t="n">
        <f aca="false">P60/3600</f>
        <v>0.5275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710.68</v>
      </c>
      <c r="I61" s="76" t="n">
        <v>5.29</v>
      </c>
      <c r="J61" s="58" t="n">
        <f aca="false">H61/3600</f>
        <v>0.475188888888889</v>
      </c>
      <c r="L61" s="75" t="n">
        <v>281.2736</v>
      </c>
      <c r="M61" s="76" t="n">
        <v>32.0186</v>
      </c>
      <c r="N61" s="76" t="n">
        <v>39.5296</v>
      </c>
      <c r="O61" s="76" t="n">
        <v>40.4711</v>
      </c>
      <c r="P61" s="76" t="n">
        <v>1735.34</v>
      </c>
      <c r="Q61" s="76" t="n">
        <v>5.8</v>
      </c>
      <c r="R61" s="58" t="n">
        <f aca="false">P61/3600</f>
        <v>0.4820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1626.47</v>
      </c>
      <c r="I62" s="78" t="n">
        <v>4.66</v>
      </c>
      <c r="J62" s="64" t="n">
        <f aca="false">H62/3600</f>
        <v>0.451797222222222</v>
      </c>
      <c r="L62" s="77" t="n">
        <v>140.7768</v>
      </c>
      <c r="M62" s="78" t="n">
        <v>29.182</v>
      </c>
      <c r="N62" s="78" t="n">
        <v>38.4549</v>
      </c>
      <c r="O62" s="78" t="n">
        <v>39.3832</v>
      </c>
      <c r="P62" s="78" t="n">
        <v>1656.68</v>
      </c>
      <c r="Q62" s="78" t="n">
        <v>5.11</v>
      </c>
      <c r="R62" s="64" t="n">
        <f aca="false">P62/3600</f>
        <v>0.4601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909.82</v>
      </c>
      <c r="I63" s="74" t="n">
        <v>6.25</v>
      </c>
      <c r="J63" s="53" t="n">
        <f aca="false">H63/3600</f>
        <v>0.530505555555556</v>
      </c>
      <c r="L63" s="73" t="n">
        <v>1628.7864</v>
      </c>
      <c r="M63" s="74" t="n">
        <v>38.2808</v>
      </c>
      <c r="N63" s="74" t="n">
        <v>41.2176</v>
      </c>
      <c r="O63" s="74" t="n">
        <v>42.1193</v>
      </c>
      <c r="P63" s="74" t="n">
        <v>1919.45</v>
      </c>
      <c r="Q63" s="74" t="n">
        <v>6.19</v>
      </c>
      <c r="R63" s="53" t="n">
        <f aca="false">P63/3600</f>
        <v>0.5331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624.97</v>
      </c>
      <c r="I64" s="76" t="n">
        <v>4.95</v>
      </c>
      <c r="J64" s="58" t="n">
        <f aca="false">H64/3600</f>
        <v>0.451380555555556</v>
      </c>
      <c r="L64" s="75" t="n">
        <v>749.7904</v>
      </c>
      <c r="M64" s="76" t="n">
        <v>34.8833</v>
      </c>
      <c r="N64" s="76" t="n">
        <v>38.6488</v>
      </c>
      <c r="O64" s="76" t="n">
        <v>39.389</v>
      </c>
      <c r="P64" s="76" t="n">
        <v>1646.49</v>
      </c>
      <c r="Q64" s="76" t="n">
        <v>5.25</v>
      </c>
      <c r="R64" s="58" t="n">
        <f aca="false">P64/3600</f>
        <v>0.4573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1489</v>
      </c>
      <c r="I65" s="76" t="n">
        <v>4.46</v>
      </c>
      <c r="J65" s="58" t="n">
        <f aca="false">H65/3600</f>
        <v>0.413611111111111</v>
      </c>
      <c r="L65" s="75" t="n">
        <v>352.2536</v>
      </c>
      <c r="M65" s="76" t="n">
        <v>31.624</v>
      </c>
      <c r="N65" s="76" t="n">
        <v>36.7308</v>
      </c>
      <c r="O65" s="76" t="n">
        <v>37.3605</v>
      </c>
      <c r="P65" s="76" t="n">
        <v>1501.41</v>
      </c>
      <c r="Q65" s="76" t="n">
        <v>4.72</v>
      </c>
      <c r="R65" s="58" t="n">
        <f aca="false">P65/3600</f>
        <v>0.4170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1360.91</v>
      </c>
      <c r="I66" s="78" t="n">
        <v>3.81</v>
      </c>
      <c r="J66" s="64" t="n">
        <f aca="false">H66/3600</f>
        <v>0.378030555555556</v>
      </c>
      <c r="L66" s="77" t="n">
        <v>164.8184</v>
      </c>
      <c r="M66" s="78" t="n">
        <v>28.7086</v>
      </c>
      <c r="N66" s="78" t="n">
        <v>35.3176</v>
      </c>
      <c r="O66" s="78" t="n">
        <v>35.899</v>
      </c>
      <c r="P66" s="78" t="n">
        <v>1385.18</v>
      </c>
      <c r="Q66" s="78" t="n">
        <v>4.05</v>
      </c>
      <c r="R66" s="64" t="n">
        <f aca="false">P66/3600</f>
        <v>0.3847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1386.54</v>
      </c>
      <c r="I67" s="74" t="n">
        <v>4.31</v>
      </c>
      <c r="J67" s="53" t="n">
        <f aca="false">H67/3600</f>
        <v>0.38515</v>
      </c>
      <c r="L67" s="73" t="n">
        <v>1201.296</v>
      </c>
      <c r="M67" s="74" t="n">
        <v>39.456</v>
      </c>
      <c r="N67" s="74" t="n">
        <v>41.4751</v>
      </c>
      <c r="O67" s="74" t="n">
        <v>42.5504</v>
      </c>
      <c r="P67" s="74" t="n">
        <v>1402.64</v>
      </c>
      <c r="Q67" s="74" t="n">
        <v>4.48</v>
      </c>
      <c r="R67" s="53" t="n">
        <f aca="false">P67/3600</f>
        <v>0.3896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1179.15</v>
      </c>
      <c r="I68" s="76" t="n">
        <v>3.55</v>
      </c>
      <c r="J68" s="58" t="n">
        <f aca="false">H68/3600</f>
        <v>0.327541666666667</v>
      </c>
      <c r="L68" s="75" t="n">
        <v>593.42</v>
      </c>
      <c r="M68" s="76" t="n">
        <v>35.7469</v>
      </c>
      <c r="N68" s="76" t="n">
        <v>38.7696</v>
      </c>
      <c r="O68" s="76" t="n">
        <v>39.9961</v>
      </c>
      <c r="P68" s="76" t="n">
        <v>1197.09</v>
      </c>
      <c r="Q68" s="76" t="n">
        <v>3.81</v>
      </c>
      <c r="R68" s="58" t="n">
        <f aca="false">P68/3600</f>
        <v>0.3325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1030.51</v>
      </c>
      <c r="I69" s="76" t="n">
        <v>3.1</v>
      </c>
      <c r="J69" s="58" t="n">
        <f aca="false">H69/3600</f>
        <v>0.286252777777778</v>
      </c>
      <c r="L69" s="75" t="n">
        <v>289.6928</v>
      </c>
      <c r="M69" s="76" t="n">
        <v>32.3477</v>
      </c>
      <c r="N69" s="76" t="n">
        <v>36.8142</v>
      </c>
      <c r="O69" s="76" t="n">
        <v>38.0512</v>
      </c>
      <c r="P69" s="76" t="n">
        <v>1051.16</v>
      </c>
      <c r="Q69" s="76" t="n">
        <v>3.28</v>
      </c>
      <c r="R69" s="58" t="n">
        <f aca="false">P69/3600</f>
        <v>0.2919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934.21</v>
      </c>
      <c r="I70" s="78" t="n">
        <v>2.72</v>
      </c>
      <c r="J70" s="64" t="n">
        <f aca="false">H70/3600</f>
        <v>0.259502777777778</v>
      </c>
      <c r="L70" s="77" t="n">
        <v>143.1488</v>
      </c>
      <c r="M70" s="78" t="n">
        <v>29.5638</v>
      </c>
      <c r="N70" s="78" t="n">
        <v>35.3951</v>
      </c>
      <c r="O70" s="78" t="n">
        <v>36.5464</v>
      </c>
      <c r="P70" s="78" t="n">
        <v>951.55</v>
      </c>
      <c r="Q70" s="78" t="n">
        <v>2.88</v>
      </c>
      <c r="R70" s="64" t="n">
        <f aca="false">P70/3600</f>
        <v>0.2643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7952.08</v>
      </c>
      <c r="I83" s="74" t="n">
        <v>19.52</v>
      </c>
      <c r="J83" s="53" t="n">
        <f aca="false">H83/3600</f>
        <v>2.20891111111111</v>
      </c>
      <c r="L83" s="73" t="n">
        <v>3602.1816</v>
      </c>
      <c r="M83" s="74" t="n">
        <v>40.5868</v>
      </c>
      <c r="N83" s="74" t="n">
        <v>42.9686</v>
      </c>
      <c r="O83" s="74" t="n">
        <v>43.4981</v>
      </c>
      <c r="P83" s="74" t="n">
        <v>7984.43</v>
      </c>
      <c r="Q83" s="74" t="n">
        <v>21.69</v>
      </c>
      <c r="R83" s="53" t="n">
        <f aca="false">P83/3600</f>
        <v>2.2178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7003.76</v>
      </c>
      <c r="I84" s="76" t="n">
        <v>16.47</v>
      </c>
      <c r="J84" s="58" t="n">
        <f aca="false">H84/3600</f>
        <v>1.94548888888889</v>
      </c>
      <c r="L84" s="75" t="n">
        <v>1786.2008</v>
      </c>
      <c r="M84" s="76" t="n">
        <v>37.4234</v>
      </c>
      <c r="N84" s="76" t="n">
        <v>40.366</v>
      </c>
      <c r="O84" s="76" t="n">
        <v>40.5581</v>
      </c>
      <c r="P84" s="76" t="n">
        <v>7091.3</v>
      </c>
      <c r="Q84" s="76" t="n">
        <v>17.3</v>
      </c>
      <c r="R84" s="58" t="n">
        <f aca="false">P84/3600</f>
        <v>1.969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6213.24</v>
      </c>
      <c r="I85" s="76" t="n">
        <v>14.01</v>
      </c>
      <c r="J85" s="58" t="n">
        <f aca="false">H85/3600</f>
        <v>1.7259</v>
      </c>
      <c r="L85" s="75" t="n">
        <v>904.9728</v>
      </c>
      <c r="M85" s="76" t="n">
        <v>34.4188</v>
      </c>
      <c r="N85" s="76" t="n">
        <v>38.1016</v>
      </c>
      <c r="O85" s="76" t="n">
        <v>38.1174</v>
      </c>
      <c r="P85" s="76" t="n">
        <v>6280.09</v>
      </c>
      <c r="Q85" s="76" t="n">
        <v>14.8</v>
      </c>
      <c r="R85" s="58" t="n">
        <f aca="false">P85/3600</f>
        <v>1.7444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5889.54</v>
      </c>
      <c r="I86" s="78" t="n">
        <v>12.88</v>
      </c>
      <c r="J86" s="64" t="n">
        <f aca="false">H86/3600</f>
        <v>1.63598333333333</v>
      </c>
      <c r="L86" s="77" t="n">
        <v>487.2568</v>
      </c>
      <c r="M86" s="78" t="n">
        <v>31.7587</v>
      </c>
      <c r="N86" s="78" t="n">
        <v>36.4074</v>
      </c>
      <c r="O86" s="78" t="n">
        <v>36.3133</v>
      </c>
      <c r="P86" s="78" t="n">
        <v>5970.15</v>
      </c>
      <c r="Q86" s="78" t="n">
        <v>13.72</v>
      </c>
      <c r="R86" s="64" t="n">
        <f aca="false">P86/3600</f>
        <v>1.6583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7227.64</v>
      </c>
      <c r="I87" s="74" t="n">
        <v>41.42</v>
      </c>
      <c r="J87" s="53" t="n">
        <f aca="false">H87/3600</f>
        <v>4.78545555555556</v>
      </c>
      <c r="L87" s="73" t="n">
        <v>5464.3085</v>
      </c>
      <c r="M87" s="74" t="n">
        <v>42.2375</v>
      </c>
      <c r="N87" s="74" t="n">
        <v>45.6366</v>
      </c>
      <c r="O87" s="74" t="n">
        <v>45.6931</v>
      </c>
      <c r="P87" s="74" t="n">
        <v>16887.39</v>
      </c>
      <c r="Q87" s="74" t="n">
        <v>41.74</v>
      </c>
      <c r="R87" s="53" t="n">
        <f aca="false">P87/3600</f>
        <v>4.6909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14614.22</v>
      </c>
      <c r="I88" s="76" t="n">
        <v>33.68</v>
      </c>
      <c r="J88" s="58" t="n">
        <f aca="false">H88/3600</f>
        <v>4.05950555555556</v>
      </c>
      <c r="L88" s="75" t="n">
        <v>2802.5621</v>
      </c>
      <c r="M88" s="76" t="n">
        <v>38.3924</v>
      </c>
      <c r="N88" s="76" t="n">
        <v>42.7997</v>
      </c>
      <c r="O88" s="76" t="n">
        <v>42.844</v>
      </c>
      <c r="P88" s="76" t="n">
        <v>14904.49</v>
      </c>
      <c r="Q88" s="76" t="n">
        <v>37.15</v>
      </c>
      <c r="R88" s="58" t="n">
        <f aca="false">P88/3600</f>
        <v>4.1401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12812.13</v>
      </c>
      <c r="I89" s="76" t="n">
        <v>29.13</v>
      </c>
      <c r="J89" s="58" t="n">
        <f aca="false">H89/3600</f>
        <v>3.558925</v>
      </c>
      <c r="L89" s="75" t="n">
        <v>1380.0763</v>
      </c>
      <c r="M89" s="76" t="n">
        <v>34.7137</v>
      </c>
      <c r="N89" s="76" t="n">
        <v>40.6841</v>
      </c>
      <c r="O89" s="76" t="n">
        <v>40.4791</v>
      </c>
      <c r="P89" s="76" t="n">
        <v>13346.74</v>
      </c>
      <c r="Q89" s="76" t="n">
        <v>31.49</v>
      </c>
      <c r="R89" s="58" t="n">
        <f aca="false">P89/3600</f>
        <v>3.7074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11454.86</v>
      </c>
      <c r="I90" s="78" t="n">
        <v>25.38</v>
      </c>
      <c r="J90" s="64" t="n">
        <f aca="false">H90/3600</f>
        <v>3.18190555555556</v>
      </c>
      <c r="L90" s="77" t="n">
        <v>696.3931</v>
      </c>
      <c r="M90" s="78" t="n">
        <v>31.6817</v>
      </c>
      <c r="N90" s="78" t="n">
        <v>39.2133</v>
      </c>
      <c r="O90" s="78" t="n">
        <v>38.6227</v>
      </c>
      <c r="P90" s="78" t="n">
        <v>11611.26</v>
      </c>
      <c r="Q90" s="78" t="n">
        <v>26.68</v>
      </c>
      <c r="R90" s="64" t="n">
        <f aca="false">P90/3600</f>
        <v>3.2253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6674.03</v>
      </c>
      <c r="I91" s="74" t="n">
        <v>12.2</v>
      </c>
      <c r="J91" s="53" t="n">
        <f aca="false">H91/3600</f>
        <v>1.85389722222222</v>
      </c>
      <c r="L91" s="73" t="n">
        <v>1499.568</v>
      </c>
      <c r="M91" s="74" t="n">
        <v>47.5382</v>
      </c>
      <c r="N91" s="74" t="n">
        <v>45.4161</v>
      </c>
      <c r="O91" s="74" t="n">
        <v>45.4954</v>
      </c>
      <c r="P91" s="74" t="n">
        <v>6803.9</v>
      </c>
      <c r="Q91" s="74" t="n">
        <v>13.31</v>
      </c>
      <c r="R91" s="53" t="n">
        <f aca="false">P91/3600</f>
        <v>1.8899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6515.23</v>
      </c>
      <c r="I92" s="76" t="n">
        <v>11.93</v>
      </c>
      <c r="J92" s="58" t="n">
        <f aca="false">H92/3600</f>
        <v>1.80978611111111</v>
      </c>
      <c r="L92" s="75" t="n">
        <v>1125.9792</v>
      </c>
      <c r="M92" s="76" t="n">
        <v>43.4027</v>
      </c>
      <c r="N92" s="76" t="n">
        <v>41.5097</v>
      </c>
      <c r="O92" s="76" t="n">
        <v>41.6328</v>
      </c>
      <c r="P92" s="76" t="n">
        <v>6686.01</v>
      </c>
      <c r="Q92" s="76" t="n">
        <v>13.43</v>
      </c>
      <c r="R92" s="58" t="n">
        <f aca="false">P92/3600</f>
        <v>1.8572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6644.57</v>
      </c>
      <c r="I93" s="76" t="n">
        <v>13.82</v>
      </c>
      <c r="J93" s="58" t="n">
        <f aca="false">H93/3600</f>
        <v>1.84571388888889</v>
      </c>
      <c r="L93" s="75" t="n">
        <v>843.2688</v>
      </c>
      <c r="M93" s="76" t="n">
        <v>38.6903</v>
      </c>
      <c r="N93" s="76" t="n">
        <v>39.3518</v>
      </c>
      <c r="O93" s="76" t="n">
        <v>39.5021</v>
      </c>
      <c r="P93" s="76" t="n">
        <v>6768.04</v>
      </c>
      <c r="Q93" s="76" t="n">
        <v>13.83</v>
      </c>
      <c r="R93" s="58" t="n">
        <f aca="false">P93/3600</f>
        <v>1.8800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6520.6</v>
      </c>
      <c r="I94" s="78" t="n">
        <v>12.7</v>
      </c>
      <c r="J94" s="64" t="n">
        <f aca="false">H94/3600</f>
        <v>1.81127777777778</v>
      </c>
      <c r="L94" s="77" t="n">
        <v>610.2032</v>
      </c>
      <c r="M94" s="78" t="n">
        <v>33.8144</v>
      </c>
      <c r="N94" s="78" t="n">
        <v>38.2536</v>
      </c>
      <c r="O94" s="78" t="n">
        <v>38.0142</v>
      </c>
      <c r="P94" s="78" t="n">
        <v>6601.89</v>
      </c>
      <c r="Q94" s="78" t="n">
        <v>13.55</v>
      </c>
      <c r="R94" s="64" t="n">
        <f aca="false">P94/3600</f>
        <v>1.8338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11388.55</v>
      </c>
      <c r="I95" s="74" t="n">
        <v>23.52</v>
      </c>
      <c r="J95" s="53" t="n">
        <f aca="false">H95/3600</f>
        <v>3.16348611111111</v>
      </c>
      <c r="L95" s="73" t="n">
        <v>846.3091</v>
      </c>
      <c r="M95" s="74" t="n">
        <v>50.2769</v>
      </c>
      <c r="N95" s="74" t="n">
        <v>53.2331</v>
      </c>
      <c r="O95" s="74" t="n">
        <v>54.2426</v>
      </c>
      <c r="P95" s="74" t="n">
        <v>11597.14</v>
      </c>
      <c r="Q95" s="74" t="n">
        <v>25.43</v>
      </c>
      <c r="R95" s="53" t="n">
        <f aca="false">P95/3600</f>
        <v>3.2214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11106.03</v>
      </c>
      <c r="I96" s="76" t="n">
        <v>24.9</v>
      </c>
      <c r="J96" s="58" t="n">
        <f aca="false">H96/3600</f>
        <v>3.08500833333333</v>
      </c>
      <c r="L96" s="75" t="n">
        <v>525.921</v>
      </c>
      <c r="M96" s="76" t="n">
        <v>46.555</v>
      </c>
      <c r="N96" s="76" t="n">
        <v>49.9855</v>
      </c>
      <c r="O96" s="76" t="n">
        <v>51.1269</v>
      </c>
      <c r="P96" s="76" t="n">
        <v>11265.71</v>
      </c>
      <c r="Q96" s="76" t="n">
        <v>27.1</v>
      </c>
      <c r="R96" s="58" t="n">
        <f aca="false">P96/3600</f>
        <v>3.1293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11202.75</v>
      </c>
      <c r="I97" s="76" t="n">
        <v>23.58</v>
      </c>
      <c r="J97" s="58" t="n">
        <f aca="false">H97/3600</f>
        <v>3.111875</v>
      </c>
      <c r="L97" s="75" t="n">
        <v>335.8333</v>
      </c>
      <c r="M97" s="76" t="n">
        <v>42.9629</v>
      </c>
      <c r="N97" s="76" t="n">
        <v>47.4432</v>
      </c>
      <c r="O97" s="76" t="n">
        <v>48.7583</v>
      </c>
      <c r="P97" s="76" t="n">
        <v>11637.91</v>
      </c>
      <c r="Q97" s="76" t="n">
        <v>26.1</v>
      </c>
      <c r="R97" s="58" t="n">
        <f aca="false">P97/3600</f>
        <v>3.2327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10608.82</v>
      </c>
      <c r="I98" s="78" t="n">
        <v>23.43</v>
      </c>
      <c r="J98" s="64" t="n">
        <f aca="false">H98/3600</f>
        <v>2.94689444444444</v>
      </c>
      <c r="L98" s="77" t="n">
        <v>220.3171</v>
      </c>
      <c r="M98" s="78" t="n">
        <v>39.3511</v>
      </c>
      <c r="N98" s="78" t="n">
        <v>45.5738</v>
      </c>
      <c r="O98" s="78" t="n">
        <v>46.9866</v>
      </c>
      <c r="P98" s="78" t="n">
        <v>10780.61</v>
      </c>
      <c r="Q98" s="78" t="n">
        <v>24.76</v>
      </c>
      <c r="R98" s="64" t="n">
        <f aca="false">P98/3600</f>
        <v>2.9946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9490368423338</v>
      </c>
      <c r="J106" s="79" t="n">
        <f aca="false">GEOMEAN(J3:J98)</f>
        <v>2.72509354017983</v>
      </c>
      <c r="Q106" s="79" t="n">
        <f aca="false">GEOMEAN(Q3:Q98)</f>
        <v>25.6573885331189</v>
      </c>
      <c r="R106" s="79" t="n">
        <f aca="false">GEOMEAN(R3:R98)</f>
        <v>2.7621309402500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7133279313201</v>
      </c>
      <c r="R107" s="80" t="n">
        <f aca="false">R106/J106</f>
        <v>1.0135912399057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15469444444444</v>
      </c>
      <c r="J108" s="79" t="n">
        <f aca="false">SUM(J3:J98)</f>
        <v>387.602602777778</v>
      </c>
      <c r="Q108" s="79" t="n">
        <f aca="false">SUM(Q3:Q98)/3600</f>
        <v>0.986408333333333</v>
      </c>
      <c r="R108" s="79" t="n">
        <f aca="false">SUM(R3:R98)</f>
        <v>392.63386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5.0899532080156</v>
      </c>
      <c r="J113" s="79" t="n">
        <f aca="false">GEOMEAN(J3:J70)</f>
        <v>2.77519548031889</v>
      </c>
      <c r="Q113" s="79" t="n">
        <f aca="false">GEOMEAN(Q3:Q70)</f>
        <v>26.881950004832</v>
      </c>
      <c r="R113" s="79" t="n">
        <f aca="false">GEOMEAN(R3:R70)</f>
        <v>2.8111981384004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7142288317397</v>
      </c>
      <c r="R114" s="80" t="n">
        <f aca="false">R113/J113</f>
        <v>1.012973016977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3.9152</v>
      </c>
      <c r="E19" s="74" t="n">
        <v>41.6782</v>
      </c>
      <c r="F19" s="74" t="n">
        <v>43.178</v>
      </c>
      <c r="G19" s="74" t="n">
        <v>44.6572</v>
      </c>
      <c r="H19" s="74" t="n">
        <v>28211.67</v>
      </c>
      <c r="I19" s="74" t="n">
        <v>48.82</v>
      </c>
      <c r="J19" s="53" t="n">
        <f aca="false">H19/3600</f>
        <v>7.836575</v>
      </c>
      <c r="L19" s="73" t="n">
        <v>5199.868</v>
      </c>
      <c r="M19" s="74" t="n">
        <v>41.7521</v>
      </c>
      <c r="N19" s="74" t="n">
        <v>43.1693</v>
      </c>
      <c r="O19" s="74" t="n">
        <v>44.6455</v>
      </c>
      <c r="P19" s="74" t="n">
        <v>28318.27</v>
      </c>
      <c r="Q19" s="74" t="n">
        <v>55.81</v>
      </c>
      <c r="R19" s="53" t="n">
        <f aca="false">P19/3600</f>
        <v>7.8661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1128</v>
      </c>
      <c r="E20" s="76" t="n">
        <v>39.6607</v>
      </c>
      <c r="F20" s="76" t="n">
        <v>41.5234</v>
      </c>
      <c r="G20" s="76" t="n">
        <v>42.7073</v>
      </c>
      <c r="H20" s="76" t="n">
        <v>25705.14</v>
      </c>
      <c r="I20" s="76" t="n">
        <v>42.88</v>
      </c>
      <c r="J20" s="58" t="n">
        <f aca="false">H20/3600</f>
        <v>7.14031666666667</v>
      </c>
      <c r="L20" s="75" t="n">
        <v>2415.2816</v>
      </c>
      <c r="M20" s="76" t="n">
        <v>39.709</v>
      </c>
      <c r="N20" s="76" t="n">
        <v>41.5255</v>
      </c>
      <c r="O20" s="76" t="n">
        <v>42.7019</v>
      </c>
      <c r="P20" s="76" t="n">
        <v>25916.61</v>
      </c>
      <c r="Q20" s="76" t="n">
        <v>46.21</v>
      </c>
      <c r="R20" s="58" t="n">
        <f aca="false">P20/3600</f>
        <v>7.1990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1624</v>
      </c>
      <c r="E21" s="76" t="n">
        <v>37.1288</v>
      </c>
      <c r="F21" s="76" t="n">
        <v>40.2555</v>
      </c>
      <c r="G21" s="76" t="n">
        <v>41.4417</v>
      </c>
      <c r="H21" s="76" t="n">
        <v>23072.88</v>
      </c>
      <c r="I21" s="76" t="n">
        <v>35.32</v>
      </c>
      <c r="J21" s="58" t="n">
        <f aca="false">H21/3600</f>
        <v>6.40913333333333</v>
      </c>
      <c r="L21" s="75" t="n">
        <v>1159.504</v>
      </c>
      <c r="M21" s="76" t="n">
        <v>37.1522</v>
      </c>
      <c r="N21" s="76" t="n">
        <v>40.2691</v>
      </c>
      <c r="O21" s="76" t="n">
        <v>41.4517</v>
      </c>
      <c r="P21" s="76" t="n">
        <v>23798.11</v>
      </c>
      <c r="Q21" s="76" t="n">
        <v>37.19</v>
      </c>
      <c r="R21" s="58" t="n">
        <f aca="false">P21/3600</f>
        <v>6.6105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4768</v>
      </c>
      <c r="E22" s="78" t="n">
        <v>34.539</v>
      </c>
      <c r="F22" s="78" t="n">
        <v>39.4315</v>
      </c>
      <c r="G22" s="78" t="n">
        <v>40.7313</v>
      </c>
      <c r="H22" s="78" t="n">
        <v>21599.16</v>
      </c>
      <c r="I22" s="78" t="n">
        <v>31.42</v>
      </c>
      <c r="J22" s="64" t="n">
        <f aca="false">H22/3600</f>
        <v>5.99976666666667</v>
      </c>
      <c r="L22" s="77" t="n">
        <v>565.2408</v>
      </c>
      <c r="M22" s="78" t="n">
        <v>34.5422</v>
      </c>
      <c r="N22" s="78" t="n">
        <v>39.4308</v>
      </c>
      <c r="O22" s="78" t="n">
        <v>40.7329</v>
      </c>
      <c r="P22" s="78" t="n">
        <v>21748.42</v>
      </c>
      <c r="Q22" s="78" t="n">
        <v>33.82</v>
      </c>
      <c r="R22" s="64" t="n">
        <f aca="false">P22/3600</f>
        <v>6.0412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58.5968</v>
      </c>
      <c r="E23" s="74" t="n">
        <v>39.874</v>
      </c>
      <c r="F23" s="74" t="n">
        <v>41.8633</v>
      </c>
      <c r="G23" s="74" t="n">
        <v>42.9668</v>
      </c>
      <c r="H23" s="74" t="n">
        <v>25875.08</v>
      </c>
      <c r="I23" s="74" t="n">
        <v>50.37</v>
      </c>
      <c r="J23" s="53" t="n">
        <f aca="false">H23/3600</f>
        <v>7.18752222222222</v>
      </c>
      <c r="L23" s="73" t="n">
        <v>7888.4296</v>
      </c>
      <c r="M23" s="74" t="n">
        <v>39.8921</v>
      </c>
      <c r="N23" s="74" t="n">
        <v>41.8626</v>
      </c>
      <c r="O23" s="74" t="n">
        <v>42.9757</v>
      </c>
      <c r="P23" s="74" t="n">
        <v>26249.09</v>
      </c>
      <c r="Q23" s="74" t="n">
        <v>57.66</v>
      </c>
      <c r="R23" s="53" t="n">
        <f aca="false">P23/3600</f>
        <v>7.2914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2.7904</v>
      </c>
      <c r="E24" s="76" t="n">
        <v>36.9729</v>
      </c>
      <c r="F24" s="76" t="n">
        <v>39.7105</v>
      </c>
      <c r="G24" s="76" t="n">
        <v>40.7042</v>
      </c>
      <c r="H24" s="76" t="n">
        <v>22764.61</v>
      </c>
      <c r="I24" s="76" t="n">
        <v>40.93</v>
      </c>
      <c r="J24" s="58" t="n">
        <f aca="false">H24/3600</f>
        <v>6.32350277777778</v>
      </c>
      <c r="L24" s="75" t="n">
        <v>3169.116</v>
      </c>
      <c r="M24" s="76" t="n">
        <v>36.9904</v>
      </c>
      <c r="N24" s="76" t="n">
        <v>39.7188</v>
      </c>
      <c r="O24" s="76" t="n">
        <v>40.7128</v>
      </c>
      <c r="P24" s="76" t="n">
        <v>23002.84</v>
      </c>
      <c r="Q24" s="76" t="n">
        <v>43.59</v>
      </c>
      <c r="R24" s="58" t="n">
        <f aca="false">P24/3600</f>
        <v>6.3896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5.8016</v>
      </c>
      <c r="E25" s="76" t="n">
        <v>34.1784</v>
      </c>
      <c r="F25" s="76" t="n">
        <v>38.0831</v>
      </c>
      <c r="G25" s="76" t="n">
        <v>39.3245</v>
      </c>
      <c r="H25" s="76" t="n">
        <v>20826.1</v>
      </c>
      <c r="I25" s="76" t="n">
        <v>33.98</v>
      </c>
      <c r="J25" s="58" t="n">
        <f aca="false">H25/3600</f>
        <v>5.78502777777778</v>
      </c>
      <c r="L25" s="75" t="n">
        <v>1341.6696</v>
      </c>
      <c r="M25" s="76" t="n">
        <v>34.1981</v>
      </c>
      <c r="N25" s="76" t="n">
        <v>38.0773</v>
      </c>
      <c r="O25" s="76" t="n">
        <v>39.3246</v>
      </c>
      <c r="P25" s="76" t="n">
        <v>21151.98</v>
      </c>
      <c r="Q25" s="76" t="n">
        <v>36.3</v>
      </c>
      <c r="R25" s="58" t="n">
        <f aca="false">P25/3600</f>
        <v>5.8755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7824</v>
      </c>
      <c r="E26" s="78" t="n">
        <v>31.5932</v>
      </c>
      <c r="F26" s="78" t="n">
        <v>36.9738</v>
      </c>
      <c r="G26" s="78" t="n">
        <v>38.5951</v>
      </c>
      <c r="H26" s="78" t="n">
        <v>20045.65</v>
      </c>
      <c r="I26" s="78" t="n">
        <v>34.43</v>
      </c>
      <c r="J26" s="64" t="n">
        <f aca="false">H26/3600</f>
        <v>5.56823611111111</v>
      </c>
      <c r="L26" s="77" t="n">
        <v>581.2488</v>
      </c>
      <c r="M26" s="78" t="n">
        <v>31.604</v>
      </c>
      <c r="N26" s="78" t="n">
        <v>36.9751</v>
      </c>
      <c r="O26" s="78" t="n">
        <v>38.5819</v>
      </c>
      <c r="P26" s="78" t="n">
        <v>20543.75</v>
      </c>
      <c r="Q26" s="78" t="n">
        <v>35.76</v>
      </c>
      <c r="R26" s="64" t="n">
        <f aca="false">P26/3600</f>
        <v>5.7065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28.5096</v>
      </c>
      <c r="E27" s="74" t="n">
        <v>38.6637</v>
      </c>
      <c r="F27" s="74" t="n">
        <v>39.9821</v>
      </c>
      <c r="G27" s="74" t="n">
        <v>43.125</v>
      </c>
      <c r="H27" s="74" t="n">
        <v>55038.2</v>
      </c>
      <c r="I27" s="74" t="n">
        <v>98.21</v>
      </c>
      <c r="J27" s="53" t="n">
        <f aca="false">H27/3600</f>
        <v>15.2883888888889</v>
      </c>
      <c r="L27" s="73" t="n">
        <v>19447.7512</v>
      </c>
      <c r="M27" s="74" t="n">
        <v>38.6998</v>
      </c>
      <c r="N27" s="74" t="n">
        <v>40.0288</v>
      </c>
      <c r="O27" s="74" t="n">
        <v>43.1518</v>
      </c>
      <c r="P27" s="74" t="n">
        <v>55382.65</v>
      </c>
      <c r="Q27" s="74" t="n">
        <v>106.25</v>
      </c>
      <c r="R27" s="53" t="n">
        <f aca="false">P27/3600</f>
        <v>15.3840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4.6864</v>
      </c>
      <c r="E28" s="76" t="n">
        <v>36.6947</v>
      </c>
      <c r="F28" s="76" t="n">
        <v>38.7644</v>
      </c>
      <c r="G28" s="76" t="n">
        <v>41.1385</v>
      </c>
      <c r="H28" s="76" t="n">
        <v>46002.07</v>
      </c>
      <c r="I28" s="76" t="n">
        <v>78.85</v>
      </c>
      <c r="J28" s="58" t="n">
        <f aca="false">H28/3600</f>
        <v>12.7783527777778</v>
      </c>
      <c r="L28" s="75" t="n">
        <v>5719.4896</v>
      </c>
      <c r="M28" s="76" t="n">
        <v>36.7406</v>
      </c>
      <c r="N28" s="76" t="n">
        <v>38.7651</v>
      </c>
      <c r="O28" s="76" t="n">
        <v>41.148</v>
      </c>
      <c r="P28" s="76" t="n">
        <v>46459.91</v>
      </c>
      <c r="Q28" s="76" t="n">
        <v>75.67</v>
      </c>
      <c r="R28" s="58" t="n">
        <f aca="false">P28/3600</f>
        <v>12.9055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79.3608</v>
      </c>
      <c r="E29" s="76" t="n">
        <v>34.5661</v>
      </c>
      <c r="F29" s="76" t="n">
        <v>37.8192</v>
      </c>
      <c r="G29" s="76" t="n">
        <v>39.5837</v>
      </c>
      <c r="H29" s="76" t="n">
        <v>42752.58</v>
      </c>
      <c r="I29" s="76" t="n">
        <v>66.6</v>
      </c>
      <c r="J29" s="58" t="n">
        <f aca="false">H29/3600</f>
        <v>11.8757166666667</v>
      </c>
      <c r="L29" s="75" t="n">
        <v>2593.6056</v>
      </c>
      <c r="M29" s="76" t="n">
        <v>34.6242</v>
      </c>
      <c r="N29" s="76" t="n">
        <v>37.818</v>
      </c>
      <c r="O29" s="76" t="n">
        <v>39.5709</v>
      </c>
      <c r="P29" s="76" t="n">
        <v>43058.35</v>
      </c>
      <c r="Q29" s="76" t="n">
        <v>69.67</v>
      </c>
      <c r="R29" s="58" t="n">
        <f aca="false">P29/3600</f>
        <v>11.9606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77.6792</v>
      </c>
      <c r="E30" s="78" t="n">
        <v>32.2714</v>
      </c>
      <c r="F30" s="78" t="n">
        <v>37.1246</v>
      </c>
      <c r="G30" s="78" t="n">
        <v>38.4661</v>
      </c>
      <c r="H30" s="78" t="n">
        <v>40407.35</v>
      </c>
      <c r="I30" s="78" t="n">
        <v>52.75</v>
      </c>
      <c r="J30" s="64" t="n">
        <f aca="false">H30/3600</f>
        <v>11.2242638888889</v>
      </c>
      <c r="L30" s="77" t="n">
        <v>1283.772</v>
      </c>
      <c r="M30" s="78" t="n">
        <v>32.3408</v>
      </c>
      <c r="N30" s="78" t="n">
        <v>37.1146</v>
      </c>
      <c r="O30" s="78" t="n">
        <v>38.4566</v>
      </c>
      <c r="P30" s="78" t="n">
        <v>41296.35</v>
      </c>
      <c r="Q30" s="78" t="n">
        <v>57.62</v>
      </c>
      <c r="R30" s="64" t="n">
        <f aca="false">P30/3600</f>
        <v>11.47120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6.0256</v>
      </c>
      <c r="E31" s="74" t="n">
        <v>39.4022</v>
      </c>
      <c r="F31" s="74" t="n">
        <v>43.5085</v>
      </c>
      <c r="G31" s="74" t="n">
        <v>44.6459</v>
      </c>
      <c r="H31" s="74" t="n">
        <v>62464.44</v>
      </c>
      <c r="I31" s="74" t="n">
        <v>110.17</v>
      </c>
      <c r="J31" s="53" t="n">
        <f aca="false">H31/3600</f>
        <v>17.3512333333333</v>
      </c>
      <c r="L31" s="73" t="n">
        <v>19673.1088</v>
      </c>
      <c r="M31" s="74" t="n">
        <v>39.4209</v>
      </c>
      <c r="N31" s="74" t="n">
        <v>43.5026</v>
      </c>
      <c r="O31" s="74" t="n">
        <v>44.6538</v>
      </c>
      <c r="P31" s="74" t="n">
        <v>63452.76</v>
      </c>
      <c r="Q31" s="74" t="n">
        <v>124.59</v>
      </c>
      <c r="R31" s="53" t="n">
        <f aca="false">P31/3600</f>
        <v>17.6257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29.6136</v>
      </c>
      <c r="E32" s="76" t="n">
        <v>37.4858</v>
      </c>
      <c r="F32" s="76" t="n">
        <v>42.0383</v>
      </c>
      <c r="G32" s="76" t="n">
        <v>42.4608</v>
      </c>
      <c r="H32" s="76" t="n">
        <v>54552.35</v>
      </c>
      <c r="I32" s="76" t="n">
        <v>88.88</v>
      </c>
      <c r="J32" s="58" t="n">
        <f aca="false">H32/3600</f>
        <v>15.1534305555556</v>
      </c>
      <c r="L32" s="75" t="n">
        <v>6735.5728</v>
      </c>
      <c r="M32" s="76" t="n">
        <v>37.5207</v>
      </c>
      <c r="N32" s="76" t="n">
        <v>42.0405</v>
      </c>
      <c r="O32" s="76" t="n">
        <v>42.4645</v>
      </c>
      <c r="P32" s="76" t="n">
        <v>54746.14</v>
      </c>
      <c r="Q32" s="76" t="n">
        <v>95.68</v>
      </c>
      <c r="R32" s="58" t="n">
        <f aca="false">P32/3600</f>
        <v>15.2072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4272</v>
      </c>
      <c r="E33" s="76" t="n">
        <v>35.5023</v>
      </c>
      <c r="F33" s="76" t="n">
        <v>40.6967</v>
      </c>
      <c r="G33" s="76" t="n">
        <v>40.5674</v>
      </c>
      <c r="H33" s="76" t="n">
        <v>49016.33</v>
      </c>
      <c r="I33" s="76" t="n">
        <v>76.65</v>
      </c>
      <c r="J33" s="58" t="n">
        <f aca="false">H33/3600</f>
        <v>13.6156472222222</v>
      </c>
      <c r="L33" s="75" t="n">
        <v>3126.3248</v>
      </c>
      <c r="M33" s="76" t="n">
        <v>35.5512</v>
      </c>
      <c r="N33" s="76" t="n">
        <v>40.6998</v>
      </c>
      <c r="O33" s="76" t="n">
        <v>40.5648</v>
      </c>
      <c r="P33" s="76" t="n">
        <v>49755.77</v>
      </c>
      <c r="Q33" s="76" t="n">
        <v>81.43</v>
      </c>
      <c r="R33" s="58" t="n">
        <f aca="false">P33/3600</f>
        <v>13.8210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0.0184</v>
      </c>
      <c r="E34" s="78" t="n">
        <v>33.3776</v>
      </c>
      <c r="F34" s="78" t="n">
        <v>39.7555</v>
      </c>
      <c r="G34" s="78" t="n">
        <v>39.2524</v>
      </c>
      <c r="H34" s="78" t="n">
        <v>46211.25</v>
      </c>
      <c r="I34" s="78" t="n">
        <v>67.52</v>
      </c>
      <c r="J34" s="64" t="n">
        <f aca="false">H34/3600</f>
        <v>12.8364583333333</v>
      </c>
      <c r="L34" s="77" t="n">
        <v>1598.5</v>
      </c>
      <c r="M34" s="78" t="n">
        <v>33.4254</v>
      </c>
      <c r="N34" s="78" t="n">
        <v>39.7398</v>
      </c>
      <c r="O34" s="78" t="n">
        <v>39.2454</v>
      </c>
      <c r="P34" s="78" t="n">
        <v>46895.78</v>
      </c>
      <c r="Q34" s="78" t="n">
        <v>71.62</v>
      </c>
      <c r="R34" s="64" t="n">
        <f aca="false">P34/3600</f>
        <v>13.0266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59.5952</v>
      </c>
      <c r="E35" s="74" t="n">
        <v>38.1923</v>
      </c>
      <c r="F35" s="74" t="n">
        <v>41.8691</v>
      </c>
      <c r="G35" s="74" t="n">
        <v>44.0077</v>
      </c>
      <c r="H35" s="74" t="n">
        <v>73657.17</v>
      </c>
      <c r="I35" s="74" t="n">
        <v>159.01</v>
      </c>
      <c r="J35" s="53" t="n">
        <f aca="false">H35/3600</f>
        <v>20.460325</v>
      </c>
      <c r="L35" s="73" t="n">
        <v>51724.0696</v>
      </c>
      <c r="M35" s="74" t="n">
        <v>38.2171</v>
      </c>
      <c r="N35" s="74" t="n">
        <v>41.8766</v>
      </c>
      <c r="O35" s="74" t="n">
        <v>44.0084</v>
      </c>
      <c r="P35" s="74" t="n">
        <v>75793.12</v>
      </c>
      <c r="Q35" s="74" t="n">
        <v>169.98</v>
      </c>
      <c r="R35" s="53" t="n">
        <f aca="false">P35/3600</f>
        <v>21.0536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0.8632</v>
      </c>
      <c r="E36" s="76" t="n">
        <v>35.3816</v>
      </c>
      <c r="F36" s="76" t="n">
        <v>40.334</v>
      </c>
      <c r="G36" s="76" t="n">
        <v>42.6941</v>
      </c>
      <c r="H36" s="76" t="n">
        <v>54622.9</v>
      </c>
      <c r="I36" s="76" t="n">
        <v>95.45</v>
      </c>
      <c r="J36" s="58" t="n">
        <f aca="false">H36/3600</f>
        <v>15.1730277777778</v>
      </c>
      <c r="L36" s="75" t="n">
        <v>7344.784</v>
      </c>
      <c r="M36" s="76" t="n">
        <v>35.4194</v>
      </c>
      <c r="N36" s="76" t="n">
        <v>40.338</v>
      </c>
      <c r="O36" s="76" t="n">
        <v>42.6994</v>
      </c>
      <c r="P36" s="76" t="n">
        <v>55169.43</v>
      </c>
      <c r="Q36" s="76" t="n">
        <v>104.44</v>
      </c>
      <c r="R36" s="58" t="n">
        <f aca="false">P36/3600</f>
        <v>15.3248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1.4296</v>
      </c>
      <c r="E37" s="76" t="n">
        <v>33.5763</v>
      </c>
      <c r="F37" s="76" t="n">
        <v>39.0549</v>
      </c>
      <c r="G37" s="76" t="n">
        <v>41.6276</v>
      </c>
      <c r="H37" s="76" t="n">
        <v>49414.23</v>
      </c>
      <c r="I37" s="76" t="n">
        <v>81.14</v>
      </c>
      <c r="J37" s="58" t="n">
        <f aca="false">H37/3600</f>
        <v>13.726175</v>
      </c>
      <c r="L37" s="75" t="n">
        <v>1964.7544</v>
      </c>
      <c r="M37" s="76" t="n">
        <v>33.64</v>
      </c>
      <c r="N37" s="76" t="n">
        <v>39.0469</v>
      </c>
      <c r="O37" s="76" t="n">
        <v>41.5919</v>
      </c>
      <c r="P37" s="76" t="n">
        <v>49690.69</v>
      </c>
      <c r="Q37" s="76" t="n">
        <v>87.14</v>
      </c>
      <c r="R37" s="58" t="n">
        <f aca="false">P37/3600</f>
        <v>13.80296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4.0032</v>
      </c>
      <c r="E38" s="78" t="n">
        <v>31.3948</v>
      </c>
      <c r="F38" s="78" t="n">
        <v>38.1996</v>
      </c>
      <c r="G38" s="78" t="n">
        <v>40.8857</v>
      </c>
      <c r="H38" s="78" t="n">
        <v>47147.74</v>
      </c>
      <c r="I38" s="78" t="n">
        <v>69.09</v>
      </c>
      <c r="J38" s="64" t="n">
        <f aca="false">H38/3600</f>
        <v>13.0965944444444</v>
      </c>
      <c r="L38" s="77" t="n">
        <v>772.4744</v>
      </c>
      <c r="M38" s="78" t="n">
        <v>31.5208</v>
      </c>
      <c r="N38" s="78" t="n">
        <v>38.1933</v>
      </c>
      <c r="O38" s="78" t="n">
        <v>40.8383</v>
      </c>
      <c r="P38" s="78" t="n">
        <v>47587.56</v>
      </c>
      <c r="Q38" s="78" t="n">
        <v>74.57</v>
      </c>
      <c r="R38" s="64" t="n">
        <f aca="false">P38/3600</f>
        <v>13.2187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5.74</v>
      </c>
      <c r="E39" s="74" t="n">
        <v>40.2106</v>
      </c>
      <c r="F39" s="74" t="n">
        <v>42.3039</v>
      </c>
      <c r="G39" s="74" t="n">
        <v>42.6839</v>
      </c>
      <c r="H39" s="74" t="n">
        <v>11032.26</v>
      </c>
      <c r="I39" s="74" t="n">
        <v>20.05</v>
      </c>
      <c r="J39" s="53" t="n">
        <f aca="false">H39/3600</f>
        <v>3.06451666666667</v>
      </c>
      <c r="L39" s="73" t="n">
        <v>3631.7328</v>
      </c>
      <c r="M39" s="74" t="n">
        <v>40.2628</v>
      </c>
      <c r="N39" s="74" t="n">
        <v>42.4259</v>
      </c>
      <c r="O39" s="74" t="n">
        <v>42.8267</v>
      </c>
      <c r="P39" s="74" t="n">
        <v>11102.9</v>
      </c>
      <c r="Q39" s="74" t="n">
        <v>21.46</v>
      </c>
      <c r="R39" s="53" t="n">
        <f aca="false">P39/3600</f>
        <v>3.084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5048</v>
      </c>
      <c r="E40" s="76" t="n">
        <v>36.9891</v>
      </c>
      <c r="F40" s="76" t="n">
        <v>39.6047</v>
      </c>
      <c r="G40" s="76" t="n">
        <v>39.7337</v>
      </c>
      <c r="H40" s="76" t="n">
        <v>9802.49</v>
      </c>
      <c r="I40" s="76" t="n">
        <v>16.74</v>
      </c>
      <c r="J40" s="58" t="n">
        <f aca="false">H40/3600</f>
        <v>2.72291388888889</v>
      </c>
      <c r="L40" s="75" t="n">
        <v>1711.8152</v>
      </c>
      <c r="M40" s="76" t="n">
        <v>37.1029</v>
      </c>
      <c r="N40" s="76" t="n">
        <v>39.6818</v>
      </c>
      <c r="O40" s="76" t="n">
        <v>39.8462</v>
      </c>
      <c r="P40" s="76" t="n">
        <v>9851.75</v>
      </c>
      <c r="Q40" s="76" t="n">
        <v>19.23</v>
      </c>
      <c r="R40" s="58" t="n">
        <f aca="false">P40/3600</f>
        <v>2.7365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296</v>
      </c>
      <c r="E41" s="76" t="n">
        <v>34.0818</v>
      </c>
      <c r="F41" s="76" t="n">
        <v>37.7391</v>
      </c>
      <c r="G41" s="76" t="n">
        <v>37.6527</v>
      </c>
      <c r="H41" s="76" t="n">
        <v>8857</v>
      </c>
      <c r="I41" s="76" t="n">
        <v>13.79</v>
      </c>
      <c r="J41" s="58" t="n">
        <f aca="false">H41/3600</f>
        <v>2.46027777777778</v>
      </c>
      <c r="L41" s="75" t="n">
        <v>822.1272</v>
      </c>
      <c r="M41" s="76" t="n">
        <v>34.2673</v>
      </c>
      <c r="N41" s="76" t="n">
        <v>37.7262</v>
      </c>
      <c r="O41" s="76" t="n">
        <v>37.684</v>
      </c>
      <c r="P41" s="76" t="n">
        <v>8930.67</v>
      </c>
      <c r="Q41" s="76" t="n">
        <v>15.01</v>
      </c>
      <c r="R41" s="58" t="n">
        <f aca="false">P41/3600</f>
        <v>2.4807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2.1424</v>
      </c>
      <c r="E42" s="78" t="n">
        <v>31.6412</v>
      </c>
      <c r="F42" s="78" t="n">
        <v>36.4115</v>
      </c>
      <c r="G42" s="78" t="n">
        <v>36.1171</v>
      </c>
      <c r="H42" s="78" t="n">
        <v>8194.73</v>
      </c>
      <c r="I42" s="78" t="n">
        <v>11.81</v>
      </c>
      <c r="J42" s="64" t="n">
        <f aca="false">H42/3600</f>
        <v>2.27631388888889</v>
      </c>
      <c r="L42" s="77" t="n">
        <v>424.7192</v>
      </c>
      <c r="M42" s="78" t="n">
        <v>31.8215</v>
      </c>
      <c r="N42" s="78" t="n">
        <v>36.3913</v>
      </c>
      <c r="O42" s="78" t="n">
        <v>36.1758</v>
      </c>
      <c r="P42" s="78" t="n">
        <v>8275.42</v>
      </c>
      <c r="Q42" s="78" t="n">
        <v>12.76</v>
      </c>
      <c r="R42" s="64" t="n">
        <f aca="false">P42/3600</f>
        <v>2.2987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1.9216</v>
      </c>
      <c r="E43" s="74" t="n">
        <v>40.0823</v>
      </c>
      <c r="F43" s="74" t="n">
        <v>42.8733</v>
      </c>
      <c r="G43" s="74" t="n">
        <v>44.1468</v>
      </c>
      <c r="H43" s="74" t="n">
        <v>12641.2</v>
      </c>
      <c r="I43" s="74" t="n">
        <v>23.6</v>
      </c>
      <c r="J43" s="53" t="n">
        <f aca="false">H43/3600</f>
        <v>3.51144444444445</v>
      </c>
      <c r="L43" s="73" t="n">
        <v>4140.1296</v>
      </c>
      <c r="M43" s="74" t="n">
        <v>40.112</v>
      </c>
      <c r="N43" s="74" t="n">
        <v>42.8834</v>
      </c>
      <c r="O43" s="74" t="n">
        <v>44.1785</v>
      </c>
      <c r="P43" s="74" t="n">
        <v>12793.55</v>
      </c>
      <c r="Q43" s="74" t="n">
        <v>25.18</v>
      </c>
      <c r="R43" s="53" t="n">
        <f aca="false">P43/3600</f>
        <v>3.5537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1.2712</v>
      </c>
      <c r="E44" s="76" t="n">
        <v>37.2216</v>
      </c>
      <c r="F44" s="76" t="n">
        <v>40.7379</v>
      </c>
      <c r="G44" s="76" t="n">
        <v>41.7309</v>
      </c>
      <c r="H44" s="76" t="n">
        <v>11029.36</v>
      </c>
      <c r="I44" s="76" t="n">
        <v>18.82</v>
      </c>
      <c r="J44" s="58" t="n">
        <f aca="false">H44/3600</f>
        <v>3.06371111111111</v>
      </c>
      <c r="L44" s="75" t="n">
        <v>1865.6328</v>
      </c>
      <c r="M44" s="76" t="n">
        <v>37.2757</v>
      </c>
      <c r="N44" s="76" t="n">
        <v>40.7331</v>
      </c>
      <c r="O44" s="76" t="n">
        <v>41.7329</v>
      </c>
      <c r="P44" s="76" t="n">
        <v>11158.45</v>
      </c>
      <c r="Q44" s="76" t="n">
        <v>20.29</v>
      </c>
      <c r="R44" s="58" t="n">
        <f aca="false">P44/3600</f>
        <v>3.0995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6.716</v>
      </c>
      <c r="E45" s="76" t="n">
        <v>34.2686</v>
      </c>
      <c r="F45" s="76" t="n">
        <v>39.003</v>
      </c>
      <c r="G45" s="76" t="n">
        <v>39.8313</v>
      </c>
      <c r="H45" s="76" t="n">
        <v>10705.15</v>
      </c>
      <c r="I45" s="76" t="n">
        <v>17.56</v>
      </c>
      <c r="J45" s="58" t="n">
        <f aca="false">H45/3600</f>
        <v>2.97365277777778</v>
      </c>
      <c r="L45" s="75" t="n">
        <v>910.4232</v>
      </c>
      <c r="M45" s="76" t="n">
        <v>34.3295</v>
      </c>
      <c r="N45" s="76" t="n">
        <v>38.9962</v>
      </c>
      <c r="O45" s="76" t="n">
        <v>39.8387</v>
      </c>
      <c r="P45" s="76" t="n">
        <v>10872.57</v>
      </c>
      <c r="Q45" s="76" t="n">
        <v>20.13</v>
      </c>
      <c r="R45" s="58" t="n">
        <f aca="false">P45/3600</f>
        <v>3.0201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.1264</v>
      </c>
      <c r="E46" s="78" t="n">
        <v>31.3902</v>
      </c>
      <c r="F46" s="78" t="n">
        <v>37.7947</v>
      </c>
      <c r="G46" s="78" t="n">
        <v>38.5153</v>
      </c>
      <c r="H46" s="78" t="n">
        <v>9789.14</v>
      </c>
      <c r="I46" s="78" t="n">
        <v>14.48</v>
      </c>
      <c r="J46" s="64" t="n">
        <f aca="false">H46/3600</f>
        <v>2.71920555555556</v>
      </c>
      <c r="L46" s="77" t="n">
        <v>466.8328</v>
      </c>
      <c r="M46" s="78" t="n">
        <v>31.4192</v>
      </c>
      <c r="N46" s="78" t="n">
        <v>37.8026</v>
      </c>
      <c r="O46" s="78" t="n">
        <v>38.5182</v>
      </c>
      <c r="P46" s="78" t="n">
        <v>10017.69</v>
      </c>
      <c r="Q46" s="78" t="n">
        <v>15.73</v>
      </c>
      <c r="R46" s="64" t="n">
        <f aca="false">P46/3600</f>
        <v>2.7826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4.4776</v>
      </c>
      <c r="E47" s="74" t="n">
        <v>38.3101</v>
      </c>
      <c r="F47" s="74" t="n">
        <v>40.8156</v>
      </c>
      <c r="G47" s="74" t="n">
        <v>41.7153</v>
      </c>
      <c r="H47" s="74" t="n">
        <v>12228.77</v>
      </c>
      <c r="I47" s="74" t="n">
        <v>26.4</v>
      </c>
      <c r="J47" s="53" t="n">
        <f aca="false">H47/3600</f>
        <v>3.39688055555556</v>
      </c>
      <c r="L47" s="73" t="n">
        <v>7868.8888</v>
      </c>
      <c r="M47" s="74" t="n">
        <v>38.349</v>
      </c>
      <c r="N47" s="74" t="n">
        <v>40.8398</v>
      </c>
      <c r="O47" s="74" t="n">
        <v>41.7486</v>
      </c>
      <c r="P47" s="74" t="n">
        <v>12307.75</v>
      </c>
      <c r="Q47" s="74" t="n">
        <v>28.42</v>
      </c>
      <c r="R47" s="53" t="n">
        <f aca="false">P47/3600</f>
        <v>3.4188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4.808</v>
      </c>
      <c r="E48" s="76" t="n">
        <v>34.4592</v>
      </c>
      <c r="F48" s="76" t="n">
        <v>38.0984</v>
      </c>
      <c r="G48" s="76" t="n">
        <v>38.8978</v>
      </c>
      <c r="H48" s="76" t="n">
        <v>10127.1</v>
      </c>
      <c r="I48" s="76" t="n">
        <v>20.02</v>
      </c>
      <c r="J48" s="58" t="n">
        <f aca="false">H48/3600</f>
        <v>2.81308333333333</v>
      </c>
      <c r="L48" s="75" t="n">
        <v>3377.8336</v>
      </c>
      <c r="M48" s="76" t="n">
        <v>34.5279</v>
      </c>
      <c r="N48" s="76" t="n">
        <v>38.0937</v>
      </c>
      <c r="O48" s="76" t="n">
        <v>38.8899</v>
      </c>
      <c r="P48" s="76" t="n">
        <v>10171.82</v>
      </c>
      <c r="Q48" s="76" t="n">
        <v>22.42</v>
      </c>
      <c r="R48" s="58" t="n">
        <f aca="false">P48/3600</f>
        <v>2.8255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04</v>
      </c>
      <c r="E49" s="76" t="n">
        <v>30.98</v>
      </c>
      <c r="F49" s="76" t="n">
        <v>36.1696</v>
      </c>
      <c r="G49" s="76" t="n">
        <v>36.9287</v>
      </c>
      <c r="H49" s="76" t="n">
        <v>9099.91</v>
      </c>
      <c r="I49" s="76" t="n">
        <v>16.72</v>
      </c>
      <c r="J49" s="58" t="n">
        <f aca="false">H49/3600</f>
        <v>2.52775277777778</v>
      </c>
      <c r="L49" s="75" t="n">
        <v>1479.9656</v>
      </c>
      <c r="M49" s="76" t="n">
        <v>31.0373</v>
      </c>
      <c r="N49" s="76" t="n">
        <v>36.134</v>
      </c>
      <c r="O49" s="76" t="n">
        <v>36.8916</v>
      </c>
      <c r="P49" s="76" t="n">
        <v>9183.73</v>
      </c>
      <c r="Q49" s="76" t="n">
        <v>18.09</v>
      </c>
      <c r="R49" s="58" t="n">
        <f aca="false">P49/3600</f>
        <v>2.5510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3.4768</v>
      </c>
      <c r="E50" s="78" t="n">
        <v>27.7715</v>
      </c>
      <c r="F50" s="78" t="n">
        <v>34.8352</v>
      </c>
      <c r="G50" s="78" t="n">
        <v>35.5711</v>
      </c>
      <c r="H50" s="78" t="n">
        <v>8319.04</v>
      </c>
      <c r="I50" s="78" t="n">
        <v>13.81</v>
      </c>
      <c r="J50" s="64" t="n">
        <f aca="false">H50/3600</f>
        <v>2.31084444444444</v>
      </c>
      <c r="L50" s="77" t="n">
        <v>644.2584</v>
      </c>
      <c r="M50" s="78" t="n">
        <v>27.8196</v>
      </c>
      <c r="N50" s="78" t="n">
        <v>34.8289</v>
      </c>
      <c r="O50" s="78" t="n">
        <v>35.556</v>
      </c>
      <c r="P50" s="78" t="n">
        <v>8397.18</v>
      </c>
      <c r="Q50" s="78" t="n">
        <v>15.09</v>
      </c>
      <c r="R50" s="64" t="n">
        <f aca="false">P50/3600</f>
        <v>2.3325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46.8328</v>
      </c>
      <c r="E51" s="74" t="n">
        <v>39.8475</v>
      </c>
      <c r="F51" s="74" t="n">
        <v>41.2917</v>
      </c>
      <c r="G51" s="74" t="n">
        <v>42.6351</v>
      </c>
      <c r="H51" s="74" t="n">
        <v>8462.28</v>
      </c>
      <c r="I51" s="74" t="n">
        <v>16.64</v>
      </c>
      <c r="J51" s="53" t="n">
        <f aca="false">H51/3600</f>
        <v>2.35063333333333</v>
      </c>
      <c r="L51" s="73" t="n">
        <v>5666.3048</v>
      </c>
      <c r="M51" s="74" t="n">
        <v>39.8945</v>
      </c>
      <c r="N51" s="74" t="n">
        <v>41.3095</v>
      </c>
      <c r="O51" s="74" t="n">
        <v>42.6529</v>
      </c>
      <c r="P51" s="74" t="n">
        <v>8532.91</v>
      </c>
      <c r="Q51" s="74" t="n">
        <v>18.11</v>
      </c>
      <c r="R51" s="53" t="n">
        <f aca="false">P51/3600</f>
        <v>2.3702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2.3096</v>
      </c>
      <c r="E52" s="76" t="n">
        <v>36.1748</v>
      </c>
      <c r="F52" s="76" t="n">
        <v>38.6571</v>
      </c>
      <c r="G52" s="76" t="n">
        <v>40.2454</v>
      </c>
      <c r="H52" s="76" t="n">
        <v>7484.89</v>
      </c>
      <c r="I52" s="76" t="n">
        <v>14.12</v>
      </c>
      <c r="J52" s="58" t="n">
        <f aca="false">H52/3600</f>
        <v>2.07913611111111</v>
      </c>
      <c r="L52" s="75" t="n">
        <v>2263.2048</v>
      </c>
      <c r="M52" s="76" t="n">
        <v>36.2224</v>
      </c>
      <c r="N52" s="76" t="n">
        <v>38.66</v>
      </c>
      <c r="O52" s="76" t="n">
        <v>40.2486</v>
      </c>
      <c r="P52" s="76" t="n">
        <v>7481.61</v>
      </c>
      <c r="Q52" s="76" t="n">
        <v>16.57</v>
      </c>
      <c r="R52" s="58" t="n">
        <f aca="false">P52/3600</f>
        <v>2.0782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6.8584</v>
      </c>
      <c r="E53" s="76" t="n">
        <v>33.0001</v>
      </c>
      <c r="F53" s="76" t="n">
        <v>36.7487</v>
      </c>
      <c r="G53" s="76" t="n">
        <v>38.4417</v>
      </c>
      <c r="H53" s="76" t="n">
        <v>6546.43</v>
      </c>
      <c r="I53" s="76" t="n">
        <v>11</v>
      </c>
      <c r="J53" s="58" t="n">
        <f aca="false">H53/3600</f>
        <v>1.81845277777778</v>
      </c>
      <c r="L53" s="75" t="n">
        <v>1002.8896</v>
      </c>
      <c r="M53" s="76" t="n">
        <v>33.0365</v>
      </c>
      <c r="N53" s="76" t="n">
        <v>36.7522</v>
      </c>
      <c r="O53" s="76" t="n">
        <v>38.4413</v>
      </c>
      <c r="P53" s="76" t="n">
        <v>6595.86</v>
      </c>
      <c r="Q53" s="76" t="n">
        <v>11.67</v>
      </c>
      <c r="R53" s="58" t="n">
        <f aca="false">P53/3600</f>
        <v>1.8321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8856</v>
      </c>
      <c r="E54" s="78" t="n">
        <v>30.1372</v>
      </c>
      <c r="F54" s="78" t="n">
        <v>35.4807</v>
      </c>
      <c r="G54" s="78" t="n">
        <v>37.1762</v>
      </c>
      <c r="H54" s="78" t="n">
        <v>5942.7</v>
      </c>
      <c r="I54" s="78" t="n">
        <v>9.33</v>
      </c>
      <c r="J54" s="64" t="n">
        <f aca="false">H54/3600</f>
        <v>1.65075</v>
      </c>
      <c r="L54" s="77" t="n">
        <v>463.1568</v>
      </c>
      <c r="M54" s="78" t="n">
        <v>30.1596</v>
      </c>
      <c r="N54" s="78" t="n">
        <v>35.4876</v>
      </c>
      <c r="O54" s="78" t="n">
        <v>37.1513</v>
      </c>
      <c r="P54" s="78" t="n">
        <v>6020.68</v>
      </c>
      <c r="Q54" s="78" t="n">
        <v>9.88</v>
      </c>
      <c r="R54" s="64" t="n">
        <f aca="false">P54/3600</f>
        <v>1.6724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5.1928</v>
      </c>
      <c r="E55" s="74" t="n">
        <v>40.8488</v>
      </c>
      <c r="F55" s="74" t="n">
        <v>43.2919</v>
      </c>
      <c r="G55" s="74" t="n">
        <v>42.7003</v>
      </c>
      <c r="H55" s="74" t="n">
        <v>2887.25</v>
      </c>
      <c r="I55" s="74" t="n">
        <v>7.43</v>
      </c>
      <c r="J55" s="53" t="n">
        <f aca="false">H55/3600</f>
        <v>0.802013888888889</v>
      </c>
      <c r="L55" s="73" t="n">
        <v>1710.1968</v>
      </c>
      <c r="M55" s="74" t="n">
        <v>40.8679</v>
      </c>
      <c r="N55" s="74" t="n">
        <v>43.2793</v>
      </c>
      <c r="O55" s="74" t="n">
        <v>42.6957</v>
      </c>
      <c r="P55" s="74" t="n">
        <v>2884.21</v>
      </c>
      <c r="Q55" s="74" t="n">
        <v>6.53</v>
      </c>
      <c r="R55" s="53" t="n">
        <f aca="false">P55/3600</f>
        <v>0.8011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.692</v>
      </c>
      <c r="E56" s="76" t="n">
        <v>36.9653</v>
      </c>
      <c r="F56" s="76" t="n">
        <v>40.4934</v>
      </c>
      <c r="G56" s="76" t="n">
        <v>39.4913</v>
      </c>
      <c r="H56" s="76" t="n">
        <v>2559.38</v>
      </c>
      <c r="I56" s="76" t="n">
        <v>5.01</v>
      </c>
      <c r="J56" s="58" t="n">
        <f aca="false">H56/3600</f>
        <v>0.710938888888889</v>
      </c>
      <c r="L56" s="75" t="n">
        <v>854.18</v>
      </c>
      <c r="M56" s="76" t="n">
        <v>36.9983</v>
      </c>
      <c r="N56" s="76" t="n">
        <v>40.5285</v>
      </c>
      <c r="O56" s="76" t="n">
        <v>39.4903</v>
      </c>
      <c r="P56" s="76" t="n">
        <v>2603.71</v>
      </c>
      <c r="Q56" s="76" t="n">
        <v>5.38</v>
      </c>
      <c r="R56" s="58" t="n">
        <f aca="false">P56/3600</f>
        <v>0.7232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1184</v>
      </c>
      <c r="E57" s="76" t="n">
        <v>33.4754</v>
      </c>
      <c r="F57" s="76" t="n">
        <v>38.4872</v>
      </c>
      <c r="G57" s="76" t="n">
        <v>37.1952</v>
      </c>
      <c r="H57" s="76" t="n">
        <v>2344.85</v>
      </c>
      <c r="I57" s="76" t="n">
        <v>4.65</v>
      </c>
      <c r="J57" s="58" t="n">
        <f aca="false">H57/3600</f>
        <v>0.651347222222222</v>
      </c>
      <c r="L57" s="75" t="n">
        <v>420.2248</v>
      </c>
      <c r="M57" s="76" t="n">
        <v>33.4964</v>
      </c>
      <c r="N57" s="76" t="n">
        <v>38.4923</v>
      </c>
      <c r="O57" s="76" t="n">
        <v>37.1836</v>
      </c>
      <c r="P57" s="76" t="n">
        <v>2376.17</v>
      </c>
      <c r="Q57" s="76" t="n">
        <v>4.86</v>
      </c>
      <c r="R57" s="58" t="n">
        <f aca="false">P57/3600</f>
        <v>0.6600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2.2824</v>
      </c>
      <c r="E58" s="78" t="n">
        <v>30.5419</v>
      </c>
      <c r="F58" s="78" t="n">
        <v>37.1188</v>
      </c>
      <c r="G58" s="78" t="n">
        <v>35.5909</v>
      </c>
      <c r="H58" s="78" t="n">
        <v>2154.47</v>
      </c>
      <c r="I58" s="78" t="n">
        <v>3.84</v>
      </c>
      <c r="J58" s="64" t="n">
        <f aca="false">H58/3600</f>
        <v>0.598463888888889</v>
      </c>
      <c r="L58" s="77" t="n">
        <v>213.9816</v>
      </c>
      <c r="M58" s="78" t="n">
        <v>30.5559</v>
      </c>
      <c r="N58" s="78" t="n">
        <v>37.1192</v>
      </c>
      <c r="O58" s="78" t="n">
        <v>35.5756</v>
      </c>
      <c r="P58" s="78" t="n">
        <v>2152.31</v>
      </c>
      <c r="Q58" s="78" t="n">
        <v>3.9</v>
      </c>
      <c r="R58" s="64" t="n">
        <f aca="false">P58/3600</f>
        <v>0.5978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0.7992</v>
      </c>
      <c r="E59" s="74" t="n">
        <v>38.2795</v>
      </c>
      <c r="F59" s="74" t="n">
        <v>42.4466</v>
      </c>
      <c r="G59" s="74" t="n">
        <v>43.4077</v>
      </c>
      <c r="H59" s="74" t="n">
        <v>3310.16</v>
      </c>
      <c r="I59" s="74" t="n">
        <v>8.36</v>
      </c>
      <c r="J59" s="53" t="n">
        <f aca="false">H59/3600</f>
        <v>0.919488888888889</v>
      </c>
      <c r="L59" s="73" t="n">
        <v>2153.576</v>
      </c>
      <c r="M59" s="74" t="n">
        <v>38.3118</v>
      </c>
      <c r="N59" s="74" t="n">
        <v>42.4266</v>
      </c>
      <c r="O59" s="74" t="n">
        <v>43.3793</v>
      </c>
      <c r="P59" s="74" t="n">
        <v>3337.47</v>
      </c>
      <c r="Q59" s="74" t="n">
        <v>8.98</v>
      </c>
      <c r="R59" s="53" t="n">
        <f aca="false">P59/3600</f>
        <v>0.9270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46</v>
      </c>
      <c r="E60" s="76" t="n">
        <v>34.4264</v>
      </c>
      <c r="F60" s="76" t="n">
        <v>40.5255</v>
      </c>
      <c r="G60" s="76" t="n">
        <v>41.3557</v>
      </c>
      <c r="H60" s="76" t="n">
        <v>2712.35</v>
      </c>
      <c r="I60" s="76" t="n">
        <v>6.31</v>
      </c>
      <c r="J60" s="58" t="n">
        <f aca="false">H60/3600</f>
        <v>0.753430555555556</v>
      </c>
      <c r="L60" s="75" t="n">
        <v>753.6856</v>
      </c>
      <c r="M60" s="76" t="n">
        <v>34.5289</v>
      </c>
      <c r="N60" s="76" t="n">
        <v>40.4884</v>
      </c>
      <c r="O60" s="76" t="n">
        <v>41.3028</v>
      </c>
      <c r="P60" s="76" t="n">
        <v>2729.56</v>
      </c>
      <c r="Q60" s="76" t="n">
        <v>6.93</v>
      </c>
      <c r="R60" s="58" t="n">
        <f aca="false">P60/3600</f>
        <v>0.7582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3384</v>
      </c>
      <c r="E61" s="76" t="n">
        <v>31.2542</v>
      </c>
      <c r="F61" s="76" t="n">
        <v>39.1933</v>
      </c>
      <c r="G61" s="76" t="n">
        <v>39.9906</v>
      </c>
      <c r="H61" s="76" t="n">
        <v>2395.95</v>
      </c>
      <c r="I61" s="76" t="n">
        <v>5</v>
      </c>
      <c r="J61" s="58" t="n">
        <f aca="false">H61/3600</f>
        <v>0.665541666666667</v>
      </c>
      <c r="L61" s="75" t="n">
        <v>297.9056</v>
      </c>
      <c r="M61" s="76" t="n">
        <v>31.3666</v>
      </c>
      <c r="N61" s="76" t="n">
        <v>39.1817</v>
      </c>
      <c r="O61" s="76" t="n">
        <v>39.9336</v>
      </c>
      <c r="P61" s="76" t="n">
        <v>2419.92</v>
      </c>
      <c r="Q61" s="76" t="n">
        <v>5.19</v>
      </c>
      <c r="R61" s="58" t="n">
        <f aca="false">P61/3600</f>
        <v>0.67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884</v>
      </c>
      <c r="E62" s="78" t="n">
        <v>28.2181</v>
      </c>
      <c r="F62" s="78" t="n">
        <v>38.2356</v>
      </c>
      <c r="G62" s="78" t="n">
        <v>38.9055</v>
      </c>
      <c r="H62" s="78" t="n">
        <v>2246.02</v>
      </c>
      <c r="I62" s="78" t="n">
        <v>4.51</v>
      </c>
      <c r="J62" s="64" t="n">
        <f aca="false">H62/3600</f>
        <v>0.623894444444444</v>
      </c>
      <c r="L62" s="77" t="n">
        <v>128.76</v>
      </c>
      <c r="M62" s="78" t="n">
        <v>28.3739</v>
      </c>
      <c r="N62" s="78" t="n">
        <v>38.1846</v>
      </c>
      <c r="O62" s="78" t="n">
        <v>38.8918</v>
      </c>
      <c r="P62" s="78" t="n">
        <v>2273.72</v>
      </c>
      <c r="Q62" s="78" t="n">
        <v>4.84</v>
      </c>
      <c r="R62" s="64" t="n">
        <f aca="false">P62/3600</f>
        <v>0.6315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7.5736</v>
      </c>
      <c r="E63" s="74" t="n">
        <v>38.0195</v>
      </c>
      <c r="F63" s="74" t="n">
        <v>40.5189</v>
      </c>
      <c r="G63" s="74" t="n">
        <v>41.2161</v>
      </c>
      <c r="H63" s="74" t="n">
        <v>2897.62</v>
      </c>
      <c r="I63" s="74" t="n">
        <v>7.36</v>
      </c>
      <c r="J63" s="53" t="n">
        <f aca="false">H63/3600</f>
        <v>0.804894444444445</v>
      </c>
      <c r="L63" s="73" t="n">
        <v>1903.7728</v>
      </c>
      <c r="M63" s="74" t="n">
        <v>38.0331</v>
      </c>
      <c r="N63" s="74" t="n">
        <v>40.5285</v>
      </c>
      <c r="O63" s="74" t="n">
        <v>41.2078</v>
      </c>
      <c r="P63" s="74" t="n">
        <v>2922.37</v>
      </c>
      <c r="Q63" s="74" t="n">
        <v>7.6</v>
      </c>
      <c r="R63" s="53" t="n">
        <f aca="false">P63/3600</f>
        <v>0.8117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824</v>
      </c>
      <c r="E64" s="76" t="n">
        <v>34.2525</v>
      </c>
      <c r="F64" s="76" t="n">
        <v>37.8224</v>
      </c>
      <c r="G64" s="76" t="n">
        <v>38.3795</v>
      </c>
      <c r="H64" s="76" t="n">
        <v>2362.15</v>
      </c>
      <c r="I64" s="76" t="n">
        <v>5.42</v>
      </c>
      <c r="J64" s="58" t="n">
        <f aca="false">H64/3600</f>
        <v>0.656152777777778</v>
      </c>
      <c r="L64" s="75" t="n">
        <v>815.9968</v>
      </c>
      <c r="M64" s="76" t="n">
        <v>34.2707</v>
      </c>
      <c r="N64" s="76" t="n">
        <v>37.8091</v>
      </c>
      <c r="O64" s="76" t="n">
        <v>38.3505</v>
      </c>
      <c r="P64" s="76" t="n">
        <v>2386.58</v>
      </c>
      <c r="Q64" s="76" t="n">
        <v>5.77</v>
      </c>
      <c r="R64" s="58" t="n">
        <f aca="false">P64/3600</f>
        <v>0.6629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384</v>
      </c>
      <c r="E65" s="76" t="n">
        <v>30.8056</v>
      </c>
      <c r="F65" s="76" t="n">
        <v>35.7849</v>
      </c>
      <c r="G65" s="76" t="n">
        <v>36.3611</v>
      </c>
      <c r="H65" s="76" t="n">
        <v>2054.97</v>
      </c>
      <c r="I65" s="76" t="n">
        <v>4.36</v>
      </c>
      <c r="J65" s="58" t="n">
        <f aca="false">H65/3600</f>
        <v>0.570825</v>
      </c>
      <c r="L65" s="75" t="n">
        <v>353.0664</v>
      </c>
      <c r="M65" s="76" t="n">
        <v>30.8273</v>
      </c>
      <c r="N65" s="76" t="n">
        <v>35.7712</v>
      </c>
      <c r="O65" s="76" t="n">
        <v>36.3419</v>
      </c>
      <c r="P65" s="76" t="n">
        <v>2090.98</v>
      </c>
      <c r="Q65" s="76" t="n">
        <v>4.78</v>
      </c>
      <c r="R65" s="58" t="n">
        <f aca="false">P65/3600</f>
        <v>0.5808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1824</v>
      </c>
      <c r="E66" s="78" t="n">
        <v>27.735</v>
      </c>
      <c r="F66" s="78" t="n">
        <v>34.3722</v>
      </c>
      <c r="G66" s="78" t="n">
        <v>34.9627</v>
      </c>
      <c r="H66" s="78" t="n">
        <v>1875.02</v>
      </c>
      <c r="I66" s="78" t="n">
        <v>3.36</v>
      </c>
      <c r="J66" s="64" t="n">
        <f aca="false">H66/3600</f>
        <v>0.520838888888889</v>
      </c>
      <c r="L66" s="77" t="n">
        <v>152.2328</v>
      </c>
      <c r="M66" s="78" t="n">
        <v>27.7626</v>
      </c>
      <c r="N66" s="78" t="n">
        <v>34.3616</v>
      </c>
      <c r="O66" s="78" t="n">
        <v>34.9913</v>
      </c>
      <c r="P66" s="78" t="n">
        <v>1897.05</v>
      </c>
      <c r="Q66" s="78" t="n">
        <v>3.53</v>
      </c>
      <c r="R66" s="64" t="n">
        <f aca="false">P66/3600</f>
        <v>0.5269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4.9848</v>
      </c>
      <c r="E67" s="74" t="n">
        <v>39.8373</v>
      </c>
      <c r="F67" s="74" t="n">
        <v>41.0948</v>
      </c>
      <c r="G67" s="74" t="n">
        <v>42.124</v>
      </c>
      <c r="H67" s="74" t="n">
        <v>1992.13</v>
      </c>
      <c r="I67" s="74" t="n">
        <v>4.42</v>
      </c>
      <c r="J67" s="53" t="n">
        <f aca="false">H67/3600</f>
        <v>0.553369444444445</v>
      </c>
      <c r="L67" s="73" t="n">
        <v>1331.2736</v>
      </c>
      <c r="M67" s="74" t="n">
        <v>39.8661</v>
      </c>
      <c r="N67" s="74" t="n">
        <v>41.0883</v>
      </c>
      <c r="O67" s="74" t="n">
        <v>42.129</v>
      </c>
      <c r="P67" s="74" t="n">
        <v>2006.63</v>
      </c>
      <c r="Q67" s="74" t="n">
        <v>4.86</v>
      </c>
      <c r="R67" s="53" t="n">
        <f aca="false">P67/3600</f>
        <v>0.5573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8</v>
      </c>
      <c r="E68" s="76" t="n">
        <v>35.7815</v>
      </c>
      <c r="F68" s="76" t="n">
        <v>38.1984</v>
      </c>
      <c r="G68" s="76" t="n">
        <v>39.3818</v>
      </c>
      <c r="H68" s="76" t="n">
        <v>1784.84</v>
      </c>
      <c r="I68" s="76" t="n">
        <v>4.12</v>
      </c>
      <c r="J68" s="58" t="n">
        <f aca="false">H68/3600</f>
        <v>0.495788888888889</v>
      </c>
      <c r="L68" s="75" t="n">
        <v>638.096</v>
      </c>
      <c r="M68" s="76" t="n">
        <v>35.814</v>
      </c>
      <c r="N68" s="76" t="n">
        <v>38.1905</v>
      </c>
      <c r="O68" s="76" t="n">
        <v>39.3823</v>
      </c>
      <c r="P68" s="76" t="n">
        <v>1800.4</v>
      </c>
      <c r="Q68" s="76" t="n">
        <v>4.29</v>
      </c>
      <c r="R68" s="58" t="n">
        <f aca="false">P68/3600</f>
        <v>0.5001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0.36</v>
      </c>
      <c r="E69" s="76" t="n">
        <v>32.1834</v>
      </c>
      <c r="F69" s="76" t="n">
        <v>36.2104</v>
      </c>
      <c r="G69" s="76" t="n">
        <v>37.3397</v>
      </c>
      <c r="H69" s="76" t="n">
        <v>1517.64</v>
      </c>
      <c r="I69" s="76" t="n">
        <v>2.88</v>
      </c>
      <c r="J69" s="58" t="n">
        <f aca="false">H69/3600</f>
        <v>0.421566666666667</v>
      </c>
      <c r="L69" s="75" t="n">
        <v>302.2136</v>
      </c>
      <c r="M69" s="76" t="n">
        <v>32.2035</v>
      </c>
      <c r="N69" s="76" t="n">
        <v>36.2318</v>
      </c>
      <c r="O69" s="76" t="n">
        <v>37.3294</v>
      </c>
      <c r="P69" s="76" t="n">
        <v>1534.53</v>
      </c>
      <c r="Q69" s="76" t="n">
        <v>3.05</v>
      </c>
      <c r="R69" s="58" t="n">
        <f aca="false">P69/3600</f>
        <v>0.4262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4056</v>
      </c>
      <c r="E70" s="78" t="n">
        <v>29.3136</v>
      </c>
      <c r="F70" s="78" t="n">
        <v>34.7892</v>
      </c>
      <c r="G70" s="78" t="n">
        <v>35.8818</v>
      </c>
      <c r="H70" s="78" t="n">
        <v>1465.93</v>
      </c>
      <c r="I70" s="78" t="n">
        <v>2.91</v>
      </c>
      <c r="J70" s="64" t="n">
        <f aca="false">H70/3600</f>
        <v>0.407202777777778</v>
      </c>
      <c r="L70" s="77" t="n">
        <v>146.7256</v>
      </c>
      <c r="M70" s="78" t="n">
        <v>29.33</v>
      </c>
      <c r="N70" s="78" t="n">
        <v>34.7921</v>
      </c>
      <c r="O70" s="78" t="n">
        <v>35.8609</v>
      </c>
      <c r="P70" s="78" t="n">
        <v>1416.48</v>
      </c>
      <c r="Q70" s="78" t="n">
        <v>2.8</v>
      </c>
      <c r="R70" s="64" t="n">
        <f aca="false">P70/3600</f>
        <v>0.3934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8.7752</v>
      </c>
      <c r="E71" s="74" t="n">
        <v>42.5285</v>
      </c>
      <c r="F71" s="74" t="n">
        <v>46.0448</v>
      </c>
      <c r="G71" s="74" t="n">
        <v>47.228</v>
      </c>
      <c r="H71" s="74" t="n">
        <v>21551.24</v>
      </c>
      <c r="I71" s="74" t="n">
        <v>30.78</v>
      </c>
      <c r="J71" s="53" t="n">
        <f aca="false">H71/3600</f>
        <v>5.98645555555556</v>
      </c>
      <c r="L71" s="73" t="n">
        <v>2242.7952</v>
      </c>
      <c r="M71" s="74" t="n">
        <v>42.5999</v>
      </c>
      <c r="N71" s="74" t="n">
        <v>46.1386</v>
      </c>
      <c r="O71" s="74" t="n">
        <v>47.3125</v>
      </c>
      <c r="P71" s="74" t="n">
        <v>21866.11</v>
      </c>
      <c r="Q71" s="74" t="n">
        <v>33.47</v>
      </c>
      <c r="R71" s="53" t="n">
        <f aca="false">P71/3600</f>
        <v>6.073919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7.1568</v>
      </c>
      <c r="E72" s="76" t="n">
        <v>40.229</v>
      </c>
      <c r="F72" s="76" t="n">
        <v>44.0292</v>
      </c>
      <c r="G72" s="76" t="n">
        <v>45.2413</v>
      </c>
      <c r="H72" s="76" t="n">
        <v>19980.34</v>
      </c>
      <c r="I72" s="76" t="n">
        <v>26.12</v>
      </c>
      <c r="J72" s="58" t="n">
        <f aca="false">H72/3600</f>
        <v>5.55009444444444</v>
      </c>
      <c r="L72" s="75" t="n">
        <v>882.0336</v>
      </c>
      <c r="M72" s="76" t="n">
        <v>40.3248</v>
      </c>
      <c r="N72" s="76" t="n">
        <v>44.0267</v>
      </c>
      <c r="O72" s="76" t="n">
        <v>45.2298</v>
      </c>
      <c r="P72" s="76" t="n">
        <v>20250.59</v>
      </c>
      <c r="Q72" s="76" t="n">
        <v>28.91</v>
      </c>
      <c r="R72" s="58" t="n">
        <f aca="false">P72/3600</f>
        <v>5.6251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1.9672</v>
      </c>
      <c r="E73" s="76" t="n">
        <v>37.6008</v>
      </c>
      <c r="F73" s="76" t="n">
        <v>42.2802</v>
      </c>
      <c r="G73" s="76" t="n">
        <v>43.4428</v>
      </c>
      <c r="H73" s="76" t="n">
        <v>19331.35</v>
      </c>
      <c r="I73" s="76" t="n">
        <v>22.41</v>
      </c>
      <c r="J73" s="58" t="n">
        <f aca="false">H73/3600</f>
        <v>5.36981944444444</v>
      </c>
      <c r="L73" s="75" t="n">
        <v>434.8784</v>
      </c>
      <c r="M73" s="76" t="n">
        <v>37.7159</v>
      </c>
      <c r="N73" s="76" t="n">
        <v>42.2759</v>
      </c>
      <c r="O73" s="76" t="n">
        <v>43.4416</v>
      </c>
      <c r="P73" s="76" t="n">
        <v>19570.7</v>
      </c>
      <c r="Q73" s="76" t="n">
        <v>24.53</v>
      </c>
      <c r="R73" s="58" t="n">
        <f aca="false">P73/3600</f>
        <v>5.4363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9032</v>
      </c>
      <c r="E74" s="78" t="n">
        <v>34.6431</v>
      </c>
      <c r="F74" s="78" t="n">
        <v>41.1572</v>
      </c>
      <c r="G74" s="78" t="n">
        <v>42.1802</v>
      </c>
      <c r="H74" s="78" t="n">
        <v>18649.14</v>
      </c>
      <c r="I74" s="78" t="n">
        <v>20.08</v>
      </c>
      <c r="J74" s="64" t="n">
        <f aca="false">H74/3600</f>
        <v>5.18031666666667</v>
      </c>
      <c r="L74" s="77" t="n">
        <v>228.1824</v>
      </c>
      <c r="M74" s="78" t="n">
        <v>34.7319</v>
      </c>
      <c r="N74" s="78" t="n">
        <v>41.1576</v>
      </c>
      <c r="O74" s="78" t="n">
        <v>42.1636</v>
      </c>
      <c r="P74" s="78" t="n">
        <v>18911.75</v>
      </c>
      <c r="Q74" s="78" t="n">
        <v>21.82</v>
      </c>
      <c r="R74" s="64" t="n">
        <f aca="false">P74/3600</f>
        <v>5.2532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9.2896</v>
      </c>
      <c r="E75" s="74" t="n">
        <v>42.9554</v>
      </c>
      <c r="F75" s="74" t="n">
        <v>47.6337</v>
      </c>
      <c r="G75" s="74" t="n">
        <v>48.2506</v>
      </c>
      <c r="H75" s="74" t="n">
        <v>21127.15</v>
      </c>
      <c r="I75" s="74" t="n">
        <v>30.07</v>
      </c>
      <c r="J75" s="53" t="n">
        <f aca="false">H75/3600</f>
        <v>5.86865277777778</v>
      </c>
      <c r="L75" s="73" t="n">
        <v>1514.4072</v>
      </c>
      <c r="M75" s="74" t="n">
        <v>42.9884</v>
      </c>
      <c r="N75" s="74" t="n">
        <v>47.6881</v>
      </c>
      <c r="O75" s="74" t="n">
        <v>48.2359</v>
      </c>
      <c r="P75" s="74" t="n">
        <v>21361.78</v>
      </c>
      <c r="Q75" s="74" t="n">
        <v>32.6</v>
      </c>
      <c r="R75" s="53" t="n">
        <f aca="false">P75/3600</f>
        <v>5.9338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6.5704</v>
      </c>
      <c r="E76" s="76" t="n">
        <v>41.1501</v>
      </c>
      <c r="F76" s="76" t="n">
        <v>46.0191</v>
      </c>
      <c r="G76" s="76" t="n">
        <v>46.628</v>
      </c>
      <c r="H76" s="76" t="n">
        <v>19624.15</v>
      </c>
      <c r="I76" s="76" t="n">
        <v>24.61</v>
      </c>
      <c r="J76" s="58" t="n">
        <f aca="false">H76/3600</f>
        <v>5.45115277777778</v>
      </c>
      <c r="L76" s="75" t="n">
        <v>426.5456</v>
      </c>
      <c r="M76" s="76" t="n">
        <v>41.1938</v>
      </c>
      <c r="N76" s="76" t="n">
        <v>46.0643</v>
      </c>
      <c r="O76" s="76" t="n">
        <v>46.5997</v>
      </c>
      <c r="P76" s="76" t="n">
        <v>19744.33</v>
      </c>
      <c r="Q76" s="76" t="n">
        <v>26.56</v>
      </c>
      <c r="R76" s="58" t="n">
        <f aca="false">P76/3600</f>
        <v>5.4845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1904</v>
      </c>
      <c r="E77" s="76" t="n">
        <v>39.0217</v>
      </c>
      <c r="F77" s="76" t="n">
        <v>44.2762</v>
      </c>
      <c r="G77" s="76" t="n">
        <v>44.83</v>
      </c>
      <c r="H77" s="76" t="n">
        <v>19301.76</v>
      </c>
      <c r="I77" s="76" t="n">
        <v>26.64</v>
      </c>
      <c r="J77" s="58" t="n">
        <f aca="false">H77/3600</f>
        <v>5.3616</v>
      </c>
      <c r="L77" s="75" t="n">
        <v>193.1008</v>
      </c>
      <c r="M77" s="76" t="n">
        <v>39.0987</v>
      </c>
      <c r="N77" s="76" t="n">
        <v>44.2608</v>
      </c>
      <c r="O77" s="76" t="n">
        <v>44.8152</v>
      </c>
      <c r="P77" s="76" t="n">
        <v>20055.77</v>
      </c>
      <c r="Q77" s="76" t="n">
        <v>26.64</v>
      </c>
      <c r="R77" s="58" t="n">
        <f aca="false">P77/3600</f>
        <v>5.5710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1.7296</v>
      </c>
      <c r="E78" s="78" t="n">
        <v>36.5311</v>
      </c>
      <c r="F78" s="78" t="n">
        <v>43.0337</v>
      </c>
      <c r="G78" s="78" t="n">
        <v>43.4092</v>
      </c>
      <c r="H78" s="78" t="n">
        <v>18679.3</v>
      </c>
      <c r="I78" s="78" t="n">
        <v>20.78</v>
      </c>
      <c r="J78" s="64" t="n">
        <f aca="false">H78/3600</f>
        <v>5.18869444444444</v>
      </c>
      <c r="L78" s="77" t="n">
        <v>102.8808</v>
      </c>
      <c r="M78" s="78" t="n">
        <v>36.5928</v>
      </c>
      <c r="N78" s="78" t="n">
        <v>42.9817</v>
      </c>
      <c r="O78" s="78" t="n">
        <v>43.4279</v>
      </c>
      <c r="P78" s="78" t="n">
        <v>19178.38</v>
      </c>
      <c r="Q78" s="78" t="n">
        <v>22.98</v>
      </c>
      <c r="R78" s="64" t="n">
        <f aca="false">P78/3600</f>
        <v>5.3273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7.4144</v>
      </c>
      <c r="E79" s="74" t="n">
        <v>43.2102</v>
      </c>
      <c r="F79" s="74" t="n">
        <v>46.8293</v>
      </c>
      <c r="G79" s="74" t="n">
        <v>47.6282</v>
      </c>
      <c r="H79" s="74" t="n">
        <v>22365.82</v>
      </c>
      <c r="I79" s="74" t="n">
        <v>31.45</v>
      </c>
      <c r="J79" s="53" t="n">
        <f aca="false">H79/3600</f>
        <v>6.21272777777778</v>
      </c>
      <c r="L79" s="73" t="n">
        <v>1986.6112</v>
      </c>
      <c r="M79" s="74" t="n">
        <v>43.2525</v>
      </c>
      <c r="N79" s="74" t="n">
        <v>46.8661</v>
      </c>
      <c r="O79" s="74" t="n">
        <v>47.6901</v>
      </c>
      <c r="P79" s="74" t="n">
        <v>22556.42</v>
      </c>
      <c r="Q79" s="74" t="n">
        <v>34.1</v>
      </c>
      <c r="R79" s="53" t="n">
        <f aca="false">P79/3600</f>
        <v>6.2656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4.8528</v>
      </c>
      <c r="E80" s="76" t="n">
        <v>41.0753</v>
      </c>
      <c r="F80" s="76" t="n">
        <v>44.9852</v>
      </c>
      <c r="G80" s="76" t="n">
        <v>45.8367</v>
      </c>
      <c r="H80" s="76" t="n">
        <v>20668.54</v>
      </c>
      <c r="I80" s="76" t="n">
        <v>27.65</v>
      </c>
      <c r="J80" s="58" t="n">
        <f aca="false">H80/3600</f>
        <v>5.74126111111111</v>
      </c>
      <c r="L80" s="75" t="n">
        <v>706.62</v>
      </c>
      <c r="M80" s="76" t="n">
        <v>41.1517</v>
      </c>
      <c r="N80" s="76" t="n">
        <v>44.9885</v>
      </c>
      <c r="O80" s="76" t="n">
        <v>45.8267</v>
      </c>
      <c r="P80" s="76" t="n">
        <v>20953.79</v>
      </c>
      <c r="Q80" s="76" t="n">
        <v>30.37</v>
      </c>
      <c r="R80" s="58" t="n">
        <f aca="false">P80/3600</f>
        <v>5.8204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08</v>
      </c>
      <c r="E81" s="76" t="n">
        <v>38.6612</v>
      </c>
      <c r="F81" s="76" t="n">
        <v>43.2282</v>
      </c>
      <c r="G81" s="76" t="n">
        <v>44.0853</v>
      </c>
      <c r="H81" s="76" t="n">
        <v>20092.6</v>
      </c>
      <c r="I81" s="76" t="n">
        <v>25.61</v>
      </c>
      <c r="J81" s="58" t="n">
        <f aca="false">H81/3600</f>
        <v>5.58127777777778</v>
      </c>
      <c r="L81" s="75" t="n">
        <v>323.256</v>
      </c>
      <c r="M81" s="76" t="n">
        <v>38.7647</v>
      </c>
      <c r="N81" s="76" t="n">
        <v>43.2302</v>
      </c>
      <c r="O81" s="76" t="n">
        <v>44.1034</v>
      </c>
      <c r="P81" s="76" t="n">
        <v>20365.29</v>
      </c>
      <c r="Q81" s="76" t="n">
        <v>27.69</v>
      </c>
      <c r="R81" s="58" t="n">
        <f aca="false">P81/3600</f>
        <v>5.6570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6.856</v>
      </c>
      <c r="E82" s="78" t="n">
        <v>35.9578</v>
      </c>
      <c r="F82" s="78" t="n">
        <v>41.9309</v>
      </c>
      <c r="G82" s="78" t="n">
        <v>42.9194</v>
      </c>
      <c r="H82" s="78" t="n">
        <v>20088.14</v>
      </c>
      <c r="I82" s="78" t="n">
        <v>28.8</v>
      </c>
      <c r="J82" s="64" t="n">
        <f aca="false">H82/3600</f>
        <v>5.58003888888889</v>
      </c>
      <c r="L82" s="77" t="n">
        <v>168.088</v>
      </c>
      <c r="M82" s="78" t="n">
        <v>36.0783</v>
      </c>
      <c r="N82" s="78" t="n">
        <v>41.9219</v>
      </c>
      <c r="O82" s="78" t="n">
        <v>42.8777</v>
      </c>
      <c r="P82" s="78" t="n">
        <v>20440.91</v>
      </c>
      <c r="Q82" s="78" t="n">
        <v>38.76</v>
      </c>
      <c r="R82" s="64" t="n">
        <f aca="false">P82/3600</f>
        <v>5.6780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5.5888</v>
      </c>
      <c r="E83" s="74" t="n">
        <v>40.3281</v>
      </c>
      <c r="F83" s="74" t="n">
        <v>42.0419</v>
      </c>
      <c r="G83" s="74" t="n">
        <v>42.4662</v>
      </c>
      <c r="H83" s="74" t="n">
        <v>11104.29</v>
      </c>
      <c r="I83" s="74" t="n">
        <v>20.05</v>
      </c>
      <c r="J83" s="53" t="n">
        <f aca="false">H83/3600</f>
        <v>3.084525</v>
      </c>
      <c r="L83" s="73" t="n">
        <v>3832.1272</v>
      </c>
      <c r="M83" s="74" t="n">
        <v>40.3808</v>
      </c>
      <c r="N83" s="74" t="n">
        <v>42.183</v>
      </c>
      <c r="O83" s="74" t="n">
        <v>42.5436</v>
      </c>
      <c r="P83" s="74" t="n">
        <v>11197.62</v>
      </c>
      <c r="Q83" s="74" t="n">
        <v>25.94</v>
      </c>
      <c r="R83" s="53" t="n">
        <f aca="false">P83/3600</f>
        <v>3.110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1288</v>
      </c>
      <c r="E84" s="76" t="n">
        <v>36.9958</v>
      </c>
      <c r="F84" s="76" t="n">
        <v>39.0195</v>
      </c>
      <c r="G84" s="76" t="n">
        <v>39.2948</v>
      </c>
      <c r="H84" s="76" t="n">
        <v>9770.37</v>
      </c>
      <c r="I84" s="76" t="n">
        <v>16.72</v>
      </c>
      <c r="J84" s="58" t="n">
        <f aca="false">H84/3600</f>
        <v>2.71399166666667</v>
      </c>
      <c r="L84" s="75" t="n">
        <v>1808.3584</v>
      </c>
      <c r="M84" s="76" t="n">
        <v>37.1195</v>
      </c>
      <c r="N84" s="76" t="n">
        <v>39.1189</v>
      </c>
      <c r="O84" s="76" t="n">
        <v>39.3545</v>
      </c>
      <c r="P84" s="76" t="n">
        <v>9974.14</v>
      </c>
      <c r="Q84" s="76" t="n">
        <v>18.1</v>
      </c>
      <c r="R84" s="58" t="n">
        <f aca="false">P84/3600</f>
        <v>2.7705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6224</v>
      </c>
      <c r="E85" s="76" t="n">
        <v>33.9713</v>
      </c>
      <c r="F85" s="76" t="n">
        <v>36.8821</v>
      </c>
      <c r="G85" s="76" t="n">
        <v>37.0007</v>
      </c>
      <c r="H85" s="76" t="n">
        <v>8796.7</v>
      </c>
      <c r="I85" s="76" t="n">
        <v>13.97</v>
      </c>
      <c r="J85" s="58" t="n">
        <f aca="false">H85/3600</f>
        <v>2.44352777777778</v>
      </c>
      <c r="L85" s="75" t="n">
        <v>880.7408</v>
      </c>
      <c r="M85" s="76" t="n">
        <v>34.1678</v>
      </c>
      <c r="N85" s="76" t="n">
        <v>36.9049</v>
      </c>
      <c r="O85" s="76" t="n">
        <v>37.0202</v>
      </c>
      <c r="P85" s="76" t="n">
        <v>8949.68</v>
      </c>
      <c r="Q85" s="76" t="n">
        <v>16.28</v>
      </c>
      <c r="R85" s="58" t="n">
        <f aca="false">P85/3600</f>
        <v>2.4860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4064</v>
      </c>
      <c r="E86" s="78" t="n">
        <v>31.3111</v>
      </c>
      <c r="F86" s="78" t="n">
        <v>35.3057</v>
      </c>
      <c r="G86" s="78" t="n">
        <v>35.2686</v>
      </c>
      <c r="H86" s="78" t="n">
        <v>8168.49</v>
      </c>
      <c r="I86" s="78" t="n">
        <v>13.01</v>
      </c>
      <c r="J86" s="64" t="n">
        <f aca="false">H86/3600</f>
        <v>2.269025</v>
      </c>
      <c r="L86" s="77" t="n">
        <v>460.6816</v>
      </c>
      <c r="M86" s="78" t="n">
        <v>31.5041</v>
      </c>
      <c r="N86" s="78" t="n">
        <v>35.3322</v>
      </c>
      <c r="O86" s="78" t="n">
        <v>35.2788</v>
      </c>
      <c r="P86" s="78" t="n">
        <v>8303</v>
      </c>
      <c r="Q86" s="78" t="n">
        <v>15.15</v>
      </c>
      <c r="R86" s="64" t="n">
        <f aca="false">P86/3600</f>
        <v>2.306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0.4882</v>
      </c>
      <c r="E87" s="74" t="n">
        <v>42.7764</v>
      </c>
      <c r="F87" s="74" t="n">
        <v>45.1072</v>
      </c>
      <c r="G87" s="74" t="n">
        <v>45.127</v>
      </c>
      <c r="H87" s="74" t="n">
        <v>23833.03</v>
      </c>
      <c r="I87" s="74" t="n">
        <v>39.98</v>
      </c>
      <c r="J87" s="53" t="n">
        <f aca="false">H87/3600</f>
        <v>6.62028611111111</v>
      </c>
      <c r="L87" s="73" t="n">
        <v>5677.1477</v>
      </c>
      <c r="M87" s="74" t="n">
        <v>42.7213</v>
      </c>
      <c r="N87" s="74" t="n">
        <v>45.1241</v>
      </c>
      <c r="O87" s="74" t="n">
        <v>45.1492</v>
      </c>
      <c r="P87" s="74" t="n">
        <v>24099.79</v>
      </c>
      <c r="Q87" s="74" t="n">
        <v>42.24</v>
      </c>
      <c r="R87" s="53" t="n">
        <f aca="false">P87/3600</f>
        <v>6.6943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4.7627</v>
      </c>
      <c r="E88" s="76" t="n">
        <v>38.7777</v>
      </c>
      <c r="F88" s="76" t="n">
        <v>42.1797</v>
      </c>
      <c r="G88" s="76" t="n">
        <v>41.9511</v>
      </c>
      <c r="H88" s="76" t="n">
        <v>20946.65</v>
      </c>
      <c r="I88" s="76" t="n">
        <v>32.96</v>
      </c>
      <c r="J88" s="58" t="n">
        <f aca="false">H88/3600</f>
        <v>5.81851388888889</v>
      </c>
      <c r="L88" s="75" t="n">
        <v>2817.3562</v>
      </c>
      <c r="M88" s="76" t="n">
        <v>38.8148</v>
      </c>
      <c r="N88" s="76" t="n">
        <v>42.1765</v>
      </c>
      <c r="O88" s="76" t="n">
        <v>41.9655</v>
      </c>
      <c r="P88" s="76" t="n">
        <v>20954.61</v>
      </c>
      <c r="Q88" s="76" t="n">
        <v>38.93</v>
      </c>
      <c r="R88" s="58" t="n">
        <f aca="false">P88/3600</f>
        <v>5.8207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6.2907</v>
      </c>
      <c r="E89" s="76" t="n">
        <v>35.0251</v>
      </c>
      <c r="F89" s="76" t="n">
        <v>39.922</v>
      </c>
      <c r="G89" s="76" t="n">
        <v>39.4452</v>
      </c>
      <c r="H89" s="76" t="n">
        <v>18547.34</v>
      </c>
      <c r="I89" s="76" t="n">
        <v>28.44</v>
      </c>
      <c r="J89" s="58" t="n">
        <f aca="false">H89/3600</f>
        <v>5.15203888888889</v>
      </c>
      <c r="L89" s="75" t="n">
        <v>1338.7781</v>
      </c>
      <c r="M89" s="76" t="n">
        <v>35.0713</v>
      </c>
      <c r="N89" s="76" t="n">
        <v>39.9306</v>
      </c>
      <c r="O89" s="76" t="n">
        <v>39.4641</v>
      </c>
      <c r="P89" s="76" t="n">
        <v>19028.21</v>
      </c>
      <c r="Q89" s="76" t="n">
        <v>30.34</v>
      </c>
      <c r="R89" s="58" t="n">
        <f aca="false">P89/3600</f>
        <v>5.2856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7.8062</v>
      </c>
      <c r="E90" s="78" t="n">
        <v>31.7343</v>
      </c>
      <c r="F90" s="78" t="n">
        <v>38.4693</v>
      </c>
      <c r="G90" s="78" t="n">
        <v>37.6244</v>
      </c>
      <c r="H90" s="78" t="n">
        <v>16817.84</v>
      </c>
      <c r="I90" s="78" t="n">
        <v>23.77</v>
      </c>
      <c r="J90" s="64" t="n">
        <f aca="false">H90/3600</f>
        <v>4.67162222222222</v>
      </c>
      <c r="L90" s="77" t="n">
        <v>609.5659</v>
      </c>
      <c r="M90" s="78" t="n">
        <v>31.7803</v>
      </c>
      <c r="N90" s="78" t="n">
        <v>38.4684</v>
      </c>
      <c r="O90" s="78" t="n">
        <v>37.6195</v>
      </c>
      <c r="P90" s="78" t="n">
        <v>16969.21</v>
      </c>
      <c r="Q90" s="78" t="n">
        <v>25.58</v>
      </c>
      <c r="R90" s="64" t="n">
        <f aca="false">P90/3600</f>
        <v>4.7136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4.8304</v>
      </c>
      <c r="E91" s="74" t="n">
        <v>46.3965</v>
      </c>
      <c r="F91" s="74" t="n">
        <v>44.3804</v>
      </c>
      <c r="G91" s="74" t="n">
        <v>44.2722</v>
      </c>
      <c r="H91" s="74" t="n">
        <v>9702.08</v>
      </c>
      <c r="I91" s="74" t="n">
        <v>9.85</v>
      </c>
      <c r="J91" s="53" t="n">
        <f aca="false">H91/3600</f>
        <v>2.69502222222222</v>
      </c>
      <c r="L91" s="73" t="n">
        <v>355.4208</v>
      </c>
      <c r="M91" s="74" t="n">
        <v>46.4774</v>
      </c>
      <c r="N91" s="74" t="n">
        <v>44.3883</v>
      </c>
      <c r="O91" s="74" t="n">
        <v>44.2899</v>
      </c>
      <c r="P91" s="74" t="n">
        <v>9690.84</v>
      </c>
      <c r="Q91" s="74" t="n">
        <v>10.23</v>
      </c>
      <c r="R91" s="53" t="n">
        <f aca="false">P91/3600</f>
        <v>2.691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1.2552</v>
      </c>
      <c r="E92" s="76" t="n">
        <v>42.1196</v>
      </c>
      <c r="F92" s="76" t="n">
        <v>40.627</v>
      </c>
      <c r="G92" s="76" t="n">
        <v>40.5628</v>
      </c>
      <c r="H92" s="76" t="n">
        <v>9287.51</v>
      </c>
      <c r="I92" s="76" t="n">
        <v>10.3</v>
      </c>
      <c r="J92" s="58" t="n">
        <f aca="false">H92/3600</f>
        <v>2.57986388888889</v>
      </c>
      <c r="L92" s="75" t="n">
        <v>259.2296</v>
      </c>
      <c r="M92" s="76" t="n">
        <v>42.2563</v>
      </c>
      <c r="N92" s="76" t="n">
        <v>40.651</v>
      </c>
      <c r="O92" s="76" t="n">
        <v>40.566</v>
      </c>
      <c r="P92" s="76" t="n">
        <v>9402.8</v>
      </c>
      <c r="Q92" s="76" t="n">
        <v>10.54</v>
      </c>
      <c r="R92" s="58" t="n">
        <f aca="false">P92/3600</f>
        <v>2.611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3.1264</v>
      </c>
      <c r="E93" s="76" t="n">
        <v>37.4544</v>
      </c>
      <c r="F93" s="76" t="n">
        <v>38.5781</v>
      </c>
      <c r="G93" s="76" t="n">
        <v>38.468</v>
      </c>
      <c r="H93" s="76" t="n">
        <v>9100.27</v>
      </c>
      <c r="I93" s="76" t="n">
        <v>10.33</v>
      </c>
      <c r="J93" s="58" t="n">
        <f aca="false">H93/3600</f>
        <v>2.52785277777778</v>
      </c>
      <c r="L93" s="75" t="n">
        <v>192.1664</v>
      </c>
      <c r="M93" s="76" t="n">
        <v>37.6491</v>
      </c>
      <c r="N93" s="76" t="n">
        <v>38.6191</v>
      </c>
      <c r="O93" s="76" t="n">
        <v>38.4678</v>
      </c>
      <c r="P93" s="76" t="n">
        <v>9228.3</v>
      </c>
      <c r="Q93" s="76" t="n">
        <v>9.73</v>
      </c>
      <c r="R93" s="58" t="n">
        <f aca="false">P93/3600</f>
        <v>2.5634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6</v>
      </c>
      <c r="E94" s="78" t="n">
        <v>32.6507</v>
      </c>
      <c r="F94" s="78" t="n">
        <v>37.5683</v>
      </c>
      <c r="G94" s="78" t="n">
        <v>37.0879</v>
      </c>
      <c r="H94" s="78" t="n">
        <v>9040.5</v>
      </c>
      <c r="I94" s="78" t="n">
        <v>9.36</v>
      </c>
      <c r="J94" s="64" t="n">
        <f aca="false">H94/3600</f>
        <v>2.51125</v>
      </c>
      <c r="L94" s="77" t="n">
        <v>136.7568</v>
      </c>
      <c r="M94" s="78" t="n">
        <v>32.7589</v>
      </c>
      <c r="N94" s="78" t="n">
        <v>37.5827</v>
      </c>
      <c r="O94" s="78" t="n">
        <v>37.1021</v>
      </c>
      <c r="P94" s="78" t="n">
        <v>9174.84</v>
      </c>
      <c r="Q94" s="78" t="n">
        <v>10.58</v>
      </c>
      <c r="R94" s="64" t="n">
        <f aca="false">P94/3600</f>
        <v>2.5485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5.9398</v>
      </c>
      <c r="E95" s="74" t="n">
        <v>48.7881</v>
      </c>
      <c r="F95" s="74" t="n">
        <v>51.2479</v>
      </c>
      <c r="G95" s="74" t="n">
        <v>52.222</v>
      </c>
      <c r="H95" s="74" t="n">
        <v>17709.77</v>
      </c>
      <c r="I95" s="74" t="n">
        <v>20.67</v>
      </c>
      <c r="J95" s="53" t="n">
        <f aca="false">H95/3600</f>
        <v>4.91938055555556</v>
      </c>
      <c r="L95" s="73" t="n">
        <v>690.7008</v>
      </c>
      <c r="M95" s="74" t="n">
        <v>48.8712</v>
      </c>
      <c r="N95" s="74" t="n">
        <v>51.3578</v>
      </c>
      <c r="O95" s="74" t="n">
        <v>52.3057</v>
      </c>
      <c r="P95" s="74" t="n">
        <v>17950.25</v>
      </c>
      <c r="Q95" s="74" t="n">
        <v>20.67</v>
      </c>
      <c r="R95" s="53" t="n">
        <f aca="false">P95/3600</f>
        <v>4.9861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1.5974</v>
      </c>
      <c r="E96" s="76" t="n">
        <v>44.9285</v>
      </c>
      <c r="F96" s="76" t="n">
        <v>47.7276</v>
      </c>
      <c r="G96" s="76" t="n">
        <v>49.0337</v>
      </c>
      <c r="H96" s="76" t="n">
        <v>17097.23</v>
      </c>
      <c r="I96" s="76" t="n">
        <v>19.68</v>
      </c>
      <c r="J96" s="58" t="n">
        <f aca="false">H96/3600</f>
        <v>4.74923055555556</v>
      </c>
      <c r="L96" s="75" t="n">
        <v>408.6365</v>
      </c>
      <c r="M96" s="76" t="n">
        <v>45.0888</v>
      </c>
      <c r="N96" s="76" t="n">
        <v>47.9504</v>
      </c>
      <c r="O96" s="76" t="n">
        <v>49.1347</v>
      </c>
      <c r="P96" s="76" t="n">
        <v>17260.12</v>
      </c>
      <c r="Q96" s="76" t="n">
        <v>21.55</v>
      </c>
      <c r="R96" s="58" t="n">
        <f aca="false">P96/3600</f>
        <v>4.7944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7795</v>
      </c>
      <c r="E97" s="76" t="n">
        <v>41.1397</v>
      </c>
      <c r="F97" s="76" t="n">
        <v>45.0784</v>
      </c>
      <c r="G97" s="76" t="n">
        <v>46.0625</v>
      </c>
      <c r="H97" s="76" t="n">
        <v>16862.41</v>
      </c>
      <c r="I97" s="76" t="n">
        <v>19.35</v>
      </c>
      <c r="J97" s="58" t="n">
        <f aca="false">H97/3600</f>
        <v>4.68400277777778</v>
      </c>
      <c r="L97" s="75" t="n">
        <v>243.6438</v>
      </c>
      <c r="M97" s="76" t="n">
        <v>41.2776</v>
      </c>
      <c r="N97" s="76" t="n">
        <v>44.6466</v>
      </c>
      <c r="O97" s="76" t="n">
        <v>46.1836</v>
      </c>
      <c r="P97" s="76" t="n">
        <v>16989.62</v>
      </c>
      <c r="Q97" s="76" t="n">
        <v>21.41</v>
      </c>
      <c r="R97" s="58" t="n">
        <f aca="false">P97/3600</f>
        <v>4.7193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7834</v>
      </c>
      <c r="E98" s="78" t="n">
        <v>37.3143</v>
      </c>
      <c r="F98" s="78" t="n">
        <v>42.9078</v>
      </c>
      <c r="G98" s="78" t="n">
        <v>44.7432</v>
      </c>
      <c r="H98" s="78" t="n">
        <v>16233.36</v>
      </c>
      <c r="I98" s="78" t="n">
        <v>17.61</v>
      </c>
      <c r="J98" s="64" t="n">
        <f aca="false">H98/3600</f>
        <v>4.50926666666667</v>
      </c>
      <c r="L98" s="77" t="n">
        <v>151.647</v>
      </c>
      <c r="M98" s="78" t="n">
        <v>37.4457</v>
      </c>
      <c r="N98" s="78" t="n">
        <v>43.1979</v>
      </c>
      <c r="O98" s="78" t="n">
        <v>44.7621</v>
      </c>
      <c r="P98" s="78" t="n">
        <v>16491.14</v>
      </c>
      <c r="Q98" s="78" t="n">
        <v>19.42</v>
      </c>
      <c r="R98" s="64" t="n">
        <f aca="false">P98/3600</f>
        <v>4.5808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2593879676302</v>
      </c>
      <c r="J106" s="79" t="n">
        <f aca="false">GEOMEAN(J3:J98)</f>
        <v>3.29729831197975</v>
      </c>
      <c r="Q106" s="79" t="n">
        <f aca="false">GEOMEAN(Q3:Q98)</f>
        <v>20.7898592377476</v>
      </c>
      <c r="R106" s="79" t="n">
        <f aca="false">GEOMEAN(R3:R98)</f>
        <v>3.334647614877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7946624641914</v>
      </c>
      <c r="R107" s="80" t="n">
        <f aca="false">R106/J106</f>
        <v>1.0113272441143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46763888888889</v>
      </c>
      <c r="J108" s="79" t="n">
        <f aca="false">SUM(J3:J98)</f>
        <v>405.746513888889</v>
      </c>
      <c r="Q108" s="79" t="n">
        <f aca="false">SUM(Q3:Q98)/3600</f>
        <v>0.700958333333333</v>
      </c>
      <c r="R108" s="79" t="n">
        <f aca="false">SUM(R3:R98)</f>
        <v>410.962277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7407900548303</v>
      </c>
      <c r="J113" s="79" t="n">
        <f aca="false">GEOMEAN(J19:J82)</f>
        <v>3.21745659161322</v>
      </c>
      <c r="Q113" s="79" t="n">
        <f aca="false">GEOMEAN(Q19:Q82)</f>
        <v>21.2458289043193</v>
      </c>
      <c r="R113" s="79" t="n">
        <f aca="false">GEOMEAN(R19:R82)</f>
        <v>3.2531605912147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7624005145228</v>
      </c>
      <c r="R114" s="80" t="n">
        <f aca="false">R113/J113</f>
        <v>1.01109696388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3.4696</v>
      </c>
      <c r="E19" s="74" t="n">
        <v>41.548</v>
      </c>
      <c r="F19" s="74" t="n">
        <v>43.1145</v>
      </c>
      <c r="G19" s="74" t="n">
        <v>44.5957</v>
      </c>
      <c r="H19" s="74" t="n">
        <v>18894.45</v>
      </c>
      <c r="I19" s="74" t="n">
        <v>42.36</v>
      </c>
      <c r="J19" s="53" t="n">
        <f aca="false">H19/3600</f>
        <v>5.24845833333333</v>
      </c>
      <c r="L19" s="73" t="n">
        <v>5389.64</v>
      </c>
      <c r="M19" s="74" t="n">
        <v>41.7294</v>
      </c>
      <c r="N19" s="74" t="n">
        <v>43.1255</v>
      </c>
      <c r="O19" s="74" t="n">
        <v>44.6112</v>
      </c>
      <c r="P19" s="74" t="n">
        <v>19020.11</v>
      </c>
      <c r="Q19" s="74" t="n">
        <v>48.09</v>
      </c>
      <c r="R19" s="53" t="n">
        <f aca="false">P19/3600</f>
        <v>5.2833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1.4328</v>
      </c>
      <c r="E20" s="76" t="n">
        <v>39.5427</v>
      </c>
      <c r="F20" s="76" t="n">
        <v>41.4452</v>
      </c>
      <c r="G20" s="76" t="n">
        <v>42.6396</v>
      </c>
      <c r="H20" s="76" t="n">
        <v>16186.33</v>
      </c>
      <c r="I20" s="76" t="n">
        <v>36.14</v>
      </c>
      <c r="J20" s="58" t="n">
        <f aca="false">H20/3600</f>
        <v>4.49620277777778</v>
      </c>
      <c r="L20" s="75" t="n">
        <v>2482.2632</v>
      </c>
      <c r="M20" s="76" t="n">
        <v>39.6971</v>
      </c>
      <c r="N20" s="76" t="n">
        <v>41.4447</v>
      </c>
      <c r="O20" s="76" t="n">
        <v>42.5949</v>
      </c>
      <c r="P20" s="76" t="n">
        <v>16297.27</v>
      </c>
      <c r="Q20" s="76" t="n">
        <v>39.86</v>
      </c>
      <c r="R20" s="58" t="n">
        <f aca="false">P20/3600</f>
        <v>4.52701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1.808</v>
      </c>
      <c r="E21" s="76" t="n">
        <v>37.0051</v>
      </c>
      <c r="F21" s="76" t="n">
        <v>40.2065</v>
      </c>
      <c r="G21" s="76" t="n">
        <v>41.4176</v>
      </c>
      <c r="H21" s="76" t="n">
        <v>14569.01</v>
      </c>
      <c r="I21" s="76" t="n">
        <v>31.25</v>
      </c>
      <c r="J21" s="58" t="n">
        <f aca="false">H21/3600</f>
        <v>4.04694722222222</v>
      </c>
      <c r="L21" s="75" t="n">
        <v>1201.8896</v>
      </c>
      <c r="M21" s="76" t="n">
        <v>37.1199</v>
      </c>
      <c r="N21" s="76" t="n">
        <v>40.155</v>
      </c>
      <c r="O21" s="76" t="n">
        <v>41.3984</v>
      </c>
      <c r="P21" s="76" t="n">
        <v>14734.69</v>
      </c>
      <c r="Q21" s="76" t="n">
        <v>33.48</v>
      </c>
      <c r="R21" s="58" t="n">
        <f aca="false">P21/3600</f>
        <v>4.09296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8768</v>
      </c>
      <c r="E22" s="78" t="n">
        <v>34.4217</v>
      </c>
      <c r="F22" s="78" t="n">
        <v>39.361</v>
      </c>
      <c r="G22" s="78" t="n">
        <v>40.7019</v>
      </c>
      <c r="H22" s="78" t="n">
        <v>13043.71</v>
      </c>
      <c r="I22" s="78" t="n">
        <v>27.52</v>
      </c>
      <c r="J22" s="64" t="n">
        <f aca="false">H22/3600</f>
        <v>3.62325277777778</v>
      </c>
      <c r="L22" s="77" t="n">
        <v>592.3856</v>
      </c>
      <c r="M22" s="78" t="n">
        <v>34.4671</v>
      </c>
      <c r="N22" s="78" t="n">
        <v>39.359</v>
      </c>
      <c r="O22" s="78" t="n">
        <v>40.6928</v>
      </c>
      <c r="P22" s="78" t="n">
        <v>13269.42</v>
      </c>
      <c r="Q22" s="78" t="n">
        <v>30.5</v>
      </c>
      <c r="R22" s="64" t="n">
        <f aca="false">P22/3600</f>
        <v>3.6859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45.5704</v>
      </c>
      <c r="E23" s="74" t="n">
        <v>39.7877</v>
      </c>
      <c r="F23" s="74" t="n">
        <v>41.8194</v>
      </c>
      <c r="G23" s="74" t="n">
        <v>42.9341</v>
      </c>
      <c r="H23" s="74" t="n">
        <v>17638.26</v>
      </c>
      <c r="I23" s="74" t="n">
        <v>47</v>
      </c>
      <c r="J23" s="53" t="n">
        <f aca="false">H23/3600</f>
        <v>4.89951666666667</v>
      </c>
      <c r="L23" s="73" t="n">
        <v>8360.6656</v>
      </c>
      <c r="M23" s="74" t="n">
        <v>39.8302</v>
      </c>
      <c r="N23" s="74" t="n">
        <v>41.8204</v>
      </c>
      <c r="O23" s="74" t="n">
        <v>42.9477</v>
      </c>
      <c r="P23" s="74" t="n">
        <v>17840.56</v>
      </c>
      <c r="Q23" s="74" t="n">
        <v>51.42</v>
      </c>
      <c r="R23" s="53" t="n">
        <f aca="false">P23/3600</f>
        <v>4.9557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4.1456</v>
      </c>
      <c r="E24" s="76" t="n">
        <v>36.93</v>
      </c>
      <c r="F24" s="76" t="n">
        <v>39.6923</v>
      </c>
      <c r="G24" s="76" t="n">
        <v>40.6855</v>
      </c>
      <c r="H24" s="76" t="n">
        <v>14497.29</v>
      </c>
      <c r="I24" s="76" t="n">
        <v>39.56</v>
      </c>
      <c r="J24" s="58" t="n">
        <f aca="false">H24/3600</f>
        <v>4.027025</v>
      </c>
      <c r="L24" s="75" t="n">
        <v>3263.7768</v>
      </c>
      <c r="M24" s="76" t="n">
        <v>36.9698</v>
      </c>
      <c r="N24" s="76" t="n">
        <v>39.6989</v>
      </c>
      <c r="O24" s="76" t="n">
        <v>40.7016</v>
      </c>
      <c r="P24" s="76" t="n">
        <v>14762.11</v>
      </c>
      <c r="Q24" s="76" t="n">
        <v>39.56</v>
      </c>
      <c r="R24" s="58" t="n">
        <f aca="false">P24/3600</f>
        <v>4.1005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312</v>
      </c>
      <c r="E25" s="76" t="n">
        <v>34.1679</v>
      </c>
      <c r="F25" s="76" t="n">
        <v>38.0548</v>
      </c>
      <c r="G25" s="76" t="n">
        <v>39.3017</v>
      </c>
      <c r="H25" s="76" t="n">
        <v>13132.34</v>
      </c>
      <c r="I25" s="76" t="n">
        <v>30.77</v>
      </c>
      <c r="J25" s="58" t="n">
        <f aca="false">H25/3600</f>
        <v>3.64787222222222</v>
      </c>
      <c r="L25" s="75" t="n">
        <v>1373.3856</v>
      </c>
      <c r="M25" s="76" t="n">
        <v>34.2035</v>
      </c>
      <c r="N25" s="76" t="n">
        <v>38.0532</v>
      </c>
      <c r="O25" s="76" t="n">
        <v>39.3016</v>
      </c>
      <c r="P25" s="76" t="n">
        <v>13042.39</v>
      </c>
      <c r="Q25" s="76" t="n">
        <v>32.83</v>
      </c>
      <c r="R25" s="58" t="n">
        <f aca="false">P25/3600</f>
        <v>3.6228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3984</v>
      </c>
      <c r="E26" s="78" t="n">
        <v>31.6049</v>
      </c>
      <c r="F26" s="78" t="n">
        <v>36.9484</v>
      </c>
      <c r="G26" s="78" t="n">
        <v>38.548</v>
      </c>
      <c r="H26" s="78" t="n">
        <v>11574.54</v>
      </c>
      <c r="I26" s="78" t="n">
        <v>26.27</v>
      </c>
      <c r="J26" s="64" t="n">
        <f aca="false">H26/3600</f>
        <v>3.21515</v>
      </c>
      <c r="L26" s="77" t="n">
        <v>596.4168</v>
      </c>
      <c r="M26" s="78" t="n">
        <v>31.6224</v>
      </c>
      <c r="N26" s="78" t="n">
        <v>36.9394</v>
      </c>
      <c r="O26" s="78" t="n">
        <v>38.552</v>
      </c>
      <c r="P26" s="78" t="n">
        <v>11874.18</v>
      </c>
      <c r="Q26" s="78" t="n">
        <v>28.53</v>
      </c>
      <c r="R26" s="64" t="n">
        <f aca="false">P26/3600</f>
        <v>3.2983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629.316</v>
      </c>
      <c r="E27" s="74" t="n">
        <v>38.5591</v>
      </c>
      <c r="F27" s="74" t="n">
        <v>39.8533</v>
      </c>
      <c r="G27" s="74" t="n">
        <v>43.0639</v>
      </c>
      <c r="H27" s="74" t="n">
        <v>38936.63</v>
      </c>
      <c r="I27" s="74" t="n">
        <v>95.22</v>
      </c>
      <c r="J27" s="53" t="n">
        <f aca="false">H27/3600</f>
        <v>10.8157305555556</v>
      </c>
      <c r="L27" s="73" t="n">
        <v>21777.2424</v>
      </c>
      <c r="M27" s="74" t="n">
        <v>38.6391</v>
      </c>
      <c r="N27" s="74" t="n">
        <v>39.9996</v>
      </c>
      <c r="O27" s="74" t="n">
        <v>43.103</v>
      </c>
      <c r="P27" s="74" t="n">
        <v>39033.21</v>
      </c>
      <c r="Q27" s="74" t="n">
        <v>105.22</v>
      </c>
      <c r="R27" s="53" t="n">
        <f aca="false">P27/3600</f>
        <v>10.8425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0.4696</v>
      </c>
      <c r="E28" s="76" t="n">
        <v>36.6164</v>
      </c>
      <c r="F28" s="76" t="n">
        <v>38.726</v>
      </c>
      <c r="G28" s="76" t="n">
        <v>41.1083</v>
      </c>
      <c r="H28" s="76" t="n">
        <v>29791.59</v>
      </c>
      <c r="I28" s="76" t="n">
        <v>66.53</v>
      </c>
      <c r="J28" s="58" t="n">
        <f aca="false">H28/3600</f>
        <v>8.27544166666667</v>
      </c>
      <c r="L28" s="75" t="n">
        <v>5994.2248</v>
      </c>
      <c r="M28" s="76" t="n">
        <v>36.6953</v>
      </c>
      <c r="N28" s="76" t="n">
        <v>38.7461</v>
      </c>
      <c r="O28" s="76" t="n">
        <v>41.1373</v>
      </c>
      <c r="P28" s="76" t="n">
        <v>30165.98</v>
      </c>
      <c r="Q28" s="76" t="n">
        <v>72.38</v>
      </c>
      <c r="R28" s="58" t="n">
        <f aca="false">P28/3600</f>
        <v>8.3794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52.6704</v>
      </c>
      <c r="E29" s="76" t="n">
        <v>34.5024</v>
      </c>
      <c r="F29" s="76" t="n">
        <v>37.7871</v>
      </c>
      <c r="G29" s="76" t="n">
        <v>39.5268</v>
      </c>
      <c r="H29" s="76" t="n">
        <v>27009.1</v>
      </c>
      <c r="I29" s="76" t="n">
        <v>62.31</v>
      </c>
      <c r="J29" s="58" t="n">
        <f aca="false">H29/3600</f>
        <v>7.50252777777778</v>
      </c>
      <c r="L29" s="75" t="n">
        <v>2667.5968</v>
      </c>
      <c r="M29" s="76" t="n">
        <v>34.5793</v>
      </c>
      <c r="N29" s="76" t="n">
        <v>37.7885</v>
      </c>
      <c r="O29" s="76" t="n">
        <v>39.5209</v>
      </c>
      <c r="P29" s="76" t="n">
        <v>27791.15</v>
      </c>
      <c r="Q29" s="76" t="n">
        <v>68.98</v>
      </c>
      <c r="R29" s="58" t="n">
        <f aca="false">P29/3600</f>
        <v>7.7197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6512</v>
      </c>
      <c r="E30" s="78" t="n">
        <v>32.2288</v>
      </c>
      <c r="F30" s="78" t="n">
        <v>37.081</v>
      </c>
      <c r="G30" s="78" t="n">
        <v>38.4153</v>
      </c>
      <c r="H30" s="78" t="n">
        <v>24445.17</v>
      </c>
      <c r="I30" s="78" t="n">
        <v>53.62</v>
      </c>
      <c r="J30" s="64" t="n">
        <f aca="false">H30/3600</f>
        <v>6.790325</v>
      </c>
      <c r="L30" s="77" t="n">
        <v>1318.4536</v>
      </c>
      <c r="M30" s="78" t="n">
        <v>32.2979</v>
      </c>
      <c r="N30" s="78" t="n">
        <v>37.0813</v>
      </c>
      <c r="O30" s="78" t="n">
        <v>38.4064</v>
      </c>
      <c r="P30" s="78" t="n">
        <v>24830.29</v>
      </c>
      <c r="Q30" s="78" t="n">
        <v>54.53</v>
      </c>
      <c r="R30" s="64" t="n">
        <f aca="false">P30/3600</f>
        <v>6.8973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9.8984</v>
      </c>
      <c r="E31" s="74" t="n">
        <v>39.3266</v>
      </c>
      <c r="F31" s="74" t="n">
        <v>43.4125</v>
      </c>
      <c r="G31" s="74" t="n">
        <v>44.5063</v>
      </c>
      <c r="H31" s="74" t="n">
        <v>45656.45</v>
      </c>
      <c r="I31" s="74" t="n">
        <v>103.26</v>
      </c>
      <c r="J31" s="53" t="n">
        <f aca="false">H31/3600</f>
        <v>12.6823472222222</v>
      </c>
      <c r="L31" s="73" t="n">
        <v>21109.4984</v>
      </c>
      <c r="M31" s="74" t="n">
        <v>39.3823</v>
      </c>
      <c r="N31" s="74" t="n">
        <v>43.4095</v>
      </c>
      <c r="O31" s="74" t="n">
        <v>44.5186</v>
      </c>
      <c r="P31" s="74" t="n">
        <v>45868.06</v>
      </c>
      <c r="Q31" s="74" t="n">
        <v>112.78</v>
      </c>
      <c r="R31" s="53" t="n">
        <f aca="false">P31/3600</f>
        <v>12.7411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4.3984</v>
      </c>
      <c r="E32" s="76" t="n">
        <v>37.3803</v>
      </c>
      <c r="F32" s="76" t="n">
        <v>41.925</v>
      </c>
      <c r="G32" s="76" t="n">
        <v>42.3379</v>
      </c>
      <c r="H32" s="76" t="n">
        <v>37586.91</v>
      </c>
      <c r="I32" s="76" t="n">
        <v>81.63</v>
      </c>
      <c r="J32" s="58" t="n">
        <f aca="false">H32/3600</f>
        <v>10.4408083333333</v>
      </c>
      <c r="L32" s="75" t="n">
        <v>7070.768</v>
      </c>
      <c r="M32" s="76" t="n">
        <v>37.4713</v>
      </c>
      <c r="N32" s="76" t="n">
        <v>41.9212</v>
      </c>
      <c r="O32" s="76" t="n">
        <v>42.3342</v>
      </c>
      <c r="P32" s="76" t="n">
        <v>37686.9</v>
      </c>
      <c r="Q32" s="76" t="n">
        <v>88.46</v>
      </c>
      <c r="R32" s="58" t="n">
        <f aca="false">P32/3600</f>
        <v>10.4685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70.116</v>
      </c>
      <c r="E33" s="76" t="n">
        <v>35.3766</v>
      </c>
      <c r="F33" s="76" t="n">
        <v>40.6051</v>
      </c>
      <c r="G33" s="76" t="n">
        <v>40.4536</v>
      </c>
      <c r="H33" s="76" t="n">
        <v>32081.67</v>
      </c>
      <c r="I33" s="76" t="n">
        <v>68.46</v>
      </c>
      <c r="J33" s="58" t="n">
        <f aca="false">H33/3600</f>
        <v>8.911575</v>
      </c>
      <c r="L33" s="75" t="n">
        <v>3249.0336</v>
      </c>
      <c r="M33" s="76" t="n">
        <v>35.4947</v>
      </c>
      <c r="N33" s="76" t="n">
        <v>40.5843</v>
      </c>
      <c r="O33" s="76" t="n">
        <v>40.4427</v>
      </c>
      <c r="P33" s="76" t="n">
        <v>32527.43</v>
      </c>
      <c r="Q33" s="76" t="n">
        <v>75.29</v>
      </c>
      <c r="R33" s="58" t="n">
        <f aca="false">P33/3600</f>
        <v>9.0353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6744</v>
      </c>
      <c r="E34" s="78" t="n">
        <v>33.2388</v>
      </c>
      <c r="F34" s="78" t="n">
        <v>39.6677</v>
      </c>
      <c r="G34" s="78" t="n">
        <v>39.169</v>
      </c>
      <c r="H34" s="78" t="n">
        <v>28584.2</v>
      </c>
      <c r="I34" s="78" t="n">
        <v>60.11</v>
      </c>
      <c r="J34" s="64" t="n">
        <f aca="false">H34/3600</f>
        <v>7.94005555555556</v>
      </c>
      <c r="L34" s="77" t="n">
        <v>1659.82</v>
      </c>
      <c r="M34" s="78" t="n">
        <v>33.3661</v>
      </c>
      <c r="N34" s="78" t="n">
        <v>39.6526</v>
      </c>
      <c r="O34" s="78" t="n">
        <v>39.1529</v>
      </c>
      <c r="P34" s="78" t="n">
        <v>28660.7</v>
      </c>
      <c r="Q34" s="78" t="n">
        <v>65</v>
      </c>
      <c r="R34" s="64" t="n">
        <f aca="false">P34/3600</f>
        <v>7.9613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59.5144</v>
      </c>
      <c r="E35" s="74" t="n">
        <v>38.2314</v>
      </c>
      <c r="F35" s="74" t="n">
        <v>41.7528</v>
      </c>
      <c r="G35" s="74" t="n">
        <v>43.9076</v>
      </c>
      <c r="H35" s="74" t="n">
        <v>54833.95</v>
      </c>
      <c r="I35" s="74" t="n">
        <v>163.52</v>
      </c>
      <c r="J35" s="53" t="n">
        <f aca="false">H35/3600</f>
        <v>15.2316527777778</v>
      </c>
      <c r="L35" s="73" t="n">
        <v>62401.8384</v>
      </c>
      <c r="M35" s="74" t="n">
        <v>38.2883</v>
      </c>
      <c r="N35" s="74" t="n">
        <v>41.7425</v>
      </c>
      <c r="O35" s="74" t="n">
        <v>43.8888</v>
      </c>
      <c r="P35" s="74" t="n">
        <v>55071.69</v>
      </c>
      <c r="Q35" s="74" t="n">
        <v>180.48</v>
      </c>
      <c r="R35" s="53" t="n">
        <f aca="false">P35/3600</f>
        <v>15.297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7.7704</v>
      </c>
      <c r="E36" s="76" t="n">
        <v>35.1005</v>
      </c>
      <c r="F36" s="76" t="n">
        <v>40.2787</v>
      </c>
      <c r="G36" s="76" t="n">
        <v>42.63</v>
      </c>
      <c r="H36" s="76" t="n">
        <v>34027.59</v>
      </c>
      <c r="I36" s="76" t="n">
        <v>89.72</v>
      </c>
      <c r="J36" s="58" t="n">
        <f aca="false">H36/3600</f>
        <v>9.45210833333333</v>
      </c>
      <c r="L36" s="75" t="n">
        <v>9309.4688</v>
      </c>
      <c r="M36" s="76" t="n">
        <v>35.1997</v>
      </c>
      <c r="N36" s="76" t="n">
        <v>40.2892</v>
      </c>
      <c r="O36" s="76" t="n">
        <v>42.6317</v>
      </c>
      <c r="P36" s="76" t="n">
        <v>34323.79</v>
      </c>
      <c r="Q36" s="76" t="n">
        <v>102.61</v>
      </c>
      <c r="R36" s="58" t="n">
        <f aca="false">P36/3600</f>
        <v>9.5343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6.5184</v>
      </c>
      <c r="E37" s="76" t="n">
        <v>33.3994</v>
      </c>
      <c r="F37" s="76" t="n">
        <v>39.0292</v>
      </c>
      <c r="G37" s="76" t="n">
        <v>41.5648</v>
      </c>
      <c r="H37" s="76" t="n">
        <v>28873.61</v>
      </c>
      <c r="I37" s="76" t="n">
        <v>67.26</v>
      </c>
      <c r="J37" s="58" t="n">
        <f aca="false">H37/3600</f>
        <v>8.02044722222222</v>
      </c>
      <c r="L37" s="75" t="n">
        <v>2318.9408</v>
      </c>
      <c r="M37" s="76" t="n">
        <v>33.5055</v>
      </c>
      <c r="N37" s="76" t="n">
        <v>39.0118</v>
      </c>
      <c r="O37" s="76" t="n">
        <v>41.5295</v>
      </c>
      <c r="P37" s="76" t="n">
        <v>29217.5</v>
      </c>
      <c r="Q37" s="76" t="n">
        <v>73.24</v>
      </c>
      <c r="R37" s="58" t="n">
        <f aca="false">P37/3600</f>
        <v>8.1159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5.6728</v>
      </c>
      <c r="E38" s="78" t="n">
        <v>31.2732</v>
      </c>
      <c r="F38" s="78" t="n">
        <v>38.1612</v>
      </c>
      <c r="G38" s="78" t="n">
        <v>40.8376</v>
      </c>
      <c r="H38" s="78" t="n">
        <v>26560.12</v>
      </c>
      <c r="I38" s="78" t="n">
        <v>59.23</v>
      </c>
      <c r="J38" s="64" t="n">
        <f aca="false">H38/3600</f>
        <v>7.37781111111111</v>
      </c>
      <c r="L38" s="77" t="n">
        <v>849.2</v>
      </c>
      <c r="M38" s="78" t="n">
        <v>31.4271</v>
      </c>
      <c r="N38" s="78" t="n">
        <v>38.1516</v>
      </c>
      <c r="O38" s="78" t="n">
        <v>40.8126</v>
      </c>
      <c r="P38" s="78" t="n">
        <v>27019.19</v>
      </c>
      <c r="Q38" s="78" t="n">
        <v>63.93</v>
      </c>
      <c r="R38" s="64" t="n">
        <f aca="false">P38/3600</f>
        <v>7.5053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0.3704</v>
      </c>
      <c r="E39" s="74" t="n">
        <v>40.1135</v>
      </c>
      <c r="F39" s="74" t="n">
        <v>42.2262</v>
      </c>
      <c r="G39" s="74" t="n">
        <v>42.699</v>
      </c>
      <c r="H39" s="74" t="n">
        <v>7926.39</v>
      </c>
      <c r="I39" s="74" t="n">
        <v>18.81</v>
      </c>
      <c r="J39" s="53" t="n">
        <f aca="false">H39/3600</f>
        <v>2.201775</v>
      </c>
      <c r="L39" s="73" t="n">
        <v>3898.5232</v>
      </c>
      <c r="M39" s="74" t="n">
        <v>40.1671</v>
      </c>
      <c r="N39" s="74" t="n">
        <v>42.3549</v>
      </c>
      <c r="O39" s="74" t="n">
        <v>42.8105</v>
      </c>
      <c r="P39" s="74" t="n">
        <v>8021.1</v>
      </c>
      <c r="Q39" s="74" t="n">
        <v>20.18</v>
      </c>
      <c r="R39" s="53" t="n">
        <f aca="false">P39/3600</f>
        <v>2.228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1.2944</v>
      </c>
      <c r="E40" s="76" t="n">
        <v>36.9157</v>
      </c>
      <c r="F40" s="76" t="n">
        <v>39.5423</v>
      </c>
      <c r="G40" s="76" t="n">
        <v>39.674</v>
      </c>
      <c r="H40" s="76" t="n">
        <v>6824.35</v>
      </c>
      <c r="I40" s="76" t="n">
        <v>16.16</v>
      </c>
      <c r="J40" s="58" t="n">
        <f aca="false">H40/3600</f>
        <v>1.89565277777778</v>
      </c>
      <c r="L40" s="75" t="n">
        <v>1800.6728</v>
      </c>
      <c r="M40" s="76" t="n">
        <v>36.9965</v>
      </c>
      <c r="N40" s="76" t="n">
        <v>39.5975</v>
      </c>
      <c r="O40" s="76" t="n">
        <v>39.756</v>
      </c>
      <c r="P40" s="76" t="n">
        <v>6903.31</v>
      </c>
      <c r="Q40" s="76" t="n">
        <v>17.44</v>
      </c>
      <c r="R40" s="58" t="n">
        <f aca="false">P40/3600</f>
        <v>1.9175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3.5112</v>
      </c>
      <c r="E41" s="76" t="n">
        <v>34.0317</v>
      </c>
      <c r="F41" s="76" t="n">
        <v>37.6784</v>
      </c>
      <c r="G41" s="76" t="n">
        <v>37.5527</v>
      </c>
      <c r="H41" s="76" t="n">
        <v>5824.77</v>
      </c>
      <c r="I41" s="76" t="n">
        <v>13.75</v>
      </c>
      <c r="J41" s="58" t="n">
        <f aca="false">H41/3600</f>
        <v>1.61799166666667</v>
      </c>
      <c r="L41" s="75" t="n">
        <v>857.8128</v>
      </c>
      <c r="M41" s="76" t="n">
        <v>34.1636</v>
      </c>
      <c r="N41" s="76" t="n">
        <v>37.6752</v>
      </c>
      <c r="O41" s="76" t="n">
        <v>37.6018</v>
      </c>
      <c r="P41" s="76" t="n">
        <v>5863.2</v>
      </c>
      <c r="Q41" s="76" t="n">
        <v>15.13</v>
      </c>
      <c r="R41" s="58" t="n">
        <f aca="false">P41/3600</f>
        <v>1.628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8.1256</v>
      </c>
      <c r="E42" s="78" t="n">
        <v>31.5845</v>
      </c>
      <c r="F42" s="78" t="n">
        <v>36.3219</v>
      </c>
      <c r="G42" s="78" t="n">
        <v>35.9941</v>
      </c>
      <c r="H42" s="78" t="n">
        <v>5151.67</v>
      </c>
      <c r="I42" s="78" t="n">
        <v>12.65</v>
      </c>
      <c r="J42" s="64" t="n">
        <f aca="false">H42/3600</f>
        <v>1.43101944444444</v>
      </c>
      <c r="L42" s="77" t="n">
        <v>439.7856</v>
      </c>
      <c r="M42" s="78" t="n">
        <v>31.6838</v>
      </c>
      <c r="N42" s="78" t="n">
        <v>36.3723</v>
      </c>
      <c r="O42" s="78" t="n">
        <v>36.099</v>
      </c>
      <c r="P42" s="78" t="n">
        <v>5197.01</v>
      </c>
      <c r="Q42" s="78" t="n">
        <v>14.25</v>
      </c>
      <c r="R42" s="64" t="n">
        <f aca="false">P42/3600</f>
        <v>1.4436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3936</v>
      </c>
      <c r="E43" s="74" t="n">
        <v>39.962</v>
      </c>
      <c r="F43" s="74" t="n">
        <v>42.8292</v>
      </c>
      <c r="G43" s="74" t="n">
        <v>44.1043</v>
      </c>
      <c r="H43" s="74" t="n">
        <v>9034.97</v>
      </c>
      <c r="I43" s="74" t="n">
        <v>23.54</v>
      </c>
      <c r="J43" s="53" t="n">
        <f aca="false">H43/3600</f>
        <v>2.50971388888889</v>
      </c>
      <c r="L43" s="73" t="n">
        <v>4541.828</v>
      </c>
      <c r="M43" s="74" t="n">
        <v>40.0111</v>
      </c>
      <c r="N43" s="74" t="n">
        <v>42.8278</v>
      </c>
      <c r="O43" s="74" t="n">
        <v>44.0981</v>
      </c>
      <c r="P43" s="74" t="n">
        <v>9142.9</v>
      </c>
      <c r="Q43" s="74" t="n">
        <v>25</v>
      </c>
      <c r="R43" s="53" t="n">
        <f aca="false">P43/3600</f>
        <v>2.5396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8.9584</v>
      </c>
      <c r="E44" s="76" t="n">
        <v>37.1024</v>
      </c>
      <c r="F44" s="76" t="n">
        <v>40.6739</v>
      </c>
      <c r="G44" s="76" t="n">
        <v>41.6585</v>
      </c>
      <c r="H44" s="76" t="n">
        <v>7370.28</v>
      </c>
      <c r="I44" s="76" t="n">
        <v>17.91</v>
      </c>
      <c r="J44" s="58" t="n">
        <f aca="false">H44/3600</f>
        <v>2.0473</v>
      </c>
      <c r="L44" s="75" t="n">
        <v>1969.3944</v>
      </c>
      <c r="M44" s="76" t="n">
        <v>37.1818</v>
      </c>
      <c r="N44" s="76" t="n">
        <v>40.686</v>
      </c>
      <c r="O44" s="76" t="n">
        <v>41.6837</v>
      </c>
      <c r="P44" s="76" t="n">
        <v>7453.88</v>
      </c>
      <c r="Q44" s="76" t="n">
        <v>19.48</v>
      </c>
      <c r="R44" s="58" t="n">
        <f aca="false">P44/3600</f>
        <v>2.0705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6392</v>
      </c>
      <c r="E45" s="76" t="n">
        <v>34.1694</v>
      </c>
      <c r="F45" s="76" t="n">
        <v>38.9574</v>
      </c>
      <c r="G45" s="76" t="n">
        <v>39.7887</v>
      </c>
      <c r="H45" s="76" t="n">
        <v>6688.84</v>
      </c>
      <c r="I45" s="76" t="n">
        <v>16.21</v>
      </c>
      <c r="J45" s="58" t="n">
        <f aca="false">H45/3600</f>
        <v>1.85801111111111</v>
      </c>
      <c r="L45" s="75" t="n">
        <v>943.6136</v>
      </c>
      <c r="M45" s="76" t="n">
        <v>34.2655</v>
      </c>
      <c r="N45" s="76" t="n">
        <v>38.9741</v>
      </c>
      <c r="O45" s="76" t="n">
        <v>39.7941</v>
      </c>
      <c r="P45" s="76" t="n">
        <v>6570.6</v>
      </c>
      <c r="Q45" s="76" t="n">
        <v>16.47</v>
      </c>
      <c r="R45" s="58" t="n">
        <f aca="false">P45/3600</f>
        <v>1.8251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1864</v>
      </c>
      <c r="E46" s="78" t="n">
        <v>31.3213</v>
      </c>
      <c r="F46" s="78" t="n">
        <v>37.7447</v>
      </c>
      <c r="G46" s="78" t="n">
        <v>38.4724</v>
      </c>
      <c r="H46" s="78" t="n">
        <v>5854.1</v>
      </c>
      <c r="I46" s="78" t="n">
        <v>12.6</v>
      </c>
      <c r="J46" s="64" t="n">
        <f aca="false">H46/3600</f>
        <v>1.62613888888889</v>
      </c>
      <c r="L46" s="77" t="n">
        <v>478.3664</v>
      </c>
      <c r="M46" s="78" t="n">
        <v>31.3913</v>
      </c>
      <c r="N46" s="78" t="n">
        <v>37.7526</v>
      </c>
      <c r="O46" s="78" t="n">
        <v>38.4724</v>
      </c>
      <c r="P46" s="78" t="n">
        <v>5946.34</v>
      </c>
      <c r="Q46" s="78" t="n">
        <v>13.65</v>
      </c>
      <c r="R46" s="64" t="n">
        <f aca="false">P46/3600</f>
        <v>1.6517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198.612</v>
      </c>
      <c r="E47" s="74" t="n">
        <v>38.1522</v>
      </c>
      <c r="F47" s="74" t="n">
        <v>40.779</v>
      </c>
      <c r="G47" s="74" t="n">
        <v>41.6899</v>
      </c>
      <c r="H47" s="74" t="n">
        <v>9188.76</v>
      </c>
      <c r="I47" s="74" t="n">
        <v>26.17</v>
      </c>
      <c r="J47" s="53" t="n">
        <f aca="false">H47/3600</f>
        <v>2.55243333333333</v>
      </c>
      <c r="L47" s="73" t="n">
        <v>9204.432</v>
      </c>
      <c r="M47" s="74" t="n">
        <v>38.1558</v>
      </c>
      <c r="N47" s="74" t="n">
        <v>40.7872</v>
      </c>
      <c r="O47" s="74" t="n">
        <v>41.6921</v>
      </c>
      <c r="P47" s="74" t="n">
        <v>9287.04</v>
      </c>
      <c r="Q47" s="74" t="n">
        <v>27.12</v>
      </c>
      <c r="R47" s="53" t="n">
        <f aca="false">P47/3600</f>
        <v>2.5797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6.904</v>
      </c>
      <c r="E48" s="76" t="n">
        <v>34.295</v>
      </c>
      <c r="F48" s="76" t="n">
        <v>38.0798</v>
      </c>
      <c r="G48" s="76" t="n">
        <v>38.8994</v>
      </c>
      <c r="H48" s="76" t="n">
        <v>7128.61</v>
      </c>
      <c r="I48" s="76" t="n">
        <v>20.18</v>
      </c>
      <c r="J48" s="58" t="n">
        <f aca="false">H48/3600</f>
        <v>1.98016944444444</v>
      </c>
      <c r="L48" s="75" t="n">
        <v>3673.2696</v>
      </c>
      <c r="M48" s="76" t="n">
        <v>34.3116</v>
      </c>
      <c r="N48" s="76" t="n">
        <v>38.0867</v>
      </c>
      <c r="O48" s="76" t="n">
        <v>38.8908</v>
      </c>
      <c r="P48" s="76" t="n">
        <v>7144.32</v>
      </c>
      <c r="Q48" s="76" t="n">
        <v>21.2</v>
      </c>
      <c r="R48" s="58" t="n">
        <f aca="false">P48/3600</f>
        <v>1.9845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2.4664</v>
      </c>
      <c r="E49" s="76" t="n">
        <v>30.9389</v>
      </c>
      <c r="F49" s="76" t="n">
        <v>36.1354</v>
      </c>
      <c r="G49" s="76" t="n">
        <v>36.8972</v>
      </c>
      <c r="H49" s="76" t="n">
        <v>5906.57</v>
      </c>
      <c r="I49" s="76" t="n">
        <v>16.29</v>
      </c>
      <c r="J49" s="58" t="n">
        <f aca="false">H49/3600</f>
        <v>1.64071388888889</v>
      </c>
      <c r="L49" s="75" t="n">
        <v>1553.6672</v>
      </c>
      <c r="M49" s="76" t="n">
        <v>30.9547</v>
      </c>
      <c r="N49" s="76" t="n">
        <v>36.1359</v>
      </c>
      <c r="O49" s="76" t="n">
        <v>36.8846</v>
      </c>
      <c r="P49" s="76" t="n">
        <v>6136.66</v>
      </c>
      <c r="Q49" s="76" t="n">
        <v>17.32</v>
      </c>
      <c r="R49" s="58" t="n">
        <f aca="false">P49/3600</f>
        <v>1.7046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6.7856</v>
      </c>
      <c r="E50" s="78" t="n">
        <v>27.7664</v>
      </c>
      <c r="F50" s="78" t="n">
        <v>34.7782</v>
      </c>
      <c r="G50" s="78" t="n">
        <v>35.5459</v>
      </c>
      <c r="H50" s="78" t="n">
        <v>5036.16</v>
      </c>
      <c r="I50" s="78" t="n">
        <v>12.56</v>
      </c>
      <c r="J50" s="64" t="n">
        <f aca="false">H50/3600</f>
        <v>1.39893333333333</v>
      </c>
      <c r="L50" s="77" t="n">
        <v>659.9376</v>
      </c>
      <c r="M50" s="78" t="n">
        <v>27.8021</v>
      </c>
      <c r="N50" s="78" t="n">
        <v>34.7759</v>
      </c>
      <c r="O50" s="78" t="n">
        <v>35.5336</v>
      </c>
      <c r="P50" s="78" t="n">
        <v>5096.89</v>
      </c>
      <c r="Q50" s="78" t="n">
        <v>13.6</v>
      </c>
      <c r="R50" s="64" t="n">
        <f aca="false">P50/3600</f>
        <v>1.4158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1.2624</v>
      </c>
      <c r="E51" s="74" t="n">
        <v>39.8014</v>
      </c>
      <c r="F51" s="74" t="n">
        <v>41.1939</v>
      </c>
      <c r="G51" s="74" t="n">
        <v>42.5773</v>
      </c>
      <c r="H51" s="74" t="n">
        <v>6690.66</v>
      </c>
      <c r="I51" s="74" t="n">
        <v>16.13</v>
      </c>
      <c r="J51" s="53" t="n">
        <f aca="false">H51/3600</f>
        <v>1.85851666666667</v>
      </c>
      <c r="L51" s="73" t="n">
        <v>6025.9296</v>
      </c>
      <c r="M51" s="74" t="n">
        <v>39.8872</v>
      </c>
      <c r="N51" s="74" t="n">
        <v>41.2343</v>
      </c>
      <c r="O51" s="74" t="n">
        <v>42.5965</v>
      </c>
      <c r="P51" s="74" t="n">
        <v>6752.98</v>
      </c>
      <c r="Q51" s="74" t="n">
        <v>17.73</v>
      </c>
      <c r="R51" s="53" t="n">
        <f aca="false">P51/3600</f>
        <v>1.8758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3.6592</v>
      </c>
      <c r="E52" s="76" t="n">
        <v>36.039</v>
      </c>
      <c r="F52" s="76" t="n">
        <v>38.5677</v>
      </c>
      <c r="G52" s="76" t="n">
        <v>40.1635</v>
      </c>
      <c r="H52" s="76" t="n">
        <v>5400.48</v>
      </c>
      <c r="I52" s="76" t="n">
        <v>12.44</v>
      </c>
      <c r="J52" s="58" t="n">
        <f aca="false">H52/3600</f>
        <v>1.50013333333333</v>
      </c>
      <c r="L52" s="75" t="n">
        <v>2365.3944</v>
      </c>
      <c r="M52" s="76" t="n">
        <v>36.1306</v>
      </c>
      <c r="N52" s="76" t="n">
        <v>38.5848</v>
      </c>
      <c r="O52" s="76" t="n">
        <v>40.1857</v>
      </c>
      <c r="P52" s="76" t="n">
        <v>5431.42</v>
      </c>
      <c r="Q52" s="76" t="n">
        <v>13.73</v>
      </c>
      <c r="R52" s="58" t="n">
        <f aca="false">P52/3600</f>
        <v>1.5087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1.2816</v>
      </c>
      <c r="E53" s="76" t="n">
        <v>32.8831</v>
      </c>
      <c r="F53" s="76" t="n">
        <v>36.6835</v>
      </c>
      <c r="G53" s="76" t="n">
        <v>38.3607</v>
      </c>
      <c r="H53" s="76" t="n">
        <v>4644.32</v>
      </c>
      <c r="I53" s="76" t="n">
        <v>10.41</v>
      </c>
      <c r="J53" s="58" t="n">
        <f aca="false">H53/3600</f>
        <v>1.29008888888889</v>
      </c>
      <c r="L53" s="75" t="n">
        <v>1027.5336</v>
      </c>
      <c r="M53" s="76" t="n">
        <v>32.9654</v>
      </c>
      <c r="N53" s="76" t="n">
        <v>36.6813</v>
      </c>
      <c r="O53" s="76" t="n">
        <v>38.3772</v>
      </c>
      <c r="P53" s="76" t="n">
        <v>4686.75</v>
      </c>
      <c r="Q53" s="76" t="n">
        <v>11.19</v>
      </c>
      <c r="R53" s="58" t="n">
        <f aca="false">P53/3600</f>
        <v>1.3018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1464</v>
      </c>
      <c r="E54" s="78" t="n">
        <v>30.0693</v>
      </c>
      <c r="F54" s="78" t="n">
        <v>35.4158</v>
      </c>
      <c r="G54" s="78" t="n">
        <v>37.0751</v>
      </c>
      <c r="H54" s="78" t="n">
        <v>3913.71</v>
      </c>
      <c r="I54" s="78" t="n">
        <v>8.62</v>
      </c>
      <c r="J54" s="64" t="n">
        <f aca="false">H54/3600</f>
        <v>1.08714166666667</v>
      </c>
      <c r="L54" s="77" t="n">
        <v>469.7432</v>
      </c>
      <c r="M54" s="78" t="n">
        <v>30.128</v>
      </c>
      <c r="N54" s="78" t="n">
        <v>35.4114</v>
      </c>
      <c r="O54" s="78" t="n">
        <v>37.0798</v>
      </c>
      <c r="P54" s="78" t="n">
        <v>3959.63</v>
      </c>
      <c r="Q54" s="78" t="n">
        <v>9.23</v>
      </c>
      <c r="R54" s="64" t="n">
        <f aca="false">P54/3600</f>
        <v>1.0998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59.4416</v>
      </c>
      <c r="E55" s="74" t="n">
        <v>40.752</v>
      </c>
      <c r="F55" s="74" t="n">
        <v>43.2413</v>
      </c>
      <c r="G55" s="74" t="n">
        <v>42.6443</v>
      </c>
      <c r="H55" s="74" t="n">
        <v>2148.46</v>
      </c>
      <c r="I55" s="74" t="n">
        <v>6</v>
      </c>
      <c r="J55" s="53" t="n">
        <f aca="false">H55/3600</f>
        <v>0.596794444444444</v>
      </c>
      <c r="L55" s="73" t="n">
        <v>1762.0472</v>
      </c>
      <c r="M55" s="74" t="n">
        <v>40.8098</v>
      </c>
      <c r="N55" s="74" t="n">
        <v>43.2497</v>
      </c>
      <c r="O55" s="74" t="n">
        <v>42.6588</v>
      </c>
      <c r="P55" s="74" t="n">
        <v>2170.42</v>
      </c>
      <c r="Q55" s="74" t="n">
        <v>6.4</v>
      </c>
      <c r="R55" s="53" t="n">
        <f aca="false">P55/3600</f>
        <v>0.6028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1.1432</v>
      </c>
      <c r="E56" s="76" t="n">
        <v>36.8854</v>
      </c>
      <c r="F56" s="76" t="n">
        <v>40.4506</v>
      </c>
      <c r="G56" s="76" t="n">
        <v>39.4328</v>
      </c>
      <c r="H56" s="76" t="n">
        <v>1811</v>
      </c>
      <c r="I56" s="76" t="n">
        <v>4.89</v>
      </c>
      <c r="J56" s="58" t="n">
        <f aca="false">H56/3600</f>
        <v>0.503055555555556</v>
      </c>
      <c r="L56" s="75" t="n">
        <v>873.5176</v>
      </c>
      <c r="M56" s="76" t="n">
        <v>36.9559</v>
      </c>
      <c r="N56" s="76" t="n">
        <v>40.4673</v>
      </c>
      <c r="O56" s="76" t="n">
        <v>39.426</v>
      </c>
      <c r="P56" s="76" t="n">
        <v>1845.55</v>
      </c>
      <c r="Q56" s="76" t="n">
        <v>5.11</v>
      </c>
      <c r="R56" s="58" t="n">
        <f aca="false">P56/3600</f>
        <v>0.5126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5.9736</v>
      </c>
      <c r="E57" s="76" t="n">
        <v>33.4134</v>
      </c>
      <c r="F57" s="76" t="n">
        <v>38.4503</v>
      </c>
      <c r="G57" s="76" t="n">
        <v>37.1355</v>
      </c>
      <c r="H57" s="76" t="n">
        <v>1620.69</v>
      </c>
      <c r="I57" s="76" t="n">
        <v>4.36</v>
      </c>
      <c r="J57" s="58" t="n">
        <f aca="false">H57/3600</f>
        <v>0.450191666666667</v>
      </c>
      <c r="L57" s="75" t="n">
        <v>429.0784</v>
      </c>
      <c r="M57" s="76" t="n">
        <v>33.4786</v>
      </c>
      <c r="N57" s="76" t="n">
        <v>38.4398</v>
      </c>
      <c r="O57" s="76" t="n">
        <v>37.1183</v>
      </c>
      <c r="P57" s="76" t="n">
        <v>1620.79</v>
      </c>
      <c r="Q57" s="76" t="n">
        <v>4.92</v>
      </c>
      <c r="R57" s="58" t="n">
        <f aca="false">P57/3600</f>
        <v>0.4502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856</v>
      </c>
      <c r="E58" s="78" t="n">
        <v>30.4732</v>
      </c>
      <c r="F58" s="78" t="n">
        <v>37.1084</v>
      </c>
      <c r="G58" s="78" t="n">
        <v>35.5386</v>
      </c>
      <c r="H58" s="78" t="n">
        <v>1374.42</v>
      </c>
      <c r="I58" s="78" t="n">
        <v>3.61</v>
      </c>
      <c r="J58" s="64" t="n">
        <f aca="false">H58/3600</f>
        <v>0.381783333333333</v>
      </c>
      <c r="L58" s="77" t="n">
        <v>218.0312</v>
      </c>
      <c r="M58" s="78" t="n">
        <v>30.5209</v>
      </c>
      <c r="N58" s="78" t="n">
        <v>37.0523</v>
      </c>
      <c r="O58" s="78" t="n">
        <v>35.5144</v>
      </c>
      <c r="P58" s="78" t="n">
        <v>1401.32</v>
      </c>
      <c r="Q58" s="78" t="n">
        <v>3.77</v>
      </c>
      <c r="R58" s="64" t="n">
        <f aca="false">P58/3600</f>
        <v>0.3892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0.544</v>
      </c>
      <c r="E59" s="74" t="n">
        <v>38.1669</v>
      </c>
      <c r="F59" s="74" t="n">
        <v>42.4041</v>
      </c>
      <c r="G59" s="74" t="n">
        <v>43.3831</v>
      </c>
      <c r="H59" s="74" t="n">
        <v>2534.7</v>
      </c>
      <c r="I59" s="74" t="n">
        <v>8.7</v>
      </c>
      <c r="J59" s="53" t="n">
        <f aca="false">H59/3600</f>
        <v>0.704083333333333</v>
      </c>
      <c r="L59" s="73" t="n">
        <v>2711.7088</v>
      </c>
      <c r="M59" s="74" t="n">
        <v>38.1731</v>
      </c>
      <c r="N59" s="74" t="n">
        <v>42.4061</v>
      </c>
      <c r="O59" s="74" t="n">
        <v>43.3784</v>
      </c>
      <c r="P59" s="74" t="n">
        <v>2487.03</v>
      </c>
      <c r="Q59" s="74" t="n">
        <v>8.97</v>
      </c>
      <c r="R59" s="53" t="n">
        <f aca="false">P59/3600</f>
        <v>0.6908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9.1784</v>
      </c>
      <c r="E60" s="76" t="n">
        <v>34.1578</v>
      </c>
      <c r="F60" s="76" t="n">
        <v>40.5267</v>
      </c>
      <c r="G60" s="76" t="n">
        <v>41.3444</v>
      </c>
      <c r="H60" s="76" t="n">
        <v>1816.53</v>
      </c>
      <c r="I60" s="76" t="n">
        <v>5.84</v>
      </c>
      <c r="J60" s="58" t="n">
        <f aca="false">H60/3600</f>
        <v>0.504591666666667</v>
      </c>
      <c r="L60" s="75" t="n">
        <v>900.9056</v>
      </c>
      <c r="M60" s="76" t="n">
        <v>34.1677</v>
      </c>
      <c r="N60" s="76" t="n">
        <v>40.5015</v>
      </c>
      <c r="O60" s="76" t="n">
        <v>41.3532</v>
      </c>
      <c r="P60" s="76" t="n">
        <v>1840.14</v>
      </c>
      <c r="Q60" s="76" t="n">
        <v>6.56</v>
      </c>
      <c r="R60" s="58" t="n">
        <f aca="false">P60/3600</f>
        <v>0.5111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4264</v>
      </c>
      <c r="E61" s="76" t="n">
        <v>31.1169</v>
      </c>
      <c r="F61" s="76" t="n">
        <v>39.1777</v>
      </c>
      <c r="G61" s="76" t="n">
        <v>39.898</v>
      </c>
      <c r="H61" s="76" t="n">
        <v>1436.81</v>
      </c>
      <c r="I61" s="76" t="n">
        <v>4.72</v>
      </c>
      <c r="J61" s="58" t="n">
        <f aca="false">H61/3600</f>
        <v>0.399113888888889</v>
      </c>
      <c r="L61" s="75" t="n">
        <v>333.2352</v>
      </c>
      <c r="M61" s="76" t="n">
        <v>31.1304</v>
      </c>
      <c r="N61" s="76" t="n">
        <v>39.1683</v>
      </c>
      <c r="O61" s="76" t="n">
        <v>39.9548</v>
      </c>
      <c r="P61" s="76" t="n">
        <v>1465.55</v>
      </c>
      <c r="Q61" s="76" t="n">
        <v>4.88</v>
      </c>
      <c r="R61" s="58" t="n">
        <f aca="false">P61/3600</f>
        <v>0.4070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056</v>
      </c>
      <c r="E62" s="78" t="n">
        <v>28.2216</v>
      </c>
      <c r="F62" s="78" t="n">
        <v>38.187</v>
      </c>
      <c r="G62" s="78" t="n">
        <v>38.8169</v>
      </c>
      <c r="H62" s="78" t="n">
        <v>1289.8</v>
      </c>
      <c r="I62" s="78" t="n">
        <v>4.18</v>
      </c>
      <c r="J62" s="64" t="n">
        <f aca="false">H62/3600</f>
        <v>0.358277777777778</v>
      </c>
      <c r="L62" s="77" t="n">
        <v>132.576</v>
      </c>
      <c r="M62" s="78" t="n">
        <v>28.2734</v>
      </c>
      <c r="N62" s="78" t="n">
        <v>38.1411</v>
      </c>
      <c r="O62" s="78" t="n">
        <v>38.8378</v>
      </c>
      <c r="P62" s="78" t="n">
        <v>1327.02</v>
      </c>
      <c r="Q62" s="78" t="n">
        <v>4.65</v>
      </c>
      <c r="R62" s="64" t="n">
        <f aca="false">P62/3600</f>
        <v>0.3686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5288</v>
      </c>
      <c r="E63" s="74" t="n">
        <v>37.8914</v>
      </c>
      <c r="F63" s="74" t="n">
        <v>40.4825</v>
      </c>
      <c r="G63" s="74" t="n">
        <v>41.1886</v>
      </c>
      <c r="H63" s="74" t="n">
        <v>2070.21</v>
      </c>
      <c r="I63" s="74" t="n">
        <v>6.86</v>
      </c>
      <c r="J63" s="53" t="n">
        <f aca="false">H63/3600</f>
        <v>0.575058333333333</v>
      </c>
      <c r="L63" s="73" t="n">
        <v>2122.7424</v>
      </c>
      <c r="M63" s="74" t="n">
        <v>37.8919</v>
      </c>
      <c r="N63" s="74" t="n">
        <v>40.5009</v>
      </c>
      <c r="O63" s="74" t="n">
        <v>41.1809</v>
      </c>
      <c r="P63" s="74" t="n">
        <v>2094.02</v>
      </c>
      <c r="Q63" s="74" t="n">
        <v>6.96</v>
      </c>
      <c r="R63" s="53" t="n">
        <f aca="false">P63/3600</f>
        <v>0.5816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4.356</v>
      </c>
      <c r="E64" s="76" t="n">
        <v>34.158</v>
      </c>
      <c r="F64" s="76" t="n">
        <v>37.8136</v>
      </c>
      <c r="G64" s="76" t="n">
        <v>38.3787</v>
      </c>
      <c r="H64" s="76" t="n">
        <v>1578.12</v>
      </c>
      <c r="I64" s="76" t="n">
        <v>5.18</v>
      </c>
      <c r="J64" s="58" t="n">
        <f aca="false">H64/3600</f>
        <v>0.438366666666667</v>
      </c>
      <c r="L64" s="75" t="n">
        <v>855.144</v>
      </c>
      <c r="M64" s="76" t="n">
        <v>34.1614</v>
      </c>
      <c r="N64" s="76" t="n">
        <v>37.8069</v>
      </c>
      <c r="O64" s="76" t="n">
        <v>38.3541</v>
      </c>
      <c r="P64" s="76" t="n">
        <v>1599.72</v>
      </c>
      <c r="Q64" s="76" t="n">
        <v>5.35</v>
      </c>
      <c r="R64" s="58" t="n">
        <f aca="false">P64/3600</f>
        <v>0.4443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0.52</v>
      </c>
      <c r="E65" s="76" t="n">
        <v>30.7875</v>
      </c>
      <c r="F65" s="76" t="n">
        <v>35.7377</v>
      </c>
      <c r="G65" s="76" t="n">
        <v>36.3247</v>
      </c>
      <c r="H65" s="76" t="n">
        <v>1289.87</v>
      </c>
      <c r="I65" s="76" t="n">
        <v>3.94</v>
      </c>
      <c r="J65" s="58" t="n">
        <f aca="false">H65/3600</f>
        <v>0.358297222222222</v>
      </c>
      <c r="L65" s="75" t="n">
        <v>361.6416</v>
      </c>
      <c r="M65" s="76" t="n">
        <v>30.7924</v>
      </c>
      <c r="N65" s="76" t="n">
        <v>35.7703</v>
      </c>
      <c r="O65" s="76" t="n">
        <v>36.3043</v>
      </c>
      <c r="P65" s="76" t="n">
        <v>1306.17</v>
      </c>
      <c r="Q65" s="76" t="n">
        <v>3.93</v>
      </c>
      <c r="R65" s="58" t="n">
        <f aca="false">P65/3600</f>
        <v>0.3628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48</v>
      </c>
      <c r="E66" s="78" t="n">
        <v>27.7688</v>
      </c>
      <c r="F66" s="78" t="n">
        <v>34.3425</v>
      </c>
      <c r="G66" s="78" t="n">
        <v>34.9365</v>
      </c>
      <c r="H66" s="78" t="n">
        <v>1126.96</v>
      </c>
      <c r="I66" s="78" t="n">
        <v>3.45</v>
      </c>
      <c r="J66" s="64" t="n">
        <f aca="false">H66/3600</f>
        <v>0.313044444444444</v>
      </c>
      <c r="L66" s="77" t="n">
        <v>153.9232</v>
      </c>
      <c r="M66" s="78" t="n">
        <v>27.776</v>
      </c>
      <c r="N66" s="78" t="n">
        <v>34.3239</v>
      </c>
      <c r="O66" s="78" t="n">
        <v>34.9175</v>
      </c>
      <c r="P66" s="78" t="n">
        <v>1148.59</v>
      </c>
      <c r="Q66" s="78" t="n">
        <v>3.68</v>
      </c>
      <c r="R66" s="64" t="n">
        <f aca="false">P66/3600</f>
        <v>0.3190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7.1856</v>
      </c>
      <c r="E67" s="74" t="n">
        <v>39.7032</v>
      </c>
      <c r="F67" s="74" t="n">
        <v>41.033</v>
      </c>
      <c r="G67" s="74" t="n">
        <v>42.0749</v>
      </c>
      <c r="H67" s="74" t="n">
        <v>1601.83</v>
      </c>
      <c r="I67" s="74" t="n">
        <v>4.64</v>
      </c>
      <c r="J67" s="53" t="n">
        <f aca="false">H67/3600</f>
        <v>0.444952777777778</v>
      </c>
      <c r="L67" s="73" t="n">
        <v>1376.6544</v>
      </c>
      <c r="M67" s="74" t="n">
        <v>39.7578</v>
      </c>
      <c r="N67" s="74" t="n">
        <v>41.0282</v>
      </c>
      <c r="O67" s="74" t="n">
        <v>42.0814</v>
      </c>
      <c r="P67" s="74" t="n">
        <v>1597.72</v>
      </c>
      <c r="Q67" s="74" t="n">
        <v>5.05</v>
      </c>
      <c r="R67" s="53" t="n">
        <f aca="false">P67/3600</f>
        <v>0.4438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1.964</v>
      </c>
      <c r="E68" s="76" t="n">
        <v>35.7077</v>
      </c>
      <c r="F68" s="76" t="n">
        <v>38.1555</v>
      </c>
      <c r="G68" s="76" t="n">
        <v>39.3273</v>
      </c>
      <c r="H68" s="76" t="n">
        <v>1302.66</v>
      </c>
      <c r="I68" s="76" t="n">
        <v>3.63</v>
      </c>
      <c r="J68" s="58" t="n">
        <f aca="false">H68/3600</f>
        <v>0.36185</v>
      </c>
      <c r="L68" s="75" t="n">
        <v>647.3744</v>
      </c>
      <c r="M68" s="76" t="n">
        <v>35.7568</v>
      </c>
      <c r="N68" s="76" t="n">
        <v>38.1735</v>
      </c>
      <c r="O68" s="76" t="n">
        <v>39.3447</v>
      </c>
      <c r="P68" s="76" t="n">
        <v>1314.96</v>
      </c>
      <c r="Q68" s="76" t="n">
        <v>3.91</v>
      </c>
      <c r="R68" s="58" t="n">
        <f aca="false">P68/3600</f>
        <v>0.3652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3624</v>
      </c>
      <c r="E69" s="76" t="n">
        <v>32.1557</v>
      </c>
      <c r="F69" s="76" t="n">
        <v>36.1621</v>
      </c>
      <c r="G69" s="76" t="n">
        <v>37.3055</v>
      </c>
      <c r="H69" s="76" t="n">
        <v>1059.54</v>
      </c>
      <c r="I69" s="76" t="n">
        <v>2.84</v>
      </c>
      <c r="J69" s="58" t="n">
        <f aca="false">H69/3600</f>
        <v>0.294316666666667</v>
      </c>
      <c r="L69" s="75" t="n">
        <v>305.2744</v>
      </c>
      <c r="M69" s="76" t="n">
        <v>32.1915</v>
      </c>
      <c r="N69" s="76" t="n">
        <v>36.1766</v>
      </c>
      <c r="O69" s="76" t="n">
        <v>37.3017</v>
      </c>
      <c r="P69" s="76" t="n">
        <v>1071.07</v>
      </c>
      <c r="Q69" s="76" t="n">
        <v>3</v>
      </c>
      <c r="R69" s="58" t="n">
        <f aca="false">P69/3600</f>
        <v>0.2975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6112</v>
      </c>
      <c r="E70" s="78" t="n">
        <v>29.3051</v>
      </c>
      <c r="F70" s="78" t="n">
        <v>34.76</v>
      </c>
      <c r="G70" s="78" t="n">
        <v>35.8306</v>
      </c>
      <c r="H70" s="78" t="n">
        <v>910.66</v>
      </c>
      <c r="I70" s="78" t="n">
        <v>2.39</v>
      </c>
      <c r="J70" s="64" t="n">
        <f aca="false">H70/3600</f>
        <v>0.252961111111111</v>
      </c>
      <c r="L70" s="77" t="n">
        <v>148.0784</v>
      </c>
      <c r="M70" s="78" t="n">
        <v>29.3296</v>
      </c>
      <c r="N70" s="78" t="n">
        <v>34.7456</v>
      </c>
      <c r="O70" s="78" t="n">
        <v>35.8109</v>
      </c>
      <c r="P70" s="78" t="n">
        <v>921.21</v>
      </c>
      <c r="Q70" s="78" t="n">
        <v>2.56</v>
      </c>
      <c r="R70" s="64" t="n">
        <f aca="false">P70/3600</f>
        <v>0.2558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0.3112</v>
      </c>
      <c r="E71" s="74" t="n">
        <v>42.3758</v>
      </c>
      <c r="F71" s="74" t="n">
        <v>45.9359</v>
      </c>
      <c r="G71" s="74" t="n">
        <v>47.1396</v>
      </c>
      <c r="H71" s="74" t="n">
        <v>13536.52</v>
      </c>
      <c r="I71" s="74" t="n">
        <v>36.1</v>
      </c>
      <c r="J71" s="53" t="n">
        <f aca="false">H71/3600</f>
        <v>3.76014444444444</v>
      </c>
      <c r="L71" s="73" t="n">
        <v>2428.8728</v>
      </c>
      <c r="M71" s="74" t="n">
        <v>42.5209</v>
      </c>
      <c r="N71" s="74" t="n">
        <v>46.0992</v>
      </c>
      <c r="O71" s="74" t="n">
        <v>47.2975</v>
      </c>
      <c r="P71" s="74" t="n">
        <v>13814.25</v>
      </c>
      <c r="Q71" s="74" t="n">
        <v>39.08</v>
      </c>
      <c r="R71" s="53" t="n">
        <f aca="false">P71/3600</f>
        <v>3.8372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4.8648</v>
      </c>
      <c r="E72" s="76" t="n">
        <v>40.1213</v>
      </c>
      <c r="F72" s="76" t="n">
        <v>43.979</v>
      </c>
      <c r="G72" s="76" t="n">
        <v>45.1697</v>
      </c>
      <c r="H72" s="76" t="n">
        <v>11633.57</v>
      </c>
      <c r="I72" s="76" t="n">
        <v>24.48</v>
      </c>
      <c r="J72" s="58" t="n">
        <f aca="false">H72/3600</f>
        <v>3.23154722222222</v>
      </c>
      <c r="L72" s="75" t="n">
        <v>910.2896</v>
      </c>
      <c r="M72" s="76" t="n">
        <v>40.2581</v>
      </c>
      <c r="N72" s="76" t="n">
        <v>43.9689</v>
      </c>
      <c r="O72" s="76" t="n">
        <v>45.1621</v>
      </c>
      <c r="P72" s="76" t="n">
        <v>11862.97</v>
      </c>
      <c r="Q72" s="76" t="n">
        <v>26.87</v>
      </c>
      <c r="R72" s="58" t="n">
        <f aca="false">P72/3600</f>
        <v>3.2952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224</v>
      </c>
      <c r="E73" s="76" t="n">
        <v>37.5336</v>
      </c>
      <c r="F73" s="76" t="n">
        <v>42.2254</v>
      </c>
      <c r="G73" s="76" t="n">
        <v>43.3917</v>
      </c>
      <c r="H73" s="76" t="n">
        <v>11045.31</v>
      </c>
      <c r="I73" s="76" t="n">
        <v>23.33</v>
      </c>
      <c r="J73" s="58" t="n">
        <f aca="false">H73/3600</f>
        <v>3.06814166666667</v>
      </c>
      <c r="L73" s="75" t="n">
        <v>444.716</v>
      </c>
      <c r="M73" s="76" t="n">
        <v>37.6694</v>
      </c>
      <c r="N73" s="76" t="n">
        <v>42.2065</v>
      </c>
      <c r="O73" s="76" t="n">
        <v>43.3898</v>
      </c>
      <c r="P73" s="76" t="n">
        <v>11287.87</v>
      </c>
      <c r="Q73" s="76" t="n">
        <v>24.37</v>
      </c>
      <c r="R73" s="58" t="n">
        <f aca="false">P73/3600</f>
        <v>3.1355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9296</v>
      </c>
      <c r="E74" s="78" t="n">
        <v>34.6092</v>
      </c>
      <c r="F74" s="78" t="n">
        <v>41.0876</v>
      </c>
      <c r="G74" s="78" t="n">
        <v>42.1509</v>
      </c>
      <c r="H74" s="78" t="n">
        <v>10645.11</v>
      </c>
      <c r="I74" s="78" t="n">
        <v>20.58</v>
      </c>
      <c r="J74" s="64" t="n">
        <f aca="false">H74/3600</f>
        <v>2.956975</v>
      </c>
      <c r="L74" s="77" t="n">
        <v>233.4904</v>
      </c>
      <c r="M74" s="78" t="n">
        <v>34.7224</v>
      </c>
      <c r="N74" s="78" t="n">
        <v>41.111</v>
      </c>
      <c r="O74" s="78" t="n">
        <v>42.1197</v>
      </c>
      <c r="P74" s="78" t="n">
        <v>10865.52</v>
      </c>
      <c r="Q74" s="78" t="n">
        <v>22.54</v>
      </c>
      <c r="R74" s="64" t="n">
        <f aca="false">P74/3600</f>
        <v>3.018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1112</v>
      </c>
      <c r="E75" s="74" t="n">
        <v>42.7659</v>
      </c>
      <c r="F75" s="74" t="n">
        <v>47.4832</v>
      </c>
      <c r="G75" s="74" t="n">
        <v>48.1791</v>
      </c>
      <c r="H75" s="74" t="n">
        <v>12892.39</v>
      </c>
      <c r="I75" s="74" t="n">
        <v>30.13</v>
      </c>
      <c r="J75" s="53" t="n">
        <f aca="false">H75/3600</f>
        <v>3.58121944444444</v>
      </c>
      <c r="L75" s="73" t="n">
        <v>1823.28</v>
      </c>
      <c r="M75" s="74" t="n">
        <v>42.8881</v>
      </c>
      <c r="N75" s="74" t="n">
        <v>47.5553</v>
      </c>
      <c r="O75" s="74" t="n">
        <v>48.1748</v>
      </c>
      <c r="P75" s="74" t="n">
        <v>13229.28</v>
      </c>
      <c r="Q75" s="74" t="n">
        <v>33.85</v>
      </c>
      <c r="R75" s="53" t="n">
        <f aca="false">P75/3600</f>
        <v>3.674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6.3992</v>
      </c>
      <c r="E76" s="76" t="n">
        <v>40.9927</v>
      </c>
      <c r="F76" s="76" t="n">
        <v>45.9149</v>
      </c>
      <c r="G76" s="76" t="n">
        <v>46.5526</v>
      </c>
      <c r="H76" s="76" t="n">
        <v>11244.56</v>
      </c>
      <c r="I76" s="76" t="n">
        <v>23.9</v>
      </c>
      <c r="J76" s="58" t="n">
        <f aca="false">H76/3600</f>
        <v>3.12348888888889</v>
      </c>
      <c r="L76" s="75" t="n">
        <v>464.6264</v>
      </c>
      <c r="M76" s="76" t="n">
        <v>41.1223</v>
      </c>
      <c r="N76" s="76" t="n">
        <v>45.979</v>
      </c>
      <c r="O76" s="76" t="n">
        <v>46.5338</v>
      </c>
      <c r="P76" s="76" t="n">
        <v>11536.93</v>
      </c>
      <c r="Q76" s="76" t="n">
        <v>25.48</v>
      </c>
      <c r="R76" s="58" t="n">
        <f aca="false">P76/3600</f>
        <v>3.20470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6.5528</v>
      </c>
      <c r="E77" s="76" t="n">
        <v>38.8808</v>
      </c>
      <c r="F77" s="76" t="n">
        <v>44.2188</v>
      </c>
      <c r="G77" s="76" t="n">
        <v>44.7198</v>
      </c>
      <c r="H77" s="76" t="n">
        <v>10712.8</v>
      </c>
      <c r="I77" s="76" t="n">
        <v>20.84</v>
      </c>
      <c r="J77" s="58" t="n">
        <f aca="false">H77/3600</f>
        <v>2.97577777777778</v>
      </c>
      <c r="L77" s="75" t="n">
        <v>199.22</v>
      </c>
      <c r="M77" s="76" t="n">
        <v>39.0159</v>
      </c>
      <c r="N77" s="76" t="n">
        <v>44.2178</v>
      </c>
      <c r="O77" s="76" t="n">
        <v>44.7272</v>
      </c>
      <c r="P77" s="76" t="n">
        <v>10950.94</v>
      </c>
      <c r="Q77" s="76" t="n">
        <v>22.88</v>
      </c>
      <c r="R77" s="58" t="n">
        <f aca="false">P77/3600</f>
        <v>3.0419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3.0112</v>
      </c>
      <c r="E78" s="78" t="n">
        <v>36.4281</v>
      </c>
      <c r="F78" s="78" t="n">
        <v>42.9147</v>
      </c>
      <c r="G78" s="78" t="n">
        <v>43.3919</v>
      </c>
      <c r="H78" s="78" t="n">
        <v>10419.17</v>
      </c>
      <c r="I78" s="78" t="n">
        <v>20.73</v>
      </c>
      <c r="J78" s="64" t="n">
        <f aca="false">H78/3600</f>
        <v>2.89421388888889</v>
      </c>
      <c r="L78" s="77" t="n">
        <v>103.5528</v>
      </c>
      <c r="M78" s="78" t="n">
        <v>36.4824</v>
      </c>
      <c r="N78" s="78" t="n">
        <v>42.9332</v>
      </c>
      <c r="O78" s="78" t="n">
        <v>43.3887</v>
      </c>
      <c r="P78" s="78" t="n">
        <v>10619.13</v>
      </c>
      <c r="Q78" s="78" t="n">
        <v>24.68</v>
      </c>
      <c r="R78" s="64" t="n">
        <f aca="false">P78/3600</f>
        <v>2.9497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7.8648</v>
      </c>
      <c r="E79" s="74" t="n">
        <v>43.0962</v>
      </c>
      <c r="F79" s="74" t="n">
        <v>46.6951</v>
      </c>
      <c r="G79" s="74" t="n">
        <v>47.4704</v>
      </c>
      <c r="H79" s="74" t="n">
        <v>13656.01</v>
      </c>
      <c r="I79" s="74" t="n">
        <v>30.47</v>
      </c>
      <c r="J79" s="53" t="n">
        <f aca="false">H79/3600</f>
        <v>3.79333611111111</v>
      </c>
      <c r="L79" s="73" t="n">
        <v>2166.332</v>
      </c>
      <c r="M79" s="74" t="n">
        <v>43.1848</v>
      </c>
      <c r="N79" s="74" t="n">
        <v>46.7779</v>
      </c>
      <c r="O79" s="74" t="n">
        <v>47.5484</v>
      </c>
      <c r="P79" s="74" t="n">
        <v>13853.22</v>
      </c>
      <c r="Q79" s="74" t="n">
        <v>33.97</v>
      </c>
      <c r="R79" s="53" t="n">
        <f aca="false">P79/3600</f>
        <v>3.8481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2.2368</v>
      </c>
      <c r="E80" s="76" t="n">
        <v>40.9924</v>
      </c>
      <c r="F80" s="76" t="n">
        <v>44.8396</v>
      </c>
      <c r="G80" s="76" t="n">
        <v>45.6968</v>
      </c>
      <c r="H80" s="76" t="n">
        <v>12132.26</v>
      </c>
      <c r="I80" s="76" t="n">
        <v>26.46</v>
      </c>
      <c r="J80" s="58" t="n">
        <f aca="false">H80/3600</f>
        <v>3.37007222222222</v>
      </c>
      <c r="L80" s="75" t="n">
        <v>736.9856</v>
      </c>
      <c r="M80" s="76" t="n">
        <v>41.1044</v>
      </c>
      <c r="N80" s="76" t="n">
        <v>44.8461</v>
      </c>
      <c r="O80" s="76" t="n">
        <v>45.6737</v>
      </c>
      <c r="P80" s="76" t="n">
        <v>12347.43</v>
      </c>
      <c r="Q80" s="76" t="n">
        <v>27.19</v>
      </c>
      <c r="R80" s="58" t="n">
        <f aca="false">P80/3600</f>
        <v>3.4298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9128</v>
      </c>
      <c r="E81" s="76" t="n">
        <v>38.6066</v>
      </c>
      <c r="F81" s="76" t="n">
        <v>43.0925</v>
      </c>
      <c r="G81" s="76" t="n">
        <v>43.9862</v>
      </c>
      <c r="H81" s="76" t="n">
        <v>11473.3</v>
      </c>
      <c r="I81" s="76" t="n">
        <v>23.44</v>
      </c>
      <c r="J81" s="58" t="n">
        <f aca="false">H81/3600</f>
        <v>3.18702777777778</v>
      </c>
      <c r="L81" s="75" t="n">
        <v>332.444</v>
      </c>
      <c r="M81" s="76" t="n">
        <v>38.7234</v>
      </c>
      <c r="N81" s="76" t="n">
        <v>43.0981</v>
      </c>
      <c r="O81" s="76" t="n">
        <v>43.9676</v>
      </c>
      <c r="P81" s="76" t="n">
        <v>11752.65</v>
      </c>
      <c r="Q81" s="76" t="n">
        <v>25.57</v>
      </c>
      <c r="R81" s="58" t="n">
        <f aca="false">P81/3600</f>
        <v>3.2646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8872</v>
      </c>
      <c r="E82" s="78" t="n">
        <v>35.9149</v>
      </c>
      <c r="F82" s="78" t="n">
        <v>41.8137</v>
      </c>
      <c r="G82" s="78" t="n">
        <v>42.7738</v>
      </c>
      <c r="H82" s="78" t="n">
        <v>10970.58</v>
      </c>
      <c r="I82" s="78" t="n">
        <v>21.5</v>
      </c>
      <c r="J82" s="64" t="n">
        <f aca="false">H82/3600</f>
        <v>3.04738333333333</v>
      </c>
      <c r="L82" s="77" t="n">
        <v>171.972</v>
      </c>
      <c r="M82" s="78" t="n">
        <v>36.0295</v>
      </c>
      <c r="N82" s="78" t="n">
        <v>41.8005</v>
      </c>
      <c r="O82" s="78" t="n">
        <v>42.7407</v>
      </c>
      <c r="P82" s="78" t="n">
        <v>11187.12</v>
      </c>
      <c r="Q82" s="78" t="n">
        <v>23.4</v>
      </c>
      <c r="R82" s="64" t="n">
        <f aca="false">P82/3600</f>
        <v>3.1075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1.6152</v>
      </c>
      <c r="E83" s="74" t="n">
        <v>40.217</v>
      </c>
      <c r="F83" s="74" t="n">
        <v>42.0519</v>
      </c>
      <c r="G83" s="74" t="n">
        <v>42.4313</v>
      </c>
      <c r="H83" s="74" t="n">
        <v>8146.82</v>
      </c>
      <c r="I83" s="74" t="n">
        <v>21.75</v>
      </c>
      <c r="J83" s="53" t="n">
        <f aca="false">H83/3600</f>
        <v>2.26300555555556</v>
      </c>
      <c r="L83" s="73" t="n">
        <v>4238.5704</v>
      </c>
      <c r="M83" s="74" t="n">
        <v>40.2606</v>
      </c>
      <c r="N83" s="74" t="n">
        <v>42.0993</v>
      </c>
      <c r="O83" s="74" t="n">
        <v>42.5095</v>
      </c>
      <c r="P83" s="74" t="n">
        <v>8121.24</v>
      </c>
      <c r="Q83" s="74" t="n">
        <v>21.95</v>
      </c>
      <c r="R83" s="53" t="n">
        <f aca="false">P83/3600</f>
        <v>2.255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4.2112</v>
      </c>
      <c r="E84" s="76" t="n">
        <v>36.8863</v>
      </c>
      <c r="F84" s="76" t="n">
        <v>38.9972</v>
      </c>
      <c r="G84" s="76" t="n">
        <v>39.2298</v>
      </c>
      <c r="H84" s="76" t="n">
        <v>6677.53</v>
      </c>
      <c r="I84" s="76" t="n">
        <v>15.82</v>
      </c>
      <c r="J84" s="58" t="n">
        <f aca="false">H84/3600</f>
        <v>1.85486944444444</v>
      </c>
      <c r="L84" s="75" t="n">
        <v>1962.06</v>
      </c>
      <c r="M84" s="76" t="n">
        <v>36.9628</v>
      </c>
      <c r="N84" s="76" t="n">
        <v>39.0747</v>
      </c>
      <c r="O84" s="76" t="n">
        <v>39.3085</v>
      </c>
      <c r="P84" s="76" t="n">
        <v>6679.71</v>
      </c>
      <c r="Q84" s="76" t="n">
        <v>17.05</v>
      </c>
      <c r="R84" s="58" t="n">
        <f aca="false">P84/3600</f>
        <v>1.8554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8.7936</v>
      </c>
      <c r="E85" s="76" t="n">
        <v>33.8941</v>
      </c>
      <c r="F85" s="76" t="n">
        <v>36.8609</v>
      </c>
      <c r="G85" s="76" t="n">
        <v>36.9086</v>
      </c>
      <c r="H85" s="76" t="n">
        <v>5835.23</v>
      </c>
      <c r="I85" s="76" t="n">
        <v>13.38</v>
      </c>
      <c r="J85" s="58" t="n">
        <f aca="false">H85/3600</f>
        <v>1.62089722222222</v>
      </c>
      <c r="L85" s="75" t="n">
        <v>933.6</v>
      </c>
      <c r="M85" s="76" t="n">
        <v>33.9984</v>
      </c>
      <c r="N85" s="76" t="n">
        <v>36.8737</v>
      </c>
      <c r="O85" s="76" t="n">
        <v>36.9442</v>
      </c>
      <c r="P85" s="76" t="n">
        <v>5862.72</v>
      </c>
      <c r="Q85" s="76" t="n">
        <v>14.44</v>
      </c>
      <c r="R85" s="58" t="n">
        <f aca="false">P85/3600</f>
        <v>1.6285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7744</v>
      </c>
      <c r="E86" s="78" t="n">
        <v>31.2664</v>
      </c>
      <c r="F86" s="78" t="n">
        <v>35.2578</v>
      </c>
      <c r="G86" s="78" t="n">
        <v>35.2014</v>
      </c>
      <c r="H86" s="78" t="n">
        <v>5086.42</v>
      </c>
      <c r="I86" s="78" t="n">
        <v>11.37</v>
      </c>
      <c r="J86" s="64" t="n">
        <f aca="false">H86/3600</f>
        <v>1.41289444444444</v>
      </c>
      <c r="L86" s="77" t="n">
        <v>481.5408</v>
      </c>
      <c r="M86" s="78" t="n">
        <v>31.3523</v>
      </c>
      <c r="N86" s="78" t="n">
        <v>35.3401</v>
      </c>
      <c r="O86" s="78" t="n">
        <v>35.2417</v>
      </c>
      <c r="P86" s="78" t="n">
        <v>5213.3</v>
      </c>
      <c r="Q86" s="78" t="n">
        <v>12.26</v>
      </c>
      <c r="R86" s="64" t="n">
        <f aca="false">P86/3600</f>
        <v>1.4481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95.7413</v>
      </c>
      <c r="E87" s="74" t="n">
        <v>42.7212</v>
      </c>
      <c r="F87" s="74" t="n">
        <v>44.9598</v>
      </c>
      <c r="G87" s="74" t="n">
        <v>44.9947</v>
      </c>
      <c r="H87" s="74" t="n">
        <v>17354.29</v>
      </c>
      <c r="I87" s="74" t="n">
        <v>38.33</v>
      </c>
      <c r="J87" s="53" t="n">
        <f aca="false">H87/3600</f>
        <v>4.82063611111111</v>
      </c>
      <c r="L87" s="73" t="n">
        <v>5800.9445</v>
      </c>
      <c r="M87" s="74" t="n">
        <v>42.6537</v>
      </c>
      <c r="N87" s="74" t="n">
        <v>44.9838</v>
      </c>
      <c r="O87" s="74" t="n">
        <v>45.0042</v>
      </c>
      <c r="P87" s="74" t="n">
        <v>17672.25</v>
      </c>
      <c r="Q87" s="74" t="n">
        <v>40.49</v>
      </c>
      <c r="R87" s="53" t="n">
        <f aca="false">P87/3600</f>
        <v>4.9089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0.1523</v>
      </c>
      <c r="E88" s="76" t="n">
        <v>38.7352</v>
      </c>
      <c r="F88" s="76" t="n">
        <v>42.0364</v>
      </c>
      <c r="G88" s="76" t="n">
        <v>41.8197</v>
      </c>
      <c r="H88" s="76" t="n">
        <v>14770.63</v>
      </c>
      <c r="I88" s="76" t="n">
        <v>36.35</v>
      </c>
      <c r="J88" s="58" t="n">
        <f aca="false">H88/3600</f>
        <v>4.10295277777778</v>
      </c>
      <c r="L88" s="75" t="n">
        <v>2876.0597</v>
      </c>
      <c r="M88" s="76" t="n">
        <v>38.7689</v>
      </c>
      <c r="N88" s="76" t="n">
        <v>42.0378</v>
      </c>
      <c r="O88" s="76" t="n">
        <v>41.8807</v>
      </c>
      <c r="P88" s="76" t="n">
        <v>14977.82</v>
      </c>
      <c r="Q88" s="76" t="n">
        <v>35.36</v>
      </c>
      <c r="R88" s="58" t="n">
        <f aca="false">P88/3600</f>
        <v>4.1605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6.571</v>
      </c>
      <c r="E89" s="76" t="n">
        <v>34.9867</v>
      </c>
      <c r="F89" s="76" t="n">
        <v>39.8004</v>
      </c>
      <c r="G89" s="76" t="n">
        <v>39.3369</v>
      </c>
      <c r="H89" s="76" t="n">
        <v>12408.72</v>
      </c>
      <c r="I89" s="76" t="n">
        <v>27.68</v>
      </c>
      <c r="J89" s="58" t="n">
        <f aca="false">H89/3600</f>
        <v>3.44686666666667</v>
      </c>
      <c r="L89" s="75" t="n">
        <v>1369.7107</v>
      </c>
      <c r="M89" s="76" t="n">
        <v>35.0351</v>
      </c>
      <c r="N89" s="76" t="n">
        <v>39.7922</v>
      </c>
      <c r="O89" s="76" t="n">
        <v>39.3432</v>
      </c>
      <c r="P89" s="76" t="n">
        <v>12572.58</v>
      </c>
      <c r="Q89" s="76" t="n">
        <v>29.19</v>
      </c>
      <c r="R89" s="58" t="n">
        <f aca="false">P89/3600</f>
        <v>3.4923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3926</v>
      </c>
      <c r="E90" s="78" t="n">
        <v>31.6826</v>
      </c>
      <c r="F90" s="78" t="n">
        <v>38.3549</v>
      </c>
      <c r="G90" s="78" t="n">
        <v>37.5584</v>
      </c>
      <c r="H90" s="78" t="n">
        <v>10648.54</v>
      </c>
      <c r="I90" s="78" t="n">
        <v>23.44</v>
      </c>
      <c r="J90" s="64" t="n">
        <f aca="false">H90/3600</f>
        <v>2.95792777777778</v>
      </c>
      <c r="L90" s="77" t="n">
        <v>624.0216</v>
      </c>
      <c r="M90" s="78" t="n">
        <v>31.7457</v>
      </c>
      <c r="N90" s="78" t="n">
        <v>38.3945</v>
      </c>
      <c r="O90" s="78" t="n">
        <v>37.5556</v>
      </c>
      <c r="P90" s="78" t="n">
        <v>10923.64</v>
      </c>
      <c r="Q90" s="78" t="n">
        <v>25.14</v>
      </c>
      <c r="R90" s="64" t="n">
        <f aca="false">P90/3600</f>
        <v>3.0343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5.964</v>
      </c>
      <c r="E91" s="74" t="n">
        <v>46.3856</v>
      </c>
      <c r="F91" s="74" t="n">
        <v>44.3588</v>
      </c>
      <c r="G91" s="74" t="n">
        <v>44.2608</v>
      </c>
      <c r="H91" s="74" t="n">
        <v>5414.88</v>
      </c>
      <c r="I91" s="74" t="n">
        <v>10.09</v>
      </c>
      <c r="J91" s="53" t="n">
        <f aca="false">H91/3600</f>
        <v>1.50413333333333</v>
      </c>
      <c r="L91" s="73" t="n">
        <v>355.468</v>
      </c>
      <c r="M91" s="74" t="n">
        <v>46.4572</v>
      </c>
      <c r="N91" s="74" t="n">
        <v>44.3649</v>
      </c>
      <c r="O91" s="74" t="n">
        <v>44.2606</v>
      </c>
      <c r="P91" s="74" t="n">
        <v>5587.52</v>
      </c>
      <c r="Q91" s="74" t="n">
        <v>11.16</v>
      </c>
      <c r="R91" s="53" t="n">
        <f aca="false">P91/3600</f>
        <v>1.5520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0.968</v>
      </c>
      <c r="E92" s="76" t="n">
        <v>42.0909</v>
      </c>
      <c r="F92" s="76" t="n">
        <v>40.6359</v>
      </c>
      <c r="G92" s="76" t="n">
        <v>40.537</v>
      </c>
      <c r="H92" s="76" t="n">
        <v>5366.52</v>
      </c>
      <c r="I92" s="76" t="n">
        <v>10.05</v>
      </c>
      <c r="J92" s="58" t="n">
        <f aca="false">H92/3600</f>
        <v>1.4907</v>
      </c>
      <c r="L92" s="75" t="n">
        <v>260.7072</v>
      </c>
      <c r="M92" s="76" t="n">
        <v>42.2163</v>
      </c>
      <c r="N92" s="76" t="n">
        <v>40.6386</v>
      </c>
      <c r="O92" s="76" t="n">
        <v>40.5492</v>
      </c>
      <c r="P92" s="76" t="n">
        <v>5760.57</v>
      </c>
      <c r="Q92" s="76" t="n">
        <v>12.87</v>
      </c>
      <c r="R92" s="58" t="n">
        <f aca="false">P92/3600</f>
        <v>1.6001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1.8384</v>
      </c>
      <c r="E93" s="76" t="n">
        <v>37.3996</v>
      </c>
      <c r="F93" s="76" t="n">
        <v>38.5968</v>
      </c>
      <c r="G93" s="76" t="n">
        <v>38.4396</v>
      </c>
      <c r="H93" s="76" t="n">
        <v>5412.12</v>
      </c>
      <c r="I93" s="76" t="n">
        <v>8.94</v>
      </c>
      <c r="J93" s="58" t="n">
        <f aca="false">H93/3600</f>
        <v>1.50336666666667</v>
      </c>
      <c r="L93" s="75" t="n">
        <v>191.536</v>
      </c>
      <c r="M93" s="76" t="n">
        <v>37.6126</v>
      </c>
      <c r="N93" s="76" t="n">
        <v>38.598</v>
      </c>
      <c r="O93" s="76" t="n">
        <v>38.4533</v>
      </c>
      <c r="P93" s="76" t="n">
        <v>5472.26</v>
      </c>
      <c r="Q93" s="76" t="n">
        <v>18.4</v>
      </c>
      <c r="R93" s="58" t="n">
        <f aca="false">P93/3600</f>
        <v>1.5200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9712</v>
      </c>
      <c r="E94" s="78" t="n">
        <v>32.5996</v>
      </c>
      <c r="F94" s="78" t="n">
        <v>37.5401</v>
      </c>
      <c r="G94" s="78" t="n">
        <v>37.0863</v>
      </c>
      <c r="H94" s="78" t="n">
        <v>5363.36</v>
      </c>
      <c r="I94" s="78" t="n">
        <v>9.82</v>
      </c>
      <c r="J94" s="64" t="n">
        <f aca="false">H94/3600</f>
        <v>1.48982222222222</v>
      </c>
      <c r="L94" s="77" t="n">
        <v>136.2736</v>
      </c>
      <c r="M94" s="78" t="n">
        <v>32.7253</v>
      </c>
      <c r="N94" s="78" t="n">
        <v>37.565</v>
      </c>
      <c r="O94" s="78" t="n">
        <v>37.0602</v>
      </c>
      <c r="P94" s="78" t="n">
        <v>5375.52</v>
      </c>
      <c r="Q94" s="78" t="n">
        <v>10.26</v>
      </c>
      <c r="R94" s="64" t="n">
        <f aca="false">P94/3600</f>
        <v>1.493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3.1341</v>
      </c>
      <c r="E95" s="74" t="n">
        <v>48.7458</v>
      </c>
      <c r="F95" s="74" t="n">
        <v>51.116</v>
      </c>
      <c r="G95" s="74" t="n">
        <v>52.1703</v>
      </c>
      <c r="H95" s="74" t="n">
        <v>11027.8</v>
      </c>
      <c r="I95" s="74" t="n">
        <v>20.87</v>
      </c>
      <c r="J95" s="53" t="n">
        <f aca="false">H95/3600</f>
        <v>3.06327777777778</v>
      </c>
      <c r="L95" s="73" t="n">
        <v>717.5968</v>
      </c>
      <c r="M95" s="74" t="n">
        <v>48.8544</v>
      </c>
      <c r="N95" s="74" t="n">
        <v>51.1975</v>
      </c>
      <c r="O95" s="74" t="n">
        <v>52.2086</v>
      </c>
      <c r="P95" s="74" t="n">
        <v>11194.51</v>
      </c>
      <c r="Q95" s="74" t="n">
        <v>23.05</v>
      </c>
      <c r="R95" s="53" t="n">
        <f aca="false">P95/3600</f>
        <v>3.1095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4.4029</v>
      </c>
      <c r="E96" s="76" t="n">
        <v>44.8756</v>
      </c>
      <c r="F96" s="76" t="n">
        <v>47.7824</v>
      </c>
      <c r="G96" s="76" t="n">
        <v>48.9036</v>
      </c>
      <c r="H96" s="76" t="n">
        <v>10619.03</v>
      </c>
      <c r="I96" s="76" t="n">
        <v>19.72</v>
      </c>
      <c r="J96" s="58" t="n">
        <f aca="false">H96/3600</f>
        <v>2.94973055555556</v>
      </c>
      <c r="L96" s="75" t="n">
        <v>421.9939</v>
      </c>
      <c r="M96" s="76" t="n">
        <v>45.0177</v>
      </c>
      <c r="N96" s="76" t="n">
        <v>47.883</v>
      </c>
      <c r="O96" s="76" t="n">
        <v>49.0061</v>
      </c>
      <c r="P96" s="76" t="n">
        <v>10679.78</v>
      </c>
      <c r="Q96" s="76" t="n">
        <v>21.63</v>
      </c>
      <c r="R96" s="58" t="n">
        <f aca="false">P96/3600</f>
        <v>2.9666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4861</v>
      </c>
      <c r="E97" s="76" t="n">
        <v>41.0427</v>
      </c>
      <c r="F97" s="76" t="n">
        <v>44.9974</v>
      </c>
      <c r="G97" s="76" t="n">
        <v>46.2671</v>
      </c>
      <c r="H97" s="76" t="n">
        <v>10158.07</v>
      </c>
      <c r="I97" s="76" t="n">
        <v>19.31</v>
      </c>
      <c r="J97" s="58" t="n">
        <f aca="false">H97/3600</f>
        <v>2.82168611111111</v>
      </c>
      <c r="L97" s="75" t="n">
        <v>248.345</v>
      </c>
      <c r="M97" s="76" t="n">
        <v>41.2121</v>
      </c>
      <c r="N97" s="76" t="n">
        <v>45.1915</v>
      </c>
      <c r="O97" s="76" t="n">
        <v>46.3929</v>
      </c>
      <c r="P97" s="76" t="n">
        <v>10323.39</v>
      </c>
      <c r="Q97" s="76" t="n">
        <v>21.14</v>
      </c>
      <c r="R97" s="58" t="n">
        <f aca="false">P97/3600</f>
        <v>2.8676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9971</v>
      </c>
      <c r="E98" s="78" t="n">
        <v>37.248</v>
      </c>
      <c r="F98" s="78" t="n">
        <v>42.9371</v>
      </c>
      <c r="G98" s="78" t="n">
        <v>44.6512</v>
      </c>
      <c r="H98" s="78" t="n">
        <v>9665.99</v>
      </c>
      <c r="I98" s="78" t="n">
        <v>19.94</v>
      </c>
      <c r="J98" s="64" t="n">
        <f aca="false">H98/3600</f>
        <v>2.68499722222222</v>
      </c>
      <c r="L98" s="77" t="n">
        <v>153.4877</v>
      </c>
      <c r="M98" s="78" t="n">
        <v>37.4225</v>
      </c>
      <c r="N98" s="78" t="n">
        <v>42.8274</v>
      </c>
      <c r="O98" s="78" t="n">
        <v>44.5839</v>
      </c>
      <c r="P98" s="78" t="n">
        <v>9852.25</v>
      </c>
      <c r="Q98" s="78" t="n">
        <v>20.95</v>
      </c>
      <c r="R98" s="64" t="n">
        <f aca="false">P98/3600</f>
        <v>2.7367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2168191549041</v>
      </c>
      <c r="J106" s="79" t="n">
        <f aca="false">GEOMEAN(J3:J98)</f>
        <v>2.12507425795983</v>
      </c>
      <c r="Q106" s="79" t="n">
        <f aca="false">GEOMEAN(Q3:Q98)</f>
        <v>19.8029932952475</v>
      </c>
      <c r="R106" s="79" t="n">
        <f aca="false">GEOMEAN(R3:R98)</f>
        <v>2.1536519627666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707195953671</v>
      </c>
      <c r="R107" s="80" t="n">
        <f aca="false">R106/J106</f>
        <v>1.013447861739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08394444444444</v>
      </c>
      <c r="J108" s="79" t="n">
        <f aca="false">SUM(J3:J98)</f>
        <v>261.054819444444</v>
      </c>
      <c r="Q108" s="79" t="n">
        <f aca="false">SUM(Q3:Q98)/3600</f>
        <v>0.662447222222222</v>
      </c>
      <c r="R108" s="79" t="n">
        <f aca="false">SUM(R3:R98)</f>
        <v>264.28286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8.4430605463368</v>
      </c>
      <c r="J113" s="79" t="n">
        <f aca="false">GEOMEAN(J19:J82)</f>
        <v>2.08075604336882</v>
      </c>
      <c r="Q113" s="79" t="n">
        <f aca="false">GEOMEAN(Q19:Q82)</f>
        <v>19.894251661697</v>
      </c>
      <c r="R113" s="79" t="n">
        <f aca="false">GEOMEAN(R19:R82)</f>
        <v>2.1069265048448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7868494015482</v>
      </c>
      <c r="R114" s="80" t="n">
        <f aca="false">R113/J113</f>
        <v>1.012577380976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174.344</v>
      </c>
      <c r="E3" s="52" t="n">
        <v>43.5534</v>
      </c>
      <c r="F3" s="52" t="n">
        <v>43.0183</v>
      </c>
      <c r="G3" s="52" t="n">
        <v>44.9426</v>
      </c>
      <c r="H3" s="52" t="n">
        <v>7220.06</v>
      </c>
      <c r="I3" s="52" t="n">
        <v>104.23</v>
      </c>
      <c r="J3" s="53" t="n">
        <f aca="false">H3/3600</f>
        <v>2.00557222222222</v>
      </c>
      <c r="L3" s="51" t="n">
        <v>102384.7632</v>
      </c>
      <c r="M3" s="52" t="n">
        <v>43.65</v>
      </c>
      <c r="N3" s="52" t="n">
        <v>43.0364</v>
      </c>
      <c r="O3" s="52" t="n">
        <v>44.9443</v>
      </c>
      <c r="P3" s="52" t="n">
        <v>7474.37</v>
      </c>
      <c r="Q3" s="52" t="n">
        <v>116.38</v>
      </c>
      <c r="R3" s="54" t="n">
        <f aca="false">P3/3600</f>
        <v>2.0762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80.5728</v>
      </c>
      <c r="E4" s="57" t="n">
        <v>40.3182</v>
      </c>
      <c r="F4" s="57" t="n">
        <v>40.3231</v>
      </c>
      <c r="G4" s="57" t="n">
        <v>42.3357</v>
      </c>
      <c r="H4" s="57" t="n">
        <v>6321.21</v>
      </c>
      <c r="I4" s="57" t="n">
        <v>92.52</v>
      </c>
      <c r="J4" s="58" t="n">
        <f aca="false">H4/3600</f>
        <v>1.75589166666667</v>
      </c>
      <c r="L4" s="56" t="n">
        <v>57660.5056</v>
      </c>
      <c r="M4" s="57" t="n">
        <v>40.4505</v>
      </c>
      <c r="N4" s="57" t="n">
        <v>40.3758</v>
      </c>
      <c r="O4" s="57" t="n">
        <v>42.3366</v>
      </c>
      <c r="P4" s="57" t="n">
        <v>6576.28</v>
      </c>
      <c r="Q4" s="57" t="n">
        <v>103.7</v>
      </c>
      <c r="R4" s="59" t="n">
        <f aca="false">P4/3600</f>
        <v>1.8267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70.5008</v>
      </c>
      <c r="E5" s="57" t="n">
        <v>37.2131</v>
      </c>
      <c r="F5" s="57" t="n">
        <v>38.5088</v>
      </c>
      <c r="G5" s="57" t="n">
        <v>40.5081</v>
      </c>
      <c r="H5" s="57" t="n">
        <v>5675.36</v>
      </c>
      <c r="I5" s="57" t="n">
        <v>83.1</v>
      </c>
      <c r="J5" s="58" t="n">
        <f aca="false">H5/3600</f>
        <v>1.57648888888889</v>
      </c>
      <c r="L5" s="56" t="n">
        <v>32798.8304</v>
      </c>
      <c r="M5" s="57" t="n">
        <v>37.3508</v>
      </c>
      <c r="N5" s="57" t="n">
        <v>38.5796</v>
      </c>
      <c r="O5" s="57" t="n">
        <v>40.5084</v>
      </c>
      <c r="P5" s="57" t="n">
        <v>5895.19</v>
      </c>
      <c r="Q5" s="57" t="n">
        <v>93.52</v>
      </c>
      <c r="R5" s="59" t="n">
        <f aca="false">P5/3600</f>
        <v>1.6375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54.248</v>
      </c>
      <c r="E6" s="63" t="n">
        <v>34.1671</v>
      </c>
      <c r="F6" s="63" t="n">
        <v>37.3141</v>
      </c>
      <c r="G6" s="63" t="n">
        <v>39.3298</v>
      </c>
      <c r="H6" s="63" t="n">
        <v>5174.41</v>
      </c>
      <c r="I6" s="63" t="n">
        <v>78.23</v>
      </c>
      <c r="J6" s="64" t="n">
        <f aca="false">H6/3600</f>
        <v>1.43733611111111</v>
      </c>
      <c r="L6" s="62" t="n">
        <v>18526.2032</v>
      </c>
      <c r="M6" s="63" t="n">
        <v>34.2519</v>
      </c>
      <c r="N6" s="63" t="n">
        <v>37.3384</v>
      </c>
      <c r="O6" s="63" t="n">
        <v>39.33</v>
      </c>
      <c r="P6" s="63" t="n">
        <v>5380.01</v>
      </c>
      <c r="Q6" s="63" t="n">
        <v>85.78</v>
      </c>
      <c r="R6" s="65" t="n">
        <f aca="false">P6/3600</f>
        <v>1.4944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059.28</v>
      </c>
      <c r="E7" s="52" t="n">
        <v>43.42</v>
      </c>
      <c r="F7" s="52" t="n">
        <v>45.8727</v>
      </c>
      <c r="G7" s="52" t="n">
        <v>45.4032</v>
      </c>
      <c r="H7" s="52" t="n">
        <v>7297.58</v>
      </c>
      <c r="I7" s="52" t="n">
        <v>103.42</v>
      </c>
      <c r="J7" s="53" t="n">
        <f aca="false">H7/3600</f>
        <v>2.02710555555556</v>
      </c>
      <c r="L7" s="51" t="n">
        <v>105280.6736</v>
      </c>
      <c r="M7" s="52" t="n">
        <v>43.5362</v>
      </c>
      <c r="N7" s="52" t="n">
        <v>45.896</v>
      </c>
      <c r="O7" s="52" t="n">
        <v>45.4271</v>
      </c>
      <c r="P7" s="52" t="n">
        <v>7480.71</v>
      </c>
      <c r="Q7" s="52" t="n">
        <v>114.9</v>
      </c>
      <c r="R7" s="54" t="n">
        <f aca="false">P7/3600</f>
        <v>2.0779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96.2304</v>
      </c>
      <c r="E8" s="57" t="n">
        <v>39.9486</v>
      </c>
      <c r="F8" s="57" t="n">
        <v>43.4457</v>
      </c>
      <c r="G8" s="57" t="n">
        <v>43.5542</v>
      </c>
      <c r="H8" s="57" t="n">
        <v>6321.2</v>
      </c>
      <c r="I8" s="57" t="n">
        <v>92.99</v>
      </c>
      <c r="J8" s="58" t="n">
        <f aca="false">H8/3600</f>
        <v>1.75588888888889</v>
      </c>
      <c r="L8" s="56" t="n">
        <v>61590.5424</v>
      </c>
      <c r="M8" s="57" t="n">
        <v>40.1116</v>
      </c>
      <c r="N8" s="57" t="n">
        <v>43.4524</v>
      </c>
      <c r="O8" s="57" t="n">
        <v>43.5664</v>
      </c>
      <c r="P8" s="57" t="n">
        <v>6556.36</v>
      </c>
      <c r="Q8" s="57" t="n">
        <v>92.99</v>
      </c>
      <c r="R8" s="59" t="n">
        <f aca="false">P8/3600</f>
        <v>1.8212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074.184</v>
      </c>
      <c r="E9" s="57" t="n">
        <v>36.7731</v>
      </c>
      <c r="F9" s="57" t="n">
        <v>41.3388</v>
      </c>
      <c r="G9" s="57" t="n">
        <v>41.8462</v>
      </c>
      <c r="H9" s="57" t="n">
        <v>5788.53</v>
      </c>
      <c r="I9" s="57" t="n">
        <v>90.14</v>
      </c>
      <c r="J9" s="58" t="n">
        <f aca="false">H9/3600</f>
        <v>1.607925</v>
      </c>
      <c r="L9" s="56" t="n">
        <v>35219.4672</v>
      </c>
      <c r="M9" s="57" t="n">
        <v>36.9575</v>
      </c>
      <c r="N9" s="57" t="n">
        <v>41.3414</v>
      </c>
      <c r="O9" s="57" t="n">
        <v>41.8492</v>
      </c>
      <c r="P9" s="57" t="n">
        <v>6049.22</v>
      </c>
      <c r="Q9" s="57" t="n">
        <v>101.94</v>
      </c>
      <c r="R9" s="59" t="n">
        <f aca="false">P9/3600</f>
        <v>1.6803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517.7824</v>
      </c>
      <c r="E10" s="63" t="n">
        <v>33.8883</v>
      </c>
      <c r="F10" s="63" t="n">
        <v>39.791</v>
      </c>
      <c r="G10" s="63" t="n">
        <v>40.5453</v>
      </c>
      <c r="H10" s="63" t="n">
        <v>5285.3</v>
      </c>
      <c r="I10" s="63" t="n">
        <v>84.43</v>
      </c>
      <c r="J10" s="64" t="n">
        <f aca="false">H10/3600</f>
        <v>1.46813888888889</v>
      </c>
      <c r="L10" s="62" t="n">
        <v>20613.0112</v>
      </c>
      <c r="M10" s="63" t="n">
        <v>34.0562</v>
      </c>
      <c r="N10" s="63" t="n">
        <v>39.7915</v>
      </c>
      <c r="O10" s="63" t="n">
        <v>40.5453</v>
      </c>
      <c r="P10" s="63" t="n">
        <v>5484.92</v>
      </c>
      <c r="Q10" s="63" t="n">
        <v>93.21</v>
      </c>
      <c r="R10" s="65" t="n">
        <f aca="false">P10/3600</f>
        <v>1.5235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5890.928</v>
      </c>
      <c r="E11" s="52" t="n">
        <v>42.4764</v>
      </c>
      <c r="F11" s="52" t="n">
        <v>42.9135</v>
      </c>
      <c r="G11" s="52" t="n">
        <v>41.4946</v>
      </c>
      <c r="H11" s="52" t="n">
        <v>18043.9</v>
      </c>
      <c r="I11" s="52" t="n">
        <v>204.38</v>
      </c>
      <c r="J11" s="53" t="n">
        <f aca="false">H11/3600</f>
        <v>5.01219444444445</v>
      </c>
      <c r="L11" s="51" t="n">
        <v>376604.904</v>
      </c>
      <c r="M11" s="52" t="n">
        <v>42.7475</v>
      </c>
      <c r="N11" s="52" t="n">
        <v>43.0928</v>
      </c>
      <c r="O11" s="52" t="n">
        <v>41.603</v>
      </c>
      <c r="P11" s="52" t="n">
        <v>18479.31</v>
      </c>
      <c r="Q11" s="52" t="n">
        <v>237.15</v>
      </c>
      <c r="R11" s="54" t="n">
        <f aca="false">P11/3600</f>
        <v>5.13314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515.7568</v>
      </c>
      <c r="E12" s="57" t="n">
        <v>38.8379</v>
      </c>
      <c r="F12" s="57" t="n">
        <v>40.1442</v>
      </c>
      <c r="G12" s="57" t="n">
        <v>37.9105</v>
      </c>
      <c r="H12" s="57" t="n">
        <v>15325.64</v>
      </c>
      <c r="I12" s="57" t="n">
        <v>176.9</v>
      </c>
      <c r="J12" s="58" t="n">
        <f aca="false">H12/3600</f>
        <v>4.25712222222222</v>
      </c>
      <c r="L12" s="56" t="n">
        <v>243069.68</v>
      </c>
      <c r="M12" s="57" t="n">
        <v>39.1243</v>
      </c>
      <c r="N12" s="57" t="n">
        <v>40.2278</v>
      </c>
      <c r="O12" s="57" t="n">
        <v>37.9918</v>
      </c>
      <c r="P12" s="57" t="n">
        <v>15806.6</v>
      </c>
      <c r="Q12" s="57" t="n">
        <v>204.15</v>
      </c>
      <c r="R12" s="59" t="n">
        <f aca="false">P12/3600</f>
        <v>4.39072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583.8304</v>
      </c>
      <c r="E13" s="57" t="n">
        <v>34.9113</v>
      </c>
      <c r="F13" s="57" t="n">
        <v>38.4693</v>
      </c>
      <c r="G13" s="57" t="n">
        <v>36.2029</v>
      </c>
      <c r="H13" s="57" t="n">
        <v>13549.63</v>
      </c>
      <c r="I13" s="57" t="n">
        <v>161.1</v>
      </c>
      <c r="J13" s="58" t="n">
        <f aca="false">H13/3600</f>
        <v>3.76378611111111</v>
      </c>
      <c r="L13" s="56" t="n">
        <v>152985.6624</v>
      </c>
      <c r="M13" s="57" t="n">
        <v>35.124</v>
      </c>
      <c r="N13" s="57" t="n">
        <v>38.5198</v>
      </c>
      <c r="O13" s="57" t="n">
        <v>36.2745</v>
      </c>
      <c r="P13" s="57" t="n">
        <v>13973.3</v>
      </c>
      <c r="Q13" s="57" t="n">
        <v>192.44</v>
      </c>
      <c r="R13" s="59" t="n">
        <f aca="false">P13/3600</f>
        <v>3.881472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866.5648</v>
      </c>
      <c r="E14" s="63" t="n">
        <v>30.7913</v>
      </c>
      <c r="F14" s="63" t="n">
        <v>37.1242</v>
      </c>
      <c r="G14" s="63" t="n">
        <v>34.8848</v>
      </c>
      <c r="H14" s="63" t="n">
        <v>12351.15</v>
      </c>
      <c r="I14" s="63" t="n">
        <v>162.46</v>
      </c>
      <c r="J14" s="64" t="n">
        <f aca="false">H14/3600</f>
        <v>3.430875</v>
      </c>
      <c r="L14" s="62" t="n">
        <v>82146.7488</v>
      </c>
      <c r="M14" s="63" t="n">
        <v>30.927</v>
      </c>
      <c r="N14" s="63" t="n">
        <v>37.1415</v>
      </c>
      <c r="O14" s="63" t="n">
        <v>34.9113</v>
      </c>
      <c r="P14" s="63" t="n">
        <v>12879.37</v>
      </c>
      <c r="Q14" s="63" t="n">
        <v>186.47</v>
      </c>
      <c r="R14" s="65" t="n">
        <f aca="false">P14/3600</f>
        <v>3.57760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050.4896</v>
      </c>
      <c r="E15" s="52" t="n">
        <v>43.9396</v>
      </c>
      <c r="F15" s="52" t="n">
        <v>47.1614</v>
      </c>
      <c r="G15" s="52" t="n">
        <v>46.6535</v>
      </c>
      <c r="H15" s="52" t="n">
        <v>12151.23</v>
      </c>
      <c r="I15" s="52" t="n">
        <v>153.98</v>
      </c>
      <c r="J15" s="53" t="n">
        <f aca="false">H15/3600</f>
        <v>3.37534166666667</v>
      </c>
      <c r="L15" s="51" t="n">
        <v>98283.2224</v>
      </c>
      <c r="M15" s="52" t="n">
        <v>43.9967</v>
      </c>
      <c r="N15" s="52" t="n">
        <v>47.2067</v>
      </c>
      <c r="O15" s="52" t="n">
        <v>46.7357</v>
      </c>
      <c r="P15" s="52" t="n">
        <v>12713.89</v>
      </c>
      <c r="Q15" s="52" t="n">
        <v>171.99</v>
      </c>
      <c r="R15" s="54" t="n">
        <f aca="false">P15/3600</f>
        <v>3.5316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181.9056</v>
      </c>
      <c r="E16" s="57" t="n">
        <v>41.4931</v>
      </c>
      <c r="F16" s="57" t="n">
        <v>46.13</v>
      </c>
      <c r="G16" s="57" t="n">
        <v>45.8213</v>
      </c>
      <c r="H16" s="57" t="n">
        <v>10327.92</v>
      </c>
      <c r="I16" s="57" t="n">
        <v>149.13</v>
      </c>
      <c r="J16" s="58" t="n">
        <f aca="false">H16/3600</f>
        <v>2.86886666666667</v>
      </c>
      <c r="L16" s="56" t="n">
        <v>46298.312</v>
      </c>
      <c r="M16" s="57" t="n">
        <v>41.5381</v>
      </c>
      <c r="N16" s="57" t="n">
        <v>46.1537</v>
      </c>
      <c r="O16" s="57" t="n">
        <v>45.8719</v>
      </c>
      <c r="P16" s="57" t="n">
        <v>10762.78</v>
      </c>
      <c r="Q16" s="57" t="n">
        <v>149.13</v>
      </c>
      <c r="R16" s="59" t="n">
        <f aca="false">P16/3600</f>
        <v>2.98966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12.4576</v>
      </c>
      <c r="E17" s="57" t="n">
        <v>39.9212</v>
      </c>
      <c r="F17" s="57" t="n">
        <v>45.36</v>
      </c>
      <c r="G17" s="57" t="n">
        <v>45.1708</v>
      </c>
      <c r="H17" s="57" t="n">
        <v>9731.82</v>
      </c>
      <c r="I17" s="57" t="n">
        <v>131.66</v>
      </c>
      <c r="J17" s="58" t="n">
        <f aca="false">H17/3600</f>
        <v>2.70328333333333</v>
      </c>
      <c r="L17" s="56" t="n">
        <v>26281.1696</v>
      </c>
      <c r="M17" s="57" t="n">
        <v>39.9586</v>
      </c>
      <c r="N17" s="57" t="n">
        <v>45.3602</v>
      </c>
      <c r="O17" s="57" t="n">
        <v>45.1724</v>
      </c>
      <c r="P17" s="57" t="n">
        <v>10196.3</v>
      </c>
      <c r="Q17" s="57" t="n">
        <v>140.53</v>
      </c>
      <c r="R17" s="59" t="n">
        <f aca="false">P17/3600</f>
        <v>2.83230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662.6032</v>
      </c>
      <c r="E18" s="63" t="n">
        <v>38.1983</v>
      </c>
      <c r="F18" s="63" t="n">
        <v>44.7698</v>
      </c>
      <c r="G18" s="63" t="n">
        <v>44.6445</v>
      </c>
      <c r="H18" s="63" t="n">
        <v>9192.43</v>
      </c>
      <c r="I18" s="63" t="n">
        <v>124.99</v>
      </c>
      <c r="J18" s="64" t="n">
        <f aca="false">H18/3600</f>
        <v>2.55345277777778</v>
      </c>
      <c r="L18" s="62" t="n">
        <v>14699.5808</v>
      </c>
      <c r="M18" s="63" t="n">
        <v>38.2198</v>
      </c>
      <c r="N18" s="63" t="n">
        <v>44.7698</v>
      </c>
      <c r="O18" s="63" t="n">
        <v>44.6445</v>
      </c>
      <c r="P18" s="63" t="n">
        <v>9672.64</v>
      </c>
      <c r="Q18" s="63" t="n">
        <v>131.25</v>
      </c>
      <c r="R18" s="65" t="n">
        <f aca="false">P18/3600</f>
        <v>2.68684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38.4808</v>
      </c>
      <c r="E19" s="74" t="n">
        <v>42.8379</v>
      </c>
      <c r="F19" s="74" t="n">
        <v>44.6516</v>
      </c>
      <c r="G19" s="74" t="n">
        <v>46.1746</v>
      </c>
      <c r="H19" s="74" t="n">
        <v>5276.8</v>
      </c>
      <c r="I19" s="74" t="n">
        <v>65.26</v>
      </c>
      <c r="J19" s="53" t="n">
        <f aca="false">H19/3600</f>
        <v>1.46577777777778</v>
      </c>
      <c r="L19" s="73" t="n">
        <v>22114.3704</v>
      </c>
      <c r="M19" s="74" t="n">
        <v>42.8945</v>
      </c>
      <c r="N19" s="74" t="n">
        <v>44.674</v>
      </c>
      <c r="O19" s="74" t="n">
        <v>46.1814</v>
      </c>
      <c r="P19" s="74" t="n">
        <v>5462.48</v>
      </c>
      <c r="Q19" s="74" t="n">
        <v>73.53</v>
      </c>
      <c r="R19" s="53" t="n">
        <f aca="false">P19/3600</f>
        <v>1.5173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6.9608</v>
      </c>
      <c r="E20" s="76" t="n">
        <v>41.1375</v>
      </c>
      <c r="F20" s="76" t="n">
        <v>42.8553</v>
      </c>
      <c r="G20" s="76" t="n">
        <v>43.7527</v>
      </c>
      <c r="H20" s="76" t="n">
        <v>4528.22</v>
      </c>
      <c r="I20" s="76" t="n">
        <v>60.32</v>
      </c>
      <c r="J20" s="58" t="n">
        <f aca="false">H20/3600</f>
        <v>1.25783888888889</v>
      </c>
      <c r="L20" s="75" t="n">
        <v>12140.5464</v>
      </c>
      <c r="M20" s="76" t="n">
        <v>41.2085</v>
      </c>
      <c r="N20" s="76" t="n">
        <v>42.8569</v>
      </c>
      <c r="O20" s="76" t="n">
        <v>43.7533</v>
      </c>
      <c r="P20" s="76" t="n">
        <v>4735.2</v>
      </c>
      <c r="Q20" s="76" t="n">
        <v>67.75</v>
      </c>
      <c r="R20" s="58" t="n">
        <f aca="false">P20/3600</f>
        <v>1.3153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3.256</v>
      </c>
      <c r="E21" s="76" t="n">
        <v>39.052</v>
      </c>
      <c r="F21" s="76" t="n">
        <v>41.4651</v>
      </c>
      <c r="G21" s="76" t="n">
        <v>42.1598</v>
      </c>
      <c r="H21" s="76" t="n">
        <v>4151.1</v>
      </c>
      <c r="I21" s="76" t="n">
        <v>59.89</v>
      </c>
      <c r="J21" s="58" t="n">
        <f aca="false">H21/3600</f>
        <v>1.15308333333333</v>
      </c>
      <c r="L21" s="75" t="n">
        <v>6842.004</v>
      </c>
      <c r="M21" s="76" t="n">
        <v>39.1089</v>
      </c>
      <c r="N21" s="76" t="n">
        <v>41.4651</v>
      </c>
      <c r="O21" s="76" t="n">
        <v>42.1598</v>
      </c>
      <c r="P21" s="76" t="n">
        <v>4347.74</v>
      </c>
      <c r="Q21" s="76" t="n">
        <v>64.72</v>
      </c>
      <c r="R21" s="58" t="n">
        <f aca="false">P21/3600</f>
        <v>1.2077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2.7856</v>
      </c>
      <c r="E22" s="78" t="n">
        <v>36.5949</v>
      </c>
      <c r="F22" s="78" t="n">
        <v>40.4566</v>
      </c>
      <c r="G22" s="78" t="n">
        <v>41.226</v>
      </c>
      <c r="H22" s="78" t="n">
        <v>3830.78</v>
      </c>
      <c r="I22" s="78" t="n">
        <v>53.12</v>
      </c>
      <c r="J22" s="64" t="n">
        <f aca="false">H22/3600</f>
        <v>1.06410555555556</v>
      </c>
      <c r="L22" s="77" t="n">
        <v>3812.2744</v>
      </c>
      <c r="M22" s="78" t="n">
        <v>36.6137</v>
      </c>
      <c r="N22" s="78" t="n">
        <v>40.4566</v>
      </c>
      <c r="O22" s="78" t="n">
        <v>41.226</v>
      </c>
      <c r="P22" s="78" t="n">
        <v>4026.98</v>
      </c>
      <c r="Q22" s="78" t="n">
        <v>55.79</v>
      </c>
      <c r="R22" s="64" t="n">
        <f aca="false">P22/3600</f>
        <v>1.1186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11.8448</v>
      </c>
      <c r="E23" s="74" t="n">
        <v>41.8111</v>
      </c>
      <c r="F23" s="74" t="n">
        <v>43.4286</v>
      </c>
      <c r="G23" s="74" t="n">
        <v>44.1859</v>
      </c>
      <c r="H23" s="74" t="n">
        <v>6359.31</v>
      </c>
      <c r="I23" s="74" t="n">
        <v>90.27</v>
      </c>
      <c r="J23" s="53" t="n">
        <f aca="false">H23/3600</f>
        <v>1.766475</v>
      </c>
      <c r="L23" s="73" t="n">
        <v>52499.7984</v>
      </c>
      <c r="M23" s="74" t="n">
        <v>41.8944</v>
      </c>
      <c r="N23" s="74" t="n">
        <v>43.5899</v>
      </c>
      <c r="O23" s="74" t="n">
        <v>44.2489</v>
      </c>
      <c r="P23" s="74" t="n">
        <v>6454.86</v>
      </c>
      <c r="Q23" s="74" t="n">
        <v>100.82</v>
      </c>
      <c r="R23" s="53" t="n">
        <f aca="false">P23/3600</f>
        <v>1.7930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58.9496</v>
      </c>
      <c r="E24" s="76" t="n">
        <v>38.7068</v>
      </c>
      <c r="F24" s="76" t="n">
        <v>40.9479</v>
      </c>
      <c r="G24" s="76" t="n">
        <v>41.296</v>
      </c>
      <c r="H24" s="76" t="n">
        <v>5284.37</v>
      </c>
      <c r="I24" s="76" t="n">
        <v>81.17</v>
      </c>
      <c r="J24" s="58" t="n">
        <f aca="false">H24/3600</f>
        <v>1.46788055555556</v>
      </c>
      <c r="L24" s="75" t="n">
        <v>28531.4168</v>
      </c>
      <c r="M24" s="76" t="n">
        <v>38.8066</v>
      </c>
      <c r="N24" s="76" t="n">
        <v>41.0066</v>
      </c>
      <c r="O24" s="76" t="n">
        <v>41.303</v>
      </c>
      <c r="P24" s="76" t="n">
        <v>5479.65</v>
      </c>
      <c r="Q24" s="76" t="n">
        <v>81.17</v>
      </c>
      <c r="R24" s="58" t="n">
        <f aca="false">P24/3600</f>
        <v>1.5221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86.0784</v>
      </c>
      <c r="E25" s="76" t="n">
        <v>35.6754</v>
      </c>
      <c r="F25" s="76" t="n">
        <v>39.1554</v>
      </c>
      <c r="G25" s="76" t="n">
        <v>39.6662</v>
      </c>
      <c r="H25" s="76" t="n">
        <v>4750.69</v>
      </c>
      <c r="I25" s="76" t="n">
        <v>73.25</v>
      </c>
      <c r="J25" s="58" t="n">
        <f aca="false">H25/3600</f>
        <v>1.31963611111111</v>
      </c>
      <c r="L25" s="75" t="n">
        <v>14830.9784</v>
      </c>
      <c r="M25" s="76" t="n">
        <v>35.7455</v>
      </c>
      <c r="N25" s="76" t="n">
        <v>39.1568</v>
      </c>
      <c r="O25" s="76" t="n">
        <v>39.6663</v>
      </c>
      <c r="P25" s="76" t="n">
        <v>4848.3</v>
      </c>
      <c r="Q25" s="76" t="n">
        <v>77.46</v>
      </c>
      <c r="R25" s="58" t="n">
        <f aca="false">P25/3600</f>
        <v>1.346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0.8528</v>
      </c>
      <c r="E26" s="78" t="n">
        <v>32.8242</v>
      </c>
      <c r="F26" s="78" t="n">
        <v>37.9394</v>
      </c>
      <c r="G26" s="78" t="n">
        <v>38.8325</v>
      </c>
      <c r="H26" s="78" t="n">
        <v>4202.08</v>
      </c>
      <c r="I26" s="78" t="n">
        <v>62.49</v>
      </c>
      <c r="J26" s="64" t="n">
        <f aca="false">H26/3600</f>
        <v>1.16724444444444</v>
      </c>
      <c r="L26" s="77" t="n">
        <v>7290.6816</v>
      </c>
      <c r="M26" s="78" t="n">
        <v>32.8571</v>
      </c>
      <c r="N26" s="78" t="n">
        <v>37.9394</v>
      </c>
      <c r="O26" s="78" t="n">
        <v>38.8325</v>
      </c>
      <c r="P26" s="78" t="n">
        <v>4378.49</v>
      </c>
      <c r="Q26" s="78" t="n">
        <v>67.6</v>
      </c>
      <c r="R26" s="64" t="n">
        <f aca="false">P26/3600</f>
        <v>1.2162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766.8808</v>
      </c>
      <c r="E27" s="74" t="n">
        <v>40.6934</v>
      </c>
      <c r="F27" s="74" t="n">
        <v>41.8213</v>
      </c>
      <c r="G27" s="74" t="n">
        <v>44.3119</v>
      </c>
      <c r="H27" s="74" t="n">
        <v>13500.64</v>
      </c>
      <c r="I27" s="74" t="n">
        <v>187.22</v>
      </c>
      <c r="J27" s="53" t="n">
        <f aca="false">H27/3600</f>
        <v>3.75017777777778</v>
      </c>
      <c r="L27" s="73" t="n">
        <v>105954.1296</v>
      </c>
      <c r="M27" s="74" t="n">
        <v>40.7394</v>
      </c>
      <c r="N27" s="74" t="n">
        <v>41.8274</v>
      </c>
      <c r="O27" s="74" t="n">
        <v>44.3601</v>
      </c>
      <c r="P27" s="74" t="n">
        <v>13837.75</v>
      </c>
      <c r="Q27" s="74" t="n">
        <v>205.14</v>
      </c>
      <c r="R27" s="53" t="n">
        <f aca="false">P27/3600</f>
        <v>3.8438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726.4888</v>
      </c>
      <c r="E28" s="76" t="n">
        <v>38.011</v>
      </c>
      <c r="F28" s="76" t="n">
        <v>39.5215</v>
      </c>
      <c r="G28" s="76" t="n">
        <v>42.1122</v>
      </c>
      <c r="H28" s="76" t="n">
        <v>10908.22</v>
      </c>
      <c r="I28" s="76" t="n">
        <v>154.93</v>
      </c>
      <c r="J28" s="58" t="n">
        <f aca="false">H28/3600</f>
        <v>3.03006111111111</v>
      </c>
      <c r="L28" s="75" t="n">
        <v>48905.4584</v>
      </c>
      <c r="M28" s="76" t="n">
        <v>38.0812</v>
      </c>
      <c r="N28" s="76" t="n">
        <v>39.5281</v>
      </c>
      <c r="O28" s="76" t="n">
        <v>42.168</v>
      </c>
      <c r="P28" s="76" t="n">
        <v>11294.17</v>
      </c>
      <c r="Q28" s="76" t="n">
        <v>171.82</v>
      </c>
      <c r="R28" s="58" t="n">
        <f aca="false">P28/3600</f>
        <v>3.1372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412.1608</v>
      </c>
      <c r="E29" s="76" t="n">
        <v>35.7547</v>
      </c>
      <c r="F29" s="76" t="n">
        <v>38.4317</v>
      </c>
      <c r="G29" s="76" t="n">
        <v>40.3621</v>
      </c>
      <c r="H29" s="76" t="n">
        <v>9716.84</v>
      </c>
      <c r="I29" s="76" t="n">
        <v>142.9</v>
      </c>
      <c r="J29" s="58" t="n">
        <f aca="false">H29/3600</f>
        <v>2.69912222222222</v>
      </c>
      <c r="L29" s="75" t="n">
        <v>26561.2024</v>
      </c>
      <c r="M29" s="76" t="n">
        <v>35.8517</v>
      </c>
      <c r="N29" s="76" t="n">
        <v>38.4362</v>
      </c>
      <c r="O29" s="76" t="n">
        <v>40.3787</v>
      </c>
      <c r="P29" s="76" t="n">
        <v>10099.81</v>
      </c>
      <c r="Q29" s="76" t="n">
        <v>160.72</v>
      </c>
      <c r="R29" s="58" t="n">
        <f aca="false">P29/3600</f>
        <v>2.8055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82.9096</v>
      </c>
      <c r="E30" s="78" t="n">
        <v>33.3129</v>
      </c>
      <c r="F30" s="78" t="n">
        <v>37.5878</v>
      </c>
      <c r="G30" s="78" t="n">
        <v>39.0906</v>
      </c>
      <c r="H30" s="78" t="n">
        <v>8530.86</v>
      </c>
      <c r="I30" s="78" t="n">
        <v>125.03</v>
      </c>
      <c r="J30" s="64" t="n">
        <f aca="false">H30/3600</f>
        <v>2.36968333333333</v>
      </c>
      <c r="L30" s="77" t="n">
        <v>14386.4832</v>
      </c>
      <c r="M30" s="78" t="n">
        <v>33.4084</v>
      </c>
      <c r="N30" s="78" t="n">
        <v>37.5893</v>
      </c>
      <c r="O30" s="78" t="n">
        <v>39.0922</v>
      </c>
      <c r="P30" s="78" t="n">
        <v>8859.18</v>
      </c>
      <c r="Q30" s="78" t="n">
        <v>139</v>
      </c>
      <c r="R30" s="64" t="n">
        <f aca="false">P30/3600</f>
        <v>2.4608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92.7544</v>
      </c>
      <c r="E31" s="74" t="n">
        <v>41.4068</v>
      </c>
      <c r="F31" s="74" t="n">
        <v>44.4688</v>
      </c>
      <c r="G31" s="74" t="n">
        <v>46.1156</v>
      </c>
      <c r="H31" s="74" t="n">
        <v>12339.64</v>
      </c>
      <c r="I31" s="74" t="n">
        <v>172.1</v>
      </c>
      <c r="J31" s="53" t="n">
        <f aca="false">H31/3600</f>
        <v>3.42767777777778</v>
      </c>
      <c r="L31" s="73" t="n">
        <v>71422.6336</v>
      </c>
      <c r="M31" s="74" t="n">
        <v>41.4195</v>
      </c>
      <c r="N31" s="74" t="n">
        <v>44.4759</v>
      </c>
      <c r="O31" s="74" t="n">
        <v>46.1331</v>
      </c>
      <c r="P31" s="74" t="n">
        <v>12702.03</v>
      </c>
      <c r="Q31" s="74" t="n">
        <v>186.59</v>
      </c>
      <c r="R31" s="53" t="n">
        <f aca="false">P31/3600</f>
        <v>3.5283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206.8672</v>
      </c>
      <c r="E32" s="76" t="n">
        <v>38.803</v>
      </c>
      <c r="F32" s="76" t="n">
        <v>42.9189</v>
      </c>
      <c r="G32" s="76" t="n">
        <v>43.8738</v>
      </c>
      <c r="H32" s="76" t="n">
        <v>10087.59</v>
      </c>
      <c r="I32" s="76" t="n">
        <v>139.72</v>
      </c>
      <c r="J32" s="58" t="n">
        <f aca="false">H32/3600</f>
        <v>2.80210833333333</v>
      </c>
      <c r="L32" s="75" t="n">
        <v>29344.172</v>
      </c>
      <c r="M32" s="76" t="n">
        <v>38.8305</v>
      </c>
      <c r="N32" s="76" t="n">
        <v>42.9258</v>
      </c>
      <c r="O32" s="76" t="n">
        <v>43.8844</v>
      </c>
      <c r="P32" s="76" t="n">
        <v>10446.96</v>
      </c>
      <c r="Q32" s="76" t="n">
        <v>153.04</v>
      </c>
      <c r="R32" s="58" t="n">
        <f aca="false">P32/3600</f>
        <v>2.9019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41.2864</v>
      </c>
      <c r="E33" s="76" t="n">
        <v>37.0029</v>
      </c>
      <c r="F33" s="76" t="n">
        <v>41.5291</v>
      </c>
      <c r="G33" s="76" t="n">
        <v>41.957</v>
      </c>
      <c r="H33" s="76" t="n">
        <v>8946.13</v>
      </c>
      <c r="I33" s="76" t="n">
        <v>128.19</v>
      </c>
      <c r="J33" s="58" t="n">
        <f aca="false">H33/3600</f>
        <v>2.48503611111111</v>
      </c>
      <c r="L33" s="75" t="n">
        <v>15246.0384</v>
      </c>
      <c r="M33" s="76" t="n">
        <v>37.05</v>
      </c>
      <c r="N33" s="76" t="n">
        <v>41.5336</v>
      </c>
      <c r="O33" s="76" t="n">
        <v>41.9607</v>
      </c>
      <c r="P33" s="76" t="n">
        <v>9368.89</v>
      </c>
      <c r="Q33" s="76" t="n">
        <v>138.86</v>
      </c>
      <c r="R33" s="58" t="n">
        <f aca="false">P33/3600</f>
        <v>2.6024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21.3976</v>
      </c>
      <c r="E34" s="78" t="n">
        <v>35.0136</v>
      </c>
      <c r="F34" s="78" t="n">
        <v>40.4359</v>
      </c>
      <c r="G34" s="78" t="n">
        <v>40.5233</v>
      </c>
      <c r="H34" s="78" t="n">
        <v>8127.57</v>
      </c>
      <c r="I34" s="78" t="n">
        <v>117.08</v>
      </c>
      <c r="J34" s="64" t="n">
        <f aca="false">H34/3600</f>
        <v>2.25765833333333</v>
      </c>
      <c r="L34" s="77" t="n">
        <v>8476.4048</v>
      </c>
      <c r="M34" s="78" t="n">
        <v>35.0574</v>
      </c>
      <c r="N34" s="78" t="n">
        <v>40.4368</v>
      </c>
      <c r="O34" s="78" t="n">
        <v>40.5238</v>
      </c>
      <c r="P34" s="78" t="n">
        <v>8568.66</v>
      </c>
      <c r="Q34" s="78" t="n">
        <v>125.93</v>
      </c>
      <c r="R34" s="64" t="n">
        <f aca="false">P34/3600</f>
        <v>2.3801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546.9408</v>
      </c>
      <c r="E35" s="74" t="n">
        <v>42.6362</v>
      </c>
      <c r="F35" s="74" t="n">
        <v>42.742</v>
      </c>
      <c r="G35" s="74" t="n">
        <v>44.486</v>
      </c>
      <c r="H35" s="74" t="n">
        <v>17161.13</v>
      </c>
      <c r="I35" s="74" t="n">
        <v>254.39</v>
      </c>
      <c r="J35" s="53" t="n">
        <f aca="false">H35/3600</f>
        <v>4.76698055555556</v>
      </c>
      <c r="L35" s="73" t="n">
        <v>182655.5496</v>
      </c>
      <c r="M35" s="74" t="n">
        <v>42.6522</v>
      </c>
      <c r="N35" s="74" t="n">
        <v>42.7475</v>
      </c>
      <c r="O35" s="74" t="n">
        <v>44.4862</v>
      </c>
      <c r="P35" s="74" t="n">
        <v>17642.53</v>
      </c>
      <c r="Q35" s="74" t="n">
        <v>276.2</v>
      </c>
      <c r="R35" s="53" t="n">
        <f aca="false">P35/3600</f>
        <v>4.9007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790.428</v>
      </c>
      <c r="E36" s="76" t="n">
        <v>37.1597</v>
      </c>
      <c r="F36" s="76" t="n">
        <v>40.7747</v>
      </c>
      <c r="G36" s="76" t="n">
        <v>42.9446</v>
      </c>
      <c r="H36" s="76" t="n">
        <v>13675.77</v>
      </c>
      <c r="I36" s="76" t="n">
        <v>195.15</v>
      </c>
      <c r="J36" s="58" t="n">
        <f aca="false">H36/3600</f>
        <v>3.798825</v>
      </c>
      <c r="L36" s="75" t="n">
        <v>79971.0368</v>
      </c>
      <c r="M36" s="76" t="n">
        <v>37.1996</v>
      </c>
      <c r="N36" s="76" t="n">
        <v>40.778</v>
      </c>
      <c r="O36" s="76" t="n">
        <v>42.9447</v>
      </c>
      <c r="P36" s="76" t="n">
        <v>14118.56</v>
      </c>
      <c r="Q36" s="76" t="n">
        <v>212.92</v>
      </c>
      <c r="R36" s="58" t="n">
        <f aca="false">P36/3600</f>
        <v>3.9218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631.064</v>
      </c>
      <c r="E37" s="76" t="n">
        <v>34.5409</v>
      </c>
      <c r="F37" s="76" t="n">
        <v>39.274</v>
      </c>
      <c r="G37" s="76" t="n">
        <v>41.6449</v>
      </c>
      <c r="H37" s="76" t="n">
        <v>11774.89</v>
      </c>
      <c r="I37" s="76" t="n">
        <v>176.27</v>
      </c>
      <c r="J37" s="58" t="n">
        <f aca="false">H37/3600</f>
        <v>3.27080277777778</v>
      </c>
      <c r="L37" s="75" t="n">
        <v>40838.1352</v>
      </c>
      <c r="M37" s="76" t="n">
        <v>34.6371</v>
      </c>
      <c r="N37" s="76" t="n">
        <v>39.2767</v>
      </c>
      <c r="O37" s="76" t="n">
        <v>41.6449</v>
      </c>
      <c r="P37" s="76" t="n">
        <v>12259</v>
      </c>
      <c r="Q37" s="76" t="n">
        <v>195.42</v>
      </c>
      <c r="R37" s="58" t="n">
        <f aca="false">P37/3600</f>
        <v>3.4052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905.2096</v>
      </c>
      <c r="E38" s="78" t="n">
        <v>32.077</v>
      </c>
      <c r="F38" s="78" t="n">
        <v>38.2297</v>
      </c>
      <c r="G38" s="78" t="n">
        <v>40.6542</v>
      </c>
      <c r="H38" s="78" t="n">
        <v>10674.07</v>
      </c>
      <c r="I38" s="78" t="n">
        <v>160.63</v>
      </c>
      <c r="J38" s="64" t="n">
        <f aca="false">H38/3600</f>
        <v>2.96501944444444</v>
      </c>
      <c r="L38" s="77" t="n">
        <v>22065.752</v>
      </c>
      <c r="M38" s="78" t="n">
        <v>32.2053</v>
      </c>
      <c r="N38" s="78" t="n">
        <v>38.2305</v>
      </c>
      <c r="O38" s="78" t="n">
        <v>40.6542</v>
      </c>
      <c r="P38" s="78" t="n">
        <v>11129.3</v>
      </c>
      <c r="Q38" s="78" t="n">
        <v>177.69</v>
      </c>
      <c r="R38" s="64" t="n">
        <f aca="false">P38/3600</f>
        <v>3.0914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557.2984</v>
      </c>
      <c r="E39" s="74" t="n">
        <v>41.8886</v>
      </c>
      <c r="F39" s="74" t="n">
        <v>43.9121</v>
      </c>
      <c r="G39" s="74" t="n">
        <v>44.5505</v>
      </c>
      <c r="H39" s="74" t="n">
        <v>2610.7</v>
      </c>
      <c r="I39" s="74" t="n">
        <v>41.48</v>
      </c>
      <c r="J39" s="53" t="n">
        <f aca="false">H39/3600</f>
        <v>0.725194444444444</v>
      </c>
      <c r="L39" s="73" t="n">
        <v>20682.4368</v>
      </c>
      <c r="M39" s="74" t="n">
        <v>41.9738</v>
      </c>
      <c r="N39" s="74" t="n">
        <v>44.0115</v>
      </c>
      <c r="O39" s="74" t="n">
        <v>44.6906</v>
      </c>
      <c r="P39" s="74" t="n">
        <v>2783.47</v>
      </c>
      <c r="Q39" s="74" t="n">
        <v>46.66</v>
      </c>
      <c r="R39" s="53" t="n">
        <f aca="false">P39/3600</f>
        <v>0.7731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024.604</v>
      </c>
      <c r="E40" s="76" t="n">
        <v>38.4425</v>
      </c>
      <c r="F40" s="76" t="n">
        <v>41.1107</v>
      </c>
      <c r="G40" s="76" t="n">
        <v>41.4821</v>
      </c>
      <c r="H40" s="76" t="n">
        <v>2200.28</v>
      </c>
      <c r="I40" s="76" t="n">
        <v>34.79</v>
      </c>
      <c r="J40" s="58" t="n">
        <f aca="false">H40/3600</f>
        <v>0.611188888888889</v>
      </c>
      <c r="L40" s="75" t="n">
        <v>11130.4</v>
      </c>
      <c r="M40" s="76" t="n">
        <v>38.5465</v>
      </c>
      <c r="N40" s="76" t="n">
        <v>41.2248</v>
      </c>
      <c r="O40" s="76" t="n">
        <v>41.5895</v>
      </c>
      <c r="P40" s="76" t="n">
        <v>2275.11</v>
      </c>
      <c r="Q40" s="76" t="n">
        <v>38.91</v>
      </c>
      <c r="R40" s="58" t="n">
        <f aca="false">P40/3600</f>
        <v>0.6319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880.7656</v>
      </c>
      <c r="E41" s="76" t="n">
        <v>35.4491</v>
      </c>
      <c r="F41" s="76" t="n">
        <v>39.1692</v>
      </c>
      <c r="G41" s="76" t="n">
        <v>39.3184</v>
      </c>
      <c r="H41" s="76" t="n">
        <v>1895.51</v>
      </c>
      <c r="I41" s="76" t="n">
        <v>30.11</v>
      </c>
      <c r="J41" s="58" t="n">
        <f aca="false">H41/3600</f>
        <v>0.526530555555556</v>
      </c>
      <c r="L41" s="75" t="n">
        <v>5948.0856</v>
      </c>
      <c r="M41" s="76" t="n">
        <v>35.5674</v>
      </c>
      <c r="N41" s="76" t="n">
        <v>39.234</v>
      </c>
      <c r="O41" s="76" t="n">
        <v>39.3472</v>
      </c>
      <c r="P41" s="76" t="n">
        <v>1985.93</v>
      </c>
      <c r="Q41" s="76" t="n">
        <v>33.32</v>
      </c>
      <c r="R41" s="58" t="n">
        <f aca="false">P41/3600</f>
        <v>0.5516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256.4016</v>
      </c>
      <c r="E42" s="78" t="n">
        <v>32.8155</v>
      </c>
      <c r="F42" s="78" t="n">
        <v>37.7316</v>
      </c>
      <c r="G42" s="78" t="n">
        <v>37.6049</v>
      </c>
      <c r="H42" s="78" t="n">
        <v>1776.34</v>
      </c>
      <c r="I42" s="78" t="n">
        <v>26.62</v>
      </c>
      <c r="J42" s="64" t="n">
        <f aca="false">H42/3600</f>
        <v>0.493427777777778</v>
      </c>
      <c r="L42" s="77" t="n">
        <v>3291.8456</v>
      </c>
      <c r="M42" s="78" t="n">
        <v>32.9186</v>
      </c>
      <c r="N42" s="78" t="n">
        <v>37.735</v>
      </c>
      <c r="O42" s="78" t="n">
        <v>37.614</v>
      </c>
      <c r="P42" s="78" t="n">
        <v>1841.3</v>
      </c>
      <c r="Q42" s="78" t="n">
        <v>29.71</v>
      </c>
      <c r="R42" s="64" t="n">
        <f aca="false">P42/3600</f>
        <v>0.5114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31.4664</v>
      </c>
      <c r="E43" s="74" t="n">
        <v>42.068</v>
      </c>
      <c r="F43" s="74" t="n">
        <v>44.1539</v>
      </c>
      <c r="G43" s="74" t="n">
        <v>45.6079</v>
      </c>
      <c r="H43" s="74" t="n">
        <v>2994.11</v>
      </c>
      <c r="I43" s="74" t="n">
        <v>44.13</v>
      </c>
      <c r="J43" s="53" t="n">
        <f aca="false">H43/3600</f>
        <v>0.831697222222222</v>
      </c>
      <c r="L43" s="73" t="n">
        <v>23276.364</v>
      </c>
      <c r="M43" s="74" t="n">
        <v>42.0952</v>
      </c>
      <c r="N43" s="74" t="n">
        <v>44.1563</v>
      </c>
      <c r="O43" s="74" t="n">
        <v>45.6141</v>
      </c>
      <c r="P43" s="74" t="n">
        <v>3055.15</v>
      </c>
      <c r="Q43" s="74" t="n">
        <v>46.75</v>
      </c>
      <c r="R43" s="53" t="n">
        <f aca="false">P43/3600</f>
        <v>0.8486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0.312</v>
      </c>
      <c r="E44" s="76" t="n">
        <v>39.1364</v>
      </c>
      <c r="F44" s="76" t="n">
        <v>41.755</v>
      </c>
      <c r="G44" s="76" t="n">
        <v>42.9498</v>
      </c>
      <c r="H44" s="76" t="n">
        <v>2622.17</v>
      </c>
      <c r="I44" s="76" t="n">
        <v>40.4</v>
      </c>
      <c r="J44" s="58" t="n">
        <f aca="false">H44/3600</f>
        <v>0.728380555555556</v>
      </c>
      <c r="L44" s="75" t="n">
        <v>13982.2024</v>
      </c>
      <c r="M44" s="76" t="n">
        <v>39.1939</v>
      </c>
      <c r="N44" s="76" t="n">
        <v>41.7572</v>
      </c>
      <c r="O44" s="76" t="n">
        <v>42.9532</v>
      </c>
      <c r="P44" s="76" t="n">
        <v>2703.68</v>
      </c>
      <c r="Q44" s="76" t="n">
        <v>43.76</v>
      </c>
      <c r="R44" s="58" t="n">
        <f aca="false">P44/3600</f>
        <v>0.7510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12.9992</v>
      </c>
      <c r="E45" s="76" t="n">
        <v>36.0501</v>
      </c>
      <c r="F45" s="76" t="n">
        <v>39.8441</v>
      </c>
      <c r="G45" s="76" t="n">
        <v>40.8558</v>
      </c>
      <c r="H45" s="76" t="n">
        <v>2342.46</v>
      </c>
      <c r="I45" s="76" t="n">
        <v>36.54</v>
      </c>
      <c r="J45" s="58" t="n">
        <f aca="false">H45/3600</f>
        <v>0.650683333333333</v>
      </c>
      <c r="L45" s="75" t="n">
        <v>8254.0776</v>
      </c>
      <c r="M45" s="76" t="n">
        <v>36.1182</v>
      </c>
      <c r="N45" s="76" t="n">
        <v>39.845</v>
      </c>
      <c r="O45" s="76" t="n">
        <v>40.8581</v>
      </c>
      <c r="P45" s="76" t="n">
        <v>2405.79</v>
      </c>
      <c r="Q45" s="76" t="n">
        <v>39.86</v>
      </c>
      <c r="R45" s="58" t="n">
        <f aca="false">P45/3600</f>
        <v>0.6682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00.2296</v>
      </c>
      <c r="E46" s="78" t="n">
        <v>32.9522</v>
      </c>
      <c r="F46" s="78" t="n">
        <v>38.4364</v>
      </c>
      <c r="G46" s="78" t="n">
        <v>39.3252</v>
      </c>
      <c r="H46" s="78" t="n">
        <v>2133.8</v>
      </c>
      <c r="I46" s="78" t="n">
        <v>32.91</v>
      </c>
      <c r="J46" s="64" t="n">
        <f aca="false">H46/3600</f>
        <v>0.592722222222222</v>
      </c>
      <c r="L46" s="77" t="n">
        <v>4720.0088</v>
      </c>
      <c r="M46" s="78" t="n">
        <v>32.9915</v>
      </c>
      <c r="N46" s="78" t="n">
        <v>38.4365</v>
      </c>
      <c r="O46" s="78" t="n">
        <v>39.3252</v>
      </c>
      <c r="P46" s="78" t="n">
        <v>2218.18</v>
      </c>
      <c r="Q46" s="78" t="n">
        <v>34.71</v>
      </c>
      <c r="R46" s="64" t="n">
        <f aca="false">P46/3600</f>
        <v>0.61616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87.4888</v>
      </c>
      <c r="E47" s="74" t="n">
        <v>41.2063</v>
      </c>
      <c r="F47" s="74" t="n">
        <v>42.6149</v>
      </c>
      <c r="G47" s="74" t="n">
        <v>43.4899</v>
      </c>
      <c r="H47" s="74" t="n">
        <v>3090.62</v>
      </c>
      <c r="I47" s="74" t="n">
        <v>49.85</v>
      </c>
      <c r="J47" s="53" t="n">
        <f aca="false">H47/3600</f>
        <v>0.858505555555556</v>
      </c>
      <c r="L47" s="73" t="n">
        <v>43700.696</v>
      </c>
      <c r="M47" s="74" t="n">
        <v>41.2098</v>
      </c>
      <c r="N47" s="74" t="n">
        <v>42.6153</v>
      </c>
      <c r="O47" s="74" t="n">
        <v>43.491</v>
      </c>
      <c r="P47" s="74" t="n">
        <v>3152.27</v>
      </c>
      <c r="Q47" s="74" t="n">
        <v>50.95</v>
      </c>
      <c r="R47" s="53" t="n">
        <f aca="false">P47/3600</f>
        <v>0.8756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63.4216</v>
      </c>
      <c r="E48" s="76" t="n">
        <v>36.9557</v>
      </c>
      <c r="F48" s="76" t="n">
        <v>39.3595</v>
      </c>
      <c r="G48" s="76" t="n">
        <v>40.1367</v>
      </c>
      <c r="H48" s="76" t="n">
        <v>2796.91</v>
      </c>
      <c r="I48" s="76" t="n">
        <v>44.64</v>
      </c>
      <c r="J48" s="58" t="n">
        <f aca="false">H48/3600</f>
        <v>0.776919444444444</v>
      </c>
      <c r="L48" s="75" t="n">
        <v>27085.3568</v>
      </c>
      <c r="M48" s="76" t="n">
        <v>36.9662</v>
      </c>
      <c r="N48" s="76" t="n">
        <v>39.3605</v>
      </c>
      <c r="O48" s="76" t="n">
        <v>40.143</v>
      </c>
      <c r="P48" s="76" t="n">
        <v>2850.86</v>
      </c>
      <c r="Q48" s="76" t="n">
        <v>46.45</v>
      </c>
      <c r="R48" s="58" t="n">
        <f aca="false">P48/3600</f>
        <v>0.79190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99.8008</v>
      </c>
      <c r="E49" s="76" t="n">
        <v>33.1341</v>
      </c>
      <c r="F49" s="76" t="n">
        <v>37.1918</v>
      </c>
      <c r="G49" s="76" t="n">
        <v>37.8292</v>
      </c>
      <c r="H49" s="76" t="n">
        <v>2369.92</v>
      </c>
      <c r="I49" s="76" t="n">
        <v>40.3</v>
      </c>
      <c r="J49" s="58" t="n">
        <f aca="false">H49/3600</f>
        <v>0.658311111111111</v>
      </c>
      <c r="L49" s="75" t="n">
        <v>16231.2384</v>
      </c>
      <c r="M49" s="76" t="n">
        <v>33.1633</v>
      </c>
      <c r="N49" s="76" t="n">
        <v>37.1931</v>
      </c>
      <c r="O49" s="76" t="n">
        <v>37.8385</v>
      </c>
      <c r="P49" s="76" t="n">
        <v>2482.69</v>
      </c>
      <c r="Q49" s="76" t="n">
        <v>42.05</v>
      </c>
      <c r="R49" s="58" t="n">
        <f aca="false">P49/3600</f>
        <v>0.6896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23.3328</v>
      </c>
      <c r="E50" s="78" t="n">
        <v>29.4314</v>
      </c>
      <c r="F50" s="78" t="n">
        <v>35.7145</v>
      </c>
      <c r="G50" s="78" t="n">
        <v>36.2688</v>
      </c>
      <c r="H50" s="78" t="n">
        <v>2080.18</v>
      </c>
      <c r="I50" s="78" t="n">
        <v>33.72</v>
      </c>
      <c r="J50" s="64" t="n">
        <f aca="false">H50/3600</f>
        <v>0.577827777777778</v>
      </c>
      <c r="L50" s="77" t="n">
        <v>8848.372</v>
      </c>
      <c r="M50" s="78" t="n">
        <v>29.468</v>
      </c>
      <c r="N50" s="78" t="n">
        <v>35.7152</v>
      </c>
      <c r="O50" s="78" t="n">
        <v>36.2701</v>
      </c>
      <c r="P50" s="78" t="n">
        <v>2154.43</v>
      </c>
      <c r="Q50" s="78" t="n">
        <v>38.38</v>
      </c>
      <c r="R50" s="64" t="n">
        <f aca="false">P50/3600</f>
        <v>0.5984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94.3488</v>
      </c>
      <c r="E51" s="74" t="n">
        <v>42.4353</v>
      </c>
      <c r="F51" s="74" t="n">
        <v>43.6486</v>
      </c>
      <c r="G51" s="74" t="n">
        <v>44.4471</v>
      </c>
      <c r="H51" s="74" t="n">
        <v>1610.24</v>
      </c>
      <c r="I51" s="74" t="n">
        <v>23.65</v>
      </c>
      <c r="J51" s="53" t="n">
        <f aca="false">H51/3600</f>
        <v>0.447288888888889</v>
      </c>
      <c r="L51" s="73" t="n">
        <v>15025.6792</v>
      </c>
      <c r="M51" s="74" t="n">
        <v>42.5212</v>
      </c>
      <c r="N51" s="74" t="n">
        <v>43.8556</v>
      </c>
      <c r="O51" s="74" t="n">
        <v>44.6113</v>
      </c>
      <c r="P51" s="74" t="n">
        <v>1636.1</v>
      </c>
      <c r="Q51" s="74" t="n">
        <v>26.26</v>
      </c>
      <c r="R51" s="53" t="n">
        <f aca="false">P51/3600</f>
        <v>0.4544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00.2072</v>
      </c>
      <c r="E52" s="76" t="n">
        <v>39.0192</v>
      </c>
      <c r="F52" s="76" t="n">
        <v>40.2728</v>
      </c>
      <c r="G52" s="76" t="n">
        <v>41.6636</v>
      </c>
      <c r="H52" s="76" t="n">
        <v>1364.21</v>
      </c>
      <c r="I52" s="76" t="n">
        <v>19.95</v>
      </c>
      <c r="J52" s="58" t="n">
        <f aca="false">H52/3600</f>
        <v>0.378947222222222</v>
      </c>
      <c r="L52" s="75" t="n">
        <v>9029.536</v>
      </c>
      <c r="M52" s="76" t="n">
        <v>39.1384</v>
      </c>
      <c r="N52" s="76" t="n">
        <v>40.3956</v>
      </c>
      <c r="O52" s="76" t="n">
        <v>41.7601</v>
      </c>
      <c r="P52" s="76" t="n">
        <v>1407.1</v>
      </c>
      <c r="Q52" s="76" t="n">
        <v>22.02</v>
      </c>
      <c r="R52" s="58" t="n">
        <f aca="false">P52/3600</f>
        <v>0.3908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38.1776</v>
      </c>
      <c r="E53" s="76" t="n">
        <v>35.5841</v>
      </c>
      <c r="F53" s="76" t="n">
        <v>37.9327</v>
      </c>
      <c r="G53" s="76" t="n">
        <v>39.7458</v>
      </c>
      <c r="H53" s="76" t="n">
        <v>1194.83</v>
      </c>
      <c r="I53" s="76" t="n">
        <v>18.15</v>
      </c>
      <c r="J53" s="58" t="n">
        <f aca="false">H53/3600</f>
        <v>0.331897222222222</v>
      </c>
      <c r="L53" s="75" t="n">
        <v>5160.6616</v>
      </c>
      <c r="M53" s="76" t="n">
        <v>35.7138</v>
      </c>
      <c r="N53" s="76" t="n">
        <v>37.9553</v>
      </c>
      <c r="O53" s="76" t="n">
        <v>39.7706</v>
      </c>
      <c r="P53" s="76" t="n">
        <v>1249.33</v>
      </c>
      <c r="Q53" s="76" t="n">
        <v>19.74</v>
      </c>
      <c r="R53" s="58" t="n">
        <f aca="false">P53/3600</f>
        <v>0.3470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93.9552</v>
      </c>
      <c r="E54" s="78" t="n">
        <v>32.1778</v>
      </c>
      <c r="F54" s="78" t="n">
        <v>36.5303</v>
      </c>
      <c r="G54" s="78" t="n">
        <v>38.3303</v>
      </c>
      <c r="H54" s="78" t="n">
        <v>1073.08</v>
      </c>
      <c r="I54" s="78" t="n">
        <v>16.28</v>
      </c>
      <c r="J54" s="64" t="n">
        <f aca="false">H54/3600</f>
        <v>0.298077777777778</v>
      </c>
      <c r="L54" s="77" t="n">
        <v>2609.204</v>
      </c>
      <c r="M54" s="78" t="n">
        <v>32.2572</v>
      </c>
      <c r="N54" s="78" t="n">
        <v>36.5334</v>
      </c>
      <c r="O54" s="78" t="n">
        <v>38.3332</v>
      </c>
      <c r="P54" s="78" t="n">
        <v>1113.67</v>
      </c>
      <c r="Q54" s="78" t="n">
        <v>17.12</v>
      </c>
      <c r="R54" s="64" t="n">
        <f aca="false">P54/3600</f>
        <v>0.3093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78.688</v>
      </c>
      <c r="E55" s="74" t="n">
        <v>43.1847</v>
      </c>
      <c r="F55" s="74" t="n">
        <v>45.2706</v>
      </c>
      <c r="G55" s="74" t="n">
        <v>45.0756</v>
      </c>
      <c r="H55" s="74" t="n">
        <v>607.57</v>
      </c>
      <c r="I55" s="74" t="n">
        <v>9.75</v>
      </c>
      <c r="J55" s="53" t="n">
        <f aca="false">H55/3600</f>
        <v>0.168769444444444</v>
      </c>
      <c r="L55" s="73" t="n">
        <v>5291.1288</v>
      </c>
      <c r="M55" s="74" t="n">
        <v>43.2016</v>
      </c>
      <c r="N55" s="74" t="n">
        <v>45.2728</v>
      </c>
      <c r="O55" s="74" t="n">
        <v>45.0801</v>
      </c>
      <c r="P55" s="74" t="n">
        <v>630.7</v>
      </c>
      <c r="Q55" s="74" t="n">
        <v>10.28</v>
      </c>
      <c r="R55" s="53" t="n">
        <f aca="false">P55/3600</f>
        <v>0.1751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49.1272</v>
      </c>
      <c r="E56" s="76" t="n">
        <v>39.5355</v>
      </c>
      <c r="F56" s="76" t="n">
        <v>42.2326</v>
      </c>
      <c r="G56" s="76" t="n">
        <v>41.7412</v>
      </c>
      <c r="H56" s="76" t="n">
        <v>530.01</v>
      </c>
      <c r="I56" s="76" t="n">
        <v>8.29</v>
      </c>
      <c r="J56" s="58" t="n">
        <f aca="false">H56/3600</f>
        <v>0.147225</v>
      </c>
      <c r="L56" s="75" t="n">
        <v>3159.6096</v>
      </c>
      <c r="M56" s="76" t="n">
        <v>39.5568</v>
      </c>
      <c r="N56" s="76" t="n">
        <v>42.2335</v>
      </c>
      <c r="O56" s="76" t="n">
        <v>41.7488</v>
      </c>
      <c r="P56" s="76" t="n">
        <v>549.08</v>
      </c>
      <c r="Q56" s="76" t="n">
        <v>8.77</v>
      </c>
      <c r="R56" s="58" t="n">
        <f aca="false">P56/3600</f>
        <v>0.1525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3.0056</v>
      </c>
      <c r="E57" s="76" t="n">
        <v>36.0695</v>
      </c>
      <c r="F57" s="76" t="n">
        <v>39.9302</v>
      </c>
      <c r="G57" s="76" t="n">
        <v>39.2593</v>
      </c>
      <c r="H57" s="76" t="n">
        <v>481.71</v>
      </c>
      <c r="I57" s="76" t="n">
        <v>7.93</v>
      </c>
      <c r="J57" s="58" t="n">
        <f aca="false">H57/3600</f>
        <v>0.133808333333333</v>
      </c>
      <c r="L57" s="75" t="n">
        <v>1810.7952</v>
      </c>
      <c r="M57" s="76" t="n">
        <v>36.0962</v>
      </c>
      <c r="N57" s="76" t="n">
        <v>39.9306</v>
      </c>
      <c r="O57" s="76" t="n">
        <v>39.2633</v>
      </c>
      <c r="P57" s="76" t="n">
        <v>497.65</v>
      </c>
      <c r="Q57" s="76" t="n">
        <v>8.2</v>
      </c>
      <c r="R57" s="58" t="n">
        <f aca="false">P57/3600</f>
        <v>0.1382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2.0624</v>
      </c>
      <c r="E58" s="78" t="n">
        <v>32.8612</v>
      </c>
      <c r="F58" s="78" t="n">
        <v>38.3079</v>
      </c>
      <c r="G58" s="78" t="n">
        <v>37.4438</v>
      </c>
      <c r="H58" s="78" t="n">
        <v>420.48</v>
      </c>
      <c r="I58" s="78" t="n">
        <v>6.63</v>
      </c>
      <c r="J58" s="64" t="n">
        <f aca="false">H58/3600</f>
        <v>0.1168</v>
      </c>
      <c r="L58" s="77" t="n">
        <v>1005.868</v>
      </c>
      <c r="M58" s="78" t="n">
        <v>32.8796</v>
      </c>
      <c r="N58" s="78" t="n">
        <v>38.3079</v>
      </c>
      <c r="O58" s="78" t="n">
        <v>37.4448</v>
      </c>
      <c r="P58" s="78" t="n">
        <v>438.31</v>
      </c>
      <c r="Q58" s="78" t="n">
        <v>6.81</v>
      </c>
      <c r="R58" s="64" t="n">
        <f aca="false">P58/3600</f>
        <v>0.1217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29.2216</v>
      </c>
      <c r="E59" s="74" t="n">
        <v>41.3227</v>
      </c>
      <c r="F59" s="74" t="n">
        <v>43.3547</v>
      </c>
      <c r="G59" s="74" t="n">
        <v>44.3354</v>
      </c>
      <c r="H59" s="74" t="n">
        <v>882.77</v>
      </c>
      <c r="I59" s="74" t="n">
        <v>15.21</v>
      </c>
      <c r="J59" s="53" t="n">
        <f aca="false">H59/3600</f>
        <v>0.245213888888889</v>
      </c>
      <c r="L59" s="73" t="n">
        <v>13035.5248</v>
      </c>
      <c r="M59" s="74" t="n">
        <v>41.3276</v>
      </c>
      <c r="N59" s="74" t="n">
        <v>43.3547</v>
      </c>
      <c r="O59" s="74" t="n">
        <v>44.3354</v>
      </c>
      <c r="P59" s="74" t="n">
        <v>903.83</v>
      </c>
      <c r="Q59" s="74" t="n">
        <v>15.24</v>
      </c>
      <c r="R59" s="53" t="n">
        <f aca="false">P59/3600</f>
        <v>0.2510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88.3936</v>
      </c>
      <c r="E60" s="76" t="n">
        <v>36.8921</v>
      </c>
      <c r="F60" s="76" t="n">
        <v>40.6497</v>
      </c>
      <c r="G60" s="76" t="n">
        <v>41.7161</v>
      </c>
      <c r="H60" s="76" t="n">
        <v>782.04</v>
      </c>
      <c r="I60" s="76" t="n">
        <v>13.08</v>
      </c>
      <c r="J60" s="58" t="n">
        <f aca="false">H60/3600</f>
        <v>0.217233333333333</v>
      </c>
      <c r="L60" s="75" t="n">
        <v>8296.0008</v>
      </c>
      <c r="M60" s="76" t="n">
        <v>36.8984</v>
      </c>
      <c r="N60" s="76" t="n">
        <v>40.6497</v>
      </c>
      <c r="O60" s="76" t="n">
        <v>41.7161</v>
      </c>
      <c r="P60" s="76" t="n">
        <v>803.38</v>
      </c>
      <c r="Q60" s="76" t="n">
        <v>13.61</v>
      </c>
      <c r="R60" s="58" t="n">
        <f aca="false">P60/3600</f>
        <v>0.2231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01.6976</v>
      </c>
      <c r="E61" s="76" t="n">
        <v>33.0598</v>
      </c>
      <c r="F61" s="76" t="n">
        <v>39.0035</v>
      </c>
      <c r="G61" s="76" t="n">
        <v>39.8947</v>
      </c>
      <c r="H61" s="76" t="n">
        <v>669.02</v>
      </c>
      <c r="I61" s="76" t="n">
        <v>10.88</v>
      </c>
      <c r="J61" s="58" t="n">
        <f aca="false">H61/3600</f>
        <v>0.185838888888889</v>
      </c>
      <c r="L61" s="75" t="n">
        <v>5112.736</v>
      </c>
      <c r="M61" s="76" t="n">
        <v>33.0756</v>
      </c>
      <c r="N61" s="76" t="n">
        <v>39.0035</v>
      </c>
      <c r="O61" s="76" t="n">
        <v>39.8947</v>
      </c>
      <c r="P61" s="76" t="n">
        <v>690.82</v>
      </c>
      <c r="Q61" s="76" t="n">
        <v>11.36</v>
      </c>
      <c r="R61" s="58" t="n">
        <f aca="false">P61/3600</f>
        <v>0.1918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28.836</v>
      </c>
      <c r="E62" s="78" t="n">
        <v>29.5024</v>
      </c>
      <c r="F62" s="78" t="n">
        <v>37.8906</v>
      </c>
      <c r="G62" s="78" t="n">
        <v>38.5605</v>
      </c>
      <c r="H62" s="78" t="n">
        <v>586.88</v>
      </c>
      <c r="I62" s="78" t="n">
        <v>9.72</v>
      </c>
      <c r="J62" s="64" t="n">
        <f aca="false">H62/3600</f>
        <v>0.163022222222222</v>
      </c>
      <c r="L62" s="77" t="n">
        <v>3038.1944</v>
      </c>
      <c r="M62" s="78" t="n">
        <v>29.5251</v>
      </c>
      <c r="N62" s="78" t="n">
        <v>37.8906</v>
      </c>
      <c r="O62" s="78" t="n">
        <v>38.5605</v>
      </c>
      <c r="P62" s="78" t="n">
        <v>606.23</v>
      </c>
      <c r="Q62" s="78" t="n">
        <v>10.21</v>
      </c>
      <c r="R62" s="64" t="n">
        <f aca="false">P62/3600</f>
        <v>0.1683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48.52</v>
      </c>
      <c r="E63" s="74" t="n">
        <v>41.1761</v>
      </c>
      <c r="F63" s="74" t="n">
        <v>42.2828</v>
      </c>
      <c r="G63" s="74" t="n">
        <v>42.9863</v>
      </c>
      <c r="H63" s="74" t="n">
        <v>774.42</v>
      </c>
      <c r="I63" s="74" t="n">
        <v>13.17</v>
      </c>
      <c r="J63" s="53" t="n">
        <f aca="false">H63/3600</f>
        <v>0.215116666666667</v>
      </c>
      <c r="L63" s="73" t="n">
        <v>11451.8056</v>
      </c>
      <c r="M63" s="74" t="n">
        <v>41.1785</v>
      </c>
      <c r="N63" s="74" t="n">
        <v>42.2829</v>
      </c>
      <c r="O63" s="74" t="n">
        <v>42.9868</v>
      </c>
      <c r="P63" s="74" t="n">
        <v>792.18</v>
      </c>
      <c r="Q63" s="74" t="n">
        <v>13.32</v>
      </c>
      <c r="R63" s="53" t="n">
        <f aca="false">P63/3600</f>
        <v>0.220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72.2632</v>
      </c>
      <c r="E64" s="76" t="n">
        <v>36.8247</v>
      </c>
      <c r="F64" s="76" t="n">
        <v>39.0946</v>
      </c>
      <c r="G64" s="76" t="n">
        <v>39.5837</v>
      </c>
      <c r="H64" s="76" t="n">
        <v>671.36</v>
      </c>
      <c r="I64" s="76" t="n">
        <v>11.42</v>
      </c>
      <c r="J64" s="58" t="n">
        <f aca="false">H64/3600</f>
        <v>0.186488888888889</v>
      </c>
      <c r="L64" s="75" t="n">
        <v>7079.872</v>
      </c>
      <c r="M64" s="76" t="n">
        <v>36.8349</v>
      </c>
      <c r="N64" s="76" t="n">
        <v>39.0973</v>
      </c>
      <c r="O64" s="76" t="n">
        <v>39.5843</v>
      </c>
      <c r="P64" s="76" t="n">
        <v>692.44</v>
      </c>
      <c r="Q64" s="76" t="n">
        <v>11.77</v>
      </c>
      <c r="R64" s="58" t="n">
        <f aca="false">P64/3600</f>
        <v>0.1923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35.4584</v>
      </c>
      <c r="E65" s="76" t="n">
        <v>32.8234</v>
      </c>
      <c r="F65" s="76" t="n">
        <v>36.8144</v>
      </c>
      <c r="G65" s="76" t="n">
        <v>37.2598</v>
      </c>
      <c r="H65" s="76" t="n">
        <v>583.27</v>
      </c>
      <c r="I65" s="76" t="n">
        <v>10.26</v>
      </c>
      <c r="J65" s="58" t="n">
        <f aca="false">H65/3600</f>
        <v>0.162019444444444</v>
      </c>
      <c r="L65" s="75" t="n">
        <v>4045.4736</v>
      </c>
      <c r="M65" s="76" t="n">
        <v>32.846</v>
      </c>
      <c r="N65" s="76" t="n">
        <v>36.816</v>
      </c>
      <c r="O65" s="76" t="n">
        <v>37.26</v>
      </c>
      <c r="P65" s="76" t="n">
        <v>604.4</v>
      </c>
      <c r="Q65" s="76" t="n">
        <v>10.58</v>
      </c>
      <c r="R65" s="58" t="n">
        <f aca="false">P65/3600</f>
        <v>0.1678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84.3016</v>
      </c>
      <c r="E66" s="78" t="n">
        <v>29.2709</v>
      </c>
      <c r="F66" s="78" t="n">
        <v>35.2842</v>
      </c>
      <c r="G66" s="78" t="n">
        <v>35.7163</v>
      </c>
      <c r="H66" s="78" t="n">
        <v>499.72</v>
      </c>
      <c r="I66" s="78" t="n">
        <v>8.5</v>
      </c>
      <c r="J66" s="64" t="n">
        <f aca="false">H66/3600</f>
        <v>0.138811111111111</v>
      </c>
      <c r="L66" s="77" t="n">
        <v>2090.7688</v>
      </c>
      <c r="M66" s="78" t="n">
        <v>29.2889</v>
      </c>
      <c r="N66" s="78" t="n">
        <v>35.2842</v>
      </c>
      <c r="O66" s="78" t="n">
        <v>35.7163</v>
      </c>
      <c r="P66" s="78" t="n">
        <v>515.45</v>
      </c>
      <c r="Q66" s="78" t="n">
        <v>8.7</v>
      </c>
      <c r="R66" s="64" t="n">
        <f aca="false">P66/3600</f>
        <v>0.1431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72.3984</v>
      </c>
      <c r="E67" s="74" t="n">
        <v>42.6211</v>
      </c>
      <c r="F67" s="74" t="n">
        <v>43.2208</v>
      </c>
      <c r="G67" s="74" t="n">
        <v>44.056</v>
      </c>
      <c r="H67" s="74" t="n">
        <v>404.31</v>
      </c>
      <c r="I67" s="74" t="n">
        <v>6.39</v>
      </c>
      <c r="J67" s="53" t="n">
        <f aca="false">H67/3600</f>
        <v>0.112308333333333</v>
      </c>
      <c r="L67" s="73" t="n">
        <v>4486.3272</v>
      </c>
      <c r="M67" s="74" t="n">
        <v>42.7307</v>
      </c>
      <c r="N67" s="74" t="n">
        <v>43.3025</v>
      </c>
      <c r="O67" s="74" t="n">
        <v>44.1315</v>
      </c>
      <c r="P67" s="74" t="n">
        <v>420.67</v>
      </c>
      <c r="Q67" s="74" t="n">
        <v>7.38</v>
      </c>
      <c r="R67" s="53" t="n">
        <f aca="false">P67/3600</f>
        <v>0.1168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92.708</v>
      </c>
      <c r="E68" s="76" t="n">
        <v>38.5326</v>
      </c>
      <c r="F68" s="76" t="n">
        <v>39.7551</v>
      </c>
      <c r="G68" s="76" t="n">
        <v>41.0302</v>
      </c>
      <c r="H68" s="76" t="n">
        <v>349.6</v>
      </c>
      <c r="I68" s="76" t="n">
        <v>5.65</v>
      </c>
      <c r="J68" s="58" t="n">
        <f aca="false">H68/3600</f>
        <v>0.0971111111111111</v>
      </c>
      <c r="L68" s="75" t="n">
        <v>2704.008</v>
      </c>
      <c r="M68" s="76" t="n">
        <v>38.6739</v>
      </c>
      <c r="N68" s="76" t="n">
        <v>39.8168</v>
      </c>
      <c r="O68" s="76" t="n">
        <v>41.0945</v>
      </c>
      <c r="P68" s="76" t="n">
        <v>360.67</v>
      </c>
      <c r="Q68" s="76" t="n">
        <v>6.21</v>
      </c>
      <c r="R68" s="58" t="n">
        <f aca="false">P68/3600</f>
        <v>0.1001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81.9912</v>
      </c>
      <c r="E69" s="76" t="n">
        <v>34.6584</v>
      </c>
      <c r="F69" s="76" t="n">
        <v>37.5582</v>
      </c>
      <c r="G69" s="76" t="n">
        <v>38.7605</v>
      </c>
      <c r="H69" s="76" t="n">
        <v>304.45</v>
      </c>
      <c r="I69" s="76" t="n">
        <v>4.85</v>
      </c>
      <c r="J69" s="58" t="n">
        <f aca="false">H69/3600</f>
        <v>0.0845694444444445</v>
      </c>
      <c r="L69" s="75" t="n">
        <v>1490.6312</v>
      </c>
      <c r="M69" s="76" t="n">
        <v>34.7808</v>
      </c>
      <c r="N69" s="76" t="n">
        <v>37.5878</v>
      </c>
      <c r="O69" s="76" t="n">
        <v>38.7812</v>
      </c>
      <c r="P69" s="76" t="n">
        <v>315.56</v>
      </c>
      <c r="Q69" s="76" t="n">
        <v>5.37</v>
      </c>
      <c r="R69" s="58" t="n">
        <f aca="false">P69/3600</f>
        <v>0.08765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5.5168</v>
      </c>
      <c r="E70" s="78" t="n">
        <v>31.3319</v>
      </c>
      <c r="F70" s="78" t="n">
        <v>36.0358</v>
      </c>
      <c r="G70" s="78" t="n">
        <v>37.0727</v>
      </c>
      <c r="H70" s="78" t="n">
        <v>271.08</v>
      </c>
      <c r="I70" s="78" t="n">
        <v>4.56</v>
      </c>
      <c r="J70" s="64" t="n">
        <f aca="false">H70/3600</f>
        <v>0.0753</v>
      </c>
      <c r="L70" s="77" t="n">
        <v>750.5856</v>
      </c>
      <c r="M70" s="78" t="n">
        <v>31.4001</v>
      </c>
      <c r="N70" s="78" t="n">
        <v>36.039</v>
      </c>
      <c r="O70" s="78" t="n">
        <v>37.0727</v>
      </c>
      <c r="P70" s="78" t="n">
        <v>282.8</v>
      </c>
      <c r="Q70" s="78" t="n">
        <v>4.91</v>
      </c>
      <c r="R70" s="64" t="n">
        <f aca="false">P70/3600</f>
        <v>0.07855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36.5288</v>
      </c>
      <c r="E71" s="74" t="n">
        <v>43.995</v>
      </c>
      <c r="F71" s="74" t="n">
        <v>47.0018</v>
      </c>
      <c r="G71" s="74" t="n">
        <v>48.1183</v>
      </c>
      <c r="H71" s="74" t="n">
        <v>5801.82</v>
      </c>
      <c r="I71" s="74" t="n">
        <v>87.55</v>
      </c>
      <c r="J71" s="53" t="n">
        <f aca="false">H71/3600</f>
        <v>1.61161666666667</v>
      </c>
      <c r="L71" s="73" t="n">
        <v>30246.236</v>
      </c>
      <c r="M71" s="74" t="n">
        <v>44.1198</v>
      </c>
      <c r="N71" s="74" t="n">
        <v>47.0883</v>
      </c>
      <c r="O71" s="74" t="n">
        <v>48.141</v>
      </c>
      <c r="P71" s="74" t="n">
        <v>5976.9</v>
      </c>
      <c r="Q71" s="74" t="n">
        <v>93.51</v>
      </c>
      <c r="R71" s="53" t="n">
        <f aca="false">P71/3600</f>
        <v>1.660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27.7408</v>
      </c>
      <c r="E72" s="76" t="n">
        <v>41.3911</v>
      </c>
      <c r="F72" s="76" t="n">
        <v>44.5604</v>
      </c>
      <c r="G72" s="76" t="n">
        <v>45.7888</v>
      </c>
      <c r="H72" s="76" t="n">
        <v>5193.2</v>
      </c>
      <c r="I72" s="76" t="n">
        <v>78.99</v>
      </c>
      <c r="J72" s="58" t="n">
        <f aca="false">H72/3600</f>
        <v>1.44255555555556</v>
      </c>
      <c r="L72" s="75" t="n">
        <v>18609.132</v>
      </c>
      <c r="M72" s="76" t="n">
        <v>41.5684</v>
      </c>
      <c r="N72" s="76" t="n">
        <v>44.5627</v>
      </c>
      <c r="O72" s="76" t="n">
        <v>45.7888</v>
      </c>
      <c r="P72" s="76" t="n">
        <v>5371.86</v>
      </c>
      <c r="Q72" s="76" t="n">
        <v>86.95</v>
      </c>
      <c r="R72" s="58" t="n">
        <f aca="false">P72/3600</f>
        <v>1.4921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87.3792</v>
      </c>
      <c r="E73" s="76" t="n">
        <v>38.4681</v>
      </c>
      <c r="F73" s="76" t="n">
        <v>42.5668</v>
      </c>
      <c r="G73" s="76" t="n">
        <v>43.7365</v>
      </c>
      <c r="H73" s="76" t="n">
        <v>4881.07</v>
      </c>
      <c r="I73" s="76" t="n">
        <v>75.26</v>
      </c>
      <c r="J73" s="58" t="n">
        <f aca="false">H73/3600</f>
        <v>1.35585277777778</v>
      </c>
      <c r="L73" s="75" t="n">
        <v>11453.7448</v>
      </c>
      <c r="M73" s="76" t="n">
        <v>38.6564</v>
      </c>
      <c r="N73" s="76" t="n">
        <v>42.5668</v>
      </c>
      <c r="O73" s="76" t="n">
        <v>43.7365</v>
      </c>
      <c r="P73" s="76" t="n">
        <v>5100.34</v>
      </c>
      <c r="Q73" s="76" t="n">
        <v>82.72</v>
      </c>
      <c r="R73" s="58" t="n">
        <f aca="false">P73/3600</f>
        <v>1.4167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28.0848</v>
      </c>
      <c r="E74" s="78" t="n">
        <v>35.3378</v>
      </c>
      <c r="F74" s="78" t="n">
        <v>41.2263</v>
      </c>
      <c r="G74" s="78" t="n">
        <v>42.2624</v>
      </c>
      <c r="H74" s="78" t="n">
        <v>4651.26</v>
      </c>
      <c r="I74" s="78" t="n">
        <v>68.04</v>
      </c>
      <c r="J74" s="64" t="n">
        <f aca="false">H74/3600</f>
        <v>1.29201666666667</v>
      </c>
      <c r="L74" s="77" t="n">
        <v>6973.5088</v>
      </c>
      <c r="M74" s="78" t="n">
        <v>35.4725</v>
      </c>
      <c r="N74" s="78" t="n">
        <v>41.2263</v>
      </c>
      <c r="O74" s="78" t="n">
        <v>42.2624</v>
      </c>
      <c r="P74" s="78" t="n">
        <v>4815.76</v>
      </c>
      <c r="Q74" s="78" t="n">
        <v>76.54</v>
      </c>
      <c r="R74" s="64" t="n">
        <f aca="false">P74/3600</f>
        <v>1.3377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19.6608</v>
      </c>
      <c r="E75" s="74" t="n">
        <v>44.2177</v>
      </c>
      <c r="F75" s="74" t="n">
        <v>48.2976</v>
      </c>
      <c r="G75" s="74" t="n">
        <v>48.9254</v>
      </c>
      <c r="H75" s="74" t="n">
        <v>5330.16</v>
      </c>
      <c r="I75" s="74" t="n">
        <v>71.58</v>
      </c>
      <c r="J75" s="53" t="n">
        <f aca="false">H75/3600</f>
        <v>1.4806</v>
      </c>
      <c r="L75" s="73" t="n">
        <v>20146.6768</v>
      </c>
      <c r="M75" s="74" t="n">
        <v>44.3027</v>
      </c>
      <c r="N75" s="74" t="n">
        <v>48.3853</v>
      </c>
      <c r="O75" s="74" t="n">
        <v>48.9681</v>
      </c>
      <c r="P75" s="74" t="n">
        <v>5496.11</v>
      </c>
      <c r="Q75" s="74" t="n">
        <v>78.64</v>
      </c>
      <c r="R75" s="53" t="n">
        <f aca="false">P75/3600</f>
        <v>1.5266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10.5648</v>
      </c>
      <c r="E76" s="76" t="n">
        <v>41.9998</v>
      </c>
      <c r="F76" s="76" t="n">
        <v>46.1622</v>
      </c>
      <c r="G76" s="76" t="n">
        <v>46.7269</v>
      </c>
      <c r="H76" s="76" t="n">
        <v>4718.63</v>
      </c>
      <c r="I76" s="76" t="n">
        <v>67.84</v>
      </c>
      <c r="J76" s="58" t="n">
        <f aca="false">H76/3600</f>
        <v>1.31073055555556</v>
      </c>
      <c r="L76" s="75" t="n">
        <v>11307.1208</v>
      </c>
      <c r="M76" s="76" t="n">
        <v>42.1229</v>
      </c>
      <c r="N76" s="76" t="n">
        <v>46.1801</v>
      </c>
      <c r="O76" s="76" t="n">
        <v>46.7279</v>
      </c>
      <c r="P76" s="76" t="n">
        <v>4925.96</v>
      </c>
      <c r="Q76" s="76" t="n">
        <v>74.33</v>
      </c>
      <c r="R76" s="58" t="n">
        <f aca="false">P76/3600</f>
        <v>1.3683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99.2144</v>
      </c>
      <c r="E77" s="76" t="n">
        <v>39.6026</v>
      </c>
      <c r="F77" s="76" t="n">
        <v>44.1873</v>
      </c>
      <c r="G77" s="76" t="n">
        <v>44.7886</v>
      </c>
      <c r="H77" s="76" t="n">
        <v>4600.06</v>
      </c>
      <c r="I77" s="76" t="n">
        <v>66.52</v>
      </c>
      <c r="J77" s="58" t="n">
        <f aca="false">H77/3600</f>
        <v>1.27779444444444</v>
      </c>
      <c r="L77" s="75" t="n">
        <v>6459.184</v>
      </c>
      <c r="M77" s="76" t="n">
        <v>39.7265</v>
      </c>
      <c r="N77" s="76" t="n">
        <v>44.1888</v>
      </c>
      <c r="O77" s="76" t="n">
        <v>44.7886</v>
      </c>
      <c r="P77" s="76" t="n">
        <v>4768.32</v>
      </c>
      <c r="Q77" s="76" t="n">
        <v>71.81</v>
      </c>
      <c r="R77" s="58" t="n">
        <f aca="false">P77/3600</f>
        <v>1.3245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83.296</v>
      </c>
      <c r="E78" s="78" t="n">
        <v>36.9818</v>
      </c>
      <c r="F78" s="78" t="n">
        <v>42.7152</v>
      </c>
      <c r="G78" s="78" t="n">
        <v>43.1501</v>
      </c>
      <c r="H78" s="78" t="n">
        <v>4206.09</v>
      </c>
      <c r="I78" s="78" t="n">
        <v>62.48</v>
      </c>
      <c r="J78" s="64" t="n">
        <f aca="false">H78/3600</f>
        <v>1.16835833333333</v>
      </c>
      <c r="L78" s="77" t="n">
        <v>3696.8704</v>
      </c>
      <c r="M78" s="78" t="n">
        <v>37.0053</v>
      </c>
      <c r="N78" s="78" t="n">
        <v>42.7152</v>
      </c>
      <c r="O78" s="78" t="n">
        <v>43.1501</v>
      </c>
      <c r="P78" s="78" t="n">
        <v>4389.9</v>
      </c>
      <c r="Q78" s="78" t="n">
        <v>68.05</v>
      </c>
      <c r="R78" s="64" t="n">
        <f aca="false">P78/3600</f>
        <v>1.2194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27.972</v>
      </c>
      <c r="E79" s="74" t="n">
        <v>44.6071</v>
      </c>
      <c r="F79" s="74" t="n">
        <v>47.7075</v>
      </c>
      <c r="G79" s="74" t="n">
        <v>48.5822</v>
      </c>
      <c r="H79" s="74" t="n">
        <v>5485.01</v>
      </c>
      <c r="I79" s="74" t="n">
        <v>76.62</v>
      </c>
      <c r="J79" s="53" t="n">
        <f aca="false">H79/3600</f>
        <v>1.52361388888889</v>
      </c>
      <c r="L79" s="73" t="n">
        <v>22134.2792</v>
      </c>
      <c r="M79" s="74" t="n">
        <v>44.6558</v>
      </c>
      <c r="N79" s="74" t="n">
        <v>47.8233</v>
      </c>
      <c r="O79" s="74" t="n">
        <v>48.6742</v>
      </c>
      <c r="P79" s="74" t="n">
        <v>5627.87</v>
      </c>
      <c r="Q79" s="74" t="n">
        <v>85.08</v>
      </c>
      <c r="R79" s="53" t="n">
        <f aca="false">P79/3600</f>
        <v>1.5632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29.5712</v>
      </c>
      <c r="E80" s="76" t="n">
        <v>42.2508</v>
      </c>
      <c r="F80" s="76" t="n">
        <v>45.468</v>
      </c>
      <c r="G80" s="76" t="n">
        <v>46.3982</v>
      </c>
      <c r="H80" s="76" t="n">
        <v>4858.35</v>
      </c>
      <c r="I80" s="76" t="n">
        <v>72.28</v>
      </c>
      <c r="J80" s="58" t="n">
        <f aca="false">H80/3600</f>
        <v>1.34954166666667</v>
      </c>
      <c r="L80" s="75" t="n">
        <v>13306.9184</v>
      </c>
      <c r="M80" s="76" t="n">
        <v>42.3398</v>
      </c>
      <c r="N80" s="76" t="n">
        <v>45.4844</v>
      </c>
      <c r="O80" s="76" t="n">
        <v>46.4022</v>
      </c>
      <c r="P80" s="76" t="n">
        <v>5068.14</v>
      </c>
      <c r="Q80" s="76" t="n">
        <v>79.41</v>
      </c>
      <c r="R80" s="58" t="n">
        <f aca="false">P80/3600</f>
        <v>1.4078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20.9448</v>
      </c>
      <c r="E81" s="76" t="n">
        <v>39.5703</v>
      </c>
      <c r="F81" s="76" t="n">
        <v>43.4379</v>
      </c>
      <c r="G81" s="76" t="n">
        <v>44.4154</v>
      </c>
      <c r="H81" s="76" t="n">
        <v>4591.96</v>
      </c>
      <c r="I81" s="76" t="n">
        <v>67.46</v>
      </c>
      <c r="J81" s="58" t="n">
        <f aca="false">H81/3600</f>
        <v>1.27554444444444</v>
      </c>
      <c r="L81" s="75" t="n">
        <v>8079.2816</v>
      </c>
      <c r="M81" s="76" t="n">
        <v>39.6978</v>
      </c>
      <c r="N81" s="76" t="n">
        <v>43.4487</v>
      </c>
      <c r="O81" s="76" t="n">
        <v>44.421</v>
      </c>
      <c r="P81" s="76" t="n">
        <v>4837.35</v>
      </c>
      <c r="Q81" s="76" t="n">
        <v>73.94</v>
      </c>
      <c r="R81" s="58" t="n">
        <f aca="false">P81/3600</f>
        <v>1.3437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47.3176</v>
      </c>
      <c r="E82" s="78" t="n">
        <v>36.6533</v>
      </c>
      <c r="F82" s="78" t="n">
        <v>41.9951</v>
      </c>
      <c r="G82" s="78" t="n">
        <v>42.8976</v>
      </c>
      <c r="H82" s="78" t="n">
        <v>4345.09</v>
      </c>
      <c r="I82" s="78" t="n">
        <v>63.51</v>
      </c>
      <c r="J82" s="64" t="n">
        <f aca="false">H82/3600</f>
        <v>1.20696944444444</v>
      </c>
      <c r="L82" s="77" t="n">
        <v>4874.5312</v>
      </c>
      <c r="M82" s="78" t="n">
        <v>36.7871</v>
      </c>
      <c r="N82" s="78" t="n">
        <v>41.9967</v>
      </c>
      <c r="O82" s="78" t="n">
        <v>42.8976</v>
      </c>
      <c r="P82" s="78" t="n">
        <v>4617.5</v>
      </c>
      <c r="Q82" s="78" t="n">
        <v>70.83</v>
      </c>
      <c r="R82" s="64" t="n">
        <f aca="false">P82/3600</f>
        <v>1.2826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40.2096</v>
      </c>
      <c r="E83" s="74" t="n">
        <v>42.0904</v>
      </c>
      <c r="F83" s="74" t="n">
        <v>43.8055</v>
      </c>
      <c r="G83" s="74" t="n">
        <v>44.3949</v>
      </c>
      <c r="H83" s="74" t="n">
        <v>2645.28</v>
      </c>
      <c r="I83" s="74" t="n">
        <v>41.71</v>
      </c>
      <c r="J83" s="53" t="n">
        <f aca="false">H83/3600</f>
        <v>0.7348</v>
      </c>
      <c r="L83" s="73" t="n">
        <v>22543.7152</v>
      </c>
      <c r="M83" s="74" t="n">
        <v>42.1558</v>
      </c>
      <c r="N83" s="74" t="n">
        <v>43.8783</v>
      </c>
      <c r="O83" s="74" t="n">
        <v>44.4749</v>
      </c>
      <c r="P83" s="74" t="n">
        <v>2713.5</v>
      </c>
      <c r="Q83" s="74" t="n">
        <v>44.93</v>
      </c>
      <c r="R83" s="53" t="n">
        <f aca="false">P83/3600</f>
        <v>0.753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757.7496</v>
      </c>
      <c r="E84" s="76" t="n">
        <v>38.5739</v>
      </c>
      <c r="F84" s="76" t="n">
        <v>40.7084</v>
      </c>
      <c r="G84" s="76" t="n">
        <v>41.0807</v>
      </c>
      <c r="H84" s="76" t="n">
        <v>2255.46</v>
      </c>
      <c r="I84" s="76" t="n">
        <v>35.89</v>
      </c>
      <c r="J84" s="58" t="n">
        <f aca="false">H84/3600</f>
        <v>0.626516666666667</v>
      </c>
      <c r="L84" s="75" t="n">
        <v>12844.3504</v>
      </c>
      <c r="M84" s="76" t="n">
        <v>38.6569</v>
      </c>
      <c r="N84" s="76" t="n">
        <v>40.7869</v>
      </c>
      <c r="O84" s="76" t="n">
        <v>41.1385</v>
      </c>
      <c r="P84" s="76" t="n">
        <v>2328.92</v>
      </c>
      <c r="Q84" s="76" t="n">
        <v>38.46</v>
      </c>
      <c r="R84" s="58" t="n">
        <f aca="false">P84/3600</f>
        <v>0.6469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260.6136</v>
      </c>
      <c r="E85" s="76" t="n">
        <v>35.4395</v>
      </c>
      <c r="F85" s="76" t="n">
        <v>38.47</v>
      </c>
      <c r="G85" s="76" t="n">
        <v>38.6674</v>
      </c>
      <c r="H85" s="76" t="n">
        <v>2083.24</v>
      </c>
      <c r="I85" s="76" t="n">
        <v>32.47</v>
      </c>
      <c r="J85" s="58" t="n">
        <f aca="false">H85/3600</f>
        <v>0.578677777777778</v>
      </c>
      <c r="L85" s="75" t="n">
        <v>7319.9896</v>
      </c>
      <c r="M85" s="76" t="n">
        <v>35.5381</v>
      </c>
      <c r="N85" s="76" t="n">
        <v>38.5115</v>
      </c>
      <c r="O85" s="76" t="n">
        <v>38.6791</v>
      </c>
      <c r="P85" s="76" t="n">
        <v>2139.71</v>
      </c>
      <c r="Q85" s="76" t="n">
        <v>35.09</v>
      </c>
      <c r="R85" s="58" t="n">
        <f aca="false">P85/3600</f>
        <v>0.59436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251.6512</v>
      </c>
      <c r="E86" s="78" t="n">
        <v>32.5583</v>
      </c>
      <c r="F86" s="78" t="n">
        <v>36.8407</v>
      </c>
      <c r="G86" s="78" t="n">
        <v>36.8289</v>
      </c>
      <c r="H86" s="78" t="n">
        <v>1768.48</v>
      </c>
      <c r="I86" s="78" t="n">
        <v>27.35</v>
      </c>
      <c r="J86" s="64" t="n">
        <f aca="false">H86/3600</f>
        <v>0.491244444444444</v>
      </c>
      <c r="L86" s="77" t="n">
        <v>4284.7592</v>
      </c>
      <c r="M86" s="78" t="n">
        <v>32.6438</v>
      </c>
      <c r="N86" s="78" t="n">
        <v>36.8428</v>
      </c>
      <c r="O86" s="78" t="n">
        <v>36.8342</v>
      </c>
      <c r="P86" s="78" t="n">
        <v>1842.76</v>
      </c>
      <c r="Q86" s="78" t="n">
        <v>29.37</v>
      </c>
      <c r="R86" s="64" t="n">
        <f aca="false">P86/3600</f>
        <v>0.51187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49.6966</v>
      </c>
      <c r="E87" s="74" t="n">
        <v>45.0714</v>
      </c>
      <c r="F87" s="74" t="n">
        <v>46.6865</v>
      </c>
      <c r="G87" s="74" t="n">
        <v>46.945</v>
      </c>
      <c r="H87" s="74" t="n">
        <v>4696.73</v>
      </c>
      <c r="I87" s="74" t="n">
        <v>70.97</v>
      </c>
      <c r="J87" s="53" t="n">
        <f aca="false">H87/3600</f>
        <v>1.30464722222222</v>
      </c>
      <c r="L87" s="73" t="n">
        <v>24175.4266</v>
      </c>
      <c r="M87" s="74" t="n">
        <v>44.7829</v>
      </c>
      <c r="N87" s="74" t="n">
        <v>46.6781</v>
      </c>
      <c r="O87" s="74" t="n">
        <v>46.9567</v>
      </c>
      <c r="P87" s="74" t="n">
        <v>4819.46</v>
      </c>
      <c r="Q87" s="74" t="n">
        <v>74.46</v>
      </c>
      <c r="R87" s="53" t="n">
        <f aca="false">P87/3600</f>
        <v>1.3387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37.3656</v>
      </c>
      <c r="E88" s="76" t="n">
        <v>40.9473</v>
      </c>
      <c r="F88" s="76" t="n">
        <v>43.3051</v>
      </c>
      <c r="G88" s="76" t="n">
        <v>43.317</v>
      </c>
      <c r="H88" s="76" t="n">
        <v>4286</v>
      </c>
      <c r="I88" s="76" t="n">
        <v>65.33</v>
      </c>
      <c r="J88" s="58" t="n">
        <f aca="false">H88/3600</f>
        <v>1.19055555555556</v>
      </c>
      <c r="L88" s="75" t="n">
        <v>16258.9027</v>
      </c>
      <c r="M88" s="76" t="n">
        <v>40.9342</v>
      </c>
      <c r="N88" s="76" t="n">
        <v>43.2948</v>
      </c>
      <c r="O88" s="76" t="n">
        <v>43.3212</v>
      </c>
      <c r="P88" s="76" t="n">
        <v>4409.56</v>
      </c>
      <c r="Q88" s="76" t="n">
        <v>68.57</v>
      </c>
      <c r="R88" s="58" t="n">
        <f aca="false">P88/3600</f>
        <v>1.2248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14.9014</v>
      </c>
      <c r="E89" s="76" t="n">
        <v>37.0279</v>
      </c>
      <c r="F89" s="76" t="n">
        <v>40.7892</v>
      </c>
      <c r="G89" s="76" t="n">
        <v>40.4353</v>
      </c>
      <c r="H89" s="76" t="n">
        <v>3894.18</v>
      </c>
      <c r="I89" s="76" t="n">
        <v>58.72</v>
      </c>
      <c r="J89" s="58" t="n">
        <f aca="false">H89/3600</f>
        <v>1.08171666666667</v>
      </c>
      <c r="L89" s="75" t="n">
        <v>10634.3966</v>
      </c>
      <c r="M89" s="76" t="n">
        <v>37.0592</v>
      </c>
      <c r="N89" s="76" t="n">
        <v>40.7776</v>
      </c>
      <c r="O89" s="76" t="n">
        <v>40.4387</v>
      </c>
      <c r="P89" s="76" t="n">
        <v>4029.68</v>
      </c>
      <c r="Q89" s="76" t="n">
        <v>62.24</v>
      </c>
      <c r="R89" s="58" t="n">
        <f aca="false">P89/3600</f>
        <v>1.1193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23.8283</v>
      </c>
      <c r="E90" s="78" t="n">
        <v>33.3229</v>
      </c>
      <c r="F90" s="78" t="n">
        <v>39.079</v>
      </c>
      <c r="G90" s="78" t="n">
        <v>38.3132</v>
      </c>
      <c r="H90" s="78" t="n">
        <v>3616.96</v>
      </c>
      <c r="I90" s="78" t="n">
        <v>55.77</v>
      </c>
      <c r="J90" s="64" t="n">
        <f aca="false">H90/3600</f>
        <v>1.00471111111111</v>
      </c>
      <c r="L90" s="77" t="n">
        <v>6841.584</v>
      </c>
      <c r="M90" s="78" t="n">
        <v>33.363</v>
      </c>
      <c r="N90" s="78" t="n">
        <v>39.079</v>
      </c>
      <c r="O90" s="78" t="n">
        <v>38.315</v>
      </c>
      <c r="P90" s="78" t="n">
        <v>3786.61</v>
      </c>
      <c r="Q90" s="78" t="n">
        <v>60.44</v>
      </c>
      <c r="R90" s="64" t="n">
        <f aca="false">P90/3600</f>
        <v>1.0518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3.2904</v>
      </c>
      <c r="E91" s="74" t="n">
        <v>46.5795</v>
      </c>
      <c r="F91" s="74" t="n">
        <v>44.8159</v>
      </c>
      <c r="G91" s="74" t="n">
        <v>44.9143</v>
      </c>
      <c r="H91" s="74" t="n">
        <v>3525.73</v>
      </c>
      <c r="I91" s="74" t="n">
        <v>53.88</v>
      </c>
      <c r="J91" s="53" t="n">
        <f aca="false">H91/3600</f>
        <v>0.979369444444444</v>
      </c>
      <c r="L91" s="73" t="n">
        <v>37752.3888</v>
      </c>
      <c r="M91" s="74" t="n">
        <v>46.6136</v>
      </c>
      <c r="N91" s="74" t="n">
        <v>44.8204</v>
      </c>
      <c r="O91" s="74" t="n">
        <v>44.9409</v>
      </c>
      <c r="P91" s="74" t="n">
        <v>3657.91</v>
      </c>
      <c r="Q91" s="74" t="n">
        <v>56.86</v>
      </c>
      <c r="R91" s="53" t="n">
        <f aca="false">P91/3600</f>
        <v>1.0160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36.18</v>
      </c>
      <c r="E92" s="76" t="n">
        <v>41.9565</v>
      </c>
      <c r="F92" s="76" t="n">
        <v>40.7557</v>
      </c>
      <c r="G92" s="76" t="n">
        <v>41.1436</v>
      </c>
      <c r="H92" s="76" t="n">
        <v>3318.17</v>
      </c>
      <c r="I92" s="76" t="n">
        <v>50.61</v>
      </c>
      <c r="J92" s="58" t="n">
        <f aca="false">H92/3600</f>
        <v>0.921713888888889</v>
      </c>
      <c r="L92" s="75" t="n">
        <v>28268.544</v>
      </c>
      <c r="M92" s="76" t="n">
        <v>42.0015</v>
      </c>
      <c r="N92" s="76" t="n">
        <v>40.7587</v>
      </c>
      <c r="O92" s="76" t="n">
        <v>41.1958</v>
      </c>
      <c r="P92" s="76" t="n">
        <v>3413.48</v>
      </c>
      <c r="Q92" s="76" t="n">
        <v>53.14</v>
      </c>
      <c r="R92" s="58" t="n">
        <f aca="false">P92/3600</f>
        <v>0.9481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47.9296</v>
      </c>
      <c r="E93" s="76" t="n">
        <v>37.1531</v>
      </c>
      <c r="F93" s="76" t="n">
        <v>38.5831</v>
      </c>
      <c r="G93" s="76" t="n">
        <v>38.9946</v>
      </c>
      <c r="H93" s="76" t="n">
        <v>3051.82</v>
      </c>
      <c r="I93" s="76" t="n">
        <v>46.53</v>
      </c>
      <c r="J93" s="58" t="n">
        <f aca="false">H93/3600</f>
        <v>0.847727777777778</v>
      </c>
      <c r="L93" s="75" t="n">
        <v>21181.1848</v>
      </c>
      <c r="M93" s="76" t="n">
        <v>37.1874</v>
      </c>
      <c r="N93" s="76" t="n">
        <v>38.5895</v>
      </c>
      <c r="O93" s="76" t="n">
        <v>39.0379</v>
      </c>
      <c r="P93" s="76" t="n">
        <v>3136.02</v>
      </c>
      <c r="Q93" s="76" t="n">
        <v>49.43</v>
      </c>
      <c r="R93" s="58" t="n">
        <f aca="false">P93/3600</f>
        <v>0.8711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6168</v>
      </c>
      <c r="E94" s="78" t="n">
        <v>32.1884</v>
      </c>
      <c r="F94" s="78" t="n">
        <v>37.3128</v>
      </c>
      <c r="G94" s="78" t="n">
        <v>37.4481</v>
      </c>
      <c r="H94" s="78" t="n">
        <v>2984.72</v>
      </c>
      <c r="I94" s="78" t="n">
        <v>47.28</v>
      </c>
      <c r="J94" s="64" t="n">
        <f aca="false">H94/3600</f>
        <v>0.829088888888889</v>
      </c>
      <c r="L94" s="77" t="n">
        <v>15207.1904</v>
      </c>
      <c r="M94" s="78" t="n">
        <v>32.2438</v>
      </c>
      <c r="N94" s="78" t="n">
        <v>37.3222</v>
      </c>
      <c r="O94" s="78" t="n">
        <v>37.4604</v>
      </c>
      <c r="P94" s="78" t="n">
        <v>3078.21</v>
      </c>
      <c r="Q94" s="78" t="n">
        <v>49.25</v>
      </c>
      <c r="R94" s="64" t="n">
        <f aca="false">P94/3600</f>
        <v>0.8550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288.7955</v>
      </c>
      <c r="E95" s="74" t="n">
        <v>50.7711</v>
      </c>
      <c r="F95" s="74" t="n">
        <v>52.8718</v>
      </c>
      <c r="G95" s="74" t="n">
        <v>53.7172</v>
      </c>
      <c r="H95" s="74" t="n">
        <v>3846.31</v>
      </c>
      <c r="I95" s="74" t="n">
        <v>57.63</v>
      </c>
      <c r="J95" s="53" t="n">
        <f aca="false">H95/3600</f>
        <v>1.06841944444444</v>
      </c>
      <c r="L95" s="73" t="n">
        <v>5302.7251</v>
      </c>
      <c r="M95" s="74" t="n">
        <v>50.8011</v>
      </c>
      <c r="N95" s="74" t="n">
        <v>53.0234</v>
      </c>
      <c r="O95" s="74" t="n">
        <v>53.8402</v>
      </c>
      <c r="P95" s="74" t="n">
        <v>4017.53</v>
      </c>
      <c r="Q95" s="74" t="n">
        <v>60.4</v>
      </c>
      <c r="R95" s="53" t="n">
        <f aca="false">P95/3600</f>
        <v>1.1159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66.9389</v>
      </c>
      <c r="E96" s="76" t="n">
        <v>46.9284</v>
      </c>
      <c r="F96" s="76" t="n">
        <v>49.4539</v>
      </c>
      <c r="G96" s="76" t="n">
        <v>50.4098</v>
      </c>
      <c r="H96" s="76" t="n">
        <v>3756.15</v>
      </c>
      <c r="I96" s="76" t="n">
        <v>56.46</v>
      </c>
      <c r="J96" s="58" t="n">
        <f aca="false">H96/3600</f>
        <v>1.043375</v>
      </c>
      <c r="L96" s="75" t="n">
        <v>3580.6838</v>
      </c>
      <c r="M96" s="76" t="n">
        <v>46.9987</v>
      </c>
      <c r="N96" s="76" t="n">
        <v>49.6412</v>
      </c>
      <c r="O96" s="76" t="n">
        <v>50.5543</v>
      </c>
      <c r="P96" s="76" t="n">
        <v>3925.56</v>
      </c>
      <c r="Q96" s="76" t="n">
        <v>59.8</v>
      </c>
      <c r="R96" s="58" t="n">
        <f aca="false">P96/3600</f>
        <v>1.0904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01.3581</v>
      </c>
      <c r="E97" s="76" t="n">
        <v>43.278</v>
      </c>
      <c r="F97" s="76" t="n">
        <v>46.8858</v>
      </c>
      <c r="G97" s="76" t="n">
        <v>48.1545</v>
      </c>
      <c r="H97" s="76" t="n">
        <v>3614.36</v>
      </c>
      <c r="I97" s="76" t="n">
        <v>55.41</v>
      </c>
      <c r="J97" s="58" t="n">
        <f aca="false">H97/3600</f>
        <v>1.00398888888889</v>
      </c>
      <c r="L97" s="75" t="n">
        <v>2414.5005</v>
      </c>
      <c r="M97" s="76" t="n">
        <v>43.3779</v>
      </c>
      <c r="N97" s="76" t="n">
        <v>47.0648</v>
      </c>
      <c r="O97" s="76" t="n">
        <v>48.2403</v>
      </c>
      <c r="P97" s="76" t="n">
        <v>3788.61</v>
      </c>
      <c r="Q97" s="76" t="n">
        <v>58.94</v>
      </c>
      <c r="R97" s="58" t="n">
        <f aca="false">P97/3600</f>
        <v>1.0523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9.7443</v>
      </c>
      <c r="E98" s="78" t="n">
        <v>39.3339</v>
      </c>
      <c r="F98" s="78" t="n">
        <v>45.1219</v>
      </c>
      <c r="G98" s="78" t="n">
        <v>46.5145</v>
      </c>
      <c r="H98" s="78" t="n">
        <v>3415.15</v>
      </c>
      <c r="I98" s="78" t="n">
        <v>51.82</v>
      </c>
      <c r="J98" s="64" t="n">
        <f aca="false">H98/3600</f>
        <v>0.948652777777778</v>
      </c>
      <c r="L98" s="77" t="n">
        <v>1599.2768</v>
      </c>
      <c r="M98" s="78" t="n">
        <v>39.47</v>
      </c>
      <c r="N98" s="78" t="n">
        <v>45.1823</v>
      </c>
      <c r="O98" s="78" t="n">
        <v>46.5256</v>
      </c>
      <c r="P98" s="78" t="n">
        <v>3583.89</v>
      </c>
      <c r="Q98" s="78" t="n">
        <v>54.33</v>
      </c>
      <c r="R98" s="64" t="n">
        <f aca="false">P98/3600</f>
        <v>0.9955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9.3218786898274</v>
      </c>
      <c r="J106" s="79" t="n">
        <f aca="false">GEOMEAN(J3:J98)</f>
        <v>0.914699606172527</v>
      </c>
      <c r="Q106" s="79" t="n">
        <f aca="false">GEOMEAN(Q3:Q98)</f>
        <v>53.3222372273673</v>
      </c>
      <c r="R106" s="79" t="n">
        <f aca="false">GEOMEAN(R3:R98)</f>
        <v>0.94818143206381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110718090641</v>
      </c>
      <c r="R107" s="80" t="n">
        <f aca="false">R106/J106</f>
        <v>1.0366041765682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89966944444444</v>
      </c>
      <c r="J108" s="79" t="n">
        <f aca="false">SUM(J3:J98)</f>
        <v>132.7721</v>
      </c>
      <c r="Q108" s="79" t="n">
        <f aca="false">SUM(Q3:Q98)/3600</f>
        <v>2.076275</v>
      </c>
      <c r="R108" s="79" t="n">
        <f aca="false">SUM(R3:R98)</f>
        <v>137.64678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9.3716704349608</v>
      </c>
      <c r="J113" s="79" t="n">
        <f aca="false">GEOMEAN(J3:J82)</f>
        <v>0.920186879652478</v>
      </c>
      <c r="Q113" s="79" t="n">
        <f aca="false">GEOMEAN(Q3:Q82)</f>
        <v>53.5785945493503</v>
      </c>
      <c r="R113" s="79" t="n">
        <f aca="false">GEOMEAN(R3:R82)</f>
        <v>0.9539814180583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8520927238894</v>
      </c>
      <c r="R114" s="80" t="n">
        <f aca="false">R113/J113</f>
        <v>1.036725733818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36.3344</v>
      </c>
      <c r="E3" s="52" t="n">
        <v>41.8163</v>
      </c>
      <c r="F3" s="52" t="n">
        <v>41.66</v>
      </c>
      <c r="G3" s="52" t="n">
        <v>44.3939</v>
      </c>
      <c r="H3" s="52" t="n">
        <v>23224.27</v>
      </c>
      <c r="I3" s="52" t="n">
        <v>54.83</v>
      </c>
      <c r="J3" s="53" t="n">
        <f aca="false">H3/3600</f>
        <v>6.45118611111111</v>
      </c>
      <c r="L3" s="51" t="n">
        <v>12889.5184</v>
      </c>
      <c r="M3" s="52" t="n">
        <v>41.8683</v>
      </c>
      <c r="N3" s="52" t="n">
        <v>41.6622</v>
      </c>
      <c r="O3" s="52" t="n">
        <v>44.3952</v>
      </c>
      <c r="P3" s="52" t="n">
        <v>23428.49</v>
      </c>
      <c r="Q3" s="52" t="n">
        <v>58.68</v>
      </c>
      <c r="R3" s="54" t="n">
        <f aca="false">P3/3600</f>
        <v>6.5079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61.4608</v>
      </c>
      <c r="E4" s="57" t="n">
        <v>39.2825</v>
      </c>
      <c r="F4" s="57" t="n">
        <v>39.9579</v>
      </c>
      <c r="G4" s="57" t="n">
        <v>42.4507</v>
      </c>
      <c r="H4" s="57" t="n">
        <v>20519.42</v>
      </c>
      <c r="I4" s="57" t="n">
        <v>47.33</v>
      </c>
      <c r="J4" s="58" t="n">
        <f aca="false">H4/3600</f>
        <v>5.69983888888889</v>
      </c>
      <c r="L4" s="56" t="n">
        <v>5254.192</v>
      </c>
      <c r="M4" s="57" t="n">
        <v>39.3469</v>
      </c>
      <c r="N4" s="57" t="n">
        <v>39.9619</v>
      </c>
      <c r="O4" s="57" t="n">
        <v>42.4512</v>
      </c>
      <c r="P4" s="57" t="n">
        <v>20646.74</v>
      </c>
      <c r="Q4" s="57" t="n">
        <v>50.35</v>
      </c>
      <c r="R4" s="59" t="n">
        <f aca="false">P4/3600</f>
        <v>5.7352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34.0048</v>
      </c>
      <c r="E5" s="57" t="n">
        <v>36.6923</v>
      </c>
      <c r="F5" s="57" t="n">
        <v>38.6853</v>
      </c>
      <c r="G5" s="57" t="n">
        <v>40.9345</v>
      </c>
      <c r="H5" s="57" t="n">
        <v>18503.08</v>
      </c>
      <c r="I5" s="57" t="n">
        <v>42.42</v>
      </c>
      <c r="J5" s="58" t="n">
        <f aca="false">H5/3600</f>
        <v>5.13974444444445</v>
      </c>
      <c r="L5" s="56" t="n">
        <v>2539.064</v>
      </c>
      <c r="M5" s="57" t="n">
        <v>36.7597</v>
      </c>
      <c r="N5" s="57" t="n">
        <v>38.688</v>
      </c>
      <c r="O5" s="57" t="n">
        <v>40.9327</v>
      </c>
      <c r="P5" s="57" t="n">
        <v>18746.78</v>
      </c>
      <c r="Q5" s="57" t="n">
        <v>45.3</v>
      </c>
      <c r="R5" s="59" t="n">
        <f aca="false">P5/3600</f>
        <v>5.2074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9.2768</v>
      </c>
      <c r="E6" s="63" t="n">
        <v>34.0157</v>
      </c>
      <c r="F6" s="63" t="n">
        <v>37.7146</v>
      </c>
      <c r="G6" s="63" t="n">
        <v>39.8528</v>
      </c>
      <c r="H6" s="63" t="n">
        <v>17448.56</v>
      </c>
      <c r="I6" s="63" t="n">
        <v>39.96</v>
      </c>
      <c r="J6" s="64" t="n">
        <f aca="false">H6/3600</f>
        <v>4.84682222222222</v>
      </c>
      <c r="L6" s="62" t="n">
        <v>1322.192</v>
      </c>
      <c r="M6" s="63" t="n">
        <v>34.065</v>
      </c>
      <c r="N6" s="63" t="n">
        <v>37.7191</v>
      </c>
      <c r="O6" s="63" t="n">
        <v>39.851</v>
      </c>
      <c r="P6" s="63" t="n">
        <v>17743.39</v>
      </c>
      <c r="Q6" s="63" t="n">
        <v>42.41</v>
      </c>
      <c r="R6" s="65" t="n">
        <f aca="false">P6/3600</f>
        <v>4.92871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802.976</v>
      </c>
      <c r="E7" s="52" t="n">
        <v>40.2776</v>
      </c>
      <c r="F7" s="52" t="n">
        <v>45.2511</v>
      </c>
      <c r="G7" s="52" t="n">
        <v>44.8876</v>
      </c>
      <c r="H7" s="52" t="n">
        <v>33900.96</v>
      </c>
      <c r="I7" s="52" t="n">
        <v>74.45</v>
      </c>
      <c r="J7" s="53" t="n">
        <f aca="false">H7/3600</f>
        <v>9.41693333333333</v>
      </c>
      <c r="L7" s="51" t="n">
        <v>32753.5312</v>
      </c>
      <c r="M7" s="52" t="n">
        <v>40.4159</v>
      </c>
      <c r="N7" s="52" t="n">
        <v>45.2584</v>
      </c>
      <c r="O7" s="52" t="n">
        <v>44.8924</v>
      </c>
      <c r="P7" s="52" t="n">
        <v>34112.72</v>
      </c>
      <c r="Q7" s="52" t="n">
        <v>83.34</v>
      </c>
      <c r="R7" s="54" t="n">
        <f aca="false">P7/3600</f>
        <v>9.4757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7776</v>
      </c>
      <c r="E8" s="57" t="n">
        <v>37.2706</v>
      </c>
      <c r="F8" s="57" t="n">
        <v>43.3151</v>
      </c>
      <c r="G8" s="57" t="n">
        <v>43.5117</v>
      </c>
      <c r="H8" s="57" t="n">
        <v>29349.94</v>
      </c>
      <c r="I8" s="57" t="n">
        <v>66.16</v>
      </c>
      <c r="J8" s="58" t="n">
        <f aca="false">H8/3600</f>
        <v>8.15276111111111</v>
      </c>
      <c r="L8" s="56" t="n">
        <v>15793.4</v>
      </c>
      <c r="M8" s="57" t="n">
        <v>37.4274</v>
      </c>
      <c r="N8" s="57" t="n">
        <v>43.3172</v>
      </c>
      <c r="O8" s="57" t="n">
        <v>43.5213</v>
      </c>
      <c r="P8" s="57" t="n">
        <v>29585.94</v>
      </c>
      <c r="Q8" s="57" t="n">
        <v>73.04</v>
      </c>
      <c r="R8" s="59" t="n">
        <f aca="false">P8/3600</f>
        <v>8.2183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74.1984</v>
      </c>
      <c r="E9" s="57" t="n">
        <v>34.2897</v>
      </c>
      <c r="F9" s="57" t="n">
        <v>41.6901</v>
      </c>
      <c r="G9" s="57" t="n">
        <v>42.1954</v>
      </c>
      <c r="H9" s="57" t="n">
        <v>26224.22</v>
      </c>
      <c r="I9" s="57" t="n">
        <v>56.26</v>
      </c>
      <c r="J9" s="58" t="n">
        <f aca="false">H9/3600</f>
        <v>7.28450555555556</v>
      </c>
      <c r="L9" s="56" t="n">
        <v>8284.7968</v>
      </c>
      <c r="M9" s="57" t="n">
        <v>34.4235</v>
      </c>
      <c r="N9" s="57" t="n">
        <v>41.6962</v>
      </c>
      <c r="O9" s="57" t="n">
        <v>42.2125</v>
      </c>
      <c r="P9" s="57" t="n">
        <v>26283.02</v>
      </c>
      <c r="Q9" s="57" t="n">
        <v>60.31</v>
      </c>
      <c r="R9" s="59" t="n">
        <f aca="false">P9/3600</f>
        <v>7.3008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37.9296</v>
      </c>
      <c r="E10" s="63" t="n">
        <v>31.5371</v>
      </c>
      <c r="F10" s="63" t="n">
        <v>40.4093</v>
      </c>
      <c r="G10" s="63" t="n">
        <v>41.1713</v>
      </c>
      <c r="H10" s="63" t="n">
        <v>23937.79</v>
      </c>
      <c r="I10" s="63" t="n">
        <v>52.79</v>
      </c>
      <c r="J10" s="64" t="n">
        <f aca="false">H10/3600</f>
        <v>6.64938611111111</v>
      </c>
      <c r="L10" s="62" t="n">
        <v>4642.184</v>
      </c>
      <c r="M10" s="63" t="n">
        <v>31.629</v>
      </c>
      <c r="N10" s="63" t="n">
        <v>40.4116</v>
      </c>
      <c r="O10" s="63" t="n">
        <v>41.1802</v>
      </c>
      <c r="P10" s="63" t="n">
        <v>24151.98</v>
      </c>
      <c r="Q10" s="63" t="n">
        <v>52.79</v>
      </c>
      <c r="R10" s="65" t="n">
        <f aca="false">P10/3600</f>
        <v>6.7088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9343.6112</v>
      </c>
      <c r="E11" s="52" t="n">
        <v>39.4015</v>
      </c>
      <c r="F11" s="52" t="n">
        <v>39.807</v>
      </c>
      <c r="G11" s="52" t="n">
        <v>38.1123</v>
      </c>
      <c r="H11" s="52" t="n">
        <v>97596.35</v>
      </c>
      <c r="I11" s="52" t="n">
        <v>188.4</v>
      </c>
      <c r="J11" s="53" t="n">
        <f aca="false">H11/3600</f>
        <v>27.1100972222222</v>
      </c>
      <c r="L11" s="51" t="n">
        <v>218058.4352</v>
      </c>
      <c r="M11" s="52" t="n">
        <v>39.7467</v>
      </c>
      <c r="N11" s="52" t="n">
        <v>39.7841</v>
      </c>
      <c r="O11" s="52" t="n">
        <v>38.1243</v>
      </c>
      <c r="P11" s="52" t="n">
        <v>97444.24</v>
      </c>
      <c r="Q11" s="52" t="n">
        <v>204.06</v>
      </c>
      <c r="R11" s="54" t="n">
        <f aca="false">P11/3600</f>
        <v>27.0678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7462.0144</v>
      </c>
      <c r="E12" s="57" t="n">
        <v>34.0782</v>
      </c>
      <c r="F12" s="57" t="n">
        <v>38.302</v>
      </c>
      <c r="G12" s="57" t="n">
        <v>36.6434</v>
      </c>
      <c r="H12" s="57" t="n">
        <v>81479.18</v>
      </c>
      <c r="I12" s="57" t="n">
        <v>164.28</v>
      </c>
      <c r="J12" s="58" t="n">
        <f aca="false">H12/3600</f>
        <v>22.6331055555556</v>
      </c>
      <c r="L12" s="56" t="n">
        <v>106835.7792</v>
      </c>
      <c r="M12" s="57" t="n">
        <v>34.3001</v>
      </c>
      <c r="N12" s="57" t="n">
        <v>38.2901</v>
      </c>
      <c r="O12" s="57" t="n">
        <v>36.6595</v>
      </c>
      <c r="P12" s="57" t="n">
        <v>81398.85</v>
      </c>
      <c r="Q12" s="57" t="n">
        <v>164.28</v>
      </c>
      <c r="R12" s="59" t="n">
        <f aca="false">P12/3600</f>
        <v>22.61079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7.1632</v>
      </c>
      <c r="E13" s="57" t="n">
        <v>29.577</v>
      </c>
      <c r="F13" s="57" t="n">
        <v>37.2333</v>
      </c>
      <c r="G13" s="57" t="n">
        <v>35.55</v>
      </c>
      <c r="H13" s="57" t="n">
        <v>56752.96</v>
      </c>
      <c r="I13" s="57" t="n">
        <v>125.05</v>
      </c>
      <c r="J13" s="58" t="n">
        <f aca="false">H13/3600</f>
        <v>15.7647111111111</v>
      </c>
      <c r="L13" s="56" t="n">
        <v>29973.536</v>
      </c>
      <c r="M13" s="57" t="n">
        <v>29.674</v>
      </c>
      <c r="N13" s="57" t="n">
        <v>37.2651</v>
      </c>
      <c r="O13" s="57" t="n">
        <v>35.5883</v>
      </c>
      <c r="P13" s="57" t="n">
        <v>57948.54</v>
      </c>
      <c r="Q13" s="57" t="n">
        <v>136.28</v>
      </c>
      <c r="R13" s="59" t="n">
        <f aca="false">P13/3600</f>
        <v>16.0968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62.7184</v>
      </c>
      <c r="E14" s="63" t="n">
        <v>27.953</v>
      </c>
      <c r="F14" s="63" t="n">
        <v>36.4563</v>
      </c>
      <c r="G14" s="63" t="n">
        <v>34.6954</v>
      </c>
      <c r="H14" s="63" t="n">
        <v>43926.08</v>
      </c>
      <c r="I14" s="63" t="n">
        <v>96.01</v>
      </c>
      <c r="J14" s="64" t="n">
        <f aca="false">H14/3600</f>
        <v>12.2016888888889</v>
      </c>
      <c r="L14" s="62" t="n">
        <v>7255.3248</v>
      </c>
      <c r="M14" s="63" t="n">
        <v>28.0172</v>
      </c>
      <c r="N14" s="63" t="n">
        <v>36.4827</v>
      </c>
      <c r="O14" s="63" t="n">
        <v>34.7297</v>
      </c>
      <c r="P14" s="63" t="n">
        <v>44180.23</v>
      </c>
      <c r="Q14" s="63" t="n">
        <v>99.09</v>
      </c>
      <c r="R14" s="65" t="n">
        <f aca="false">P14/3600</f>
        <v>12.27228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774.5792</v>
      </c>
      <c r="E15" s="52" t="n">
        <v>41.569</v>
      </c>
      <c r="F15" s="52" t="n">
        <v>46.8395</v>
      </c>
      <c r="G15" s="52" t="n">
        <v>46.455</v>
      </c>
      <c r="H15" s="52" t="n">
        <v>57921.49</v>
      </c>
      <c r="I15" s="52" t="n">
        <v>120.88</v>
      </c>
      <c r="J15" s="53" t="n">
        <f aca="false">H15/3600</f>
        <v>16.0893027777778</v>
      </c>
      <c r="L15" s="51" t="n">
        <v>23621.7216</v>
      </c>
      <c r="M15" s="52" t="n">
        <v>41.6398</v>
      </c>
      <c r="N15" s="52" t="n">
        <v>46.8914</v>
      </c>
      <c r="O15" s="52" t="n">
        <v>46.5154</v>
      </c>
      <c r="P15" s="52" t="n">
        <v>58068.8</v>
      </c>
      <c r="Q15" s="52" t="n">
        <v>143.13</v>
      </c>
      <c r="R15" s="54" t="n">
        <f aca="false">P15/3600</f>
        <v>16.130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31.0192</v>
      </c>
      <c r="E16" s="57" t="n">
        <v>40.1784</v>
      </c>
      <c r="F16" s="57" t="n">
        <v>46.069</v>
      </c>
      <c r="G16" s="57" t="n">
        <v>45.8581</v>
      </c>
      <c r="H16" s="57" t="n">
        <v>48186.25</v>
      </c>
      <c r="I16" s="57" t="n">
        <v>96.96</v>
      </c>
      <c r="J16" s="58" t="n">
        <f aca="false">H16/3600</f>
        <v>13.3850694444444</v>
      </c>
      <c r="L16" s="56" t="n">
        <v>5926.3792</v>
      </c>
      <c r="M16" s="57" t="n">
        <v>40.2138</v>
      </c>
      <c r="N16" s="57" t="n">
        <v>46.1062</v>
      </c>
      <c r="O16" s="57" t="n">
        <v>45.9191</v>
      </c>
      <c r="P16" s="57" t="n">
        <v>48160.88</v>
      </c>
      <c r="Q16" s="57" t="n">
        <v>103.6</v>
      </c>
      <c r="R16" s="59" t="n">
        <f aca="false">P16/3600</f>
        <v>13.37802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1792</v>
      </c>
      <c r="E17" s="57" t="n">
        <v>38.8814</v>
      </c>
      <c r="F17" s="57" t="n">
        <v>45.4804</v>
      </c>
      <c r="G17" s="57" t="n">
        <v>45.4358</v>
      </c>
      <c r="H17" s="57" t="n">
        <v>42032.2</v>
      </c>
      <c r="I17" s="57" t="n">
        <v>89.64</v>
      </c>
      <c r="J17" s="58" t="n">
        <f aca="false">H17/3600</f>
        <v>11.6756111111111</v>
      </c>
      <c r="L17" s="56" t="n">
        <v>2464.9968</v>
      </c>
      <c r="M17" s="57" t="n">
        <v>38.9038</v>
      </c>
      <c r="N17" s="57" t="n">
        <v>45.4865</v>
      </c>
      <c r="O17" s="57" t="n">
        <v>45.4717</v>
      </c>
      <c r="P17" s="57" t="n">
        <v>42621.34</v>
      </c>
      <c r="Q17" s="57" t="n">
        <v>93.65</v>
      </c>
      <c r="R17" s="59" t="n">
        <f aca="false">P17/3600</f>
        <v>11.83926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89.792</v>
      </c>
      <c r="E18" s="63" t="n">
        <v>37.1408</v>
      </c>
      <c r="F18" s="63" t="n">
        <v>45.0412</v>
      </c>
      <c r="G18" s="63" t="n">
        <v>45.1515</v>
      </c>
      <c r="H18" s="63" t="n">
        <v>38927.8</v>
      </c>
      <c r="I18" s="63" t="n">
        <v>84.75</v>
      </c>
      <c r="J18" s="64" t="n">
        <f aca="false">H18/3600</f>
        <v>10.8132777777778</v>
      </c>
      <c r="L18" s="62" t="n">
        <v>1194.8864</v>
      </c>
      <c r="M18" s="63" t="n">
        <v>37.161</v>
      </c>
      <c r="N18" s="63" t="n">
        <v>45.0459</v>
      </c>
      <c r="O18" s="63" t="n">
        <v>45.1566</v>
      </c>
      <c r="P18" s="63" t="n">
        <v>39539.74</v>
      </c>
      <c r="Q18" s="63" t="n">
        <v>88.28</v>
      </c>
      <c r="R18" s="65" t="n">
        <f aca="false">P18/3600</f>
        <v>10.9832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2.1376</v>
      </c>
      <c r="E19" s="74" t="n">
        <v>41.7807</v>
      </c>
      <c r="F19" s="74" t="n">
        <v>43.7166</v>
      </c>
      <c r="G19" s="74" t="n">
        <v>45.5464</v>
      </c>
      <c r="H19" s="74" t="n">
        <v>21287.27</v>
      </c>
      <c r="I19" s="74" t="n">
        <v>48.65</v>
      </c>
      <c r="J19" s="53" t="n">
        <f aca="false">H19/3600</f>
        <v>5.91313055555556</v>
      </c>
      <c r="L19" s="73" t="n">
        <v>4725.5144</v>
      </c>
      <c r="M19" s="74" t="n">
        <v>41.8398</v>
      </c>
      <c r="N19" s="74" t="n">
        <v>43.7126</v>
      </c>
      <c r="O19" s="74" t="n">
        <v>45.5521</v>
      </c>
      <c r="P19" s="74" t="n">
        <v>21440.9</v>
      </c>
      <c r="Q19" s="74" t="n">
        <v>52.49</v>
      </c>
      <c r="R19" s="53" t="n">
        <f aca="false">P19/3600</f>
        <v>5.9558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7984</v>
      </c>
      <c r="E20" s="76" t="n">
        <v>39.9082</v>
      </c>
      <c r="F20" s="76" t="n">
        <v>42.3867</v>
      </c>
      <c r="G20" s="76" t="n">
        <v>43.6181</v>
      </c>
      <c r="H20" s="76" t="n">
        <v>18519.69</v>
      </c>
      <c r="I20" s="76" t="n">
        <v>42.75</v>
      </c>
      <c r="J20" s="58" t="n">
        <f aca="false">H20/3600</f>
        <v>5.14435833333333</v>
      </c>
      <c r="L20" s="75" t="n">
        <v>2187.3272</v>
      </c>
      <c r="M20" s="76" t="n">
        <v>39.9484</v>
      </c>
      <c r="N20" s="76" t="n">
        <v>42.389</v>
      </c>
      <c r="O20" s="76" t="n">
        <v>43.6174</v>
      </c>
      <c r="P20" s="76" t="n">
        <v>18731.09</v>
      </c>
      <c r="Q20" s="76" t="n">
        <v>46.11</v>
      </c>
      <c r="R20" s="58" t="n">
        <f aca="false">P20/3600</f>
        <v>5.2030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7376</v>
      </c>
      <c r="E21" s="76" t="n">
        <v>37.5613</v>
      </c>
      <c r="F21" s="76" t="n">
        <v>41.2536</v>
      </c>
      <c r="G21" s="76" t="n">
        <v>42.2655</v>
      </c>
      <c r="H21" s="76" t="n">
        <v>16803.69</v>
      </c>
      <c r="I21" s="76" t="n">
        <v>39.82</v>
      </c>
      <c r="J21" s="58" t="n">
        <f aca="false">H21/3600</f>
        <v>4.66769166666667</v>
      </c>
      <c r="L21" s="75" t="n">
        <v>1073.4512</v>
      </c>
      <c r="M21" s="76" t="n">
        <v>37.5866</v>
      </c>
      <c r="N21" s="76" t="n">
        <v>41.2527</v>
      </c>
      <c r="O21" s="76" t="n">
        <v>42.2622</v>
      </c>
      <c r="P21" s="76" t="n">
        <v>16964.5</v>
      </c>
      <c r="Q21" s="76" t="n">
        <v>41.84</v>
      </c>
      <c r="R21" s="58" t="n">
        <f aca="false">P21/3600</f>
        <v>4.7123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6952</v>
      </c>
      <c r="E22" s="78" t="n">
        <v>35.1499</v>
      </c>
      <c r="F22" s="78" t="n">
        <v>40.43</v>
      </c>
      <c r="G22" s="78" t="n">
        <v>41.4165</v>
      </c>
      <c r="H22" s="78" t="n">
        <v>16162.06</v>
      </c>
      <c r="I22" s="78" t="n">
        <v>38.81</v>
      </c>
      <c r="J22" s="64" t="n">
        <f aca="false">H22/3600</f>
        <v>4.48946111111111</v>
      </c>
      <c r="L22" s="77" t="n">
        <v>543.7288</v>
      </c>
      <c r="M22" s="78" t="n">
        <v>35.1578</v>
      </c>
      <c r="N22" s="78" t="n">
        <v>40.4275</v>
      </c>
      <c r="O22" s="78" t="n">
        <v>41.4154</v>
      </c>
      <c r="P22" s="78" t="n">
        <v>16292.65</v>
      </c>
      <c r="Q22" s="78" t="n">
        <v>40.93</v>
      </c>
      <c r="R22" s="64" t="n">
        <f aca="false">P22/3600</f>
        <v>4.5257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54.8712</v>
      </c>
      <c r="E23" s="74" t="n">
        <v>40.1831</v>
      </c>
      <c r="F23" s="74" t="n">
        <v>42.613</v>
      </c>
      <c r="G23" s="74" t="n">
        <v>43.9664</v>
      </c>
      <c r="H23" s="74" t="n">
        <v>19975.16</v>
      </c>
      <c r="I23" s="74" t="n">
        <v>50.07</v>
      </c>
      <c r="J23" s="53" t="n">
        <f aca="false">H23/3600</f>
        <v>5.54865555555556</v>
      </c>
      <c r="L23" s="73" t="n">
        <v>7563.5624</v>
      </c>
      <c r="M23" s="74" t="n">
        <v>40.2136</v>
      </c>
      <c r="N23" s="74" t="n">
        <v>42.6158</v>
      </c>
      <c r="O23" s="74" t="n">
        <v>43.9876</v>
      </c>
      <c r="P23" s="74" t="n">
        <v>20615.68</v>
      </c>
      <c r="Q23" s="74" t="n">
        <v>55.02</v>
      </c>
      <c r="R23" s="53" t="n">
        <f aca="false">P23/3600</f>
        <v>5.7265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7.0944</v>
      </c>
      <c r="E24" s="76" t="n">
        <v>37.6489</v>
      </c>
      <c r="F24" s="76" t="n">
        <v>40.8296</v>
      </c>
      <c r="G24" s="76" t="n">
        <v>41.6372</v>
      </c>
      <c r="H24" s="76" t="n">
        <v>17329.64</v>
      </c>
      <c r="I24" s="76" t="n">
        <v>42.82</v>
      </c>
      <c r="J24" s="58" t="n">
        <f aca="false">H24/3600</f>
        <v>4.81378888888889</v>
      </c>
      <c r="L24" s="75" t="n">
        <v>3311.7128</v>
      </c>
      <c r="M24" s="76" t="n">
        <v>37.6723</v>
      </c>
      <c r="N24" s="76" t="n">
        <v>40.8253</v>
      </c>
      <c r="O24" s="76" t="n">
        <v>41.6401</v>
      </c>
      <c r="P24" s="76" t="n">
        <v>17865.04</v>
      </c>
      <c r="Q24" s="76" t="n">
        <v>45.97</v>
      </c>
      <c r="R24" s="58" t="n">
        <f aca="false">P24/3600</f>
        <v>4.9625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7432</v>
      </c>
      <c r="E25" s="76" t="n">
        <v>35.0207</v>
      </c>
      <c r="F25" s="76" t="n">
        <v>39.3393</v>
      </c>
      <c r="G25" s="76" t="n">
        <v>40.0587</v>
      </c>
      <c r="H25" s="76" t="n">
        <v>15567.2</v>
      </c>
      <c r="I25" s="76" t="n">
        <v>39.32</v>
      </c>
      <c r="J25" s="58" t="n">
        <f aca="false">H25/3600</f>
        <v>4.32422222222222</v>
      </c>
      <c r="L25" s="75" t="n">
        <v>1536.8664</v>
      </c>
      <c r="M25" s="76" t="n">
        <v>35.0451</v>
      </c>
      <c r="N25" s="76" t="n">
        <v>39.3437</v>
      </c>
      <c r="O25" s="76" t="n">
        <v>40.0619</v>
      </c>
      <c r="P25" s="76" t="n">
        <v>15777.57</v>
      </c>
      <c r="Q25" s="76" t="n">
        <v>41.42</v>
      </c>
      <c r="R25" s="58" t="n">
        <f aca="false">P25/3600</f>
        <v>4.3826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688</v>
      </c>
      <c r="E26" s="78" t="n">
        <v>32.4924</v>
      </c>
      <c r="F26" s="78" t="n">
        <v>38.203</v>
      </c>
      <c r="G26" s="78" t="n">
        <v>39.1865</v>
      </c>
      <c r="H26" s="78" t="n">
        <v>14569.11</v>
      </c>
      <c r="I26" s="78" t="n">
        <v>40.28</v>
      </c>
      <c r="J26" s="64" t="n">
        <f aca="false">H26/3600</f>
        <v>4.046975</v>
      </c>
      <c r="L26" s="77" t="n">
        <v>718.9192</v>
      </c>
      <c r="M26" s="78" t="n">
        <v>32.508</v>
      </c>
      <c r="N26" s="78" t="n">
        <v>38.2083</v>
      </c>
      <c r="O26" s="78" t="n">
        <v>39.1879</v>
      </c>
      <c r="P26" s="78" t="n">
        <v>14892.42</v>
      </c>
      <c r="Q26" s="78" t="n">
        <v>44.7</v>
      </c>
      <c r="R26" s="64" t="n">
        <f aca="false">P26/3600</f>
        <v>4.1367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63.22</v>
      </c>
      <c r="E27" s="74" t="n">
        <v>38.5391</v>
      </c>
      <c r="F27" s="74" t="n">
        <v>40.1698</v>
      </c>
      <c r="G27" s="74" t="n">
        <v>43.7973</v>
      </c>
      <c r="H27" s="74" t="n">
        <v>46602.48</v>
      </c>
      <c r="I27" s="74" t="n">
        <v>99.96</v>
      </c>
      <c r="J27" s="53" t="n">
        <f aca="false">H27/3600</f>
        <v>12.9451333333333</v>
      </c>
      <c r="L27" s="73" t="n">
        <v>18029.808</v>
      </c>
      <c r="M27" s="74" t="n">
        <v>38.613</v>
      </c>
      <c r="N27" s="74" t="n">
        <v>40.1727</v>
      </c>
      <c r="O27" s="74" t="n">
        <v>43.8057</v>
      </c>
      <c r="P27" s="74" t="n">
        <v>46441.61</v>
      </c>
      <c r="Q27" s="74" t="n">
        <v>112.3</v>
      </c>
      <c r="R27" s="53" t="n">
        <f aca="false">P27/3600</f>
        <v>12.9004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5.1664</v>
      </c>
      <c r="E28" s="76" t="n">
        <v>36.9324</v>
      </c>
      <c r="F28" s="76" t="n">
        <v>39.2292</v>
      </c>
      <c r="G28" s="76" t="n">
        <v>42.0905</v>
      </c>
      <c r="H28" s="76" t="n">
        <v>37242.91</v>
      </c>
      <c r="I28" s="76" t="n">
        <v>78.59</v>
      </c>
      <c r="J28" s="58" t="n">
        <f aca="false">H28/3600</f>
        <v>10.3452527777778</v>
      </c>
      <c r="L28" s="75" t="n">
        <v>5726.16</v>
      </c>
      <c r="M28" s="76" t="n">
        <v>36.9947</v>
      </c>
      <c r="N28" s="76" t="n">
        <v>39.2289</v>
      </c>
      <c r="O28" s="76" t="n">
        <v>42.1016</v>
      </c>
      <c r="P28" s="76" t="n">
        <v>37474.42</v>
      </c>
      <c r="Q28" s="76" t="n">
        <v>85.85</v>
      </c>
      <c r="R28" s="58" t="n">
        <f aca="false">P28/3600</f>
        <v>10.4095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6.9008</v>
      </c>
      <c r="E29" s="76" t="n">
        <v>35.0132</v>
      </c>
      <c r="F29" s="76" t="n">
        <v>38.4137</v>
      </c>
      <c r="G29" s="76" t="n">
        <v>40.547</v>
      </c>
      <c r="H29" s="76" t="n">
        <v>34085.77</v>
      </c>
      <c r="I29" s="76" t="n">
        <v>75</v>
      </c>
      <c r="J29" s="58" t="n">
        <f aca="false">H29/3600</f>
        <v>9.46826944444444</v>
      </c>
      <c r="L29" s="75" t="n">
        <v>2696.2496</v>
      </c>
      <c r="M29" s="76" t="n">
        <v>35.0769</v>
      </c>
      <c r="N29" s="76" t="n">
        <v>38.4155</v>
      </c>
      <c r="O29" s="76" t="n">
        <v>40.556</v>
      </c>
      <c r="P29" s="76" t="n">
        <v>34238.66</v>
      </c>
      <c r="Q29" s="76" t="n">
        <v>77.86</v>
      </c>
      <c r="R29" s="58" t="n">
        <f aca="false">P29/3600</f>
        <v>9.5107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6.3368</v>
      </c>
      <c r="E30" s="78" t="n">
        <v>32.8288</v>
      </c>
      <c r="F30" s="78" t="n">
        <v>37.7196</v>
      </c>
      <c r="G30" s="78" t="n">
        <v>39.4038</v>
      </c>
      <c r="H30" s="78" t="n">
        <v>31668.59</v>
      </c>
      <c r="I30" s="78" t="n">
        <v>67.96</v>
      </c>
      <c r="J30" s="64" t="n">
        <f aca="false">H30/3600</f>
        <v>8.79683055555556</v>
      </c>
      <c r="L30" s="77" t="n">
        <v>1383.2544</v>
      </c>
      <c r="M30" s="78" t="n">
        <v>32.8936</v>
      </c>
      <c r="N30" s="78" t="n">
        <v>37.7227</v>
      </c>
      <c r="O30" s="78" t="n">
        <v>39.4044</v>
      </c>
      <c r="P30" s="78" t="n">
        <v>32490.77</v>
      </c>
      <c r="Q30" s="78" t="n">
        <v>71.39</v>
      </c>
      <c r="R30" s="64" t="n">
        <f aca="false">P30/3600</f>
        <v>9.0252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10.0416</v>
      </c>
      <c r="E31" s="74" t="n">
        <v>39.2574</v>
      </c>
      <c r="F31" s="74" t="n">
        <v>44.0134</v>
      </c>
      <c r="G31" s="74" t="n">
        <v>45.3404</v>
      </c>
      <c r="H31" s="74" t="n">
        <v>52919.2</v>
      </c>
      <c r="I31" s="74" t="n">
        <v>110.56</v>
      </c>
      <c r="J31" s="53" t="n">
        <f aca="false">H31/3600</f>
        <v>14.6997777777778</v>
      </c>
      <c r="L31" s="73" t="n">
        <v>17206.964</v>
      </c>
      <c r="M31" s="74" t="n">
        <v>39.3201</v>
      </c>
      <c r="N31" s="74" t="n">
        <v>44.0221</v>
      </c>
      <c r="O31" s="74" t="n">
        <v>45.3589</v>
      </c>
      <c r="P31" s="74" t="n">
        <v>54193.34</v>
      </c>
      <c r="Q31" s="74" t="n">
        <v>122.12</v>
      </c>
      <c r="R31" s="53" t="n">
        <f aca="false">P31/3600</f>
        <v>15.0537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3.1528</v>
      </c>
      <c r="E32" s="76" t="n">
        <v>37.5989</v>
      </c>
      <c r="F32" s="76" t="n">
        <v>42.7778</v>
      </c>
      <c r="G32" s="76" t="n">
        <v>43.3688</v>
      </c>
      <c r="H32" s="76" t="n">
        <v>43701.6</v>
      </c>
      <c r="I32" s="76" t="n">
        <v>94.84</v>
      </c>
      <c r="J32" s="58" t="n">
        <f aca="false">H32/3600</f>
        <v>12.1393333333333</v>
      </c>
      <c r="L32" s="75" t="n">
        <v>6058.6248</v>
      </c>
      <c r="M32" s="76" t="n">
        <v>37.6464</v>
      </c>
      <c r="N32" s="76" t="n">
        <v>42.7772</v>
      </c>
      <c r="O32" s="76" t="n">
        <v>43.3779</v>
      </c>
      <c r="P32" s="76" t="n">
        <v>44533.38</v>
      </c>
      <c r="Q32" s="76" t="n">
        <v>113.27</v>
      </c>
      <c r="R32" s="58" t="n">
        <f aca="false">P32/3600</f>
        <v>12.3703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6.9536</v>
      </c>
      <c r="E33" s="76" t="n">
        <v>35.7385</v>
      </c>
      <c r="F33" s="76" t="n">
        <v>41.5817</v>
      </c>
      <c r="G33" s="76" t="n">
        <v>41.5702</v>
      </c>
      <c r="H33" s="76" t="n">
        <v>39509.76</v>
      </c>
      <c r="I33" s="76" t="n">
        <v>86.51</v>
      </c>
      <c r="J33" s="58" t="n">
        <f aca="false">H33/3600</f>
        <v>10.9749333333333</v>
      </c>
      <c r="L33" s="75" t="n">
        <v>2849.3392</v>
      </c>
      <c r="M33" s="76" t="n">
        <v>35.7893</v>
      </c>
      <c r="N33" s="76" t="n">
        <v>41.5794</v>
      </c>
      <c r="O33" s="76" t="n">
        <v>41.5779</v>
      </c>
      <c r="P33" s="76" t="n">
        <v>39768.47</v>
      </c>
      <c r="Q33" s="76" t="n">
        <v>111.47</v>
      </c>
      <c r="R33" s="58" t="n">
        <f aca="false">P33/3600</f>
        <v>11.0467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3.168</v>
      </c>
      <c r="E34" s="78" t="n">
        <v>33.7441</v>
      </c>
      <c r="F34" s="78" t="n">
        <v>40.6224</v>
      </c>
      <c r="G34" s="78" t="n">
        <v>40.235</v>
      </c>
      <c r="H34" s="78" t="n">
        <v>36755.12</v>
      </c>
      <c r="I34" s="78" t="n">
        <v>91.85</v>
      </c>
      <c r="J34" s="64" t="n">
        <f aca="false">H34/3600</f>
        <v>10.2097555555556</v>
      </c>
      <c r="L34" s="77" t="n">
        <v>1493.4768</v>
      </c>
      <c r="M34" s="78" t="n">
        <v>33.7859</v>
      </c>
      <c r="N34" s="78" t="n">
        <v>40.6192</v>
      </c>
      <c r="O34" s="78" t="n">
        <v>40.2302</v>
      </c>
      <c r="P34" s="78" t="n">
        <v>37033.68</v>
      </c>
      <c r="Q34" s="78" t="n">
        <v>92.59</v>
      </c>
      <c r="R34" s="64" t="n">
        <f aca="false">P34/3600</f>
        <v>10.2871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527.8784</v>
      </c>
      <c r="E35" s="74" t="n">
        <v>37.4787</v>
      </c>
      <c r="F35" s="74" t="n">
        <v>42.2074</v>
      </c>
      <c r="G35" s="74" t="n">
        <v>44.4244</v>
      </c>
      <c r="H35" s="74" t="n">
        <v>65374.14</v>
      </c>
      <c r="I35" s="74" t="n">
        <v>154.44</v>
      </c>
      <c r="J35" s="53" t="n">
        <f aca="false">H35/3600</f>
        <v>18.1594833333333</v>
      </c>
      <c r="L35" s="73" t="n">
        <v>40120.9552</v>
      </c>
      <c r="M35" s="74" t="n">
        <v>37.5667</v>
      </c>
      <c r="N35" s="74" t="n">
        <v>42.2455</v>
      </c>
      <c r="O35" s="74" t="n">
        <v>44.4281</v>
      </c>
      <c r="P35" s="74" t="n">
        <v>66008.63</v>
      </c>
      <c r="Q35" s="74" t="n">
        <v>176.53</v>
      </c>
      <c r="R35" s="53" t="n">
        <f aca="false">P35/3600</f>
        <v>18.3357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70.8704</v>
      </c>
      <c r="E36" s="76" t="n">
        <v>35.3332</v>
      </c>
      <c r="F36" s="76" t="n">
        <v>40.9302</v>
      </c>
      <c r="G36" s="76" t="n">
        <v>43.2793</v>
      </c>
      <c r="H36" s="76" t="n">
        <v>45512.46</v>
      </c>
      <c r="I36" s="76" t="n">
        <v>105.83</v>
      </c>
      <c r="J36" s="58" t="n">
        <f aca="false">H36/3600</f>
        <v>12.64235</v>
      </c>
      <c r="L36" s="75" t="n">
        <v>7226.9688</v>
      </c>
      <c r="M36" s="76" t="n">
        <v>35.3963</v>
      </c>
      <c r="N36" s="76" t="n">
        <v>40.9423</v>
      </c>
      <c r="O36" s="76" t="n">
        <v>43.2782</v>
      </c>
      <c r="P36" s="76" t="n">
        <v>46813.51</v>
      </c>
      <c r="Q36" s="76" t="n">
        <v>114.81</v>
      </c>
      <c r="R36" s="58" t="n">
        <f aca="false">P36/3600</f>
        <v>13.0037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0.404</v>
      </c>
      <c r="E37" s="76" t="n">
        <v>33.9101</v>
      </c>
      <c r="F37" s="76" t="n">
        <v>39.7538</v>
      </c>
      <c r="G37" s="76" t="n">
        <v>42.2867</v>
      </c>
      <c r="H37" s="76" t="n">
        <v>39439.49</v>
      </c>
      <c r="I37" s="76" t="n">
        <v>91.03</v>
      </c>
      <c r="J37" s="58" t="n">
        <f aca="false">H37/3600</f>
        <v>10.9554138888889</v>
      </c>
      <c r="L37" s="75" t="n">
        <v>2253.1776</v>
      </c>
      <c r="M37" s="76" t="n">
        <v>33.9617</v>
      </c>
      <c r="N37" s="76" t="n">
        <v>39.7517</v>
      </c>
      <c r="O37" s="76" t="n">
        <v>42.2883</v>
      </c>
      <c r="P37" s="76" t="n">
        <v>39745.74</v>
      </c>
      <c r="Q37" s="76" t="n">
        <v>97.32</v>
      </c>
      <c r="R37" s="58" t="n">
        <f aca="false">P37/3600</f>
        <v>11.0404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</v>
      </c>
      <c r="E38" s="78" t="n">
        <v>32.068</v>
      </c>
      <c r="F38" s="78" t="n">
        <v>38.8336</v>
      </c>
      <c r="G38" s="78" t="n">
        <v>41.4809</v>
      </c>
      <c r="H38" s="78" t="n">
        <v>37366.22</v>
      </c>
      <c r="I38" s="78" t="n">
        <v>86.08</v>
      </c>
      <c r="J38" s="64" t="n">
        <f aca="false">H38/3600</f>
        <v>10.3795055555556</v>
      </c>
      <c r="L38" s="77" t="n">
        <v>982.496</v>
      </c>
      <c r="M38" s="78" t="n">
        <v>32.144</v>
      </c>
      <c r="N38" s="78" t="n">
        <v>38.835</v>
      </c>
      <c r="O38" s="78" t="n">
        <v>41.4788</v>
      </c>
      <c r="P38" s="78" t="n">
        <v>38251.11</v>
      </c>
      <c r="Q38" s="78" t="n">
        <v>90.98</v>
      </c>
      <c r="R38" s="64" t="n">
        <f aca="false">P38/3600</f>
        <v>10.6253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14.504</v>
      </c>
      <c r="E39" s="74" t="n">
        <v>40.6037</v>
      </c>
      <c r="F39" s="74" t="n">
        <v>43.2694</v>
      </c>
      <c r="G39" s="74" t="n">
        <v>43.8976</v>
      </c>
      <c r="H39" s="74" t="n">
        <v>9805.65</v>
      </c>
      <c r="I39" s="74" t="n">
        <v>22.55</v>
      </c>
      <c r="J39" s="53" t="n">
        <f aca="false">H39/3600</f>
        <v>2.72379166666667</v>
      </c>
      <c r="L39" s="73" t="n">
        <v>3433.0704</v>
      </c>
      <c r="M39" s="74" t="n">
        <v>40.669</v>
      </c>
      <c r="N39" s="74" t="n">
        <v>43.35</v>
      </c>
      <c r="O39" s="74" t="n">
        <v>44.0014</v>
      </c>
      <c r="P39" s="74" t="n">
        <v>9917.53</v>
      </c>
      <c r="Q39" s="74" t="n">
        <v>23.52</v>
      </c>
      <c r="R39" s="53" t="n">
        <f aca="false">P39/3600</f>
        <v>2.7548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48.0368</v>
      </c>
      <c r="E40" s="76" t="n">
        <v>37.429</v>
      </c>
      <c r="F40" s="76" t="n">
        <v>40.956</v>
      </c>
      <c r="G40" s="76" t="n">
        <v>41.2445</v>
      </c>
      <c r="H40" s="76" t="n">
        <v>8369.41</v>
      </c>
      <c r="I40" s="76" t="n">
        <v>18.17</v>
      </c>
      <c r="J40" s="58" t="n">
        <f aca="false">H40/3600</f>
        <v>2.32483611111111</v>
      </c>
      <c r="L40" s="75" t="n">
        <v>1660.7296</v>
      </c>
      <c r="M40" s="76" t="n">
        <v>37.5052</v>
      </c>
      <c r="N40" s="76" t="n">
        <v>40.9904</v>
      </c>
      <c r="O40" s="76" t="n">
        <v>41.2928</v>
      </c>
      <c r="P40" s="76" t="n">
        <v>8410.38</v>
      </c>
      <c r="Q40" s="76" t="n">
        <v>19.37</v>
      </c>
      <c r="R40" s="58" t="n">
        <f aca="false">P40/3600</f>
        <v>2.3362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2.6056</v>
      </c>
      <c r="E41" s="76" t="n">
        <v>34.4786</v>
      </c>
      <c r="F41" s="76" t="n">
        <v>39.0711</v>
      </c>
      <c r="G41" s="76" t="n">
        <v>39.1432</v>
      </c>
      <c r="H41" s="76" t="n">
        <v>7419.54</v>
      </c>
      <c r="I41" s="76" t="n">
        <v>16.73</v>
      </c>
      <c r="J41" s="58" t="n">
        <f aca="false">H41/3600</f>
        <v>2.06098333333333</v>
      </c>
      <c r="L41" s="75" t="n">
        <v>819.4136</v>
      </c>
      <c r="M41" s="76" t="n">
        <v>34.5582</v>
      </c>
      <c r="N41" s="76" t="n">
        <v>39.0798</v>
      </c>
      <c r="O41" s="76" t="n">
        <v>39.1469</v>
      </c>
      <c r="P41" s="76" t="n">
        <v>7411.67</v>
      </c>
      <c r="Q41" s="76" t="n">
        <v>18.89</v>
      </c>
      <c r="R41" s="58" t="n">
        <f aca="false">P41/3600</f>
        <v>2.0587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4168</v>
      </c>
      <c r="E42" s="78" t="n">
        <v>31.9596</v>
      </c>
      <c r="F42" s="78" t="n">
        <v>37.6782</v>
      </c>
      <c r="G42" s="78" t="n">
        <v>37.5541</v>
      </c>
      <c r="H42" s="78" t="n">
        <v>6918.19</v>
      </c>
      <c r="I42" s="78" t="n">
        <v>17.61</v>
      </c>
      <c r="J42" s="64" t="n">
        <f aca="false">H42/3600</f>
        <v>1.92171944444444</v>
      </c>
      <c r="L42" s="77" t="n">
        <v>433.9024</v>
      </c>
      <c r="M42" s="78" t="n">
        <v>32.0397</v>
      </c>
      <c r="N42" s="78" t="n">
        <v>37.681</v>
      </c>
      <c r="O42" s="78" t="n">
        <v>37.5558</v>
      </c>
      <c r="P42" s="78" t="n">
        <v>6742.33</v>
      </c>
      <c r="Q42" s="78" t="n">
        <v>16.96</v>
      </c>
      <c r="R42" s="64" t="n">
        <f aca="false">P42/3600</f>
        <v>1.8728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84.8768</v>
      </c>
      <c r="E43" s="74" t="n">
        <v>40.347</v>
      </c>
      <c r="F43" s="74" t="n">
        <v>43.765</v>
      </c>
      <c r="G43" s="74" t="n">
        <v>45.3594</v>
      </c>
      <c r="H43" s="74" t="n">
        <v>10898.46</v>
      </c>
      <c r="I43" s="74" t="n">
        <v>26.3</v>
      </c>
      <c r="J43" s="53" t="n">
        <f aca="false">H43/3600</f>
        <v>3.02735</v>
      </c>
      <c r="L43" s="73" t="n">
        <v>3596.4432</v>
      </c>
      <c r="M43" s="74" t="n">
        <v>40.4038</v>
      </c>
      <c r="N43" s="74" t="n">
        <v>43.7713</v>
      </c>
      <c r="O43" s="74" t="n">
        <v>45.373</v>
      </c>
      <c r="P43" s="74" t="n">
        <v>11045.85</v>
      </c>
      <c r="Q43" s="74" t="n">
        <v>28.77</v>
      </c>
      <c r="R43" s="53" t="n">
        <f aca="false">P43/3600</f>
        <v>3.0682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4672</v>
      </c>
      <c r="E44" s="76" t="n">
        <v>37.8019</v>
      </c>
      <c r="F44" s="76" t="n">
        <v>41.8638</v>
      </c>
      <c r="G44" s="76" t="n">
        <v>43.0729</v>
      </c>
      <c r="H44" s="76" t="n">
        <v>9234</v>
      </c>
      <c r="I44" s="76" t="n">
        <v>20.77</v>
      </c>
      <c r="J44" s="58" t="n">
        <f aca="false">H44/3600</f>
        <v>2.565</v>
      </c>
      <c r="L44" s="75" t="n">
        <v>1701.9416</v>
      </c>
      <c r="M44" s="76" t="n">
        <v>37.8633</v>
      </c>
      <c r="N44" s="76" t="n">
        <v>41.8615</v>
      </c>
      <c r="O44" s="76" t="n">
        <v>43.0745</v>
      </c>
      <c r="P44" s="76" t="n">
        <v>9459.68</v>
      </c>
      <c r="Q44" s="76" t="n">
        <v>21.45</v>
      </c>
      <c r="R44" s="58" t="n">
        <f aca="false">P44/3600</f>
        <v>2.6276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5.9152</v>
      </c>
      <c r="E45" s="76" t="n">
        <v>35.0252</v>
      </c>
      <c r="F45" s="76" t="n">
        <v>40.2017</v>
      </c>
      <c r="G45" s="76" t="n">
        <v>41.1891</v>
      </c>
      <c r="H45" s="76" t="n">
        <v>8492.23</v>
      </c>
      <c r="I45" s="76" t="n">
        <v>18.54</v>
      </c>
      <c r="J45" s="58" t="n">
        <f aca="false">H45/3600</f>
        <v>2.35895277777778</v>
      </c>
      <c r="L45" s="75" t="n">
        <v>860.7128</v>
      </c>
      <c r="M45" s="76" t="n">
        <v>35.0772</v>
      </c>
      <c r="N45" s="76" t="n">
        <v>40.2021</v>
      </c>
      <c r="O45" s="76" t="n">
        <v>41.1808</v>
      </c>
      <c r="P45" s="76" t="n">
        <v>8648</v>
      </c>
      <c r="Q45" s="76" t="n">
        <v>19.85</v>
      </c>
      <c r="R45" s="58" t="n">
        <f aca="false">P45/3600</f>
        <v>2.4022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3.1688</v>
      </c>
      <c r="E46" s="78" t="n">
        <v>32.258</v>
      </c>
      <c r="F46" s="78" t="n">
        <v>38.9136</v>
      </c>
      <c r="G46" s="78" t="n">
        <v>39.7753</v>
      </c>
      <c r="H46" s="78" t="n">
        <v>7824.42</v>
      </c>
      <c r="I46" s="78" t="n">
        <v>17.4</v>
      </c>
      <c r="J46" s="64" t="n">
        <f aca="false">H46/3600</f>
        <v>2.17345</v>
      </c>
      <c r="L46" s="77" t="n">
        <v>455.9824</v>
      </c>
      <c r="M46" s="78" t="n">
        <v>32.2939</v>
      </c>
      <c r="N46" s="78" t="n">
        <v>38.9114</v>
      </c>
      <c r="O46" s="78" t="n">
        <v>39.7562</v>
      </c>
      <c r="P46" s="78" t="n">
        <v>7907.24</v>
      </c>
      <c r="Q46" s="78" t="n">
        <v>18.9</v>
      </c>
      <c r="R46" s="64" t="n">
        <f aca="false">P46/3600</f>
        <v>2.1964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73.6856</v>
      </c>
      <c r="E47" s="74" t="n">
        <v>38.3577</v>
      </c>
      <c r="F47" s="74" t="n">
        <v>41.5132</v>
      </c>
      <c r="G47" s="74" t="n">
        <v>42.5928</v>
      </c>
      <c r="H47" s="74" t="n">
        <v>10703.35</v>
      </c>
      <c r="I47" s="74" t="n">
        <v>25.97</v>
      </c>
      <c r="J47" s="53" t="n">
        <f aca="false">H47/3600</f>
        <v>2.97315277777778</v>
      </c>
      <c r="L47" s="73" t="n">
        <v>6768.6344</v>
      </c>
      <c r="M47" s="74" t="n">
        <v>38.5233</v>
      </c>
      <c r="N47" s="74" t="n">
        <v>41.6147</v>
      </c>
      <c r="O47" s="74" t="n">
        <v>42.697</v>
      </c>
      <c r="P47" s="74" t="n">
        <v>10773.3</v>
      </c>
      <c r="Q47" s="74" t="n">
        <v>29.08</v>
      </c>
      <c r="R47" s="53" t="n">
        <f aca="false">P47/3600</f>
        <v>2.992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0.832</v>
      </c>
      <c r="E48" s="76" t="n">
        <v>34.7995</v>
      </c>
      <c r="F48" s="76" t="n">
        <v>39.0127</v>
      </c>
      <c r="G48" s="76" t="n">
        <v>39.9697</v>
      </c>
      <c r="H48" s="76" t="n">
        <v>8780.85</v>
      </c>
      <c r="I48" s="76" t="n">
        <v>20.45</v>
      </c>
      <c r="J48" s="58" t="n">
        <f aca="false">H48/3600</f>
        <v>2.439125</v>
      </c>
      <c r="L48" s="75" t="n">
        <v>3099.1272</v>
      </c>
      <c r="M48" s="76" t="n">
        <v>34.9817</v>
      </c>
      <c r="N48" s="76" t="n">
        <v>39.007</v>
      </c>
      <c r="O48" s="76" t="n">
        <v>39.9629</v>
      </c>
      <c r="P48" s="76" t="n">
        <v>8888.18</v>
      </c>
      <c r="Q48" s="76" t="n">
        <v>22.58</v>
      </c>
      <c r="R48" s="58" t="n">
        <f aca="false">P48/3600</f>
        <v>2.4689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3.5904</v>
      </c>
      <c r="E49" s="76" t="n">
        <v>31.616</v>
      </c>
      <c r="F49" s="76" t="n">
        <v>37.2001</v>
      </c>
      <c r="G49" s="76" t="n">
        <v>38.049</v>
      </c>
      <c r="H49" s="76" t="n">
        <v>7497.8</v>
      </c>
      <c r="I49" s="76" t="n">
        <v>17.79</v>
      </c>
      <c r="J49" s="58" t="n">
        <f aca="false">H49/3600</f>
        <v>2.08272222222222</v>
      </c>
      <c r="L49" s="75" t="n">
        <v>1467.7296</v>
      </c>
      <c r="M49" s="76" t="n">
        <v>31.7177</v>
      </c>
      <c r="N49" s="76" t="n">
        <v>37.1843</v>
      </c>
      <c r="O49" s="76" t="n">
        <v>38.0314</v>
      </c>
      <c r="P49" s="76" t="n">
        <v>7644.95</v>
      </c>
      <c r="Q49" s="76" t="n">
        <v>18.95</v>
      </c>
      <c r="R49" s="58" t="n">
        <f aca="false">P49/3600</f>
        <v>2.1235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1.912</v>
      </c>
      <c r="E50" s="78" t="n">
        <v>28.6828</v>
      </c>
      <c r="F50" s="78" t="n">
        <v>35.923</v>
      </c>
      <c r="G50" s="78" t="n">
        <v>36.692</v>
      </c>
      <c r="H50" s="78" t="n">
        <v>6834.69</v>
      </c>
      <c r="I50" s="78" t="n">
        <v>15.95</v>
      </c>
      <c r="J50" s="64" t="n">
        <f aca="false">H50/3600</f>
        <v>1.898525</v>
      </c>
      <c r="L50" s="77" t="n">
        <v>695.3488</v>
      </c>
      <c r="M50" s="78" t="n">
        <v>28.7079</v>
      </c>
      <c r="N50" s="78" t="n">
        <v>35.9238</v>
      </c>
      <c r="O50" s="78" t="n">
        <v>36.6976</v>
      </c>
      <c r="P50" s="78" t="n">
        <v>6930.05</v>
      </c>
      <c r="Q50" s="78" t="n">
        <v>16.88</v>
      </c>
      <c r="R50" s="64" t="n">
        <f aca="false">P50/3600</f>
        <v>1.9250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6.5792</v>
      </c>
      <c r="E51" s="74" t="n">
        <v>39.1469</v>
      </c>
      <c r="F51" s="74" t="n">
        <v>41.5218</v>
      </c>
      <c r="G51" s="74" t="n">
        <v>43.0189</v>
      </c>
      <c r="H51" s="74" t="n">
        <v>8008.86</v>
      </c>
      <c r="I51" s="74" t="n">
        <v>17.41</v>
      </c>
      <c r="J51" s="53" t="n">
        <f aca="false">H51/3600</f>
        <v>2.22468333333333</v>
      </c>
      <c r="L51" s="73" t="n">
        <v>4812.5216</v>
      </c>
      <c r="M51" s="74" t="n">
        <v>39.2138</v>
      </c>
      <c r="N51" s="74" t="n">
        <v>41.5545</v>
      </c>
      <c r="O51" s="74" t="n">
        <v>43.0395</v>
      </c>
      <c r="P51" s="74" t="n">
        <v>8124.18</v>
      </c>
      <c r="Q51" s="74" t="n">
        <v>18.78</v>
      </c>
      <c r="R51" s="53" t="n">
        <f aca="false">P51/3600</f>
        <v>2.2567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0.0616</v>
      </c>
      <c r="E52" s="76" t="n">
        <v>35.9183</v>
      </c>
      <c r="F52" s="76" t="n">
        <v>39.229</v>
      </c>
      <c r="G52" s="76" t="n">
        <v>40.8567</v>
      </c>
      <c r="H52" s="76" t="n">
        <v>6352.38</v>
      </c>
      <c r="I52" s="76" t="n">
        <v>13.5</v>
      </c>
      <c r="J52" s="58" t="n">
        <f aca="false">H52/3600</f>
        <v>1.76455</v>
      </c>
      <c r="L52" s="75" t="n">
        <v>2038.1824</v>
      </c>
      <c r="M52" s="76" t="n">
        <v>35.9723</v>
      </c>
      <c r="N52" s="76" t="n">
        <v>39.2501</v>
      </c>
      <c r="O52" s="76" t="n">
        <v>40.8714</v>
      </c>
      <c r="P52" s="76" t="n">
        <v>6367.62</v>
      </c>
      <c r="Q52" s="76" t="n">
        <v>14.46</v>
      </c>
      <c r="R52" s="58" t="n">
        <f aca="false">P52/3600</f>
        <v>1.7687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0.5704</v>
      </c>
      <c r="E53" s="76" t="n">
        <v>33.0432</v>
      </c>
      <c r="F53" s="76" t="n">
        <v>37.3926</v>
      </c>
      <c r="G53" s="76" t="n">
        <v>39.1555</v>
      </c>
      <c r="H53" s="76" t="n">
        <v>5440.5</v>
      </c>
      <c r="I53" s="76" t="n">
        <v>11.57</v>
      </c>
      <c r="J53" s="58" t="n">
        <f aca="false">H53/3600</f>
        <v>1.51125</v>
      </c>
      <c r="L53" s="75" t="n">
        <v>954.9536</v>
      </c>
      <c r="M53" s="76" t="n">
        <v>33.0872</v>
      </c>
      <c r="N53" s="76" t="n">
        <v>37.3954</v>
      </c>
      <c r="O53" s="76" t="n">
        <v>39.1696</v>
      </c>
      <c r="P53" s="76" t="n">
        <v>5475.1</v>
      </c>
      <c r="Q53" s="76" t="n">
        <v>12.45</v>
      </c>
      <c r="R53" s="58" t="n">
        <f aca="false">P53/3600</f>
        <v>1.5208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2656</v>
      </c>
      <c r="E54" s="78" t="n">
        <v>30.3922</v>
      </c>
      <c r="F54" s="78" t="n">
        <v>36.115</v>
      </c>
      <c r="G54" s="78" t="n">
        <v>37.8688</v>
      </c>
      <c r="H54" s="78" t="n">
        <v>4765.16</v>
      </c>
      <c r="I54" s="78" t="n">
        <v>10.4</v>
      </c>
      <c r="J54" s="64" t="n">
        <f aca="false">H54/3600</f>
        <v>1.32365555555556</v>
      </c>
      <c r="L54" s="77" t="n">
        <v>465.6688</v>
      </c>
      <c r="M54" s="78" t="n">
        <v>30.4312</v>
      </c>
      <c r="N54" s="78" t="n">
        <v>36.1053</v>
      </c>
      <c r="O54" s="78" t="n">
        <v>37.8674</v>
      </c>
      <c r="P54" s="78" t="n">
        <v>4809.85</v>
      </c>
      <c r="Q54" s="78" t="n">
        <v>10.81</v>
      </c>
      <c r="R54" s="64" t="n">
        <f aca="false">P54/3600</f>
        <v>1.3360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494.7464</v>
      </c>
      <c r="E55" s="74" t="n">
        <v>40.8703</v>
      </c>
      <c r="F55" s="74" t="n">
        <v>44.219</v>
      </c>
      <c r="G55" s="74" t="n">
        <v>43.3181</v>
      </c>
      <c r="H55" s="74" t="n">
        <v>2651.84</v>
      </c>
      <c r="I55" s="74" t="n">
        <v>6.5</v>
      </c>
      <c r="J55" s="53" t="n">
        <f aca="false">H55/3600</f>
        <v>0.736622222222222</v>
      </c>
      <c r="L55" s="73" t="n">
        <v>1502.4016</v>
      </c>
      <c r="M55" s="74" t="n">
        <v>40.9145</v>
      </c>
      <c r="N55" s="74" t="n">
        <v>44.2338</v>
      </c>
      <c r="O55" s="74" t="n">
        <v>43.3226</v>
      </c>
      <c r="P55" s="74" t="n">
        <v>2664.67</v>
      </c>
      <c r="Q55" s="74" t="n">
        <v>6.86</v>
      </c>
      <c r="R55" s="53" t="n">
        <f aca="false">P55/3600</f>
        <v>0.7401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2.3872</v>
      </c>
      <c r="E56" s="76" t="n">
        <v>37.0504</v>
      </c>
      <c r="F56" s="76" t="n">
        <v>41.6351</v>
      </c>
      <c r="G56" s="76" t="n">
        <v>40.3332</v>
      </c>
      <c r="H56" s="76" t="n">
        <v>2299.96</v>
      </c>
      <c r="I56" s="76" t="n">
        <v>5.63</v>
      </c>
      <c r="J56" s="58" t="n">
        <f aca="false">H56/3600</f>
        <v>0.638877777777778</v>
      </c>
      <c r="L56" s="75" t="n">
        <v>757.528</v>
      </c>
      <c r="M56" s="76" t="n">
        <v>37.0885</v>
      </c>
      <c r="N56" s="76" t="n">
        <v>41.6294</v>
      </c>
      <c r="O56" s="76" t="n">
        <v>40.3347</v>
      </c>
      <c r="P56" s="76" t="n">
        <v>2317.02</v>
      </c>
      <c r="Q56" s="76" t="n">
        <v>5.96</v>
      </c>
      <c r="R56" s="58" t="n">
        <f aca="false">P56/3600</f>
        <v>0.6436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1528</v>
      </c>
      <c r="E57" s="76" t="n">
        <v>33.6545</v>
      </c>
      <c r="F57" s="76" t="n">
        <v>39.6134</v>
      </c>
      <c r="G57" s="76" t="n">
        <v>38.0372</v>
      </c>
      <c r="H57" s="76" t="n">
        <v>2030.72</v>
      </c>
      <c r="I57" s="76" t="n">
        <v>5</v>
      </c>
      <c r="J57" s="58" t="n">
        <f aca="false">H57/3600</f>
        <v>0.564088888888889</v>
      </c>
      <c r="L57" s="75" t="n">
        <v>376.3104</v>
      </c>
      <c r="M57" s="76" t="n">
        <v>33.6835</v>
      </c>
      <c r="N57" s="76" t="n">
        <v>39.6058</v>
      </c>
      <c r="O57" s="76" t="n">
        <v>38.0177</v>
      </c>
      <c r="P57" s="76" t="n">
        <v>2071.24</v>
      </c>
      <c r="Q57" s="76" t="n">
        <v>5.25</v>
      </c>
      <c r="R57" s="58" t="n">
        <f aca="false">P57/3600</f>
        <v>0.5753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3408</v>
      </c>
      <c r="E58" s="78" t="n">
        <v>30.8401</v>
      </c>
      <c r="F58" s="78" t="n">
        <v>38.1801</v>
      </c>
      <c r="G58" s="78" t="n">
        <v>36.4008</v>
      </c>
      <c r="H58" s="78" t="n">
        <v>1807.36</v>
      </c>
      <c r="I58" s="78" t="n">
        <v>4.62</v>
      </c>
      <c r="J58" s="64" t="n">
        <f aca="false">H58/3600</f>
        <v>0.502044444444444</v>
      </c>
      <c r="L58" s="77" t="n">
        <v>196.212</v>
      </c>
      <c r="M58" s="78" t="n">
        <v>30.8658</v>
      </c>
      <c r="N58" s="78" t="n">
        <v>38.1571</v>
      </c>
      <c r="O58" s="78" t="n">
        <v>36.3959</v>
      </c>
      <c r="P58" s="78" t="n">
        <v>1832.49</v>
      </c>
      <c r="Q58" s="78" t="n">
        <v>4.82</v>
      </c>
      <c r="R58" s="64" t="n">
        <f aca="false">P58/3600</f>
        <v>0.5090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10.208</v>
      </c>
      <c r="E59" s="74" t="n">
        <v>38.1064</v>
      </c>
      <c r="F59" s="74" t="n">
        <v>43.2275</v>
      </c>
      <c r="G59" s="74" t="n">
        <v>44.2871</v>
      </c>
      <c r="H59" s="74" t="n">
        <v>2843.73</v>
      </c>
      <c r="I59" s="74" t="n">
        <v>7.23</v>
      </c>
      <c r="J59" s="53" t="n">
        <f aca="false">H59/3600</f>
        <v>0.789925</v>
      </c>
      <c r="L59" s="73" t="n">
        <v>1607.3976</v>
      </c>
      <c r="M59" s="74" t="n">
        <v>38.3189</v>
      </c>
      <c r="N59" s="74" t="n">
        <v>43.2254</v>
      </c>
      <c r="O59" s="74" t="n">
        <v>44.2882</v>
      </c>
      <c r="P59" s="74" t="n">
        <v>2831.15</v>
      </c>
      <c r="Q59" s="74" t="n">
        <v>8.62</v>
      </c>
      <c r="R59" s="53" t="n">
        <f aca="false">P59/3600</f>
        <v>0.7864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9.6664</v>
      </c>
      <c r="E60" s="76" t="n">
        <v>34.7414</v>
      </c>
      <c r="F60" s="76" t="n">
        <v>41.1657</v>
      </c>
      <c r="G60" s="76" t="n">
        <v>42.1973</v>
      </c>
      <c r="H60" s="76" t="n">
        <v>2251.94</v>
      </c>
      <c r="I60" s="76" t="n">
        <v>6.14</v>
      </c>
      <c r="J60" s="58" t="n">
        <f aca="false">H60/3600</f>
        <v>0.625538888888889</v>
      </c>
      <c r="L60" s="75" t="n">
        <v>623.8904</v>
      </c>
      <c r="M60" s="76" t="n">
        <v>35.0383</v>
      </c>
      <c r="N60" s="76" t="n">
        <v>41.1572</v>
      </c>
      <c r="O60" s="76" t="n">
        <v>42.1863</v>
      </c>
      <c r="P60" s="76" t="n">
        <v>2248.37</v>
      </c>
      <c r="Q60" s="76" t="n">
        <v>6.92</v>
      </c>
      <c r="R60" s="58" t="n">
        <f aca="false">P60/3600</f>
        <v>0.6245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2.1888</v>
      </c>
      <c r="E61" s="76" t="n">
        <v>31.8911</v>
      </c>
      <c r="F61" s="76" t="n">
        <v>39.6385</v>
      </c>
      <c r="G61" s="76" t="n">
        <v>40.6782</v>
      </c>
      <c r="H61" s="76" t="n">
        <v>1907.59</v>
      </c>
      <c r="I61" s="76" t="n">
        <v>5.29</v>
      </c>
      <c r="J61" s="58" t="n">
        <f aca="false">H61/3600</f>
        <v>0.529886111111111</v>
      </c>
      <c r="L61" s="75" t="n">
        <v>281.7752</v>
      </c>
      <c r="M61" s="76" t="n">
        <v>32.0717</v>
      </c>
      <c r="N61" s="76" t="n">
        <v>39.6214</v>
      </c>
      <c r="O61" s="76" t="n">
        <v>40.667</v>
      </c>
      <c r="P61" s="76" t="n">
        <v>1928.87</v>
      </c>
      <c r="Q61" s="76" t="n">
        <v>5.68</v>
      </c>
      <c r="R61" s="58" t="n">
        <f aca="false">P61/3600</f>
        <v>0.5357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8856</v>
      </c>
      <c r="E62" s="78" t="n">
        <v>29.1648</v>
      </c>
      <c r="F62" s="78" t="n">
        <v>38.5171</v>
      </c>
      <c r="G62" s="78" t="n">
        <v>39.5302</v>
      </c>
      <c r="H62" s="78" t="n">
        <v>1783.79</v>
      </c>
      <c r="I62" s="78" t="n">
        <v>5.12</v>
      </c>
      <c r="J62" s="64" t="n">
        <f aca="false">H62/3600</f>
        <v>0.495497222222222</v>
      </c>
      <c r="L62" s="77" t="n">
        <v>140.6768</v>
      </c>
      <c r="M62" s="78" t="n">
        <v>29.225</v>
      </c>
      <c r="N62" s="78" t="n">
        <v>38.5097</v>
      </c>
      <c r="O62" s="78" t="n">
        <v>39.5442</v>
      </c>
      <c r="P62" s="78" t="n">
        <v>1825.32</v>
      </c>
      <c r="Q62" s="78" t="n">
        <v>5.51</v>
      </c>
      <c r="R62" s="64" t="n">
        <f aca="false">P62/3600</f>
        <v>0.5070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0.5856</v>
      </c>
      <c r="E63" s="74" t="n">
        <v>38.3195</v>
      </c>
      <c r="F63" s="74" t="n">
        <v>41.3815</v>
      </c>
      <c r="G63" s="74" t="n">
        <v>42.347</v>
      </c>
      <c r="H63" s="74" t="n">
        <v>2399.54</v>
      </c>
      <c r="I63" s="74" t="n">
        <v>6.88</v>
      </c>
      <c r="J63" s="53" t="n">
        <f aca="false">H63/3600</f>
        <v>0.666538888888889</v>
      </c>
      <c r="L63" s="73" t="n">
        <v>1634.1736</v>
      </c>
      <c r="M63" s="74" t="n">
        <v>38.4312</v>
      </c>
      <c r="N63" s="74" t="n">
        <v>41.4266</v>
      </c>
      <c r="O63" s="74" t="n">
        <v>42.3696</v>
      </c>
      <c r="P63" s="74" t="n">
        <v>2467.62</v>
      </c>
      <c r="Q63" s="74" t="n">
        <v>7.36</v>
      </c>
      <c r="R63" s="53" t="n">
        <f aca="false">P63/3600</f>
        <v>0.685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0.4664</v>
      </c>
      <c r="E64" s="76" t="n">
        <v>34.8983</v>
      </c>
      <c r="F64" s="76" t="n">
        <v>38.8428</v>
      </c>
      <c r="G64" s="76" t="n">
        <v>39.593</v>
      </c>
      <c r="H64" s="76" t="n">
        <v>1957.4</v>
      </c>
      <c r="I64" s="76" t="n">
        <v>5</v>
      </c>
      <c r="J64" s="58" t="n">
        <f aca="false">H64/3600</f>
        <v>0.543722222222222</v>
      </c>
      <c r="L64" s="75" t="n">
        <v>751.8336</v>
      </c>
      <c r="M64" s="76" t="n">
        <v>34.991</v>
      </c>
      <c r="N64" s="76" t="n">
        <v>38.8346</v>
      </c>
      <c r="O64" s="76" t="n">
        <v>39.5921</v>
      </c>
      <c r="P64" s="76" t="n">
        <v>1961.55</v>
      </c>
      <c r="Q64" s="76" t="n">
        <v>5.4</v>
      </c>
      <c r="R64" s="58" t="n">
        <f aca="false">P64/3600</f>
        <v>0.5448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2872</v>
      </c>
      <c r="E65" s="76" t="n">
        <v>31.6829</v>
      </c>
      <c r="F65" s="76" t="n">
        <v>36.8565</v>
      </c>
      <c r="G65" s="76" t="n">
        <v>37.5477</v>
      </c>
      <c r="H65" s="76" t="n">
        <v>1678.32</v>
      </c>
      <c r="I65" s="76" t="n">
        <v>4.33</v>
      </c>
      <c r="J65" s="58" t="n">
        <f aca="false">H65/3600</f>
        <v>0.4662</v>
      </c>
      <c r="L65" s="75" t="n">
        <v>352.9872</v>
      </c>
      <c r="M65" s="76" t="n">
        <v>31.6986</v>
      </c>
      <c r="N65" s="76" t="n">
        <v>36.8567</v>
      </c>
      <c r="O65" s="76" t="n">
        <v>37.5469</v>
      </c>
      <c r="P65" s="76" t="n">
        <v>1694.36</v>
      </c>
      <c r="Q65" s="76" t="n">
        <v>4.63</v>
      </c>
      <c r="R65" s="58" t="n">
        <f aca="false">P65/3600</f>
        <v>0.4706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0504</v>
      </c>
      <c r="E66" s="78" t="n">
        <v>28.7496</v>
      </c>
      <c r="F66" s="78" t="n">
        <v>35.4986</v>
      </c>
      <c r="G66" s="78" t="n">
        <v>36.1168</v>
      </c>
      <c r="H66" s="78" t="n">
        <v>1519.27</v>
      </c>
      <c r="I66" s="78" t="n">
        <v>3.98</v>
      </c>
      <c r="J66" s="64" t="n">
        <f aca="false">H66/3600</f>
        <v>0.422019444444444</v>
      </c>
      <c r="L66" s="77" t="n">
        <v>164.9968</v>
      </c>
      <c r="M66" s="78" t="n">
        <v>28.7499</v>
      </c>
      <c r="N66" s="78" t="n">
        <v>35.4964</v>
      </c>
      <c r="O66" s="78" t="n">
        <v>36.0986</v>
      </c>
      <c r="P66" s="78" t="n">
        <v>1558.29</v>
      </c>
      <c r="Q66" s="78" t="n">
        <v>4.21</v>
      </c>
      <c r="R66" s="64" t="n">
        <f aca="false">P66/3600</f>
        <v>0.4328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84</v>
      </c>
      <c r="E67" s="74" t="n">
        <v>39.6125</v>
      </c>
      <c r="F67" s="74" t="n">
        <v>41.6916</v>
      </c>
      <c r="G67" s="74" t="n">
        <v>42.7767</v>
      </c>
      <c r="H67" s="74" t="n">
        <v>1822.03</v>
      </c>
      <c r="I67" s="74" t="n">
        <v>4.5</v>
      </c>
      <c r="J67" s="53" t="n">
        <f aca="false">H67/3600</f>
        <v>0.506119444444445</v>
      </c>
      <c r="L67" s="73" t="n">
        <v>1199.7232</v>
      </c>
      <c r="M67" s="74" t="n">
        <v>39.6452</v>
      </c>
      <c r="N67" s="74" t="n">
        <v>41.6993</v>
      </c>
      <c r="O67" s="74" t="n">
        <v>42.7928</v>
      </c>
      <c r="P67" s="74" t="n">
        <v>1839.58</v>
      </c>
      <c r="Q67" s="74" t="n">
        <v>4.92</v>
      </c>
      <c r="R67" s="53" t="n">
        <f aca="false">P67/3600</f>
        <v>0.5109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8.664</v>
      </c>
      <c r="E68" s="76" t="n">
        <v>35.8312</v>
      </c>
      <c r="F68" s="76" t="n">
        <v>38.9807</v>
      </c>
      <c r="G68" s="76" t="n">
        <v>40.2334</v>
      </c>
      <c r="H68" s="76" t="n">
        <v>1527.37</v>
      </c>
      <c r="I68" s="76" t="n">
        <v>3.68</v>
      </c>
      <c r="J68" s="58" t="n">
        <f aca="false">H68/3600</f>
        <v>0.424269444444444</v>
      </c>
      <c r="L68" s="75" t="n">
        <v>591.7112</v>
      </c>
      <c r="M68" s="76" t="n">
        <v>35.8651</v>
      </c>
      <c r="N68" s="76" t="n">
        <v>38.9709</v>
      </c>
      <c r="O68" s="76" t="n">
        <v>40.2368</v>
      </c>
      <c r="P68" s="76" t="n">
        <v>1522</v>
      </c>
      <c r="Q68" s="76" t="n">
        <v>3.99</v>
      </c>
      <c r="R68" s="58" t="n">
        <f aca="false">P68/3600</f>
        <v>0.422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636</v>
      </c>
      <c r="E69" s="76" t="n">
        <v>32.4078</v>
      </c>
      <c r="F69" s="76" t="n">
        <v>37.0319</v>
      </c>
      <c r="G69" s="76" t="n">
        <v>38.2697</v>
      </c>
      <c r="H69" s="76" t="n">
        <v>1286.39</v>
      </c>
      <c r="I69" s="76" t="n">
        <v>3.12</v>
      </c>
      <c r="J69" s="58" t="n">
        <f aca="false">H69/3600</f>
        <v>0.357330555555556</v>
      </c>
      <c r="L69" s="75" t="n">
        <v>288.92</v>
      </c>
      <c r="M69" s="76" t="n">
        <v>32.4288</v>
      </c>
      <c r="N69" s="76" t="n">
        <v>37.0387</v>
      </c>
      <c r="O69" s="76" t="n">
        <v>38.2751</v>
      </c>
      <c r="P69" s="76" t="n">
        <v>1300.7</v>
      </c>
      <c r="Q69" s="76" t="n">
        <v>3.3</v>
      </c>
      <c r="R69" s="58" t="n">
        <f aca="false">P69/3600</f>
        <v>0.3613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1.9688</v>
      </c>
      <c r="E70" s="78" t="n">
        <v>29.5911</v>
      </c>
      <c r="F70" s="78" t="n">
        <v>35.632</v>
      </c>
      <c r="G70" s="78" t="n">
        <v>36.7456</v>
      </c>
      <c r="H70" s="78" t="n">
        <v>1142.78</v>
      </c>
      <c r="I70" s="78" t="n">
        <v>3.01</v>
      </c>
      <c r="J70" s="64" t="n">
        <f aca="false">H70/3600</f>
        <v>0.317438888888889</v>
      </c>
      <c r="L70" s="77" t="n">
        <v>142.1792</v>
      </c>
      <c r="M70" s="78" t="n">
        <v>29.6032</v>
      </c>
      <c r="N70" s="78" t="n">
        <v>35.637</v>
      </c>
      <c r="O70" s="78" t="n">
        <v>36.7713</v>
      </c>
      <c r="P70" s="78" t="n">
        <v>1145.63</v>
      </c>
      <c r="Q70" s="78" t="n">
        <v>3.12</v>
      </c>
      <c r="R70" s="64" t="n">
        <f aca="false">P70/3600</f>
        <v>0.3182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53.676</v>
      </c>
      <c r="E83" s="74" t="n">
        <v>40.7451</v>
      </c>
      <c r="F83" s="74" t="n">
        <v>43.1859</v>
      </c>
      <c r="G83" s="74" t="n">
        <v>43.7723</v>
      </c>
      <c r="H83" s="74" t="n">
        <v>9607.72</v>
      </c>
      <c r="I83" s="74" t="n">
        <v>22.24</v>
      </c>
      <c r="J83" s="53" t="n">
        <f aca="false">H83/3600</f>
        <v>2.66881111111111</v>
      </c>
      <c r="L83" s="73" t="n">
        <v>3567.648</v>
      </c>
      <c r="M83" s="74" t="n">
        <v>40.8024</v>
      </c>
      <c r="N83" s="74" t="n">
        <v>43.2669</v>
      </c>
      <c r="O83" s="74" t="n">
        <v>43.8458</v>
      </c>
      <c r="P83" s="74" t="n">
        <v>9623.99</v>
      </c>
      <c r="Q83" s="74" t="n">
        <v>21.72</v>
      </c>
      <c r="R83" s="53" t="n">
        <f aca="false">P83/3600</f>
        <v>2.6733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8.148</v>
      </c>
      <c r="E84" s="76" t="n">
        <v>37.4817</v>
      </c>
      <c r="F84" s="76" t="n">
        <v>40.619</v>
      </c>
      <c r="G84" s="76" t="n">
        <v>40.8856</v>
      </c>
      <c r="H84" s="76" t="n">
        <v>8701.29</v>
      </c>
      <c r="I84" s="76" t="n">
        <v>18.48</v>
      </c>
      <c r="J84" s="58" t="n">
        <f aca="false">H84/3600</f>
        <v>2.417025</v>
      </c>
      <c r="L84" s="75" t="n">
        <v>1767.9344</v>
      </c>
      <c r="M84" s="76" t="n">
        <v>37.5487</v>
      </c>
      <c r="N84" s="76" t="n">
        <v>40.6384</v>
      </c>
      <c r="O84" s="76" t="n">
        <v>40.9074</v>
      </c>
      <c r="P84" s="76" t="n">
        <v>8761.86</v>
      </c>
      <c r="Q84" s="76" t="n">
        <v>19.53</v>
      </c>
      <c r="R84" s="58" t="n">
        <f aca="false">P84/3600</f>
        <v>2.4338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096</v>
      </c>
      <c r="E85" s="76" t="n">
        <v>34.4148</v>
      </c>
      <c r="F85" s="76" t="n">
        <v>38.4858</v>
      </c>
      <c r="G85" s="76" t="n">
        <v>38.576</v>
      </c>
      <c r="H85" s="76" t="n">
        <v>7562.4</v>
      </c>
      <c r="I85" s="76" t="n">
        <v>16.42</v>
      </c>
      <c r="J85" s="58" t="n">
        <f aca="false">H85/3600</f>
        <v>2.10066666666667</v>
      </c>
      <c r="L85" s="75" t="n">
        <v>893.0984</v>
      </c>
      <c r="M85" s="76" t="n">
        <v>34.4916</v>
      </c>
      <c r="N85" s="76" t="n">
        <v>38.491</v>
      </c>
      <c r="O85" s="76" t="n">
        <v>38.5639</v>
      </c>
      <c r="P85" s="76" t="n">
        <v>7515.18</v>
      </c>
      <c r="Q85" s="76" t="n">
        <v>17.07</v>
      </c>
      <c r="R85" s="58" t="n">
        <f aca="false">P85/3600</f>
        <v>2.0875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7.6576</v>
      </c>
      <c r="E86" s="78" t="n">
        <v>31.7395</v>
      </c>
      <c r="F86" s="78" t="n">
        <v>36.924</v>
      </c>
      <c r="G86" s="78" t="n">
        <v>36.8315</v>
      </c>
      <c r="H86" s="78" t="n">
        <v>6790.15</v>
      </c>
      <c r="I86" s="78" t="n">
        <v>15.82</v>
      </c>
      <c r="J86" s="64" t="n">
        <f aca="false">H86/3600</f>
        <v>1.88615277777778</v>
      </c>
      <c r="L86" s="77" t="n">
        <v>480.7936</v>
      </c>
      <c r="M86" s="78" t="n">
        <v>31.817</v>
      </c>
      <c r="N86" s="78" t="n">
        <v>36.9336</v>
      </c>
      <c r="O86" s="78" t="n">
        <v>36.8245</v>
      </c>
      <c r="P86" s="78" t="n">
        <v>6871.23</v>
      </c>
      <c r="Q86" s="78" t="n">
        <v>16.43</v>
      </c>
      <c r="R86" s="64" t="n">
        <f aca="false">P86/3600</f>
        <v>1.9086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8.8262</v>
      </c>
      <c r="E87" s="74" t="n">
        <v>42.5834</v>
      </c>
      <c r="F87" s="74" t="n">
        <v>46.0117</v>
      </c>
      <c r="G87" s="74" t="n">
        <v>46.05</v>
      </c>
      <c r="H87" s="74" t="n">
        <v>20920.46</v>
      </c>
      <c r="I87" s="74" t="n">
        <v>44.85</v>
      </c>
      <c r="J87" s="53" t="n">
        <f aca="false">H87/3600</f>
        <v>5.81123888888889</v>
      </c>
      <c r="L87" s="73" t="n">
        <v>5444.9318</v>
      </c>
      <c r="M87" s="74" t="n">
        <v>42.5272</v>
      </c>
      <c r="N87" s="74" t="n">
        <v>46.0126</v>
      </c>
      <c r="O87" s="74" t="n">
        <v>46.0517</v>
      </c>
      <c r="P87" s="74" t="n">
        <v>20850.49</v>
      </c>
      <c r="Q87" s="74" t="n">
        <v>47.47</v>
      </c>
      <c r="R87" s="53" t="n">
        <f aca="false">P87/3600</f>
        <v>5.7918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9824</v>
      </c>
      <c r="E88" s="76" t="n">
        <v>38.5314</v>
      </c>
      <c r="F88" s="76" t="n">
        <v>43.2374</v>
      </c>
      <c r="G88" s="76" t="n">
        <v>43.1907</v>
      </c>
      <c r="H88" s="76" t="n">
        <v>18049.97</v>
      </c>
      <c r="I88" s="76" t="n">
        <v>37.33</v>
      </c>
      <c r="J88" s="58" t="n">
        <f aca="false">H88/3600</f>
        <v>5.01388055555556</v>
      </c>
      <c r="L88" s="75" t="n">
        <v>2801.5776</v>
      </c>
      <c r="M88" s="76" t="n">
        <v>38.5488</v>
      </c>
      <c r="N88" s="76" t="n">
        <v>43.2411</v>
      </c>
      <c r="O88" s="76" t="n">
        <v>43.1999</v>
      </c>
      <c r="P88" s="76" t="n">
        <v>18369.57</v>
      </c>
      <c r="Q88" s="76" t="n">
        <v>39.67</v>
      </c>
      <c r="R88" s="58" t="n">
        <f aca="false">P88/3600</f>
        <v>5.1026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3046</v>
      </c>
      <c r="E89" s="76" t="n">
        <v>34.787</v>
      </c>
      <c r="F89" s="76" t="n">
        <v>41.119</v>
      </c>
      <c r="G89" s="76" t="n">
        <v>40.8246</v>
      </c>
      <c r="H89" s="76" t="n">
        <v>15103.39</v>
      </c>
      <c r="I89" s="76" t="n">
        <v>32.46</v>
      </c>
      <c r="J89" s="58" t="n">
        <f aca="false">H89/3600</f>
        <v>4.19538611111111</v>
      </c>
      <c r="L89" s="75" t="n">
        <v>1383.7133</v>
      </c>
      <c r="M89" s="76" t="n">
        <v>34.8233</v>
      </c>
      <c r="N89" s="76" t="n">
        <v>41.1231</v>
      </c>
      <c r="O89" s="76" t="n">
        <v>40.8319</v>
      </c>
      <c r="P89" s="76" t="n">
        <v>15276.69</v>
      </c>
      <c r="Q89" s="76" t="n">
        <v>34.12</v>
      </c>
      <c r="R89" s="58" t="n">
        <f aca="false">P89/3600</f>
        <v>4.2435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.6472</v>
      </c>
      <c r="E90" s="78" t="n">
        <v>31.7109</v>
      </c>
      <c r="F90" s="78" t="n">
        <v>39.6396</v>
      </c>
      <c r="G90" s="78" t="n">
        <v>38.9171</v>
      </c>
      <c r="H90" s="78" t="n">
        <v>13379.9</v>
      </c>
      <c r="I90" s="78" t="n">
        <v>29.38</v>
      </c>
      <c r="J90" s="64" t="n">
        <f aca="false">H90/3600</f>
        <v>3.71663888888889</v>
      </c>
      <c r="L90" s="77" t="n">
        <v>694.8907</v>
      </c>
      <c r="M90" s="78" t="n">
        <v>31.7448</v>
      </c>
      <c r="N90" s="78" t="n">
        <v>39.6419</v>
      </c>
      <c r="O90" s="78" t="n">
        <v>38.9219</v>
      </c>
      <c r="P90" s="78" t="n">
        <v>13701.03</v>
      </c>
      <c r="Q90" s="78" t="n">
        <v>30.84</v>
      </c>
      <c r="R90" s="64" t="n">
        <f aca="false">P90/3600</f>
        <v>3.8058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1.2752</v>
      </c>
      <c r="E91" s="74" t="n">
        <v>47.8829</v>
      </c>
      <c r="F91" s="74" t="n">
        <v>45.8317</v>
      </c>
      <c r="G91" s="74" t="n">
        <v>45.9325</v>
      </c>
      <c r="H91" s="74" t="n">
        <v>7123.05</v>
      </c>
      <c r="I91" s="74" t="n">
        <v>15.33</v>
      </c>
      <c r="J91" s="53" t="n">
        <f aca="false">H91/3600</f>
        <v>1.978625</v>
      </c>
      <c r="L91" s="73" t="n">
        <v>1489.0704</v>
      </c>
      <c r="M91" s="74" t="n">
        <v>48.0178</v>
      </c>
      <c r="N91" s="74" t="n">
        <v>45.8479</v>
      </c>
      <c r="O91" s="74" t="n">
        <v>45.9654</v>
      </c>
      <c r="P91" s="74" t="n">
        <v>7227.65</v>
      </c>
      <c r="Q91" s="74" t="n">
        <v>16.24</v>
      </c>
      <c r="R91" s="53" t="n">
        <f aca="false">P91/3600</f>
        <v>2.0076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5.2064</v>
      </c>
      <c r="E92" s="76" t="n">
        <v>43.4764</v>
      </c>
      <c r="F92" s="76" t="n">
        <v>41.7255</v>
      </c>
      <c r="G92" s="76" t="n">
        <v>41.9706</v>
      </c>
      <c r="H92" s="76" t="n">
        <v>6964.55</v>
      </c>
      <c r="I92" s="76" t="n">
        <v>15.47</v>
      </c>
      <c r="J92" s="58" t="n">
        <f aca="false">H92/3600</f>
        <v>1.93459722222222</v>
      </c>
      <c r="L92" s="75" t="n">
        <v>1115.8992</v>
      </c>
      <c r="M92" s="76" t="n">
        <v>43.6369</v>
      </c>
      <c r="N92" s="76" t="n">
        <v>41.7239</v>
      </c>
      <c r="O92" s="76" t="n">
        <v>42.0002</v>
      </c>
      <c r="P92" s="76" t="n">
        <v>7021.52</v>
      </c>
      <c r="Q92" s="76" t="n">
        <v>16.69</v>
      </c>
      <c r="R92" s="58" t="n">
        <f aca="false">P92/3600</f>
        <v>1.9504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5.068</v>
      </c>
      <c r="E93" s="76" t="n">
        <v>38.684</v>
      </c>
      <c r="F93" s="76" t="n">
        <v>39.5539</v>
      </c>
      <c r="G93" s="76" t="n">
        <v>39.998</v>
      </c>
      <c r="H93" s="76" t="n">
        <v>6797.94</v>
      </c>
      <c r="I93" s="76" t="n">
        <v>15.59</v>
      </c>
      <c r="J93" s="58" t="n">
        <f aca="false">H93/3600</f>
        <v>1.88831666666667</v>
      </c>
      <c r="L93" s="75" t="n">
        <v>838.5896</v>
      </c>
      <c r="M93" s="76" t="n">
        <v>38.8068</v>
      </c>
      <c r="N93" s="76" t="n">
        <v>39.5541</v>
      </c>
      <c r="O93" s="76" t="n">
        <v>40.0131</v>
      </c>
      <c r="P93" s="76" t="n">
        <v>6918.77</v>
      </c>
      <c r="Q93" s="76" t="n">
        <v>16.15</v>
      </c>
      <c r="R93" s="58" t="n">
        <f aca="false">P93/3600</f>
        <v>1.9218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684</v>
      </c>
      <c r="E94" s="78" t="n">
        <v>33.8399</v>
      </c>
      <c r="F94" s="78" t="n">
        <v>38.3398</v>
      </c>
      <c r="G94" s="78" t="n">
        <v>38.6144</v>
      </c>
      <c r="H94" s="78" t="n">
        <v>6847.64</v>
      </c>
      <c r="I94" s="78" t="n">
        <v>14.73</v>
      </c>
      <c r="J94" s="64" t="n">
        <f aca="false">H94/3600</f>
        <v>1.90212222222222</v>
      </c>
      <c r="L94" s="77" t="n">
        <v>610.5944</v>
      </c>
      <c r="M94" s="78" t="n">
        <v>33.9302</v>
      </c>
      <c r="N94" s="78" t="n">
        <v>38.3359</v>
      </c>
      <c r="O94" s="78" t="n">
        <v>38.6272</v>
      </c>
      <c r="P94" s="78" t="n">
        <v>6982.47</v>
      </c>
      <c r="Q94" s="78" t="n">
        <v>15.99</v>
      </c>
      <c r="R94" s="64" t="n">
        <f aca="false">P94/3600</f>
        <v>1.9395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0.5584</v>
      </c>
      <c r="E95" s="74" t="n">
        <v>50.4141</v>
      </c>
      <c r="F95" s="74" t="n">
        <v>53.4975</v>
      </c>
      <c r="G95" s="74" t="n">
        <v>54.5128</v>
      </c>
      <c r="H95" s="74" t="n">
        <v>12885.84</v>
      </c>
      <c r="I95" s="74" t="n">
        <v>29.3</v>
      </c>
      <c r="J95" s="53" t="n">
        <f aca="false">H95/3600</f>
        <v>3.5794</v>
      </c>
      <c r="L95" s="73" t="n">
        <v>834.6694</v>
      </c>
      <c r="M95" s="74" t="n">
        <v>50.4906</v>
      </c>
      <c r="N95" s="74" t="n">
        <v>53.6073</v>
      </c>
      <c r="O95" s="74" t="n">
        <v>54.6097</v>
      </c>
      <c r="P95" s="74" t="n">
        <v>13185.04</v>
      </c>
      <c r="Q95" s="74" t="n">
        <v>32.1</v>
      </c>
      <c r="R95" s="53" t="n">
        <f aca="false">P95/3600</f>
        <v>3.6625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8.9984</v>
      </c>
      <c r="E96" s="76" t="n">
        <v>46.5686</v>
      </c>
      <c r="F96" s="76" t="n">
        <v>50.2793</v>
      </c>
      <c r="G96" s="76" t="n">
        <v>51.4879</v>
      </c>
      <c r="H96" s="76" t="n">
        <v>12081.74</v>
      </c>
      <c r="I96" s="76" t="n">
        <v>28.56</v>
      </c>
      <c r="J96" s="58" t="n">
        <f aca="false">H96/3600</f>
        <v>3.35603888888889</v>
      </c>
      <c r="L96" s="75" t="n">
        <v>520.5216</v>
      </c>
      <c r="M96" s="76" t="n">
        <v>46.691</v>
      </c>
      <c r="N96" s="76" t="n">
        <v>50.4233</v>
      </c>
      <c r="O96" s="76" t="n">
        <v>51.6221</v>
      </c>
      <c r="P96" s="76" t="n">
        <v>12274.7</v>
      </c>
      <c r="Q96" s="76" t="n">
        <v>30.68</v>
      </c>
      <c r="R96" s="58" t="n">
        <f aca="false">P96/3600</f>
        <v>3.409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9.8909</v>
      </c>
      <c r="E97" s="76" t="n">
        <v>42.9</v>
      </c>
      <c r="F97" s="76" t="n">
        <v>47.8732</v>
      </c>
      <c r="G97" s="76" t="n">
        <v>49.1817</v>
      </c>
      <c r="H97" s="76" t="n">
        <v>11797.6</v>
      </c>
      <c r="I97" s="76" t="n">
        <v>28.53</v>
      </c>
      <c r="J97" s="58" t="n">
        <f aca="false">H97/3600</f>
        <v>3.27711111111111</v>
      </c>
      <c r="L97" s="75" t="n">
        <v>332.8246</v>
      </c>
      <c r="M97" s="76" t="n">
        <v>43.029</v>
      </c>
      <c r="N97" s="76" t="n">
        <v>47.9785</v>
      </c>
      <c r="O97" s="76" t="n">
        <v>49.2518</v>
      </c>
      <c r="P97" s="76" t="n">
        <v>12053.24</v>
      </c>
      <c r="Q97" s="76" t="n">
        <v>31.07</v>
      </c>
      <c r="R97" s="58" t="n">
        <f aca="false">P97/3600</f>
        <v>3.3481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3</v>
      </c>
      <c r="E98" s="78" t="n">
        <v>39.2662</v>
      </c>
      <c r="F98" s="78" t="n">
        <v>46.0873</v>
      </c>
      <c r="G98" s="78" t="n">
        <v>47.6482</v>
      </c>
      <c r="H98" s="78" t="n">
        <v>11519.97</v>
      </c>
      <c r="I98" s="78" t="n">
        <v>29.93</v>
      </c>
      <c r="J98" s="64" t="n">
        <f aca="false">H98/3600</f>
        <v>3.19999166666667</v>
      </c>
      <c r="L98" s="77" t="n">
        <v>217.5341</v>
      </c>
      <c r="M98" s="78" t="n">
        <v>39.3982</v>
      </c>
      <c r="N98" s="78" t="n">
        <v>46.1501</v>
      </c>
      <c r="O98" s="78" t="n">
        <v>47.6803</v>
      </c>
      <c r="P98" s="78" t="n">
        <v>11568.31</v>
      </c>
      <c r="Q98" s="78" t="n">
        <v>28.73</v>
      </c>
      <c r="R98" s="64" t="n">
        <f aca="false">P98/3600</f>
        <v>3.2134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6421695035575</v>
      </c>
      <c r="J106" s="79" t="n">
        <f aca="false">GEOMEAN(J3:J98)</f>
        <v>3.19808745930575</v>
      </c>
      <c r="Q106" s="79" t="n">
        <f aca="false">GEOMEAN(Q3:Q98)</f>
        <v>28.5473123181495</v>
      </c>
      <c r="R106" s="79" t="n">
        <f aca="false">GEOMEAN(R3:R98)</f>
        <v>3.2326947461215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715085464169</v>
      </c>
      <c r="R107" s="80" t="n">
        <f aca="false">R106/J106</f>
        <v>1.0108212446520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1413888888889</v>
      </c>
      <c r="J108" s="79" t="n">
        <f aca="false">SUM(J3:J98)</f>
        <v>456.864233333333</v>
      </c>
      <c r="Q108" s="79" t="n">
        <f aca="false">SUM(Q3:Q98)/3600</f>
        <v>1.09619722222222</v>
      </c>
      <c r="R108" s="79" t="n">
        <f aca="false">SUM(R3:R98)</f>
        <v>461.555933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7.5479696748079</v>
      </c>
      <c r="J113" s="79" t="n">
        <f aca="false">GEOMEAN(J3:J70)</f>
        <v>3.283102908707</v>
      </c>
      <c r="Q113" s="79" t="n">
        <f aca="false">GEOMEAN(Q3:Q70)</f>
        <v>29.6582951439883</v>
      </c>
      <c r="R113" s="79" t="n">
        <f aca="false">GEOMEAN(R3:R70)</f>
        <v>3.3178680187051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7660548106056</v>
      </c>
      <c r="R114" s="80" t="n">
        <f aca="false">R113/J113</f>
        <v>1.0105891015191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6T09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830619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