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ALFoff (LCU-based SAO for AI and LD, Pic-based SAO for RA)</t>
  </si>
  <si>
    <t xml:space="preserve">Y</t>
  </si>
  <si>
    <t xml:space="preserve">U</t>
  </si>
  <si>
    <t xml:space="preserve">V</t>
  </si>
  <si>
    <t xml:space="preserve">Tested:</t>
  </si>
  <si>
    <t xml:space="preserve">hm-6.0 CE2 Option 2 RA Prev (LCU-based SAO for AI and LD, Pic-based SAO for RA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7915122937016"/>
          <c:w val="0.928559744827022"/>
          <c:h val="0.806062647356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RA Prev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493099"/>
        <c:axId val="5604899"/>
      </c:scatterChart>
      <c:valAx>
        <c:axId val="7949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99"/>
        <c:crossesAt val="0"/>
        <c:crossBetween val="midCat"/>
      </c:valAx>
      <c:valAx>
        <c:axId val="56048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0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8683058268777"/>
          <c:w val="0.233704097489163"/>
          <c:h val="0.0784102391377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1297915265636"/>
          <c:w val="0.929036484992425"/>
          <c:h val="0.8026899798251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RA Prev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578684"/>
        <c:axId val="46312309"/>
      </c:scatterChart>
      <c:valAx>
        <c:axId val="2257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309"/>
        <c:crossesAt val="0"/>
        <c:crossBetween val="midCat"/>
      </c:valAx>
      <c:valAx>
        <c:axId val="463123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6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699394754539"/>
          <c:w val="0.238360427500921"/>
          <c:h val="0.0782784129119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1282947821409"/>
          <c:w val="0.920478276892838"/>
          <c:h val="0.805876815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RA Prev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30998"/>
        <c:axId val="21988243"/>
      </c:scatterChart>
      <c:valAx>
        <c:axId val="313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243"/>
        <c:crossesAt val="0"/>
        <c:crossBetween val="midCat"/>
      </c:valAx>
      <c:valAx>
        <c:axId val="219882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721893491124"/>
          <c:w val="0.238360427500921"/>
          <c:h val="0.0782678859601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9131253362023"/>
          <c:w val="0.911652983702978"/>
          <c:h val="0.8048682087143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RA Prev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249079"/>
        <c:axId val="43630804"/>
      </c:scatterChart>
      <c:valAx>
        <c:axId val="6124907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804"/>
        <c:crossesAt val="0"/>
        <c:crossBetween val="midCat"/>
      </c:valAx>
      <c:valAx>
        <c:axId val="436308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0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3620225927918"/>
          <c:w val="0.237756810848344"/>
          <c:h val="0.0782678859601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08925564163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5600"/>
          <a:ext cx="450720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47814391392065</cdr:y>
    </cdr:from>
    <cdr:to>
      <cdr:x>0.755497317882151</cdr:x>
      <cdr:y>0.12373907195696</cdr:y>
    </cdr:to>
    <cdr:sp>
      <cdr:nvSpPr>
        <cdr:cNvPr id="3" name="Text Box 1"/>
        <cdr:cNvSpPr/>
      </cdr:nvSpPr>
      <cdr:spPr>
        <a:xfrm>
          <a:off x="2189160" y="400320"/>
          <a:ext cx="445284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67213555675094</cdr:y>
    </cdr:from>
    <cdr:to>
      <cdr:x>0.764014577617624</cdr:x>
      <cdr:y>0.126748251748252</cdr:y>
    </cdr:to>
    <cdr:sp>
      <cdr:nvSpPr>
        <cdr:cNvPr id="5" name="Text Box 1"/>
        <cdr:cNvSpPr/>
      </cdr:nvSpPr>
      <cdr:spPr>
        <a:xfrm>
          <a:off x="2239560" y="410760"/>
          <a:ext cx="447732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77487896718666</cdr:y>
    </cdr:from>
    <cdr:to>
      <cdr:x>0.749009516807581</cdr:x>
      <cdr:y>0.1382463690156</cdr:y>
    </cdr:to>
    <cdr:sp>
      <cdr:nvSpPr>
        <cdr:cNvPr id="7" name="Text Box 1"/>
        <cdr:cNvSpPr/>
      </cdr:nvSpPr>
      <cdr:spPr>
        <a:xfrm>
          <a:off x="2199240" y="469800"/>
          <a:ext cx="440244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800707043209</v>
      </c>
      <c r="D12" s="23"/>
      <c r="E12" s="23"/>
      <c r="F12" s="23" t="n">
        <f aca="false">'AI-HE10'!R114</f>
        <v>1.0439079895043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7771442854521</v>
      </c>
      <c r="D13" s="24"/>
      <c r="E13" s="24"/>
      <c r="F13" s="24" t="n">
        <f aca="false">'AI-HE10'!Q114</f>
        <v>1.1058608869462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K20" s="28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2505588500952</v>
      </c>
      <c r="D25" s="23"/>
      <c r="E25" s="23"/>
      <c r="F25" s="23" t="n">
        <f aca="false">'RA-HE10'!R114</f>
        <v>1.0080160003517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9921317589023</v>
      </c>
      <c r="D26" s="24"/>
      <c r="E26" s="24"/>
      <c r="F26" s="24" t="n">
        <f aca="false">'RA-HE10'!Q114</f>
        <v>1.08873631677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527329435076</v>
      </c>
      <c r="D38" s="23"/>
      <c r="E38" s="23"/>
      <c r="F38" s="23" t="n">
        <f aca="false">'LB-HE10'!R114</f>
        <v>1.0146798452597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7715274009544</v>
      </c>
      <c r="D39" s="24"/>
      <c r="E39" s="24"/>
      <c r="F39" s="24" t="n">
        <f aca="false">'LB-HE10'!Q114</f>
        <v>1.0801448735523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3705937305289</v>
      </c>
      <c r="D51" s="23"/>
      <c r="E51" s="23"/>
      <c r="F51" s="23" t="n">
        <f aca="false">'LP-HE10'!R114</f>
        <v>1.0167823768308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4299836293079</v>
      </c>
      <c r="D52" s="24"/>
      <c r="E52" s="24"/>
      <c r="F52" s="24" t="n">
        <f aca="false">'LP-HE10'!Q114</f>
        <v>1.086299883456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5.9376</v>
      </c>
      <c r="E19" s="73" t="n">
        <v>41.8564</v>
      </c>
      <c r="F19" s="73" t="n">
        <v>43.3767</v>
      </c>
      <c r="G19" s="73" t="n">
        <v>44.928</v>
      </c>
      <c r="H19" s="73" t="n">
        <v>20296.663</v>
      </c>
      <c r="I19" s="73" t="n">
        <v>27.129</v>
      </c>
      <c r="J19" s="52" t="n">
        <f aca="false">H19/3600</f>
        <v>5.63796194444444</v>
      </c>
      <c r="L19" s="72" t="n">
        <v>5119.5952</v>
      </c>
      <c r="M19" s="73" t="n">
        <v>41.9108</v>
      </c>
      <c r="N19" s="73" t="n">
        <v>43.4882</v>
      </c>
      <c r="O19" s="73" t="n">
        <v>45.0109</v>
      </c>
      <c r="P19" s="73" t="n">
        <v>20419.37</v>
      </c>
      <c r="Q19" s="73" t="n">
        <v>29.967</v>
      </c>
      <c r="R19" s="52" t="n">
        <f aca="false">P19/3600</f>
        <v>5.6720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395.948</v>
      </c>
      <c r="E20" s="75" t="n">
        <v>39.8171</v>
      </c>
      <c r="F20" s="75" t="n">
        <v>41.7546</v>
      </c>
      <c r="G20" s="75" t="n">
        <v>42.9085</v>
      </c>
      <c r="H20" s="75" t="n">
        <v>17672.721</v>
      </c>
      <c r="I20" s="75" t="n">
        <v>22.663</v>
      </c>
      <c r="J20" s="57" t="n">
        <f aca="false">H20/3600</f>
        <v>4.90908916666667</v>
      </c>
      <c r="L20" s="74" t="n">
        <v>2404.0656</v>
      </c>
      <c r="M20" s="75" t="n">
        <v>39.8781</v>
      </c>
      <c r="N20" s="75" t="n">
        <v>41.855</v>
      </c>
      <c r="O20" s="75" t="n">
        <v>42.9744</v>
      </c>
      <c r="P20" s="75" t="n">
        <v>17900.925</v>
      </c>
      <c r="Q20" s="75" t="n">
        <v>25.055</v>
      </c>
      <c r="R20" s="57" t="n">
        <f aca="false">P20/3600</f>
        <v>4.9724791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6.9128</v>
      </c>
      <c r="E21" s="75" t="n">
        <v>37.2439</v>
      </c>
      <c r="F21" s="75" t="n">
        <v>40.5126</v>
      </c>
      <c r="G21" s="75" t="n">
        <v>41.6469</v>
      </c>
      <c r="H21" s="75" t="n">
        <v>15715.044</v>
      </c>
      <c r="I21" s="75" t="n">
        <v>19.922</v>
      </c>
      <c r="J21" s="57" t="n">
        <f aca="false">H21/3600</f>
        <v>4.36529</v>
      </c>
      <c r="L21" s="74" t="n">
        <v>1165.292</v>
      </c>
      <c r="M21" s="75" t="n">
        <v>37.303</v>
      </c>
      <c r="N21" s="75" t="n">
        <v>40.6028</v>
      </c>
      <c r="O21" s="75" t="n">
        <v>41.6823</v>
      </c>
      <c r="P21" s="75" t="n">
        <v>15895.838</v>
      </c>
      <c r="Q21" s="75" t="n">
        <v>21.34</v>
      </c>
      <c r="R21" s="57" t="n">
        <f aca="false">P21/3600</f>
        <v>4.41551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6.2856</v>
      </c>
      <c r="E22" s="77" t="n">
        <v>34.6198</v>
      </c>
      <c r="F22" s="77" t="n">
        <v>39.664</v>
      </c>
      <c r="G22" s="77" t="n">
        <v>40.8654</v>
      </c>
      <c r="H22" s="77" t="n">
        <v>14283.352</v>
      </c>
      <c r="I22" s="77" t="n">
        <v>17.69</v>
      </c>
      <c r="J22" s="63" t="n">
        <f aca="false">H22/3600</f>
        <v>3.96759777777778</v>
      </c>
      <c r="L22" s="76" t="n">
        <v>572.5888</v>
      </c>
      <c r="M22" s="77" t="n">
        <v>34.6673</v>
      </c>
      <c r="N22" s="77" t="n">
        <v>39.6828</v>
      </c>
      <c r="O22" s="77" t="n">
        <v>40.8684</v>
      </c>
      <c r="P22" s="77" t="n">
        <v>14440.471</v>
      </c>
      <c r="Q22" s="77" t="n">
        <v>18.47</v>
      </c>
      <c r="R22" s="63" t="n">
        <f aca="false">P22/3600</f>
        <v>4.0112419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772.212</v>
      </c>
      <c r="E23" s="73" t="n">
        <v>39.9935</v>
      </c>
      <c r="F23" s="73" t="n">
        <v>42.0319</v>
      </c>
      <c r="G23" s="73" t="n">
        <v>43.169</v>
      </c>
      <c r="H23" s="73" t="n">
        <v>19285.747</v>
      </c>
      <c r="I23" s="73" t="n">
        <v>29.484</v>
      </c>
      <c r="J23" s="52" t="n">
        <f aca="false">H23/3600</f>
        <v>5.35715194444444</v>
      </c>
      <c r="L23" s="72" t="n">
        <v>7790.424</v>
      </c>
      <c r="M23" s="73" t="n">
        <v>40.0182</v>
      </c>
      <c r="N23" s="73" t="n">
        <v>42.0588</v>
      </c>
      <c r="O23" s="73" t="n">
        <v>43.234</v>
      </c>
      <c r="P23" s="73" t="n">
        <v>19545.477</v>
      </c>
      <c r="Q23" s="73" t="n">
        <v>31.839</v>
      </c>
      <c r="R23" s="52" t="n">
        <f aca="false">P23/3600</f>
        <v>5.4292991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24.184</v>
      </c>
      <c r="E24" s="75" t="n">
        <v>37.0641</v>
      </c>
      <c r="F24" s="75" t="n">
        <v>39.8714</v>
      </c>
      <c r="G24" s="75" t="n">
        <v>40.8601</v>
      </c>
      <c r="H24" s="75" t="n">
        <v>16159.152</v>
      </c>
      <c r="I24" s="75" t="n">
        <v>22.574</v>
      </c>
      <c r="J24" s="57" t="n">
        <f aca="false">H24/3600</f>
        <v>4.48865333333333</v>
      </c>
      <c r="L24" s="74" t="n">
        <v>3139.9976</v>
      </c>
      <c r="M24" s="75" t="n">
        <v>37.0888</v>
      </c>
      <c r="N24" s="75" t="n">
        <v>39.893</v>
      </c>
      <c r="O24" s="75" t="n">
        <v>40.9017</v>
      </c>
      <c r="P24" s="75" t="n">
        <v>16383.688</v>
      </c>
      <c r="Q24" s="75" t="n">
        <v>24.351</v>
      </c>
      <c r="R24" s="57" t="n">
        <f aca="false">P24/3600</f>
        <v>4.5510244444444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</v>
      </c>
      <c r="E25" s="75" t="n">
        <v>34.248</v>
      </c>
      <c r="F25" s="75" t="n">
        <v>38.2669</v>
      </c>
      <c r="G25" s="75" t="n">
        <v>39.4656</v>
      </c>
      <c r="H25" s="75" t="n">
        <v>14191.723</v>
      </c>
      <c r="I25" s="75" t="n">
        <v>18.673</v>
      </c>
      <c r="J25" s="57" t="n">
        <f aca="false">H25/3600</f>
        <v>3.94214527777778</v>
      </c>
      <c r="L25" s="74" t="n">
        <v>1339.6672</v>
      </c>
      <c r="M25" s="75" t="n">
        <v>34.2754</v>
      </c>
      <c r="N25" s="75" t="n">
        <v>38.2809</v>
      </c>
      <c r="O25" s="75" t="n">
        <v>39.5202</v>
      </c>
      <c r="P25" s="75" t="n">
        <v>14419.142</v>
      </c>
      <c r="Q25" s="75" t="n">
        <v>20.373</v>
      </c>
      <c r="R25" s="57" t="n">
        <f aca="false">P25/3600</f>
        <v>4.00531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6.9264</v>
      </c>
      <c r="E26" s="77" t="n">
        <v>31.6402</v>
      </c>
      <c r="F26" s="77" t="n">
        <v>37.1822</v>
      </c>
      <c r="G26" s="77" t="n">
        <v>38.7089</v>
      </c>
      <c r="H26" s="77" t="n">
        <v>12900.654</v>
      </c>
      <c r="I26" s="77" t="n">
        <v>16.473</v>
      </c>
      <c r="J26" s="63" t="n">
        <f aca="false">H26/3600</f>
        <v>3.583515</v>
      </c>
      <c r="L26" s="76" t="n">
        <v>582.7704</v>
      </c>
      <c r="M26" s="77" t="n">
        <v>31.6698</v>
      </c>
      <c r="N26" s="77" t="n">
        <v>37.2076</v>
      </c>
      <c r="O26" s="77" t="n">
        <v>38.7304</v>
      </c>
      <c r="P26" s="77" t="n">
        <v>13166.446</v>
      </c>
      <c r="Q26" s="77" t="n">
        <v>17.581</v>
      </c>
      <c r="R26" s="63" t="n">
        <f aca="false">P26/3600</f>
        <v>3.65734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845.7416</v>
      </c>
      <c r="E27" s="73" t="n">
        <v>38.7457</v>
      </c>
      <c r="F27" s="73" t="n">
        <v>40.1084</v>
      </c>
      <c r="G27" s="73" t="n">
        <v>43.4216</v>
      </c>
      <c r="H27" s="73" t="n">
        <v>40833.728</v>
      </c>
      <c r="I27" s="73" t="n">
        <v>59.607</v>
      </c>
      <c r="J27" s="52" t="n">
        <f aca="false">H27/3600</f>
        <v>11.3427022222222</v>
      </c>
      <c r="L27" s="72" t="n">
        <v>19528.4456</v>
      </c>
      <c r="M27" s="73" t="n">
        <v>38.7838</v>
      </c>
      <c r="N27" s="73" t="n">
        <v>40.202</v>
      </c>
      <c r="O27" s="73" t="n">
        <v>43.4655</v>
      </c>
      <c r="P27" s="73" t="n">
        <v>41017.778</v>
      </c>
      <c r="Q27" s="73" t="n">
        <v>64.608</v>
      </c>
      <c r="R27" s="52" t="n">
        <f aca="false">P27/3600</f>
        <v>11.39382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680.0304</v>
      </c>
      <c r="E28" s="75" t="n">
        <v>36.7813</v>
      </c>
      <c r="F28" s="75" t="n">
        <v>38.9146</v>
      </c>
      <c r="G28" s="75" t="n">
        <v>41.4159</v>
      </c>
      <c r="H28" s="75" t="n">
        <v>32289.673</v>
      </c>
      <c r="I28" s="75" t="n">
        <v>39.92</v>
      </c>
      <c r="J28" s="57" t="n">
        <f aca="false">H28/3600</f>
        <v>8.96935361111111</v>
      </c>
      <c r="L28" s="74" t="n">
        <v>5693.1528</v>
      </c>
      <c r="M28" s="75" t="n">
        <v>36.8221</v>
      </c>
      <c r="N28" s="75" t="n">
        <v>38.9696</v>
      </c>
      <c r="O28" s="75" t="n">
        <v>41.4667</v>
      </c>
      <c r="P28" s="75" t="n">
        <v>32654.588</v>
      </c>
      <c r="Q28" s="75" t="n">
        <v>44.194</v>
      </c>
      <c r="R28" s="57" t="n">
        <f aca="false">P28/3600</f>
        <v>9.07071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83.2496</v>
      </c>
      <c r="E29" s="75" t="n">
        <v>34.6317</v>
      </c>
      <c r="F29" s="75" t="n">
        <v>37.9925</v>
      </c>
      <c r="G29" s="75" t="n">
        <v>39.8145</v>
      </c>
      <c r="H29" s="75" t="n">
        <v>28864.469</v>
      </c>
      <c r="I29" s="75" t="n">
        <v>33.977</v>
      </c>
      <c r="J29" s="57" t="n">
        <f aca="false">H29/3600</f>
        <v>8.01790805555556</v>
      </c>
      <c r="L29" s="74" t="n">
        <v>2600.732</v>
      </c>
      <c r="M29" s="75" t="n">
        <v>34.6834</v>
      </c>
      <c r="N29" s="75" t="n">
        <v>38.0369</v>
      </c>
      <c r="O29" s="75" t="n">
        <v>39.8714</v>
      </c>
      <c r="P29" s="75" t="n">
        <v>29213.639</v>
      </c>
      <c r="Q29" s="75" t="n">
        <v>35.895</v>
      </c>
      <c r="R29" s="57" t="n">
        <f aca="false">P29/3600</f>
        <v>8.1148997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8.0984</v>
      </c>
      <c r="E30" s="77" t="n">
        <v>32.3113</v>
      </c>
      <c r="F30" s="77" t="n">
        <v>37.26</v>
      </c>
      <c r="G30" s="77" t="n">
        <v>38.6321</v>
      </c>
      <c r="H30" s="77" t="n">
        <v>26447.385</v>
      </c>
      <c r="I30" s="77" t="n">
        <v>29.796</v>
      </c>
      <c r="J30" s="63" t="n">
        <f aca="false">H30/3600</f>
        <v>7.34649583333333</v>
      </c>
      <c r="L30" s="76" t="n">
        <v>1290.1464</v>
      </c>
      <c r="M30" s="77" t="n">
        <v>32.3772</v>
      </c>
      <c r="N30" s="77" t="n">
        <v>37.2978</v>
      </c>
      <c r="O30" s="77" t="n">
        <v>38.6847</v>
      </c>
      <c r="P30" s="77" t="n">
        <v>26885.571</v>
      </c>
      <c r="Q30" s="77" t="n">
        <v>31.761</v>
      </c>
      <c r="R30" s="63" t="n">
        <f aca="false">P30/3600</f>
        <v>7.4682141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8.7656</v>
      </c>
      <c r="E31" s="73" t="n">
        <v>39.5205</v>
      </c>
      <c r="F31" s="73" t="n">
        <v>43.8016</v>
      </c>
      <c r="G31" s="73" t="n">
        <v>45.0745</v>
      </c>
      <c r="H31" s="73" t="n">
        <v>47701.173</v>
      </c>
      <c r="I31" s="73" t="n">
        <v>67.048</v>
      </c>
      <c r="J31" s="52" t="n">
        <f aca="false">H31/3600</f>
        <v>13.2503258333333</v>
      </c>
      <c r="L31" s="72" t="n">
        <v>19318.928</v>
      </c>
      <c r="M31" s="73" t="n">
        <v>39.5416</v>
      </c>
      <c r="N31" s="73" t="n">
        <v>43.8508</v>
      </c>
      <c r="O31" s="73" t="n">
        <v>45.1326</v>
      </c>
      <c r="P31" s="73" t="n">
        <v>48088.503</v>
      </c>
      <c r="Q31" s="73" t="n">
        <v>72.243</v>
      </c>
      <c r="R31" s="52" t="n">
        <f aca="false">P31/3600</f>
        <v>13.35791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688.3264</v>
      </c>
      <c r="E32" s="75" t="n">
        <v>37.6166</v>
      </c>
      <c r="F32" s="75" t="n">
        <v>42.3787</v>
      </c>
      <c r="G32" s="75" t="n">
        <v>42.8772</v>
      </c>
      <c r="H32" s="75" t="n">
        <v>39318.423</v>
      </c>
      <c r="I32" s="75" t="n">
        <v>51.012</v>
      </c>
      <c r="J32" s="57" t="n">
        <f aca="false">H32/3600</f>
        <v>10.9217841666667</v>
      </c>
      <c r="L32" s="74" t="n">
        <v>6687.9496</v>
      </c>
      <c r="M32" s="75" t="n">
        <v>37.6495</v>
      </c>
      <c r="N32" s="75" t="n">
        <v>42.4184</v>
      </c>
      <c r="O32" s="75" t="n">
        <v>42.9261</v>
      </c>
      <c r="P32" s="75" t="n">
        <v>39675.701</v>
      </c>
      <c r="Q32" s="75" t="n">
        <v>55.91</v>
      </c>
      <c r="R32" s="57" t="n">
        <f aca="false">P32/3600</f>
        <v>11.0210280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27.4112</v>
      </c>
      <c r="E33" s="75" t="n">
        <v>35.6438</v>
      </c>
      <c r="F33" s="75" t="n">
        <v>41.0969</v>
      </c>
      <c r="G33" s="75" t="n">
        <v>40.9964</v>
      </c>
      <c r="H33" s="75" t="n">
        <v>34273.568</v>
      </c>
      <c r="I33" s="75" t="n">
        <v>43.025</v>
      </c>
      <c r="J33" s="57" t="n">
        <f aca="false">H33/3600</f>
        <v>9.52043555555556</v>
      </c>
      <c r="L33" s="74" t="n">
        <v>3140.0288</v>
      </c>
      <c r="M33" s="75" t="n">
        <v>35.6905</v>
      </c>
      <c r="N33" s="75" t="n">
        <v>41.1149</v>
      </c>
      <c r="O33" s="75" t="n">
        <v>41.0277</v>
      </c>
      <c r="P33" s="75" t="n">
        <v>34873.896</v>
      </c>
      <c r="Q33" s="75" t="n">
        <v>46.004</v>
      </c>
      <c r="R33" s="57" t="n">
        <f aca="false">P33/3600</f>
        <v>9.68719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8.2472</v>
      </c>
      <c r="E34" s="77" t="n">
        <v>33.5297</v>
      </c>
      <c r="F34" s="77" t="n">
        <v>40.079</v>
      </c>
      <c r="G34" s="77" t="n">
        <v>39.5723</v>
      </c>
      <c r="H34" s="77" t="n">
        <v>31000.637</v>
      </c>
      <c r="I34" s="77" t="n">
        <v>38.345</v>
      </c>
      <c r="J34" s="63" t="n">
        <f aca="false">H34/3600</f>
        <v>8.61128805555556</v>
      </c>
      <c r="L34" s="76" t="n">
        <v>1610.9688</v>
      </c>
      <c r="M34" s="77" t="n">
        <v>33.5911</v>
      </c>
      <c r="N34" s="77" t="n">
        <v>40.0688</v>
      </c>
      <c r="O34" s="77" t="n">
        <v>39.594</v>
      </c>
      <c r="P34" s="77" t="n">
        <v>31346.434</v>
      </c>
      <c r="Q34" s="77" t="n">
        <v>41.293</v>
      </c>
      <c r="R34" s="63" t="n">
        <f aca="false">P34/3600</f>
        <v>8.70734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3486.944</v>
      </c>
      <c r="E35" s="73" t="n">
        <v>38.3057</v>
      </c>
      <c r="F35" s="73" t="n">
        <v>41.9671</v>
      </c>
      <c r="G35" s="73" t="n">
        <v>44.1505</v>
      </c>
      <c r="H35" s="73" t="n">
        <v>56768.358</v>
      </c>
      <c r="I35" s="73" t="n">
        <v>100.62</v>
      </c>
      <c r="J35" s="52" t="n">
        <f aca="false">H35/3600</f>
        <v>15.7689883333333</v>
      </c>
      <c r="L35" s="72" t="n">
        <v>52811.1776</v>
      </c>
      <c r="M35" s="73" t="n">
        <v>38.3507</v>
      </c>
      <c r="N35" s="73" t="n">
        <v>42.0702</v>
      </c>
      <c r="O35" s="73" t="n">
        <v>44.2284</v>
      </c>
      <c r="P35" s="73" t="n">
        <v>57063.979</v>
      </c>
      <c r="Q35" s="73" t="n">
        <v>109.231</v>
      </c>
      <c r="R35" s="52" t="n">
        <f aca="false">P35/3600</f>
        <v>15.8511052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98.7112</v>
      </c>
      <c r="E36" s="75" t="n">
        <v>35.43</v>
      </c>
      <c r="F36" s="75" t="n">
        <v>40.516</v>
      </c>
      <c r="G36" s="75" t="n">
        <v>42.9257</v>
      </c>
      <c r="H36" s="75" t="n">
        <v>37682.389</v>
      </c>
      <c r="I36" s="75" t="n">
        <v>54.974</v>
      </c>
      <c r="J36" s="57" t="n">
        <f aca="false">H36/3600</f>
        <v>10.4673302777778</v>
      </c>
      <c r="L36" s="74" t="n">
        <v>7326.2496</v>
      </c>
      <c r="M36" s="75" t="n">
        <v>35.4737</v>
      </c>
      <c r="N36" s="75" t="n">
        <v>40.6142</v>
      </c>
      <c r="O36" s="75" t="n">
        <v>43.0151</v>
      </c>
      <c r="P36" s="75" t="n">
        <v>38337.095</v>
      </c>
      <c r="Q36" s="75" t="n">
        <v>60.356</v>
      </c>
      <c r="R36" s="57" t="n">
        <f aca="false">P36/3600</f>
        <v>10.6491930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84.3984</v>
      </c>
      <c r="E37" s="75" t="n">
        <v>33.6352</v>
      </c>
      <c r="F37" s="75" t="n">
        <v>39.2622</v>
      </c>
      <c r="G37" s="75" t="n">
        <v>41.8573</v>
      </c>
      <c r="H37" s="75" t="n">
        <v>32202.172</v>
      </c>
      <c r="I37" s="75" t="n">
        <v>43.539</v>
      </c>
      <c r="J37" s="57" t="n">
        <f aca="false">H37/3600</f>
        <v>8.94504777777778</v>
      </c>
      <c r="L37" s="74" t="n">
        <v>1954.3176</v>
      </c>
      <c r="M37" s="75" t="n">
        <v>33.6982</v>
      </c>
      <c r="N37" s="75" t="n">
        <v>39.3614</v>
      </c>
      <c r="O37" s="75" t="n">
        <v>41.9397</v>
      </c>
      <c r="P37" s="75" t="n">
        <v>32554.186</v>
      </c>
      <c r="Q37" s="75" t="n">
        <v>47.892</v>
      </c>
      <c r="R37" s="57" t="n">
        <f aca="false">P37/3600</f>
        <v>9.042829444444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9.1704</v>
      </c>
      <c r="E38" s="77" t="n">
        <v>31.4542</v>
      </c>
      <c r="F38" s="77" t="n">
        <v>38.3783</v>
      </c>
      <c r="G38" s="77" t="n">
        <v>41.0415</v>
      </c>
      <c r="H38" s="77" t="n">
        <v>29950.704</v>
      </c>
      <c r="I38" s="77" t="n">
        <v>38.922</v>
      </c>
      <c r="J38" s="63" t="n">
        <f aca="false">H38/3600</f>
        <v>8.31964</v>
      </c>
      <c r="L38" s="76" t="n">
        <v>766.9856</v>
      </c>
      <c r="M38" s="77" t="n">
        <v>31.57</v>
      </c>
      <c r="N38" s="77" t="n">
        <v>38.4441</v>
      </c>
      <c r="O38" s="77" t="n">
        <v>41.1294</v>
      </c>
      <c r="P38" s="77" t="n">
        <v>30561.467</v>
      </c>
      <c r="Q38" s="77" t="n">
        <v>41.792</v>
      </c>
      <c r="R38" s="63" t="n">
        <f aca="false">P38/3600</f>
        <v>8.4892963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8.4632</v>
      </c>
      <c r="E39" s="73" t="n">
        <v>40.3585</v>
      </c>
      <c r="F39" s="73" t="n">
        <v>42.5079</v>
      </c>
      <c r="G39" s="73" t="n">
        <v>43.0167</v>
      </c>
      <c r="H39" s="73" t="n">
        <v>8335.88</v>
      </c>
      <c r="I39" s="73" t="n">
        <v>12.23</v>
      </c>
      <c r="J39" s="52" t="n">
        <f aca="false">H39/3600</f>
        <v>2.31552222222222</v>
      </c>
      <c r="L39" s="72" t="n">
        <v>3590.0936</v>
      </c>
      <c r="M39" s="73" t="n">
        <v>40.4132</v>
      </c>
      <c r="N39" s="73" t="n">
        <v>42.688</v>
      </c>
      <c r="O39" s="73" t="n">
        <v>43.2007</v>
      </c>
      <c r="P39" s="73" t="n">
        <v>8473.342</v>
      </c>
      <c r="Q39" s="73" t="n">
        <v>13.042</v>
      </c>
      <c r="R39" s="52" t="n">
        <f aca="false">P39/3600</f>
        <v>2.35370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4.4616</v>
      </c>
      <c r="E40" s="75" t="n">
        <v>37.0879</v>
      </c>
      <c r="F40" s="75" t="n">
        <v>39.8582</v>
      </c>
      <c r="G40" s="75" t="n">
        <v>40.0409</v>
      </c>
      <c r="H40" s="75" t="n">
        <v>7206.62</v>
      </c>
      <c r="I40" s="75" t="n">
        <v>9.952</v>
      </c>
      <c r="J40" s="57" t="n">
        <f aca="false">H40/3600</f>
        <v>2.00183888888889</v>
      </c>
      <c r="L40" s="74" t="n">
        <v>1703.7632</v>
      </c>
      <c r="M40" s="75" t="n">
        <v>37.1905</v>
      </c>
      <c r="N40" s="75" t="n">
        <v>40.0485</v>
      </c>
      <c r="O40" s="75" t="n">
        <v>40.2522</v>
      </c>
      <c r="P40" s="75" t="n">
        <v>7279.989</v>
      </c>
      <c r="Q40" s="75" t="n">
        <v>10.67</v>
      </c>
      <c r="R40" s="57" t="n">
        <f aca="false">P40/3600</f>
        <v>2.0222191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9.6416</v>
      </c>
      <c r="E41" s="75" t="n">
        <v>34.1323</v>
      </c>
      <c r="F41" s="75" t="n">
        <v>37.9772</v>
      </c>
      <c r="G41" s="75" t="n">
        <v>37.9452</v>
      </c>
      <c r="H41" s="75" t="n">
        <v>6287.776</v>
      </c>
      <c r="I41" s="75" t="n">
        <v>7.956</v>
      </c>
      <c r="J41" s="57" t="n">
        <f aca="false">H41/3600</f>
        <v>1.74660444444444</v>
      </c>
      <c r="L41" s="74" t="n">
        <v>823.7808</v>
      </c>
      <c r="M41" s="75" t="n">
        <v>34.325</v>
      </c>
      <c r="N41" s="75" t="n">
        <v>38.0307</v>
      </c>
      <c r="O41" s="75" t="n">
        <v>38.1562</v>
      </c>
      <c r="P41" s="75" t="n">
        <v>6400.003</v>
      </c>
      <c r="Q41" s="75" t="n">
        <v>8.642</v>
      </c>
      <c r="R41" s="57" t="n">
        <f aca="false">P41/3600</f>
        <v>1.7777786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1.1032</v>
      </c>
      <c r="E42" s="77" t="n">
        <v>31.6636</v>
      </c>
      <c r="F42" s="77" t="n">
        <v>36.7547</v>
      </c>
      <c r="G42" s="77" t="n">
        <v>36.4899</v>
      </c>
      <c r="H42" s="77" t="n">
        <v>5630.874</v>
      </c>
      <c r="I42" s="77" t="n">
        <v>6.833</v>
      </c>
      <c r="J42" s="63" t="n">
        <f aca="false">H42/3600</f>
        <v>1.56413166666667</v>
      </c>
      <c r="L42" s="76" t="n">
        <v>426.2208</v>
      </c>
      <c r="M42" s="77" t="n">
        <v>31.872</v>
      </c>
      <c r="N42" s="77" t="n">
        <v>36.8102</v>
      </c>
      <c r="O42" s="77" t="n">
        <v>36.7298</v>
      </c>
      <c r="P42" s="77" t="n">
        <v>5757.108</v>
      </c>
      <c r="Q42" s="77" t="n">
        <v>7.222</v>
      </c>
      <c r="R42" s="63" t="n">
        <f aca="false">P42/3600</f>
        <v>1.59919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081.9144</v>
      </c>
      <c r="E43" s="73" t="n">
        <v>40.2582</v>
      </c>
      <c r="F43" s="73" t="n">
        <v>43.1594</v>
      </c>
      <c r="G43" s="73" t="n">
        <v>44.5538</v>
      </c>
      <c r="H43" s="73" t="n">
        <v>9506.513</v>
      </c>
      <c r="I43" s="73" t="n">
        <v>14.008</v>
      </c>
      <c r="J43" s="52" t="n">
        <f aca="false">H43/3600</f>
        <v>2.64069805555556</v>
      </c>
      <c r="L43" s="72" t="n">
        <v>4080.4488</v>
      </c>
      <c r="M43" s="73" t="n">
        <v>40.2876</v>
      </c>
      <c r="N43" s="73" t="n">
        <v>43.1933</v>
      </c>
      <c r="O43" s="73" t="n">
        <v>44.578</v>
      </c>
      <c r="P43" s="73" t="n">
        <v>9645.355</v>
      </c>
      <c r="Q43" s="73" t="n">
        <v>15.116</v>
      </c>
      <c r="R43" s="52" t="n">
        <f aca="false">P43/3600</f>
        <v>2.6792652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4.164</v>
      </c>
      <c r="E44" s="75" t="n">
        <v>37.3779</v>
      </c>
      <c r="F44" s="75" t="n">
        <v>41.0408</v>
      </c>
      <c r="G44" s="75" t="n">
        <v>42.0876</v>
      </c>
      <c r="H44" s="75" t="n">
        <v>8137.9</v>
      </c>
      <c r="I44" s="75" t="n">
        <v>10.982</v>
      </c>
      <c r="J44" s="57" t="n">
        <f aca="false">H44/3600</f>
        <v>2.26052777777778</v>
      </c>
      <c r="L44" s="74" t="n">
        <v>1845.3696</v>
      </c>
      <c r="M44" s="75" t="n">
        <v>37.4226</v>
      </c>
      <c r="N44" s="75" t="n">
        <v>41.0623</v>
      </c>
      <c r="O44" s="75" t="n">
        <v>42.1493</v>
      </c>
      <c r="P44" s="75" t="n">
        <v>8202.526</v>
      </c>
      <c r="Q44" s="75" t="n">
        <v>12.105</v>
      </c>
      <c r="R44" s="57" t="n">
        <f aca="false">P44/3600</f>
        <v>2.27847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0.756</v>
      </c>
      <c r="E45" s="75" t="n">
        <v>34.4008</v>
      </c>
      <c r="F45" s="75" t="n">
        <v>39.339</v>
      </c>
      <c r="G45" s="75" t="n">
        <v>40.1909</v>
      </c>
      <c r="H45" s="75" t="n">
        <v>7202.663</v>
      </c>
      <c r="I45" s="75" t="n">
        <v>9.188</v>
      </c>
      <c r="J45" s="57" t="n">
        <f aca="false">H45/3600</f>
        <v>2.00073972222222</v>
      </c>
      <c r="L45" s="74" t="n">
        <v>904.9448</v>
      </c>
      <c r="M45" s="75" t="n">
        <v>34.4588</v>
      </c>
      <c r="N45" s="75" t="n">
        <v>39.3395</v>
      </c>
      <c r="O45" s="75" t="n">
        <v>40.2794</v>
      </c>
      <c r="P45" s="75" t="n">
        <v>7281.83</v>
      </c>
      <c r="Q45" s="75" t="n">
        <v>9.968</v>
      </c>
      <c r="R45" s="57" t="n">
        <f aca="false">P45/3600</f>
        <v>2.02273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0.5808</v>
      </c>
      <c r="E46" s="77" t="n">
        <v>31.4922</v>
      </c>
      <c r="F46" s="77" t="n">
        <v>38.0146</v>
      </c>
      <c r="G46" s="77" t="n">
        <v>38.806</v>
      </c>
      <c r="H46" s="77" t="n">
        <v>6563.934</v>
      </c>
      <c r="I46" s="77" t="n">
        <v>8.049</v>
      </c>
      <c r="J46" s="63" t="n">
        <f aca="false">H46/3600</f>
        <v>1.823315</v>
      </c>
      <c r="L46" s="76" t="n">
        <v>464.5712</v>
      </c>
      <c r="M46" s="77" t="n">
        <v>31.5548</v>
      </c>
      <c r="N46" s="77" t="n">
        <v>38.0793</v>
      </c>
      <c r="O46" s="77" t="n">
        <v>38.8544</v>
      </c>
      <c r="P46" s="77" t="n">
        <v>6677.202</v>
      </c>
      <c r="Q46" s="77" t="n">
        <v>8.626</v>
      </c>
      <c r="R46" s="63" t="n">
        <f aca="false">P46/3600</f>
        <v>1.85477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24.7608</v>
      </c>
      <c r="E47" s="73" t="n">
        <v>38.4215</v>
      </c>
      <c r="F47" s="73" t="n">
        <v>41.0481</v>
      </c>
      <c r="G47" s="73" t="n">
        <v>41.9673</v>
      </c>
      <c r="H47" s="73" t="n">
        <v>9668.864</v>
      </c>
      <c r="I47" s="73" t="n">
        <v>16.239</v>
      </c>
      <c r="J47" s="52" t="n">
        <f aca="false">H47/3600</f>
        <v>2.68579555555556</v>
      </c>
      <c r="L47" s="72" t="n">
        <v>7831.1072</v>
      </c>
      <c r="M47" s="73" t="n">
        <v>38.4721</v>
      </c>
      <c r="N47" s="73" t="n">
        <v>41.1487</v>
      </c>
      <c r="O47" s="73" t="n">
        <v>42.0772</v>
      </c>
      <c r="P47" s="73" t="n">
        <v>9729.065</v>
      </c>
      <c r="Q47" s="73" t="n">
        <v>17.69</v>
      </c>
      <c r="R47" s="52" t="n">
        <f aca="false">P47/3600</f>
        <v>2.7025180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8456</v>
      </c>
      <c r="E48" s="75" t="n">
        <v>34.5465</v>
      </c>
      <c r="F48" s="75" t="n">
        <v>38.2715</v>
      </c>
      <c r="G48" s="75" t="n">
        <v>39.1034</v>
      </c>
      <c r="H48" s="75" t="n">
        <v>7928.47</v>
      </c>
      <c r="I48" s="75" t="n">
        <v>12.105</v>
      </c>
      <c r="J48" s="57" t="n">
        <f aca="false">H48/3600</f>
        <v>2.20235277777778</v>
      </c>
      <c r="L48" s="74" t="n">
        <v>3366.8352</v>
      </c>
      <c r="M48" s="75" t="n">
        <v>34.621</v>
      </c>
      <c r="N48" s="75" t="n">
        <v>38.3319</v>
      </c>
      <c r="O48" s="75" t="n">
        <v>39.1386</v>
      </c>
      <c r="P48" s="75" t="n">
        <v>8016.84</v>
      </c>
      <c r="Q48" s="75" t="n">
        <v>13.338</v>
      </c>
      <c r="R48" s="57" t="n">
        <f aca="false">P48/3600</f>
        <v>2.226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6.8808</v>
      </c>
      <c r="E49" s="75" t="n">
        <v>31.0612</v>
      </c>
      <c r="F49" s="75" t="n">
        <v>36.3426</v>
      </c>
      <c r="G49" s="75" t="n">
        <v>37.1256</v>
      </c>
      <c r="H49" s="75" t="n">
        <v>6696.159</v>
      </c>
      <c r="I49" s="75" t="n">
        <v>9.531</v>
      </c>
      <c r="J49" s="57" t="n">
        <f aca="false">H49/3600</f>
        <v>1.86004416666667</v>
      </c>
      <c r="L49" s="74" t="n">
        <v>1481.244</v>
      </c>
      <c r="M49" s="75" t="n">
        <v>31.1186</v>
      </c>
      <c r="N49" s="75" t="n">
        <v>36.3696</v>
      </c>
      <c r="O49" s="75" t="n">
        <v>37.1447</v>
      </c>
      <c r="P49" s="75" t="n">
        <v>6800.945</v>
      </c>
      <c r="Q49" s="75" t="n">
        <v>10.498</v>
      </c>
      <c r="R49" s="57" t="n">
        <f aca="false">P49/3600</f>
        <v>1.8891513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6.5904</v>
      </c>
      <c r="E50" s="77" t="n">
        <v>27.8584</v>
      </c>
      <c r="F50" s="77" t="n">
        <v>35.0279</v>
      </c>
      <c r="G50" s="77" t="n">
        <v>35.8174</v>
      </c>
      <c r="H50" s="77" t="n">
        <v>5837.086</v>
      </c>
      <c r="I50" s="77" t="n">
        <v>7.846</v>
      </c>
      <c r="J50" s="63" t="n">
        <f aca="false">H50/3600</f>
        <v>1.62141277777778</v>
      </c>
      <c r="L50" s="76" t="n">
        <v>646.496</v>
      </c>
      <c r="M50" s="77" t="n">
        <v>27.8868</v>
      </c>
      <c r="N50" s="77" t="n">
        <v>35.0529</v>
      </c>
      <c r="O50" s="77" t="n">
        <v>35.8291</v>
      </c>
      <c r="P50" s="77" t="n">
        <v>5923.17</v>
      </c>
      <c r="Q50" s="77" t="n">
        <v>8.486</v>
      </c>
      <c r="R50" s="63" t="n">
        <f aca="false">P50/3600</f>
        <v>1.6453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15.9304</v>
      </c>
      <c r="E51" s="73" t="n">
        <v>40.0157</v>
      </c>
      <c r="F51" s="73" t="n">
        <v>41.4376</v>
      </c>
      <c r="G51" s="73" t="n">
        <v>42.788</v>
      </c>
      <c r="H51" s="73" t="n">
        <v>6947.78</v>
      </c>
      <c r="I51" s="73" t="n">
        <v>10.623</v>
      </c>
      <c r="J51" s="52" t="n">
        <f aca="false">H51/3600</f>
        <v>1.92993888888889</v>
      </c>
      <c r="L51" s="72" t="n">
        <v>5732.7272</v>
      </c>
      <c r="M51" s="73" t="n">
        <v>40.0737</v>
      </c>
      <c r="N51" s="73" t="n">
        <v>41.555</v>
      </c>
      <c r="O51" s="73" t="n">
        <v>42.9052</v>
      </c>
      <c r="P51" s="73" t="n">
        <v>6981.28</v>
      </c>
      <c r="Q51" s="73" t="n">
        <v>11.7</v>
      </c>
      <c r="R51" s="52" t="n">
        <f aca="false">P51/3600</f>
        <v>1.9392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62.1576</v>
      </c>
      <c r="E52" s="75" t="n">
        <v>36.2783</v>
      </c>
      <c r="F52" s="75" t="n">
        <v>38.7833</v>
      </c>
      <c r="G52" s="75" t="n">
        <v>40.3724</v>
      </c>
      <c r="H52" s="75" t="n">
        <v>5830.915</v>
      </c>
      <c r="I52" s="75" t="n">
        <v>7.846</v>
      </c>
      <c r="J52" s="57" t="n">
        <f aca="false">H52/3600</f>
        <v>1.61969861111111</v>
      </c>
      <c r="L52" s="74" t="n">
        <v>2275.5648</v>
      </c>
      <c r="M52" s="75" t="n">
        <v>36.334</v>
      </c>
      <c r="N52" s="75" t="n">
        <v>38.881</v>
      </c>
      <c r="O52" s="75" t="n">
        <v>40.4736</v>
      </c>
      <c r="P52" s="75" t="n">
        <v>5914.459</v>
      </c>
      <c r="Q52" s="75" t="n">
        <v>8.689</v>
      </c>
      <c r="R52" s="57" t="n">
        <f aca="false">P52/3600</f>
        <v>1.6429052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8.6392</v>
      </c>
      <c r="E53" s="75" t="n">
        <v>33.0893</v>
      </c>
      <c r="F53" s="75" t="n">
        <v>36.889</v>
      </c>
      <c r="G53" s="75" t="n">
        <v>38.5804</v>
      </c>
      <c r="H53" s="75" t="n">
        <v>5003.014</v>
      </c>
      <c r="I53" s="75" t="n">
        <v>6.271</v>
      </c>
      <c r="J53" s="57" t="n">
        <f aca="false">H53/3600</f>
        <v>1.38972611111111</v>
      </c>
      <c r="L53" s="74" t="n">
        <v>1006.4952</v>
      </c>
      <c r="M53" s="75" t="n">
        <v>33.1337</v>
      </c>
      <c r="N53" s="75" t="n">
        <v>36.9528</v>
      </c>
      <c r="O53" s="75" t="n">
        <v>38.6796</v>
      </c>
      <c r="P53" s="75" t="n">
        <v>5070.936</v>
      </c>
      <c r="Q53" s="75" t="n">
        <v>6.895</v>
      </c>
      <c r="R53" s="57" t="n">
        <f aca="false">P53/3600</f>
        <v>1.40859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7.6816</v>
      </c>
      <c r="E54" s="77" t="n">
        <v>30.1914</v>
      </c>
      <c r="F54" s="77" t="n">
        <v>35.6516</v>
      </c>
      <c r="G54" s="77" t="n">
        <v>37.302</v>
      </c>
      <c r="H54" s="77" t="n">
        <v>4351.803</v>
      </c>
      <c r="I54" s="77" t="n">
        <v>5.257</v>
      </c>
      <c r="J54" s="63" t="n">
        <f aca="false">H54/3600</f>
        <v>1.20883416666667</v>
      </c>
      <c r="L54" s="76" t="n">
        <v>463.6424</v>
      </c>
      <c r="M54" s="77" t="n">
        <v>30.2434</v>
      </c>
      <c r="N54" s="77" t="n">
        <v>35.6612</v>
      </c>
      <c r="O54" s="77" t="n">
        <v>37.357</v>
      </c>
      <c r="P54" s="77" t="n">
        <v>4408.279</v>
      </c>
      <c r="Q54" s="77" t="n">
        <v>5.662</v>
      </c>
      <c r="R54" s="63" t="n">
        <f aca="false">P54/3600</f>
        <v>1.2245219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6.5296</v>
      </c>
      <c r="E55" s="73" t="n">
        <v>41.0824</v>
      </c>
      <c r="F55" s="73" t="n">
        <v>43.6017</v>
      </c>
      <c r="G55" s="73" t="n">
        <v>42.9763</v>
      </c>
      <c r="H55" s="73" t="n">
        <v>2265.867</v>
      </c>
      <c r="I55" s="73" t="n">
        <v>3.853</v>
      </c>
      <c r="J55" s="52" t="n">
        <f aca="false">H55/3600</f>
        <v>0.6294075</v>
      </c>
      <c r="L55" s="72" t="n">
        <v>1710.0664</v>
      </c>
      <c r="M55" s="73" t="n">
        <v>41.0976</v>
      </c>
      <c r="N55" s="73" t="n">
        <v>43.6055</v>
      </c>
      <c r="O55" s="73" t="n">
        <v>42.9717</v>
      </c>
      <c r="P55" s="73" t="n">
        <v>2290.908</v>
      </c>
      <c r="Q55" s="73" t="n">
        <v>4.087</v>
      </c>
      <c r="R55" s="52" t="n">
        <f aca="false">P55/3600</f>
        <v>0.63636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2.9048</v>
      </c>
      <c r="E56" s="75" t="n">
        <v>37.1247</v>
      </c>
      <c r="F56" s="75" t="n">
        <v>40.8539</v>
      </c>
      <c r="G56" s="75" t="n">
        <v>39.7784</v>
      </c>
      <c r="H56" s="75" t="n">
        <v>1991.738</v>
      </c>
      <c r="I56" s="75" t="n">
        <v>3.151</v>
      </c>
      <c r="J56" s="57" t="n">
        <f aca="false">H56/3600</f>
        <v>0.553260555555556</v>
      </c>
      <c r="L56" s="74" t="n">
        <v>856.0528</v>
      </c>
      <c r="M56" s="75" t="n">
        <v>37.1465</v>
      </c>
      <c r="N56" s="75" t="n">
        <v>40.8363</v>
      </c>
      <c r="O56" s="75" t="n">
        <v>39.7681</v>
      </c>
      <c r="P56" s="75" t="n">
        <v>2016.192</v>
      </c>
      <c r="Q56" s="75" t="n">
        <v>3.369</v>
      </c>
      <c r="R56" s="57" t="n">
        <f aca="false">P56/3600</f>
        <v>0.56005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9.2352</v>
      </c>
      <c r="E57" s="75" t="n">
        <v>33.6157</v>
      </c>
      <c r="F57" s="75" t="n">
        <v>38.8466</v>
      </c>
      <c r="G57" s="75" t="n">
        <v>37.4403</v>
      </c>
      <c r="H57" s="75" t="n">
        <v>1750.706</v>
      </c>
      <c r="I57" s="75" t="n">
        <v>2.652</v>
      </c>
      <c r="J57" s="57" t="n">
        <f aca="false">H57/3600</f>
        <v>0.486307222222222</v>
      </c>
      <c r="L57" s="74" t="n">
        <v>421.508</v>
      </c>
      <c r="M57" s="75" t="n">
        <v>33.6313</v>
      </c>
      <c r="N57" s="75" t="n">
        <v>38.8609</v>
      </c>
      <c r="O57" s="75" t="n">
        <v>37.4742</v>
      </c>
      <c r="P57" s="75" t="n">
        <v>1772.327</v>
      </c>
      <c r="Q57" s="75" t="n">
        <v>2.792</v>
      </c>
      <c r="R57" s="57" t="n">
        <f aca="false">P57/3600</f>
        <v>0.4923130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1912</v>
      </c>
      <c r="E58" s="77" t="n">
        <v>30.6412</v>
      </c>
      <c r="F58" s="77" t="n">
        <v>37.3896</v>
      </c>
      <c r="G58" s="77" t="n">
        <v>35.8095</v>
      </c>
      <c r="H58" s="77" t="n">
        <v>1549.376</v>
      </c>
      <c r="I58" s="77" t="n">
        <v>2.262</v>
      </c>
      <c r="J58" s="63" t="n">
        <f aca="false">H58/3600</f>
        <v>0.430382222222222</v>
      </c>
      <c r="L58" s="76" t="n">
        <v>215.0528</v>
      </c>
      <c r="M58" s="77" t="n">
        <v>30.6709</v>
      </c>
      <c r="N58" s="77" t="n">
        <v>37.3719</v>
      </c>
      <c r="O58" s="77" t="n">
        <v>35.7888</v>
      </c>
      <c r="P58" s="77" t="n">
        <v>1574.346</v>
      </c>
      <c r="Q58" s="77" t="n">
        <v>2.402</v>
      </c>
      <c r="R58" s="63" t="n">
        <f aca="false">P58/3600</f>
        <v>0.43731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9.1368</v>
      </c>
      <c r="E59" s="73" t="n">
        <v>38.3967</v>
      </c>
      <c r="F59" s="73" t="n">
        <v>42.6535</v>
      </c>
      <c r="G59" s="73" t="n">
        <v>43.6857</v>
      </c>
      <c r="H59" s="73" t="n">
        <v>2589.366</v>
      </c>
      <c r="I59" s="73" t="n">
        <v>5.054</v>
      </c>
      <c r="J59" s="52" t="n">
        <f aca="false">H59/3600</f>
        <v>0.719268333333333</v>
      </c>
      <c r="L59" s="72" t="n">
        <v>2158.3416</v>
      </c>
      <c r="M59" s="73" t="n">
        <v>38.4395</v>
      </c>
      <c r="N59" s="73" t="n">
        <v>42.719</v>
      </c>
      <c r="O59" s="73" t="n">
        <v>43.8112</v>
      </c>
      <c r="P59" s="73" t="n">
        <v>2620.036</v>
      </c>
      <c r="Q59" s="73" t="n">
        <v>5.46</v>
      </c>
      <c r="R59" s="52" t="n">
        <f aca="false">P59/3600</f>
        <v>0.72778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0504</v>
      </c>
      <c r="E60" s="75" t="n">
        <v>34.5116</v>
      </c>
      <c r="F60" s="75" t="n">
        <v>40.7076</v>
      </c>
      <c r="G60" s="75" t="n">
        <v>41.6678</v>
      </c>
      <c r="H60" s="75" t="n">
        <v>2077.776</v>
      </c>
      <c r="I60" s="75" t="n">
        <v>3.634</v>
      </c>
      <c r="J60" s="57" t="n">
        <f aca="false">H60/3600</f>
        <v>0.57716</v>
      </c>
      <c r="L60" s="74" t="n">
        <v>745.1664</v>
      </c>
      <c r="M60" s="75" t="n">
        <v>34.6287</v>
      </c>
      <c r="N60" s="75" t="n">
        <v>40.6683</v>
      </c>
      <c r="O60" s="75" t="n">
        <v>41.6379</v>
      </c>
      <c r="P60" s="75" t="n">
        <v>2095.155</v>
      </c>
      <c r="Q60" s="75" t="n">
        <v>4.102</v>
      </c>
      <c r="R60" s="57" t="n">
        <f aca="false">P60/3600</f>
        <v>0.581987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3.632</v>
      </c>
      <c r="E61" s="75" t="n">
        <v>31.3033</v>
      </c>
      <c r="F61" s="75" t="n">
        <v>39.3363</v>
      </c>
      <c r="G61" s="75" t="n">
        <v>40.1916</v>
      </c>
      <c r="H61" s="75" t="n">
        <v>1743.014</v>
      </c>
      <c r="I61" s="75" t="n">
        <v>2.964</v>
      </c>
      <c r="J61" s="57" t="n">
        <f aca="false">H61/3600</f>
        <v>0.484170555555556</v>
      </c>
      <c r="L61" s="74" t="n">
        <v>294.728</v>
      </c>
      <c r="M61" s="75" t="n">
        <v>31.4433</v>
      </c>
      <c r="N61" s="75" t="n">
        <v>39.3495</v>
      </c>
      <c r="O61" s="75" t="n">
        <v>40.1695</v>
      </c>
      <c r="P61" s="75" t="n">
        <v>1780.381</v>
      </c>
      <c r="Q61" s="75" t="n">
        <v>3.432</v>
      </c>
      <c r="R61" s="57" t="n">
        <f aca="false">P61/3600</f>
        <v>0.4945502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3488</v>
      </c>
      <c r="E62" s="77" t="n">
        <v>28.2517</v>
      </c>
      <c r="F62" s="77" t="n">
        <v>38.4151</v>
      </c>
      <c r="G62" s="77" t="n">
        <v>39.1763</v>
      </c>
      <c r="H62" s="77" t="n">
        <v>1524.619</v>
      </c>
      <c r="I62" s="77" t="n">
        <v>2.496</v>
      </c>
      <c r="J62" s="63" t="n">
        <f aca="false">H62/3600</f>
        <v>0.423505277777778</v>
      </c>
      <c r="L62" s="76" t="n">
        <v>126.6552</v>
      </c>
      <c r="M62" s="77" t="n">
        <v>28.4557</v>
      </c>
      <c r="N62" s="77" t="n">
        <v>38.3957</v>
      </c>
      <c r="O62" s="77" t="n">
        <v>39.1886</v>
      </c>
      <c r="P62" s="77" t="n">
        <v>1550.369</v>
      </c>
      <c r="Q62" s="77" t="n">
        <v>2.73</v>
      </c>
      <c r="R62" s="63" t="n">
        <f aca="false">P62/3600</f>
        <v>0.4306580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4.8856</v>
      </c>
      <c r="E63" s="73" t="n">
        <v>38.1385</v>
      </c>
      <c r="F63" s="73" t="n">
        <v>40.7227</v>
      </c>
      <c r="G63" s="73" t="n">
        <v>41.4482</v>
      </c>
      <c r="H63" s="73" t="n">
        <v>2178.415</v>
      </c>
      <c r="I63" s="73" t="n">
        <v>4.118</v>
      </c>
      <c r="J63" s="52" t="n">
        <f aca="false">H63/3600</f>
        <v>0.605115277777778</v>
      </c>
      <c r="L63" s="72" t="n">
        <v>1898.7504</v>
      </c>
      <c r="M63" s="73" t="n">
        <v>38.1588</v>
      </c>
      <c r="N63" s="73" t="n">
        <v>40.7415</v>
      </c>
      <c r="O63" s="73" t="n">
        <v>41.4748</v>
      </c>
      <c r="P63" s="73" t="n">
        <v>2200.333</v>
      </c>
      <c r="Q63" s="73" t="n">
        <v>4.383</v>
      </c>
      <c r="R63" s="52" t="n">
        <f aca="false">P63/3600</f>
        <v>0.611203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4.9624</v>
      </c>
      <c r="E64" s="75" t="n">
        <v>34.3432</v>
      </c>
      <c r="F64" s="75" t="n">
        <v>37.9341</v>
      </c>
      <c r="G64" s="75" t="n">
        <v>38.5298</v>
      </c>
      <c r="H64" s="75" t="n">
        <v>1782.44</v>
      </c>
      <c r="I64" s="75" t="n">
        <v>3.073</v>
      </c>
      <c r="J64" s="57" t="n">
        <f aca="false">H64/3600</f>
        <v>0.495122222222222</v>
      </c>
      <c r="L64" s="74" t="n">
        <v>812.62</v>
      </c>
      <c r="M64" s="75" t="n">
        <v>34.3751</v>
      </c>
      <c r="N64" s="75" t="n">
        <v>37.9526</v>
      </c>
      <c r="O64" s="75" t="n">
        <v>38.5436</v>
      </c>
      <c r="P64" s="75" t="n">
        <v>1799.6</v>
      </c>
      <c r="Q64" s="75" t="n">
        <v>3.291</v>
      </c>
      <c r="R64" s="57" t="n">
        <f aca="false">P64/3600</f>
        <v>0.4998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696</v>
      </c>
      <c r="E65" s="75" t="n">
        <v>30.8684</v>
      </c>
      <c r="F65" s="75" t="n">
        <v>35.881</v>
      </c>
      <c r="G65" s="75" t="n">
        <v>36.5403</v>
      </c>
      <c r="H65" s="75" t="n">
        <v>1498.973</v>
      </c>
      <c r="I65" s="75" t="n">
        <v>2.418</v>
      </c>
      <c r="J65" s="57" t="n">
        <f aca="false">H65/3600</f>
        <v>0.416381388888889</v>
      </c>
      <c r="L65" s="74" t="n">
        <v>350.6672</v>
      </c>
      <c r="M65" s="75" t="n">
        <v>30.8946</v>
      </c>
      <c r="N65" s="75" t="n">
        <v>35.9287</v>
      </c>
      <c r="O65" s="75" t="n">
        <v>36.5637</v>
      </c>
      <c r="P65" s="75" t="n">
        <v>1514.493</v>
      </c>
      <c r="Q65" s="75" t="n">
        <v>2.574</v>
      </c>
      <c r="R65" s="57" t="n">
        <f aca="false">P65/3600</f>
        <v>0.420692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2</v>
      </c>
      <c r="E66" s="77" t="n">
        <v>27.8185</v>
      </c>
      <c r="F66" s="77" t="n">
        <v>34.5246</v>
      </c>
      <c r="G66" s="77" t="n">
        <v>35.2228</v>
      </c>
      <c r="H66" s="77" t="n">
        <v>1295.369</v>
      </c>
      <c r="I66" s="77" t="n">
        <v>2.059</v>
      </c>
      <c r="J66" s="63" t="n">
        <f aca="false">H66/3600</f>
        <v>0.359824722222222</v>
      </c>
      <c r="L66" s="76" t="n">
        <v>152.4632</v>
      </c>
      <c r="M66" s="77" t="n">
        <v>27.8592</v>
      </c>
      <c r="N66" s="77" t="n">
        <v>34.5464</v>
      </c>
      <c r="O66" s="77" t="n">
        <v>35.1991</v>
      </c>
      <c r="P66" s="77" t="n">
        <v>1320.867</v>
      </c>
      <c r="Q66" s="77" t="n">
        <v>2.137</v>
      </c>
      <c r="R66" s="63" t="n">
        <f aca="false">P66/3600</f>
        <v>0.366907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25.3312</v>
      </c>
      <c r="E67" s="73" t="n">
        <v>40.0152</v>
      </c>
      <c r="F67" s="73" t="n">
        <v>41.27</v>
      </c>
      <c r="G67" s="73" t="n">
        <v>42.3054</v>
      </c>
      <c r="H67" s="73" t="n">
        <v>1628.64</v>
      </c>
      <c r="I67" s="73" t="n">
        <v>2.776</v>
      </c>
      <c r="J67" s="52" t="n">
        <f aca="false">H67/3600</f>
        <v>0.4524</v>
      </c>
      <c r="L67" s="72" t="n">
        <v>1336.0224</v>
      </c>
      <c r="M67" s="73" t="n">
        <v>40.054</v>
      </c>
      <c r="N67" s="73" t="n">
        <v>41.3197</v>
      </c>
      <c r="O67" s="73" t="n">
        <v>42.3697</v>
      </c>
      <c r="P67" s="73" t="n">
        <v>1647.375</v>
      </c>
      <c r="Q67" s="73" t="n">
        <v>2.964</v>
      </c>
      <c r="R67" s="52" t="n">
        <f aca="false">P67/3600</f>
        <v>0.4576041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3.7776</v>
      </c>
      <c r="E68" s="75" t="n">
        <v>35.8933</v>
      </c>
      <c r="F68" s="75" t="n">
        <v>38.3566</v>
      </c>
      <c r="G68" s="75" t="n">
        <v>39.4983</v>
      </c>
      <c r="H68" s="75" t="n">
        <v>1413.712</v>
      </c>
      <c r="I68" s="75" t="n">
        <v>2.199</v>
      </c>
      <c r="J68" s="57" t="n">
        <f aca="false">H68/3600</f>
        <v>0.392697777777778</v>
      </c>
      <c r="L68" s="74" t="n">
        <v>639.004</v>
      </c>
      <c r="M68" s="75" t="n">
        <v>35.939</v>
      </c>
      <c r="N68" s="75" t="n">
        <v>38.4012</v>
      </c>
      <c r="O68" s="75" t="n">
        <v>39.5746</v>
      </c>
      <c r="P68" s="75" t="n">
        <v>1423.89</v>
      </c>
      <c r="Q68" s="75" t="n">
        <v>2.433</v>
      </c>
      <c r="R68" s="57" t="n">
        <f aca="false">P68/3600</f>
        <v>0.39552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9784</v>
      </c>
      <c r="E69" s="75" t="n">
        <v>32.2502</v>
      </c>
      <c r="F69" s="75" t="n">
        <v>36.3617</v>
      </c>
      <c r="G69" s="75" t="n">
        <v>37.4871</v>
      </c>
      <c r="H69" s="75" t="n">
        <v>1210.467</v>
      </c>
      <c r="I69" s="75" t="n">
        <v>1.778</v>
      </c>
      <c r="J69" s="57" t="n">
        <f aca="false">H69/3600</f>
        <v>0.336240833333333</v>
      </c>
      <c r="L69" s="74" t="n">
        <v>303.424</v>
      </c>
      <c r="M69" s="75" t="n">
        <v>32.3022</v>
      </c>
      <c r="N69" s="75" t="n">
        <v>36.396</v>
      </c>
      <c r="O69" s="75" t="n">
        <v>37.4849</v>
      </c>
      <c r="P69" s="75" t="n">
        <v>1224.069</v>
      </c>
      <c r="Q69" s="75" t="n">
        <v>2.106</v>
      </c>
      <c r="R69" s="57" t="n">
        <f aca="false">P69/3600</f>
        <v>0.3400191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24</v>
      </c>
      <c r="E70" s="77" t="n">
        <v>29.362</v>
      </c>
      <c r="F70" s="77" t="n">
        <v>34.9779</v>
      </c>
      <c r="G70" s="77" t="n">
        <v>36.019</v>
      </c>
      <c r="H70" s="77" t="n">
        <v>1040.442</v>
      </c>
      <c r="I70" s="77" t="n">
        <v>1.482</v>
      </c>
      <c r="J70" s="63" t="n">
        <f aca="false">H70/3600</f>
        <v>0.289011666666667</v>
      </c>
      <c r="L70" s="76" t="n">
        <v>146.6248</v>
      </c>
      <c r="M70" s="77" t="n">
        <v>29.3981</v>
      </c>
      <c r="N70" s="77" t="n">
        <v>34.981</v>
      </c>
      <c r="O70" s="77" t="n">
        <v>36.024</v>
      </c>
      <c r="P70" s="77" t="n">
        <v>1058.647</v>
      </c>
      <c r="Q70" s="77" t="n">
        <v>1.591</v>
      </c>
      <c r="R70" s="63" t="n">
        <f aca="false">P70/3600</f>
        <v>0.2940686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69.3744</v>
      </c>
      <c r="E71" s="73" t="n">
        <v>42.7998</v>
      </c>
      <c r="F71" s="73" t="n">
        <v>46.5363</v>
      </c>
      <c r="G71" s="73" t="n">
        <v>47.8027</v>
      </c>
      <c r="H71" s="73" t="n">
        <v>14307.943</v>
      </c>
      <c r="I71" s="73" t="n">
        <v>17.222</v>
      </c>
      <c r="J71" s="52" t="n">
        <f aca="false">H71/3600</f>
        <v>3.97442861111111</v>
      </c>
      <c r="L71" s="72" t="n">
        <v>2190.252</v>
      </c>
      <c r="M71" s="73" t="n">
        <v>42.8502</v>
      </c>
      <c r="N71" s="73" t="n">
        <v>46.7635</v>
      </c>
      <c r="O71" s="73" t="n">
        <v>48.0081</v>
      </c>
      <c r="P71" s="73" t="n">
        <v>14583.364</v>
      </c>
      <c r="Q71" s="73" t="n">
        <v>18.876</v>
      </c>
      <c r="R71" s="52" t="n">
        <f aca="false">P71/3600</f>
        <v>4.050934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55.4384</v>
      </c>
      <c r="E72" s="75" t="n">
        <v>40.4379</v>
      </c>
      <c r="F72" s="75" t="n">
        <v>44.4698</v>
      </c>
      <c r="G72" s="75" t="n">
        <v>45.6819</v>
      </c>
      <c r="H72" s="75" t="n">
        <v>12838.207</v>
      </c>
      <c r="I72" s="75" t="n">
        <v>13.806</v>
      </c>
      <c r="J72" s="57" t="n">
        <f aca="false">H72/3600</f>
        <v>3.56616861111111</v>
      </c>
      <c r="L72" s="74" t="n">
        <v>867.6896</v>
      </c>
      <c r="M72" s="75" t="n">
        <v>40.5088</v>
      </c>
      <c r="N72" s="75" t="n">
        <v>44.6689</v>
      </c>
      <c r="O72" s="75" t="n">
        <v>45.9265</v>
      </c>
      <c r="P72" s="75" t="n">
        <v>13197.112</v>
      </c>
      <c r="Q72" s="75" t="n">
        <v>14.898</v>
      </c>
      <c r="R72" s="57" t="n">
        <f aca="false">P72/3600</f>
        <v>3.665864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0328</v>
      </c>
      <c r="E73" s="75" t="n">
        <v>37.7214</v>
      </c>
      <c r="F73" s="75" t="n">
        <v>42.6409</v>
      </c>
      <c r="G73" s="75" t="n">
        <v>43.8519</v>
      </c>
      <c r="H73" s="75" t="n">
        <v>12176.049</v>
      </c>
      <c r="I73" s="75" t="n">
        <v>12.402</v>
      </c>
      <c r="J73" s="57" t="n">
        <f aca="false">H73/3600</f>
        <v>3.38223583333333</v>
      </c>
      <c r="L73" s="74" t="n">
        <v>431.8512</v>
      </c>
      <c r="M73" s="75" t="n">
        <v>37.8266</v>
      </c>
      <c r="N73" s="75" t="n">
        <v>42.8225</v>
      </c>
      <c r="O73" s="75" t="n">
        <v>44.0294</v>
      </c>
      <c r="P73" s="75" t="n">
        <v>12417.418</v>
      </c>
      <c r="Q73" s="75" t="n">
        <v>13.072</v>
      </c>
      <c r="R73" s="57" t="n">
        <f aca="false">P73/3600</f>
        <v>3.44928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4.784</v>
      </c>
      <c r="E74" s="77" t="n">
        <v>34.7487</v>
      </c>
      <c r="F74" s="77" t="n">
        <v>41.4181</v>
      </c>
      <c r="G74" s="77" t="n">
        <v>42.3813</v>
      </c>
      <c r="H74" s="77" t="n">
        <v>11683.378</v>
      </c>
      <c r="I74" s="77" t="n">
        <v>11.341</v>
      </c>
      <c r="J74" s="63" t="n">
        <f aca="false">H74/3600</f>
        <v>3.24538277777778</v>
      </c>
      <c r="L74" s="76" t="n">
        <v>228.5688</v>
      </c>
      <c r="M74" s="77" t="n">
        <v>34.8631</v>
      </c>
      <c r="N74" s="77" t="n">
        <v>41.5379</v>
      </c>
      <c r="O74" s="77" t="n">
        <v>42.5789</v>
      </c>
      <c r="P74" s="77" t="n">
        <v>11976.062</v>
      </c>
      <c r="Q74" s="77" t="n">
        <v>11.934</v>
      </c>
      <c r="R74" s="63" t="n">
        <f aca="false">P74/3600</f>
        <v>3.32668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76.9376</v>
      </c>
      <c r="E75" s="73" t="n">
        <v>43.1681</v>
      </c>
      <c r="F75" s="73" t="n">
        <v>48.1739</v>
      </c>
      <c r="G75" s="73" t="n">
        <v>48.8614</v>
      </c>
      <c r="H75" s="73" t="n">
        <v>13802.349</v>
      </c>
      <c r="I75" s="73" t="n">
        <v>16.551</v>
      </c>
      <c r="J75" s="52" t="n">
        <f aca="false">H75/3600</f>
        <v>3.83398583333333</v>
      </c>
      <c r="L75" s="72" t="n">
        <v>1481.9712</v>
      </c>
      <c r="M75" s="73" t="n">
        <v>43.1926</v>
      </c>
      <c r="N75" s="73" t="n">
        <v>48.2828</v>
      </c>
      <c r="O75" s="73" t="n">
        <v>48.9636</v>
      </c>
      <c r="P75" s="73" t="n">
        <v>14042.666</v>
      </c>
      <c r="Q75" s="73" t="n">
        <v>17.784</v>
      </c>
      <c r="R75" s="52" t="n">
        <f aca="false">P75/3600</f>
        <v>3.90074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0.8568</v>
      </c>
      <c r="E76" s="75" t="n">
        <v>41.3339</v>
      </c>
      <c r="F76" s="75" t="n">
        <v>46.4253</v>
      </c>
      <c r="G76" s="75" t="n">
        <v>47.0469</v>
      </c>
      <c r="H76" s="75" t="n">
        <v>12372.532</v>
      </c>
      <c r="I76" s="75" t="n">
        <v>13.696</v>
      </c>
      <c r="J76" s="57" t="n">
        <f aca="false">H76/3600</f>
        <v>3.43681444444444</v>
      </c>
      <c r="L76" s="74" t="n">
        <v>410.0208</v>
      </c>
      <c r="M76" s="75" t="n">
        <v>41.3923</v>
      </c>
      <c r="N76" s="75" t="n">
        <v>46.5623</v>
      </c>
      <c r="O76" s="75" t="n">
        <v>47.1818</v>
      </c>
      <c r="P76" s="75" t="n">
        <v>12643.796</v>
      </c>
      <c r="Q76" s="75" t="n">
        <v>14.43</v>
      </c>
      <c r="R76" s="57" t="n">
        <f aca="false">P76/3600</f>
        <v>3.51216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2216</v>
      </c>
      <c r="E77" s="75" t="n">
        <v>39.1461</v>
      </c>
      <c r="F77" s="75" t="n">
        <v>44.7328</v>
      </c>
      <c r="G77" s="75" t="n">
        <v>45.3041</v>
      </c>
      <c r="H77" s="75" t="n">
        <v>11805.933</v>
      </c>
      <c r="I77" s="75" t="n">
        <v>12.292</v>
      </c>
      <c r="J77" s="57" t="n">
        <f aca="false">H77/3600</f>
        <v>3.27942583333333</v>
      </c>
      <c r="L77" s="74" t="n">
        <v>188.288</v>
      </c>
      <c r="M77" s="75" t="n">
        <v>39.2645</v>
      </c>
      <c r="N77" s="75" t="n">
        <v>44.8327</v>
      </c>
      <c r="O77" s="75" t="n">
        <v>45.4109</v>
      </c>
      <c r="P77" s="75" t="n">
        <v>12072.605</v>
      </c>
      <c r="Q77" s="75" t="n">
        <v>12.979</v>
      </c>
      <c r="R77" s="57" t="n">
        <f aca="false">P77/3600</f>
        <v>3.3535013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5344</v>
      </c>
      <c r="E78" s="77" t="n">
        <v>36.6341</v>
      </c>
      <c r="F78" s="77" t="n">
        <v>43.4611</v>
      </c>
      <c r="G78" s="77" t="n">
        <v>43.7328</v>
      </c>
      <c r="H78" s="77" t="n">
        <v>11396.181</v>
      </c>
      <c r="I78" s="77" t="n">
        <v>11.154</v>
      </c>
      <c r="J78" s="63" t="n">
        <f aca="false">H78/3600</f>
        <v>3.16560583333333</v>
      </c>
      <c r="L78" s="76" t="n">
        <v>101.9056</v>
      </c>
      <c r="M78" s="77" t="n">
        <v>36.7999</v>
      </c>
      <c r="N78" s="77" t="n">
        <v>43.5441</v>
      </c>
      <c r="O78" s="77" t="n">
        <v>43.9277</v>
      </c>
      <c r="P78" s="77" t="n">
        <v>11686.381</v>
      </c>
      <c r="Q78" s="77" t="n">
        <v>11.934</v>
      </c>
      <c r="R78" s="63" t="n">
        <f aca="false">P78/3600</f>
        <v>3.2462169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40.84</v>
      </c>
      <c r="E79" s="73" t="n">
        <v>43.4481</v>
      </c>
      <c r="F79" s="73" t="n">
        <v>47.2431</v>
      </c>
      <c r="G79" s="73" t="n">
        <v>48.1649</v>
      </c>
      <c r="H79" s="73" t="n">
        <v>14975.643</v>
      </c>
      <c r="I79" s="73" t="n">
        <v>18.704</v>
      </c>
      <c r="J79" s="52" t="n">
        <f aca="false">H79/3600</f>
        <v>4.15990083333333</v>
      </c>
      <c r="L79" s="72" t="n">
        <v>1958.196</v>
      </c>
      <c r="M79" s="73" t="n">
        <v>43.4949</v>
      </c>
      <c r="N79" s="73" t="n">
        <v>47.4235</v>
      </c>
      <c r="O79" s="73" t="n">
        <v>48.3271</v>
      </c>
      <c r="P79" s="73" t="n">
        <v>15366.015</v>
      </c>
      <c r="Q79" s="73" t="n">
        <v>20.295</v>
      </c>
      <c r="R79" s="52" t="n">
        <f aca="false">P79/3600</f>
        <v>4.26833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87.8648</v>
      </c>
      <c r="E80" s="75" t="n">
        <v>41.2556</v>
      </c>
      <c r="F80" s="75" t="n">
        <v>45.3545</v>
      </c>
      <c r="G80" s="75" t="n">
        <v>46.1973</v>
      </c>
      <c r="H80" s="75" t="n">
        <v>13458.58</v>
      </c>
      <c r="I80" s="75" t="n">
        <v>15.662</v>
      </c>
      <c r="J80" s="57" t="n">
        <f aca="false">H80/3600</f>
        <v>3.73849444444444</v>
      </c>
      <c r="L80" s="74" t="n">
        <v>693.912</v>
      </c>
      <c r="M80" s="75" t="n">
        <v>41.3266</v>
      </c>
      <c r="N80" s="75" t="n">
        <v>45.4951</v>
      </c>
      <c r="O80" s="75" t="n">
        <v>46.4007</v>
      </c>
      <c r="P80" s="75" t="n">
        <v>13773.033</v>
      </c>
      <c r="Q80" s="75" t="n">
        <v>16.364</v>
      </c>
      <c r="R80" s="57" t="n">
        <f aca="false">P80/3600</f>
        <v>3.825842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2392</v>
      </c>
      <c r="E81" s="75" t="n">
        <v>38.7964</v>
      </c>
      <c r="F81" s="75" t="n">
        <v>43.5367</v>
      </c>
      <c r="G81" s="75" t="n">
        <v>44.4216</v>
      </c>
      <c r="H81" s="75" t="n">
        <v>12638.608</v>
      </c>
      <c r="I81" s="75" t="n">
        <v>13.681</v>
      </c>
      <c r="J81" s="57" t="n">
        <f aca="false">H81/3600</f>
        <v>3.51072444444444</v>
      </c>
      <c r="L81" s="74" t="n">
        <v>319.9152</v>
      </c>
      <c r="M81" s="75" t="n">
        <v>38.9171</v>
      </c>
      <c r="N81" s="75" t="n">
        <v>43.699</v>
      </c>
      <c r="O81" s="75" t="n">
        <v>44.6516</v>
      </c>
      <c r="P81" s="75" t="n">
        <v>12905.76</v>
      </c>
      <c r="Q81" s="75" t="n">
        <v>14.461</v>
      </c>
      <c r="R81" s="57" t="n">
        <f aca="false">P81/3600</f>
        <v>3.58493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</v>
      </c>
      <c r="E82" s="77" t="n">
        <v>36.0593</v>
      </c>
      <c r="F82" s="77" t="n">
        <v>42.194</v>
      </c>
      <c r="G82" s="77" t="n">
        <v>43.0972</v>
      </c>
      <c r="H82" s="77" t="n">
        <v>12061.498</v>
      </c>
      <c r="I82" s="77" t="n">
        <v>12.558</v>
      </c>
      <c r="J82" s="63" t="n">
        <f aca="false">H82/3600</f>
        <v>3.35041611111111</v>
      </c>
      <c r="L82" s="76" t="n">
        <v>166.6928</v>
      </c>
      <c r="M82" s="77" t="n">
        <v>36.2107</v>
      </c>
      <c r="N82" s="77" t="n">
        <v>42.3315</v>
      </c>
      <c r="O82" s="77" t="n">
        <v>43.3122</v>
      </c>
      <c r="P82" s="77" t="n">
        <v>12327.557</v>
      </c>
      <c r="Q82" s="77" t="n">
        <v>13.041</v>
      </c>
      <c r="R82" s="63" t="n">
        <f aca="false">P82/3600</f>
        <v>3.4243213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14.7264</v>
      </c>
      <c r="E83" s="73" t="n">
        <v>40.474</v>
      </c>
      <c r="F83" s="73" t="n">
        <v>42.2505</v>
      </c>
      <c r="G83" s="73" t="n">
        <v>42.7547</v>
      </c>
      <c r="H83" s="73" t="n">
        <v>8294.52</v>
      </c>
      <c r="I83" s="73" t="n">
        <v>12.152</v>
      </c>
      <c r="J83" s="52" t="n">
        <f aca="false">H83/3600</f>
        <v>2.30403333333333</v>
      </c>
      <c r="L83" s="72" t="n">
        <v>3785.3384</v>
      </c>
      <c r="M83" s="73" t="n">
        <v>40.5285</v>
      </c>
      <c r="N83" s="73" t="n">
        <v>42.4233</v>
      </c>
      <c r="O83" s="73" t="n">
        <v>42.9006</v>
      </c>
      <c r="P83" s="73" t="n">
        <v>8409.289</v>
      </c>
      <c r="Q83" s="73" t="n">
        <v>12.901</v>
      </c>
      <c r="R83" s="52" t="n">
        <f aca="false">P83/3600</f>
        <v>2.3359136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8.4104</v>
      </c>
      <c r="E84" s="75" t="n">
        <v>37.0955</v>
      </c>
      <c r="F84" s="75" t="n">
        <v>39.3127</v>
      </c>
      <c r="G84" s="75" t="n">
        <v>39.5899</v>
      </c>
      <c r="H84" s="75" t="n">
        <v>7152.505</v>
      </c>
      <c r="I84" s="75" t="n">
        <v>9.703</v>
      </c>
      <c r="J84" s="57" t="n">
        <f aca="false">H84/3600</f>
        <v>1.98680694444444</v>
      </c>
      <c r="L84" s="74" t="n">
        <v>1797.38</v>
      </c>
      <c r="M84" s="75" t="n">
        <v>37.2113</v>
      </c>
      <c r="N84" s="75" t="n">
        <v>39.4191</v>
      </c>
      <c r="O84" s="75" t="n">
        <v>39.611</v>
      </c>
      <c r="P84" s="75" t="n">
        <v>7258.617</v>
      </c>
      <c r="Q84" s="75" t="n">
        <v>10.389</v>
      </c>
      <c r="R84" s="57" t="n">
        <f aca="false">P84/3600</f>
        <v>2.01628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0.7808</v>
      </c>
      <c r="E85" s="75" t="n">
        <v>34.0402</v>
      </c>
      <c r="F85" s="75" t="n">
        <v>37.1986</v>
      </c>
      <c r="G85" s="75" t="n">
        <v>37.3317</v>
      </c>
      <c r="H85" s="75" t="n">
        <v>6244.056</v>
      </c>
      <c r="I85" s="75" t="n">
        <v>7.831</v>
      </c>
      <c r="J85" s="57" t="n">
        <f aca="false">H85/3600</f>
        <v>1.73446</v>
      </c>
      <c r="L85" s="74" t="n">
        <v>879.2608</v>
      </c>
      <c r="M85" s="75" t="n">
        <v>34.2319</v>
      </c>
      <c r="N85" s="75" t="n">
        <v>37.1931</v>
      </c>
      <c r="O85" s="75" t="n">
        <v>37.3795</v>
      </c>
      <c r="P85" s="75" t="n">
        <v>6336.61</v>
      </c>
      <c r="Q85" s="75" t="n">
        <v>8.548</v>
      </c>
      <c r="R85" s="57" t="n">
        <f aca="false">P85/3600</f>
        <v>1.76016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8.2352</v>
      </c>
      <c r="E86" s="77" t="n">
        <v>31.3417</v>
      </c>
      <c r="F86" s="77" t="n">
        <v>35.6925</v>
      </c>
      <c r="G86" s="77" t="n">
        <v>35.6994</v>
      </c>
      <c r="H86" s="77" t="n">
        <v>5595</v>
      </c>
      <c r="I86" s="77" t="n">
        <v>6.754</v>
      </c>
      <c r="J86" s="63" t="n">
        <f aca="false">H86/3600</f>
        <v>1.55416666666667</v>
      </c>
      <c r="L86" s="76" t="n">
        <v>458.768</v>
      </c>
      <c r="M86" s="77" t="n">
        <v>31.5438</v>
      </c>
      <c r="N86" s="77" t="n">
        <v>35.7429</v>
      </c>
      <c r="O86" s="77" t="n">
        <v>35.7582</v>
      </c>
      <c r="P86" s="77" t="n">
        <v>5685.95</v>
      </c>
      <c r="Q86" s="77" t="n">
        <v>7.113</v>
      </c>
      <c r="R86" s="63" t="n">
        <f aca="false">P86/3600</f>
        <v>1.57943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4099</v>
      </c>
      <c r="E87" s="73" t="n">
        <v>43.0317</v>
      </c>
      <c r="F87" s="73" t="n">
        <v>45.5012</v>
      </c>
      <c r="G87" s="73" t="n">
        <v>45.5524</v>
      </c>
      <c r="H87" s="73" t="n">
        <v>18083.571</v>
      </c>
      <c r="I87" s="73" t="n">
        <v>23.447</v>
      </c>
      <c r="J87" s="52" t="n">
        <f aca="false">H87/3600</f>
        <v>5.02321416666667</v>
      </c>
      <c r="L87" s="72" t="n">
        <v>5680.4971</v>
      </c>
      <c r="M87" s="73" t="n">
        <v>43.0713</v>
      </c>
      <c r="N87" s="73" t="n">
        <v>45.5125</v>
      </c>
      <c r="O87" s="73" t="n">
        <v>45.5724</v>
      </c>
      <c r="P87" s="73" t="n">
        <v>18266.389</v>
      </c>
      <c r="Q87" s="73" t="n">
        <v>24.585</v>
      </c>
      <c r="R87" s="52" t="n">
        <f aca="false">P87/3600</f>
        <v>5.0739969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4.5504</v>
      </c>
      <c r="E88" s="75" t="n">
        <v>38.94</v>
      </c>
      <c r="F88" s="75" t="n">
        <v>42.5278</v>
      </c>
      <c r="G88" s="75" t="n">
        <v>42.293</v>
      </c>
      <c r="H88" s="75" t="n">
        <v>15587.266</v>
      </c>
      <c r="I88" s="75" t="n">
        <v>19.484</v>
      </c>
      <c r="J88" s="57" t="n">
        <f aca="false">H88/3600</f>
        <v>4.32979611111111</v>
      </c>
      <c r="L88" s="74" t="n">
        <v>2828.0251</v>
      </c>
      <c r="M88" s="75" t="n">
        <v>38.9837</v>
      </c>
      <c r="N88" s="75" t="n">
        <v>42.5554</v>
      </c>
      <c r="O88" s="75" t="n">
        <v>42.3191</v>
      </c>
      <c r="P88" s="75" t="n">
        <v>15766.223</v>
      </c>
      <c r="Q88" s="75" t="n">
        <v>19.89</v>
      </c>
      <c r="R88" s="57" t="n">
        <f aca="false">P88/3600</f>
        <v>4.3795063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5.2494</v>
      </c>
      <c r="E89" s="75" t="n">
        <v>35.1302</v>
      </c>
      <c r="F89" s="75" t="n">
        <v>40.3332</v>
      </c>
      <c r="G89" s="75" t="n">
        <v>39.7593</v>
      </c>
      <c r="H89" s="75" t="n">
        <v>13306.659</v>
      </c>
      <c r="I89" s="75" t="n">
        <v>15.927</v>
      </c>
      <c r="J89" s="57" t="n">
        <f aca="false">H89/3600</f>
        <v>3.69629416666667</v>
      </c>
      <c r="L89" s="74" t="n">
        <v>1347.2549</v>
      </c>
      <c r="M89" s="75" t="n">
        <v>35.1785</v>
      </c>
      <c r="N89" s="75" t="n">
        <v>40.3603</v>
      </c>
      <c r="O89" s="75" t="n">
        <v>39.7846</v>
      </c>
      <c r="P89" s="75" t="n">
        <v>13508.95</v>
      </c>
      <c r="Q89" s="75" t="n">
        <v>16.582</v>
      </c>
      <c r="R89" s="57" t="n">
        <f aca="false">P89/3600</f>
        <v>3.75248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2.6038</v>
      </c>
      <c r="E90" s="77" t="n">
        <v>31.8113</v>
      </c>
      <c r="F90" s="77" t="n">
        <v>38.784</v>
      </c>
      <c r="G90" s="77" t="n">
        <v>37.8506</v>
      </c>
      <c r="H90" s="77" t="n">
        <v>11614.708</v>
      </c>
      <c r="I90" s="77" t="n">
        <v>13.416</v>
      </c>
      <c r="J90" s="63" t="n">
        <f aca="false">H90/3600</f>
        <v>3.22630777777778</v>
      </c>
      <c r="L90" s="76" t="n">
        <v>614.2459</v>
      </c>
      <c r="M90" s="77" t="n">
        <v>31.8734</v>
      </c>
      <c r="N90" s="77" t="n">
        <v>38.8456</v>
      </c>
      <c r="O90" s="77" t="n">
        <v>37.8915</v>
      </c>
      <c r="P90" s="77" t="n">
        <v>11744.46</v>
      </c>
      <c r="Q90" s="77" t="n">
        <v>14.055</v>
      </c>
      <c r="R90" s="63" t="n">
        <f aca="false">P90/3600</f>
        <v>3.2623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48.9448</v>
      </c>
      <c r="E91" s="73" t="n">
        <v>46.7816</v>
      </c>
      <c r="F91" s="73" t="n">
        <v>44.6227</v>
      </c>
      <c r="G91" s="73" t="n">
        <v>44.6246</v>
      </c>
      <c r="H91" s="73" t="n">
        <v>5704.738</v>
      </c>
      <c r="I91" s="73" t="n">
        <v>5.132</v>
      </c>
      <c r="J91" s="52" t="n">
        <f aca="false">H91/3600</f>
        <v>1.58464944444444</v>
      </c>
      <c r="L91" s="72" t="n">
        <v>350.516</v>
      </c>
      <c r="M91" s="73" t="n">
        <v>46.8962</v>
      </c>
      <c r="N91" s="73" t="n">
        <v>44.6617</v>
      </c>
      <c r="O91" s="73" t="n">
        <v>44.6473</v>
      </c>
      <c r="P91" s="73" t="n">
        <v>5818.543</v>
      </c>
      <c r="Q91" s="73" t="n">
        <v>5.35</v>
      </c>
      <c r="R91" s="52" t="n">
        <f aca="false">P91/3600</f>
        <v>1.6162619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8264</v>
      </c>
      <c r="E92" s="75" t="n">
        <v>42.2975</v>
      </c>
      <c r="F92" s="75" t="n">
        <v>40.8044</v>
      </c>
      <c r="G92" s="75" t="n">
        <v>40.9746</v>
      </c>
      <c r="H92" s="75" t="n">
        <v>5628.09</v>
      </c>
      <c r="I92" s="75" t="n">
        <v>4.96</v>
      </c>
      <c r="J92" s="57" t="n">
        <f aca="false">H92/3600</f>
        <v>1.56335833333333</v>
      </c>
      <c r="L92" s="74" t="n">
        <v>256.3352</v>
      </c>
      <c r="M92" s="75" t="n">
        <v>42.4954</v>
      </c>
      <c r="N92" s="75" t="n">
        <v>40.8762</v>
      </c>
      <c r="O92" s="75" t="n">
        <v>41.0322</v>
      </c>
      <c r="P92" s="75" t="n">
        <v>5770.386</v>
      </c>
      <c r="Q92" s="75" t="n">
        <v>5.335</v>
      </c>
      <c r="R92" s="57" t="n">
        <f aca="false">P92/3600</f>
        <v>1.60288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7.5264</v>
      </c>
      <c r="E93" s="75" t="n">
        <v>37.5444</v>
      </c>
      <c r="F93" s="75" t="n">
        <v>38.8198</v>
      </c>
      <c r="G93" s="75" t="n">
        <v>38.9737</v>
      </c>
      <c r="H93" s="75" t="n">
        <v>5581.045</v>
      </c>
      <c r="I93" s="75" t="n">
        <v>4.914</v>
      </c>
      <c r="J93" s="57" t="n">
        <f aca="false">H93/3600</f>
        <v>1.55029027777778</v>
      </c>
      <c r="L93" s="74" t="n">
        <v>189.0768</v>
      </c>
      <c r="M93" s="75" t="n">
        <v>37.7606</v>
      </c>
      <c r="N93" s="75" t="n">
        <v>38.8992</v>
      </c>
      <c r="O93" s="75" t="n">
        <v>39.043</v>
      </c>
      <c r="P93" s="75" t="n">
        <v>5676.302</v>
      </c>
      <c r="Q93" s="75" t="n">
        <v>5.179</v>
      </c>
      <c r="R93" s="57" t="n">
        <f aca="false">P93/3600</f>
        <v>1.57675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0888</v>
      </c>
      <c r="E94" s="77" t="n">
        <v>32.7658</v>
      </c>
      <c r="F94" s="77" t="n">
        <v>37.6543</v>
      </c>
      <c r="G94" s="77" t="n">
        <v>37.5446</v>
      </c>
      <c r="H94" s="77" t="n">
        <v>5514.849</v>
      </c>
      <c r="I94" s="77" t="n">
        <v>4.898</v>
      </c>
      <c r="J94" s="63" t="n">
        <f aca="false">H94/3600</f>
        <v>1.5319025</v>
      </c>
      <c r="L94" s="76" t="n">
        <v>135.9856</v>
      </c>
      <c r="M94" s="77" t="n">
        <v>32.9412</v>
      </c>
      <c r="N94" s="77" t="n">
        <v>37.7579</v>
      </c>
      <c r="O94" s="77" t="n">
        <v>37.6219</v>
      </c>
      <c r="P94" s="77" t="n">
        <v>5648.589</v>
      </c>
      <c r="Q94" s="77" t="n">
        <v>5.21</v>
      </c>
      <c r="R94" s="63" t="n">
        <f aca="false">P94/3600</f>
        <v>1.56905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9.049</v>
      </c>
      <c r="E95" s="73" t="n">
        <v>48.989</v>
      </c>
      <c r="F95" s="73" t="n">
        <v>51.2058</v>
      </c>
      <c r="G95" s="73" t="n">
        <v>52.0082</v>
      </c>
      <c r="H95" s="73" t="n">
        <v>11492.014</v>
      </c>
      <c r="I95" s="73" t="n">
        <v>11.606</v>
      </c>
      <c r="J95" s="52" t="n">
        <f aca="false">H95/3600</f>
        <v>3.19222611111111</v>
      </c>
      <c r="L95" s="72" t="n">
        <v>688.5907</v>
      </c>
      <c r="M95" s="73" t="n">
        <v>49.0624</v>
      </c>
      <c r="N95" s="73" t="n">
        <v>51.424</v>
      </c>
      <c r="O95" s="73" t="n">
        <v>52.3355</v>
      </c>
      <c r="P95" s="73" t="n">
        <v>11764.864</v>
      </c>
      <c r="Q95" s="73" t="n">
        <v>12.183</v>
      </c>
      <c r="R95" s="52" t="n">
        <f aca="false">P95/3600</f>
        <v>3.26801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8.3267</v>
      </c>
      <c r="E96" s="75" t="n">
        <v>45.04</v>
      </c>
      <c r="F96" s="75" t="n">
        <v>47.7168</v>
      </c>
      <c r="G96" s="75" t="n">
        <v>49.4039</v>
      </c>
      <c r="H96" s="75" t="n">
        <v>11088.029</v>
      </c>
      <c r="I96" s="75" t="n">
        <v>10.873</v>
      </c>
      <c r="J96" s="57" t="n">
        <f aca="false">H96/3600</f>
        <v>3.08000805555556</v>
      </c>
      <c r="L96" s="74" t="n">
        <v>408.1056</v>
      </c>
      <c r="M96" s="75" t="n">
        <v>45.1578</v>
      </c>
      <c r="N96" s="75" t="n">
        <v>47.9906</v>
      </c>
      <c r="O96" s="75" t="n">
        <v>49.5662</v>
      </c>
      <c r="P96" s="75" t="n">
        <v>11336.442</v>
      </c>
      <c r="Q96" s="75" t="n">
        <v>11.622</v>
      </c>
      <c r="R96" s="57" t="n">
        <f aca="false">P96/3600</f>
        <v>3.14901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2.2125</v>
      </c>
      <c r="E97" s="75" t="n">
        <v>41.1665</v>
      </c>
      <c r="F97" s="75" t="n">
        <v>45.6432</v>
      </c>
      <c r="G97" s="75" t="n">
        <v>46.9351</v>
      </c>
      <c r="H97" s="75" t="n">
        <v>10754.677</v>
      </c>
      <c r="I97" s="75" t="n">
        <v>10.28</v>
      </c>
      <c r="J97" s="57" t="n">
        <f aca="false">H97/3600</f>
        <v>2.98741027777778</v>
      </c>
      <c r="L97" s="74" t="n">
        <v>242.175</v>
      </c>
      <c r="M97" s="75" t="n">
        <v>41.3311</v>
      </c>
      <c r="N97" s="75" t="n">
        <v>45.8138</v>
      </c>
      <c r="O97" s="75" t="n">
        <v>47.1695</v>
      </c>
      <c r="P97" s="75" t="n">
        <v>10825.885</v>
      </c>
      <c r="Q97" s="75" t="n">
        <v>10.249</v>
      </c>
      <c r="R97" s="57" t="n">
        <f aca="false">P97/3600</f>
        <v>3.0071902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0.248</v>
      </c>
      <c r="E98" s="77" t="n">
        <v>37.3747</v>
      </c>
      <c r="F98" s="77" t="n">
        <v>43.9131</v>
      </c>
      <c r="G98" s="77" t="n">
        <v>45.392</v>
      </c>
      <c r="H98" s="77" t="n">
        <v>10431.033</v>
      </c>
      <c r="I98" s="77" t="n">
        <v>9.89</v>
      </c>
      <c r="J98" s="63" t="n">
        <f aca="false">H98/3600</f>
        <v>2.89750916666667</v>
      </c>
      <c r="L98" s="76" t="n">
        <v>151.2013</v>
      </c>
      <c r="M98" s="77" t="n">
        <v>37.5398</v>
      </c>
      <c r="N98" s="77" t="n">
        <v>44.2499</v>
      </c>
      <c r="O98" s="77" t="n">
        <v>45.6516</v>
      </c>
      <c r="P98" s="77" t="n">
        <v>10612.071</v>
      </c>
      <c r="Q98" s="77" t="n">
        <v>10.53</v>
      </c>
      <c r="R98" s="63" t="n">
        <f aca="false">P98/3600</f>
        <v>2.947797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0.7878831420531</v>
      </c>
      <c r="J106" s="78" t="n">
        <f aca="false">GEOMEAN(J3:J98)</f>
        <v>2.30689235358656</v>
      </c>
      <c r="Q106" s="78" t="n">
        <f aca="false">GEOMEAN(Q3:Q98)</f>
        <v>11.5932623568936</v>
      </c>
      <c r="R106" s="78" t="n">
        <f aca="false">GEOMEAN(R3:R98)</f>
        <v>2.3416012766115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7465590832191</v>
      </c>
      <c r="R107" s="79" t="n">
        <f aca="false">R106/J106</f>
        <v>1.015045748871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65726111111111</v>
      </c>
      <c r="J108" s="78" t="n">
        <f aca="false">SUM(J3:J98)</f>
        <v>281.1401575</v>
      </c>
      <c r="Q108" s="78" t="n">
        <f aca="false">SUM(Q3:Q98)/3600</f>
        <v>0.393929444444444</v>
      </c>
      <c r="R108" s="78" t="n">
        <f aca="false">SUM(R3:R98)</f>
        <v>285.088013888889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1.1217181162961</v>
      </c>
      <c r="J113" s="78" t="n">
        <f aca="false">GEOMEAN(J19:J82)</f>
        <v>2.27422647654991</v>
      </c>
      <c r="Q113" s="78" t="n">
        <f aca="false">GEOMEAN(Q19:Q82)</f>
        <v>12.0130668084118</v>
      </c>
      <c r="R113" s="78" t="n">
        <f aca="false">GEOMEAN(R19:R82)</f>
        <v>2.3076117693113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8014487355238</v>
      </c>
      <c r="R114" s="79" t="n">
        <f aca="false">R113/J113</f>
        <v>1.014679845259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87.4736</v>
      </c>
      <c r="E19" s="73" t="n">
        <v>41.7343</v>
      </c>
      <c r="F19" s="73" t="n">
        <v>43.2858</v>
      </c>
      <c r="G19" s="73" t="n">
        <v>44.8623</v>
      </c>
      <c r="H19" s="73" t="n">
        <v>14205.968</v>
      </c>
      <c r="I19" s="73" t="n">
        <v>24.538</v>
      </c>
      <c r="J19" s="52" t="n">
        <f aca="false">H19/3600</f>
        <v>3.94610222222222</v>
      </c>
      <c r="L19" s="72" t="n">
        <v>5277.8392</v>
      </c>
      <c r="M19" s="73" t="n">
        <v>41.8793</v>
      </c>
      <c r="N19" s="73" t="n">
        <v>43.4726</v>
      </c>
      <c r="O19" s="73" t="n">
        <v>44.9867</v>
      </c>
      <c r="P19" s="73" t="n">
        <v>14258.063</v>
      </c>
      <c r="Q19" s="73" t="n">
        <v>27.442</v>
      </c>
      <c r="R19" s="52" t="n">
        <f aca="false">P19/3600</f>
        <v>3.9605730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8.5104</v>
      </c>
      <c r="E20" s="75" t="n">
        <v>39.6699</v>
      </c>
      <c r="F20" s="75" t="n">
        <v>41.6843</v>
      </c>
      <c r="G20" s="75" t="n">
        <v>42.8445</v>
      </c>
      <c r="H20" s="75" t="n">
        <v>11742.678</v>
      </c>
      <c r="I20" s="75" t="n">
        <v>20.03</v>
      </c>
      <c r="J20" s="57" t="n">
        <f aca="false">H20/3600</f>
        <v>3.261855</v>
      </c>
      <c r="L20" s="74" t="n">
        <v>2449.46</v>
      </c>
      <c r="M20" s="75" t="n">
        <v>39.8563</v>
      </c>
      <c r="N20" s="75" t="n">
        <v>41.8535</v>
      </c>
      <c r="O20" s="75" t="n">
        <v>42.9497</v>
      </c>
      <c r="P20" s="75" t="n">
        <v>11896.288</v>
      </c>
      <c r="Q20" s="75" t="n">
        <v>22.776</v>
      </c>
      <c r="R20" s="57" t="n">
        <f aca="false">P20/3600</f>
        <v>3.30452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7.028</v>
      </c>
      <c r="E21" s="75" t="n">
        <v>37.1008</v>
      </c>
      <c r="F21" s="75" t="n">
        <v>40.4998</v>
      </c>
      <c r="G21" s="75" t="n">
        <v>41.6118</v>
      </c>
      <c r="H21" s="75" t="n">
        <v>10042.205</v>
      </c>
      <c r="I21" s="75" t="n">
        <v>17.347</v>
      </c>
      <c r="J21" s="57" t="n">
        <f aca="false">H21/3600</f>
        <v>2.78950138888889</v>
      </c>
      <c r="L21" s="74" t="n">
        <v>1186.6608</v>
      </c>
      <c r="M21" s="75" t="n">
        <v>37.2912</v>
      </c>
      <c r="N21" s="75" t="n">
        <v>40.6045</v>
      </c>
      <c r="O21" s="75" t="n">
        <v>41.6802</v>
      </c>
      <c r="P21" s="75" t="n">
        <v>10169.905</v>
      </c>
      <c r="Q21" s="75" t="n">
        <v>19.234</v>
      </c>
      <c r="R21" s="57" t="n">
        <f aca="false">P21/3600</f>
        <v>2.8249736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5.708</v>
      </c>
      <c r="E22" s="77" t="n">
        <v>34.4798</v>
      </c>
      <c r="F22" s="77" t="n">
        <v>39.6513</v>
      </c>
      <c r="G22" s="77" t="n">
        <v>40.8079</v>
      </c>
      <c r="H22" s="77" t="n">
        <v>8802.081</v>
      </c>
      <c r="I22" s="77" t="n">
        <v>15.366</v>
      </c>
      <c r="J22" s="63" t="n">
        <f aca="false">H22/3600</f>
        <v>2.4450225</v>
      </c>
      <c r="L22" s="76" t="n">
        <v>583.0712</v>
      </c>
      <c r="M22" s="77" t="n">
        <v>34.662</v>
      </c>
      <c r="N22" s="77" t="n">
        <v>39.698</v>
      </c>
      <c r="O22" s="77" t="n">
        <v>40.8425</v>
      </c>
      <c r="P22" s="77" t="n">
        <v>8890.602</v>
      </c>
      <c r="Q22" s="77" t="n">
        <v>16.879</v>
      </c>
      <c r="R22" s="63" t="n">
        <f aca="false">P22/3600</f>
        <v>2.46961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78.7576</v>
      </c>
      <c r="E23" s="73" t="n">
        <v>39.9074</v>
      </c>
      <c r="F23" s="73" t="n">
        <v>41.9741</v>
      </c>
      <c r="G23" s="73" t="n">
        <v>43.1338</v>
      </c>
      <c r="H23" s="73" t="n">
        <v>13059.467</v>
      </c>
      <c r="I23" s="73" t="n">
        <v>26.457</v>
      </c>
      <c r="J23" s="52" t="n">
        <f aca="false">H23/3600</f>
        <v>3.62762972222222</v>
      </c>
      <c r="L23" s="72" t="n">
        <v>8254.8192</v>
      </c>
      <c r="M23" s="73" t="n">
        <v>39.9588</v>
      </c>
      <c r="N23" s="73" t="n">
        <v>42.0201</v>
      </c>
      <c r="O23" s="73" t="n">
        <v>43.1966</v>
      </c>
      <c r="P23" s="73" t="n">
        <v>13269.865</v>
      </c>
      <c r="Q23" s="73" t="n">
        <v>29.14</v>
      </c>
      <c r="R23" s="52" t="n">
        <f aca="false">P23/3600</f>
        <v>3.6860736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0.2624</v>
      </c>
      <c r="E24" s="75" t="n">
        <v>37.0155</v>
      </c>
      <c r="F24" s="75" t="n">
        <v>39.8464</v>
      </c>
      <c r="G24" s="75" t="n">
        <v>40.8338</v>
      </c>
      <c r="H24" s="75" t="n">
        <v>10185.133</v>
      </c>
      <c r="I24" s="75" t="n">
        <v>19.64</v>
      </c>
      <c r="J24" s="57" t="n">
        <f aca="false">H24/3600</f>
        <v>2.82920361111111</v>
      </c>
      <c r="L24" s="74" t="n">
        <v>3233.8856</v>
      </c>
      <c r="M24" s="75" t="n">
        <v>37.0661</v>
      </c>
      <c r="N24" s="75" t="n">
        <v>39.8739</v>
      </c>
      <c r="O24" s="75" t="n">
        <v>40.8881</v>
      </c>
      <c r="P24" s="75" t="n">
        <v>10300.755</v>
      </c>
      <c r="Q24" s="75" t="n">
        <v>22.245</v>
      </c>
      <c r="R24" s="57" t="n">
        <f aca="false">P24/3600</f>
        <v>2.8613208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032</v>
      </c>
      <c r="E25" s="75" t="n">
        <v>34.2286</v>
      </c>
      <c r="F25" s="75" t="n">
        <v>38.2612</v>
      </c>
      <c r="G25" s="75" t="n">
        <v>39.4253</v>
      </c>
      <c r="H25" s="75" t="n">
        <v>8547.341</v>
      </c>
      <c r="I25" s="75" t="n">
        <v>16.38</v>
      </c>
      <c r="J25" s="57" t="n">
        <f aca="false">H25/3600</f>
        <v>2.37426138888889</v>
      </c>
      <c r="L25" s="74" t="n">
        <v>1363.8696</v>
      </c>
      <c r="M25" s="75" t="n">
        <v>34.2792</v>
      </c>
      <c r="N25" s="75" t="n">
        <v>38.2721</v>
      </c>
      <c r="O25" s="75" t="n">
        <v>39.5061</v>
      </c>
      <c r="P25" s="75" t="n">
        <v>8687.343</v>
      </c>
      <c r="Q25" s="75" t="n">
        <v>18.096</v>
      </c>
      <c r="R25" s="57" t="n">
        <f aca="false">P25/3600</f>
        <v>2.4131508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6.0192</v>
      </c>
      <c r="E26" s="77" t="n">
        <v>31.6342</v>
      </c>
      <c r="F26" s="77" t="n">
        <v>37.167</v>
      </c>
      <c r="G26" s="77" t="n">
        <v>38.6473</v>
      </c>
      <c r="H26" s="77" t="n">
        <v>7529.742</v>
      </c>
      <c r="I26" s="77" t="n">
        <v>14.461</v>
      </c>
      <c r="J26" s="63" t="n">
        <f aca="false">H26/3600</f>
        <v>2.091595</v>
      </c>
      <c r="L26" s="76" t="n">
        <v>591.2184</v>
      </c>
      <c r="M26" s="77" t="n">
        <v>31.6835</v>
      </c>
      <c r="N26" s="77" t="n">
        <v>37.2085</v>
      </c>
      <c r="O26" s="77" t="n">
        <v>38.7203</v>
      </c>
      <c r="P26" s="77" t="n">
        <v>7688.506</v>
      </c>
      <c r="Q26" s="77" t="n">
        <v>15.475</v>
      </c>
      <c r="R26" s="63" t="n">
        <f aca="false">P26/3600</f>
        <v>2.13569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3296.6304</v>
      </c>
      <c r="E27" s="73" t="n">
        <v>38.6237</v>
      </c>
      <c r="F27" s="73" t="n">
        <v>39.9705</v>
      </c>
      <c r="G27" s="73" t="n">
        <v>43.3126</v>
      </c>
      <c r="H27" s="73" t="n">
        <v>29143.693</v>
      </c>
      <c r="I27" s="73" t="n">
        <v>56.94</v>
      </c>
      <c r="J27" s="52" t="n">
        <f aca="false">H27/3600</f>
        <v>8.09547027777778</v>
      </c>
      <c r="L27" s="72" t="n">
        <v>22080.232</v>
      </c>
      <c r="M27" s="73" t="n">
        <v>38.7124</v>
      </c>
      <c r="N27" s="73" t="n">
        <v>40.1529</v>
      </c>
      <c r="O27" s="73" t="n">
        <v>43.3927</v>
      </c>
      <c r="P27" s="73" t="n">
        <v>29047.483</v>
      </c>
      <c r="Q27" s="73" t="n">
        <v>62.556</v>
      </c>
      <c r="R27" s="52" t="n">
        <f aca="false">P27/3600</f>
        <v>8.068745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20.96</v>
      </c>
      <c r="E28" s="75" t="n">
        <v>36.6854</v>
      </c>
      <c r="F28" s="75" t="n">
        <v>38.8597</v>
      </c>
      <c r="G28" s="75" t="n">
        <v>41.3688</v>
      </c>
      <c r="H28" s="75" t="n">
        <v>21159.168</v>
      </c>
      <c r="I28" s="75" t="n">
        <v>36.661</v>
      </c>
      <c r="J28" s="57" t="n">
        <f aca="false">H28/3600</f>
        <v>5.87754666666667</v>
      </c>
      <c r="L28" s="74" t="n">
        <v>5979.38</v>
      </c>
      <c r="M28" s="75" t="n">
        <v>36.7604</v>
      </c>
      <c r="N28" s="75" t="n">
        <v>38.965</v>
      </c>
      <c r="O28" s="75" t="n">
        <v>41.472</v>
      </c>
      <c r="P28" s="75" t="n">
        <v>21586.475</v>
      </c>
      <c r="Q28" s="75" t="n">
        <v>40.482</v>
      </c>
      <c r="R28" s="57" t="n">
        <f aca="false">P28/3600</f>
        <v>5.9962430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0.6856</v>
      </c>
      <c r="E29" s="75" t="n">
        <v>34.5612</v>
      </c>
      <c r="F29" s="75" t="n">
        <v>37.9483</v>
      </c>
      <c r="G29" s="75" t="n">
        <v>39.7493</v>
      </c>
      <c r="H29" s="75" t="n">
        <v>17922.779</v>
      </c>
      <c r="I29" s="75" t="n">
        <v>30.826</v>
      </c>
      <c r="J29" s="57" t="n">
        <f aca="false">H29/3600</f>
        <v>4.97854972222222</v>
      </c>
      <c r="L29" s="74" t="n">
        <v>2663.1496</v>
      </c>
      <c r="M29" s="75" t="n">
        <v>34.6373</v>
      </c>
      <c r="N29" s="75" t="n">
        <v>38.0307</v>
      </c>
      <c r="O29" s="75" t="n">
        <v>39.8492</v>
      </c>
      <c r="P29" s="75" t="n">
        <v>18260.202</v>
      </c>
      <c r="Q29" s="75" t="n">
        <v>33.555</v>
      </c>
      <c r="R29" s="57" t="n">
        <f aca="false">P29/3600</f>
        <v>5.07227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15.908</v>
      </c>
      <c r="E30" s="77" t="n">
        <v>32.2643</v>
      </c>
      <c r="F30" s="77" t="n">
        <v>37.2235</v>
      </c>
      <c r="G30" s="77" t="n">
        <v>38.5619</v>
      </c>
      <c r="H30" s="77" t="n">
        <v>15891.24</v>
      </c>
      <c r="I30" s="77" t="n">
        <v>27.441</v>
      </c>
      <c r="J30" s="63" t="n">
        <f aca="false">H30/3600</f>
        <v>4.41423333333333</v>
      </c>
      <c r="L30" s="76" t="n">
        <v>1312.4656</v>
      </c>
      <c r="M30" s="77" t="n">
        <v>32.3464</v>
      </c>
      <c r="N30" s="77" t="n">
        <v>37.266</v>
      </c>
      <c r="O30" s="77" t="n">
        <v>38.6434</v>
      </c>
      <c r="P30" s="77" t="n">
        <v>16223.881</v>
      </c>
      <c r="Q30" s="77" t="n">
        <v>29.686</v>
      </c>
      <c r="R30" s="63" t="n">
        <f aca="false">P30/3600</f>
        <v>4.5066336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166.0064</v>
      </c>
      <c r="E31" s="73" t="n">
        <v>39.4347</v>
      </c>
      <c r="F31" s="73" t="n">
        <v>43.6815</v>
      </c>
      <c r="G31" s="73" t="n">
        <v>44.9289</v>
      </c>
      <c r="H31" s="73" t="n">
        <v>35351.395</v>
      </c>
      <c r="I31" s="73" t="n">
        <v>61.401</v>
      </c>
      <c r="J31" s="52" t="n">
        <f aca="false">H31/3600</f>
        <v>9.81983194444444</v>
      </c>
      <c r="L31" s="72" t="n">
        <v>20754.0208</v>
      </c>
      <c r="M31" s="73" t="n">
        <v>39.5014</v>
      </c>
      <c r="N31" s="73" t="n">
        <v>43.8043</v>
      </c>
      <c r="O31" s="73" t="n">
        <v>45.064</v>
      </c>
      <c r="P31" s="73" t="n">
        <v>35586.941</v>
      </c>
      <c r="Q31" s="73" t="n">
        <v>67.329</v>
      </c>
      <c r="R31" s="52" t="n">
        <f aca="false">P31/3600</f>
        <v>9.885261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7.9024</v>
      </c>
      <c r="E32" s="75" t="n">
        <v>37.4952</v>
      </c>
      <c r="F32" s="75" t="n">
        <v>42.2521</v>
      </c>
      <c r="G32" s="75" t="n">
        <v>42.7275</v>
      </c>
      <c r="H32" s="75" t="n">
        <v>27200.768</v>
      </c>
      <c r="I32" s="75" t="n">
        <v>46.316</v>
      </c>
      <c r="J32" s="57" t="n">
        <f aca="false">H32/3600</f>
        <v>7.55576888888889</v>
      </c>
      <c r="L32" s="74" t="n">
        <v>7059.5976</v>
      </c>
      <c r="M32" s="75" t="n">
        <v>37.5903</v>
      </c>
      <c r="N32" s="75" t="n">
        <v>42.3844</v>
      </c>
      <c r="O32" s="75" t="n">
        <v>42.8675</v>
      </c>
      <c r="P32" s="75" t="n">
        <v>27642.847</v>
      </c>
      <c r="Q32" s="75" t="n">
        <v>50.622</v>
      </c>
      <c r="R32" s="57" t="n">
        <f aca="false">P32/3600</f>
        <v>7.6785686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98.216</v>
      </c>
      <c r="E33" s="75" t="n">
        <v>35.4883</v>
      </c>
      <c r="F33" s="75" t="n">
        <v>40.9818</v>
      </c>
      <c r="G33" s="75" t="n">
        <v>40.872</v>
      </c>
      <c r="H33" s="75" t="n">
        <v>22651.553</v>
      </c>
      <c r="I33" s="75" t="n">
        <v>38.532</v>
      </c>
      <c r="J33" s="57" t="n">
        <f aca="false">H33/3600</f>
        <v>6.29209805555556</v>
      </c>
      <c r="L33" s="74" t="n">
        <v>3267.0376</v>
      </c>
      <c r="M33" s="75" t="n">
        <v>35.6213</v>
      </c>
      <c r="N33" s="75" t="n">
        <v>41.0532</v>
      </c>
      <c r="O33" s="75" t="n">
        <v>40.9895</v>
      </c>
      <c r="P33" s="75" t="n">
        <v>22905.363</v>
      </c>
      <c r="Q33" s="75" t="n">
        <v>42.026</v>
      </c>
      <c r="R33" s="57" t="n">
        <f aca="false">P33/3600</f>
        <v>6.3626008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8.7904</v>
      </c>
      <c r="E34" s="77" t="n">
        <v>33.3524</v>
      </c>
      <c r="F34" s="77" t="n">
        <v>39.965</v>
      </c>
      <c r="G34" s="77" t="n">
        <v>39.4799</v>
      </c>
      <c r="H34" s="77" t="n">
        <v>19610.908</v>
      </c>
      <c r="I34" s="77" t="n">
        <v>34.024</v>
      </c>
      <c r="J34" s="63" t="n">
        <f aca="false">H34/3600</f>
        <v>5.44747444444444</v>
      </c>
      <c r="L34" s="76" t="n">
        <v>1665.6456</v>
      </c>
      <c r="M34" s="77" t="n">
        <v>33.5219</v>
      </c>
      <c r="N34" s="77" t="n">
        <v>40.034</v>
      </c>
      <c r="O34" s="77" t="n">
        <v>39.5636</v>
      </c>
      <c r="P34" s="77" t="n">
        <v>19830.283</v>
      </c>
      <c r="Q34" s="77" t="n">
        <v>37.549</v>
      </c>
      <c r="R34" s="63" t="n">
        <f aca="false">P34/3600</f>
        <v>5.5084119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6488.8576</v>
      </c>
      <c r="E35" s="73" t="n">
        <v>38.3725</v>
      </c>
      <c r="F35" s="73" t="n">
        <v>41.854</v>
      </c>
      <c r="G35" s="73" t="n">
        <v>44.0536</v>
      </c>
      <c r="H35" s="73" t="n">
        <v>41834.102</v>
      </c>
      <c r="I35" s="73" t="n">
        <v>99.808</v>
      </c>
      <c r="J35" s="52" t="n">
        <f aca="false">H35/3600</f>
        <v>11.6205838888889</v>
      </c>
      <c r="L35" s="72" t="n">
        <v>64326.944</v>
      </c>
      <c r="M35" s="73" t="n">
        <v>38.4498</v>
      </c>
      <c r="N35" s="73" t="n">
        <v>41.9239</v>
      </c>
      <c r="O35" s="73" t="n">
        <v>44.1179</v>
      </c>
      <c r="P35" s="73" t="n">
        <v>41553.944</v>
      </c>
      <c r="Q35" s="73" t="n">
        <v>108.544</v>
      </c>
      <c r="R35" s="52" t="n">
        <f aca="false">P35/3600</f>
        <v>11.54276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767.6712</v>
      </c>
      <c r="E36" s="75" t="n">
        <v>35.1218</v>
      </c>
      <c r="F36" s="75" t="n">
        <v>40.4361</v>
      </c>
      <c r="G36" s="75" t="n">
        <v>42.8521</v>
      </c>
      <c r="H36" s="75" t="n">
        <v>24082.211</v>
      </c>
      <c r="I36" s="75" t="n">
        <v>49.764</v>
      </c>
      <c r="J36" s="57" t="n">
        <f aca="false">H36/3600</f>
        <v>6.68950305555556</v>
      </c>
      <c r="L36" s="74" t="n">
        <v>9340.332</v>
      </c>
      <c r="M36" s="75" t="n">
        <v>35.2452</v>
      </c>
      <c r="N36" s="75" t="n">
        <v>40.5582</v>
      </c>
      <c r="O36" s="75" t="n">
        <v>42.9705</v>
      </c>
      <c r="P36" s="75" t="n">
        <v>24425.943</v>
      </c>
      <c r="Q36" s="75" t="n">
        <v>56.331</v>
      </c>
      <c r="R36" s="57" t="n">
        <f aca="false">P36/3600</f>
        <v>6.7849841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9.6104</v>
      </c>
      <c r="E37" s="75" t="n">
        <v>33.4332</v>
      </c>
      <c r="F37" s="75" t="n">
        <v>39.2189</v>
      </c>
      <c r="G37" s="75" t="n">
        <v>41.8284</v>
      </c>
      <c r="H37" s="75" t="n">
        <v>18727.053</v>
      </c>
      <c r="I37" s="75" t="n">
        <v>36.942</v>
      </c>
      <c r="J37" s="57" t="n">
        <f aca="false">H37/3600</f>
        <v>5.20195916666667</v>
      </c>
      <c r="L37" s="74" t="n">
        <v>2294.7504</v>
      </c>
      <c r="M37" s="75" t="n">
        <v>33.5561</v>
      </c>
      <c r="N37" s="75" t="n">
        <v>39.3556</v>
      </c>
      <c r="O37" s="75" t="n">
        <v>41.9193</v>
      </c>
      <c r="P37" s="75" t="n">
        <v>19099.47</v>
      </c>
      <c r="Q37" s="75" t="n">
        <v>40.029</v>
      </c>
      <c r="R37" s="57" t="n">
        <f aca="false">P37/3600</f>
        <v>5.30540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6.6176</v>
      </c>
      <c r="E38" s="77" t="n">
        <v>31.3139</v>
      </c>
      <c r="F38" s="77" t="n">
        <v>38.3553</v>
      </c>
      <c r="G38" s="77" t="n">
        <v>41.0076</v>
      </c>
      <c r="H38" s="77" t="n">
        <v>16658.534</v>
      </c>
      <c r="I38" s="77" t="n">
        <v>33.011</v>
      </c>
      <c r="J38" s="63" t="n">
        <f aca="false">H38/3600</f>
        <v>4.62737055555556</v>
      </c>
      <c r="L38" s="76" t="n">
        <v>841.2024</v>
      </c>
      <c r="M38" s="77" t="n">
        <v>31.4853</v>
      </c>
      <c r="N38" s="77" t="n">
        <v>38.4383</v>
      </c>
      <c r="O38" s="77" t="n">
        <v>41.1168</v>
      </c>
      <c r="P38" s="77" t="n">
        <v>17024.072</v>
      </c>
      <c r="Q38" s="77" t="n">
        <v>35.256</v>
      </c>
      <c r="R38" s="63" t="n">
        <f aca="false">P38/3600</f>
        <v>4.72890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1.3864</v>
      </c>
      <c r="E39" s="73" t="n">
        <v>40.263</v>
      </c>
      <c r="F39" s="73" t="n">
        <v>42.4419</v>
      </c>
      <c r="G39" s="73" t="n">
        <v>42.979</v>
      </c>
      <c r="H39" s="73" t="n">
        <v>6064.328</v>
      </c>
      <c r="I39" s="73" t="n">
        <v>11.512</v>
      </c>
      <c r="J39" s="52" t="n">
        <f aca="false">H39/3600</f>
        <v>1.68453555555556</v>
      </c>
      <c r="L39" s="72" t="n">
        <v>3875.7248</v>
      </c>
      <c r="M39" s="73" t="n">
        <v>40.2984</v>
      </c>
      <c r="N39" s="73" t="n">
        <v>42.5589</v>
      </c>
      <c r="O39" s="73" t="n">
        <v>43.0473</v>
      </c>
      <c r="P39" s="73" t="n">
        <v>6150.627</v>
      </c>
      <c r="Q39" s="73" t="n">
        <v>12.261</v>
      </c>
      <c r="R39" s="52" t="n">
        <f aca="false">P39/3600</f>
        <v>1.70850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0.5872</v>
      </c>
      <c r="E40" s="75" t="n">
        <v>37.0029</v>
      </c>
      <c r="F40" s="75" t="n">
        <v>39.8179</v>
      </c>
      <c r="G40" s="75" t="n">
        <v>40.0103</v>
      </c>
      <c r="H40" s="75" t="n">
        <v>4952.953</v>
      </c>
      <c r="I40" s="75" t="n">
        <v>9.188</v>
      </c>
      <c r="J40" s="57" t="n">
        <f aca="false">H40/3600</f>
        <v>1.37582027777778</v>
      </c>
      <c r="L40" s="74" t="n">
        <v>1797.0296</v>
      </c>
      <c r="M40" s="75" t="n">
        <v>37.0693</v>
      </c>
      <c r="N40" s="75" t="n">
        <v>39.9096</v>
      </c>
      <c r="O40" s="75" t="n">
        <v>40.1069</v>
      </c>
      <c r="P40" s="75" t="n">
        <v>5049.034</v>
      </c>
      <c r="Q40" s="75" t="n">
        <v>9.921</v>
      </c>
      <c r="R40" s="57" t="n">
        <f aca="false">P40/3600</f>
        <v>1.40250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3096</v>
      </c>
      <c r="E41" s="75" t="n">
        <v>34.0787</v>
      </c>
      <c r="F41" s="75" t="n">
        <v>37.9833</v>
      </c>
      <c r="G41" s="75" t="n">
        <v>37.9132</v>
      </c>
      <c r="H41" s="75" t="n">
        <v>4135.633</v>
      </c>
      <c r="I41" s="75" t="n">
        <v>7.675</v>
      </c>
      <c r="J41" s="57" t="n">
        <f aca="false">H41/3600</f>
        <v>1.14878694444444</v>
      </c>
      <c r="L41" s="74" t="n">
        <v>857.9536</v>
      </c>
      <c r="M41" s="75" t="n">
        <v>34.1948</v>
      </c>
      <c r="N41" s="75" t="n">
        <v>38.0605</v>
      </c>
      <c r="O41" s="75" t="n">
        <v>38.129</v>
      </c>
      <c r="P41" s="75" t="n">
        <v>4185.558</v>
      </c>
      <c r="Q41" s="75" t="n">
        <v>8.112</v>
      </c>
      <c r="R41" s="57" t="n">
        <f aca="false">P41/3600</f>
        <v>1.16265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7.6112</v>
      </c>
      <c r="E42" s="77" t="n">
        <v>31.6004</v>
      </c>
      <c r="F42" s="77" t="n">
        <v>36.7173</v>
      </c>
      <c r="G42" s="77" t="n">
        <v>36.424</v>
      </c>
      <c r="H42" s="77" t="n">
        <v>3523.064</v>
      </c>
      <c r="I42" s="77" t="n">
        <v>6.255</v>
      </c>
      <c r="J42" s="63" t="n">
        <f aca="false">H42/3600</f>
        <v>0.978628888888889</v>
      </c>
      <c r="L42" s="76" t="n">
        <v>440.6992</v>
      </c>
      <c r="M42" s="77" t="n">
        <v>31.7572</v>
      </c>
      <c r="N42" s="77" t="n">
        <v>36.7645</v>
      </c>
      <c r="O42" s="77" t="n">
        <v>36.6039</v>
      </c>
      <c r="P42" s="77" t="n">
        <v>3600.214</v>
      </c>
      <c r="Q42" s="77" t="n">
        <v>6.848</v>
      </c>
      <c r="R42" s="63" t="n">
        <f aca="false">P42/3600</f>
        <v>1.00005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10.3456</v>
      </c>
      <c r="E43" s="73" t="n">
        <v>40.137</v>
      </c>
      <c r="F43" s="73" t="n">
        <v>43.0879</v>
      </c>
      <c r="G43" s="73" t="n">
        <v>44.4457</v>
      </c>
      <c r="H43" s="73" t="n">
        <v>6724.142</v>
      </c>
      <c r="I43" s="73" t="n">
        <v>12.994</v>
      </c>
      <c r="J43" s="52" t="n">
        <f aca="false">H43/3600</f>
        <v>1.86781722222222</v>
      </c>
      <c r="L43" s="72" t="n">
        <v>4486.9024</v>
      </c>
      <c r="M43" s="73" t="n">
        <v>40.1925</v>
      </c>
      <c r="N43" s="73" t="n">
        <v>43.1394</v>
      </c>
      <c r="O43" s="73" t="n">
        <v>44.5303</v>
      </c>
      <c r="P43" s="73" t="n">
        <v>6814.654</v>
      </c>
      <c r="Q43" s="73" t="n">
        <v>14.149</v>
      </c>
      <c r="R43" s="52" t="n">
        <f aca="false">P43/3600</f>
        <v>1.89295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872</v>
      </c>
      <c r="E44" s="75" t="n">
        <v>37.2377</v>
      </c>
      <c r="F44" s="75" t="n">
        <v>40.9986</v>
      </c>
      <c r="G44" s="75" t="n">
        <v>42.0439</v>
      </c>
      <c r="H44" s="75" t="n">
        <v>5382.867</v>
      </c>
      <c r="I44" s="75" t="n">
        <v>10.046</v>
      </c>
      <c r="J44" s="57" t="n">
        <f aca="false">H44/3600</f>
        <v>1.49524083333333</v>
      </c>
      <c r="L44" s="74" t="n">
        <v>1957.98</v>
      </c>
      <c r="M44" s="75" t="n">
        <v>37.3248</v>
      </c>
      <c r="N44" s="75" t="n">
        <v>41.0528</v>
      </c>
      <c r="O44" s="75" t="n">
        <v>42.1062</v>
      </c>
      <c r="P44" s="75" t="n">
        <v>5447.613</v>
      </c>
      <c r="Q44" s="75" t="n">
        <v>10.982</v>
      </c>
      <c r="R44" s="57" t="n">
        <f aca="false">P44/3600</f>
        <v>1.5132258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40.1072</v>
      </c>
      <c r="E45" s="75" t="n">
        <v>34.2848</v>
      </c>
      <c r="F45" s="75" t="n">
        <v>39.2847</v>
      </c>
      <c r="G45" s="75" t="n">
        <v>40.1412</v>
      </c>
      <c r="H45" s="75" t="n">
        <v>4524.842</v>
      </c>
      <c r="I45" s="75" t="n">
        <v>8.361</v>
      </c>
      <c r="J45" s="57" t="n">
        <f aca="false">H45/3600</f>
        <v>1.25690055555556</v>
      </c>
      <c r="L45" s="74" t="n">
        <v>938.0072</v>
      </c>
      <c r="M45" s="75" t="n">
        <v>34.3937</v>
      </c>
      <c r="N45" s="75" t="n">
        <v>39.3358</v>
      </c>
      <c r="O45" s="75" t="n">
        <v>40.2403</v>
      </c>
      <c r="P45" s="75" t="n">
        <v>4594.902</v>
      </c>
      <c r="Q45" s="75" t="n">
        <v>9.141</v>
      </c>
      <c r="R45" s="57" t="n">
        <f aca="false">P45/3600</f>
        <v>1.27636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4.0168</v>
      </c>
      <c r="E46" s="77" t="n">
        <v>31.396</v>
      </c>
      <c r="F46" s="77" t="n">
        <v>38.0174</v>
      </c>
      <c r="G46" s="77" t="n">
        <v>38.763</v>
      </c>
      <c r="H46" s="77" t="n">
        <v>3965.66</v>
      </c>
      <c r="I46" s="77" t="n">
        <v>7.269</v>
      </c>
      <c r="J46" s="63" t="n">
        <f aca="false">H46/3600</f>
        <v>1.10157222222222</v>
      </c>
      <c r="L46" s="76" t="n">
        <v>475.536</v>
      </c>
      <c r="M46" s="77" t="n">
        <v>31.5089</v>
      </c>
      <c r="N46" s="77" t="n">
        <v>38.0202</v>
      </c>
      <c r="O46" s="77" t="n">
        <v>38.8563</v>
      </c>
      <c r="P46" s="77" t="n">
        <v>4050.82</v>
      </c>
      <c r="Q46" s="77" t="n">
        <v>7.971</v>
      </c>
      <c r="R46" s="63" t="n">
        <f aca="false">P46/3600</f>
        <v>1.12522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49.3752</v>
      </c>
      <c r="E47" s="73" t="n">
        <v>38.2808</v>
      </c>
      <c r="F47" s="73" t="n">
        <v>40.9866</v>
      </c>
      <c r="G47" s="73" t="n">
        <v>41.9181</v>
      </c>
      <c r="H47" s="73" t="n">
        <v>7154.625</v>
      </c>
      <c r="I47" s="73" t="n">
        <v>15.818</v>
      </c>
      <c r="J47" s="52" t="n">
        <f aca="false">H47/3600</f>
        <v>1.98739583333333</v>
      </c>
      <c r="L47" s="72" t="n">
        <v>9250.5872</v>
      </c>
      <c r="M47" s="73" t="n">
        <v>38.2864</v>
      </c>
      <c r="N47" s="73" t="n">
        <v>41.0281</v>
      </c>
      <c r="O47" s="73" t="n">
        <v>41.96</v>
      </c>
      <c r="P47" s="73" t="n">
        <v>7241.988</v>
      </c>
      <c r="Q47" s="73" t="n">
        <v>16.614</v>
      </c>
      <c r="R47" s="52" t="n">
        <f aca="false">P47/3600</f>
        <v>2.01166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90.204</v>
      </c>
      <c r="E48" s="75" t="n">
        <v>34.3732</v>
      </c>
      <c r="F48" s="75" t="n">
        <v>38.2388</v>
      </c>
      <c r="G48" s="75" t="n">
        <v>39.0599</v>
      </c>
      <c r="H48" s="75" t="n">
        <v>5362.702</v>
      </c>
      <c r="I48" s="75" t="n">
        <v>11.013</v>
      </c>
      <c r="J48" s="57" t="n">
        <f aca="false">H48/3600</f>
        <v>1.48963944444444</v>
      </c>
      <c r="L48" s="74" t="n">
        <v>3693.3168</v>
      </c>
      <c r="M48" s="75" t="n">
        <v>34.3961</v>
      </c>
      <c r="N48" s="75" t="n">
        <v>38.2684</v>
      </c>
      <c r="O48" s="75" t="n">
        <v>39.0898</v>
      </c>
      <c r="P48" s="75" t="n">
        <v>5406.289</v>
      </c>
      <c r="Q48" s="75" t="n">
        <v>12.214</v>
      </c>
      <c r="R48" s="57" t="n">
        <f aca="false">P48/3600</f>
        <v>1.5017469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3.5192</v>
      </c>
      <c r="E49" s="75" t="n">
        <v>31.0055</v>
      </c>
      <c r="F49" s="75" t="n">
        <v>36.3018</v>
      </c>
      <c r="G49" s="75" t="n">
        <v>37.0893</v>
      </c>
      <c r="H49" s="75" t="n">
        <v>4244.615</v>
      </c>
      <c r="I49" s="75" t="n">
        <v>8.47</v>
      </c>
      <c r="J49" s="57" t="n">
        <f aca="false">H49/3600</f>
        <v>1.17905972222222</v>
      </c>
      <c r="L49" s="74" t="n">
        <v>1562.5872</v>
      </c>
      <c r="M49" s="75" t="n">
        <v>31.0316</v>
      </c>
      <c r="N49" s="75" t="n">
        <v>36.3353</v>
      </c>
      <c r="O49" s="75" t="n">
        <v>37.1538</v>
      </c>
      <c r="P49" s="75" t="n">
        <v>4325.58</v>
      </c>
      <c r="Q49" s="75" t="n">
        <v>9.219</v>
      </c>
      <c r="R49" s="57" t="n">
        <f aca="false">P49/3600</f>
        <v>1.2015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2.5736</v>
      </c>
      <c r="E50" s="77" t="n">
        <v>27.8462</v>
      </c>
      <c r="F50" s="77" t="n">
        <v>34.9689</v>
      </c>
      <c r="G50" s="77" t="n">
        <v>35.7654</v>
      </c>
      <c r="H50" s="77" t="n">
        <v>3502.55</v>
      </c>
      <c r="I50" s="77" t="n">
        <v>7.004</v>
      </c>
      <c r="J50" s="63" t="n">
        <f aca="false">H50/3600</f>
        <v>0.972930555555556</v>
      </c>
      <c r="L50" s="76" t="n">
        <v>663.8216</v>
      </c>
      <c r="M50" s="77" t="n">
        <v>27.8687</v>
      </c>
      <c r="N50" s="77" t="n">
        <v>35.0285</v>
      </c>
      <c r="O50" s="77" t="n">
        <v>35.8058</v>
      </c>
      <c r="P50" s="77" t="n">
        <v>3577.594</v>
      </c>
      <c r="Q50" s="77" t="n">
        <v>7.503</v>
      </c>
      <c r="R50" s="63" t="n">
        <f aca="false">P50/3600</f>
        <v>0.99377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30.84</v>
      </c>
      <c r="E51" s="73" t="n">
        <v>39.9703</v>
      </c>
      <c r="F51" s="73" t="n">
        <v>41.3344</v>
      </c>
      <c r="G51" s="73" t="n">
        <v>42.7076</v>
      </c>
      <c r="H51" s="73" t="n">
        <v>5407.299</v>
      </c>
      <c r="I51" s="73" t="n">
        <v>10.093</v>
      </c>
      <c r="J51" s="52" t="n">
        <f aca="false">H51/3600</f>
        <v>1.5020275</v>
      </c>
      <c r="L51" s="72" t="n">
        <v>6121.6656</v>
      </c>
      <c r="M51" s="73" t="n">
        <v>40.0722</v>
      </c>
      <c r="N51" s="73" t="n">
        <v>41.4684</v>
      </c>
      <c r="O51" s="73" t="n">
        <v>42.8475</v>
      </c>
      <c r="P51" s="73" t="n">
        <v>5436.26</v>
      </c>
      <c r="Q51" s="73" t="n">
        <v>11.2</v>
      </c>
      <c r="R51" s="52" t="n">
        <f aca="false">P51/3600</f>
        <v>1.5100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0.4328</v>
      </c>
      <c r="E52" s="75" t="n">
        <v>36.1184</v>
      </c>
      <c r="F52" s="75" t="n">
        <v>38.6923</v>
      </c>
      <c r="G52" s="75" t="n">
        <v>40.2801</v>
      </c>
      <c r="H52" s="75" t="n">
        <v>4346.967</v>
      </c>
      <c r="I52" s="75" t="n">
        <v>7.425</v>
      </c>
      <c r="J52" s="57" t="n">
        <f aca="false">H52/3600</f>
        <v>1.20749083333333</v>
      </c>
      <c r="L52" s="74" t="n">
        <v>2382.5224</v>
      </c>
      <c r="M52" s="75" t="n">
        <v>36.2355</v>
      </c>
      <c r="N52" s="75" t="n">
        <v>38.8142</v>
      </c>
      <c r="O52" s="75" t="n">
        <v>40.429</v>
      </c>
      <c r="P52" s="75" t="n">
        <v>4365.316</v>
      </c>
      <c r="Q52" s="75" t="n">
        <v>8.33</v>
      </c>
      <c r="R52" s="57" t="n">
        <f aca="false">P52/3600</f>
        <v>1.21258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7.7656</v>
      </c>
      <c r="E53" s="75" t="n">
        <v>32.9461</v>
      </c>
      <c r="F53" s="75" t="n">
        <v>36.8416</v>
      </c>
      <c r="G53" s="75" t="n">
        <v>38.4759</v>
      </c>
      <c r="H53" s="75" t="n">
        <v>3529.78</v>
      </c>
      <c r="I53" s="75" t="n">
        <v>5.803</v>
      </c>
      <c r="J53" s="57" t="n">
        <f aca="false">H53/3600</f>
        <v>0.980494444444444</v>
      </c>
      <c r="L53" s="74" t="n">
        <v>1031.1448</v>
      </c>
      <c r="M53" s="75" t="n">
        <v>33.06</v>
      </c>
      <c r="N53" s="75" t="n">
        <v>36.9039</v>
      </c>
      <c r="O53" s="75" t="n">
        <v>38.6339</v>
      </c>
      <c r="P53" s="75" t="n">
        <v>3571.23</v>
      </c>
      <c r="Q53" s="75" t="n">
        <v>6.552</v>
      </c>
      <c r="R53" s="57" t="n">
        <f aca="false">P53/3600</f>
        <v>0.992008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272</v>
      </c>
      <c r="E54" s="77" t="n">
        <v>30.1179</v>
      </c>
      <c r="F54" s="77" t="n">
        <v>35.585</v>
      </c>
      <c r="G54" s="77" t="n">
        <v>37.233</v>
      </c>
      <c r="H54" s="77" t="n">
        <v>2920.001</v>
      </c>
      <c r="I54" s="77" t="n">
        <v>4.836</v>
      </c>
      <c r="J54" s="63" t="n">
        <f aca="false">H54/3600</f>
        <v>0.811111388888889</v>
      </c>
      <c r="L54" s="76" t="n">
        <v>468.34</v>
      </c>
      <c r="M54" s="77" t="n">
        <v>30.2124</v>
      </c>
      <c r="N54" s="77" t="n">
        <v>35.6368</v>
      </c>
      <c r="O54" s="77" t="n">
        <v>37.3238</v>
      </c>
      <c r="P54" s="77" t="n">
        <v>2962.487</v>
      </c>
      <c r="Q54" s="77" t="n">
        <v>5.382</v>
      </c>
      <c r="R54" s="63" t="n">
        <f aca="false">P54/3600</f>
        <v>0.8229130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5.0128</v>
      </c>
      <c r="E55" s="73" t="n">
        <v>40.9817</v>
      </c>
      <c r="F55" s="73" t="n">
        <v>43.5548</v>
      </c>
      <c r="G55" s="73" t="n">
        <v>42.931</v>
      </c>
      <c r="H55" s="73" t="n">
        <v>1681.082</v>
      </c>
      <c r="I55" s="73" t="n">
        <v>3.65</v>
      </c>
      <c r="J55" s="52" t="n">
        <f aca="false">H55/3600</f>
        <v>0.466967222222222</v>
      </c>
      <c r="L55" s="72" t="n">
        <v>1766.6208</v>
      </c>
      <c r="M55" s="73" t="n">
        <v>41.0313</v>
      </c>
      <c r="N55" s="73" t="n">
        <v>43.575</v>
      </c>
      <c r="O55" s="73" t="n">
        <v>42.9623</v>
      </c>
      <c r="P55" s="73" t="n">
        <v>1691.352</v>
      </c>
      <c r="Q55" s="73" t="n">
        <v>3.993</v>
      </c>
      <c r="R55" s="52" t="n">
        <f aca="false">P55/3600</f>
        <v>0.4698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7.6104</v>
      </c>
      <c r="E56" s="75" t="n">
        <v>37.0337</v>
      </c>
      <c r="F56" s="75" t="n">
        <v>40.8041</v>
      </c>
      <c r="G56" s="75" t="n">
        <v>39.7283</v>
      </c>
      <c r="H56" s="75" t="n">
        <v>1408.189</v>
      </c>
      <c r="I56" s="75" t="n">
        <v>2.948</v>
      </c>
      <c r="J56" s="57" t="n">
        <f aca="false">H56/3600</f>
        <v>0.391163611111111</v>
      </c>
      <c r="L56" s="74" t="n">
        <v>878.7936</v>
      </c>
      <c r="M56" s="75" t="n">
        <v>37.0934</v>
      </c>
      <c r="N56" s="75" t="n">
        <v>40.7959</v>
      </c>
      <c r="O56" s="75" t="n">
        <v>39.7399</v>
      </c>
      <c r="P56" s="75" t="n">
        <v>1425.122</v>
      </c>
      <c r="Q56" s="75" t="n">
        <v>3.166</v>
      </c>
      <c r="R56" s="57" t="n">
        <f aca="false">P56/3600</f>
        <v>0.39586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0.1328</v>
      </c>
      <c r="E57" s="75" t="n">
        <v>33.5181</v>
      </c>
      <c r="F57" s="75" t="n">
        <v>38.8497</v>
      </c>
      <c r="G57" s="75" t="n">
        <v>37.425</v>
      </c>
      <c r="H57" s="75" t="n">
        <v>1190.833</v>
      </c>
      <c r="I57" s="75" t="n">
        <v>2.449</v>
      </c>
      <c r="J57" s="57" t="n">
        <f aca="false">H57/3600</f>
        <v>0.330786944444444</v>
      </c>
      <c r="L57" s="74" t="n">
        <v>430.6528</v>
      </c>
      <c r="M57" s="75" t="n">
        <v>33.5921</v>
      </c>
      <c r="N57" s="75" t="n">
        <v>38.8273</v>
      </c>
      <c r="O57" s="75" t="n">
        <v>37.4174</v>
      </c>
      <c r="P57" s="75" t="n">
        <v>1201.894</v>
      </c>
      <c r="Q57" s="75" t="n">
        <v>2.652</v>
      </c>
      <c r="R57" s="57" t="n">
        <f aca="false">P57/3600</f>
        <v>0.333859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8.512</v>
      </c>
      <c r="E58" s="77" t="n">
        <v>30.5633</v>
      </c>
      <c r="F58" s="77" t="n">
        <v>37.4351</v>
      </c>
      <c r="G58" s="77" t="n">
        <v>35.7547</v>
      </c>
      <c r="H58" s="77" t="n">
        <v>1013.454</v>
      </c>
      <c r="I58" s="77" t="n">
        <v>2.106</v>
      </c>
      <c r="J58" s="63" t="n">
        <f aca="false">H58/3600</f>
        <v>0.281515</v>
      </c>
      <c r="L58" s="76" t="n">
        <v>218.9672</v>
      </c>
      <c r="M58" s="77" t="n">
        <v>30.6449</v>
      </c>
      <c r="N58" s="77" t="n">
        <v>37.3973</v>
      </c>
      <c r="O58" s="77" t="n">
        <v>35.767</v>
      </c>
      <c r="P58" s="77" t="n">
        <v>1023.923</v>
      </c>
      <c r="Q58" s="77" t="n">
        <v>2.293</v>
      </c>
      <c r="R58" s="63" t="n">
        <f aca="false">P58/3600</f>
        <v>0.2844230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3.8832</v>
      </c>
      <c r="E59" s="73" t="n">
        <v>38.3064</v>
      </c>
      <c r="F59" s="73" t="n">
        <v>42.5845</v>
      </c>
      <c r="G59" s="73" t="n">
        <v>43.6642</v>
      </c>
      <c r="H59" s="73" t="n">
        <v>1872.951</v>
      </c>
      <c r="I59" s="73" t="n">
        <v>4.773</v>
      </c>
      <c r="J59" s="52" t="n">
        <f aca="false">H59/3600</f>
        <v>0.520264166666667</v>
      </c>
      <c r="L59" s="72" t="n">
        <v>2754.3336</v>
      </c>
      <c r="M59" s="73" t="n">
        <v>38.3089</v>
      </c>
      <c r="N59" s="73" t="n">
        <v>42.5912</v>
      </c>
      <c r="O59" s="73" t="n">
        <v>43.6766</v>
      </c>
      <c r="P59" s="73" t="n">
        <v>1891.329</v>
      </c>
      <c r="Q59" s="73" t="n">
        <v>4.96</v>
      </c>
      <c r="R59" s="52" t="n">
        <f aca="false">P59/3600</f>
        <v>0.5253691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6.028</v>
      </c>
      <c r="E60" s="75" t="n">
        <v>34.2269</v>
      </c>
      <c r="F60" s="75" t="n">
        <v>40.6755</v>
      </c>
      <c r="G60" s="75" t="n">
        <v>41.5944</v>
      </c>
      <c r="H60" s="75" t="n">
        <v>1352.644</v>
      </c>
      <c r="I60" s="75" t="n">
        <v>3.322</v>
      </c>
      <c r="J60" s="57" t="n">
        <f aca="false">H60/3600</f>
        <v>0.375734444444444</v>
      </c>
      <c r="L60" s="74" t="n">
        <v>909.6432</v>
      </c>
      <c r="M60" s="75" t="n">
        <v>34.2396</v>
      </c>
      <c r="N60" s="75" t="n">
        <v>40.6741</v>
      </c>
      <c r="O60" s="75" t="n">
        <v>41.6377</v>
      </c>
      <c r="P60" s="75" t="n">
        <v>1375.124</v>
      </c>
      <c r="Q60" s="75" t="n">
        <v>3.603</v>
      </c>
      <c r="R60" s="57" t="n">
        <f aca="false">P60/3600</f>
        <v>0.38197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1.7304</v>
      </c>
      <c r="E61" s="75" t="n">
        <v>31.1425</v>
      </c>
      <c r="F61" s="75" t="n">
        <v>39.3022</v>
      </c>
      <c r="G61" s="75" t="n">
        <v>40.1355</v>
      </c>
      <c r="H61" s="75" t="n">
        <v>1028.576</v>
      </c>
      <c r="I61" s="75" t="n">
        <v>2.558</v>
      </c>
      <c r="J61" s="57" t="n">
        <f aca="false">H61/3600</f>
        <v>0.285715555555556</v>
      </c>
      <c r="L61" s="74" t="n">
        <v>332.2568</v>
      </c>
      <c r="M61" s="75" t="n">
        <v>31.1708</v>
      </c>
      <c r="N61" s="75" t="n">
        <v>39.3379</v>
      </c>
      <c r="O61" s="75" t="n">
        <v>40.1759</v>
      </c>
      <c r="P61" s="75" t="n">
        <v>1046.666</v>
      </c>
      <c r="Q61" s="75" t="n">
        <v>2.745</v>
      </c>
      <c r="R61" s="57" t="n">
        <f aca="false">P61/3600</f>
        <v>0.29074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1.5656</v>
      </c>
      <c r="E62" s="77" t="n">
        <v>28.2523</v>
      </c>
      <c r="F62" s="77" t="n">
        <v>38.3293</v>
      </c>
      <c r="G62" s="77" t="n">
        <v>39.1459</v>
      </c>
      <c r="H62" s="77" t="n">
        <v>862.966</v>
      </c>
      <c r="I62" s="77" t="n">
        <v>2.184</v>
      </c>
      <c r="J62" s="63" t="n">
        <f aca="false">H62/3600</f>
        <v>0.239712777777778</v>
      </c>
      <c r="L62" s="76" t="n">
        <v>131.9832</v>
      </c>
      <c r="M62" s="77" t="n">
        <v>28.3398</v>
      </c>
      <c r="N62" s="77" t="n">
        <v>38.3545</v>
      </c>
      <c r="O62" s="77" t="n">
        <v>39.132</v>
      </c>
      <c r="P62" s="77" t="n">
        <v>882.498</v>
      </c>
      <c r="Q62" s="77" t="n">
        <v>2.355</v>
      </c>
      <c r="R62" s="63" t="n">
        <f aca="false">P62/3600</f>
        <v>0.24513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1.6312</v>
      </c>
      <c r="E63" s="73" t="n">
        <v>38.0147</v>
      </c>
      <c r="F63" s="73" t="n">
        <v>40.6762</v>
      </c>
      <c r="G63" s="73" t="n">
        <v>41.395</v>
      </c>
      <c r="H63" s="73" t="n">
        <v>1577.269</v>
      </c>
      <c r="I63" s="73" t="n">
        <v>3.9</v>
      </c>
      <c r="J63" s="52" t="n">
        <f aca="false">H63/3600</f>
        <v>0.438130277777778</v>
      </c>
      <c r="L63" s="72" t="n">
        <v>2133.1208</v>
      </c>
      <c r="M63" s="73" t="n">
        <v>38.0138</v>
      </c>
      <c r="N63" s="73" t="n">
        <v>40.6803</v>
      </c>
      <c r="O63" s="73" t="n">
        <v>41.3961</v>
      </c>
      <c r="P63" s="73" t="n">
        <v>1600.558</v>
      </c>
      <c r="Q63" s="73" t="n">
        <v>4.009</v>
      </c>
      <c r="R63" s="52" t="n">
        <f aca="false">P63/3600</f>
        <v>0.44459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9.0992</v>
      </c>
      <c r="E64" s="75" t="n">
        <v>34.2437</v>
      </c>
      <c r="F64" s="75" t="n">
        <v>37.9151</v>
      </c>
      <c r="G64" s="75" t="n">
        <v>38.5282</v>
      </c>
      <c r="H64" s="75" t="n">
        <v>1169.945</v>
      </c>
      <c r="I64" s="75" t="n">
        <v>2.823</v>
      </c>
      <c r="J64" s="57" t="n">
        <f aca="false">H64/3600</f>
        <v>0.324984722222222</v>
      </c>
      <c r="L64" s="74" t="n">
        <v>859.5784</v>
      </c>
      <c r="M64" s="75" t="n">
        <v>34.2447</v>
      </c>
      <c r="N64" s="75" t="n">
        <v>37.9132</v>
      </c>
      <c r="O64" s="75" t="n">
        <v>38.5175</v>
      </c>
      <c r="P64" s="75" t="n">
        <v>1191.919</v>
      </c>
      <c r="Q64" s="75" t="n">
        <v>2.917</v>
      </c>
      <c r="R64" s="57" t="n">
        <f aca="false">P64/3600</f>
        <v>0.3310886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1.1904</v>
      </c>
      <c r="E65" s="75" t="n">
        <v>30.8469</v>
      </c>
      <c r="F65" s="75" t="n">
        <v>35.8536</v>
      </c>
      <c r="G65" s="75" t="n">
        <v>36.5098</v>
      </c>
      <c r="H65" s="75" t="n">
        <v>924.914</v>
      </c>
      <c r="I65" s="75" t="n">
        <v>2.215</v>
      </c>
      <c r="J65" s="57" t="n">
        <f aca="false">H65/3600</f>
        <v>0.256920555555556</v>
      </c>
      <c r="L65" s="74" t="n">
        <v>362.5112</v>
      </c>
      <c r="M65" s="75" t="n">
        <v>30.8532</v>
      </c>
      <c r="N65" s="75" t="n">
        <v>35.8945</v>
      </c>
      <c r="O65" s="75" t="n">
        <v>36.5064</v>
      </c>
      <c r="P65" s="75" t="n">
        <v>945.438</v>
      </c>
      <c r="Q65" s="75" t="n">
        <v>2.34</v>
      </c>
      <c r="R65" s="57" t="n">
        <f aca="false">P65/3600</f>
        <v>0.26262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528</v>
      </c>
      <c r="E66" s="77" t="n">
        <v>27.8442</v>
      </c>
      <c r="F66" s="77" t="n">
        <v>34.4569</v>
      </c>
      <c r="G66" s="77" t="n">
        <v>35.1532</v>
      </c>
      <c r="H66" s="77" t="n">
        <v>763.126</v>
      </c>
      <c r="I66" s="77" t="n">
        <v>1.84</v>
      </c>
      <c r="J66" s="63" t="n">
        <f aca="false">H66/3600</f>
        <v>0.211979444444444</v>
      </c>
      <c r="L66" s="76" t="n">
        <v>154.3208</v>
      </c>
      <c r="M66" s="77" t="n">
        <v>27.857</v>
      </c>
      <c r="N66" s="77" t="n">
        <v>34.4782</v>
      </c>
      <c r="O66" s="77" t="n">
        <v>35.1902</v>
      </c>
      <c r="P66" s="77" t="n">
        <v>787.581</v>
      </c>
      <c r="Q66" s="77" t="n">
        <v>1.981</v>
      </c>
      <c r="R66" s="63" t="n">
        <f aca="false">P66/3600</f>
        <v>0.21877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73.5184</v>
      </c>
      <c r="E67" s="73" t="n">
        <v>39.8779</v>
      </c>
      <c r="F67" s="73" t="n">
        <v>41.1943</v>
      </c>
      <c r="G67" s="73" t="n">
        <v>42.2432</v>
      </c>
      <c r="H67" s="73" t="n">
        <v>1248.67</v>
      </c>
      <c r="I67" s="73" t="n">
        <v>2.636</v>
      </c>
      <c r="J67" s="52" t="n">
        <f aca="false">H67/3600</f>
        <v>0.346852777777778</v>
      </c>
      <c r="L67" s="72" t="n">
        <v>1382.0712</v>
      </c>
      <c r="M67" s="73" t="n">
        <v>39.9495</v>
      </c>
      <c r="N67" s="73" t="n">
        <v>41.2764</v>
      </c>
      <c r="O67" s="73" t="n">
        <v>42.3179</v>
      </c>
      <c r="P67" s="73" t="n">
        <v>1257.578</v>
      </c>
      <c r="Q67" s="73" t="n">
        <v>2.901</v>
      </c>
      <c r="R67" s="52" t="n">
        <f aca="false">P67/3600</f>
        <v>0.34932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4.3096</v>
      </c>
      <c r="E68" s="75" t="n">
        <v>35.8166</v>
      </c>
      <c r="F68" s="75" t="n">
        <v>38.3081</v>
      </c>
      <c r="G68" s="75" t="n">
        <v>39.4553</v>
      </c>
      <c r="H68" s="75" t="n">
        <v>1036.854</v>
      </c>
      <c r="I68" s="75" t="n">
        <v>2.09</v>
      </c>
      <c r="J68" s="57" t="n">
        <f aca="false">H68/3600</f>
        <v>0.288015</v>
      </c>
      <c r="L68" s="74" t="n">
        <v>649.684</v>
      </c>
      <c r="M68" s="75" t="n">
        <v>35.8794</v>
      </c>
      <c r="N68" s="75" t="n">
        <v>38.3505</v>
      </c>
      <c r="O68" s="75" t="n">
        <v>39.4952</v>
      </c>
      <c r="P68" s="75" t="n">
        <v>1046.775</v>
      </c>
      <c r="Q68" s="75" t="n">
        <v>2.308</v>
      </c>
      <c r="R68" s="57" t="n">
        <f aca="false">P68/3600</f>
        <v>0.2907708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2.6848</v>
      </c>
      <c r="E69" s="75" t="n">
        <v>32.2113</v>
      </c>
      <c r="F69" s="75" t="n">
        <v>36.3401</v>
      </c>
      <c r="G69" s="75" t="n">
        <v>37.4332</v>
      </c>
      <c r="H69" s="75" t="n">
        <v>847.673</v>
      </c>
      <c r="I69" s="75" t="n">
        <v>1.653</v>
      </c>
      <c r="J69" s="57" t="n">
        <f aca="false">H69/3600</f>
        <v>0.235464722222222</v>
      </c>
      <c r="L69" s="74" t="n">
        <v>306.2304</v>
      </c>
      <c r="M69" s="75" t="n">
        <v>32.2703</v>
      </c>
      <c r="N69" s="75" t="n">
        <v>36.3688</v>
      </c>
      <c r="O69" s="75" t="n">
        <v>37.4783</v>
      </c>
      <c r="P69" s="75" t="n">
        <v>860.23</v>
      </c>
      <c r="Q69" s="75" t="n">
        <v>1.903</v>
      </c>
      <c r="R69" s="57" t="n">
        <f aca="false">P69/3600</f>
        <v>0.23895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588</v>
      </c>
      <c r="E70" s="77" t="n">
        <v>29.347</v>
      </c>
      <c r="F70" s="77" t="n">
        <v>34.9328</v>
      </c>
      <c r="G70" s="77" t="n">
        <v>36.0018</v>
      </c>
      <c r="H70" s="77" t="n">
        <v>697.745</v>
      </c>
      <c r="I70" s="77" t="n">
        <v>1.404</v>
      </c>
      <c r="J70" s="63" t="n">
        <f aca="false">H70/3600</f>
        <v>0.193818055555556</v>
      </c>
      <c r="L70" s="76" t="n">
        <v>148.2216</v>
      </c>
      <c r="M70" s="77" t="n">
        <v>29.3952</v>
      </c>
      <c r="N70" s="77" t="n">
        <v>34.9633</v>
      </c>
      <c r="O70" s="77" t="n">
        <v>36.0258</v>
      </c>
      <c r="P70" s="77" t="n">
        <v>705.338</v>
      </c>
      <c r="Q70" s="77" t="n">
        <v>1.528</v>
      </c>
      <c r="R70" s="63" t="n">
        <f aca="false">P70/3600</f>
        <v>0.19592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07.1816</v>
      </c>
      <c r="E71" s="73" t="n">
        <v>42.5964</v>
      </c>
      <c r="F71" s="73" t="n">
        <v>46.397</v>
      </c>
      <c r="G71" s="73" t="n">
        <v>47.6635</v>
      </c>
      <c r="H71" s="73" t="n">
        <v>8778.775</v>
      </c>
      <c r="I71" s="73" t="n">
        <v>16.208</v>
      </c>
      <c r="J71" s="52" t="n">
        <f aca="false">H71/3600</f>
        <v>2.43854861111111</v>
      </c>
      <c r="L71" s="72" t="n">
        <v>2402.5176</v>
      </c>
      <c r="M71" s="73" t="n">
        <v>42.7388</v>
      </c>
      <c r="N71" s="73" t="n">
        <v>46.7002</v>
      </c>
      <c r="O71" s="73" t="n">
        <v>47.98</v>
      </c>
      <c r="P71" s="73" t="n">
        <v>8944.057</v>
      </c>
      <c r="Q71" s="73" t="n">
        <v>17.908</v>
      </c>
      <c r="R71" s="52" t="n">
        <f aca="false">P71/3600</f>
        <v>2.4844602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2.0368</v>
      </c>
      <c r="E72" s="75" t="n">
        <v>40.306</v>
      </c>
      <c r="F72" s="75" t="n">
        <v>44.4162</v>
      </c>
      <c r="G72" s="75" t="n">
        <v>45.6197</v>
      </c>
      <c r="H72" s="75" t="n">
        <v>7457.019</v>
      </c>
      <c r="I72" s="75" t="n">
        <v>12.932</v>
      </c>
      <c r="J72" s="57" t="n">
        <f aca="false">H72/3600</f>
        <v>2.07139416666667</v>
      </c>
      <c r="L72" s="74" t="n">
        <v>898.9</v>
      </c>
      <c r="M72" s="75" t="n">
        <v>40.4265</v>
      </c>
      <c r="N72" s="75" t="n">
        <v>44.6619</v>
      </c>
      <c r="O72" s="75" t="n">
        <v>45.9201</v>
      </c>
      <c r="P72" s="75" t="n">
        <v>7676.526</v>
      </c>
      <c r="Q72" s="75" t="n">
        <v>14.149</v>
      </c>
      <c r="R72" s="57" t="n">
        <f aca="false">P72/3600</f>
        <v>2.13236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8912</v>
      </c>
      <c r="E73" s="75" t="n">
        <v>37.6366</v>
      </c>
      <c r="F73" s="75" t="n">
        <v>42.5899</v>
      </c>
      <c r="G73" s="75" t="n">
        <v>43.7929</v>
      </c>
      <c r="H73" s="75" t="n">
        <v>6888.879</v>
      </c>
      <c r="I73" s="75" t="n">
        <v>11.778</v>
      </c>
      <c r="J73" s="57" t="n">
        <f aca="false">H73/3600</f>
        <v>1.9135775</v>
      </c>
      <c r="L73" s="74" t="n">
        <v>442.1328</v>
      </c>
      <c r="M73" s="75" t="n">
        <v>37.7606</v>
      </c>
      <c r="N73" s="75" t="n">
        <v>42.8381</v>
      </c>
      <c r="O73" s="75" t="n">
        <v>44.0595</v>
      </c>
      <c r="P73" s="75" t="n">
        <v>7094.488</v>
      </c>
      <c r="Q73" s="75" t="n">
        <v>12.62</v>
      </c>
      <c r="R73" s="57" t="n">
        <f aca="false">P73/3600</f>
        <v>1.97069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0.7408</v>
      </c>
      <c r="E74" s="77" t="n">
        <v>34.6912</v>
      </c>
      <c r="F74" s="77" t="n">
        <v>41.3481</v>
      </c>
      <c r="G74" s="77" t="n">
        <v>42.3158</v>
      </c>
      <c r="H74" s="77" t="n">
        <v>6522.048</v>
      </c>
      <c r="I74" s="77" t="n">
        <v>10.904</v>
      </c>
      <c r="J74" s="63" t="n">
        <f aca="false">H74/3600</f>
        <v>1.81168</v>
      </c>
      <c r="L74" s="76" t="n">
        <v>233.5496</v>
      </c>
      <c r="M74" s="77" t="n">
        <v>34.8099</v>
      </c>
      <c r="N74" s="77" t="n">
        <v>41.5144</v>
      </c>
      <c r="O74" s="77" t="n">
        <v>42.5753</v>
      </c>
      <c r="P74" s="77" t="n">
        <v>6729.742</v>
      </c>
      <c r="Q74" s="77" t="n">
        <v>11.606</v>
      </c>
      <c r="R74" s="63" t="n">
        <f aca="false">P74/3600</f>
        <v>1.86937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65.9528</v>
      </c>
      <c r="E75" s="73" t="n">
        <v>42.9512</v>
      </c>
      <c r="F75" s="73" t="n">
        <v>48.0084</v>
      </c>
      <c r="G75" s="73" t="n">
        <v>48.7881</v>
      </c>
      <c r="H75" s="73" t="n">
        <v>8290.766</v>
      </c>
      <c r="I75" s="73" t="n">
        <v>15.693</v>
      </c>
      <c r="J75" s="52" t="n">
        <f aca="false">H75/3600</f>
        <v>2.30299055555556</v>
      </c>
      <c r="L75" s="72" t="n">
        <v>1824.236</v>
      </c>
      <c r="M75" s="73" t="n">
        <v>43.0593</v>
      </c>
      <c r="N75" s="73" t="n">
        <v>48.2453</v>
      </c>
      <c r="O75" s="73" t="n">
        <v>48.9631</v>
      </c>
      <c r="P75" s="73" t="n">
        <v>8476.797</v>
      </c>
      <c r="Q75" s="73" t="n">
        <v>16.801</v>
      </c>
      <c r="R75" s="52" t="n">
        <f aca="false">P75/3600</f>
        <v>2.3546658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5.584</v>
      </c>
      <c r="E76" s="75" t="n">
        <v>41.1509</v>
      </c>
      <c r="F76" s="75" t="n">
        <v>46.2972</v>
      </c>
      <c r="G76" s="75" t="n">
        <v>46.9912</v>
      </c>
      <c r="H76" s="75" t="n">
        <v>6968.315</v>
      </c>
      <c r="I76" s="75" t="n">
        <v>12.387</v>
      </c>
      <c r="J76" s="57" t="n">
        <f aca="false">H76/3600</f>
        <v>1.93564305555556</v>
      </c>
      <c r="L76" s="74" t="n">
        <v>455.384</v>
      </c>
      <c r="M76" s="75" t="n">
        <v>41.2678</v>
      </c>
      <c r="N76" s="75" t="n">
        <v>46.5251</v>
      </c>
      <c r="O76" s="75" t="n">
        <v>47.1964</v>
      </c>
      <c r="P76" s="75" t="n">
        <v>7277.618</v>
      </c>
      <c r="Q76" s="75" t="n">
        <v>13.338</v>
      </c>
      <c r="R76" s="57" t="n">
        <f aca="false">P76/3600</f>
        <v>2.021560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0072</v>
      </c>
      <c r="E77" s="75" t="n">
        <v>38.9824</v>
      </c>
      <c r="F77" s="75" t="n">
        <v>44.5915</v>
      </c>
      <c r="G77" s="75" t="n">
        <v>45.1744</v>
      </c>
      <c r="H77" s="75" t="n">
        <v>6487.228</v>
      </c>
      <c r="I77" s="75" t="n">
        <v>11.341</v>
      </c>
      <c r="J77" s="57" t="n">
        <f aca="false">H77/3600</f>
        <v>1.80200777777778</v>
      </c>
      <c r="L77" s="74" t="n">
        <v>196.176</v>
      </c>
      <c r="M77" s="75" t="n">
        <v>39.1221</v>
      </c>
      <c r="N77" s="75" t="n">
        <v>44.7731</v>
      </c>
      <c r="O77" s="75" t="n">
        <v>45.3792</v>
      </c>
      <c r="P77" s="75" t="n">
        <v>6667.783</v>
      </c>
      <c r="Q77" s="75" t="n">
        <v>11.996</v>
      </c>
      <c r="R77" s="57" t="n">
        <f aca="false">P77/3600</f>
        <v>1.8521619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0784</v>
      </c>
      <c r="E78" s="77" t="n">
        <v>36.4968</v>
      </c>
      <c r="F78" s="77" t="n">
        <v>43.2737</v>
      </c>
      <c r="G78" s="77" t="n">
        <v>43.5615</v>
      </c>
      <c r="H78" s="77" t="n">
        <v>6226.467</v>
      </c>
      <c r="I78" s="77" t="n">
        <v>11.232</v>
      </c>
      <c r="J78" s="63" t="n">
        <f aca="false">H78/3600</f>
        <v>1.72957416666667</v>
      </c>
      <c r="L78" s="76" t="n">
        <v>103.5296</v>
      </c>
      <c r="M78" s="77" t="n">
        <v>36.6832</v>
      </c>
      <c r="N78" s="77" t="n">
        <v>43.3987</v>
      </c>
      <c r="O78" s="77" t="n">
        <v>43.8598</v>
      </c>
      <c r="P78" s="77" t="n">
        <v>6407.684</v>
      </c>
      <c r="Q78" s="77" t="n">
        <v>11.31</v>
      </c>
      <c r="R78" s="63" t="n">
        <f aca="false">P78/3600</f>
        <v>1.77991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8.2144</v>
      </c>
      <c r="E79" s="73" t="n">
        <v>43.307</v>
      </c>
      <c r="F79" s="73" t="n">
        <v>47.06</v>
      </c>
      <c r="G79" s="73" t="n">
        <v>48.0005</v>
      </c>
      <c r="H79" s="73" t="n">
        <v>9158.069</v>
      </c>
      <c r="I79" s="73" t="n">
        <v>17.144</v>
      </c>
      <c r="J79" s="52" t="n">
        <f aca="false">H79/3600</f>
        <v>2.54390805555556</v>
      </c>
      <c r="L79" s="72" t="n">
        <v>2155.5696</v>
      </c>
      <c r="M79" s="73" t="n">
        <v>43.4088</v>
      </c>
      <c r="N79" s="73" t="n">
        <v>47.3567</v>
      </c>
      <c r="O79" s="73" t="n">
        <v>48.2851</v>
      </c>
      <c r="P79" s="73" t="n">
        <v>9371.762</v>
      </c>
      <c r="Q79" s="73" t="n">
        <v>18.72</v>
      </c>
      <c r="R79" s="52" t="n">
        <f aca="false">P79/3600</f>
        <v>2.60326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4.7056</v>
      </c>
      <c r="E80" s="75" t="n">
        <v>41.1392</v>
      </c>
      <c r="F80" s="75" t="n">
        <v>45.1999</v>
      </c>
      <c r="G80" s="75" t="n">
        <v>46.0313</v>
      </c>
      <c r="H80" s="75" t="n">
        <v>7819.565</v>
      </c>
      <c r="I80" s="75" t="n">
        <v>14.055</v>
      </c>
      <c r="J80" s="57" t="n">
        <f aca="false">H80/3600</f>
        <v>2.17210138888889</v>
      </c>
      <c r="L80" s="74" t="n">
        <v>728.0512</v>
      </c>
      <c r="M80" s="75" t="n">
        <v>41.2602</v>
      </c>
      <c r="N80" s="75" t="n">
        <v>45.4498</v>
      </c>
      <c r="O80" s="75" t="n">
        <v>46.3681</v>
      </c>
      <c r="P80" s="75" t="n">
        <v>8099.832</v>
      </c>
      <c r="Q80" s="75" t="n">
        <v>15.366</v>
      </c>
      <c r="R80" s="57" t="n">
        <f aca="false">P80/3600</f>
        <v>2.24995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8744</v>
      </c>
      <c r="E81" s="75" t="n">
        <v>38.7036</v>
      </c>
      <c r="F81" s="75" t="n">
        <v>43.4</v>
      </c>
      <c r="G81" s="75" t="n">
        <v>44.3139</v>
      </c>
      <c r="H81" s="75" t="n">
        <v>7155.748</v>
      </c>
      <c r="I81" s="75" t="n">
        <v>12.87</v>
      </c>
      <c r="J81" s="57" t="n">
        <f aca="false">H81/3600</f>
        <v>1.98770777777778</v>
      </c>
      <c r="L81" s="74" t="n">
        <v>330.66</v>
      </c>
      <c r="M81" s="75" t="n">
        <v>38.8445</v>
      </c>
      <c r="N81" s="75" t="n">
        <v>43.6286</v>
      </c>
      <c r="O81" s="75" t="n">
        <v>44.5799</v>
      </c>
      <c r="P81" s="75" t="n">
        <v>7340.205</v>
      </c>
      <c r="Q81" s="75" t="n">
        <v>13.618</v>
      </c>
      <c r="R81" s="57" t="n">
        <f aca="false">P81/3600</f>
        <v>2.0389458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24</v>
      </c>
      <c r="E82" s="77" t="n">
        <v>35.9788</v>
      </c>
      <c r="F82" s="77" t="n">
        <v>42.0697</v>
      </c>
      <c r="G82" s="77" t="n">
        <v>42.9728</v>
      </c>
      <c r="H82" s="77" t="n">
        <v>6763.827</v>
      </c>
      <c r="I82" s="77" t="n">
        <v>11.825</v>
      </c>
      <c r="J82" s="63" t="n">
        <f aca="false">H82/3600</f>
        <v>1.87884083333333</v>
      </c>
      <c r="L82" s="76" t="n">
        <v>170.9568</v>
      </c>
      <c r="M82" s="77" t="n">
        <v>36.1505</v>
      </c>
      <c r="N82" s="77" t="n">
        <v>42.2699</v>
      </c>
      <c r="O82" s="77" t="n">
        <v>43.1894</v>
      </c>
      <c r="P82" s="77" t="n">
        <v>7040.841</v>
      </c>
      <c r="Q82" s="77" t="n">
        <v>12.292</v>
      </c>
      <c r="R82" s="63" t="n">
        <f aca="false">P82/3600</f>
        <v>1.9557891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22.6528</v>
      </c>
      <c r="E83" s="73" t="n">
        <v>40.3713</v>
      </c>
      <c r="F83" s="73" t="n">
        <v>42.2129</v>
      </c>
      <c r="G83" s="73" t="n">
        <v>42.7236</v>
      </c>
      <c r="H83" s="73" t="n">
        <v>6046.747</v>
      </c>
      <c r="I83" s="73" t="n">
        <v>11.419</v>
      </c>
      <c r="J83" s="52" t="n">
        <f aca="false">H83/3600</f>
        <v>1.67965194444444</v>
      </c>
      <c r="L83" s="72" t="n">
        <v>4225.9472</v>
      </c>
      <c r="M83" s="73" t="n">
        <v>40.4005</v>
      </c>
      <c r="N83" s="73" t="n">
        <v>42.2853</v>
      </c>
      <c r="O83" s="73" t="n">
        <v>42.7592</v>
      </c>
      <c r="P83" s="73" t="n">
        <v>6116.136</v>
      </c>
      <c r="Q83" s="73" t="n">
        <v>12.027</v>
      </c>
      <c r="R83" s="52" t="n">
        <f aca="false">P83/3600</f>
        <v>1.69892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592</v>
      </c>
      <c r="E84" s="75" t="n">
        <v>36.97</v>
      </c>
      <c r="F84" s="75" t="n">
        <v>39.2916</v>
      </c>
      <c r="G84" s="75" t="n">
        <v>39.5789</v>
      </c>
      <c r="H84" s="75" t="n">
        <v>4921.238</v>
      </c>
      <c r="I84" s="75" t="n">
        <v>9.126</v>
      </c>
      <c r="J84" s="57" t="n">
        <f aca="false">H84/3600</f>
        <v>1.36701055555556</v>
      </c>
      <c r="L84" s="74" t="n">
        <v>1958.424</v>
      </c>
      <c r="M84" s="75" t="n">
        <v>37.0227</v>
      </c>
      <c r="N84" s="75" t="n">
        <v>39.3755</v>
      </c>
      <c r="O84" s="75" t="n">
        <v>39.6108</v>
      </c>
      <c r="P84" s="75" t="n">
        <v>5031.358</v>
      </c>
      <c r="Q84" s="75" t="n">
        <v>9.812</v>
      </c>
      <c r="R84" s="57" t="n">
        <f aca="false">P84/3600</f>
        <v>1.39759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0.9384</v>
      </c>
      <c r="E85" s="75" t="n">
        <v>33.9482</v>
      </c>
      <c r="F85" s="75" t="n">
        <v>37.1891</v>
      </c>
      <c r="G85" s="75" t="n">
        <v>37.3026</v>
      </c>
      <c r="H85" s="75" t="n">
        <v>4079.01</v>
      </c>
      <c r="I85" s="75" t="n">
        <v>7.394</v>
      </c>
      <c r="J85" s="57" t="n">
        <f aca="false">H85/3600</f>
        <v>1.13305833333333</v>
      </c>
      <c r="L85" s="74" t="n">
        <v>931.7512</v>
      </c>
      <c r="M85" s="75" t="n">
        <v>34.0485</v>
      </c>
      <c r="N85" s="75" t="n">
        <v>37.2421</v>
      </c>
      <c r="O85" s="75" t="n">
        <v>37.3955</v>
      </c>
      <c r="P85" s="75" t="n">
        <v>4141.046</v>
      </c>
      <c r="Q85" s="75" t="n">
        <v>7.8</v>
      </c>
      <c r="R85" s="57" t="n">
        <f aca="false">P85/3600</f>
        <v>1.15029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8.9744</v>
      </c>
      <c r="E86" s="77" t="n">
        <v>31.2839</v>
      </c>
      <c r="F86" s="77" t="n">
        <v>35.6429</v>
      </c>
      <c r="G86" s="77" t="n">
        <v>35.6283</v>
      </c>
      <c r="H86" s="77" t="n">
        <v>3512.683</v>
      </c>
      <c r="I86" s="77" t="n">
        <v>6.099</v>
      </c>
      <c r="J86" s="63" t="n">
        <f aca="false">H86/3600</f>
        <v>0.975745277777778</v>
      </c>
      <c r="L86" s="76" t="n">
        <v>480.2736</v>
      </c>
      <c r="M86" s="77" t="n">
        <v>31.3995</v>
      </c>
      <c r="N86" s="77" t="n">
        <v>35.7705</v>
      </c>
      <c r="O86" s="77" t="n">
        <v>35.7291</v>
      </c>
      <c r="P86" s="77" t="n">
        <v>3562.126</v>
      </c>
      <c r="Q86" s="77" t="n">
        <v>6.52</v>
      </c>
      <c r="R86" s="63" t="n">
        <f aca="false">P86/3600</f>
        <v>0.98947944444444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19.0731</v>
      </c>
      <c r="E87" s="73" t="n">
        <v>42.9673</v>
      </c>
      <c r="F87" s="73" t="n">
        <v>45.3302</v>
      </c>
      <c r="G87" s="73" t="n">
        <v>45.4222</v>
      </c>
      <c r="H87" s="73" t="n">
        <v>13452.334</v>
      </c>
      <c r="I87" s="73" t="n">
        <v>22.48</v>
      </c>
      <c r="J87" s="52" t="n">
        <f aca="false">H87/3600</f>
        <v>3.73675944444444</v>
      </c>
      <c r="L87" s="72" t="n">
        <v>5823.5837</v>
      </c>
      <c r="M87" s="73" t="n">
        <v>43.0033</v>
      </c>
      <c r="N87" s="73" t="n">
        <v>45.358</v>
      </c>
      <c r="O87" s="73" t="n">
        <v>45.4302</v>
      </c>
      <c r="P87" s="73" t="n">
        <v>13546.109</v>
      </c>
      <c r="Q87" s="73" t="n">
        <v>23.384</v>
      </c>
      <c r="R87" s="52" t="n">
        <f aca="false">P87/3600</f>
        <v>3.7628080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88.627</v>
      </c>
      <c r="E88" s="75" t="n">
        <v>38.8821</v>
      </c>
      <c r="F88" s="75" t="n">
        <v>42.4172</v>
      </c>
      <c r="G88" s="75" t="n">
        <v>42.1641</v>
      </c>
      <c r="H88" s="75" t="n">
        <v>11051.469</v>
      </c>
      <c r="I88" s="75" t="n">
        <v>18.439</v>
      </c>
      <c r="J88" s="57" t="n">
        <f aca="false">H88/3600</f>
        <v>3.0698525</v>
      </c>
      <c r="L88" s="74" t="n">
        <v>2892.2088</v>
      </c>
      <c r="M88" s="75" t="n">
        <v>38.9249</v>
      </c>
      <c r="N88" s="75" t="n">
        <v>42.423</v>
      </c>
      <c r="O88" s="75" t="n">
        <v>42.1813</v>
      </c>
      <c r="P88" s="75" t="n">
        <v>11131.504</v>
      </c>
      <c r="Q88" s="75" t="n">
        <v>18.72</v>
      </c>
      <c r="R88" s="57" t="n">
        <f aca="false">P88/3600</f>
        <v>3.09208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79.6347</v>
      </c>
      <c r="E89" s="75" t="n">
        <v>35.0795</v>
      </c>
      <c r="F89" s="75" t="n">
        <v>40.2098</v>
      </c>
      <c r="G89" s="75" t="n">
        <v>39.6688</v>
      </c>
      <c r="H89" s="75" t="n">
        <v>8975.292</v>
      </c>
      <c r="I89" s="75" t="n">
        <v>15.272</v>
      </c>
      <c r="J89" s="57" t="n">
        <f aca="false">H89/3600</f>
        <v>2.49313666666667</v>
      </c>
      <c r="L89" s="74" t="n">
        <v>1379.6218</v>
      </c>
      <c r="M89" s="75" t="n">
        <v>35.1402</v>
      </c>
      <c r="N89" s="75" t="n">
        <v>40.2547</v>
      </c>
      <c r="O89" s="75" t="n">
        <v>39.6905</v>
      </c>
      <c r="P89" s="75" t="n">
        <v>9075.892</v>
      </c>
      <c r="Q89" s="75" t="n">
        <v>15.865</v>
      </c>
      <c r="R89" s="57" t="n">
        <f aca="false">P89/3600</f>
        <v>2.52108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8.4155</v>
      </c>
      <c r="E90" s="77" t="n">
        <v>31.7505</v>
      </c>
      <c r="F90" s="77" t="n">
        <v>38.6877</v>
      </c>
      <c r="G90" s="77" t="n">
        <v>37.7839</v>
      </c>
      <c r="H90" s="77" t="n">
        <v>7419.688</v>
      </c>
      <c r="I90" s="77" t="n">
        <v>12.838</v>
      </c>
      <c r="J90" s="63" t="n">
        <f aca="false">H90/3600</f>
        <v>2.06102444444444</v>
      </c>
      <c r="L90" s="76" t="n">
        <v>629.3856</v>
      </c>
      <c r="M90" s="77" t="n">
        <v>31.8167</v>
      </c>
      <c r="N90" s="77" t="n">
        <v>38.7235</v>
      </c>
      <c r="O90" s="77" t="n">
        <v>37.8197</v>
      </c>
      <c r="P90" s="77" t="n">
        <v>7529.887</v>
      </c>
      <c r="Q90" s="77" t="n">
        <v>13.696</v>
      </c>
      <c r="R90" s="63" t="n">
        <f aca="false">P90/3600</f>
        <v>2.0916352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48.5304</v>
      </c>
      <c r="E91" s="73" t="n">
        <v>46.7546</v>
      </c>
      <c r="F91" s="73" t="n">
        <v>44.6026</v>
      </c>
      <c r="G91" s="73" t="n">
        <v>44.6113</v>
      </c>
      <c r="H91" s="73" t="n">
        <v>3242.751</v>
      </c>
      <c r="I91" s="73" t="n">
        <v>5.07</v>
      </c>
      <c r="J91" s="52" t="n">
        <f aca="false">H91/3600</f>
        <v>0.900764166666667</v>
      </c>
      <c r="L91" s="72" t="n">
        <v>351.4408</v>
      </c>
      <c r="M91" s="73" t="n">
        <v>46.8688</v>
      </c>
      <c r="N91" s="73" t="n">
        <v>44.6426</v>
      </c>
      <c r="O91" s="73" t="n">
        <v>44.6238</v>
      </c>
      <c r="P91" s="73" t="n">
        <v>3330.537</v>
      </c>
      <c r="Q91" s="73" t="n">
        <v>5.491</v>
      </c>
      <c r="R91" s="52" t="n">
        <f aca="false">P91/3600</f>
        <v>0.92514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3.5816</v>
      </c>
      <c r="E92" s="75" t="n">
        <v>42.2524</v>
      </c>
      <c r="F92" s="75" t="n">
        <v>40.8114</v>
      </c>
      <c r="G92" s="75" t="n">
        <v>40.9685</v>
      </c>
      <c r="H92" s="75" t="n">
        <v>3169.831</v>
      </c>
      <c r="I92" s="75" t="n">
        <v>4.945</v>
      </c>
      <c r="J92" s="57" t="n">
        <f aca="false">H92/3600</f>
        <v>0.880508611111111</v>
      </c>
      <c r="L92" s="74" t="n">
        <v>255.3128</v>
      </c>
      <c r="M92" s="75" t="n">
        <v>42.4725</v>
      </c>
      <c r="N92" s="75" t="n">
        <v>40.8732</v>
      </c>
      <c r="O92" s="75" t="n">
        <v>41.0443</v>
      </c>
      <c r="P92" s="75" t="n">
        <v>3237.452</v>
      </c>
      <c r="Q92" s="75" t="n">
        <v>5.319</v>
      </c>
      <c r="R92" s="57" t="n">
        <f aca="false">P92/3600</f>
        <v>0.899292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9416</v>
      </c>
      <c r="E93" s="75" t="n">
        <v>37.497</v>
      </c>
      <c r="F93" s="75" t="n">
        <v>38.8076</v>
      </c>
      <c r="G93" s="75" t="n">
        <v>38.9849</v>
      </c>
      <c r="H93" s="75" t="n">
        <v>3097.149</v>
      </c>
      <c r="I93" s="75" t="n">
        <v>4.867</v>
      </c>
      <c r="J93" s="57" t="n">
        <f aca="false">H93/3600</f>
        <v>0.860319166666667</v>
      </c>
      <c r="L93" s="74" t="n">
        <v>188.1776</v>
      </c>
      <c r="M93" s="75" t="n">
        <v>37.7001</v>
      </c>
      <c r="N93" s="75" t="n">
        <v>38.8864</v>
      </c>
      <c r="O93" s="75" t="n">
        <v>39.0244</v>
      </c>
      <c r="P93" s="75" t="n">
        <v>3189.981</v>
      </c>
      <c r="Q93" s="75" t="n">
        <v>5.194</v>
      </c>
      <c r="R93" s="57" t="n">
        <f aca="false">P93/3600</f>
        <v>0.886105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4.14</v>
      </c>
      <c r="E94" s="77" t="n">
        <v>32.7173</v>
      </c>
      <c r="F94" s="77" t="n">
        <v>37.6468</v>
      </c>
      <c r="G94" s="77" t="n">
        <v>37.5318</v>
      </c>
      <c r="H94" s="77" t="n">
        <v>3053.466</v>
      </c>
      <c r="I94" s="77" t="n">
        <v>4.898</v>
      </c>
      <c r="J94" s="63" t="n">
        <f aca="false">H94/3600</f>
        <v>0.848185</v>
      </c>
      <c r="L94" s="76" t="n">
        <v>136.5008</v>
      </c>
      <c r="M94" s="77" t="n">
        <v>32.9142</v>
      </c>
      <c r="N94" s="77" t="n">
        <v>37.7162</v>
      </c>
      <c r="O94" s="77" t="n">
        <v>37.6123</v>
      </c>
      <c r="P94" s="77" t="n">
        <v>3140.342</v>
      </c>
      <c r="Q94" s="77" t="n">
        <v>5.194</v>
      </c>
      <c r="R94" s="63" t="n">
        <f aca="false">P94/3600</f>
        <v>0.87231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8.4038</v>
      </c>
      <c r="E95" s="73" t="n">
        <v>48.9059</v>
      </c>
      <c r="F95" s="73" t="n">
        <v>51.2493</v>
      </c>
      <c r="G95" s="73" t="n">
        <v>51.7155</v>
      </c>
      <c r="H95" s="73" t="n">
        <v>7180.35</v>
      </c>
      <c r="I95" s="73" t="n">
        <v>11.154</v>
      </c>
      <c r="J95" s="52" t="n">
        <f aca="false">H95/3600</f>
        <v>1.99454166666667</v>
      </c>
      <c r="L95" s="72" t="n">
        <v>719.0758</v>
      </c>
      <c r="M95" s="73" t="n">
        <v>49.0461</v>
      </c>
      <c r="N95" s="73" t="n">
        <v>51.5507</v>
      </c>
      <c r="O95" s="73" t="n">
        <v>52.0101</v>
      </c>
      <c r="P95" s="73" t="n">
        <v>7312</v>
      </c>
      <c r="Q95" s="73" t="n">
        <v>12.152</v>
      </c>
      <c r="R95" s="52" t="n">
        <f aca="false">P95/3600</f>
        <v>2.0311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2.6515</v>
      </c>
      <c r="E96" s="75" t="n">
        <v>44.9415</v>
      </c>
      <c r="F96" s="75" t="n">
        <v>47.8066</v>
      </c>
      <c r="G96" s="75" t="n">
        <v>49.095</v>
      </c>
      <c r="H96" s="75" t="n">
        <v>6778.402</v>
      </c>
      <c r="I96" s="75" t="n">
        <v>10.67</v>
      </c>
      <c r="J96" s="57" t="n">
        <f aca="false">H96/3600</f>
        <v>1.88288944444444</v>
      </c>
      <c r="L96" s="74" t="n">
        <v>423.0304</v>
      </c>
      <c r="M96" s="75" t="n">
        <v>45.1004</v>
      </c>
      <c r="N96" s="75" t="n">
        <v>47.8339</v>
      </c>
      <c r="O96" s="75" t="n">
        <v>49.0143</v>
      </c>
      <c r="P96" s="75" t="n">
        <v>6885.808</v>
      </c>
      <c r="Q96" s="75" t="n">
        <v>11.325</v>
      </c>
      <c r="R96" s="57" t="n">
        <f aca="false">P96/3600</f>
        <v>1.91272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6.9392</v>
      </c>
      <c r="E97" s="75" t="n">
        <v>41.0718</v>
      </c>
      <c r="F97" s="75" t="n">
        <v>45.6838</v>
      </c>
      <c r="G97" s="75" t="n">
        <v>46.7433</v>
      </c>
      <c r="H97" s="75" t="n">
        <v>6411.724</v>
      </c>
      <c r="I97" s="75" t="n">
        <v>10.342</v>
      </c>
      <c r="J97" s="57" t="n">
        <f aca="false">H97/3600</f>
        <v>1.78103444444444</v>
      </c>
      <c r="L97" s="74" t="n">
        <v>248.8579</v>
      </c>
      <c r="M97" s="75" t="n">
        <v>41.2497</v>
      </c>
      <c r="N97" s="75" t="n">
        <v>45.6669</v>
      </c>
      <c r="O97" s="75" t="n">
        <v>46.7161</v>
      </c>
      <c r="P97" s="75" t="n">
        <v>6538.474</v>
      </c>
      <c r="Q97" s="75" t="n">
        <v>10.873</v>
      </c>
      <c r="R97" s="57" t="n">
        <f aca="false">P97/3600</f>
        <v>1.81624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4381</v>
      </c>
      <c r="E98" s="77" t="n">
        <v>37.2577</v>
      </c>
      <c r="F98" s="77" t="n">
        <v>43.7098</v>
      </c>
      <c r="G98" s="77" t="n">
        <v>45.3947</v>
      </c>
      <c r="H98" s="77" t="n">
        <v>6115.948</v>
      </c>
      <c r="I98" s="77" t="n">
        <v>10.093</v>
      </c>
      <c r="J98" s="63" t="n">
        <f aca="false">H98/3600</f>
        <v>1.69887444444444</v>
      </c>
      <c r="L98" s="76" t="n">
        <v>153.1117</v>
      </c>
      <c r="M98" s="77" t="n">
        <v>37.4951</v>
      </c>
      <c r="N98" s="77" t="n">
        <v>44.1785</v>
      </c>
      <c r="O98" s="77" t="n">
        <v>45.1887</v>
      </c>
      <c r="P98" s="77" t="n">
        <v>6262.869</v>
      </c>
      <c r="Q98" s="77" t="n">
        <v>10.498</v>
      </c>
      <c r="R98" s="63" t="n">
        <f aca="false">P98/3600</f>
        <v>1.7396858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0.0119847641597</v>
      </c>
      <c r="J106" s="78" t="n">
        <f aca="false">GEOMEAN(J3:J98)</f>
        <v>1.48083778393806</v>
      </c>
      <c r="Q106" s="78" t="n">
        <f aca="false">GEOMEAN(Q3:Q98)</f>
        <v>10.8202215494044</v>
      </c>
      <c r="R106" s="78" t="n">
        <f aca="false">GEOMEAN(R3:R98)</f>
        <v>1.5060471179539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8072692920369</v>
      </c>
      <c r="R107" s="79" t="n">
        <f aca="false">R106/J106</f>
        <v>1.0170236971863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37686944444444</v>
      </c>
      <c r="J108" s="78" t="n">
        <f aca="false">SUM(J3:J98)</f>
        <v>182.164368333333</v>
      </c>
      <c r="Q108" s="78" t="n">
        <f aca="false">SUM(Q3:Q98)/3600</f>
        <v>0.366916388888889</v>
      </c>
      <c r="R108" s="78" t="n">
        <f aca="false">SUM(R3:R98)</f>
        <v>184.783493888889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0.2141587352074</v>
      </c>
      <c r="J113" s="78" t="n">
        <f aca="false">GEOMEAN(J19:J82)</f>
        <v>1.46679171880706</v>
      </c>
      <c r="Q113" s="78" t="n">
        <f aca="false">GEOMEAN(Q19:Q82)</f>
        <v>11.0956394436661</v>
      </c>
      <c r="R113" s="78" t="n">
        <f aca="false">GEOMEAN(R19:R82)</f>
        <v>1.4914079701644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862998834569</v>
      </c>
      <c r="R114" s="79" t="n">
        <f aca="false">R113/J113</f>
        <v>1.016782376830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ALFoff (LCU-based SAO for AI and LD, Pic-based SAO for RA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 Option 2 RA Prev (LCU-based SAO for AI and LD, Pic-based SAO for RA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8019052817125</v>
      </c>
      <c r="D12" s="23"/>
      <c r="E12" s="23"/>
      <c r="F12" s="23" t="n">
        <f aca="false">'AI-HE10'!R107</f>
        <v>1.0463348528999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798641664609</v>
      </c>
      <c r="D13" s="24"/>
      <c r="E13" s="24"/>
      <c r="F13" s="24" t="n">
        <f aca="false">'AI-HE10'!Q107</f>
        <v>1.0981425474099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27908867479</v>
      </c>
      <c r="D25" s="23"/>
      <c r="E25" s="23"/>
      <c r="F25" s="23" t="n">
        <f aca="false">'RA-HE10'!R107</f>
        <v>1.0094439682378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6183974159996</v>
      </c>
      <c r="D26" s="24"/>
      <c r="E26" s="24"/>
      <c r="F26" s="24" t="n">
        <f aca="false">'RA-HE10'!Q107</f>
        <v>1.0822119397798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289204057563</v>
      </c>
      <c r="D38" s="23"/>
      <c r="E38" s="23"/>
      <c r="F38" s="23" t="n">
        <f aca="false">'LB-HE10'!R107</f>
        <v>1.015045748871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8029012223246</v>
      </c>
      <c r="D39" s="24"/>
      <c r="E39" s="24"/>
      <c r="F39" s="24" t="n">
        <f aca="false">'LB-HE10'!Q107</f>
        <v>1.0746559083219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3412100053847</v>
      </c>
      <c r="D51" s="23"/>
      <c r="E51" s="23"/>
      <c r="F51" s="23" t="n">
        <f aca="false">'LP-HE10'!R107</f>
        <v>1.0170236971863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4912712116145</v>
      </c>
      <c r="D52" s="24"/>
      <c r="E52" s="24"/>
      <c r="F52" s="24" t="n">
        <f aca="false">'LP-HE10'!Q107</f>
        <v>1.0807269292036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6.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6.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1</v>
      </c>
      <c r="AB17" s="0" t="n">
        <v>7</v>
      </c>
    </row>
    <row r="18" customFormat="false" ht="16.5" hidden="false" customHeight="false" outlineLevel="0" collapsed="false">
      <c r="AA18" s="40" t="s">
        <v>62</v>
      </c>
      <c r="AB18" s="0" t="n">
        <v>51</v>
      </c>
    </row>
    <row r="19" customFormat="false" ht="16.5" hidden="false" customHeight="false" outlineLevel="0" collapsed="false">
      <c r="AA19" s="40" t="s">
        <v>63</v>
      </c>
      <c r="AB19" s="0" t="n">
        <v>67</v>
      </c>
    </row>
    <row r="20" customFormat="false" ht="16.5" hidden="false" customHeight="false" outlineLevel="0" collapsed="false">
      <c r="AA20" s="40" t="s">
        <v>64</v>
      </c>
      <c r="AB20" s="0" t="n">
        <v>91</v>
      </c>
    </row>
    <row r="21" customFormat="false" ht="16.5" hidden="false" customHeight="false" outlineLevel="0" collapsed="false">
      <c r="AA21" s="40" t="s">
        <v>65</v>
      </c>
      <c r="AB21" s="0" t="n">
        <v>95</v>
      </c>
    </row>
    <row r="22" customFormat="false" ht="16.5" hidden="false" customHeight="false" outlineLevel="0" collapsed="false">
      <c r="AA22" s="40" t="s">
        <v>66</v>
      </c>
      <c r="AB22" s="0" t="n">
        <v>15</v>
      </c>
    </row>
    <row r="23" customFormat="false" ht="16.5" hidden="false" customHeight="false" outlineLevel="0" collapsed="false">
      <c r="AA23" s="40" t="s">
        <v>31</v>
      </c>
      <c r="AB23" s="0" t="n">
        <v>3</v>
      </c>
    </row>
    <row r="24" customFormat="false" ht="16.5" hidden="false" customHeight="false" outlineLevel="0" collapsed="false">
      <c r="AA24" s="40" t="s">
        <v>67</v>
      </c>
      <c r="AB24" s="0" t="n">
        <v>71</v>
      </c>
    </row>
    <row r="25" customFormat="false" ht="16.5" hidden="false" customHeight="false" outlineLevel="0" collapsed="false">
      <c r="AA25" s="40" t="s">
        <v>68</v>
      </c>
      <c r="AB25" s="0" t="n">
        <v>75</v>
      </c>
    </row>
    <row r="26" customFormat="false" ht="16.5" hidden="false" customHeight="false" outlineLevel="0" collapsed="false">
      <c r="AA26" s="40" t="s">
        <v>69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5230.67</v>
      </c>
      <c r="I3" s="51" t="n">
        <v>107.45</v>
      </c>
      <c r="J3" s="52" t="n">
        <v>1.45296388888889</v>
      </c>
      <c r="L3" s="50" t="n">
        <v>101903.9872</v>
      </c>
      <c r="M3" s="51" t="n">
        <v>43.4191</v>
      </c>
      <c r="N3" s="51" t="n">
        <v>42.8894</v>
      </c>
      <c r="O3" s="51" t="n">
        <v>44.7156</v>
      </c>
      <c r="P3" s="51" t="n">
        <v>5593.32</v>
      </c>
      <c r="Q3" s="51" t="n">
        <v>115.83</v>
      </c>
      <c r="R3" s="53" t="n">
        <v>1.553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4641.94</v>
      </c>
      <c r="I4" s="56" t="n">
        <v>97.6</v>
      </c>
      <c r="J4" s="57" t="n">
        <v>1.28942777777778</v>
      </c>
      <c r="L4" s="55" t="n">
        <v>57378.3232</v>
      </c>
      <c r="M4" s="56" t="n">
        <v>40.31</v>
      </c>
      <c r="N4" s="56" t="n">
        <v>40.2124</v>
      </c>
      <c r="O4" s="56" t="n">
        <v>42.2226</v>
      </c>
      <c r="P4" s="56" t="n">
        <v>4894.43</v>
      </c>
      <c r="Q4" s="56" t="n">
        <v>102.87</v>
      </c>
      <c r="R4" s="58" t="n">
        <v>1.35956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4110.79</v>
      </c>
      <c r="I5" s="56" t="n">
        <v>89.25</v>
      </c>
      <c r="J5" s="57" t="n">
        <v>1.14188611111111</v>
      </c>
      <c r="L5" s="55" t="n">
        <v>32745.5552</v>
      </c>
      <c r="M5" s="56" t="n">
        <v>37.2925</v>
      </c>
      <c r="N5" s="56" t="n">
        <v>38.3564</v>
      </c>
      <c r="O5" s="56" t="n">
        <v>40.4666</v>
      </c>
      <c r="P5" s="56" t="n">
        <v>4439.83</v>
      </c>
      <c r="Q5" s="56" t="n">
        <v>93.32</v>
      </c>
      <c r="R5" s="58" t="n">
        <v>1.233286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3760.49</v>
      </c>
      <c r="I6" s="62" t="n">
        <v>80.27</v>
      </c>
      <c r="J6" s="63" t="n">
        <v>1.04458055555556</v>
      </c>
      <c r="L6" s="61" t="n">
        <v>18528.2016</v>
      </c>
      <c r="M6" s="62" t="n">
        <v>34.245</v>
      </c>
      <c r="N6" s="62" t="n">
        <v>37.0812</v>
      </c>
      <c r="O6" s="62" t="n">
        <v>39.3113</v>
      </c>
      <c r="P6" s="62" t="n">
        <v>4125.64</v>
      </c>
      <c r="Q6" s="62" t="n">
        <v>81.97</v>
      </c>
      <c r="R6" s="64" t="n">
        <v>1.14601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5322.34</v>
      </c>
      <c r="I7" s="51" t="n">
        <v>108.83</v>
      </c>
      <c r="J7" s="52" t="n">
        <v>1.47842777777778</v>
      </c>
      <c r="L7" s="50" t="n">
        <v>104686.9488</v>
      </c>
      <c r="M7" s="51" t="n">
        <v>43.3056</v>
      </c>
      <c r="N7" s="51" t="n">
        <v>45.5308</v>
      </c>
      <c r="O7" s="51" t="n">
        <v>45.2603</v>
      </c>
      <c r="P7" s="51" t="n">
        <v>5651.23</v>
      </c>
      <c r="Q7" s="51" t="n">
        <v>116.88</v>
      </c>
      <c r="R7" s="53" t="n">
        <v>1.56978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4630.73</v>
      </c>
      <c r="I8" s="56" t="n">
        <v>100.2</v>
      </c>
      <c r="J8" s="57" t="n">
        <v>1.28631388888889</v>
      </c>
      <c r="L8" s="55" t="n">
        <v>60860.8688</v>
      </c>
      <c r="M8" s="56" t="n">
        <v>39.9645</v>
      </c>
      <c r="N8" s="56" t="n">
        <v>43.1765</v>
      </c>
      <c r="O8" s="56" t="n">
        <v>43.4477</v>
      </c>
      <c r="P8" s="56" t="n">
        <v>4993.15</v>
      </c>
      <c r="Q8" s="56" t="n">
        <v>105.97</v>
      </c>
      <c r="R8" s="58" t="n">
        <v>1.38698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4310.13</v>
      </c>
      <c r="I9" s="56" t="n">
        <v>94.39</v>
      </c>
      <c r="J9" s="57" t="n">
        <v>1.19725833333333</v>
      </c>
      <c r="L9" s="55" t="n">
        <v>34854.2848</v>
      </c>
      <c r="M9" s="56" t="n">
        <v>36.9062</v>
      </c>
      <c r="N9" s="56" t="n">
        <v>41.2149</v>
      </c>
      <c r="O9" s="56" t="n">
        <v>41.7956</v>
      </c>
      <c r="P9" s="56" t="n">
        <v>4544.24</v>
      </c>
      <c r="Q9" s="56" t="n">
        <v>100.53</v>
      </c>
      <c r="R9" s="58" t="n">
        <v>1.26228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3938.26</v>
      </c>
      <c r="I10" s="62" t="n">
        <v>87.85</v>
      </c>
      <c r="J10" s="63" t="n">
        <v>1.09396111111111</v>
      </c>
      <c r="L10" s="61" t="n">
        <v>20465.5392</v>
      </c>
      <c r="M10" s="62" t="n">
        <v>34.0571</v>
      </c>
      <c r="N10" s="62" t="n">
        <v>39.7304</v>
      </c>
      <c r="O10" s="62" t="n">
        <v>40.5821</v>
      </c>
      <c r="P10" s="62" t="n">
        <v>4211.13</v>
      </c>
      <c r="Q10" s="62" t="n">
        <v>92.77</v>
      </c>
      <c r="R10" s="64" t="n">
        <v>1.169758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3113.9</v>
      </c>
      <c r="I11" s="51" t="n">
        <v>211.34</v>
      </c>
      <c r="J11" s="52" t="n">
        <v>3.64275</v>
      </c>
      <c r="L11" s="50" t="n">
        <v>404429.9296</v>
      </c>
      <c r="M11" s="51" t="n">
        <v>42.4525</v>
      </c>
      <c r="N11" s="51" t="n">
        <v>40.9163</v>
      </c>
      <c r="O11" s="51" t="n">
        <v>40.4316</v>
      </c>
      <c r="P11" s="51" t="n">
        <v>13387.16</v>
      </c>
      <c r="Q11" s="51" t="n">
        <v>240.48</v>
      </c>
      <c r="R11" s="53" t="n">
        <v>3.718655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11468.78</v>
      </c>
      <c r="I12" s="56" t="n">
        <v>192.43</v>
      </c>
      <c r="J12" s="57" t="n">
        <v>3.18577222222222</v>
      </c>
      <c r="L12" s="55" t="n">
        <v>248465.2832</v>
      </c>
      <c r="M12" s="56" t="n">
        <v>38.9349</v>
      </c>
      <c r="N12" s="56" t="n">
        <v>38.4486</v>
      </c>
      <c r="O12" s="56" t="n">
        <v>37.1178</v>
      </c>
      <c r="P12" s="56" t="n">
        <v>11771.86</v>
      </c>
      <c r="Q12" s="56" t="n">
        <v>207.94</v>
      </c>
      <c r="R12" s="58" t="n">
        <v>3.2699611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9799.07</v>
      </c>
      <c r="I13" s="56" t="n">
        <v>175.48</v>
      </c>
      <c r="J13" s="57" t="n">
        <v>2.72196388888889</v>
      </c>
      <c r="L13" s="55" t="n">
        <v>153899.2192</v>
      </c>
      <c r="M13" s="56" t="n">
        <v>34.9818</v>
      </c>
      <c r="N13" s="56" t="n">
        <v>36.8561</v>
      </c>
      <c r="O13" s="56" t="n">
        <v>35.6562</v>
      </c>
      <c r="P13" s="56" t="n">
        <v>10534.97</v>
      </c>
      <c r="Q13" s="56" t="n">
        <v>190.84</v>
      </c>
      <c r="R13" s="58" t="n">
        <v>2.926380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8939.53</v>
      </c>
      <c r="I14" s="62" t="n">
        <v>165.8</v>
      </c>
      <c r="J14" s="63" t="n">
        <v>2.48320277777778</v>
      </c>
      <c r="L14" s="61" t="n">
        <v>81719.8144</v>
      </c>
      <c r="M14" s="62" t="n">
        <v>30.8262</v>
      </c>
      <c r="N14" s="62" t="n">
        <v>35.6933</v>
      </c>
      <c r="O14" s="62" t="n">
        <v>34.5464</v>
      </c>
      <c r="P14" s="62" t="n">
        <v>9378.6</v>
      </c>
      <c r="Q14" s="62" t="n">
        <v>179.58</v>
      </c>
      <c r="R14" s="64" t="n">
        <v>2.605166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8851.56</v>
      </c>
      <c r="I15" s="51" t="n">
        <v>159.32</v>
      </c>
      <c r="J15" s="52" t="n">
        <v>2.45876666666667</v>
      </c>
      <c r="L15" s="50" t="n">
        <v>100650.3072</v>
      </c>
      <c r="M15" s="51" t="n">
        <v>43.7344</v>
      </c>
      <c r="N15" s="51" t="n">
        <v>46.415</v>
      </c>
      <c r="O15" s="51" t="n">
        <v>46.058</v>
      </c>
      <c r="P15" s="51" t="n">
        <v>9657.99</v>
      </c>
      <c r="Q15" s="51" t="n">
        <v>169.13</v>
      </c>
      <c r="R15" s="53" t="n">
        <v>2.68277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7534.43</v>
      </c>
      <c r="I16" s="56" t="n">
        <v>142.31</v>
      </c>
      <c r="J16" s="57" t="n">
        <v>2.09289722222222</v>
      </c>
      <c r="L16" s="55" t="n">
        <v>46415.2864</v>
      </c>
      <c r="M16" s="56" t="n">
        <v>41.3798</v>
      </c>
      <c r="N16" s="56" t="n">
        <v>45.5822</v>
      </c>
      <c r="O16" s="56" t="n">
        <v>45.3457</v>
      </c>
      <c r="P16" s="56" t="n">
        <v>8395.13</v>
      </c>
      <c r="Q16" s="56" t="n">
        <v>145.43</v>
      </c>
      <c r="R16" s="58" t="n">
        <v>2.331980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7090.38</v>
      </c>
      <c r="I17" s="56" t="n">
        <v>129.91</v>
      </c>
      <c r="J17" s="57" t="n">
        <v>1.96955</v>
      </c>
      <c r="L17" s="55" t="n">
        <v>26011.5136</v>
      </c>
      <c r="M17" s="56" t="n">
        <v>39.8471</v>
      </c>
      <c r="N17" s="56" t="n">
        <v>44.9393</v>
      </c>
      <c r="O17" s="56" t="n">
        <v>44.8783</v>
      </c>
      <c r="P17" s="56" t="n">
        <v>7669.56</v>
      </c>
      <c r="Q17" s="56" t="n">
        <v>135</v>
      </c>
      <c r="R17" s="58" t="n">
        <v>2.130433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6678.72</v>
      </c>
      <c r="I18" s="62" t="n">
        <v>122.3</v>
      </c>
      <c r="J18" s="63" t="n">
        <v>1.8552</v>
      </c>
      <c r="L18" s="61" t="n">
        <v>14506.3296</v>
      </c>
      <c r="M18" s="62" t="n">
        <v>38.1459</v>
      </c>
      <c r="N18" s="62" t="n">
        <v>44.468</v>
      </c>
      <c r="O18" s="62" t="n">
        <v>44.3808</v>
      </c>
      <c r="P18" s="62" t="n">
        <v>7422.01</v>
      </c>
      <c r="Q18" s="62" t="n">
        <v>130.64</v>
      </c>
      <c r="R18" s="64" t="n">
        <v>2.0616694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3786.59</v>
      </c>
      <c r="I19" s="73" t="n">
        <v>68.12</v>
      </c>
      <c r="J19" s="52" t="n">
        <v>1.05183055555556</v>
      </c>
      <c r="L19" s="72" t="n">
        <v>22307.5968</v>
      </c>
      <c r="M19" s="73" t="n">
        <v>42.7605</v>
      </c>
      <c r="N19" s="73" t="n">
        <v>44.4675</v>
      </c>
      <c r="O19" s="73" t="n">
        <v>45.9402</v>
      </c>
      <c r="P19" s="73" t="n">
        <v>4163.21</v>
      </c>
      <c r="Q19" s="73" t="n">
        <v>77.17</v>
      </c>
      <c r="R19" s="52" t="n">
        <v>1.1564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3261.55</v>
      </c>
      <c r="I20" s="75" t="n">
        <v>62.64</v>
      </c>
      <c r="J20" s="57" t="n">
        <v>0.905986111111111</v>
      </c>
      <c r="L20" s="74" t="n">
        <v>12163.9472</v>
      </c>
      <c r="M20" s="75" t="n">
        <v>41.101</v>
      </c>
      <c r="N20" s="75" t="n">
        <v>42.6169</v>
      </c>
      <c r="O20" s="75" t="n">
        <v>43.6138</v>
      </c>
      <c r="P20" s="75" t="n">
        <v>3567.62</v>
      </c>
      <c r="Q20" s="75" t="n">
        <v>74.22</v>
      </c>
      <c r="R20" s="57" t="n">
        <v>0.99100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2952.05</v>
      </c>
      <c r="I21" s="75" t="n">
        <v>57.4</v>
      </c>
      <c r="J21" s="57" t="n">
        <v>0.820013888888889</v>
      </c>
      <c r="L21" s="74" t="n">
        <v>6858.2272</v>
      </c>
      <c r="M21" s="75" t="n">
        <v>39.0578</v>
      </c>
      <c r="N21" s="75" t="n">
        <v>41.1422</v>
      </c>
      <c r="O21" s="75" t="n">
        <v>42.0544</v>
      </c>
      <c r="P21" s="75" t="n">
        <v>3344.62</v>
      </c>
      <c r="Q21" s="75" t="n">
        <v>61.69</v>
      </c>
      <c r="R21" s="57" t="n">
        <v>0.929061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2797.2</v>
      </c>
      <c r="I22" s="77" t="n">
        <v>52.08</v>
      </c>
      <c r="J22" s="63" t="n">
        <v>0.777</v>
      </c>
      <c r="L22" s="76" t="n">
        <v>3827.1488</v>
      </c>
      <c r="M22" s="77" t="n">
        <v>36.6037</v>
      </c>
      <c r="N22" s="77" t="n">
        <v>40.08</v>
      </c>
      <c r="O22" s="77" t="n">
        <v>41.1494</v>
      </c>
      <c r="P22" s="77" t="n">
        <v>3103.5</v>
      </c>
      <c r="Q22" s="77" t="n">
        <v>56.28</v>
      </c>
      <c r="R22" s="63" t="n">
        <v>0.862083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4521.35</v>
      </c>
      <c r="I23" s="73" t="n">
        <v>95.05</v>
      </c>
      <c r="J23" s="52" t="n">
        <v>1.25593055555556</v>
      </c>
      <c r="L23" s="72" t="n">
        <v>52700.3752</v>
      </c>
      <c r="M23" s="73" t="n">
        <v>41.737</v>
      </c>
      <c r="N23" s="73" t="n">
        <v>43.2914</v>
      </c>
      <c r="O23" s="73" t="n">
        <v>44.1094</v>
      </c>
      <c r="P23" s="73" t="n">
        <v>4814.48</v>
      </c>
      <c r="Q23" s="73" t="n">
        <v>98.88</v>
      </c>
      <c r="R23" s="52" t="n">
        <v>1.3373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3798.64</v>
      </c>
      <c r="I24" s="75" t="n">
        <v>80.88</v>
      </c>
      <c r="J24" s="57" t="n">
        <v>1.05517777777778</v>
      </c>
      <c r="L24" s="74" t="n">
        <v>28607.0584</v>
      </c>
      <c r="M24" s="75" t="n">
        <v>38.7045</v>
      </c>
      <c r="N24" s="75" t="n">
        <v>40.6533</v>
      </c>
      <c r="O24" s="75" t="n">
        <v>41.3171</v>
      </c>
      <c r="P24" s="75" t="n">
        <v>4070.29</v>
      </c>
      <c r="Q24" s="75" t="n">
        <v>87.65</v>
      </c>
      <c r="R24" s="57" t="n">
        <v>1.1306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3329.28</v>
      </c>
      <c r="I25" s="75" t="n">
        <v>71.55</v>
      </c>
      <c r="J25" s="57" t="n">
        <v>0.9248</v>
      </c>
      <c r="L25" s="74" t="n">
        <v>14861.7264</v>
      </c>
      <c r="M25" s="75" t="n">
        <v>35.7078</v>
      </c>
      <c r="N25" s="75" t="n">
        <v>38.6796</v>
      </c>
      <c r="O25" s="75" t="n">
        <v>39.6679</v>
      </c>
      <c r="P25" s="75" t="n">
        <v>3630.52</v>
      </c>
      <c r="Q25" s="75" t="n">
        <v>87.1</v>
      </c>
      <c r="R25" s="57" t="n">
        <v>1.0084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2999.57</v>
      </c>
      <c r="I26" s="77" t="n">
        <v>61.3</v>
      </c>
      <c r="J26" s="63" t="n">
        <v>0.833213888888889</v>
      </c>
      <c r="L26" s="76" t="n">
        <v>7313.3208</v>
      </c>
      <c r="M26" s="77" t="n">
        <v>32.851</v>
      </c>
      <c r="N26" s="77" t="n">
        <v>37.3787</v>
      </c>
      <c r="O26" s="77" t="n">
        <v>38.8474</v>
      </c>
      <c r="P26" s="77" t="n">
        <v>3301.63</v>
      </c>
      <c r="Q26" s="77" t="n">
        <v>66.02</v>
      </c>
      <c r="R26" s="63" t="n">
        <v>0.91711944444444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9679.47</v>
      </c>
      <c r="I27" s="73" t="n">
        <v>194.06</v>
      </c>
      <c r="J27" s="52" t="n">
        <v>2.68874166666667</v>
      </c>
      <c r="L27" s="72" t="n">
        <v>105753.3136</v>
      </c>
      <c r="M27" s="73" t="n">
        <v>40.6294</v>
      </c>
      <c r="N27" s="73" t="n">
        <v>41.6745</v>
      </c>
      <c r="O27" s="73" t="n">
        <v>44.1022</v>
      </c>
      <c r="P27" s="73" t="n">
        <v>10263.68</v>
      </c>
      <c r="Q27" s="73" t="n">
        <v>211.91</v>
      </c>
      <c r="R27" s="52" t="n">
        <v>2.85102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7894.84</v>
      </c>
      <c r="I28" s="75" t="n">
        <v>162.15</v>
      </c>
      <c r="J28" s="57" t="n">
        <v>2.19301111111111</v>
      </c>
      <c r="L28" s="74" t="n">
        <v>48578.1824</v>
      </c>
      <c r="M28" s="75" t="n">
        <v>37.9948</v>
      </c>
      <c r="N28" s="75" t="n">
        <v>39.4083</v>
      </c>
      <c r="O28" s="75" t="n">
        <v>41.9784</v>
      </c>
      <c r="P28" s="75" t="n">
        <v>8431.6</v>
      </c>
      <c r="Q28" s="75" t="n">
        <v>171.6</v>
      </c>
      <c r="R28" s="57" t="n">
        <v>2.34211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6739.34</v>
      </c>
      <c r="I29" s="75" t="n">
        <v>147</v>
      </c>
      <c r="J29" s="57" t="n">
        <v>1.87203888888889</v>
      </c>
      <c r="L29" s="74" t="n">
        <v>26316.1752</v>
      </c>
      <c r="M29" s="75" t="n">
        <v>35.7958</v>
      </c>
      <c r="N29" s="75" t="n">
        <v>38.3112</v>
      </c>
      <c r="O29" s="75" t="n">
        <v>40.2676</v>
      </c>
      <c r="P29" s="75" t="n">
        <v>7417.71</v>
      </c>
      <c r="Q29" s="75" t="n">
        <v>155.2</v>
      </c>
      <c r="R29" s="57" t="n">
        <v>2.0604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6269.15</v>
      </c>
      <c r="I30" s="77" t="n">
        <v>131.75</v>
      </c>
      <c r="J30" s="63" t="n">
        <v>1.74143055555556</v>
      </c>
      <c r="L30" s="76" t="n">
        <v>14291.1528</v>
      </c>
      <c r="M30" s="77" t="n">
        <v>33.3804</v>
      </c>
      <c r="N30" s="77" t="n">
        <v>37.4741</v>
      </c>
      <c r="O30" s="77" t="n">
        <v>38.989</v>
      </c>
      <c r="P30" s="77" t="n">
        <v>6832.43</v>
      </c>
      <c r="Q30" s="77" t="n">
        <v>139.79</v>
      </c>
      <c r="R30" s="63" t="n">
        <v>1.89789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8827.84</v>
      </c>
      <c r="I31" s="73" t="n">
        <v>173.2</v>
      </c>
      <c r="J31" s="52" t="n">
        <v>2.45217777777778</v>
      </c>
      <c r="L31" s="72" t="n">
        <v>71160.0496</v>
      </c>
      <c r="M31" s="73" t="n">
        <v>41.2918</v>
      </c>
      <c r="N31" s="73" t="n">
        <v>44.3168</v>
      </c>
      <c r="O31" s="73" t="n">
        <v>45.8553</v>
      </c>
      <c r="P31" s="73" t="n">
        <v>9552.85</v>
      </c>
      <c r="Q31" s="73" t="n">
        <v>175.2</v>
      </c>
      <c r="R31" s="52" t="n">
        <v>2.65356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7236.24</v>
      </c>
      <c r="I32" s="75" t="n">
        <v>140.72</v>
      </c>
      <c r="J32" s="57" t="n">
        <v>2.01006666666667</v>
      </c>
      <c r="L32" s="74" t="n">
        <v>29085.4632</v>
      </c>
      <c r="M32" s="75" t="n">
        <v>38.7403</v>
      </c>
      <c r="N32" s="75" t="n">
        <v>42.7831</v>
      </c>
      <c r="O32" s="75" t="n">
        <v>43.6632</v>
      </c>
      <c r="P32" s="75" t="n">
        <v>7789.87</v>
      </c>
      <c r="Q32" s="75" t="n">
        <v>148.32</v>
      </c>
      <c r="R32" s="57" t="n">
        <v>2.16385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6479.01</v>
      </c>
      <c r="I33" s="75" t="n">
        <v>130.34</v>
      </c>
      <c r="J33" s="57" t="n">
        <v>1.799725</v>
      </c>
      <c r="L33" s="74" t="n">
        <v>15136.3144</v>
      </c>
      <c r="M33" s="75" t="n">
        <v>36.9919</v>
      </c>
      <c r="N33" s="75" t="n">
        <v>41.3873</v>
      </c>
      <c r="O33" s="75" t="n">
        <v>41.758</v>
      </c>
      <c r="P33" s="75" t="n">
        <v>7044.99</v>
      </c>
      <c r="Q33" s="75" t="n">
        <v>138.65</v>
      </c>
      <c r="R33" s="57" t="n">
        <v>1.95694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5941.82</v>
      </c>
      <c r="I34" s="77" t="n">
        <v>122.61</v>
      </c>
      <c r="J34" s="63" t="n">
        <v>1.65050555555556</v>
      </c>
      <c r="L34" s="76" t="n">
        <v>8449.3144</v>
      </c>
      <c r="M34" s="77" t="n">
        <v>35.0349</v>
      </c>
      <c r="N34" s="77" t="n">
        <v>40.2961</v>
      </c>
      <c r="O34" s="77" t="n">
        <v>40.3343</v>
      </c>
      <c r="P34" s="77" t="n">
        <v>6611.72</v>
      </c>
      <c r="Q34" s="77" t="n">
        <v>129.34</v>
      </c>
      <c r="R34" s="63" t="n">
        <v>1.83658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12343.53</v>
      </c>
      <c r="I35" s="73" t="n">
        <v>239.64</v>
      </c>
      <c r="J35" s="52" t="n">
        <v>3.42875833333333</v>
      </c>
      <c r="L35" s="72" t="n">
        <v>179240.6288</v>
      </c>
      <c r="M35" s="73" t="n">
        <v>42.3352</v>
      </c>
      <c r="N35" s="73" t="n">
        <v>42.6507</v>
      </c>
      <c r="O35" s="73" t="n">
        <v>44.386</v>
      </c>
      <c r="P35" s="73" t="n">
        <v>13013.28</v>
      </c>
      <c r="Q35" s="73" t="n">
        <v>264.52</v>
      </c>
      <c r="R35" s="52" t="n">
        <v>3.614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9985.37</v>
      </c>
      <c r="I36" s="75" t="n">
        <v>201.58</v>
      </c>
      <c r="J36" s="57" t="n">
        <v>2.77371388888889</v>
      </c>
      <c r="L36" s="74" t="n">
        <v>78986.4888</v>
      </c>
      <c r="M36" s="75" t="n">
        <v>37.1131</v>
      </c>
      <c r="N36" s="75" t="n">
        <v>40.7174</v>
      </c>
      <c r="O36" s="75" t="n">
        <v>42.8723</v>
      </c>
      <c r="P36" s="75" t="n">
        <v>10749.34</v>
      </c>
      <c r="Q36" s="75" t="n">
        <v>216.8</v>
      </c>
      <c r="R36" s="57" t="n">
        <v>2.98592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8500.35</v>
      </c>
      <c r="I37" s="75" t="n">
        <v>182.64</v>
      </c>
      <c r="J37" s="57" t="n">
        <v>2.36120833333333</v>
      </c>
      <c r="L37" s="74" t="n">
        <v>40216.172</v>
      </c>
      <c r="M37" s="75" t="n">
        <v>34.5772</v>
      </c>
      <c r="N37" s="75" t="n">
        <v>39.2222</v>
      </c>
      <c r="O37" s="75" t="n">
        <v>41.6046</v>
      </c>
      <c r="P37" s="75" t="n">
        <v>10894.18</v>
      </c>
      <c r="Q37" s="75" t="n">
        <v>202.28</v>
      </c>
      <c r="R37" s="57" t="n">
        <v>3.02616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7693.43</v>
      </c>
      <c r="I38" s="77" t="n">
        <v>170.31</v>
      </c>
      <c r="J38" s="63" t="n">
        <v>2.13706388888889</v>
      </c>
      <c r="L38" s="76" t="n">
        <v>21730.1824</v>
      </c>
      <c r="M38" s="77" t="n">
        <v>32.1772</v>
      </c>
      <c r="N38" s="77" t="n">
        <v>38.2138</v>
      </c>
      <c r="O38" s="77" t="n">
        <v>40.6712</v>
      </c>
      <c r="P38" s="77" t="n">
        <v>8394.2</v>
      </c>
      <c r="Q38" s="77" t="n">
        <v>179.31</v>
      </c>
      <c r="R38" s="63" t="n">
        <v>2.33172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1861.9</v>
      </c>
      <c r="I39" s="73" t="n">
        <v>41.01</v>
      </c>
      <c r="J39" s="52" t="n">
        <v>0.517194444444445</v>
      </c>
      <c r="L39" s="72" t="n">
        <v>20766.2352</v>
      </c>
      <c r="M39" s="73" t="n">
        <v>41.7971</v>
      </c>
      <c r="N39" s="73" t="n">
        <v>43.7349</v>
      </c>
      <c r="O39" s="73" t="n">
        <v>44.3036</v>
      </c>
      <c r="P39" s="73" t="n">
        <v>1987.35</v>
      </c>
      <c r="Q39" s="73" t="n">
        <v>43.43</v>
      </c>
      <c r="R39" s="52" t="n">
        <v>0.55204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589.39</v>
      </c>
      <c r="I40" s="75" t="n">
        <v>36.98</v>
      </c>
      <c r="J40" s="57" t="n">
        <v>0.441497222222222</v>
      </c>
      <c r="L40" s="74" t="n">
        <v>11246.952</v>
      </c>
      <c r="M40" s="75" t="n">
        <v>38.444</v>
      </c>
      <c r="N40" s="75" t="n">
        <v>40.8498</v>
      </c>
      <c r="O40" s="75" t="n">
        <v>41.0258</v>
      </c>
      <c r="P40" s="75" t="n">
        <v>1716.37</v>
      </c>
      <c r="Q40" s="75" t="n">
        <v>40.66</v>
      </c>
      <c r="R40" s="57" t="n">
        <v>0.476769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379.85</v>
      </c>
      <c r="I41" s="75" t="n">
        <v>31.1</v>
      </c>
      <c r="J41" s="57" t="n">
        <v>0.383291666666667</v>
      </c>
      <c r="L41" s="74" t="n">
        <v>6025.8168</v>
      </c>
      <c r="M41" s="75" t="n">
        <v>35.5088</v>
      </c>
      <c r="N41" s="75" t="n">
        <v>38.6612</v>
      </c>
      <c r="O41" s="75" t="n">
        <v>38.5986</v>
      </c>
      <c r="P41" s="75" t="n">
        <v>1513.18</v>
      </c>
      <c r="Q41" s="75" t="n">
        <v>34.69</v>
      </c>
      <c r="R41" s="57" t="n">
        <v>0.420327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1285.09</v>
      </c>
      <c r="I42" s="77" t="n">
        <v>27.48</v>
      </c>
      <c r="J42" s="63" t="n">
        <v>0.356969444444444</v>
      </c>
      <c r="L42" s="76" t="n">
        <v>3336.9248</v>
      </c>
      <c r="M42" s="77" t="n">
        <v>32.8804</v>
      </c>
      <c r="N42" s="77" t="n">
        <v>37.1035</v>
      </c>
      <c r="O42" s="77" t="n">
        <v>36.8876</v>
      </c>
      <c r="P42" s="77" t="n">
        <v>1387.45</v>
      </c>
      <c r="Q42" s="77" t="n">
        <v>27.81</v>
      </c>
      <c r="R42" s="63" t="n">
        <v>0.38540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2169.56</v>
      </c>
      <c r="I43" s="73" t="n">
        <v>43.89</v>
      </c>
      <c r="J43" s="52" t="n">
        <v>0.602655555555556</v>
      </c>
      <c r="L43" s="72" t="n">
        <v>23324.2184</v>
      </c>
      <c r="M43" s="73" t="n">
        <v>41.9421</v>
      </c>
      <c r="N43" s="73" t="n">
        <v>43.9593</v>
      </c>
      <c r="O43" s="73" t="n">
        <v>45.3246</v>
      </c>
      <c r="P43" s="73" t="n">
        <v>2290.71</v>
      </c>
      <c r="Q43" s="73" t="n">
        <v>46.69</v>
      </c>
      <c r="R43" s="52" t="n">
        <v>0.63630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1860.19</v>
      </c>
      <c r="I44" s="75" t="n">
        <v>40.96</v>
      </c>
      <c r="J44" s="57" t="n">
        <v>0.516719444444445</v>
      </c>
      <c r="L44" s="74" t="n">
        <v>13915.3984</v>
      </c>
      <c r="M44" s="75" t="n">
        <v>39.0773</v>
      </c>
      <c r="N44" s="75" t="n">
        <v>41.5627</v>
      </c>
      <c r="O44" s="75" t="n">
        <v>42.7035</v>
      </c>
      <c r="P44" s="75" t="n">
        <v>2034.41</v>
      </c>
      <c r="Q44" s="75" t="n">
        <v>44.65</v>
      </c>
      <c r="R44" s="57" t="n">
        <v>0.56511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671.33</v>
      </c>
      <c r="I45" s="75" t="n">
        <v>35.74</v>
      </c>
      <c r="J45" s="57" t="n">
        <v>0.464258333333333</v>
      </c>
      <c r="L45" s="74" t="n">
        <v>8190.6472</v>
      </c>
      <c r="M45" s="75" t="n">
        <v>36.0582</v>
      </c>
      <c r="N45" s="75" t="n">
        <v>39.6587</v>
      </c>
      <c r="O45" s="75" t="n">
        <v>40.6266</v>
      </c>
      <c r="P45" s="75" t="n">
        <v>1829</v>
      </c>
      <c r="Q45" s="75" t="n">
        <v>39.92</v>
      </c>
      <c r="R45" s="57" t="n">
        <v>0.508055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525.41</v>
      </c>
      <c r="I46" s="77" t="n">
        <v>32.82</v>
      </c>
      <c r="J46" s="63" t="n">
        <v>0.423725</v>
      </c>
      <c r="L46" s="76" t="n">
        <v>4689.3408</v>
      </c>
      <c r="M46" s="77" t="n">
        <v>32.9834</v>
      </c>
      <c r="N46" s="77" t="n">
        <v>38.2492</v>
      </c>
      <c r="O46" s="77" t="n">
        <v>39.1736</v>
      </c>
      <c r="P46" s="77" t="n">
        <v>1670.03</v>
      </c>
      <c r="Q46" s="77" t="n">
        <v>34.16</v>
      </c>
      <c r="R46" s="63" t="n">
        <v>0.463897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2244.08</v>
      </c>
      <c r="I47" s="73" t="n">
        <v>47.09</v>
      </c>
      <c r="J47" s="52" t="n">
        <v>0.623355555555556</v>
      </c>
      <c r="L47" s="72" t="n">
        <v>43660.4624</v>
      </c>
      <c r="M47" s="73" t="n">
        <v>41.064</v>
      </c>
      <c r="N47" s="73" t="n">
        <v>42.4243</v>
      </c>
      <c r="O47" s="73" t="n">
        <v>43.264</v>
      </c>
      <c r="P47" s="73" t="n">
        <v>2376.55</v>
      </c>
      <c r="Q47" s="73" t="n">
        <v>49.43</v>
      </c>
      <c r="R47" s="52" t="n">
        <v>0.66015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962.75</v>
      </c>
      <c r="I48" s="75" t="n">
        <v>41.85</v>
      </c>
      <c r="J48" s="57" t="n">
        <v>0.545208333333333</v>
      </c>
      <c r="L48" s="74" t="n">
        <v>27038.188</v>
      </c>
      <c r="M48" s="75" t="n">
        <v>36.8627</v>
      </c>
      <c r="N48" s="75" t="n">
        <v>39.1679</v>
      </c>
      <c r="O48" s="75" t="n">
        <v>39.936</v>
      </c>
      <c r="P48" s="75" t="n">
        <v>2067.74</v>
      </c>
      <c r="Q48" s="75" t="n">
        <v>47.61</v>
      </c>
      <c r="R48" s="57" t="n">
        <v>0.57437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704.52</v>
      </c>
      <c r="I49" s="75" t="n">
        <v>38.05</v>
      </c>
      <c r="J49" s="57" t="n">
        <v>0.473477777777778</v>
      </c>
      <c r="L49" s="74" t="n">
        <v>16107.2792</v>
      </c>
      <c r="M49" s="75" t="n">
        <v>33.0816</v>
      </c>
      <c r="N49" s="75" t="n">
        <v>36.9952</v>
      </c>
      <c r="O49" s="75" t="n">
        <v>37.674</v>
      </c>
      <c r="P49" s="75" t="n">
        <v>1833.95</v>
      </c>
      <c r="Q49" s="75" t="n">
        <v>40.75</v>
      </c>
      <c r="R49" s="57" t="n">
        <v>0.509430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491.84</v>
      </c>
      <c r="I50" s="77" t="n">
        <v>34.05</v>
      </c>
      <c r="J50" s="63" t="n">
        <v>0.4144</v>
      </c>
      <c r="L50" s="76" t="n">
        <v>8750.1344</v>
      </c>
      <c r="M50" s="77" t="n">
        <v>29.4195</v>
      </c>
      <c r="N50" s="77" t="n">
        <v>35.4976</v>
      </c>
      <c r="O50" s="77" t="n">
        <v>36.1335</v>
      </c>
      <c r="P50" s="77" t="n">
        <v>1609.13</v>
      </c>
      <c r="Q50" s="77" t="n">
        <v>35.24</v>
      </c>
      <c r="R50" s="63" t="n">
        <v>0.446980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1125.92</v>
      </c>
      <c r="I51" s="73" t="n">
        <v>22.92</v>
      </c>
      <c r="J51" s="52" t="n">
        <v>0.312755555555556</v>
      </c>
      <c r="L51" s="72" t="n">
        <v>14967.4168</v>
      </c>
      <c r="M51" s="73" t="n">
        <v>42.3258</v>
      </c>
      <c r="N51" s="73" t="n">
        <v>43.6046</v>
      </c>
      <c r="O51" s="73" t="n">
        <v>44.4025</v>
      </c>
      <c r="P51" s="73" t="n">
        <v>1186.52</v>
      </c>
      <c r="Q51" s="73" t="n">
        <v>26.71</v>
      </c>
      <c r="R51" s="52" t="n">
        <v>0.32958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992.75</v>
      </c>
      <c r="I52" s="75" t="n">
        <v>20.9</v>
      </c>
      <c r="J52" s="57" t="n">
        <v>0.275763888888889</v>
      </c>
      <c r="L52" s="74" t="n">
        <v>8968.4728</v>
      </c>
      <c r="M52" s="75" t="n">
        <v>39.0037</v>
      </c>
      <c r="N52" s="75" t="n">
        <v>40.312</v>
      </c>
      <c r="O52" s="75" t="n">
        <v>41.6937</v>
      </c>
      <c r="P52" s="75" t="n">
        <v>1045.98</v>
      </c>
      <c r="Q52" s="75" t="n">
        <v>21.78</v>
      </c>
      <c r="R52" s="57" t="n">
        <v>0.2905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901.41</v>
      </c>
      <c r="I53" s="75" t="n">
        <v>18.21</v>
      </c>
      <c r="J53" s="57" t="n">
        <v>0.250391666666667</v>
      </c>
      <c r="L53" s="74" t="n">
        <v>5103.012</v>
      </c>
      <c r="M53" s="75" t="n">
        <v>35.6212</v>
      </c>
      <c r="N53" s="75" t="n">
        <v>37.9417</v>
      </c>
      <c r="O53" s="75" t="n">
        <v>39.7546</v>
      </c>
      <c r="P53" s="75" t="n">
        <v>937.23</v>
      </c>
      <c r="Q53" s="75" t="n">
        <v>19.45</v>
      </c>
      <c r="R53" s="57" t="n">
        <v>0.26034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783.81</v>
      </c>
      <c r="I54" s="77" t="n">
        <v>16.92</v>
      </c>
      <c r="J54" s="63" t="n">
        <v>0.217725</v>
      </c>
      <c r="L54" s="76" t="n">
        <v>2583.5296</v>
      </c>
      <c r="M54" s="77" t="n">
        <v>32.2158</v>
      </c>
      <c r="N54" s="77" t="n">
        <v>36.4776</v>
      </c>
      <c r="O54" s="77" t="n">
        <v>38.2697</v>
      </c>
      <c r="P54" s="77" t="n">
        <v>838.63</v>
      </c>
      <c r="Q54" s="77" t="n">
        <v>17.03</v>
      </c>
      <c r="R54" s="63" t="n">
        <v>0.23295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436.99</v>
      </c>
      <c r="I55" s="73" t="n">
        <v>9.43</v>
      </c>
      <c r="J55" s="52" t="n">
        <v>0.121386111111111</v>
      </c>
      <c r="L55" s="72" t="n">
        <v>5318.6904</v>
      </c>
      <c r="M55" s="73" t="n">
        <v>42.9859</v>
      </c>
      <c r="N55" s="73" t="n">
        <v>44.9699</v>
      </c>
      <c r="O55" s="73" t="n">
        <v>44.7591</v>
      </c>
      <c r="P55" s="73" t="n">
        <v>510.93</v>
      </c>
      <c r="Q55" s="73" t="n">
        <v>9.94</v>
      </c>
      <c r="R55" s="52" t="n">
        <v>0.1419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83.55</v>
      </c>
      <c r="I56" s="75" t="n">
        <v>8.48</v>
      </c>
      <c r="J56" s="57" t="n">
        <v>0.106541666666667</v>
      </c>
      <c r="L56" s="74" t="n">
        <v>3165.06</v>
      </c>
      <c r="M56" s="75" t="n">
        <v>39.4185</v>
      </c>
      <c r="N56" s="75" t="n">
        <v>41.8808</v>
      </c>
      <c r="O56" s="75" t="n">
        <v>41.4247</v>
      </c>
      <c r="P56" s="75" t="n">
        <v>413.31</v>
      </c>
      <c r="Q56" s="75" t="n">
        <v>9.06</v>
      </c>
      <c r="R56" s="57" t="n">
        <v>0.11480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350.41</v>
      </c>
      <c r="I57" s="75" t="n">
        <v>7.11</v>
      </c>
      <c r="J57" s="57" t="n">
        <v>0.0973361111111111</v>
      </c>
      <c r="L57" s="74" t="n">
        <v>1814.632</v>
      </c>
      <c r="M57" s="75" t="n">
        <v>36.0247</v>
      </c>
      <c r="N57" s="75" t="n">
        <v>39.5458</v>
      </c>
      <c r="O57" s="75" t="n">
        <v>38.9038</v>
      </c>
      <c r="P57" s="75" t="n">
        <v>368.59</v>
      </c>
      <c r="Q57" s="75" t="n">
        <v>8.12</v>
      </c>
      <c r="R57" s="57" t="n">
        <v>0.10238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312.77</v>
      </c>
      <c r="I58" s="77" t="n">
        <v>6.95</v>
      </c>
      <c r="J58" s="63" t="n">
        <v>0.0868805555555555</v>
      </c>
      <c r="L58" s="76" t="n">
        <v>1013.1488</v>
      </c>
      <c r="M58" s="77" t="n">
        <v>32.8554</v>
      </c>
      <c r="N58" s="77" t="n">
        <v>37.9017</v>
      </c>
      <c r="O58" s="77" t="n">
        <v>37.0999</v>
      </c>
      <c r="P58" s="77" t="n">
        <v>334.42</v>
      </c>
      <c r="Q58" s="77" t="n">
        <v>7.78</v>
      </c>
      <c r="R58" s="63" t="n">
        <v>0.092894444444444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658.3</v>
      </c>
      <c r="I59" s="73" t="n">
        <v>14.8</v>
      </c>
      <c r="J59" s="52" t="n">
        <v>0.182861111111111</v>
      </c>
      <c r="L59" s="72" t="n">
        <v>12967.572</v>
      </c>
      <c r="M59" s="73" t="n">
        <v>41.1815</v>
      </c>
      <c r="N59" s="73" t="n">
        <v>43.1785</v>
      </c>
      <c r="O59" s="73" t="n">
        <v>44.1384</v>
      </c>
      <c r="P59" s="73" t="n">
        <v>679.81</v>
      </c>
      <c r="Q59" s="73" t="n">
        <v>15.51</v>
      </c>
      <c r="R59" s="52" t="n">
        <v>0.1888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568.6</v>
      </c>
      <c r="I60" s="75" t="n">
        <v>12.61</v>
      </c>
      <c r="J60" s="57" t="n">
        <v>0.157944444444444</v>
      </c>
      <c r="L60" s="74" t="n">
        <v>8230.7264</v>
      </c>
      <c r="M60" s="75" t="n">
        <v>36.8044</v>
      </c>
      <c r="N60" s="75" t="n">
        <v>40.5514</v>
      </c>
      <c r="O60" s="75" t="n">
        <v>41.5661</v>
      </c>
      <c r="P60" s="75" t="n">
        <v>594.23</v>
      </c>
      <c r="Q60" s="75" t="n">
        <v>13.23</v>
      </c>
      <c r="R60" s="57" t="n">
        <v>0.165063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494.58</v>
      </c>
      <c r="I61" s="75" t="n">
        <v>11.12</v>
      </c>
      <c r="J61" s="57" t="n">
        <v>0.137383333333333</v>
      </c>
      <c r="L61" s="74" t="n">
        <v>5060.3072</v>
      </c>
      <c r="M61" s="75" t="n">
        <v>33.0147</v>
      </c>
      <c r="N61" s="75" t="n">
        <v>38.9601</v>
      </c>
      <c r="O61" s="75" t="n">
        <v>39.8124</v>
      </c>
      <c r="P61" s="75" t="n">
        <v>521.9</v>
      </c>
      <c r="Q61" s="75" t="n">
        <v>11.3</v>
      </c>
      <c r="R61" s="57" t="n">
        <v>0.14497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431.95</v>
      </c>
      <c r="I62" s="77" t="n">
        <v>9.48</v>
      </c>
      <c r="J62" s="63" t="n">
        <v>0.119986111111111</v>
      </c>
      <c r="L62" s="76" t="n">
        <v>3000.0928</v>
      </c>
      <c r="M62" s="77" t="n">
        <v>29.4863</v>
      </c>
      <c r="N62" s="77" t="n">
        <v>37.8647</v>
      </c>
      <c r="O62" s="77" t="n">
        <v>38.5329</v>
      </c>
      <c r="P62" s="77" t="n">
        <v>466.79</v>
      </c>
      <c r="Q62" s="77" t="n">
        <v>10.55</v>
      </c>
      <c r="R62" s="63" t="n">
        <v>0.1296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568.32</v>
      </c>
      <c r="I63" s="73" t="n">
        <v>12.52</v>
      </c>
      <c r="J63" s="52" t="n">
        <v>0.157866666666667</v>
      </c>
      <c r="L63" s="72" t="n">
        <v>11413.6472</v>
      </c>
      <c r="M63" s="73" t="n">
        <v>41.022</v>
      </c>
      <c r="N63" s="73" t="n">
        <v>42.0911</v>
      </c>
      <c r="O63" s="73" t="n">
        <v>42.7749</v>
      </c>
      <c r="P63" s="73" t="n">
        <v>580.44</v>
      </c>
      <c r="Q63" s="73" t="n">
        <v>13.85</v>
      </c>
      <c r="R63" s="52" t="n">
        <v>0.1612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488.9</v>
      </c>
      <c r="I64" s="75" t="n">
        <v>11.14</v>
      </c>
      <c r="J64" s="57" t="n">
        <v>0.135805555555556</v>
      </c>
      <c r="L64" s="74" t="n">
        <v>7042.456</v>
      </c>
      <c r="M64" s="75" t="n">
        <v>36.7241</v>
      </c>
      <c r="N64" s="75" t="n">
        <v>38.934</v>
      </c>
      <c r="O64" s="75" t="n">
        <v>39.4342</v>
      </c>
      <c r="P64" s="75" t="n">
        <v>511.17</v>
      </c>
      <c r="Q64" s="75" t="n">
        <v>12.62</v>
      </c>
      <c r="R64" s="57" t="n">
        <v>0.1419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417.03</v>
      </c>
      <c r="I65" s="75" t="n">
        <v>9.85</v>
      </c>
      <c r="J65" s="57" t="n">
        <v>0.115841666666667</v>
      </c>
      <c r="L65" s="74" t="n">
        <v>4011.4304</v>
      </c>
      <c r="M65" s="75" t="n">
        <v>32.7799</v>
      </c>
      <c r="N65" s="75" t="n">
        <v>36.7039</v>
      </c>
      <c r="O65" s="75" t="n">
        <v>37.1555</v>
      </c>
      <c r="P65" s="75" t="n">
        <v>443.08</v>
      </c>
      <c r="Q65" s="75" t="n">
        <v>10.44</v>
      </c>
      <c r="R65" s="57" t="n">
        <v>0.12307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356.36</v>
      </c>
      <c r="I66" s="77" t="n">
        <v>7.96</v>
      </c>
      <c r="J66" s="63" t="n">
        <v>0.0989888888888889</v>
      </c>
      <c r="L66" s="76" t="n">
        <v>2078.572</v>
      </c>
      <c r="M66" s="77" t="n">
        <v>29.2645</v>
      </c>
      <c r="N66" s="77" t="n">
        <v>35.1688</v>
      </c>
      <c r="O66" s="77" t="n">
        <v>35.5871</v>
      </c>
      <c r="P66" s="77" t="n">
        <v>389.59</v>
      </c>
      <c r="Q66" s="77" t="n">
        <v>9.28</v>
      </c>
      <c r="R66" s="63" t="n">
        <v>0.10821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88.46</v>
      </c>
      <c r="I67" s="73" t="n">
        <v>6.57</v>
      </c>
      <c r="J67" s="52" t="n">
        <v>0.0801277777777778</v>
      </c>
      <c r="L67" s="72" t="n">
        <v>4467.3552</v>
      </c>
      <c r="M67" s="73" t="n">
        <v>42.4737</v>
      </c>
      <c r="N67" s="73" t="n">
        <v>43.1174</v>
      </c>
      <c r="O67" s="73" t="n">
        <v>43.9436</v>
      </c>
      <c r="P67" s="73" t="n">
        <v>308.33</v>
      </c>
      <c r="Q67" s="73" t="n">
        <v>7.22</v>
      </c>
      <c r="R67" s="52" t="n">
        <v>0.08564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52.75</v>
      </c>
      <c r="I68" s="75" t="n">
        <v>5.97</v>
      </c>
      <c r="J68" s="57" t="n">
        <v>0.0702083333333333</v>
      </c>
      <c r="L68" s="74" t="n">
        <v>2686.5008</v>
      </c>
      <c r="M68" s="75" t="n">
        <v>38.5226</v>
      </c>
      <c r="N68" s="75" t="n">
        <v>39.7666</v>
      </c>
      <c r="O68" s="75" t="n">
        <v>41.0198</v>
      </c>
      <c r="P68" s="75" t="n">
        <v>269.69</v>
      </c>
      <c r="Q68" s="75" t="n">
        <v>6.05</v>
      </c>
      <c r="R68" s="57" t="n">
        <v>0.074913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220.69</v>
      </c>
      <c r="I69" s="75" t="n">
        <v>4.98</v>
      </c>
      <c r="J69" s="57" t="n">
        <v>0.0613027777777778</v>
      </c>
      <c r="L69" s="74" t="n">
        <v>1479.8128</v>
      </c>
      <c r="M69" s="75" t="n">
        <v>34.7152</v>
      </c>
      <c r="N69" s="75" t="n">
        <v>37.5226</v>
      </c>
      <c r="O69" s="75" t="n">
        <v>38.7405</v>
      </c>
      <c r="P69" s="75" t="n">
        <v>238.62</v>
      </c>
      <c r="Q69" s="75" t="n">
        <v>5.33</v>
      </c>
      <c r="R69" s="57" t="n">
        <v>0.06628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97.33</v>
      </c>
      <c r="I70" s="77" t="n">
        <v>4.36</v>
      </c>
      <c r="J70" s="63" t="n">
        <v>0.0548138888888889</v>
      </c>
      <c r="L70" s="76" t="n">
        <v>750.5344</v>
      </c>
      <c r="M70" s="77" t="n">
        <v>31.3968</v>
      </c>
      <c r="N70" s="77" t="n">
        <v>35.929</v>
      </c>
      <c r="O70" s="77" t="n">
        <v>37.0099</v>
      </c>
      <c r="P70" s="77" t="n">
        <v>213.46</v>
      </c>
      <c r="Q70" s="77" t="n">
        <v>4.62</v>
      </c>
      <c r="R70" s="63" t="n">
        <v>0.059294444444444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4202.55</v>
      </c>
      <c r="I71" s="73" t="n">
        <v>92.68</v>
      </c>
      <c r="J71" s="52" t="n">
        <v>1.167375</v>
      </c>
      <c r="L71" s="72" t="n">
        <v>30225.8872</v>
      </c>
      <c r="M71" s="73" t="n">
        <v>43.9112</v>
      </c>
      <c r="N71" s="73" t="n">
        <v>46.9704</v>
      </c>
      <c r="O71" s="73" t="n">
        <v>48.073</v>
      </c>
      <c r="P71" s="73" t="n">
        <v>4557.59</v>
      </c>
      <c r="Q71" s="73" t="n">
        <v>95.9</v>
      </c>
      <c r="R71" s="52" t="n">
        <v>1.26599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3764.64</v>
      </c>
      <c r="I72" s="75" t="n">
        <v>82.36</v>
      </c>
      <c r="J72" s="57" t="n">
        <v>1.04573333333333</v>
      </c>
      <c r="L72" s="74" t="n">
        <v>18488.7584</v>
      </c>
      <c r="M72" s="75" t="n">
        <v>41.4266</v>
      </c>
      <c r="N72" s="75" t="n">
        <v>44.6201</v>
      </c>
      <c r="O72" s="75" t="n">
        <v>45.8593</v>
      </c>
      <c r="P72" s="75" t="n">
        <v>4133.19</v>
      </c>
      <c r="Q72" s="75" t="n">
        <v>88.68</v>
      </c>
      <c r="R72" s="57" t="n">
        <v>1.14810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3598.11</v>
      </c>
      <c r="I73" s="75" t="n">
        <v>76.63</v>
      </c>
      <c r="J73" s="57" t="n">
        <v>0.999475</v>
      </c>
      <c r="L73" s="74" t="n">
        <v>11366.508</v>
      </c>
      <c r="M73" s="75" t="n">
        <v>38.5869</v>
      </c>
      <c r="N73" s="75" t="n">
        <v>42.5976</v>
      </c>
      <c r="O73" s="75" t="n">
        <v>43.7776</v>
      </c>
      <c r="P73" s="75" t="n">
        <v>3794.91</v>
      </c>
      <c r="Q73" s="75" t="n">
        <v>86.89</v>
      </c>
      <c r="R73" s="57" t="n">
        <v>1.05414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3270.33</v>
      </c>
      <c r="I74" s="77" t="n">
        <v>72.74</v>
      </c>
      <c r="J74" s="63" t="n">
        <v>0.908425</v>
      </c>
      <c r="L74" s="76" t="n">
        <v>6940.7576</v>
      </c>
      <c r="M74" s="77" t="n">
        <v>35.4573</v>
      </c>
      <c r="N74" s="77" t="n">
        <v>41.2209</v>
      </c>
      <c r="O74" s="77" t="n">
        <v>42.3356</v>
      </c>
      <c r="P74" s="77" t="n">
        <v>3637.48</v>
      </c>
      <c r="Q74" s="77" t="n">
        <v>80.07</v>
      </c>
      <c r="R74" s="63" t="n">
        <v>1.0104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3883.2</v>
      </c>
      <c r="I75" s="73" t="n">
        <v>77.26</v>
      </c>
      <c r="J75" s="52" t="n">
        <v>1.07866666666667</v>
      </c>
      <c r="L75" s="72" t="n">
        <v>20111.1344</v>
      </c>
      <c r="M75" s="73" t="n">
        <v>44.1066</v>
      </c>
      <c r="N75" s="73" t="n">
        <v>48.1654</v>
      </c>
      <c r="O75" s="73" t="n">
        <v>48.7019</v>
      </c>
      <c r="P75" s="73" t="n">
        <v>4235.16</v>
      </c>
      <c r="Q75" s="73" t="n">
        <v>81.24</v>
      </c>
      <c r="R75" s="52" t="n">
        <v>1.1764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3587.94</v>
      </c>
      <c r="I76" s="75" t="n">
        <v>68.82</v>
      </c>
      <c r="J76" s="57" t="n">
        <v>0.99665</v>
      </c>
      <c r="L76" s="74" t="n">
        <v>11189.6272</v>
      </c>
      <c r="M76" s="75" t="n">
        <v>41.963</v>
      </c>
      <c r="N76" s="75" t="n">
        <v>46.2465</v>
      </c>
      <c r="O76" s="75" t="n">
        <v>46.8334</v>
      </c>
      <c r="P76" s="75" t="n">
        <v>3869.57</v>
      </c>
      <c r="Q76" s="75" t="n">
        <v>85.21</v>
      </c>
      <c r="R76" s="57" t="n">
        <v>1.074880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3243.52</v>
      </c>
      <c r="I77" s="75" t="n">
        <v>66.28</v>
      </c>
      <c r="J77" s="57" t="n">
        <v>0.900977777777778</v>
      </c>
      <c r="L77" s="74" t="n">
        <v>6406.6416</v>
      </c>
      <c r="M77" s="75" t="n">
        <v>39.6415</v>
      </c>
      <c r="N77" s="75" t="n">
        <v>44.2623</v>
      </c>
      <c r="O77" s="75" t="n">
        <v>44.9025</v>
      </c>
      <c r="P77" s="75" t="n">
        <v>3557.42</v>
      </c>
      <c r="Q77" s="75" t="n">
        <v>71.75</v>
      </c>
      <c r="R77" s="57" t="n">
        <v>0.9881722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3041.64</v>
      </c>
      <c r="I78" s="77" t="n">
        <v>62.41</v>
      </c>
      <c r="J78" s="63" t="n">
        <v>0.8449</v>
      </c>
      <c r="L78" s="76" t="n">
        <v>3718.8648</v>
      </c>
      <c r="M78" s="77" t="n">
        <v>37.0491</v>
      </c>
      <c r="N78" s="77" t="n">
        <v>42.8051</v>
      </c>
      <c r="O78" s="77" t="n">
        <v>43.2179</v>
      </c>
      <c r="P78" s="77" t="n">
        <v>3405.34</v>
      </c>
      <c r="Q78" s="77" t="n">
        <v>65.85</v>
      </c>
      <c r="R78" s="63" t="n">
        <v>0.945927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3915.93</v>
      </c>
      <c r="I79" s="73" t="n">
        <v>81.68</v>
      </c>
      <c r="J79" s="52" t="n">
        <v>1.08775833333333</v>
      </c>
      <c r="L79" s="72" t="n">
        <v>22179.8184</v>
      </c>
      <c r="M79" s="73" t="n">
        <v>44.473</v>
      </c>
      <c r="N79" s="73" t="n">
        <v>47.5993</v>
      </c>
      <c r="O79" s="73" t="n">
        <v>48.4165</v>
      </c>
      <c r="P79" s="73" t="n">
        <v>4274.37</v>
      </c>
      <c r="Q79" s="73" t="n">
        <v>86.35</v>
      </c>
      <c r="R79" s="52" t="n">
        <v>1.1873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3567.97</v>
      </c>
      <c r="I80" s="75" t="n">
        <v>74.09</v>
      </c>
      <c r="J80" s="57" t="n">
        <v>0.991102777777778</v>
      </c>
      <c r="L80" s="74" t="n">
        <v>13232.2976</v>
      </c>
      <c r="M80" s="75" t="n">
        <v>42.2123</v>
      </c>
      <c r="N80" s="75" t="n">
        <v>45.5452</v>
      </c>
      <c r="O80" s="75" t="n">
        <v>46.4711</v>
      </c>
      <c r="P80" s="75" t="n">
        <v>3873.63</v>
      </c>
      <c r="Q80" s="75" t="n">
        <v>77.4</v>
      </c>
      <c r="R80" s="57" t="n">
        <v>1.07600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3316.26</v>
      </c>
      <c r="I81" s="75" t="n">
        <v>71.08</v>
      </c>
      <c r="J81" s="57" t="n">
        <v>0.921183333333333</v>
      </c>
      <c r="L81" s="74" t="n">
        <v>8029.6216</v>
      </c>
      <c r="M81" s="75" t="n">
        <v>39.6285</v>
      </c>
      <c r="N81" s="75" t="n">
        <v>43.5575</v>
      </c>
      <c r="O81" s="75" t="n">
        <v>44.5252</v>
      </c>
      <c r="P81" s="75" t="n">
        <v>3670.14</v>
      </c>
      <c r="Q81" s="75" t="n">
        <v>82.13</v>
      </c>
      <c r="R81" s="57" t="n">
        <v>1.01948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3175.09</v>
      </c>
      <c r="I82" s="77" t="n">
        <v>63.71</v>
      </c>
      <c r="J82" s="63" t="n">
        <v>0.881969444444445</v>
      </c>
      <c r="L82" s="76" t="n">
        <v>4869.2008</v>
      </c>
      <c r="M82" s="77" t="n">
        <v>36.7524</v>
      </c>
      <c r="N82" s="77" t="n">
        <v>42.1258</v>
      </c>
      <c r="O82" s="77" t="n">
        <v>42.9404</v>
      </c>
      <c r="P82" s="77" t="n">
        <v>3487.51</v>
      </c>
      <c r="Q82" s="77" t="n">
        <v>67.18</v>
      </c>
      <c r="R82" s="63" t="n">
        <v>0.968752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896.52</v>
      </c>
      <c r="I83" s="73" t="n">
        <v>40.78</v>
      </c>
      <c r="J83" s="52" t="n">
        <v>0.526811111111111</v>
      </c>
      <c r="L83" s="72" t="n">
        <v>22814.5792</v>
      </c>
      <c r="M83" s="73" t="n">
        <v>41.9887</v>
      </c>
      <c r="N83" s="73" t="n">
        <v>43.6236</v>
      </c>
      <c r="O83" s="73" t="n">
        <v>44.1378</v>
      </c>
      <c r="P83" s="73" t="n">
        <v>2004.46</v>
      </c>
      <c r="Q83" s="73" t="n">
        <v>44.25</v>
      </c>
      <c r="R83" s="52" t="n">
        <v>0.55679444444444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628.7</v>
      </c>
      <c r="I84" s="75" t="n">
        <v>37.92</v>
      </c>
      <c r="J84" s="57" t="n">
        <v>0.452416666666667</v>
      </c>
      <c r="L84" s="74" t="n">
        <v>13121.4152</v>
      </c>
      <c r="M84" s="75" t="n">
        <v>38.5593</v>
      </c>
      <c r="N84" s="75" t="n">
        <v>40.436</v>
      </c>
      <c r="O84" s="75" t="n">
        <v>40.6593</v>
      </c>
      <c r="P84" s="75" t="n">
        <v>1751.82</v>
      </c>
      <c r="Q84" s="75" t="n">
        <v>39.8</v>
      </c>
      <c r="R84" s="57" t="n">
        <v>0.486616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418.99</v>
      </c>
      <c r="I85" s="75" t="n">
        <v>31.13</v>
      </c>
      <c r="J85" s="57" t="n">
        <v>0.394163888888889</v>
      </c>
      <c r="L85" s="74" t="n">
        <v>7517.7088</v>
      </c>
      <c r="M85" s="75" t="n">
        <v>35.4767</v>
      </c>
      <c r="N85" s="75" t="n">
        <v>37.9602</v>
      </c>
      <c r="O85" s="75" t="n">
        <v>38.0072</v>
      </c>
      <c r="P85" s="75" t="n">
        <v>1553.01</v>
      </c>
      <c r="Q85" s="75" t="n">
        <v>38.25</v>
      </c>
      <c r="R85" s="57" t="n">
        <v>0.43139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1283.47</v>
      </c>
      <c r="I86" s="77" t="n">
        <v>27.19</v>
      </c>
      <c r="J86" s="63" t="n">
        <v>0.356519444444444</v>
      </c>
      <c r="L86" s="76" t="n">
        <v>4409.676</v>
      </c>
      <c r="M86" s="77" t="n">
        <v>32.603</v>
      </c>
      <c r="N86" s="77" t="n">
        <v>36.1662</v>
      </c>
      <c r="O86" s="77" t="n">
        <v>36.1148</v>
      </c>
      <c r="P86" s="77" t="n">
        <v>1416</v>
      </c>
      <c r="Q86" s="77" t="n">
        <v>33.45</v>
      </c>
      <c r="R86" s="63" t="n">
        <v>0.393333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3366.09</v>
      </c>
      <c r="I87" s="73" t="n">
        <v>75.42</v>
      </c>
      <c r="J87" s="52" t="n">
        <v>0.935025</v>
      </c>
      <c r="L87" s="72" t="n">
        <v>24539.3606</v>
      </c>
      <c r="M87" s="73" t="n">
        <v>44.849</v>
      </c>
      <c r="N87" s="73" t="n">
        <v>46.3363</v>
      </c>
      <c r="O87" s="73" t="n">
        <v>46.64</v>
      </c>
      <c r="P87" s="73" t="n">
        <v>3650.57</v>
      </c>
      <c r="Q87" s="73" t="n">
        <v>72.61</v>
      </c>
      <c r="R87" s="52" t="n">
        <v>1.0140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3089.94</v>
      </c>
      <c r="I88" s="75" t="n">
        <v>63.88</v>
      </c>
      <c r="J88" s="57" t="n">
        <v>0.858316666666667</v>
      </c>
      <c r="L88" s="74" t="n">
        <v>16450.7184</v>
      </c>
      <c r="M88" s="75" t="n">
        <v>40.8422</v>
      </c>
      <c r="N88" s="75" t="n">
        <v>42.9319</v>
      </c>
      <c r="O88" s="75" t="n">
        <v>42.9924</v>
      </c>
      <c r="P88" s="75" t="n">
        <v>3335.26</v>
      </c>
      <c r="Q88" s="75" t="n">
        <v>65.85</v>
      </c>
      <c r="R88" s="57" t="n">
        <v>0.92646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889.06</v>
      </c>
      <c r="I89" s="75" t="n">
        <v>58.73</v>
      </c>
      <c r="J89" s="57" t="n">
        <v>0.802516666666667</v>
      </c>
      <c r="L89" s="74" t="n">
        <v>10746.4262</v>
      </c>
      <c r="M89" s="75" t="n">
        <v>36.9834</v>
      </c>
      <c r="N89" s="75" t="n">
        <v>40.4123</v>
      </c>
      <c r="O89" s="75" t="n">
        <v>40.066</v>
      </c>
      <c r="P89" s="75" t="n">
        <v>3029.69</v>
      </c>
      <c r="Q89" s="75" t="n">
        <v>65.18</v>
      </c>
      <c r="R89" s="57" t="n">
        <v>0.841580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567.73</v>
      </c>
      <c r="I90" s="77" t="n">
        <v>51.53</v>
      </c>
      <c r="J90" s="63" t="n">
        <v>0.713258333333333</v>
      </c>
      <c r="L90" s="76" t="n">
        <v>6921.6254</v>
      </c>
      <c r="M90" s="77" t="n">
        <v>33.3057</v>
      </c>
      <c r="N90" s="77" t="n">
        <v>38.7561</v>
      </c>
      <c r="O90" s="77" t="n">
        <v>38.0056</v>
      </c>
      <c r="P90" s="77" t="n">
        <v>2827.62</v>
      </c>
      <c r="Q90" s="77" t="n">
        <v>57.47</v>
      </c>
      <c r="R90" s="63" t="n">
        <v>0.7854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621.72</v>
      </c>
      <c r="I91" s="73" t="n">
        <v>53.29</v>
      </c>
      <c r="J91" s="52" t="n">
        <v>0.728255555555556</v>
      </c>
      <c r="L91" s="72" t="n">
        <v>37894.2504</v>
      </c>
      <c r="M91" s="73" t="n">
        <v>46.4279</v>
      </c>
      <c r="N91" s="73" t="n">
        <v>44.6125</v>
      </c>
      <c r="O91" s="73" t="n">
        <v>44.7372</v>
      </c>
      <c r="P91" s="73" t="n">
        <v>2737.87</v>
      </c>
      <c r="Q91" s="73" t="n">
        <v>55.08</v>
      </c>
      <c r="R91" s="52" t="n">
        <v>0.76051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2418.43</v>
      </c>
      <c r="I92" s="75" t="n">
        <v>48.68</v>
      </c>
      <c r="J92" s="57" t="n">
        <v>0.671786111111111</v>
      </c>
      <c r="L92" s="74" t="n">
        <v>28403.3312</v>
      </c>
      <c r="M92" s="75" t="n">
        <v>41.8875</v>
      </c>
      <c r="N92" s="75" t="n">
        <v>40.7085</v>
      </c>
      <c r="O92" s="75" t="n">
        <v>40.8579</v>
      </c>
      <c r="P92" s="75" t="n">
        <v>2560.68</v>
      </c>
      <c r="Q92" s="75" t="n">
        <v>52.93</v>
      </c>
      <c r="R92" s="57" t="n">
        <v>0.711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2240.83</v>
      </c>
      <c r="I93" s="75" t="n">
        <v>47.21</v>
      </c>
      <c r="J93" s="57" t="n">
        <v>0.622452777777778</v>
      </c>
      <c r="L93" s="74" t="n">
        <v>21213.0416</v>
      </c>
      <c r="M93" s="75" t="n">
        <v>37.1015</v>
      </c>
      <c r="N93" s="75" t="n">
        <v>38.6316</v>
      </c>
      <c r="O93" s="75" t="n">
        <v>38.656</v>
      </c>
      <c r="P93" s="75" t="n">
        <v>2422.59</v>
      </c>
      <c r="Q93" s="75" t="n">
        <v>49.07</v>
      </c>
      <c r="R93" s="57" t="n">
        <v>0.672941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2094.67</v>
      </c>
      <c r="I94" s="77" t="n">
        <v>44.82</v>
      </c>
      <c r="J94" s="63" t="n">
        <v>0.581852777777778</v>
      </c>
      <c r="L94" s="76" t="n">
        <v>15133.1336</v>
      </c>
      <c r="M94" s="77" t="n">
        <v>32.1401</v>
      </c>
      <c r="N94" s="77" t="n">
        <v>37.5503</v>
      </c>
      <c r="O94" s="77" t="n">
        <v>37.0833</v>
      </c>
      <c r="P94" s="77" t="n">
        <v>2257.53</v>
      </c>
      <c r="Q94" s="77" t="n">
        <v>48.02</v>
      </c>
      <c r="R94" s="63" t="n">
        <v>0.62709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815.74</v>
      </c>
      <c r="I95" s="73" t="n">
        <v>55.88</v>
      </c>
      <c r="J95" s="52" t="n">
        <v>0.78215</v>
      </c>
      <c r="L95" s="72" t="n">
        <v>5354.2976</v>
      </c>
      <c r="M95" s="73" t="n">
        <v>50.6251</v>
      </c>
      <c r="N95" s="73" t="n">
        <v>52.8853</v>
      </c>
      <c r="O95" s="73" t="n">
        <v>53.7703</v>
      </c>
      <c r="P95" s="73" t="n">
        <v>3106.1</v>
      </c>
      <c r="Q95" s="73" t="n">
        <v>58.69</v>
      </c>
      <c r="R95" s="52" t="n">
        <v>0.86280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722.22</v>
      </c>
      <c r="I96" s="75" t="n">
        <v>53.87</v>
      </c>
      <c r="J96" s="57" t="n">
        <v>0.756172222222222</v>
      </c>
      <c r="L96" s="74" t="n">
        <v>3622.4746</v>
      </c>
      <c r="M96" s="75" t="n">
        <v>47.0504</v>
      </c>
      <c r="N96" s="75" t="n">
        <v>49.4777</v>
      </c>
      <c r="O96" s="75" t="n">
        <v>50.4257</v>
      </c>
      <c r="P96" s="75" t="n">
        <v>3006.44</v>
      </c>
      <c r="Q96" s="75" t="n">
        <v>64.72</v>
      </c>
      <c r="R96" s="57" t="n">
        <v>0.835122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2621.68</v>
      </c>
      <c r="I97" s="75" t="n">
        <v>51.32</v>
      </c>
      <c r="J97" s="57" t="n">
        <v>0.728244444444444</v>
      </c>
      <c r="L97" s="74" t="n">
        <v>2450.1946</v>
      </c>
      <c r="M97" s="75" t="n">
        <v>43.3867</v>
      </c>
      <c r="N97" s="75" t="n">
        <v>46.6951</v>
      </c>
      <c r="O97" s="75" t="n">
        <v>47.9388</v>
      </c>
      <c r="P97" s="75" t="n">
        <v>2872.34</v>
      </c>
      <c r="Q97" s="75" t="n">
        <v>56.06</v>
      </c>
      <c r="R97" s="57" t="n">
        <v>0.797872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2561.11</v>
      </c>
      <c r="I98" s="77" t="n">
        <v>49.08</v>
      </c>
      <c r="J98" s="63" t="n">
        <v>0.711419444444445</v>
      </c>
      <c r="L98" s="76" t="n">
        <v>1628.8941</v>
      </c>
      <c r="M98" s="77" t="n">
        <v>39.5275</v>
      </c>
      <c r="N98" s="77" t="n">
        <v>44.7195</v>
      </c>
      <c r="O98" s="77" t="n">
        <v>45.6882</v>
      </c>
      <c r="P98" s="77" t="n">
        <v>2781.98</v>
      </c>
      <c r="Q98" s="77" t="n">
        <v>53.95</v>
      </c>
      <c r="R98" s="63" t="n">
        <v>0.77277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9.6748805063391</v>
      </c>
      <c r="J106" s="78" t="n">
        <f aca="false">GEOMEAN(J3:J98)</f>
        <v>0.662299237497732</v>
      </c>
      <c r="Q106" s="78" t="n">
        <f aca="false">GEOMEAN(Q3:Q98)</f>
        <v>53.6421234320225</v>
      </c>
      <c r="R106" s="78" t="n">
        <f aca="false">GEOMEAN(R3:R98)</f>
        <v>0.71540936316009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798641664609</v>
      </c>
      <c r="R107" s="79" t="n">
        <f aca="false">R106/J106</f>
        <v>1.0801905281712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93431111111111</v>
      </c>
      <c r="J108" s="78" t="n">
        <f aca="false">SUM(J3:J98)</f>
        <v>96.1775583333333</v>
      </c>
      <c r="Q108" s="78" t="n">
        <f aca="false">SUM(Q3:Q98)/3600</f>
        <v>2.08334722222222</v>
      </c>
      <c r="R108" s="78" t="n">
        <f aca="false">SUM(R3:R98)</f>
        <v>104.066897222222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50.0166436419483</v>
      </c>
      <c r="J113" s="78" t="n">
        <f aca="false">GEOMEAN(J3:J82)</f>
        <v>0.666410283201597</v>
      </c>
      <c r="Q113" s="78" t="n">
        <f aca="false">GEOMEAN(Q3:Q82)</f>
        <v>53.9036585203318</v>
      </c>
      <c r="R113" s="78" t="n">
        <f aca="false">GEOMEAN(R3:R82)</f>
        <v>0.71977022394423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7771442854521</v>
      </c>
      <c r="R114" s="79" t="n">
        <f aca="false">R113/J113</f>
        <v>1.0800707043209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5121.15</v>
      </c>
      <c r="I3" s="51" t="n">
        <v>54.39</v>
      </c>
      <c r="J3" s="52" t="n">
        <v>4.20031944444444</v>
      </c>
      <c r="L3" s="50" t="n">
        <v>13002.6976</v>
      </c>
      <c r="M3" s="51" t="n">
        <v>41.6677</v>
      </c>
      <c r="N3" s="51" t="n">
        <v>41.497</v>
      </c>
      <c r="O3" s="51" t="n">
        <v>44.1503</v>
      </c>
      <c r="P3" s="51" t="n">
        <v>15424.38</v>
      </c>
      <c r="Q3" s="51" t="n">
        <v>52.3875</v>
      </c>
      <c r="R3" s="53" t="n">
        <v>4.2845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3273.25</v>
      </c>
      <c r="I4" s="56" t="n">
        <v>46.33</v>
      </c>
      <c r="J4" s="57" t="n">
        <v>3.68701388888889</v>
      </c>
      <c r="L4" s="55" t="n">
        <v>5297.5696</v>
      </c>
      <c r="M4" s="56" t="n">
        <v>39.2077</v>
      </c>
      <c r="N4" s="56" t="n">
        <v>39.7978</v>
      </c>
      <c r="O4" s="56" t="n">
        <v>42.2754</v>
      </c>
      <c r="P4" s="56" t="n">
        <v>13753.16</v>
      </c>
      <c r="Q4" s="56" t="n">
        <v>45.8425</v>
      </c>
      <c r="R4" s="58" t="n">
        <v>3.820322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2727.19</v>
      </c>
      <c r="I5" s="56" t="n">
        <v>39.59</v>
      </c>
      <c r="J5" s="57" t="n">
        <v>3.53533055555556</v>
      </c>
      <c r="L5" s="55" t="n">
        <v>2566.1152</v>
      </c>
      <c r="M5" s="56" t="n">
        <v>36.6847</v>
      </c>
      <c r="N5" s="56" t="n">
        <v>38.4526</v>
      </c>
      <c r="O5" s="56" t="n">
        <v>40.7891</v>
      </c>
      <c r="P5" s="56" t="n">
        <v>13078.76</v>
      </c>
      <c r="Q5" s="56" t="n">
        <v>39.7191666666667</v>
      </c>
      <c r="R5" s="58" t="n">
        <v>3.63298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2113.31</v>
      </c>
      <c r="I6" s="62" t="n">
        <v>36.75</v>
      </c>
      <c r="J6" s="63" t="n">
        <v>3.36480833333333</v>
      </c>
      <c r="L6" s="61" t="n">
        <v>1338.1824</v>
      </c>
      <c r="M6" s="62" t="n">
        <v>34.043</v>
      </c>
      <c r="N6" s="62" t="n">
        <v>37.4191</v>
      </c>
      <c r="O6" s="62" t="n">
        <v>39.7361</v>
      </c>
      <c r="P6" s="62" t="n">
        <v>12464.15</v>
      </c>
      <c r="Q6" s="62" t="n">
        <v>37.73</v>
      </c>
      <c r="R6" s="64" t="n">
        <v>3.46226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20890.84</v>
      </c>
      <c r="I7" s="51" t="n">
        <v>78.8</v>
      </c>
      <c r="J7" s="52" t="n">
        <v>5.80301111111111</v>
      </c>
      <c r="L7" s="50" t="n">
        <v>32693.0112</v>
      </c>
      <c r="M7" s="51" t="n">
        <v>40.2557</v>
      </c>
      <c r="N7" s="51" t="n">
        <v>44.8926</v>
      </c>
      <c r="O7" s="51" t="n">
        <v>44.6639</v>
      </c>
      <c r="P7" s="51" t="n">
        <v>21201.1</v>
      </c>
      <c r="Q7" s="51" t="n">
        <v>74.5708333333333</v>
      </c>
      <c r="R7" s="53" t="n">
        <v>5.88919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17952.62</v>
      </c>
      <c r="I8" s="56" t="n">
        <v>65.73</v>
      </c>
      <c r="J8" s="57" t="n">
        <v>4.98683888888889</v>
      </c>
      <c r="L8" s="55" t="n">
        <v>15749.7328</v>
      </c>
      <c r="M8" s="56" t="n">
        <v>37.3298</v>
      </c>
      <c r="N8" s="56" t="n">
        <v>42.9699</v>
      </c>
      <c r="O8" s="56" t="n">
        <v>43.283</v>
      </c>
      <c r="P8" s="56" t="n">
        <v>18424.75</v>
      </c>
      <c r="Q8" s="56" t="n">
        <v>65.8258333333334</v>
      </c>
      <c r="R8" s="58" t="n">
        <v>5.11798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6453.4</v>
      </c>
      <c r="I9" s="56" t="n">
        <v>55.13</v>
      </c>
      <c r="J9" s="57" t="n">
        <v>4.57038888888889</v>
      </c>
      <c r="L9" s="55" t="n">
        <v>8308.1552</v>
      </c>
      <c r="M9" s="56" t="n">
        <v>34.4053</v>
      </c>
      <c r="N9" s="56" t="n">
        <v>41.3843</v>
      </c>
      <c r="O9" s="56" t="n">
        <v>42.0003</v>
      </c>
      <c r="P9" s="56" t="n">
        <v>18113.75</v>
      </c>
      <c r="Q9" s="56" t="n">
        <v>56.4208333333333</v>
      </c>
      <c r="R9" s="58" t="n">
        <v>5.031597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5085.33</v>
      </c>
      <c r="I10" s="62" t="n">
        <v>48.67</v>
      </c>
      <c r="J10" s="63" t="n">
        <v>4.19036944444444</v>
      </c>
      <c r="L10" s="61" t="n">
        <v>4667.6416</v>
      </c>
      <c r="M10" s="62" t="n">
        <v>31.6444</v>
      </c>
      <c r="N10" s="62" t="n">
        <v>40.1754</v>
      </c>
      <c r="O10" s="62" t="n">
        <v>40.9963</v>
      </c>
      <c r="P10" s="62" t="n">
        <v>15708.22</v>
      </c>
      <c r="Q10" s="62" t="n">
        <v>52.6258333333333</v>
      </c>
      <c r="R10" s="64" t="n">
        <v>4.36339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63071.55</v>
      </c>
      <c r="I11" s="51" t="n">
        <v>192.28</v>
      </c>
      <c r="J11" s="52" t="n">
        <v>17.519875</v>
      </c>
      <c r="L11" s="50" t="n">
        <v>214966.7728</v>
      </c>
      <c r="M11" s="51" t="n">
        <v>39.4691</v>
      </c>
      <c r="N11" s="51" t="n">
        <v>39.1531</v>
      </c>
      <c r="O11" s="51" t="n">
        <v>37.7173</v>
      </c>
      <c r="P11" s="51" t="n">
        <v>58707.61</v>
      </c>
      <c r="Q11" s="51" t="n">
        <v>184.479166666667</v>
      </c>
      <c r="R11" s="53" t="n">
        <v>16.307669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49365.26</v>
      </c>
      <c r="I12" s="56" t="n">
        <v>176.51</v>
      </c>
      <c r="J12" s="57" t="n">
        <v>13.7125722222222</v>
      </c>
      <c r="L12" s="55" t="n">
        <v>102168.48</v>
      </c>
      <c r="M12" s="56" t="n">
        <v>34.0279</v>
      </c>
      <c r="N12" s="56" t="n">
        <v>37.9262</v>
      </c>
      <c r="O12" s="56" t="n">
        <v>36.5105</v>
      </c>
      <c r="P12" s="56" t="n">
        <v>49440.49</v>
      </c>
      <c r="Q12" s="56" t="n">
        <v>178.621666666667</v>
      </c>
      <c r="R12" s="58" t="n">
        <v>13.733469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35570.33</v>
      </c>
      <c r="I13" s="56" t="n">
        <v>131.95</v>
      </c>
      <c r="J13" s="57" t="n">
        <v>9.88064722222222</v>
      </c>
      <c r="L13" s="55" t="n">
        <v>29006.264</v>
      </c>
      <c r="M13" s="56" t="n">
        <v>29.6724</v>
      </c>
      <c r="N13" s="56" t="n">
        <v>36.807</v>
      </c>
      <c r="O13" s="56" t="n">
        <v>35.497</v>
      </c>
      <c r="P13" s="56" t="n">
        <v>37028.41</v>
      </c>
      <c r="Q13" s="56" t="n">
        <v>127.783333333333</v>
      </c>
      <c r="R13" s="58" t="n">
        <v>10.285669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29031.28</v>
      </c>
      <c r="I14" s="62" t="n">
        <v>87.74</v>
      </c>
      <c r="J14" s="63" t="n">
        <v>8.06424444444444</v>
      </c>
      <c r="L14" s="61" t="n">
        <v>7084.0976</v>
      </c>
      <c r="M14" s="62" t="n">
        <v>28.0241</v>
      </c>
      <c r="N14" s="62" t="n">
        <v>35.8482</v>
      </c>
      <c r="O14" s="62" t="n">
        <v>34.6216</v>
      </c>
      <c r="P14" s="62" t="n">
        <v>29961.94</v>
      </c>
      <c r="Q14" s="62" t="n">
        <v>86.735</v>
      </c>
      <c r="R14" s="64" t="n">
        <v>8.322761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7685.94</v>
      </c>
      <c r="I15" s="51" t="n">
        <v>119.63</v>
      </c>
      <c r="J15" s="52" t="n">
        <v>10.4683166666667</v>
      </c>
      <c r="L15" s="50" t="n">
        <v>23451.8288</v>
      </c>
      <c r="M15" s="51" t="n">
        <v>41.4411</v>
      </c>
      <c r="N15" s="51" t="n">
        <v>46.2254</v>
      </c>
      <c r="O15" s="51" t="n">
        <v>45.9099</v>
      </c>
      <c r="P15" s="51" t="n">
        <v>38759.16</v>
      </c>
      <c r="Q15" s="51" t="n">
        <v>115.023333333333</v>
      </c>
      <c r="R15" s="53" t="n">
        <v>10.7664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32072.9</v>
      </c>
      <c r="I16" s="56" t="n">
        <v>93.37</v>
      </c>
      <c r="J16" s="57" t="n">
        <v>8.90913888888889</v>
      </c>
      <c r="L16" s="55" t="n">
        <v>5971.472</v>
      </c>
      <c r="M16" s="56" t="n">
        <v>40.0578</v>
      </c>
      <c r="N16" s="56" t="n">
        <v>45.4988</v>
      </c>
      <c r="O16" s="56" t="n">
        <v>45.2994</v>
      </c>
      <c r="P16" s="56" t="n">
        <v>33066.8</v>
      </c>
      <c r="Q16" s="56" t="n">
        <v>94.0958333333334</v>
      </c>
      <c r="R16" s="58" t="n">
        <v>9.185222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32053.69</v>
      </c>
      <c r="I17" s="56" t="n">
        <v>80.32</v>
      </c>
      <c r="J17" s="57" t="n">
        <v>8.90380277777778</v>
      </c>
      <c r="L17" s="55" t="n">
        <v>2466.96</v>
      </c>
      <c r="M17" s="56" t="n">
        <v>38.7848</v>
      </c>
      <c r="N17" s="56" t="n">
        <v>44.9431</v>
      </c>
      <c r="O17" s="56" t="n">
        <v>44.902</v>
      </c>
      <c r="P17" s="56" t="n">
        <v>30379.38</v>
      </c>
      <c r="Q17" s="56" t="n">
        <v>89.2925</v>
      </c>
      <c r="R17" s="58" t="n">
        <v>8.438716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8124.82</v>
      </c>
      <c r="I18" s="62" t="n">
        <v>75.55</v>
      </c>
      <c r="J18" s="63" t="n">
        <v>7.81245</v>
      </c>
      <c r="L18" s="61" t="n">
        <v>1211.4464</v>
      </c>
      <c r="M18" s="62" t="n">
        <v>37.0874</v>
      </c>
      <c r="N18" s="62" t="n">
        <v>44.5788</v>
      </c>
      <c r="O18" s="62" t="n">
        <v>44.6579</v>
      </c>
      <c r="P18" s="62" t="n">
        <v>29365.73</v>
      </c>
      <c r="Q18" s="62" t="n">
        <v>82.8575</v>
      </c>
      <c r="R18" s="64" t="n">
        <v>8.157147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3940.64</v>
      </c>
      <c r="I19" s="73" t="n">
        <v>49.74</v>
      </c>
      <c r="J19" s="52" t="n">
        <v>3.8724</v>
      </c>
      <c r="L19" s="72" t="n">
        <v>4785.6664</v>
      </c>
      <c r="M19" s="73" t="n">
        <v>41.6852</v>
      </c>
      <c r="N19" s="73" t="n">
        <v>43.5099</v>
      </c>
      <c r="O19" s="73" t="n">
        <v>45.2739</v>
      </c>
      <c r="P19" s="73" t="n">
        <v>14636.83</v>
      </c>
      <c r="Q19" s="73" t="n">
        <v>2750.15308333333</v>
      </c>
      <c r="R19" s="52" t="n">
        <v>4.0657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2463.86</v>
      </c>
      <c r="I20" s="75" t="n">
        <v>40.35</v>
      </c>
      <c r="J20" s="57" t="n">
        <v>3.46218333333333</v>
      </c>
      <c r="L20" s="74" t="n">
        <v>2199.1064</v>
      </c>
      <c r="M20" s="75" t="n">
        <v>39.8385</v>
      </c>
      <c r="N20" s="75" t="n">
        <v>42.1372</v>
      </c>
      <c r="O20" s="75" t="n">
        <v>43.4217</v>
      </c>
      <c r="P20" s="75" t="n">
        <v>12686.23</v>
      </c>
      <c r="Q20" s="75" t="n">
        <v>62.1225</v>
      </c>
      <c r="R20" s="57" t="n">
        <v>3.52395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1371.07</v>
      </c>
      <c r="I21" s="75" t="n">
        <v>37.08</v>
      </c>
      <c r="J21" s="57" t="n">
        <v>3.15863055555556</v>
      </c>
      <c r="L21" s="74" t="n">
        <v>1080.2928</v>
      </c>
      <c r="M21" s="75" t="n">
        <v>37.5253</v>
      </c>
      <c r="N21" s="75" t="n">
        <v>40.9474</v>
      </c>
      <c r="O21" s="75" t="n">
        <v>42.11</v>
      </c>
      <c r="P21" s="75" t="n">
        <v>11784.26</v>
      </c>
      <c r="Q21" s="75" t="n">
        <v>37.8308333333333</v>
      </c>
      <c r="R21" s="57" t="n">
        <v>3.27340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0761.65</v>
      </c>
      <c r="I22" s="77" t="n">
        <v>33.83</v>
      </c>
      <c r="J22" s="63" t="n">
        <v>2.98934722222222</v>
      </c>
      <c r="L22" s="76" t="n">
        <v>548.7752</v>
      </c>
      <c r="M22" s="77" t="n">
        <v>35.1297</v>
      </c>
      <c r="N22" s="77" t="n">
        <v>40.0748</v>
      </c>
      <c r="O22" s="77" t="n">
        <v>41.2798</v>
      </c>
      <c r="P22" s="77" t="n">
        <v>11306.95</v>
      </c>
      <c r="Q22" s="77" t="n">
        <v>37.5191666666667</v>
      </c>
      <c r="R22" s="63" t="n">
        <v>3.140819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3925.5</v>
      </c>
      <c r="I23" s="73" t="n">
        <v>135.15</v>
      </c>
      <c r="J23" s="52" t="n">
        <v>3.86819444444444</v>
      </c>
      <c r="L23" s="72" t="n">
        <v>7640.312</v>
      </c>
      <c r="M23" s="73" t="n">
        <v>40.0684</v>
      </c>
      <c r="N23" s="73" t="n">
        <v>42.3667</v>
      </c>
      <c r="O23" s="73" t="n">
        <v>43.7747</v>
      </c>
      <c r="P23" s="73" t="n">
        <v>13536.28</v>
      </c>
      <c r="Q23" s="73" t="n">
        <v>54.5783333333333</v>
      </c>
      <c r="R23" s="52" t="n">
        <v>3.7600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2132.09</v>
      </c>
      <c r="I24" s="75" t="n">
        <v>40.91</v>
      </c>
      <c r="J24" s="57" t="n">
        <v>3.370025</v>
      </c>
      <c r="L24" s="74" t="n">
        <v>3341.8088</v>
      </c>
      <c r="M24" s="75" t="n">
        <v>37.5711</v>
      </c>
      <c r="N24" s="75" t="n">
        <v>40.4928</v>
      </c>
      <c r="O24" s="75" t="n">
        <v>41.524</v>
      </c>
      <c r="P24" s="75" t="n">
        <v>11830.51</v>
      </c>
      <c r="Q24" s="75" t="n">
        <v>41.195</v>
      </c>
      <c r="R24" s="57" t="n">
        <v>3.2862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10387.65</v>
      </c>
      <c r="I25" s="75" t="n">
        <v>36.24</v>
      </c>
      <c r="J25" s="57" t="n">
        <v>2.88545833333333</v>
      </c>
      <c r="L25" s="74" t="n">
        <v>1552.536</v>
      </c>
      <c r="M25" s="75" t="n">
        <v>34.9916</v>
      </c>
      <c r="N25" s="75" t="n">
        <v>38.8957</v>
      </c>
      <c r="O25" s="75" t="n">
        <v>39.9765</v>
      </c>
      <c r="P25" s="75" t="n">
        <v>10903.52</v>
      </c>
      <c r="Q25" s="75" t="n">
        <v>39.3341666666667</v>
      </c>
      <c r="R25" s="57" t="n">
        <v>3.02875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10216.54</v>
      </c>
      <c r="I26" s="77" t="n">
        <v>33.12</v>
      </c>
      <c r="J26" s="63" t="n">
        <v>2.83792777777778</v>
      </c>
      <c r="L26" s="76" t="n">
        <v>725.9496</v>
      </c>
      <c r="M26" s="77" t="n">
        <v>32.4822</v>
      </c>
      <c r="N26" s="77" t="n">
        <v>37.7116</v>
      </c>
      <c r="O26" s="77" t="n">
        <v>39.0882</v>
      </c>
      <c r="P26" s="77" t="n">
        <v>10423.79</v>
      </c>
      <c r="Q26" s="77" t="n">
        <v>38.4266666666667</v>
      </c>
      <c r="R26" s="63" t="n">
        <v>2.8954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30014.42</v>
      </c>
      <c r="I27" s="73" t="n">
        <v>98.7</v>
      </c>
      <c r="J27" s="52" t="n">
        <v>8.33733888888889</v>
      </c>
      <c r="L27" s="72" t="n">
        <v>17998.6576</v>
      </c>
      <c r="M27" s="73" t="n">
        <v>38.509</v>
      </c>
      <c r="N27" s="73" t="n">
        <v>40.094</v>
      </c>
      <c r="O27" s="73" t="n">
        <v>43.5665</v>
      </c>
      <c r="P27" s="73" t="n">
        <v>30730.86</v>
      </c>
      <c r="Q27" s="73" t="n">
        <v>97.8633333333334</v>
      </c>
      <c r="R27" s="52" t="n">
        <v>8.5363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5467.07</v>
      </c>
      <c r="I28" s="75" t="n">
        <v>75.13</v>
      </c>
      <c r="J28" s="57" t="n">
        <v>7.07418611111111</v>
      </c>
      <c r="L28" s="74" t="n">
        <v>5741.9016</v>
      </c>
      <c r="M28" s="75" t="n">
        <v>36.9069</v>
      </c>
      <c r="N28" s="75" t="n">
        <v>39.0859</v>
      </c>
      <c r="O28" s="75" t="n">
        <v>41.8761</v>
      </c>
      <c r="P28" s="75" t="n">
        <v>25777.64</v>
      </c>
      <c r="Q28" s="75" t="n">
        <v>73.8375</v>
      </c>
      <c r="R28" s="57" t="n">
        <v>7.16045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2737.58</v>
      </c>
      <c r="I29" s="75" t="n">
        <v>65.46</v>
      </c>
      <c r="J29" s="57" t="n">
        <v>6.31599444444445</v>
      </c>
      <c r="L29" s="74" t="n">
        <v>2704.0168</v>
      </c>
      <c r="M29" s="75" t="n">
        <v>35.0249</v>
      </c>
      <c r="N29" s="75" t="n">
        <v>38.2626</v>
      </c>
      <c r="O29" s="75" t="n">
        <v>40.3845</v>
      </c>
      <c r="P29" s="75" t="n">
        <v>23603.97</v>
      </c>
      <c r="Q29" s="75" t="n">
        <v>76.3308333333334</v>
      </c>
      <c r="R29" s="57" t="n">
        <v>6.55665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2013.09</v>
      </c>
      <c r="I30" s="77" t="n">
        <v>62.14</v>
      </c>
      <c r="J30" s="63" t="n">
        <v>6.11474722222222</v>
      </c>
      <c r="L30" s="76" t="n">
        <v>1390.3472</v>
      </c>
      <c r="M30" s="77" t="n">
        <v>32.867</v>
      </c>
      <c r="N30" s="77" t="n">
        <v>37.5841</v>
      </c>
      <c r="O30" s="77" t="n">
        <v>39.2578</v>
      </c>
      <c r="P30" s="77" t="n">
        <v>22841.53</v>
      </c>
      <c r="Q30" s="77" t="n">
        <v>63.2316666666667</v>
      </c>
      <c r="R30" s="63" t="n">
        <v>6.34486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36432.66</v>
      </c>
      <c r="I31" s="73" t="n">
        <v>111.39</v>
      </c>
      <c r="J31" s="52" t="n">
        <v>10.1201833333333</v>
      </c>
      <c r="L31" s="72" t="n">
        <v>17335.22</v>
      </c>
      <c r="M31" s="73" t="n">
        <v>39.1787</v>
      </c>
      <c r="N31" s="73" t="n">
        <v>43.7859</v>
      </c>
      <c r="O31" s="73" t="n">
        <v>45.0189</v>
      </c>
      <c r="P31" s="73" t="n">
        <v>34588.57</v>
      </c>
      <c r="Q31" s="73" t="n">
        <v>121.33</v>
      </c>
      <c r="R31" s="52" t="n">
        <v>9.60793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9447.61</v>
      </c>
      <c r="I32" s="75" t="n">
        <v>91.8</v>
      </c>
      <c r="J32" s="57" t="n">
        <v>8.17989166666667</v>
      </c>
      <c r="L32" s="74" t="n">
        <v>6066.1888</v>
      </c>
      <c r="M32" s="75" t="n">
        <v>37.5156</v>
      </c>
      <c r="N32" s="75" t="n">
        <v>42.5263</v>
      </c>
      <c r="O32" s="75" t="n">
        <v>43.0537</v>
      </c>
      <c r="P32" s="75" t="n">
        <v>29878.96</v>
      </c>
      <c r="Q32" s="75" t="n">
        <v>88.8341666666667</v>
      </c>
      <c r="R32" s="57" t="n">
        <v>8.29971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6488.98</v>
      </c>
      <c r="I33" s="75" t="n">
        <v>80.37</v>
      </c>
      <c r="J33" s="57" t="n">
        <v>7.35805</v>
      </c>
      <c r="L33" s="74" t="n">
        <v>2853.7544</v>
      </c>
      <c r="M33" s="75" t="n">
        <v>35.6835</v>
      </c>
      <c r="N33" s="75" t="n">
        <v>41.3011</v>
      </c>
      <c r="O33" s="75" t="n">
        <v>41.2666</v>
      </c>
      <c r="P33" s="75" t="n">
        <v>27554.53</v>
      </c>
      <c r="Q33" s="75" t="n">
        <v>86.8083333333334</v>
      </c>
      <c r="R33" s="57" t="n">
        <v>7.65403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6891.84</v>
      </c>
      <c r="I34" s="77" t="n">
        <v>73.1</v>
      </c>
      <c r="J34" s="63" t="n">
        <v>7.46995555555556</v>
      </c>
      <c r="L34" s="76" t="n">
        <v>1500.7424</v>
      </c>
      <c r="M34" s="77" t="n">
        <v>33.7151</v>
      </c>
      <c r="N34" s="77" t="n">
        <v>40.3509</v>
      </c>
      <c r="O34" s="77" t="n">
        <v>39.9887</v>
      </c>
      <c r="P34" s="77" t="n">
        <v>25957.29</v>
      </c>
      <c r="Q34" s="77" t="n">
        <v>73.1316666666667</v>
      </c>
      <c r="R34" s="63" t="n">
        <v>7.21035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9331.67</v>
      </c>
      <c r="I35" s="73" t="n">
        <v>156.66</v>
      </c>
      <c r="J35" s="52" t="n">
        <v>10.9254638888889</v>
      </c>
      <c r="L35" s="72" t="n">
        <v>39093.2288</v>
      </c>
      <c r="M35" s="73" t="n">
        <v>37.448</v>
      </c>
      <c r="N35" s="73" t="n">
        <v>42.1523</v>
      </c>
      <c r="O35" s="73" t="n">
        <v>44.286</v>
      </c>
      <c r="P35" s="73" t="n">
        <v>82689.07</v>
      </c>
      <c r="Q35" s="73" t="n">
        <v>167.649166666667</v>
      </c>
      <c r="R35" s="52" t="n">
        <v>22.96918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9710.21</v>
      </c>
      <c r="I36" s="75" t="n">
        <v>97.22</v>
      </c>
      <c r="J36" s="57" t="n">
        <v>8.25283611111111</v>
      </c>
      <c r="L36" s="74" t="n">
        <v>7205.5568</v>
      </c>
      <c r="M36" s="75" t="n">
        <v>35.3449</v>
      </c>
      <c r="N36" s="75" t="n">
        <v>40.8681</v>
      </c>
      <c r="O36" s="75" t="n">
        <v>43.1324</v>
      </c>
      <c r="P36" s="75" t="n">
        <v>30398.45</v>
      </c>
      <c r="Q36" s="75" t="n">
        <v>98.7708333333333</v>
      </c>
      <c r="R36" s="57" t="n">
        <v>8.44401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26814.31</v>
      </c>
      <c r="I37" s="75" t="n">
        <v>82.18</v>
      </c>
      <c r="J37" s="57" t="n">
        <v>7.44841944444445</v>
      </c>
      <c r="L37" s="74" t="n">
        <v>2259.7944</v>
      </c>
      <c r="M37" s="75" t="n">
        <v>33.9219</v>
      </c>
      <c r="N37" s="75" t="n">
        <v>39.6452</v>
      </c>
      <c r="O37" s="75" t="n">
        <v>42.1057</v>
      </c>
      <c r="P37" s="75" t="n">
        <v>30098.59</v>
      </c>
      <c r="Q37" s="75" t="n">
        <v>88.11</v>
      </c>
      <c r="R37" s="57" t="n">
        <v>8.360719444444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7954.6</v>
      </c>
      <c r="I38" s="77" t="n">
        <v>77.54</v>
      </c>
      <c r="J38" s="63" t="n">
        <v>7.76516666666667</v>
      </c>
      <c r="L38" s="76" t="n">
        <v>986.4496</v>
      </c>
      <c r="M38" s="77" t="n">
        <v>32.126</v>
      </c>
      <c r="N38" s="77" t="n">
        <v>38.7293</v>
      </c>
      <c r="O38" s="77" t="n">
        <v>41.3485</v>
      </c>
      <c r="P38" s="77" t="n">
        <v>26951.83</v>
      </c>
      <c r="Q38" s="77" t="n">
        <v>81.29</v>
      </c>
      <c r="R38" s="63" t="n">
        <v>7.4866194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6596</v>
      </c>
      <c r="I39" s="73" t="n">
        <v>20.12</v>
      </c>
      <c r="J39" s="52" t="n">
        <v>1.83222222222222</v>
      </c>
      <c r="L39" s="72" t="n">
        <v>3461.5864</v>
      </c>
      <c r="M39" s="73" t="n">
        <v>40.4369</v>
      </c>
      <c r="N39" s="73" t="n">
        <v>43.012</v>
      </c>
      <c r="O39" s="73" t="n">
        <v>43.6018</v>
      </c>
      <c r="P39" s="73" t="n">
        <v>6360.95</v>
      </c>
      <c r="Q39" s="73" t="n">
        <v>24.3833333333333</v>
      </c>
      <c r="R39" s="52" t="n">
        <v>1.7669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5413.46</v>
      </c>
      <c r="I40" s="75" t="n">
        <v>17.34</v>
      </c>
      <c r="J40" s="57" t="n">
        <v>1.50373888888889</v>
      </c>
      <c r="L40" s="74" t="n">
        <v>1675.4672</v>
      </c>
      <c r="M40" s="75" t="n">
        <v>37.3682</v>
      </c>
      <c r="N40" s="75" t="n">
        <v>40.6792</v>
      </c>
      <c r="O40" s="75" t="n">
        <v>40.9216</v>
      </c>
      <c r="P40" s="75" t="n">
        <v>5649</v>
      </c>
      <c r="Q40" s="75" t="n">
        <v>17.8841666666667</v>
      </c>
      <c r="R40" s="57" t="n">
        <v>1.5691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837.56</v>
      </c>
      <c r="I41" s="75" t="n">
        <v>14.67</v>
      </c>
      <c r="J41" s="57" t="n">
        <v>1.34376666666667</v>
      </c>
      <c r="L41" s="74" t="n">
        <v>829.8032</v>
      </c>
      <c r="M41" s="75" t="n">
        <v>34.491</v>
      </c>
      <c r="N41" s="75" t="n">
        <v>38.669</v>
      </c>
      <c r="O41" s="75" t="n">
        <v>38.6779</v>
      </c>
      <c r="P41" s="75" t="n">
        <v>5020.8</v>
      </c>
      <c r="Q41" s="75" t="n">
        <v>15.51</v>
      </c>
      <c r="R41" s="57" t="n">
        <v>1.3946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4530.16</v>
      </c>
      <c r="I42" s="77" t="n">
        <v>13.19</v>
      </c>
      <c r="J42" s="63" t="n">
        <v>1.25837777777778</v>
      </c>
      <c r="L42" s="76" t="n">
        <v>440.844</v>
      </c>
      <c r="M42" s="77" t="n">
        <v>32.0131</v>
      </c>
      <c r="N42" s="77" t="n">
        <v>37.1765</v>
      </c>
      <c r="O42" s="77" t="n">
        <v>37.0334</v>
      </c>
      <c r="P42" s="77" t="n">
        <v>4651.93</v>
      </c>
      <c r="Q42" s="77" t="n">
        <v>15.0608333333333</v>
      </c>
      <c r="R42" s="63" t="n">
        <v>1.29220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6802.38</v>
      </c>
      <c r="I43" s="73" t="n">
        <v>22.3</v>
      </c>
      <c r="J43" s="52" t="n">
        <v>1.88955</v>
      </c>
      <c r="L43" s="72" t="n">
        <v>3649.0272</v>
      </c>
      <c r="M43" s="73" t="n">
        <v>40.2123</v>
      </c>
      <c r="N43" s="73" t="n">
        <v>43.5056</v>
      </c>
      <c r="O43" s="73" t="n">
        <v>44.9918</v>
      </c>
      <c r="P43" s="73" t="n">
        <v>7072.17</v>
      </c>
      <c r="Q43" s="73" t="n">
        <v>23.3841666666667</v>
      </c>
      <c r="R43" s="52" t="n">
        <v>1.96449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6023.13</v>
      </c>
      <c r="I44" s="75" t="n">
        <v>19.47</v>
      </c>
      <c r="J44" s="57" t="n">
        <v>1.67309166666667</v>
      </c>
      <c r="L44" s="74" t="n">
        <v>1719.2896</v>
      </c>
      <c r="M44" s="75" t="n">
        <v>37.7205</v>
      </c>
      <c r="N44" s="75" t="n">
        <v>41.5737</v>
      </c>
      <c r="O44" s="75" t="n">
        <v>42.7054</v>
      </c>
      <c r="P44" s="75" t="n">
        <v>6172.73</v>
      </c>
      <c r="Q44" s="75" t="n">
        <v>21.5416666666667</v>
      </c>
      <c r="R44" s="57" t="n">
        <v>1.71464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5552.61</v>
      </c>
      <c r="I45" s="75" t="n">
        <v>17.02</v>
      </c>
      <c r="J45" s="57" t="n">
        <v>1.54239166666667</v>
      </c>
      <c r="L45" s="74" t="n">
        <v>867.5856</v>
      </c>
      <c r="M45" s="75" t="n">
        <v>34.9861</v>
      </c>
      <c r="N45" s="75" t="n">
        <v>39.9241</v>
      </c>
      <c r="O45" s="75" t="n">
        <v>40.8571</v>
      </c>
      <c r="P45" s="75" t="n">
        <v>5728.56</v>
      </c>
      <c r="Q45" s="75" t="n">
        <v>18.5166666666667</v>
      </c>
      <c r="R45" s="57" t="n">
        <v>1.5912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5267.1</v>
      </c>
      <c r="I46" s="77" t="n">
        <v>16.06</v>
      </c>
      <c r="J46" s="63" t="n">
        <v>1.46308333333333</v>
      </c>
      <c r="L46" s="76" t="n">
        <v>459.8704</v>
      </c>
      <c r="M46" s="77" t="n">
        <v>32.2462</v>
      </c>
      <c r="N46" s="77" t="n">
        <v>38.6282</v>
      </c>
      <c r="O46" s="77" t="n">
        <v>39.5254</v>
      </c>
      <c r="P46" s="77" t="n">
        <v>5441.28</v>
      </c>
      <c r="Q46" s="77" t="n">
        <v>16.9216666666667</v>
      </c>
      <c r="R46" s="63" t="n">
        <v>1.5114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6497.65</v>
      </c>
      <c r="I47" s="73" t="n">
        <v>25.25</v>
      </c>
      <c r="J47" s="52" t="n">
        <v>1.80490277777778</v>
      </c>
      <c r="L47" s="72" t="n">
        <v>6738.088</v>
      </c>
      <c r="M47" s="73" t="n">
        <v>38.3582</v>
      </c>
      <c r="N47" s="73" t="n">
        <v>41.4247</v>
      </c>
      <c r="O47" s="73" t="n">
        <v>42.4552</v>
      </c>
      <c r="P47" s="73" t="n">
        <v>6617.63</v>
      </c>
      <c r="Q47" s="73" t="n">
        <v>24.3925</v>
      </c>
      <c r="R47" s="52" t="n">
        <v>1.8382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11368.93</v>
      </c>
      <c r="I48" s="75" t="n">
        <v>20.18</v>
      </c>
      <c r="J48" s="57" t="n">
        <v>3.15803611111111</v>
      </c>
      <c r="L48" s="74" t="n">
        <v>3081.6176</v>
      </c>
      <c r="M48" s="75" t="n">
        <v>34.8765</v>
      </c>
      <c r="N48" s="75" t="n">
        <v>38.8666</v>
      </c>
      <c r="O48" s="75" t="n">
        <v>39.7563</v>
      </c>
      <c r="P48" s="75" t="n">
        <v>5600.18</v>
      </c>
      <c r="Q48" s="75" t="n">
        <v>23.0358333333333</v>
      </c>
      <c r="R48" s="57" t="n">
        <v>1.55560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4861.5</v>
      </c>
      <c r="I49" s="75" t="n">
        <v>17.18</v>
      </c>
      <c r="J49" s="57" t="n">
        <v>1.35041666666667</v>
      </c>
      <c r="L49" s="74" t="n">
        <v>1462.5552</v>
      </c>
      <c r="M49" s="75" t="n">
        <v>31.6822</v>
      </c>
      <c r="N49" s="75" t="n">
        <v>36.9944</v>
      </c>
      <c r="O49" s="75" t="n">
        <v>37.7906</v>
      </c>
      <c r="P49" s="75" t="n">
        <v>5677.29</v>
      </c>
      <c r="Q49" s="75" t="n">
        <v>18.4066666666667</v>
      </c>
      <c r="R49" s="57" t="n">
        <v>1.5770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4489.24</v>
      </c>
      <c r="I50" s="77" t="n">
        <v>15.06</v>
      </c>
      <c r="J50" s="63" t="n">
        <v>1.24701111111111</v>
      </c>
      <c r="L50" s="76" t="n">
        <v>695.2576</v>
      </c>
      <c r="M50" s="77" t="n">
        <v>28.709</v>
      </c>
      <c r="N50" s="77" t="n">
        <v>35.7204</v>
      </c>
      <c r="O50" s="77" t="n">
        <v>36.4174</v>
      </c>
      <c r="P50" s="77" t="n">
        <v>4626.7</v>
      </c>
      <c r="Q50" s="77" t="n">
        <v>16.115</v>
      </c>
      <c r="R50" s="63" t="n">
        <v>1.28519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4789.81</v>
      </c>
      <c r="I51" s="73" t="n">
        <v>16.15</v>
      </c>
      <c r="J51" s="52" t="n">
        <v>1.33050277777778</v>
      </c>
      <c r="L51" s="72" t="n">
        <v>4794.296</v>
      </c>
      <c r="M51" s="73" t="n">
        <v>39.0587</v>
      </c>
      <c r="N51" s="73" t="n">
        <v>41.4243</v>
      </c>
      <c r="O51" s="73" t="n">
        <v>42.8764</v>
      </c>
      <c r="P51" s="73" t="n">
        <v>4813.92</v>
      </c>
      <c r="Q51" s="73" t="n">
        <v>16.1608333333333</v>
      </c>
      <c r="R51" s="52" t="n">
        <v>1.337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4281.11</v>
      </c>
      <c r="I52" s="75" t="n">
        <v>12.87</v>
      </c>
      <c r="J52" s="57" t="n">
        <v>1.18919722222222</v>
      </c>
      <c r="L52" s="74" t="n">
        <v>2035.6944</v>
      </c>
      <c r="M52" s="75" t="n">
        <v>35.8668</v>
      </c>
      <c r="N52" s="75" t="n">
        <v>39.1161</v>
      </c>
      <c r="O52" s="75" t="n">
        <v>40.7241</v>
      </c>
      <c r="P52" s="75" t="n">
        <v>4388.37</v>
      </c>
      <c r="Q52" s="75" t="n">
        <v>13.1908333333333</v>
      </c>
      <c r="R52" s="57" t="n">
        <v>1.21899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547.72</v>
      </c>
      <c r="I53" s="75" t="n">
        <v>11.22</v>
      </c>
      <c r="J53" s="57" t="n">
        <v>0.985477777777778</v>
      </c>
      <c r="L53" s="74" t="n">
        <v>957.9632</v>
      </c>
      <c r="M53" s="75" t="n">
        <v>33.0089</v>
      </c>
      <c r="N53" s="75" t="n">
        <v>37.2688</v>
      </c>
      <c r="O53" s="75" t="n">
        <v>39.0311</v>
      </c>
      <c r="P53" s="75" t="n">
        <v>3555.96</v>
      </c>
      <c r="Q53" s="75" t="n">
        <v>10.9908333333333</v>
      </c>
      <c r="R53" s="57" t="n">
        <v>0.987766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3123.32</v>
      </c>
      <c r="I54" s="77" t="n">
        <v>9.37</v>
      </c>
      <c r="J54" s="63" t="n">
        <v>0.867588888888889</v>
      </c>
      <c r="L54" s="76" t="n">
        <v>467.8832</v>
      </c>
      <c r="M54" s="77" t="n">
        <v>30.3634</v>
      </c>
      <c r="N54" s="77" t="n">
        <v>35.9759</v>
      </c>
      <c r="O54" s="77" t="n">
        <v>37.7277</v>
      </c>
      <c r="P54" s="77" t="n">
        <v>3244.96</v>
      </c>
      <c r="Q54" s="77" t="n">
        <v>10.3583333333333</v>
      </c>
      <c r="R54" s="63" t="n">
        <v>0.90137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617.1</v>
      </c>
      <c r="I55" s="73" t="n">
        <v>6.53</v>
      </c>
      <c r="J55" s="52" t="n">
        <v>0.449194444444444</v>
      </c>
      <c r="L55" s="72" t="n">
        <v>1509.9744</v>
      </c>
      <c r="M55" s="73" t="n">
        <v>40.6628</v>
      </c>
      <c r="N55" s="73" t="n">
        <v>43.8511</v>
      </c>
      <c r="O55" s="73" t="n">
        <v>43.0439</v>
      </c>
      <c r="P55" s="73" t="n">
        <v>1659.93</v>
      </c>
      <c r="Q55" s="73" t="n">
        <v>6.4625</v>
      </c>
      <c r="R55" s="52" t="n">
        <v>0.4610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411.29</v>
      </c>
      <c r="I56" s="75" t="n">
        <v>5.26</v>
      </c>
      <c r="J56" s="57" t="n">
        <v>0.392025</v>
      </c>
      <c r="L56" s="74" t="n">
        <v>759.0296</v>
      </c>
      <c r="M56" s="75" t="n">
        <v>36.9306</v>
      </c>
      <c r="N56" s="75" t="n">
        <v>41.2552</v>
      </c>
      <c r="O56" s="75" t="n">
        <v>40.0452</v>
      </c>
      <c r="P56" s="75" t="n">
        <v>1450.66</v>
      </c>
      <c r="Q56" s="75" t="n">
        <v>5.43583333333333</v>
      </c>
      <c r="R56" s="57" t="n">
        <v>0.40296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278.72</v>
      </c>
      <c r="I57" s="75" t="n">
        <v>4.76</v>
      </c>
      <c r="J57" s="57" t="n">
        <v>0.3552</v>
      </c>
      <c r="L57" s="74" t="n">
        <v>377.8024</v>
      </c>
      <c r="M57" s="75" t="n">
        <v>33.5766</v>
      </c>
      <c r="N57" s="75" t="n">
        <v>39.209</v>
      </c>
      <c r="O57" s="75" t="n">
        <v>37.7441</v>
      </c>
      <c r="P57" s="75" t="n">
        <v>1345.01</v>
      </c>
      <c r="Q57" s="75" t="n">
        <v>6.4625</v>
      </c>
      <c r="R57" s="57" t="n">
        <v>0.37361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211.09</v>
      </c>
      <c r="I58" s="77" t="n">
        <v>4.11</v>
      </c>
      <c r="J58" s="63" t="n">
        <v>0.336413888888889</v>
      </c>
      <c r="L58" s="76" t="n">
        <v>196.428</v>
      </c>
      <c r="M58" s="77" t="n">
        <v>30.7834</v>
      </c>
      <c r="N58" s="77" t="n">
        <v>37.7745</v>
      </c>
      <c r="O58" s="77" t="n">
        <v>36.1618</v>
      </c>
      <c r="P58" s="77" t="n">
        <v>1213.37</v>
      </c>
      <c r="Q58" s="77" t="n">
        <v>4.07916666666667</v>
      </c>
      <c r="R58" s="63" t="n">
        <v>0.33704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909.56</v>
      </c>
      <c r="I59" s="73" t="n">
        <v>7.59</v>
      </c>
      <c r="J59" s="52" t="n">
        <v>0.530433333333333</v>
      </c>
      <c r="L59" s="72" t="n">
        <v>1588.0672</v>
      </c>
      <c r="M59" s="73" t="n">
        <v>38.1726</v>
      </c>
      <c r="N59" s="73" t="n">
        <v>43.0963</v>
      </c>
      <c r="O59" s="73" t="n">
        <v>44.1379</v>
      </c>
      <c r="P59" s="73" t="n">
        <v>1787.32</v>
      </c>
      <c r="Q59" s="73" t="n">
        <v>8.8</v>
      </c>
      <c r="R59" s="52" t="n">
        <v>0.4964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425.44</v>
      </c>
      <c r="I60" s="75" t="n">
        <v>6.07</v>
      </c>
      <c r="J60" s="57" t="n">
        <v>0.395955555555556</v>
      </c>
      <c r="L60" s="74" t="n">
        <v>615.832</v>
      </c>
      <c r="M60" s="75" t="n">
        <v>34.9668</v>
      </c>
      <c r="N60" s="75" t="n">
        <v>40.9963</v>
      </c>
      <c r="O60" s="75" t="n">
        <v>41.9616</v>
      </c>
      <c r="P60" s="75" t="n">
        <v>1480.8</v>
      </c>
      <c r="Q60" s="75" t="n">
        <v>7.4525</v>
      </c>
      <c r="R60" s="57" t="n">
        <v>0.41133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288.84</v>
      </c>
      <c r="I61" s="75" t="n">
        <v>5.14</v>
      </c>
      <c r="J61" s="57" t="n">
        <v>0.358011111111111</v>
      </c>
      <c r="L61" s="74" t="n">
        <v>281.0912</v>
      </c>
      <c r="M61" s="75" t="n">
        <v>32.1311</v>
      </c>
      <c r="N61" s="75" t="n">
        <v>39.5236</v>
      </c>
      <c r="O61" s="75" t="n">
        <v>40.469</v>
      </c>
      <c r="P61" s="75" t="n">
        <v>1334.68</v>
      </c>
      <c r="Q61" s="75" t="n">
        <v>5.5275</v>
      </c>
      <c r="R61" s="57" t="n">
        <v>0.37074444444444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227.3</v>
      </c>
      <c r="I62" s="77" t="n">
        <v>4.74</v>
      </c>
      <c r="J62" s="63" t="n">
        <v>0.340916666666667</v>
      </c>
      <c r="L62" s="76" t="n">
        <v>142.3816</v>
      </c>
      <c r="M62" s="77" t="n">
        <v>29.3486</v>
      </c>
      <c r="N62" s="77" t="n">
        <v>38.4637</v>
      </c>
      <c r="O62" s="77" t="n">
        <v>39.3671</v>
      </c>
      <c r="P62" s="77" t="n">
        <v>1262.47</v>
      </c>
      <c r="Q62" s="77" t="n">
        <v>4.71166666666667</v>
      </c>
      <c r="R62" s="63" t="n">
        <v>0.35068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445.72</v>
      </c>
      <c r="I63" s="73" t="n">
        <v>6.1</v>
      </c>
      <c r="J63" s="52" t="n">
        <v>0.401588888888889</v>
      </c>
      <c r="L63" s="72" t="n">
        <v>1627.0872</v>
      </c>
      <c r="M63" s="73" t="n">
        <v>38.28</v>
      </c>
      <c r="N63" s="73" t="n">
        <v>41.2441</v>
      </c>
      <c r="O63" s="73" t="n">
        <v>42.194</v>
      </c>
      <c r="P63" s="73" t="n">
        <v>1708.05</v>
      </c>
      <c r="Q63" s="73" t="n">
        <v>7.6725</v>
      </c>
      <c r="R63" s="52" t="n">
        <v>0.47445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241.37</v>
      </c>
      <c r="I64" s="75" t="n">
        <v>5.28</v>
      </c>
      <c r="J64" s="57" t="n">
        <v>0.344825</v>
      </c>
      <c r="L64" s="74" t="n">
        <v>751.0552</v>
      </c>
      <c r="M64" s="75" t="n">
        <v>34.9098</v>
      </c>
      <c r="N64" s="75" t="n">
        <v>38.6691</v>
      </c>
      <c r="O64" s="75" t="n">
        <v>39.4085</v>
      </c>
      <c r="P64" s="75" t="n">
        <v>1271.47</v>
      </c>
      <c r="Q64" s="75" t="n">
        <v>5.15166666666667</v>
      </c>
      <c r="R64" s="57" t="n">
        <v>0.35318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109.48</v>
      </c>
      <c r="I65" s="75" t="n">
        <v>4.53</v>
      </c>
      <c r="J65" s="57" t="n">
        <v>0.308188888888889</v>
      </c>
      <c r="L65" s="74" t="n">
        <v>353.0816</v>
      </c>
      <c r="M65" s="75" t="n">
        <v>31.6793</v>
      </c>
      <c r="N65" s="75" t="n">
        <v>36.7232</v>
      </c>
      <c r="O65" s="75" t="n">
        <v>37.3597</v>
      </c>
      <c r="P65" s="75" t="n">
        <v>1136.2</v>
      </c>
      <c r="Q65" s="75" t="n">
        <v>4.96833333333333</v>
      </c>
      <c r="R65" s="57" t="n">
        <v>0.31561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1020.54</v>
      </c>
      <c r="I66" s="77" t="n">
        <v>3.96</v>
      </c>
      <c r="J66" s="63" t="n">
        <v>0.283483333333333</v>
      </c>
      <c r="L66" s="76" t="n">
        <v>165.4608</v>
      </c>
      <c r="M66" s="77" t="n">
        <v>28.7403</v>
      </c>
      <c r="N66" s="77" t="n">
        <v>35.3223</v>
      </c>
      <c r="O66" s="77" t="n">
        <v>35.8934</v>
      </c>
      <c r="P66" s="77" t="n">
        <v>1045.46</v>
      </c>
      <c r="Q66" s="77" t="n">
        <v>3.96916666666667</v>
      </c>
      <c r="R66" s="63" t="n">
        <v>0.29040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114.1</v>
      </c>
      <c r="I67" s="73" t="n">
        <v>4.27</v>
      </c>
      <c r="J67" s="52" t="n">
        <v>0.309472222222222</v>
      </c>
      <c r="L67" s="72" t="n">
        <v>1201.8072</v>
      </c>
      <c r="M67" s="73" t="n">
        <v>39.4605</v>
      </c>
      <c r="N67" s="73" t="n">
        <v>41.5007</v>
      </c>
      <c r="O67" s="73" t="n">
        <v>42.5847</v>
      </c>
      <c r="P67" s="73" t="n">
        <v>1115.83</v>
      </c>
      <c r="Q67" s="73" t="n">
        <v>4.13416666666667</v>
      </c>
      <c r="R67" s="52" t="n">
        <v>0.3099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922.37</v>
      </c>
      <c r="I68" s="75" t="n">
        <v>3.75</v>
      </c>
      <c r="J68" s="57" t="n">
        <v>0.256213888888889</v>
      </c>
      <c r="L68" s="74" t="n">
        <v>594.2984</v>
      </c>
      <c r="M68" s="75" t="n">
        <v>35.7492</v>
      </c>
      <c r="N68" s="75" t="n">
        <v>38.8188</v>
      </c>
      <c r="O68" s="75" t="n">
        <v>40.0614</v>
      </c>
      <c r="P68" s="75" t="n">
        <v>963.59</v>
      </c>
      <c r="Q68" s="75" t="n">
        <v>3.52916666666667</v>
      </c>
      <c r="R68" s="57" t="n">
        <v>0.26766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807.73</v>
      </c>
      <c r="I69" s="75" t="n">
        <v>3.05</v>
      </c>
      <c r="J69" s="57" t="n">
        <v>0.224369444444444</v>
      </c>
      <c r="L69" s="74" t="n">
        <v>289.948</v>
      </c>
      <c r="M69" s="75" t="n">
        <v>32.3591</v>
      </c>
      <c r="N69" s="75" t="n">
        <v>36.862</v>
      </c>
      <c r="O69" s="75" t="n">
        <v>38.0975</v>
      </c>
      <c r="P69" s="75" t="n">
        <v>831.05</v>
      </c>
      <c r="Q69" s="75" t="n">
        <v>3.1625</v>
      </c>
      <c r="R69" s="57" t="n">
        <v>0.23084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719.41</v>
      </c>
      <c r="I70" s="77" t="n">
        <v>2.89</v>
      </c>
      <c r="J70" s="63" t="n">
        <v>0.199836111111111</v>
      </c>
      <c r="L70" s="76" t="n">
        <v>143.4576</v>
      </c>
      <c r="M70" s="77" t="n">
        <v>29.567</v>
      </c>
      <c r="N70" s="77" t="n">
        <v>35.4449</v>
      </c>
      <c r="O70" s="77" t="n">
        <v>36.5718</v>
      </c>
      <c r="P70" s="77" t="n">
        <v>748.66</v>
      </c>
      <c r="Q70" s="77" t="n">
        <v>2.65833333333333</v>
      </c>
      <c r="R70" s="63" t="n">
        <v>0.2079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88.4128</v>
      </c>
      <c r="E83" s="73" t="n">
        <v>40.547</v>
      </c>
      <c r="F83" s="73" t="n">
        <v>42.9261</v>
      </c>
      <c r="G83" s="73" t="n">
        <v>43.4497</v>
      </c>
      <c r="H83" s="73" t="n">
        <v>6033.84</v>
      </c>
      <c r="I83" s="73" t="n">
        <v>19.72</v>
      </c>
      <c r="J83" s="52" t="n">
        <v>1.67606666666667</v>
      </c>
      <c r="L83" s="72" t="n">
        <v>3601.1776</v>
      </c>
      <c r="M83" s="73" t="n">
        <v>40.574</v>
      </c>
      <c r="N83" s="73" t="n">
        <v>42.9479</v>
      </c>
      <c r="O83" s="73" t="n">
        <v>43.4892</v>
      </c>
      <c r="P83" s="73" t="n">
        <v>6733.09</v>
      </c>
      <c r="Q83" s="73" t="n">
        <v>18.0766666666667</v>
      </c>
      <c r="R83" s="52" t="n">
        <v>1.8703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6.8616</v>
      </c>
      <c r="E84" s="75" t="n">
        <v>37.3621</v>
      </c>
      <c r="F84" s="75" t="n">
        <v>40.3478</v>
      </c>
      <c r="G84" s="75" t="n">
        <v>40.5341</v>
      </c>
      <c r="H84" s="75" t="n">
        <v>5577.2</v>
      </c>
      <c r="I84" s="75" t="n">
        <v>16.52</v>
      </c>
      <c r="J84" s="57" t="n">
        <v>1.54922222222222</v>
      </c>
      <c r="L84" s="74" t="n">
        <v>1786.9544</v>
      </c>
      <c r="M84" s="75" t="n">
        <v>37.419</v>
      </c>
      <c r="N84" s="75" t="n">
        <v>40.3838</v>
      </c>
      <c r="O84" s="75" t="n">
        <v>40.5779</v>
      </c>
      <c r="P84" s="75" t="n">
        <v>5566.64</v>
      </c>
      <c r="Q84" s="75" t="n">
        <v>15.1433333333333</v>
      </c>
      <c r="R84" s="57" t="n">
        <v>1.5462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8.9704</v>
      </c>
      <c r="E85" s="75" t="n">
        <v>34.3415</v>
      </c>
      <c r="F85" s="75" t="n">
        <v>38.1099</v>
      </c>
      <c r="G85" s="75" t="n">
        <v>38.1046</v>
      </c>
      <c r="H85" s="75" t="n">
        <v>5086.51</v>
      </c>
      <c r="I85" s="75" t="n">
        <v>14.71</v>
      </c>
      <c r="J85" s="57" t="n">
        <v>1.41291944444444</v>
      </c>
      <c r="L85" s="74" t="n">
        <v>904.0008</v>
      </c>
      <c r="M85" s="75" t="n">
        <v>34.43</v>
      </c>
      <c r="N85" s="75" t="n">
        <v>38.1183</v>
      </c>
      <c r="O85" s="75" t="n">
        <v>38.1386</v>
      </c>
      <c r="P85" s="75" t="n">
        <v>4956.73</v>
      </c>
      <c r="Q85" s="75" t="n">
        <v>13.4841666666667</v>
      </c>
      <c r="R85" s="57" t="n">
        <v>1.37686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4.7976</v>
      </c>
      <c r="E86" s="77" t="n">
        <v>31.6845</v>
      </c>
      <c r="F86" s="77" t="n">
        <v>36.402</v>
      </c>
      <c r="G86" s="77" t="n">
        <v>36.314</v>
      </c>
      <c r="H86" s="77" t="n">
        <v>4537.19</v>
      </c>
      <c r="I86" s="77" t="n">
        <v>13.09</v>
      </c>
      <c r="J86" s="63" t="n">
        <v>1.26033055555556</v>
      </c>
      <c r="L86" s="76" t="n">
        <v>487.0856</v>
      </c>
      <c r="M86" s="77" t="n">
        <v>31.7845</v>
      </c>
      <c r="N86" s="77" t="n">
        <v>36.4034</v>
      </c>
      <c r="O86" s="77" t="n">
        <v>36.3239</v>
      </c>
      <c r="P86" s="77" t="n">
        <v>4619.43</v>
      </c>
      <c r="Q86" s="77" t="n">
        <v>11.9991666666667</v>
      </c>
      <c r="R86" s="63" t="n">
        <v>1.2831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55.4942</v>
      </c>
      <c r="E87" s="73" t="n">
        <v>42.3385</v>
      </c>
      <c r="F87" s="73" t="n">
        <v>45.6347</v>
      </c>
      <c r="G87" s="73" t="n">
        <v>45.6913</v>
      </c>
      <c r="H87" s="73" t="n">
        <v>13054.26</v>
      </c>
      <c r="I87" s="73" t="n">
        <v>41.01</v>
      </c>
      <c r="J87" s="52" t="n">
        <v>3.62618333333333</v>
      </c>
      <c r="L87" s="72" t="n">
        <v>5463.0048</v>
      </c>
      <c r="M87" s="73" t="n">
        <v>42.366</v>
      </c>
      <c r="N87" s="73" t="n">
        <v>45.6378</v>
      </c>
      <c r="O87" s="73" t="n">
        <v>45.6919</v>
      </c>
      <c r="P87" s="73" t="n">
        <v>13575.4</v>
      </c>
      <c r="Q87" s="73" t="n">
        <v>37.5925</v>
      </c>
      <c r="R87" s="52" t="n">
        <v>3.7709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2202</v>
      </c>
      <c r="E88" s="75" t="n">
        <v>38.3721</v>
      </c>
      <c r="F88" s="75" t="n">
        <v>42.8038</v>
      </c>
      <c r="G88" s="75" t="n">
        <v>42.8467</v>
      </c>
      <c r="H88" s="75" t="n">
        <v>12207.13</v>
      </c>
      <c r="I88" s="75" t="n">
        <v>35.74</v>
      </c>
      <c r="J88" s="57" t="n">
        <v>3.39086944444444</v>
      </c>
      <c r="L88" s="74" t="n">
        <v>2802.1733</v>
      </c>
      <c r="M88" s="75" t="n">
        <v>38.4062</v>
      </c>
      <c r="N88" s="75" t="n">
        <v>42.8026</v>
      </c>
      <c r="O88" s="75" t="n">
        <v>42.8409</v>
      </c>
      <c r="P88" s="75" t="n">
        <v>11635.26</v>
      </c>
      <c r="Q88" s="75" t="n">
        <v>32.7616666666667</v>
      </c>
      <c r="R88" s="57" t="n">
        <v>3.23201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6.1542</v>
      </c>
      <c r="E89" s="75" t="n">
        <v>34.6758</v>
      </c>
      <c r="F89" s="75" t="n">
        <v>40.6883</v>
      </c>
      <c r="G89" s="75" t="n">
        <v>40.4823</v>
      </c>
      <c r="H89" s="75" t="n">
        <v>9845.01</v>
      </c>
      <c r="I89" s="75" t="n">
        <v>28.79</v>
      </c>
      <c r="J89" s="57" t="n">
        <v>2.734725</v>
      </c>
      <c r="L89" s="74" t="n">
        <v>1380.0936</v>
      </c>
      <c r="M89" s="75" t="n">
        <v>34.7169</v>
      </c>
      <c r="N89" s="75" t="n">
        <v>40.693</v>
      </c>
      <c r="O89" s="75" t="n">
        <v>40.4885</v>
      </c>
      <c r="P89" s="75" t="n">
        <v>10120.13</v>
      </c>
      <c r="Q89" s="75" t="n">
        <v>26.3908333333333</v>
      </c>
      <c r="R89" s="57" t="n">
        <v>2.81114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027</v>
      </c>
      <c r="E90" s="77" t="n">
        <v>31.6432</v>
      </c>
      <c r="F90" s="77" t="n">
        <v>39.2187</v>
      </c>
      <c r="G90" s="77" t="n">
        <v>38.6152</v>
      </c>
      <c r="H90" s="77" t="n">
        <v>9023.75</v>
      </c>
      <c r="I90" s="77" t="n">
        <v>25.77</v>
      </c>
      <c r="J90" s="63" t="n">
        <v>2.50659722222222</v>
      </c>
      <c r="L90" s="76" t="n">
        <v>696.4104</v>
      </c>
      <c r="M90" s="77" t="n">
        <v>31.6807</v>
      </c>
      <c r="N90" s="77" t="n">
        <v>39.2303</v>
      </c>
      <c r="O90" s="77" t="n">
        <v>38.6246</v>
      </c>
      <c r="P90" s="77" t="n">
        <v>9282.17</v>
      </c>
      <c r="Q90" s="77" t="n">
        <v>23.6225</v>
      </c>
      <c r="R90" s="63" t="n">
        <v>2.57838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9.2592</v>
      </c>
      <c r="E91" s="73" t="n">
        <v>47.4742</v>
      </c>
      <c r="F91" s="73" t="n">
        <v>45.4127</v>
      </c>
      <c r="G91" s="73" t="n">
        <v>45.4919</v>
      </c>
      <c r="H91" s="73" t="n">
        <v>4981.46</v>
      </c>
      <c r="I91" s="73" t="n">
        <v>12.9</v>
      </c>
      <c r="J91" s="52" t="n">
        <v>1.38373888888889</v>
      </c>
      <c r="L91" s="72" t="n">
        <v>1501.18</v>
      </c>
      <c r="M91" s="73" t="n">
        <v>47.52</v>
      </c>
      <c r="N91" s="73" t="n">
        <v>45.412</v>
      </c>
      <c r="O91" s="73" t="n">
        <v>45.4932</v>
      </c>
      <c r="P91" s="73" t="n">
        <v>5224.09</v>
      </c>
      <c r="Q91" s="73" t="n">
        <v>11.825</v>
      </c>
      <c r="R91" s="52" t="n">
        <v>1.45113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5.3064</v>
      </c>
      <c r="E92" s="75" t="n">
        <v>43.276</v>
      </c>
      <c r="F92" s="75" t="n">
        <v>41.5121</v>
      </c>
      <c r="G92" s="75" t="n">
        <v>41.6282</v>
      </c>
      <c r="H92" s="75" t="n">
        <v>4935.11</v>
      </c>
      <c r="I92" s="75" t="n">
        <v>13.63</v>
      </c>
      <c r="J92" s="57" t="n">
        <v>1.37086388888889</v>
      </c>
      <c r="L92" s="74" t="n">
        <v>1128.2272</v>
      </c>
      <c r="M92" s="75" t="n">
        <v>43.3899</v>
      </c>
      <c r="N92" s="75" t="n">
        <v>41.5226</v>
      </c>
      <c r="O92" s="75" t="n">
        <v>41.6406</v>
      </c>
      <c r="P92" s="75" t="n">
        <v>5107.71</v>
      </c>
      <c r="Q92" s="75" t="n">
        <v>12.4941666666667</v>
      </c>
      <c r="R92" s="57" t="n">
        <v>1.41880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9.9816</v>
      </c>
      <c r="E93" s="75" t="n">
        <v>38.5286</v>
      </c>
      <c r="F93" s="75" t="n">
        <v>39.3521</v>
      </c>
      <c r="G93" s="75" t="n">
        <v>39.498</v>
      </c>
      <c r="H93" s="75" t="n">
        <v>4931.97</v>
      </c>
      <c r="I93" s="75" t="n">
        <v>12.98</v>
      </c>
      <c r="J93" s="57" t="n">
        <v>1.36999166666667</v>
      </c>
      <c r="L93" s="74" t="n">
        <v>842.9752</v>
      </c>
      <c r="M93" s="75" t="n">
        <v>38.7226</v>
      </c>
      <c r="N93" s="75" t="n">
        <v>39.3622</v>
      </c>
      <c r="O93" s="75" t="n">
        <v>39.5187</v>
      </c>
      <c r="P93" s="75" t="n">
        <v>5691.79</v>
      </c>
      <c r="Q93" s="75" t="n">
        <v>11.8983333333333</v>
      </c>
      <c r="R93" s="57" t="n">
        <v>1.5810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4208</v>
      </c>
      <c r="E94" s="77" t="n">
        <v>33.6774</v>
      </c>
      <c r="F94" s="77" t="n">
        <v>38.2511</v>
      </c>
      <c r="G94" s="77" t="n">
        <v>38.0089</v>
      </c>
      <c r="H94" s="77" t="n">
        <v>4910.86</v>
      </c>
      <c r="I94" s="77" t="n">
        <v>12.7</v>
      </c>
      <c r="J94" s="63" t="n">
        <v>1.36412777777778</v>
      </c>
      <c r="L94" s="76" t="n">
        <v>609.8016</v>
      </c>
      <c r="M94" s="77" t="n">
        <v>33.8729</v>
      </c>
      <c r="N94" s="77" t="n">
        <v>38.2569</v>
      </c>
      <c r="O94" s="77" t="n">
        <v>38.0256</v>
      </c>
      <c r="P94" s="77" t="n">
        <v>5018.34</v>
      </c>
      <c r="Q94" s="77" t="n">
        <v>11.6416666666667</v>
      </c>
      <c r="R94" s="63" t="n">
        <v>1.3939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43.3357</v>
      </c>
      <c r="E95" s="73" t="n">
        <v>50.2097</v>
      </c>
      <c r="F95" s="73" t="n">
        <v>53.1744</v>
      </c>
      <c r="G95" s="73" t="n">
        <v>54.205</v>
      </c>
      <c r="H95" s="73" t="n">
        <v>8921.32</v>
      </c>
      <c r="I95" s="73" t="n">
        <v>26.05</v>
      </c>
      <c r="J95" s="52" t="n">
        <v>2.47814444444444</v>
      </c>
      <c r="L95" s="72" t="n">
        <v>846.039</v>
      </c>
      <c r="M95" s="73" t="n">
        <v>50.2539</v>
      </c>
      <c r="N95" s="73" t="n">
        <v>53.2283</v>
      </c>
      <c r="O95" s="73" t="n">
        <v>54.2591</v>
      </c>
      <c r="P95" s="73" t="n">
        <v>9083.17</v>
      </c>
      <c r="Q95" s="73" t="n">
        <v>23.8791666666667</v>
      </c>
      <c r="R95" s="52" t="n">
        <v>2.52310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3.0326</v>
      </c>
      <c r="E96" s="75" t="n">
        <v>46.4349</v>
      </c>
      <c r="F96" s="75" t="n">
        <v>49.9125</v>
      </c>
      <c r="G96" s="75" t="n">
        <v>51.092</v>
      </c>
      <c r="H96" s="75" t="n">
        <v>9105.92</v>
      </c>
      <c r="I96" s="75" t="n">
        <v>25.06</v>
      </c>
      <c r="J96" s="57" t="n">
        <v>2.52942222222222</v>
      </c>
      <c r="L96" s="74" t="n">
        <v>525.4352</v>
      </c>
      <c r="M96" s="75" t="n">
        <v>46.5284</v>
      </c>
      <c r="N96" s="75" t="n">
        <v>50.0086</v>
      </c>
      <c r="O96" s="75" t="n">
        <v>51.1581</v>
      </c>
      <c r="P96" s="75" t="n">
        <v>8722.31</v>
      </c>
      <c r="Q96" s="75" t="n">
        <v>22.9716666666667</v>
      </c>
      <c r="R96" s="57" t="n">
        <v>2.42286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3.4819</v>
      </c>
      <c r="E97" s="75" t="n">
        <v>42.8114</v>
      </c>
      <c r="F97" s="75" t="n">
        <v>47.4003</v>
      </c>
      <c r="G97" s="75" t="n">
        <v>48.7319</v>
      </c>
      <c r="H97" s="75" t="n">
        <v>8241.55</v>
      </c>
      <c r="I97" s="75" t="n">
        <v>24.28</v>
      </c>
      <c r="J97" s="57" t="n">
        <v>2.28931944444444</v>
      </c>
      <c r="L97" s="74" t="n">
        <v>336.0291</v>
      </c>
      <c r="M97" s="75" t="n">
        <v>42.9461</v>
      </c>
      <c r="N97" s="75" t="n">
        <v>47.5289</v>
      </c>
      <c r="O97" s="75" t="n">
        <v>48.8442</v>
      </c>
      <c r="P97" s="75" t="n">
        <v>9636.01</v>
      </c>
      <c r="Q97" s="75" t="n">
        <v>22.2566666666667</v>
      </c>
      <c r="R97" s="57" t="n">
        <v>2.67666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8.2877</v>
      </c>
      <c r="E98" s="77" t="n">
        <v>39.1961</v>
      </c>
      <c r="F98" s="77" t="n">
        <v>45.5306</v>
      </c>
      <c r="G98" s="77" t="n">
        <v>46.9897</v>
      </c>
      <c r="H98" s="77" t="n">
        <v>8210.67</v>
      </c>
      <c r="I98" s="77" t="n">
        <v>24.05</v>
      </c>
      <c r="J98" s="63" t="n">
        <v>2.28074166666667</v>
      </c>
      <c r="L98" s="76" t="n">
        <v>220.6746</v>
      </c>
      <c r="M98" s="77" t="n">
        <v>39.3485</v>
      </c>
      <c r="N98" s="77" t="n">
        <v>45.6392</v>
      </c>
      <c r="O98" s="77" t="n">
        <v>47.0794</v>
      </c>
      <c r="P98" s="77" t="n">
        <v>9114.75</v>
      </c>
      <c r="Q98" s="77" t="n">
        <v>22.0458333333333</v>
      </c>
      <c r="R98" s="63" t="n">
        <v>2.53187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5.1395570268878</v>
      </c>
      <c r="J106" s="78" t="n">
        <f aca="false">GEOMEAN(J3:J98)</f>
        <v>2.13225901508637</v>
      </c>
      <c r="Q106" s="78" t="n">
        <f aca="false">GEOMEAN(Q3:Q98)</f>
        <v>26.6941807373681</v>
      </c>
      <c r="R106" s="78" t="n">
        <f aca="false">GEOMEAN(R3:R98)</f>
        <v>2.1917679493693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6183974159996</v>
      </c>
      <c r="R107" s="79" t="n">
        <f aca="false">R106/J106</f>
        <v>1.02790886747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987036111111111</v>
      </c>
      <c r="J108" s="78" t="n">
        <f aca="false">SUM(J3:J98)</f>
        <v>304.564275</v>
      </c>
      <c r="Q108" s="78" t="n">
        <f aca="false">SUM(Q3:Q98)/3600</f>
        <v>1.73624229166667</v>
      </c>
      <c r="R108" s="78" t="n">
        <f aca="false">SUM(R3:R98)</f>
        <v>320.033736111111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6.4750072330818</v>
      </c>
      <c r="J113" s="78" t="n">
        <f aca="false">GEOMEAN(J3:J70)</f>
        <v>2.1764741389293</v>
      </c>
      <c r="Q113" s="78" t="n">
        <f aca="false">GEOMEAN(Q3:Q70)</f>
        <v>29.1016767823927</v>
      </c>
      <c r="R113" s="78" t="n">
        <f aca="false">GEOMEAN(R3:R70)</f>
        <v>2.231007624680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9921317589023</v>
      </c>
      <c r="R114" s="79" t="n">
        <f aca="false">R113/J113</f>
        <v>1.0250558850095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1867.87</v>
      </c>
      <c r="I19" s="73" t="n">
        <v>53.35</v>
      </c>
      <c r="J19" s="52" t="n">
        <v>6.07440833333333</v>
      </c>
      <c r="L19" s="72" t="n">
        <v>5184.6592</v>
      </c>
      <c r="M19" s="73" t="n">
        <v>41.7559</v>
      </c>
      <c r="N19" s="73" t="n">
        <v>43.2764</v>
      </c>
      <c r="O19" s="73" t="n">
        <v>44.7164</v>
      </c>
      <c r="P19" s="73" t="n">
        <v>22070.99</v>
      </c>
      <c r="Q19" s="73" t="n">
        <v>51.0918115942029</v>
      </c>
      <c r="R19" s="52" t="n">
        <v>6.1308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20088.03</v>
      </c>
      <c r="I20" s="75" t="n">
        <v>43.39</v>
      </c>
      <c r="J20" s="57" t="n">
        <v>5.58000833333333</v>
      </c>
      <c r="L20" s="74" t="n">
        <v>2418.9856</v>
      </c>
      <c r="M20" s="75" t="n">
        <v>39.749</v>
      </c>
      <c r="N20" s="75" t="n">
        <v>41.6458</v>
      </c>
      <c r="O20" s="75" t="n">
        <v>42.786</v>
      </c>
      <c r="P20" s="75" t="n">
        <v>19854.71</v>
      </c>
      <c r="Q20" s="75" t="n">
        <v>41.9378985507247</v>
      </c>
      <c r="R20" s="57" t="n">
        <v>5.51519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8334.48</v>
      </c>
      <c r="I21" s="75" t="n">
        <v>38.75</v>
      </c>
      <c r="J21" s="57" t="n">
        <v>5.09291111111111</v>
      </c>
      <c r="L21" s="74" t="n">
        <v>1166.1288</v>
      </c>
      <c r="M21" s="75" t="n">
        <v>37.2048</v>
      </c>
      <c r="N21" s="75" t="n">
        <v>40.3648</v>
      </c>
      <c r="O21" s="75" t="n">
        <v>41.4814</v>
      </c>
      <c r="P21" s="75" t="n">
        <v>18307.99</v>
      </c>
      <c r="Q21" s="75" t="n">
        <v>36.7734782608696</v>
      </c>
      <c r="R21" s="57" t="n">
        <v>5.08555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7123.96</v>
      </c>
      <c r="I22" s="77" t="n">
        <v>33.84</v>
      </c>
      <c r="J22" s="63" t="n">
        <v>4.75665555555556</v>
      </c>
      <c r="L22" s="76" t="n">
        <v>573.4448</v>
      </c>
      <c r="M22" s="77" t="n">
        <v>34.5919</v>
      </c>
      <c r="N22" s="77" t="n">
        <v>39.4926</v>
      </c>
      <c r="O22" s="77" t="n">
        <v>40.7478</v>
      </c>
      <c r="P22" s="77" t="n">
        <v>16985.53</v>
      </c>
      <c r="Q22" s="77" t="n">
        <v>31.6090579710145</v>
      </c>
      <c r="R22" s="63" t="n">
        <v>4.7182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9882.02</v>
      </c>
      <c r="I23" s="73" t="n">
        <v>54.61</v>
      </c>
      <c r="J23" s="52" t="n">
        <v>5.52278333333333</v>
      </c>
      <c r="L23" s="72" t="n">
        <v>7889.3712</v>
      </c>
      <c r="M23" s="73" t="n">
        <v>39.8934</v>
      </c>
      <c r="N23" s="73" t="n">
        <v>41.8827</v>
      </c>
      <c r="O23" s="73" t="n">
        <v>43.0046</v>
      </c>
      <c r="P23" s="73" t="n">
        <v>20019.58</v>
      </c>
      <c r="Q23" s="73" t="n">
        <v>50.6271014492754</v>
      </c>
      <c r="R23" s="52" t="n">
        <v>5.56099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8071.26</v>
      </c>
      <c r="I24" s="75" t="n">
        <v>43.08</v>
      </c>
      <c r="J24" s="57" t="n">
        <v>5.01979444444444</v>
      </c>
      <c r="L24" s="74" t="n">
        <v>3174.3832</v>
      </c>
      <c r="M24" s="75" t="n">
        <v>36.9967</v>
      </c>
      <c r="N24" s="75" t="n">
        <v>39.7276</v>
      </c>
      <c r="O24" s="75" t="n">
        <v>40.7359</v>
      </c>
      <c r="P24" s="75" t="n">
        <v>19347.63</v>
      </c>
      <c r="Q24" s="75" t="n">
        <v>40.535</v>
      </c>
      <c r="R24" s="57" t="n">
        <v>5.37434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6636.81</v>
      </c>
      <c r="I25" s="75" t="n">
        <v>36.2</v>
      </c>
      <c r="J25" s="57" t="n">
        <v>4.62133611111111</v>
      </c>
      <c r="L25" s="74" t="n">
        <v>1350.2712</v>
      </c>
      <c r="M25" s="75" t="n">
        <v>34.2113</v>
      </c>
      <c r="N25" s="75" t="n">
        <v>38.0921</v>
      </c>
      <c r="O25" s="75" t="n">
        <v>39.3757</v>
      </c>
      <c r="P25" s="75" t="n">
        <v>16450.37</v>
      </c>
      <c r="Q25" s="75" t="n">
        <v>35.3530434782609</v>
      </c>
      <c r="R25" s="57" t="n">
        <v>4.56954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5587.09</v>
      </c>
      <c r="I26" s="77" t="n">
        <v>31.33</v>
      </c>
      <c r="J26" s="63" t="n">
        <v>4.32974722222222</v>
      </c>
      <c r="L26" s="76" t="n">
        <v>587.1768</v>
      </c>
      <c r="M26" s="77" t="n">
        <v>31.6254</v>
      </c>
      <c r="N26" s="77" t="n">
        <v>36.9959</v>
      </c>
      <c r="O26" s="77" t="n">
        <v>38.6528</v>
      </c>
      <c r="P26" s="77" t="n">
        <v>15477.82</v>
      </c>
      <c r="Q26" s="77" t="n">
        <v>32.8979710144928</v>
      </c>
      <c r="R26" s="63" t="n">
        <v>4.29939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43098.33</v>
      </c>
      <c r="I27" s="73" t="n">
        <v>106.12</v>
      </c>
      <c r="J27" s="52" t="n">
        <v>11.9717583333333</v>
      </c>
      <c r="L27" s="72" t="n">
        <v>19398.7088</v>
      </c>
      <c r="M27" s="73" t="n">
        <v>38.6943</v>
      </c>
      <c r="N27" s="73" t="n">
        <v>40.0616</v>
      </c>
      <c r="O27" s="73" t="n">
        <v>43.1867</v>
      </c>
      <c r="P27" s="73" t="n">
        <v>43355.33</v>
      </c>
      <c r="Q27" s="73" t="n">
        <v>105.761014492754</v>
      </c>
      <c r="R27" s="52" t="n">
        <v>12.04314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5312.9</v>
      </c>
      <c r="I28" s="75" t="n">
        <v>76.55</v>
      </c>
      <c r="J28" s="57" t="n">
        <v>9.80913888888889</v>
      </c>
      <c r="L28" s="74" t="n">
        <v>5726.9624</v>
      </c>
      <c r="M28" s="75" t="n">
        <v>36.7324</v>
      </c>
      <c r="N28" s="75" t="n">
        <v>38.8262</v>
      </c>
      <c r="O28" s="75" t="n">
        <v>41.2227</v>
      </c>
      <c r="P28" s="75" t="n">
        <v>36320.31</v>
      </c>
      <c r="Q28" s="75" t="n">
        <v>72.4509420289855</v>
      </c>
      <c r="R28" s="57" t="n">
        <v>10.0889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3077.03</v>
      </c>
      <c r="I29" s="75" t="n">
        <v>65.98</v>
      </c>
      <c r="J29" s="57" t="n">
        <v>9.18806388888889</v>
      </c>
      <c r="L29" s="74" t="n">
        <v>2602.052</v>
      </c>
      <c r="M29" s="75" t="n">
        <v>34.6178</v>
      </c>
      <c r="N29" s="75" t="n">
        <v>37.8903</v>
      </c>
      <c r="O29" s="75" t="n">
        <v>39.668</v>
      </c>
      <c r="P29" s="75" t="n">
        <v>33533.98</v>
      </c>
      <c r="Q29" s="75" t="n">
        <v>61.7187681159421</v>
      </c>
      <c r="R29" s="57" t="n">
        <v>9.314994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31250.82</v>
      </c>
      <c r="I30" s="77" t="n">
        <v>56.79</v>
      </c>
      <c r="J30" s="63" t="n">
        <v>8.68078333333333</v>
      </c>
      <c r="L30" s="76" t="n">
        <v>1293.3744</v>
      </c>
      <c r="M30" s="77" t="n">
        <v>32.3374</v>
      </c>
      <c r="N30" s="77" t="n">
        <v>37.1594</v>
      </c>
      <c r="O30" s="77" t="n">
        <v>38.5302</v>
      </c>
      <c r="P30" s="77" t="n">
        <v>31708.82</v>
      </c>
      <c r="Q30" s="77" t="n">
        <v>55.2917391304348</v>
      </c>
      <c r="R30" s="63" t="n">
        <v>8.8080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49923.58</v>
      </c>
      <c r="I31" s="73" t="n">
        <v>122.28</v>
      </c>
      <c r="J31" s="52" t="n">
        <v>13.8676611111111</v>
      </c>
      <c r="L31" s="72" t="n">
        <v>19671.212</v>
      </c>
      <c r="M31" s="73" t="n">
        <v>39.4179</v>
      </c>
      <c r="N31" s="73" t="n">
        <v>43.5488</v>
      </c>
      <c r="O31" s="73" t="n">
        <v>44.7039</v>
      </c>
      <c r="P31" s="73" t="n">
        <v>50431.14</v>
      </c>
      <c r="Q31" s="73" t="n">
        <v>109.803115942029</v>
      </c>
      <c r="R31" s="52" t="n">
        <v>14.0086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3520.25</v>
      </c>
      <c r="I32" s="75" t="n">
        <v>96.8</v>
      </c>
      <c r="J32" s="57" t="n">
        <v>12.0889583333333</v>
      </c>
      <c r="L32" s="74" t="n">
        <v>6730.9784</v>
      </c>
      <c r="M32" s="75" t="n">
        <v>37.5176</v>
      </c>
      <c r="N32" s="75" t="n">
        <v>42.0934</v>
      </c>
      <c r="O32" s="75" t="n">
        <v>42.5286</v>
      </c>
      <c r="P32" s="75" t="n">
        <v>43336.18</v>
      </c>
      <c r="Q32" s="75" t="n">
        <v>89.3295652173913</v>
      </c>
      <c r="R32" s="57" t="n">
        <v>12.0378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39304.67</v>
      </c>
      <c r="I33" s="75" t="n">
        <v>83.88</v>
      </c>
      <c r="J33" s="57" t="n">
        <v>10.9179638888889</v>
      </c>
      <c r="L33" s="74" t="n">
        <v>3125.0344</v>
      </c>
      <c r="M33" s="75" t="n">
        <v>35.5564</v>
      </c>
      <c r="N33" s="75" t="n">
        <v>40.7373</v>
      </c>
      <c r="O33" s="75" t="n">
        <v>40.6125</v>
      </c>
      <c r="P33" s="75" t="n">
        <v>39452.9</v>
      </c>
      <c r="Q33" s="75" t="n">
        <v>82.8060869565218</v>
      </c>
      <c r="R33" s="57" t="n">
        <v>10.9591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36596.1</v>
      </c>
      <c r="I34" s="77" t="n">
        <v>73.88</v>
      </c>
      <c r="J34" s="63" t="n">
        <v>10.1655833333333</v>
      </c>
      <c r="L34" s="76" t="n">
        <v>1604.3728</v>
      </c>
      <c r="M34" s="77" t="n">
        <v>33.4588</v>
      </c>
      <c r="N34" s="77" t="n">
        <v>39.7855</v>
      </c>
      <c r="O34" s="77" t="n">
        <v>39.2854</v>
      </c>
      <c r="P34" s="77" t="n">
        <v>37285.21</v>
      </c>
      <c r="Q34" s="77" t="n">
        <v>68.7507971014493</v>
      </c>
      <c r="R34" s="63" t="n">
        <v>10.357002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6210.06</v>
      </c>
      <c r="I35" s="73" t="n">
        <v>219.88</v>
      </c>
      <c r="J35" s="52" t="n">
        <v>15.6139055555556</v>
      </c>
      <c r="L35" s="72" t="n">
        <v>51672.1584</v>
      </c>
      <c r="M35" s="73" t="n">
        <v>38.2164</v>
      </c>
      <c r="N35" s="73" t="n">
        <v>41.9133</v>
      </c>
      <c r="O35" s="73" t="n">
        <v>44.0235</v>
      </c>
      <c r="P35" s="73" t="n">
        <v>57580.4</v>
      </c>
      <c r="Q35" s="73" t="n">
        <v>162.27152173913</v>
      </c>
      <c r="R35" s="52" t="n">
        <v>15.9945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0715.74</v>
      </c>
      <c r="I36" s="75" t="n">
        <v>110.08</v>
      </c>
      <c r="J36" s="57" t="n">
        <v>11.3099277777778</v>
      </c>
      <c r="L36" s="74" t="n">
        <v>7354.5344</v>
      </c>
      <c r="M36" s="75" t="n">
        <v>35.4193</v>
      </c>
      <c r="N36" s="75" t="n">
        <v>40.3897</v>
      </c>
      <c r="O36" s="75" t="n">
        <v>42.7328</v>
      </c>
      <c r="P36" s="75" t="n">
        <v>41907.73</v>
      </c>
      <c r="Q36" s="75" t="n">
        <v>100.105579710145</v>
      </c>
      <c r="R36" s="57" t="n">
        <v>11.641036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7570.65</v>
      </c>
      <c r="I37" s="75" t="n">
        <v>85.88</v>
      </c>
      <c r="J37" s="57" t="n">
        <v>10.4362916666667</v>
      </c>
      <c r="L37" s="74" t="n">
        <v>1973.1224</v>
      </c>
      <c r="M37" s="75" t="n">
        <v>33.6375</v>
      </c>
      <c r="N37" s="75" t="n">
        <v>39.1039</v>
      </c>
      <c r="O37" s="75" t="n">
        <v>41.6714</v>
      </c>
      <c r="P37" s="75" t="n">
        <v>38776.26</v>
      </c>
      <c r="Q37" s="75" t="n">
        <v>79.7460144927536</v>
      </c>
      <c r="R37" s="57" t="n">
        <v>10.7711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6354.56</v>
      </c>
      <c r="I38" s="77" t="n">
        <v>75.53</v>
      </c>
      <c r="J38" s="63" t="n">
        <v>10.0984888888889</v>
      </c>
      <c r="L38" s="76" t="n">
        <v>775.2744</v>
      </c>
      <c r="M38" s="77" t="n">
        <v>31.5333</v>
      </c>
      <c r="N38" s="77" t="n">
        <v>38.2379</v>
      </c>
      <c r="O38" s="77" t="n">
        <v>40.9318</v>
      </c>
      <c r="P38" s="77" t="n">
        <v>36698.16</v>
      </c>
      <c r="Q38" s="77" t="n">
        <v>74.8709420289855</v>
      </c>
      <c r="R38" s="63" t="n">
        <v>10.1939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8844.9</v>
      </c>
      <c r="I39" s="73" t="n">
        <v>21.58</v>
      </c>
      <c r="J39" s="52" t="n">
        <v>2.45691666666667</v>
      </c>
      <c r="L39" s="72" t="n">
        <v>3636.6248</v>
      </c>
      <c r="M39" s="73" t="n">
        <v>40.2418</v>
      </c>
      <c r="N39" s="73" t="n">
        <v>42.3646</v>
      </c>
      <c r="O39" s="73" t="n">
        <v>42.7958</v>
      </c>
      <c r="P39" s="73" t="n">
        <v>8662.69</v>
      </c>
      <c r="Q39" s="73" t="n">
        <v>21.9290579710145</v>
      </c>
      <c r="R39" s="52" t="n">
        <v>2.4063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7792.8</v>
      </c>
      <c r="I40" s="75" t="n">
        <v>18.38</v>
      </c>
      <c r="J40" s="57" t="n">
        <v>2.16466666666667</v>
      </c>
      <c r="L40" s="74" t="n">
        <v>1713.9896</v>
      </c>
      <c r="M40" s="75" t="n">
        <v>37.0628</v>
      </c>
      <c r="N40" s="75" t="n">
        <v>39.6944</v>
      </c>
      <c r="O40" s="75" t="n">
        <v>39.8507</v>
      </c>
      <c r="P40" s="75" t="n">
        <v>7830.75</v>
      </c>
      <c r="Q40" s="75" t="n">
        <v>18.0184782608696</v>
      </c>
      <c r="R40" s="57" t="n">
        <v>2.17520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7008.15</v>
      </c>
      <c r="I41" s="75" t="n">
        <v>14.84</v>
      </c>
      <c r="J41" s="57" t="n">
        <v>1.94670833333333</v>
      </c>
      <c r="L41" s="74" t="n">
        <v>824.2856</v>
      </c>
      <c r="M41" s="75" t="n">
        <v>34.2585</v>
      </c>
      <c r="N41" s="75" t="n">
        <v>37.7383</v>
      </c>
      <c r="O41" s="75" t="n">
        <v>37.8326</v>
      </c>
      <c r="P41" s="75" t="n">
        <v>7728.57</v>
      </c>
      <c r="Q41" s="75" t="n">
        <v>16.6068115942029</v>
      </c>
      <c r="R41" s="57" t="n">
        <v>2.14682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6584.27</v>
      </c>
      <c r="I42" s="77" t="n">
        <v>13.05</v>
      </c>
      <c r="J42" s="63" t="n">
        <v>1.82896388888889</v>
      </c>
      <c r="L42" s="76" t="n">
        <v>427.0656</v>
      </c>
      <c r="M42" s="77" t="n">
        <v>31.8257</v>
      </c>
      <c r="N42" s="77" t="n">
        <v>36.4449</v>
      </c>
      <c r="O42" s="77" t="n">
        <v>36.3342</v>
      </c>
      <c r="P42" s="77" t="n">
        <v>6561.11</v>
      </c>
      <c r="Q42" s="77" t="n">
        <v>21.771231884058</v>
      </c>
      <c r="R42" s="63" t="n">
        <v>1.82253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9806.11</v>
      </c>
      <c r="I43" s="73" t="n">
        <v>25.14</v>
      </c>
      <c r="J43" s="52" t="n">
        <v>2.72391944444445</v>
      </c>
      <c r="L43" s="72" t="n">
        <v>4146.8032</v>
      </c>
      <c r="M43" s="73" t="n">
        <v>40.1034</v>
      </c>
      <c r="N43" s="73" t="n">
        <v>42.9017</v>
      </c>
      <c r="O43" s="73" t="n">
        <v>44.1842</v>
      </c>
      <c r="P43" s="73" t="n">
        <v>9874.78</v>
      </c>
      <c r="Q43" s="73" t="n">
        <v>2630.58121014493</v>
      </c>
      <c r="R43" s="52" t="n">
        <v>2.7429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8727.87</v>
      </c>
      <c r="I44" s="75" t="n">
        <v>21.37</v>
      </c>
      <c r="J44" s="57" t="n">
        <v>2.42440833333333</v>
      </c>
      <c r="L44" s="74" t="n">
        <v>1868.7584</v>
      </c>
      <c r="M44" s="75" t="n">
        <v>37.2664</v>
      </c>
      <c r="N44" s="75" t="n">
        <v>40.7581</v>
      </c>
      <c r="O44" s="75" t="n">
        <v>41.7511</v>
      </c>
      <c r="P44" s="75" t="n">
        <v>8734.05</v>
      </c>
      <c r="Q44" s="75" t="n">
        <v>26.2605072463768</v>
      </c>
      <c r="R44" s="57" t="n">
        <v>2.4261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8006.22</v>
      </c>
      <c r="I45" s="75" t="n">
        <v>17.29</v>
      </c>
      <c r="J45" s="57" t="n">
        <v>2.22395</v>
      </c>
      <c r="L45" s="74" t="n">
        <v>912.9032</v>
      </c>
      <c r="M45" s="75" t="n">
        <v>34.3323</v>
      </c>
      <c r="N45" s="75" t="n">
        <v>39.0416</v>
      </c>
      <c r="O45" s="75" t="n">
        <v>39.9424</v>
      </c>
      <c r="P45" s="75" t="n">
        <v>8119</v>
      </c>
      <c r="Q45" s="75" t="n">
        <v>18.2201449275362</v>
      </c>
      <c r="R45" s="57" t="n">
        <v>2.25527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7546.95</v>
      </c>
      <c r="I46" s="77" t="n">
        <v>15.76</v>
      </c>
      <c r="J46" s="63" t="n">
        <v>2.096375</v>
      </c>
      <c r="L46" s="76" t="n">
        <v>469.9496</v>
      </c>
      <c r="M46" s="77" t="n">
        <v>31.4609</v>
      </c>
      <c r="N46" s="77" t="n">
        <v>37.8338</v>
      </c>
      <c r="O46" s="77" t="n">
        <v>38.5799</v>
      </c>
      <c r="P46" s="77" t="n">
        <v>7645.89</v>
      </c>
      <c r="Q46" s="77" t="n">
        <v>16.4752898550725</v>
      </c>
      <c r="R46" s="63" t="n">
        <v>2.1238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9349.66</v>
      </c>
      <c r="I47" s="73" t="n">
        <v>28.52</v>
      </c>
      <c r="J47" s="52" t="n">
        <v>2.59712777777778</v>
      </c>
      <c r="L47" s="72" t="n">
        <v>7852.7304</v>
      </c>
      <c r="M47" s="73" t="n">
        <v>38.3444</v>
      </c>
      <c r="N47" s="73" t="n">
        <v>40.8652</v>
      </c>
      <c r="O47" s="73" t="n">
        <v>41.7689</v>
      </c>
      <c r="P47" s="73" t="n">
        <v>9402.25</v>
      </c>
      <c r="Q47" s="73" t="n">
        <v>26.628768115942</v>
      </c>
      <c r="R47" s="52" t="n">
        <v>2.6117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7933.87</v>
      </c>
      <c r="I48" s="75" t="n">
        <v>23.17</v>
      </c>
      <c r="J48" s="57" t="n">
        <v>2.20385277777778</v>
      </c>
      <c r="L48" s="74" t="n">
        <v>3368.948</v>
      </c>
      <c r="M48" s="75" t="n">
        <v>34.5234</v>
      </c>
      <c r="N48" s="75" t="n">
        <v>38.1276</v>
      </c>
      <c r="O48" s="75" t="n">
        <v>38.9068</v>
      </c>
      <c r="P48" s="75" t="n">
        <v>7917.98</v>
      </c>
      <c r="Q48" s="75" t="n">
        <v>21.9027536231884</v>
      </c>
      <c r="R48" s="57" t="n">
        <v>2.19943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7105.79</v>
      </c>
      <c r="I49" s="75" t="n">
        <v>18.15</v>
      </c>
      <c r="J49" s="57" t="n">
        <v>1.97383055555556</v>
      </c>
      <c r="L49" s="74" t="n">
        <v>1477.4888</v>
      </c>
      <c r="M49" s="75" t="n">
        <v>31.0385</v>
      </c>
      <c r="N49" s="75" t="n">
        <v>36.1645</v>
      </c>
      <c r="O49" s="75" t="n">
        <v>36.8875</v>
      </c>
      <c r="P49" s="75" t="n">
        <v>7126.26</v>
      </c>
      <c r="Q49" s="75" t="n">
        <v>17.1065942028986</v>
      </c>
      <c r="R49" s="57" t="n">
        <v>1.9795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6438.63</v>
      </c>
      <c r="I50" s="77" t="n">
        <v>14.5</v>
      </c>
      <c r="J50" s="63" t="n">
        <v>1.78850833333333</v>
      </c>
      <c r="L50" s="76" t="n">
        <v>644.3056</v>
      </c>
      <c r="M50" s="77" t="n">
        <v>27.8329</v>
      </c>
      <c r="N50" s="77" t="n">
        <v>34.8405</v>
      </c>
      <c r="O50" s="77" t="n">
        <v>35.5831</v>
      </c>
      <c r="P50" s="77" t="n">
        <v>6516</v>
      </c>
      <c r="Q50" s="77" t="n">
        <v>16.3086956521739</v>
      </c>
      <c r="R50" s="63" t="n">
        <v>1.8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6967.18</v>
      </c>
      <c r="I51" s="73" t="n">
        <v>18.11</v>
      </c>
      <c r="J51" s="52" t="n">
        <v>1.93532777777778</v>
      </c>
      <c r="L51" s="72" t="n">
        <v>5664.6368</v>
      </c>
      <c r="M51" s="73" t="n">
        <v>39.893</v>
      </c>
      <c r="N51" s="73" t="n">
        <v>41.3779</v>
      </c>
      <c r="O51" s="73" t="n">
        <v>42.7021</v>
      </c>
      <c r="P51" s="73" t="n">
        <v>7018.97</v>
      </c>
      <c r="Q51" s="73" t="n">
        <v>20.254347826087</v>
      </c>
      <c r="R51" s="52" t="n">
        <v>1.94971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6036.9</v>
      </c>
      <c r="I52" s="75" t="n">
        <v>14.64</v>
      </c>
      <c r="J52" s="57" t="n">
        <v>1.67691666666667</v>
      </c>
      <c r="L52" s="74" t="n">
        <v>2266.7152</v>
      </c>
      <c r="M52" s="75" t="n">
        <v>36.2294</v>
      </c>
      <c r="N52" s="75" t="n">
        <v>38.7271</v>
      </c>
      <c r="O52" s="75" t="n">
        <v>40.2988</v>
      </c>
      <c r="P52" s="75" t="n">
        <v>5988.18</v>
      </c>
      <c r="Q52" s="75" t="n">
        <v>13.6782608695652</v>
      </c>
      <c r="R52" s="57" t="n">
        <v>1.66338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5376.47</v>
      </c>
      <c r="I53" s="75" t="n">
        <v>11.55</v>
      </c>
      <c r="J53" s="57" t="n">
        <v>1.49346388888889</v>
      </c>
      <c r="L53" s="74" t="n">
        <v>1005.0672</v>
      </c>
      <c r="M53" s="75" t="n">
        <v>33.0504</v>
      </c>
      <c r="N53" s="75" t="n">
        <v>36.8029</v>
      </c>
      <c r="O53" s="75" t="n">
        <v>38.5109</v>
      </c>
      <c r="P53" s="75" t="n">
        <v>5729.51</v>
      </c>
      <c r="Q53" s="75" t="n">
        <v>11.4599275362319</v>
      </c>
      <c r="R53" s="57" t="n">
        <v>1.59153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4773.88</v>
      </c>
      <c r="I54" s="77" t="n">
        <v>9.54</v>
      </c>
      <c r="J54" s="63" t="n">
        <v>1.32607777777778</v>
      </c>
      <c r="L54" s="76" t="n">
        <v>465.4024</v>
      </c>
      <c r="M54" s="77" t="n">
        <v>30.1698</v>
      </c>
      <c r="N54" s="77" t="n">
        <v>35.508</v>
      </c>
      <c r="O54" s="77" t="n">
        <v>37.2001</v>
      </c>
      <c r="P54" s="77" t="n">
        <v>4775.75</v>
      </c>
      <c r="Q54" s="77" t="n">
        <v>9.96057971014493</v>
      </c>
      <c r="R54" s="63" t="n">
        <v>1.326597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299.97</v>
      </c>
      <c r="I55" s="73" t="n">
        <v>6.72</v>
      </c>
      <c r="J55" s="52" t="n">
        <v>0.638880555555556</v>
      </c>
      <c r="L55" s="72" t="n">
        <v>1712.4112</v>
      </c>
      <c r="M55" s="73" t="n">
        <v>40.8621</v>
      </c>
      <c r="N55" s="73" t="n">
        <v>43.2901</v>
      </c>
      <c r="O55" s="73" t="n">
        <v>42.7034</v>
      </c>
      <c r="P55" s="73" t="n">
        <v>2627.3</v>
      </c>
      <c r="Q55" s="73" t="n">
        <v>5.95355072463768</v>
      </c>
      <c r="R55" s="52" t="n">
        <v>0.7298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2078.62</v>
      </c>
      <c r="I56" s="75" t="n">
        <v>5.33</v>
      </c>
      <c r="J56" s="57" t="n">
        <v>0.577394444444444</v>
      </c>
      <c r="L56" s="74" t="n">
        <v>855.2008</v>
      </c>
      <c r="M56" s="75" t="n">
        <v>36.9899</v>
      </c>
      <c r="N56" s="75" t="n">
        <v>40.5027</v>
      </c>
      <c r="O56" s="75" t="n">
        <v>39.5029</v>
      </c>
      <c r="P56" s="75" t="n">
        <v>2252.96</v>
      </c>
      <c r="Q56" s="75" t="n">
        <v>4.95398550724638</v>
      </c>
      <c r="R56" s="57" t="n">
        <v>0.62582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858.4</v>
      </c>
      <c r="I57" s="75" t="n">
        <v>4.83</v>
      </c>
      <c r="J57" s="57" t="n">
        <v>0.516222222222222</v>
      </c>
      <c r="L57" s="74" t="n">
        <v>420.1816</v>
      </c>
      <c r="M57" s="75" t="n">
        <v>33.5003</v>
      </c>
      <c r="N57" s="75" t="n">
        <v>38.5184</v>
      </c>
      <c r="O57" s="75" t="n">
        <v>37.2164</v>
      </c>
      <c r="P57" s="75" t="n">
        <v>1860.9</v>
      </c>
      <c r="Q57" s="75" t="n">
        <v>5.13811594202899</v>
      </c>
      <c r="R57" s="57" t="n">
        <v>0.51691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690.68</v>
      </c>
      <c r="I58" s="77" t="n">
        <v>4.25</v>
      </c>
      <c r="J58" s="63" t="n">
        <v>0.469633333333333</v>
      </c>
      <c r="L58" s="76" t="n">
        <v>214.64</v>
      </c>
      <c r="M58" s="77" t="n">
        <v>30.5726</v>
      </c>
      <c r="N58" s="77" t="n">
        <v>37.0983</v>
      </c>
      <c r="O58" s="77" t="n">
        <v>35.5523</v>
      </c>
      <c r="P58" s="77" t="n">
        <v>1713.07</v>
      </c>
      <c r="Q58" s="77" t="n">
        <v>4.05086956521739</v>
      </c>
      <c r="R58" s="63" t="n">
        <v>0.47585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526.72</v>
      </c>
      <c r="I59" s="73" t="n">
        <v>8.61</v>
      </c>
      <c r="J59" s="52" t="n">
        <v>0.701866666666667</v>
      </c>
      <c r="L59" s="72" t="n">
        <v>2151.6776</v>
      </c>
      <c r="M59" s="73" t="n">
        <v>38.3136</v>
      </c>
      <c r="N59" s="73" t="n">
        <v>42.4564</v>
      </c>
      <c r="O59" s="73" t="n">
        <v>43.4084</v>
      </c>
      <c r="P59" s="73" t="n">
        <v>2537.57</v>
      </c>
      <c r="Q59" s="73" t="n">
        <v>8.35601449275363</v>
      </c>
      <c r="R59" s="52" t="n">
        <v>0.7048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2066.53</v>
      </c>
      <c r="I60" s="75" t="n">
        <v>7.11</v>
      </c>
      <c r="J60" s="57" t="n">
        <v>0.574036111111111</v>
      </c>
      <c r="L60" s="74" t="n">
        <v>746.0464</v>
      </c>
      <c r="M60" s="75" t="n">
        <v>34.5402</v>
      </c>
      <c r="N60" s="75" t="n">
        <v>40.499</v>
      </c>
      <c r="O60" s="75" t="n">
        <v>41.3178</v>
      </c>
      <c r="P60" s="75" t="n">
        <v>2102.67</v>
      </c>
      <c r="Q60" s="75" t="n">
        <v>6.12891304347826</v>
      </c>
      <c r="R60" s="57" t="n">
        <v>0.58407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802.92</v>
      </c>
      <c r="I61" s="75" t="n">
        <v>5.56</v>
      </c>
      <c r="J61" s="57" t="n">
        <v>0.500811111111111</v>
      </c>
      <c r="L61" s="74" t="n">
        <v>296.9984</v>
      </c>
      <c r="M61" s="75" t="n">
        <v>31.3826</v>
      </c>
      <c r="N61" s="75" t="n">
        <v>39.1507</v>
      </c>
      <c r="O61" s="75" t="n">
        <v>39.8998</v>
      </c>
      <c r="P61" s="75" t="n">
        <v>1835.26</v>
      </c>
      <c r="Q61" s="75" t="n">
        <v>5.82202898550725</v>
      </c>
      <c r="R61" s="57" t="n">
        <v>0.50979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689.24</v>
      </c>
      <c r="I62" s="77" t="n">
        <v>4.45</v>
      </c>
      <c r="J62" s="63" t="n">
        <v>0.469233333333333</v>
      </c>
      <c r="L62" s="76" t="n">
        <v>127.6576</v>
      </c>
      <c r="M62" s="77" t="n">
        <v>28.4024</v>
      </c>
      <c r="N62" s="77" t="n">
        <v>38.1783</v>
      </c>
      <c r="O62" s="77" t="n">
        <v>38.8239</v>
      </c>
      <c r="P62" s="77" t="n">
        <v>1732.54</v>
      </c>
      <c r="Q62" s="77" t="n">
        <v>4.36652173913044</v>
      </c>
      <c r="R62" s="63" t="n">
        <v>0.48126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095.55</v>
      </c>
      <c r="I63" s="73" t="n">
        <v>7.17</v>
      </c>
      <c r="J63" s="52" t="n">
        <v>0.582097222222222</v>
      </c>
      <c r="L63" s="72" t="n">
        <v>1905.036</v>
      </c>
      <c r="M63" s="73" t="n">
        <v>38.034</v>
      </c>
      <c r="N63" s="73" t="n">
        <v>40.5283</v>
      </c>
      <c r="O63" s="73" t="n">
        <v>41.2214</v>
      </c>
      <c r="P63" s="73" t="n">
        <v>2338.91</v>
      </c>
      <c r="Q63" s="73" t="n">
        <v>6.90050724637681</v>
      </c>
      <c r="R63" s="52" t="n">
        <v>0.6496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786.11</v>
      </c>
      <c r="I64" s="75" t="n">
        <v>5.14</v>
      </c>
      <c r="J64" s="57" t="n">
        <v>0.496141666666667</v>
      </c>
      <c r="L64" s="74" t="n">
        <v>816.1384</v>
      </c>
      <c r="M64" s="75" t="n">
        <v>34.2805</v>
      </c>
      <c r="N64" s="75" t="n">
        <v>37.8236</v>
      </c>
      <c r="O64" s="75" t="n">
        <v>38.3558</v>
      </c>
      <c r="P64" s="75" t="n">
        <v>1794.4</v>
      </c>
      <c r="Q64" s="75" t="n">
        <v>5.64666666666667</v>
      </c>
      <c r="R64" s="57" t="n">
        <v>0.49844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589.16</v>
      </c>
      <c r="I65" s="75" t="n">
        <v>4.57</v>
      </c>
      <c r="J65" s="57" t="n">
        <v>0.441433333333333</v>
      </c>
      <c r="L65" s="74" t="n">
        <v>352.7496</v>
      </c>
      <c r="M65" s="75" t="n">
        <v>30.8335</v>
      </c>
      <c r="N65" s="75" t="n">
        <v>35.7768</v>
      </c>
      <c r="O65" s="75" t="n">
        <v>36.3683</v>
      </c>
      <c r="P65" s="75" t="n">
        <v>1596.14</v>
      </c>
      <c r="Q65" s="75" t="n">
        <v>4.48927536231884</v>
      </c>
      <c r="R65" s="57" t="n">
        <v>0.44337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498.34</v>
      </c>
      <c r="I66" s="77" t="n">
        <v>3.94</v>
      </c>
      <c r="J66" s="63" t="n">
        <v>0.416205555555556</v>
      </c>
      <c r="L66" s="76" t="n">
        <v>152.4576</v>
      </c>
      <c r="M66" s="77" t="n">
        <v>27.7881</v>
      </c>
      <c r="N66" s="77" t="n">
        <v>34.4007</v>
      </c>
      <c r="O66" s="77" t="n">
        <v>34.9623</v>
      </c>
      <c r="P66" s="77" t="n">
        <v>1609.53</v>
      </c>
      <c r="Q66" s="77" t="n">
        <v>3.51601449275362</v>
      </c>
      <c r="R66" s="63" t="n">
        <v>0.44709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631.7</v>
      </c>
      <c r="I67" s="73" t="n">
        <v>4.94</v>
      </c>
      <c r="J67" s="52" t="n">
        <v>0.45325</v>
      </c>
      <c r="L67" s="72" t="n">
        <v>1334.108</v>
      </c>
      <c r="M67" s="73" t="n">
        <v>39.8635</v>
      </c>
      <c r="N67" s="73" t="n">
        <v>41.1422</v>
      </c>
      <c r="O67" s="73" t="n">
        <v>42.1697</v>
      </c>
      <c r="P67" s="73" t="n">
        <v>1612.88</v>
      </c>
      <c r="Q67" s="73" t="n">
        <v>4.97152173913044</v>
      </c>
      <c r="R67" s="52" t="n">
        <v>0.4480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387.64</v>
      </c>
      <c r="I68" s="75" t="n">
        <v>4.05</v>
      </c>
      <c r="J68" s="57" t="n">
        <v>0.385455555555556</v>
      </c>
      <c r="L68" s="74" t="n">
        <v>639.5408</v>
      </c>
      <c r="M68" s="75" t="n">
        <v>35.8251</v>
      </c>
      <c r="N68" s="75" t="n">
        <v>38.2505</v>
      </c>
      <c r="O68" s="75" t="n">
        <v>39.4345</v>
      </c>
      <c r="P68" s="75" t="n">
        <v>1398.03</v>
      </c>
      <c r="Q68" s="75" t="n">
        <v>3.60369565217391</v>
      </c>
      <c r="R68" s="57" t="n">
        <v>0.38834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258.01</v>
      </c>
      <c r="I69" s="75" t="n">
        <v>3.34</v>
      </c>
      <c r="J69" s="57" t="n">
        <v>0.349447222222222</v>
      </c>
      <c r="L69" s="74" t="n">
        <v>304.0504</v>
      </c>
      <c r="M69" s="75" t="n">
        <v>32.2261</v>
      </c>
      <c r="N69" s="75" t="n">
        <v>36.2466</v>
      </c>
      <c r="O69" s="75" t="n">
        <v>37.3623</v>
      </c>
      <c r="P69" s="75" t="n">
        <v>1244.79</v>
      </c>
      <c r="Q69" s="75" t="n">
        <v>3.22666666666667</v>
      </c>
      <c r="R69" s="57" t="n">
        <v>0.3457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098.42</v>
      </c>
      <c r="I70" s="77" t="n">
        <v>2.58</v>
      </c>
      <c r="J70" s="63" t="n">
        <v>0.305116666666667</v>
      </c>
      <c r="L70" s="76" t="n">
        <v>147.632</v>
      </c>
      <c r="M70" s="77" t="n">
        <v>29.3524</v>
      </c>
      <c r="N70" s="77" t="n">
        <v>34.8207</v>
      </c>
      <c r="O70" s="77" t="n">
        <v>35.8713</v>
      </c>
      <c r="P70" s="77" t="n">
        <v>1115.1</v>
      </c>
      <c r="Q70" s="77" t="n">
        <v>2.54275362318841</v>
      </c>
      <c r="R70" s="63" t="n">
        <v>0.309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6553.73</v>
      </c>
      <c r="I71" s="73" t="n">
        <v>34.9</v>
      </c>
      <c r="J71" s="52" t="n">
        <v>4.59825833333333</v>
      </c>
      <c r="L71" s="72" t="n">
        <v>2258.0552</v>
      </c>
      <c r="M71" s="73" t="n">
        <v>42.5974</v>
      </c>
      <c r="N71" s="73" t="n">
        <v>46.2956</v>
      </c>
      <c r="O71" s="73" t="n">
        <v>47.5066</v>
      </c>
      <c r="P71" s="73" t="n">
        <v>16588.6</v>
      </c>
      <c r="Q71" s="73" t="n">
        <v>33.1434782608696</v>
      </c>
      <c r="R71" s="52" t="n">
        <v>4.6079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5449.8</v>
      </c>
      <c r="I72" s="75" t="n">
        <v>28.75</v>
      </c>
      <c r="J72" s="57" t="n">
        <v>4.29161111111111</v>
      </c>
      <c r="L72" s="74" t="n">
        <v>894.1984</v>
      </c>
      <c r="M72" s="75" t="n">
        <v>40.3065</v>
      </c>
      <c r="N72" s="75" t="n">
        <v>44.2893</v>
      </c>
      <c r="O72" s="75" t="n">
        <v>45.5563</v>
      </c>
      <c r="P72" s="75" t="n">
        <v>15584.09</v>
      </c>
      <c r="Q72" s="75" t="n">
        <v>30.3464492753623</v>
      </c>
      <c r="R72" s="57" t="n">
        <v>4.32891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4912.33</v>
      </c>
      <c r="I73" s="75" t="n">
        <v>24.4</v>
      </c>
      <c r="J73" s="57" t="n">
        <v>4.14231388888889</v>
      </c>
      <c r="L73" s="74" t="n">
        <v>439.6848</v>
      </c>
      <c r="M73" s="75" t="n">
        <v>37.701</v>
      </c>
      <c r="N73" s="75" t="n">
        <v>42.5169</v>
      </c>
      <c r="O73" s="75" t="n">
        <v>43.6622</v>
      </c>
      <c r="P73" s="75" t="n">
        <v>14904.81</v>
      </c>
      <c r="Q73" s="75" t="n">
        <v>25.6204347826087</v>
      </c>
      <c r="R73" s="57" t="n">
        <v>4.14022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4458.39</v>
      </c>
      <c r="I74" s="77" t="n">
        <v>22.77</v>
      </c>
      <c r="J74" s="63" t="n">
        <v>4.01621944444444</v>
      </c>
      <c r="L74" s="76" t="n">
        <v>231.7712</v>
      </c>
      <c r="M74" s="77" t="n">
        <v>34.781</v>
      </c>
      <c r="N74" s="77" t="n">
        <v>41.3065</v>
      </c>
      <c r="O74" s="77" t="n">
        <v>42.3555</v>
      </c>
      <c r="P74" s="77" t="n">
        <v>14577.8</v>
      </c>
      <c r="Q74" s="77" t="n">
        <v>22.7620289855073</v>
      </c>
      <c r="R74" s="63" t="n">
        <v>4.04938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6193.87</v>
      </c>
      <c r="I75" s="73" t="n">
        <v>32.71</v>
      </c>
      <c r="J75" s="52" t="n">
        <v>4.49829722222222</v>
      </c>
      <c r="L75" s="72" t="n">
        <v>1530.0016</v>
      </c>
      <c r="M75" s="73" t="n">
        <v>42.9862</v>
      </c>
      <c r="N75" s="73" t="n">
        <v>47.7764</v>
      </c>
      <c r="O75" s="73" t="n">
        <v>48.3849</v>
      </c>
      <c r="P75" s="73" t="n">
        <v>16141.43</v>
      </c>
      <c r="Q75" s="73" t="n">
        <v>32.9242753623188</v>
      </c>
      <c r="R75" s="52" t="n">
        <v>4.4837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5039.27</v>
      </c>
      <c r="I76" s="75" t="n">
        <v>26.73</v>
      </c>
      <c r="J76" s="57" t="n">
        <v>4.177575</v>
      </c>
      <c r="L76" s="74" t="n">
        <v>435.6264</v>
      </c>
      <c r="M76" s="75" t="n">
        <v>41.1923</v>
      </c>
      <c r="N76" s="75" t="n">
        <v>46.1741</v>
      </c>
      <c r="O76" s="75" t="n">
        <v>46.7835</v>
      </c>
      <c r="P76" s="75" t="n">
        <v>15122.16</v>
      </c>
      <c r="Q76" s="75" t="n">
        <v>29.7502173913044</v>
      </c>
      <c r="R76" s="57" t="n">
        <v>4.200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4596.16</v>
      </c>
      <c r="I77" s="75" t="n">
        <v>23.91</v>
      </c>
      <c r="J77" s="57" t="n">
        <v>4.05448888888889</v>
      </c>
      <c r="L77" s="74" t="n">
        <v>197.1056</v>
      </c>
      <c r="M77" s="75" t="n">
        <v>39.1137</v>
      </c>
      <c r="N77" s="75" t="n">
        <v>44.4552</v>
      </c>
      <c r="O77" s="75" t="n">
        <v>45.0482</v>
      </c>
      <c r="P77" s="75" t="n">
        <v>14703.72</v>
      </c>
      <c r="Q77" s="75" t="n">
        <v>27.4705072463768</v>
      </c>
      <c r="R77" s="57" t="n">
        <v>4.08436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4256.58</v>
      </c>
      <c r="I78" s="77" t="n">
        <v>23.21</v>
      </c>
      <c r="J78" s="63" t="n">
        <v>3.96016111111111</v>
      </c>
      <c r="L78" s="76" t="n">
        <v>106.4056</v>
      </c>
      <c r="M78" s="77" t="n">
        <v>36.7136</v>
      </c>
      <c r="N78" s="77" t="n">
        <v>43.1193</v>
      </c>
      <c r="O78" s="77" t="n">
        <v>43.6473</v>
      </c>
      <c r="P78" s="77" t="n">
        <v>14314.51</v>
      </c>
      <c r="Q78" s="77" t="n">
        <v>27.9176811594203</v>
      </c>
      <c r="R78" s="63" t="n">
        <v>3.976252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17215.33</v>
      </c>
      <c r="I79" s="73" t="n">
        <v>35.03</v>
      </c>
      <c r="J79" s="52" t="n">
        <v>4.78203611111111</v>
      </c>
      <c r="L79" s="72" t="n">
        <v>2002.5744</v>
      </c>
      <c r="M79" s="73" t="n">
        <v>43.2514</v>
      </c>
      <c r="N79" s="73" t="n">
        <v>47.0088</v>
      </c>
      <c r="O79" s="73" t="n">
        <v>47.8075</v>
      </c>
      <c r="P79" s="73" t="n">
        <v>17370.37</v>
      </c>
      <c r="Q79" s="73" t="n">
        <v>42.8147101449275</v>
      </c>
      <c r="R79" s="52" t="n">
        <v>4.82510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6208.06</v>
      </c>
      <c r="I80" s="75" t="n">
        <v>32.35</v>
      </c>
      <c r="J80" s="57" t="n">
        <v>4.50223888888889</v>
      </c>
      <c r="L80" s="74" t="n">
        <v>720.9376</v>
      </c>
      <c r="M80" s="75" t="n">
        <v>41.1507</v>
      </c>
      <c r="N80" s="75" t="n">
        <v>45.186</v>
      </c>
      <c r="O80" s="75" t="n">
        <v>46.0734</v>
      </c>
      <c r="P80" s="75" t="n">
        <v>16175.73</v>
      </c>
      <c r="Q80" s="75" t="n">
        <v>33.3977536231884</v>
      </c>
      <c r="R80" s="57" t="n">
        <v>4.49325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5491.45</v>
      </c>
      <c r="I81" s="75" t="n">
        <v>26.66</v>
      </c>
      <c r="J81" s="57" t="n">
        <v>4.30318055555556</v>
      </c>
      <c r="L81" s="74" t="n">
        <v>326.568</v>
      </c>
      <c r="M81" s="75" t="n">
        <v>38.7825</v>
      </c>
      <c r="N81" s="75" t="n">
        <v>43.3739</v>
      </c>
      <c r="O81" s="75" t="n">
        <v>44.3233</v>
      </c>
      <c r="P81" s="75" t="n">
        <v>15605.3</v>
      </c>
      <c r="Q81" s="75" t="n">
        <v>33.2048550724638</v>
      </c>
      <c r="R81" s="57" t="n">
        <v>4.33480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4974.33</v>
      </c>
      <c r="I82" s="77" t="n">
        <v>25.07</v>
      </c>
      <c r="J82" s="63" t="n">
        <v>4.15953611111111</v>
      </c>
      <c r="L82" s="76" t="n">
        <v>170.48</v>
      </c>
      <c r="M82" s="77" t="n">
        <v>36.1479</v>
      </c>
      <c r="N82" s="77" t="n">
        <v>42.0507</v>
      </c>
      <c r="O82" s="77" t="n">
        <v>43.0753</v>
      </c>
      <c r="P82" s="77" t="n">
        <v>15213.39</v>
      </c>
      <c r="Q82" s="77" t="n">
        <v>25.392463768116</v>
      </c>
      <c r="R82" s="63" t="n">
        <v>4.225941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8663.26</v>
      </c>
      <c r="I83" s="73" t="n">
        <v>20.9</v>
      </c>
      <c r="J83" s="52" t="n">
        <v>2.40646111111111</v>
      </c>
      <c r="L83" s="72" t="n">
        <v>3837.176</v>
      </c>
      <c r="M83" s="73" t="n">
        <v>40.356</v>
      </c>
      <c r="N83" s="73" t="n">
        <v>42.1194</v>
      </c>
      <c r="O83" s="73" t="n">
        <v>42.5237</v>
      </c>
      <c r="P83" s="73" t="n">
        <v>8716</v>
      </c>
      <c r="Q83" s="73" t="n">
        <v>22.2710144927536</v>
      </c>
      <c r="R83" s="52" t="n">
        <v>2.4211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7578.59</v>
      </c>
      <c r="I84" s="75" t="n">
        <v>17.53</v>
      </c>
      <c r="J84" s="57" t="n">
        <v>2.10516388888889</v>
      </c>
      <c r="L84" s="74" t="n">
        <v>1807.3896</v>
      </c>
      <c r="M84" s="75" t="n">
        <v>37.0923</v>
      </c>
      <c r="N84" s="75" t="n">
        <v>39.0876</v>
      </c>
      <c r="O84" s="75" t="n">
        <v>39.3071</v>
      </c>
      <c r="P84" s="75" t="n">
        <v>7715.85</v>
      </c>
      <c r="Q84" s="75" t="n">
        <v>17.536231884058</v>
      </c>
      <c r="R84" s="57" t="n">
        <v>2.14329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6920.21</v>
      </c>
      <c r="I85" s="75" t="n">
        <v>14.97</v>
      </c>
      <c r="J85" s="57" t="n">
        <v>1.92228055555556</v>
      </c>
      <c r="L85" s="74" t="n">
        <v>879.4088</v>
      </c>
      <c r="M85" s="75" t="n">
        <v>34.1603</v>
      </c>
      <c r="N85" s="75" t="n">
        <v>36.9117</v>
      </c>
      <c r="O85" s="75" t="n">
        <v>37.0803</v>
      </c>
      <c r="P85" s="75" t="n">
        <v>6978.99</v>
      </c>
      <c r="Q85" s="75" t="n">
        <v>14.6953623188406</v>
      </c>
      <c r="R85" s="57" t="n">
        <v>1.93860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6461.01</v>
      </c>
      <c r="I86" s="77" t="n">
        <v>13.16</v>
      </c>
      <c r="J86" s="63" t="n">
        <v>1.794725</v>
      </c>
      <c r="L86" s="76" t="n">
        <v>460.8408</v>
      </c>
      <c r="M86" s="77" t="n">
        <v>31.5319</v>
      </c>
      <c r="N86" s="77" t="n">
        <v>35.4064</v>
      </c>
      <c r="O86" s="77" t="n">
        <v>35.403</v>
      </c>
      <c r="P86" s="77" t="n">
        <v>6596.34</v>
      </c>
      <c r="Q86" s="77" t="n">
        <v>12.7926811594203</v>
      </c>
      <c r="R86" s="63" t="n">
        <v>1.83231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18980.66</v>
      </c>
      <c r="I87" s="73" t="n">
        <v>41.1</v>
      </c>
      <c r="J87" s="52" t="n">
        <v>5.27240555555556</v>
      </c>
      <c r="L87" s="72" t="n">
        <v>5675.0352</v>
      </c>
      <c r="M87" s="73" t="n">
        <v>42.8106</v>
      </c>
      <c r="N87" s="73" t="n">
        <v>45.1081</v>
      </c>
      <c r="O87" s="73" t="n">
        <v>45.1133</v>
      </c>
      <c r="P87" s="73" t="n">
        <v>19042.29</v>
      </c>
      <c r="Q87" s="73" t="n">
        <v>37.8431884057971</v>
      </c>
      <c r="R87" s="52" t="n">
        <v>5.2895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6719.18</v>
      </c>
      <c r="I88" s="75" t="n">
        <v>34.42</v>
      </c>
      <c r="J88" s="57" t="n">
        <v>4.64421666666667</v>
      </c>
      <c r="L88" s="74" t="n">
        <v>2819.9381</v>
      </c>
      <c r="M88" s="75" t="n">
        <v>38.8205</v>
      </c>
      <c r="N88" s="75" t="n">
        <v>42.1642</v>
      </c>
      <c r="O88" s="75" t="n">
        <v>41.9501</v>
      </c>
      <c r="P88" s="75" t="n">
        <v>16751.01</v>
      </c>
      <c r="Q88" s="75" t="n">
        <v>32.8892028985507</v>
      </c>
      <c r="R88" s="57" t="n">
        <v>4.65305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5045.24</v>
      </c>
      <c r="I89" s="75" t="n">
        <v>30.15</v>
      </c>
      <c r="J89" s="57" t="n">
        <v>4.17923333333333</v>
      </c>
      <c r="L89" s="74" t="n">
        <v>1340.1427</v>
      </c>
      <c r="M89" s="75" t="n">
        <v>35.0696</v>
      </c>
      <c r="N89" s="75" t="n">
        <v>39.9415</v>
      </c>
      <c r="O89" s="75" t="n">
        <v>39.4407</v>
      </c>
      <c r="P89" s="75" t="n">
        <v>14723.09</v>
      </c>
      <c r="Q89" s="75" t="n">
        <v>30.6182608695652</v>
      </c>
      <c r="R89" s="57" t="n">
        <v>4.08974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3415.69</v>
      </c>
      <c r="I90" s="77" t="n">
        <v>26.19</v>
      </c>
      <c r="J90" s="63" t="n">
        <v>3.72658055555556</v>
      </c>
      <c r="L90" s="76" t="n">
        <v>609.7478</v>
      </c>
      <c r="M90" s="77" t="n">
        <v>31.7927</v>
      </c>
      <c r="N90" s="77" t="n">
        <v>38.4802</v>
      </c>
      <c r="O90" s="77" t="n">
        <v>37.6509</v>
      </c>
      <c r="P90" s="77" t="n">
        <v>13358</v>
      </c>
      <c r="Q90" s="77" t="n">
        <v>31.3723188405797</v>
      </c>
      <c r="R90" s="63" t="n">
        <v>3.71055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7111.23</v>
      </c>
      <c r="I91" s="73" t="n">
        <v>10.2</v>
      </c>
      <c r="J91" s="52" t="n">
        <v>1.97534166666667</v>
      </c>
      <c r="L91" s="72" t="n">
        <v>355.8752</v>
      </c>
      <c r="M91" s="73" t="n">
        <v>46.4779</v>
      </c>
      <c r="N91" s="73" t="n">
        <v>44.3869</v>
      </c>
      <c r="O91" s="73" t="n">
        <v>44.2723</v>
      </c>
      <c r="P91" s="73" t="n">
        <v>7177.88</v>
      </c>
      <c r="Q91" s="73" t="n">
        <v>11.2845652173913</v>
      </c>
      <c r="R91" s="52" t="n">
        <v>1.9938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7028.3</v>
      </c>
      <c r="I92" s="75" t="n">
        <v>9.62</v>
      </c>
      <c r="J92" s="57" t="n">
        <v>1.95230555555556</v>
      </c>
      <c r="L92" s="74" t="n">
        <v>262.7824</v>
      </c>
      <c r="M92" s="75" t="n">
        <v>42.2784</v>
      </c>
      <c r="N92" s="75" t="n">
        <v>40.6626</v>
      </c>
      <c r="O92" s="75" t="n">
        <v>40.5678</v>
      </c>
      <c r="P92" s="75" t="n">
        <v>7112.39</v>
      </c>
      <c r="Q92" s="75" t="n">
        <v>11.5388405797101</v>
      </c>
      <c r="R92" s="57" t="n">
        <v>1.97566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7016.18</v>
      </c>
      <c r="I93" s="75" t="n">
        <v>9.55</v>
      </c>
      <c r="J93" s="57" t="n">
        <v>1.94893888888889</v>
      </c>
      <c r="L93" s="74" t="n">
        <v>195.6904</v>
      </c>
      <c r="M93" s="75" t="n">
        <v>37.69</v>
      </c>
      <c r="N93" s="75" t="n">
        <v>38.6029</v>
      </c>
      <c r="O93" s="75" t="n">
        <v>38.5037</v>
      </c>
      <c r="P93" s="75" t="n">
        <v>7046.98</v>
      </c>
      <c r="Q93" s="75" t="n">
        <v>11.5563768115942</v>
      </c>
      <c r="R93" s="57" t="n">
        <v>1.95749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7128.62</v>
      </c>
      <c r="I94" s="77" t="n">
        <v>9.84</v>
      </c>
      <c r="J94" s="63" t="n">
        <v>1.98017222222222</v>
      </c>
      <c r="L94" s="76" t="n">
        <v>138.2896</v>
      </c>
      <c r="M94" s="77" t="n">
        <v>32.8501</v>
      </c>
      <c r="N94" s="77" t="n">
        <v>37.6035</v>
      </c>
      <c r="O94" s="77" t="n">
        <v>37.1691</v>
      </c>
      <c r="P94" s="77" t="n">
        <v>7020.82</v>
      </c>
      <c r="Q94" s="77" t="n">
        <v>15.9316666666667</v>
      </c>
      <c r="R94" s="63" t="n">
        <v>1.9502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3791.51</v>
      </c>
      <c r="I95" s="73" t="n">
        <v>22.22</v>
      </c>
      <c r="J95" s="52" t="n">
        <v>3.830975</v>
      </c>
      <c r="L95" s="72" t="n">
        <v>696.6653</v>
      </c>
      <c r="M95" s="73" t="n">
        <v>48.9024</v>
      </c>
      <c r="N95" s="73" t="n">
        <v>51.3656</v>
      </c>
      <c r="O95" s="73" t="n">
        <v>52.3529</v>
      </c>
      <c r="P95" s="73" t="n">
        <v>13855.38</v>
      </c>
      <c r="Q95" s="73" t="n">
        <v>24.0509420289855</v>
      </c>
      <c r="R95" s="52" t="n">
        <v>3.8487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3451.9</v>
      </c>
      <c r="I96" s="75" t="n">
        <v>21.29</v>
      </c>
      <c r="J96" s="57" t="n">
        <v>3.73663888888889</v>
      </c>
      <c r="L96" s="74" t="n">
        <v>410.5357</v>
      </c>
      <c r="M96" s="75" t="n">
        <v>45.0882</v>
      </c>
      <c r="N96" s="75" t="n">
        <v>47.9299</v>
      </c>
      <c r="O96" s="75" t="n">
        <v>49.2274</v>
      </c>
      <c r="P96" s="75" t="n">
        <v>13413.33</v>
      </c>
      <c r="Q96" s="75" t="n">
        <v>22.8321739130435</v>
      </c>
      <c r="R96" s="57" t="n">
        <v>3.7259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3096.02</v>
      </c>
      <c r="I97" s="75" t="n">
        <v>20.81</v>
      </c>
      <c r="J97" s="57" t="n">
        <v>3.63778333333333</v>
      </c>
      <c r="L97" s="74" t="n">
        <v>245.5469</v>
      </c>
      <c r="M97" s="75" t="n">
        <v>41.3088</v>
      </c>
      <c r="N97" s="75" t="n">
        <v>45.073</v>
      </c>
      <c r="O97" s="75" t="n">
        <v>46.4853</v>
      </c>
      <c r="P97" s="75" t="n">
        <v>13078.74</v>
      </c>
      <c r="Q97" s="75" t="n">
        <v>21.6309420289855</v>
      </c>
      <c r="R97" s="57" t="n">
        <v>3.6329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2711.36</v>
      </c>
      <c r="I98" s="77" t="n">
        <v>20.83</v>
      </c>
      <c r="J98" s="63" t="n">
        <v>3.53093333333333</v>
      </c>
      <c r="L98" s="76" t="n">
        <v>153.6243</v>
      </c>
      <c r="M98" s="77" t="n">
        <v>37.5277</v>
      </c>
      <c r="N98" s="77" t="n">
        <v>43.0289</v>
      </c>
      <c r="O98" s="77" t="n">
        <v>44.7496</v>
      </c>
      <c r="P98" s="77" t="n">
        <v>12858.14</v>
      </c>
      <c r="Q98" s="77" t="n">
        <v>25.2784782608696</v>
      </c>
      <c r="R98" s="63" t="n">
        <v>3.5717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0.4231758578726</v>
      </c>
      <c r="J106" s="78" t="n">
        <f aca="false">GEOMEAN(J3:J98)</f>
        <v>2.57144254867249</v>
      </c>
      <c r="Q106" s="78" t="n">
        <f aca="false">GEOMEAN(Q3:Q98)</f>
        <v>22.0629551438763</v>
      </c>
      <c r="R106" s="78" t="n">
        <f aca="false">GEOMEAN(R3:R98)</f>
        <v>2.6045936903478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8029012223246</v>
      </c>
      <c r="R107" s="79" t="n">
        <f aca="false">R106/J106</f>
        <v>1.0128920405756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04347222222222</v>
      </c>
      <c r="J108" s="78" t="n">
        <f aca="false">SUM(J3:J98)</f>
        <v>316.014480555556</v>
      </c>
      <c r="Q108" s="78" t="n">
        <f aca="false">SUM(Q3:Q98)/3600</f>
        <v>1.41095230877617</v>
      </c>
      <c r="R108" s="78" t="n">
        <f aca="false">SUM(R3:R98)</f>
        <v>319.347769444444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21.003544606292</v>
      </c>
      <c r="J113" s="78" t="n">
        <f aca="false">GEOMEAN(J19:J82)</f>
        <v>2.50765426593804</v>
      </c>
      <c r="Q113" s="78" t="n">
        <f aca="false">GEOMEAN(Q19:Q82)</f>
        <v>22.6240256243841</v>
      </c>
      <c r="R113" s="78" t="n">
        <f aca="false">GEOMEAN(R19:R82)</f>
        <v>2.5459544076716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7715274009544</v>
      </c>
      <c r="R114" s="79" t="n">
        <f aca="false">R113/J113</f>
        <v>1.015273294350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5297.62</v>
      </c>
      <c r="I19" s="73" t="n">
        <v>48.92</v>
      </c>
      <c r="J19" s="52" t="n">
        <v>4.24933888888889</v>
      </c>
      <c r="L19" s="72" t="n">
        <v>5345.876</v>
      </c>
      <c r="M19" s="73" t="n">
        <v>41.7243</v>
      </c>
      <c r="N19" s="73" t="n">
        <v>43.2585</v>
      </c>
      <c r="O19" s="73" t="n">
        <v>44.6969</v>
      </c>
      <c r="P19" s="73" t="n">
        <v>15262.4</v>
      </c>
      <c r="Q19" s="73" t="n">
        <v>49.8344</v>
      </c>
      <c r="R19" s="52" t="n">
        <v>4.2395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3121.69</v>
      </c>
      <c r="I20" s="75" t="n">
        <v>39.91</v>
      </c>
      <c r="J20" s="57" t="n">
        <v>3.64491388888889</v>
      </c>
      <c r="L20" s="74" t="n">
        <v>2459.548</v>
      </c>
      <c r="M20" s="75" t="n">
        <v>39.732</v>
      </c>
      <c r="N20" s="75" t="n">
        <v>41.6348</v>
      </c>
      <c r="O20" s="75" t="n">
        <v>42.7637</v>
      </c>
      <c r="P20" s="75" t="n">
        <v>14898.09</v>
      </c>
      <c r="Q20" s="75" t="n">
        <v>42.4336</v>
      </c>
      <c r="R20" s="57" t="n">
        <v>4.138358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1434.66</v>
      </c>
      <c r="I21" s="75" t="n">
        <v>33.93</v>
      </c>
      <c r="J21" s="57" t="n">
        <v>3.17629444444444</v>
      </c>
      <c r="L21" s="74" t="n">
        <v>1183.9312</v>
      </c>
      <c r="M21" s="75" t="n">
        <v>37.1959</v>
      </c>
      <c r="N21" s="75" t="n">
        <v>40.3656</v>
      </c>
      <c r="O21" s="75" t="n">
        <v>41.5007</v>
      </c>
      <c r="P21" s="75" t="n">
        <v>11673.4</v>
      </c>
      <c r="Q21" s="75" t="n">
        <v>33.0088</v>
      </c>
      <c r="R21" s="57" t="n">
        <v>3.24261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10647.46</v>
      </c>
      <c r="I22" s="77" t="n">
        <v>29.71</v>
      </c>
      <c r="J22" s="63" t="n">
        <v>2.95762777777778</v>
      </c>
      <c r="L22" s="76" t="n">
        <v>583.3056</v>
      </c>
      <c r="M22" s="77" t="n">
        <v>34.5953</v>
      </c>
      <c r="N22" s="77" t="n">
        <v>39.4356</v>
      </c>
      <c r="O22" s="77" t="n">
        <v>40.7347</v>
      </c>
      <c r="P22" s="77" t="n">
        <v>10603.93</v>
      </c>
      <c r="Q22" s="77" t="n">
        <v>30.3424</v>
      </c>
      <c r="R22" s="63" t="n">
        <v>2.94553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3704.57</v>
      </c>
      <c r="I23" s="73" t="n">
        <v>51.37</v>
      </c>
      <c r="J23" s="52" t="n">
        <v>3.806825</v>
      </c>
      <c r="L23" s="72" t="n">
        <v>8351.128</v>
      </c>
      <c r="M23" s="73" t="n">
        <v>39.8292</v>
      </c>
      <c r="N23" s="73" t="n">
        <v>41.8437</v>
      </c>
      <c r="O23" s="73" t="n">
        <v>42.968</v>
      </c>
      <c r="P23" s="73" t="n">
        <v>13849.62</v>
      </c>
      <c r="Q23" s="73" t="n">
        <v>49.7288</v>
      </c>
      <c r="R23" s="52" t="n">
        <v>3.8471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1372.19</v>
      </c>
      <c r="I24" s="75" t="n">
        <v>40.76</v>
      </c>
      <c r="J24" s="57" t="n">
        <v>3.15894166666667</v>
      </c>
      <c r="L24" s="74" t="n">
        <v>3260.2992</v>
      </c>
      <c r="M24" s="75" t="n">
        <v>36.9764</v>
      </c>
      <c r="N24" s="75" t="n">
        <v>39.7204</v>
      </c>
      <c r="O24" s="75" t="n">
        <v>40.726</v>
      </c>
      <c r="P24" s="75" t="n">
        <v>11386.11</v>
      </c>
      <c r="Q24" s="75" t="n">
        <v>48.5672</v>
      </c>
      <c r="R24" s="57" t="n">
        <v>3.16280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9789.05</v>
      </c>
      <c r="I25" s="75" t="n">
        <v>32.98</v>
      </c>
      <c r="J25" s="57" t="n">
        <v>2.71918055555556</v>
      </c>
      <c r="L25" s="74" t="n">
        <v>1372.4888</v>
      </c>
      <c r="M25" s="75" t="n">
        <v>34.2135</v>
      </c>
      <c r="N25" s="75" t="n">
        <v>38.0873</v>
      </c>
      <c r="O25" s="75" t="n">
        <v>39.369</v>
      </c>
      <c r="P25" s="75" t="n">
        <v>9906.03</v>
      </c>
      <c r="Q25" s="75" t="n">
        <v>34.3376</v>
      </c>
      <c r="R25" s="57" t="n">
        <v>2.7516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8912.64</v>
      </c>
      <c r="I26" s="77" t="n">
        <v>28.61</v>
      </c>
      <c r="J26" s="63" t="n">
        <v>2.47573333333333</v>
      </c>
      <c r="L26" s="76" t="n">
        <v>597.268</v>
      </c>
      <c r="M26" s="77" t="n">
        <v>31.6391</v>
      </c>
      <c r="N26" s="77" t="n">
        <v>36.9862</v>
      </c>
      <c r="O26" s="77" t="n">
        <v>38.6461</v>
      </c>
      <c r="P26" s="77" t="n">
        <v>9075.14</v>
      </c>
      <c r="Q26" s="77" t="n">
        <v>28.6352</v>
      </c>
      <c r="R26" s="63" t="n">
        <v>2.52087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30351.89</v>
      </c>
      <c r="I27" s="73" t="n">
        <v>106.65</v>
      </c>
      <c r="J27" s="52" t="n">
        <v>8.43108055555556</v>
      </c>
      <c r="L27" s="72" t="n">
        <v>21732.3528</v>
      </c>
      <c r="M27" s="73" t="n">
        <v>38.6269</v>
      </c>
      <c r="N27" s="73" t="n">
        <v>40.0206</v>
      </c>
      <c r="O27" s="73" t="n">
        <v>43.1574</v>
      </c>
      <c r="P27" s="73" t="n">
        <v>31247.13</v>
      </c>
      <c r="Q27" s="73" t="n">
        <v>110.6248</v>
      </c>
      <c r="R27" s="52" t="n">
        <v>8.6797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5177.23</v>
      </c>
      <c r="I28" s="75" t="n">
        <v>73.47</v>
      </c>
      <c r="J28" s="57" t="n">
        <v>6.993675</v>
      </c>
      <c r="L28" s="74" t="n">
        <v>5980.3608</v>
      </c>
      <c r="M28" s="75" t="n">
        <v>36.6847</v>
      </c>
      <c r="N28" s="75" t="n">
        <v>38.8252</v>
      </c>
      <c r="O28" s="75" t="n">
        <v>41.2528</v>
      </c>
      <c r="P28" s="75" t="n">
        <v>26255.8</v>
      </c>
      <c r="Q28" s="75" t="n">
        <v>72.0104</v>
      </c>
      <c r="R28" s="57" t="n">
        <v>7.29327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21838.44</v>
      </c>
      <c r="I29" s="75" t="n">
        <v>61.59</v>
      </c>
      <c r="J29" s="57" t="n">
        <v>6.06623333333333</v>
      </c>
      <c r="L29" s="74" t="n">
        <v>2661.2776</v>
      </c>
      <c r="M29" s="75" t="n">
        <v>34.5782</v>
      </c>
      <c r="N29" s="75" t="n">
        <v>37.8838</v>
      </c>
      <c r="O29" s="75" t="n">
        <v>39.6351</v>
      </c>
      <c r="P29" s="75" t="n">
        <v>21414.3</v>
      </c>
      <c r="Q29" s="75" t="n">
        <v>68.0592</v>
      </c>
      <c r="R29" s="57" t="n">
        <v>5.94841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18734.66</v>
      </c>
      <c r="I30" s="77" t="n">
        <v>54.41</v>
      </c>
      <c r="J30" s="63" t="n">
        <v>5.20407222222222</v>
      </c>
      <c r="L30" s="76" t="n">
        <v>1314.5744</v>
      </c>
      <c r="M30" s="77" t="n">
        <v>32.3109</v>
      </c>
      <c r="N30" s="77" t="n">
        <v>37.1527</v>
      </c>
      <c r="O30" s="77" t="n">
        <v>38.4975</v>
      </c>
      <c r="P30" s="77" t="n">
        <v>19154.3</v>
      </c>
      <c r="Q30" s="77" t="n">
        <v>56.0736</v>
      </c>
      <c r="R30" s="63" t="n">
        <v>5.32063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36871.38</v>
      </c>
      <c r="I31" s="73" t="n">
        <v>113.84</v>
      </c>
      <c r="J31" s="52" t="n">
        <v>10.24205</v>
      </c>
      <c r="L31" s="72" t="n">
        <v>21155.6824</v>
      </c>
      <c r="M31" s="73" t="n">
        <v>39.3719</v>
      </c>
      <c r="N31" s="73" t="n">
        <v>43.4933</v>
      </c>
      <c r="O31" s="73" t="n">
        <v>44.6264</v>
      </c>
      <c r="P31" s="73" t="n">
        <v>36989.14</v>
      </c>
      <c r="Q31" s="73" t="n">
        <v>113.6256</v>
      </c>
      <c r="R31" s="52" t="n">
        <v>10.2747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29710.95</v>
      </c>
      <c r="I32" s="75" t="n">
        <v>90.06</v>
      </c>
      <c r="J32" s="57" t="n">
        <v>8.25304166666667</v>
      </c>
      <c r="L32" s="74" t="n">
        <v>7082.3336</v>
      </c>
      <c r="M32" s="75" t="n">
        <v>37.4551</v>
      </c>
      <c r="N32" s="75" t="n">
        <v>42.0488</v>
      </c>
      <c r="O32" s="75" t="n">
        <v>42.4657</v>
      </c>
      <c r="P32" s="75" t="n">
        <v>30771.02</v>
      </c>
      <c r="Q32" s="75" t="n">
        <v>86.0552</v>
      </c>
      <c r="R32" s="57" t="n">
        <v>8.54750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27190.86</v>
      </c>
      <c r="I33" s="75" t="n">
        <v>76.6</v>
      </c>
      <c r="J33" s="57" t="n">
        <v>7.55301666666667</v>
      </c>
      <c r="L33" s="74" t="n">
        <v>3248.7776</v>
      </c>
      <c r="M33" s="75" t="n">
        <v>35.4878</v>
      </c>
      <c r="N33" s="75" t="n">
        <v>40.6918</v>
      </c>
      <c r="O33" s="75" t="n">
        <v>40.5835</v>
      </c>
      <c r="P33" s="75" t="n">
        <v>26354.49</v>
      </c>
      <c r="Q33" s="75" t="n">
        <v>72.7056</v>
      </c>
      <c r="R33" s="57" t="n">
        <v>7.32069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2680.16</v>
      </c>
      <c r="I34" s="77" t="n">
        <v>66.22</v>
      </c>
      <c r="J34" s="63" t="n">
        <v>6.30004444444445</v>
      </c>
      <c r="L34" s="76" t="n">
        <v>1655.44</v>
      </c>
      <c r="M34" s="77" t="n">
        <v>33.3949</v>
      </c>
      <c r="N34" s="77" t="n">
        <v>39.74</v>
      </c>
      <c r="O34" s="77" t="n">
        <v>39.2455</v>
      </c>
      <c r="P34" s="77" t="n">
        <v>26071.83</v>
      </c>
      <c r="Q34" s="77" t="n">
        <v>71.06</v>
      </c>
      <c r="R34" s="63" t="n">
        <v>7.2421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41680.56</v>
      </c>
      <c r="I35" s="73" t="n">
        <v>174.95</v>
      </c>
      <c r="J35" s="52" t="n">
        <v>11.5779333333333</v>
      </c>
      <c r="L35" s="72" t="n">
        <v>62449.9264</v>
      </c>
      <c r="M35" s="73" t="n">
        <v>38.2856</v>
      </c>
      <c r="N35" s="73" t="n">
        <v>41.7796</v>
      </c>
      <c r="O35" s="73" t="n">
        <v>43.9133</v>
      </c>
      <c r="P35" s="73" t="n">
        <v>42754.51</v>
      </c>
      <c r="Q35" s="73" t="n">
        <v>168.2384</v>
      </c>
      <c r="R35" s="52" t="n">
        <v>11.8762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25817.7</v>
      </c>
      <c r="I36" s="75" t="n">
        <v>101.09</v>
      </c>
      <c r="J36" s="57" t="n">
        <v>7.17158333333333</v>
      </c>
      <c r="L36" s="74" t="n">
        <v>9278.9152</v>
      </c>
      <c r="M36" s="75" t="n">
        <v>35.1975</v>
      </c>
      <c r="N36" s="75" t="n">
        <v>40.3469</v>
      </c>
      <c r="O36" s="75" t="n">
        <v>42.6943</v>
      </c>
      <c r="P36" s="75" t="n">
        <v>26419.74</v>
      </c>
      <c r="Q36" s="75" t="n">
        <v>102.5376</v>
      </c>
      <c r="R36" s="57" t="n">
        <v>7.338816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21219.76</v>
      </c>
      <c r="I37" s="75" t="n">
        <v>74.99</v>
      </c>
      <c r="J37" s="57" t="n">
        <v>5.89437777777778</v>
      </c>
      <c r="L37" s="74" t="n">
        <v>2308.2696</v>
      </c>
      <c r="M37" s="75" t="n">
        <v>33.5094</v>
      </c>
      <c r="N37" s="75" t="n">
        <v>39.1119</v>
      </c>
      <c r="O37" s="75" t="n">
        <v>41.6845</v>
      </c>
      <c r="P37" s="75" t="n">
        <v>22266.57</v>
      </c>
      <c r="Q37" s="75" t="n">
        <v>65.0408</v>
      </c>
      <c r="R37" s="57" t="n">
        <v>6.18515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19952.49</v>
      </c>
      <c r="I38" s="77" t="n">
        <v>64.02</v>
      </c>
      <c r="J38" s="63" t="n">
        <v>5.54235833333333</v>
      </c>
      <c r="L38" s="76" t="n">
        <v>849.3152</v>
      </c>
      <c r="M38" s="77" t="n">
        <v>31.4542</v>
      </c>
      <c r="N38" s="77" t="n">
        <v>38.2325</v>
      </c>
      <c r="O38" s="77" t="n">
        <v>40.8969</v>
      </c>
      <c r="P38" s="77" t="n">
        <v>20558.8</v>
      </c>
      <c r="Q38" s="77" t="n">
        <v>66.6864</v>
      </c>
      <c r="R38" s="63" t="n">
        <v>5.7107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6451.19</v>
      </c>
      <c r="I39" s="73" t="n">
        <v>20.2</v>
      </c>
      <c r="J39" s="52" t="n">
        <v>1.79199722222222</v>
      </c>
      <c r="L39" s="72" t="n">
        <v>3899.7456</v>
      </c>
      <c r="M39" s="73" t="n">
        <v>40.1451</v>
      </c>
      <c r="N39" s="73" t="n">
        <v>42.3472</v>
      </c>
      <c r="O39" s="73" t="n">
        <v>42.7538</v>
      </c>
      <c r="P39" s="73" t="n">
        <v>6349.02</v>
      </c>
      <c r="Q39" s="73" t="n">
        <v>21.3928</v>
      </c>
      <c r="R39" s="52" t="n">
        <v>1.7636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5325.17</v>
      </c>
      <c r="I40" s="75" t="n">
        <v>17.78</v>
      </c>
      <c r="J40" s="57" t="n">
        <v>1.47921388888889</v>
      </c>
      <c r="L40" s="74" t="n">
        <v>1800.8936</v>
      </c>
      <c r="M40" s="75" t="n">
        <v>36.9804</v>
      </c>
      <c r="N40" s="75" t="n">
        <v>39.652</v>
      </c>
      <c r="O40" s="75" t="n">
        <v>39.7892</v>
      </c>
      <c r="P40" s="75" t="n">
        <v>5349.84</v>
      </c>
      <c r="Q40" s="75" t="n">
        <v>16.3064</v>
      </c>
      <c r="R40" s="57" t="n">
        <v>1.4860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4596.33</v>
      </c>
      <c r="I41" s="75" t="n">
        <v>14.17</v>
      </c>
      <c r="J41" s="57" t="n">
        <v>1.27675833333333</v>
      </c>
      <c r="L41" s="74" t="n">
        <v>857.0576</v>
      </c>
      <c r="M41" s="75" t="n">
        <v>34.1509</v>
      </c>
      <c r="N41" s="75" t="n">
        <v>37.7551</v>
      </c>
      <c r="O41" s="75" t="n">
        <v>37.7515</v>
      </c>
      <c r="P41" s="75" t="n">
        <v>4670.12</v>
      </c>
      <c r="Q41" s="75" t="n">
        <v>17.0016</v>
      </c>
      <c r="R41" s="57" t="n">
        <v>1.29725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4043.92</v>
      </c>
      <c r="I42" s="77" t="n">
        <v>12.26</v>
      </c>
      <c r="J42" s="63" t="n">
        <v>1.12331111111111</v>
      </c>
      <c r="L42" s="76" t="n">
        <v>441.492</v>
      </c>
      <c r="M42" s="77" t="n">
        <v>31.7344</v>
      </c>
      <c r="N42" s="77" t="n">
        <v>36.3773</v>
      </c>
      <c r="O42" s="77" t="n">
        <v>36.2471</v>
      </c>
      <c r="P42" s="77" t="n">
        <v>4156.01</v>
      </c>
      <c r="Q42" s="77" t="n">
        <v>13.6224</v>
      </c>
      <c r="R42" s="63" t="n">
        <v>1.15444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6813.42</v>
      </c>
      <c r="I43" s="73" t="n">
        <v>24.63</v>
      </c>
      <c r="J43" s="52" t="n">
        <v>1.89261666666667</v>
      </c>
      <c r="L43" s="72" t="n">
        <v>4550.568</v>
      </c>
      <c r="M43" s="73" t="n">
        <v>40.0017</v>
      </c>
      <c r="N43" s="73" t="n">
        <v>42.8416</v>
      </c>
      <c r="O43" s="73" t="n">
        <v>44.1254</v>
      </c>
      <c r="P43" s="73" t="n">
        <v>6992.92</v>
      </c>
      <c r="Q43" s="73" t="n">
        <v>26.1804</v>
      </c>
      <c r="R43" s="52" t="n">
        <v>1.9424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5705.44</v>
      </c>
      <c r="I44" s="75" t="n">
        <v>19.99</v>
      </c>
      <c r="J44" s="57" t="n">
        <v>1.58484444444444</v>
      </c>
      <c r="L44" s="74" t="n">
        <v>1973.8976</v>
      </c>
      <c r="M44" s="75" t="n">
        <v>37.1675</v>
      </c>
      <c r="N44" s="75" t="n">
        <v>40.7378</v>
      </c>
      <c r="O44" s="75" t="n">
        <v>41.7271</v>
      </c>
      <c r="P44" s="75" t="n">
        <v>5880.98</v>
      </c>
      <c r="Q44" s="75" t="n">
        <v>20.3632</v>
      </c>
      <c r="R44" s="57" t="n">
        <v>1.6336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5099.7</v>
      </c>
      <c r="I45" s="75" t="n">
        <v>16.08</v>
      </c>
      <c r="J45" s="57" t="n">
        <v>1.41658333333333</v>
      </c>
      <c r="L45" s="74" t="n">
        <v>943.2552</v>
      </c>
      <c r="M45" s="75" t="n">
        <v>34.2691</v>
      </c>
      <c r="N45" s="75" t="n">
        <v>39.0098</v>
      </c>
      <c r="O45" s="75" t="n">
        <v>39.9018</v>
      </c>
      <c r="P45" s="75" t="n">
        <v>5134.6</v>
      </c>
      <c r="Q45" s="75" t="n">
        <v>16.2624</v>
      </c>
      <c r="R45" s="57" t="n">
        <v>1.42627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4554.22</v>
      </c>
      <c r="I46" s="77" t="n">
        <v>14.16</v>
      </c>
      <c r="J46" s="63" t="n">
        <v>1.26506111111111</v>
      </c>
      <c r="L46" s="76" t="n">
        <v>480.3464</v>
      </c>
      <c r="M46" s="77" t="n">
        <v>31.4396</v>
      </c>
      <c r="N46" s="77" t="n">
        <v>37.818</v>
      </c>
      <c r="O46" s="77" t="n">
        <v>38.6037</v>
      </c>
      <c r="P46" s="77" t="n">
        <v>4651.63</v>
      </c>
      <c r="Q46" s="77" t="n">
        <v>14.4584</v>
      </c>
      <c r="R46" s="63" t="n">
        <v>1.29211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7090.91</v>
      </c>
      <c r="I47" s="73" t="n">
        <v>27.59</v>
      </c>
      <c r="J47" s="52" t="n">
        <v>1.96969722222222</v>
      </c>
      <c r="L47" s="72" t="n">
        <v>9207.6408</v>
      </c>
      <c r="M47" s="73" t="n">
        <v>38.1558</v>
      </c>
      <c r="N47" s="73" t="n">
        <v>40.7949</v>
      </c>
      <c r="O47" s="73" t="n">
        <v>41.7155</v>
      </c>
      <c r="P47" s="73" t="n">
        <v>7120.03</v>
      </c>
      <c r="Q47" s="73" t="n">
        <v>27.5528</v>
      </c>
      <c r="R47" s="52" t="n">
        <v>1.9777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5484.61</v>
      </c>
      <c r="I48" s="75" t="n">
        <v>20.58</v>
      </c>
      <c r="J48" s="57" t="n">
        <v>1.52350277777778</v>
      </c>
      <c r="L48" s="74" t="n">
        <v>3671.4832</v>
      </c>
      <c r="M48" s="75" t="n">
        <v>34.3104</v>
      </c>
      <c r="N48" s="75" t="n">
        <v>38.0995</v>
      </c>
      <c r="O48" s="75" t="n">
        <v>38.9203</v>
      </c>
      <c r="P48" s="75" t="n">
        <v>5639.79</v>
      </c>
      <c r="Q48" s="75" t="n">
        <v>19.5096</v>
      </c>
      <c r="R48" s="57" t="n">
        <v>1.56660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4404.47</v>
      </c>
      <c r="I49" s="75" t="n">
        <v>16.01</v>
      </c>
      <c r="J49" s="57" t="n">
        <v>1.22346388888889</v>
      </c>
      <c r="L49" s="74" t="n">
        <v>1552.7984</v>
      </c>
      <c r="M49" s="75" t="n">
        <v>30.9611</v>
      </c>
      <c r="N49" s="75" t="n">
        <v>36.174</v>
      </c>
      <c r="O49" s="75" t="n">
        <v>36.9113</v>
      </c>
      <c r="P49" s="75" t="n">
        <v>4557.14</v>
      </c>
      <c r="Q49" s="75" t="n">
        <v>18.9992</v>
      </c>
      <c r="R49" s="57" t="n">
        <v>1.2658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3830</v>
      </c>
      <c r="I50" s="77" t="n">
        <v>13.54</v>
      </c>
      <c r="J50" s="63" t="n">
        <v>1.06388888888889</v>
      </c>
      <c r="L50" s="76" t="n">
        <v>660.1888</v>
      </c>
      <c r="M50" s="77" t="n">
        <v>27.8107</v>
      </c>
      <c r="N50" s="77" t="n">
        <v>34.8266</v>
      </c>
      <c r="O50" s="77" t="n">
        <v>35.5567</v>
      </c>
      <c r="P50" s="77" t="n">
        <v>3982.84</v>
      </c>
      <c r="Q50" s="77" t="n">
        <v>13.7104</v>
      </c>
      <c r="R50" s="63" t="n">
        <v>1.10634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5561.64</v>
      </c>
      <c r="I51" s="73" t="n">
        <v>18.12</v>
      </c>
      <c r="J51" s="52" t="n">
        <v>1.5449</v>
      </c>
      <c r="L51" s="72" t="n">
        <v>6028.1856</v>
      </c>
      <c r="M51" s="73" t="n">
        <v>39.8793</v>
      </c>
      <c r="N51" s="73" t="n">
        <v>41.29</v>
      </c>
      <c r="O51" s="73" t="n">
        <v>42.6326</v>
      </c>
      <c r="P51" s="73" t="n">
        <v>5464.11</v>
      </c>
      <c r="Q51" s="73" t="n">
        <v>16.9752</v>
      </c>
      <c r="R51" s="52" t="n">
        <v>1.51780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4554.55</v>
      </c>
      <c r="I52" s="75" t="n">
        <v>14.1</v>
      </c>
      <c r="J52" s="57" t="n">
        <v>1.26515277777778</v>
      </c>
      <c r="L52" s="74" t="n">
        <v>2364.1144</v>
      </c>
      <c r="M52" s="75" t="n">
        <v>36.1322</v>
      </c>
      <c r="N52" s="75" t="n">
        <v>38.659</v>
      </c>
      <c r="O52" s="75" t="n">
        <v>40.2621</v>
      </c>
      <c r="P52" s="75" t="n">
        <v>4923.46</v>
      </c>
      <c r="Q52" s="75" t="n">
        <v>13.7192</v>
      </c>
      <c r="R52" s="57" t="n">
        <v>1.3676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715</v>
      </c>
      <c r="I53" s="75" t="n">
        <v>10.99</v>
      </c>
      <c r="J53" s="57" t="n">
        <v>1.03194444444444</v>
      </c>
      <c r="L53" s="74" t="n">
        <v>1027.6344</v>
      </c>
      <c r="M53" s="75" t="n">
        <v>32.9809</v>
      </c>
      <c r="N53" s="75" t="n">
        <v>36.7452</v>
      </c>
      <c r="O53" s="75" t="n">
        <v>38.4506</v>
      </c>
      <c r="P53" s="75" t="n">
        <v>3783.59</v>
      </c>
      <c r="Q53" s="75" t="n">
        <v>10.3752</v>
      </c>
      <c r="R53" s="57" t="n">
        <v>1.05099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3202.36</v>
      </c>
      <c r="I54" s="77" t="n">
        <v>9.5</v>
      </c>
      <c r="J54" s="63" t="n">
        <v>0.889544444444445</v>
      </c>
      <c r="L54" s="76" t="n">
        <v>471.1792</v>
      </c>
      <c r="M54" s="77" t="n">
        <v>30.1488</v>
      </c>
      <c r="N54" s="77" t="n">
        <v>35.4768</v>
      </c>
      <c r="O54" s="77" t="n">
        <v>37.1547</v>
      </c>
      <c r="P54" s="77" t="n">
        <v>3241.66</v>
      </c>
      <c r="Q54" s="77" t="n">
        <v>8.756</v>
      </c>
      <c r="R54" s="63" t="n">
        <v>0.90046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700.11</v>
      </c>
      <c r="I55" s="73" t="n">
        <v>5.94</v>
      </c>
      <c r="J55" s="52" t="n">
        <v>0.472252777777778</v>
      </c>
      <c r="L55" s="72" t="n">
        <v>1764.0536</v>
      </c>
      <c r="M55" s="73" t="n">
        <v>40.7864</v>
      </c>
      <c r="N55" s="73" t="n">
        <v>43.2596</v>
      </c>
      <c r="O55" s="73" t="n">
        <v>42.6598</v>
      </c>
      <c r="P55" s="73" t="n">
        <v>1765.35</v>
      </c>
      <c r="Q55" s="73" t="n">
        <v>6.1248</v>
      </c>
      <c r="R55" s="52" t="n">
        <v>0.4903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472.51</v>
      </c>
      <c r="I56" s="75" t="n">
        <v>5.11</v>
      </c>
      <c r="J56" s="57" t="n">
        <v>0.409030555555556</v>
      </c>
      <c r="L56" s="74" t="n">
        <v>873.7528</v>
      </c>
      <c r="M56" s="75" t="n">
        <v>36.9393</v>
      </c>
      <c r="N56" s="75" t="n">
        <v>40.4616</v>
      </c>
      <c r="O56" s="75" t="n">
        <v>39.4559</v>
      </c>
      <c r="P56" s="75" t="n">
        <v>1489.53</v>
      </c>
      <c r="Q56" s="75" t="n">
        <v>5.5528</v>
      </c>
      <c r="R56" s="57" t="n">
        <v>0.41375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237.75</v>
      </c>
      <c r="I57" s="75" t="n">
        <v>4.39</v>
      </c>
      <c r="J57" s="57" t="n">
        <v>0.343819444444444</v>
      </c>
      <c r="L57" s="74" t="n">
        <v>428.3744</v>
      </c>
      <c r="M57" s="75" t="n">
        <v>33.471</v>
      </c>
      <c r="N57" s="75" t="n">
        <v>38.4712</v>
      </c>
      <c r="O57" s="75" t="n">
        <v>37.1824</v>
      </c>
      <c r="P57" s="75" t="n">
        <v>1291.7</v>
      </c>
      <c r="Q57" s="75" t="n">
        <v>4.2856</v>
      </c>
      <c r="R57" s="57" t="n">
        <v>0.35880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104.82</v>
      </c>
      <c r="I58" s="77" t="n">
        <v>4.15</v>
      </c>
      <c r="J58" s="63" t="n">
        <v>0.306894444444444</v>
      </c>
      <c r="L58" s="76" t="n">
        <v>218.1352</v>
      </c>
      <c r="M58" s="77" t="n">
        <v>30.5539</v>
      </c>
      <c r="N58" s="77" t="n">
        <v>37.0618</v>
      </c>
      <c r="O58" s="77" t="n">
        <v>35.5614</v>
      </c>
      <c r="P58" s="77" t="n">
        <v>1140.2</v>
      </c>
      <c r="Q58" s="77" t="n">
        <v>3.6608</v>
      </c>
      <c r="R58" s="63" t="n">
        <v>0.3167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1838.75</v>
      </c>
      <c r="I59" s="73" t="n">
        <v>8.57</v>
      </c>
      <c r="J59" s="52" t="n">
        <v>0.510763888888889</v>
      </c>
      <c r="L59" s="72" t="n">
        <v>2713.6112</v>
      </c>
      <c r="M59" s="73" t="n">
        <v>38.1719</v>
      </c>
      <c r="N59" s="73" t="n">
        <v>42.4195</v>
      </c>
      <c r="O59" s="73" t="n">
        <v>43.3863</v>
      </c>
      <c r="P59" s="73" t="n">
        <v>1908.69</v>
      </c>
      <c r="Q59" s="73" t="n">
        <v>7.6384</v>
      </c>
      <c r="R59" s="52" t="n">
        <v>0.53019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415.44</v>
      </c>
      <c r="I60" s="75" t="n">
        <v>5.95</v>
      </c>
      <c r="J60" s="57" t="n">
        <v>0.393177777777778</v>
      </c>
      <c r="L60" s="74" t="n">
        <v>902.8904</v>
      </c>
      <c r="M60" s="75" t="n">
        <v>34.1775</v>
      </c>
      <c r="N60" s="75" t="n">
        <v>40.5052</v>
      </c>
      <c r="O60" s="75" t="n">
        <v>41.3696</v>
      </c>
      <c r="P60" s="75" t="n">
        <v>1431.83</v>
      </c>
      <c r="Q60" s="75" t="n">
        <v>6.0192</v>
      </c>
      <c r="R60" s="57" t="n">
        <v>0.3977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1070.14</v>
      </c>
      <c r="I61" s="75" t="n">
        <v>4.63</v>
      </c>
      <c r="J61" s="57" t="n">
        <v>0.297261111111111</v>
      </c>
      <c r="L61" s="74" t="n">
        <v>334.164</v>
      </c>
      <c r="M61" s="75" t="n">
        <v>31.1427</v>
      </c>
      <c r="N61" s="75" t="n">
        <v>39.1943</v>
      </c>
      <c r="O61" s="75" t="n">
        <v>40.0238</v>
      </c>
      <c r="P61" s="75" t="n">
        <v>1141.51</v>
      </c>
      <c r="Q61" s="75" t="n">
        <v>4.6904</v>
      </c>
      <c r="R61" s="57" t="n">
        <v>0.31708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952.5</v>
      </c>
      <c r="I62" s="77" t="n">
        <v>3.99</v>
      </c>
      <c r="J62" s="63" t="n">
        <v>0.264583333333333</v>
      </c>
      <c r="L62" s="76" t="n">
        <v>132.6832</v>
      </c>
      <c r="M62" s="77" t="n">
        <v>28.3146</v>
      </c>
      <c r="N62" s="77" t="n">
        <v>38.2311</v>
      </c>
      <c r="O62" s="77" t="n">
        <v>38.8981</v>
      </c>
      <c r="P62" s="77" t="n">
        <v>989.59</v>
      </c>
      <c r="Q62" s="77" t="n">
        <v>4.4</v>
      </c>
      <c r="R62" s="63" t="n">
        <v>0.27488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569.15</v>
      </c>
      <c r="I63" s="73" t="n">
        <v>6.55</v>
      </c>
      <c r="J63" s="52" t="n">
        <v>0.435875</v>
      </c>
      <c r="L63" s="72" t="n">
        <v>2121.7912</v>
      </c>
      <c r="M63" s="73" t="n">
        <v>37.8896</v>
      </c>
      <c r="N63" s="73" t="n">
        <v>40.5032</v>
      </c>
      <c r="O63" s="73" t="n">
        <v>41.1918</v>
      </c>
      <c r="P63" s="73" t="n">
        <v>1610.34</v>
      </c>
      <c r="Q63" s="73" t="n">
        <v>6.9696</v>
      </c>
      <c r="R63" s="52" t="n">
        <v>0.4473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198.16</v>
      </c>
      <c r="I64" s="75" t="n">
        <v>4.97</v>
      </c>
      <c r="J64" s="57" t="n">
        <v>0.332822222222222</v>
      </c>
      <c r="L64" s="74" t="n">
        <v>856.9872</v>
      </c>
      <c r="M64" s="75" t="n">
        <v>34.1636</v>
      </c>
      <c r="N64" s="75" t="n">
        <v>37.8016</v>
      </c>
      <c r="O64" s="75" t="n">
        <v>38.3517</v>
      </c>
      <c r="P64" s="75" t="n">
        <v>1227.48</v>
      </c>
      <c r="Q64" s="75" t="n">
        <v>5.8256</v>
      </c>
      <c r="R64" s="57" t="n">
        <v>0.34096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977.96</v>
      </c>
      <c r="I65" s="75" t="n">
        <v>4.11</v>
      </c>
      <c r="J65" s="57" t="n">
        <v>0.271655555555556</v>
      </c>
      <c r="L65" s="74" t="n">
        <v>361.9192</v>
      </c>
      <c r="M65" s="75" t="n">
        <v>30.7924</v>
      </c>
      <c r="N65" s="75" t="n">
        <v>35.7684</v>
      </c>
      <c r="O65" s="75" t="n">
        <v>36.308</v>
      </c>
      <c r="P65" s="75" t="n">
        <v>1047</v>
      </c>
      <c r="Q65" s="75" t="n">
        <v>4.4704</v>
      </c>
      <c r="R65" s="57" t="n">
        <v>0.29083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859.88</v>
      </c>
      <c r="I66" s="77" t="n">
        <v>3.26</v>
      </c>
      <c r="J66" s="63" t="n">
        <v>0.238855555555556</v>
      </c>
      <c r="L66" s="76" t="n">
        <v>154.8032</v>
      </c>
      <c r="M66" s="77" t="n">
        <v>27.7899</v>
      </c>
      <c r="N66" s="77" t="n">
        <v>34.3569</v>
      </c>
      <c r="O66" s="77" t="n">
        <v>34.9364</v>
      </c>
      <c r="P66" s="77" t="n">
        <v>891.48</v>
      </c>
      <c r="Q66" s="77" t="n">
        <v>3.5464</v>
      </c>
      <c r="R66" s="63" t="n">
        <v>0.2476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249.33</v>
      </c>
      <c r="I67" s="73" t="n">
        <v>4.43</v>
      </c>
      <c r="J67" s="52" t="n">
        <v>0.347036111111111</v>
      </c>
      <c r="L67" s="72" t="n">
        <v>1378.7832</v>
      </c>
      <c r="M67" s="73" t="n">
        <v>39.7533</v>
      </c>
      <c r="N67" s="73" t="n">
        <v>41.0796</v>
      </c>
      <c r="O67" s="73" t="n">
        <v>42.1286</v>
      </c>
      <c r="P67" s="73" t="n">
        <v>1251.29</v>
      </c>
      <c r="Q67" s="73" t="n">
        <v>4.268</v>
      </c>
      <c r="R67" s="52" t="n">
        <v>0.3475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1031.2</v>
      </c>
      <c r="I68" s="75" t="n">
        <v>3.9</v>
      </c>
      <c r="J68" s="57" t="n">
        <v>0.286444444444444</v>
      </c>
      <c r="L68" s="74" t="n">
        <v>648.1872</v>
      </c>
      <c r="M68" s="75" t="n">
        <v>35.758</v>
      </c>
      <c r="N68" s="75" t="n">
        <v>38.2131</v>
      </c>
      <c r="O68" s="75" t="n">
        <v>39.3494</v>
      </c>
      <c r="P68" s="75" t="n">
        <v>1074.53</v>
      </c>
      <c r="Q68" s="75" t="n">
        <v>3.872</v>
      </c>
      <c r="R68" s="57" t="n">
        <v>0.29848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864.37</v>
      </c>
      <c r="I69" s="75" t="n">
        <v>3</v>
      </c>
      <c r="J69" s="57" t="n">
        <v>0.240102777777778</v>
      </c>
      <c r="L69" s="74" t="n">
        <v>306.0872</v>
      </c>
      <c r="M69" s="75" t="n">
        <v>32.2086</v>
      </c>
      <c r="N69" s="75" t="n">
        <v>36.2145</v>
      </c>
      <c r="O69" s="75" t="n">
        <v>37.349</v>
      </c>
      <c r="P69" s="75" t="n">
        <v>875.51</v>
      </c>
      <c r="Q69" s="75" t="n">
        <v>3.2472</v>
      </c>
      <c r="R69" s="57" t="n">
        <v>0.24319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755.41</v>
      </c>
      <c r="I70" s="77" t="n">
        <v>2.76</v>
      </c>
      <c r="J70" s="63" t="n">
        <v>0.209836111111111</v>
      </c>
      <c r="L70" s="76" t="n">
        <v>149.0784</v>
      </c>
      <c r="M70" s="77" t="n">
        <v>29.3489</v>
      </c>
      <c r="N70" s="77" t="n">
        <v>34.8015</v>
      </c>
      <c r="O70" s="77" t="n">
        <v>35.8952</v>
      </c>
      <c r="P70" s="77" t="n">
        <v>763.15</v>
      </c>
      <c r="Q70" s="77" t="n">
        <v>2.596</v>
      </c>
      <c r="R70" s="63" t="n">
        <v>0.21198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9911.61</v>
      </c>
      <c r="I71" s="73" t="n">
        <v>31.94</v>
      </c>
      <c r="J71" s="52" t="n">
        <v>2.753225</v>
      </c>
      <c r="L71" s="72" t="n">
        <v>2437.2472</v>
      </c>
      <c r="M71" s="73" t="n">
        <v>42.5148</v>
      </c>
      <c r="N71" s="73" t="n">
        <v>46.2792</v>
      </c>
      <c r="O71" s="73" t="n">
        <v>47.5107</v>
      </c>
      <c r="P71" s="73" t="n">
        <v>10253.93</v>
      </c>
      <c r="Q71" s="73" t="n">
        <v>35.0944</v>
      </c>
      <c r="R71" s="52" t="n">
        <v>2.84831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8734.93</v>
      </c>
      <c r="I72" s="75" t="n">
        <v>26.08</v>
      </c>
      <c r="J72" s="57" t="n">
        <v>2.42636944444444</v>
      </c>
      <c r="L72" s="74" t="n">
        <v>920.0832</v>
      </c>
      <c r="M72" s="75" t="n">
        <v>40.2491</v>
      </c>
      <c r="N72" s="75" t="n">
        <v>44.2772</v>
      </c>
      <c r="O72" s="75" t="n">
        <v>45.5306</v>
      </c>
      <c r="P72" s="75" t="n">
        <v>9050.94</v>
      </c>
      <c r="Q72" s="75" t="n">
        <v>28.4592</v>
      </c>
      <c r="R72" s="57" t="n">
        <v>2.5141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8150.9</v>
      </c>
      <c r="I73" s="75" t="n">
        <v>23.97</v>
      </c>
      <c r="J73" s="57" t="n">
        <v>2.26413888888889</v>
      </c>
      <c r="L73" s="74" t="n">
        <v>448.1656</v>
      </c>
      <c r="M73" s="75" t="n">
        <v>37.6533</v>
      </c>
      <c r="N73" s="75" t="n">
        <v>42.5097</v>
      </c>
      <c r="O73" s="75" t="n">
        <v>43.691</v>
      </c>
      <c r="P73" s="75" t="n">
        <v>8570.27</v>
      </c>
      <c r="Q73" s="75" t="n">
        <v>32.9032</v>
      </c>
      <c r="R73" s="57" t="n">
        <v>2.380630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7909.99</v>
      </c>
      <c r="I74" s="77" t="n">
        <v>22.74</v>
      </c>
      <c r="J74" s="63" t="n">
        <v>2.19721944444444</v>
      </c>
      <c r="L74" s="76" t="n">
        <v>235.3768</v>
      </c>
      <c r="M74" s="77" t="n">
        <v>34.7335</v>
      </c>
      <c r="N74" s="77" t="n">
        <v>41.2931</v>
      </c>
      <c r="O74" s="77" t="n">
        <v>42.3897</v>
      </c>
      <c r="P74" s="77" t="n">
        <v>16881.18</v>
      </c>
      <c r="Q74" s="77" t="n">
        <v>24.464</v>
      </c>
      <c r="R74" s="63" t="n">
        <v>4.68921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9463.53</v>
      </c>
      <c r="I75" s="73" t="n">
        <v>31.82</v>
      </c>
      <c r="J75" s="52" t="n">
        <v>2.62875833333333</v>
      </c>
      <c r="L75" s="72" t="n">
        <v>1836.5856</v>
      </c>
      <c r="M75" s="73" t="n">
        <v>42.8757</v>
      </c>
      <c r="N75" s="73" t="n">
        <v>47.7455</v>
      </c>
      <c r="O75" s="73" t="n">
        <v>48.4072</v>
      </c>
      <c r="P75" s="73" t="n">
        <v>9813.33</v>
      </c>
      <c r="Q75" s="73" t="n">
        <v>34.98</v>
      </c>
      <c r="R75" s="52" t="n">
        <v>2.7259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8277.44</v>
      </c>
      <c r="I76" s="75" t="n">
        <v>25.35</v>
      </c>
      <c r="J76" s="57" t="n">
        <v>2.29928888888889</v>
      </c>
      <c r="L76" s="74" t="n">
        <v>476.0576</v>
      </c>
      <c r="M76" s="75" t="n">
        <v>41.1013</v>
      </c>
      <c r="N76" s="75" t="n">
        <v>46.1596</v>
      </c>
      <c r="O76" s="75" t="n">
        <v>46.7955</v>
      </c>
      <c r="P76" s="75" t="n">
        <v>8624.47</v>
      </c>
      <c r="Q76" s="75" t="n">
        <v>42.0024</v>
      </c>
      <c r="R76" s="57" t="n">
        <v>2.395686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8457.35</v>
      </c>
      <c r="I77" s="75" t="n">
        <v>23.04</v>
      </c>
      <c r="J77" s="57" t="n">
        <v>2.34926388888889</v>
      </c>
      <c r="L77" s="74" t="n">
        <v>202.8072</v>
      </c>
      <c r="M77" s="75" t="n">
        <v>39.0164</v>
      </c>
      <c r="N77" s="75" t="n">
        <v>44.4351</v>
      </c>
      <c r="O77" s="75" t="n">
        <v>45.0295</v>
      </c>
      <c r="P77" s="75" t="n">
        <v>8247.44</v>
      </c>
      <c r="Q77" s="75" t="n">
        <v>25.2472</v>
      </c>
      <c r="R77" s="57" t="n">
        <v>2.29095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8231.23</v>
      </c>
      <c r="I78" s="77" t="n">
        <v>22.05</v>
      </c>
      <c r="J78" s="63" t="n">
        <v>2.28645277777778</v>
      </c>
      <c r="L78" s="76" t="n">
        <v>106.7432</v>
      </c>
      <c r="M78" s="77" t="n">
        <v>36.5847</v>
      </c>
      <c r="N78" s="77" t="n">
        <v>43.0911</v>
      </c>
      <c r="O78" s="77" t="n">
        <v>43.5687</v>
      </c>
      <c r="P78" s="77" t="n">
        <v>8037.13</v>
      </c>
      <c r="Q78" s="77" t="n">
        <v>27.0512</v>
      </c>
      <c r="R78" s="63" t="n">
        <v>2.23253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11121.14</v>
      </c>
      <c r="I79" s="73" t="n">
        <v>34.76</v>
      </c>
      <c r="J79" s="52" t="n">
        <v>3.08920555555556</v>
      </c>
      <c r="L79" s="72" t="n">
        <v>2174.256</v>
      </c>
      <c r="M79" s="73" t="n">
        <v>43.1853</v>
      </c>
      <c r="N79" s="73" t="n">
        <v>46.9808</v>
      </c>
      <c r="O79" s="73" t="n">
        <v>47.7856</v>
      </c>
      <c r="P79" s="73" t="n">
        <v>10642.85</v>
      </c>
      <c r="Q79" s="73" t="n">
        <v>36.5728</v>
      </c>
      <c r="R79" s="52" t="n">
        <v>2.9563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9226.56</v>
      </c>
      <c r="I80" s="75" t="n">
        <v>28.19</v>
      </c>
      <c r="J80" s="57" t="n">
        <v>2.56293333333333</v>
      </c>
      <c r="L80" s="74" t="n">
        <v>747.2872</v>
      </c>
      <c r="M80" s="75" t="n">
        <v>41.101</v>
      </c>
      <c r="N80" s="75" t="n">
        <v>45.1428</v>
      </c>
      <c r="O80" s="75" t="n">
        <v>46.0197</v>
      </c>
      <c r="P80" s="75" t="n">
        <v>9622.15</v>
      </c>
      <c r="Q80" s="75" t="n">
        <v>29.1632</v>
      </c>
      <c r="R80" s="57" t="n">
        <v>2.672819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8585.33</v>
      </c>
      <c r="I81" s="75" t="n">
        <v>26.44</v>
      </c>
      <c r="J81" s="57" t="n">
        <v>2.38481388888889</v>
      </c>
      <c r="L81" s="74" t="n">
        <v>337.1928</v>
      </c>
      <c r="M81" s="75" t="n">
        <v>38.7409</v>
      </c>
      <c r="N81" s="75" t="n">
        <v>43.3336</v>
      </c>
      <c r="O81" s="75" t="n">
        <v>44.3289</v>
      </c>
      <c r="P81" s="75" t="n">
        <v>8962.63</v>
      </c>
      <c r="Q81" s="75" t="n">
        <v>29.4008</v>
      </c>
      <c r="R81" s="57" t="n">
        <v>2.489619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8203.6</v>
      </c>
      <c r="I82" s="77" t="n">
        <v>23.21</v>
      </c>
      <c r="J82" s="63" t="n">
        <v>2.27877777777778</v>
      </c>
      <c r="L82" s="76" t="n">
        <v>173.9688</v>
      </c>
      <c r="M82" s="77" t="n">
        <v>36.085</v>
      </c>
      <c r="N82" s="77" t="n">
        <v>41.9987</v>
      </c>
      <c r="O82" s="77" t="n">
        <v>43.0243</v>
      </c>
      <c r="P82" s="77" t="n">
        <v>8582.67</v>
      </c>
      <c r="Q82" s="77" t="n">
        <v>27.9752</v>
      </c>
      <c r="R82" s="63" t="n">
        <v>2.38407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6612.72</v>
      </c>
      <c r="I83" s="73" t="n">
        <v>20.77</v>
      </c>
      <c r="J83" s="52" t="n">
        <v>1.83686666666667</v>
      </c>
      <c r="L83" s="72" t="n">
        <v>4241.5784</v>
      </c>
      <c r="M83" s="73" t="n">
        <v>40.2468</v>
      </c>
      <c r="N83" s="73" t="n">
        <v>42.0195</v>
      </c>
      <c r="O83" s="73" t="n">
        <v>42.4644</v>
      </c>
      <c r="P83" s="73" t="n">
        <v>6368.45</v>
      </c>
      <c r="Q83" s="73" t="n">
        <v>22.5192</v>
      </c>
      <c r="R83" s="52" t="n">
        <v>1.76901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5183.61</v>
      </c>
      <c r="I84" s="75" t="n">
        <v>16.77</v>
      </c>
      <c r="J84" s="57" t="n">
        <v>1.43989166666667</v>
      </c>
      <c r="L84" s="74" t="n">
        <v>1962.5168</v>
      </c>
      <c r="M84" s="75" t="n">
        <v>36.9353</v>
      </c>
      <c r="N84" s="75" t="n">
        <v>39.0695</v>
      </c>
      <c r="O84" s="75" t="n">
        <v>39.2889</v>
      </c>
      <c r="P84" s="75" t="n">
        <v>6042.4</v>
      </c>
      <c r="Q84" s="75" t="n">
        <v>17.512</v>
      </c>
      <c r="R84" s="57" t="n">
        <v>1.6784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4789.69</v>
      </c>
      <c r="I85" s="75" t="n">
        <v>13.96</v>
      </c>
      <c r="J85" s="57" t="n">
        <v>1.33046944444444</v>
      </c>
      <c r="L85" s="74" t="n">
        <v>934.4816</v>
      </c>
      <c r="M85" s="75" t="n">
        <v>33.9846</v>
      </c>
      <c r="N85" s="75" t="n">
        <v>36.911</v>
      </c>
      <c r="O85" s="75" t="n">
        <v>36.9938</v>
      </c>
      <c r="P85" s="75" t="n">
        <v>4574.23</v>
      </c>
      <c r="Q85" s="75" t="n">
        <v>15.4</v>
      </c>
      <c r="R85" s="57" t="n">
        <v>1.27061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3969.38</v>
      </c>
      <c r="I86" s="77" t="n">
        <v>12.26</v>
      </c>
      <c r="J86" s="63" t="n">
        <v>1.10260555555556</v>
      </c>
      <c r="L86" s="76" t="n">
        <v>481.7904</v>
      </c>
      <c r="M86" s="77" t="n">
        <v>31.3816</v>
      </c>
      <c r="N86" s="77" t="n">
        <v>35.3898</v>
      </c>
      <c r="O86" s="77" t="n">
        <v>35.3271</v>
      </c>
      <c r="P86" s="77" t="n">
        <v>4049.49</v>
      </c>
      <c r="Q86" s="77" t="n">
        <v>11.7656</v>
      </c>
      <c r="R86" s="63" t="n">
        <v>1.12485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3966.18</v>
      </c>
      <c r="I87" s="73" t="n">
        <v>41.16</v>
      </c>
      <c r="J87" s="52" t="n">
        <v>3.87949444444444</v>
      </c>
      <c r="L87" s="72" t="n">
        <v>5802.3101</v>
      </c>
      <c r="M87" s="73" t="n">
        <v>42.7532</v>
      </c>
      <c r="N87" s="73" t="n">
        <v>44.9773</v>
      </c>
      <c r="O87" s="73" t="n">
        <v>44.9836</v>
      </c>
      <c r="P87" s="73" t="n">
        <v>14226.93</v>
      </c>
      <c r="Q87" s="73" t="n">
        <v>47.6784</v>
      </c>
      <c r="R87" s="52" t="n">
        <v>3.9519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1840.39</v>
      </c>
      <c r="I88" s="75" t="n">
        <v>33.72</v>
      </c>
      <c r="J88" s="57" t="n">
        <v>3.28899722222222</v>
      </c>
      <c r="L88" s="74" t="n">
        <v>2878.2058</v>
      </c>
      <c r="M88" s="75" t="n">
        <v>38.7716</v>
      </c>
      <c r="N88" s="75" t="n">
        <v>42.0462</v>
      </c>
      <c r="O88" s="75" t="n">
        <v>41.8482</v>
      </c>
      <c r="P88" s="75" t="n">
        <v>12058.43</v>
      </c>
      <c r="Q88" s="75" t="n">
        <v>33.0704</v>
      </c>
      <c r="R88" s="57" t="n">
        <v>3.34956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10475.76</v>
      </c>
      <c r="I89" s="75" t="n">
        <v>29.51</v>
      </c>
      <c r="J89" s="57" t="n">
        <v>2.90993333333333</v>
      </c>
      <c r="L89" s="74" t="n">
        <v>1369.5336</v>
      </c>
      <c r="M89" s="75" t="n">
        <v>35.0272</v>
      </c>
      <c r="N89" s="75" t="n">
        <v>39.8523</v>
      </c>
      <c r="O89" s="75" t="n">
        <v>39.3579</v>
      </c>
      <c r="P89" s="75" t="n">
        <v>10113.52</v>
      </c>
      <c r="Q89" s="75" t="n">
        <v>30.492</v>
      </c>
      <c r="R89" s="57" t="n">
        <v>2.80931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8378.17</v>
      </c>
      <c r="I90" s="77" t="n">
        <v>24.95</v>
      </c>
      <c r="J90" s="63" t="n">
        <v>2.32726944444444</v>
      </c>
      <c r="L90" s="76" t="n">
        <v>623.6275</v>
      </c>
      <c r="M90" s="77" t="n">
        <v>31.7511</v>
      </c>
      <c r="N90" s="77" t="n">
        <v>38.3582</v>
      </c>
      <c r="O90" s="77" t="n">
        <v>37.5735</v>
      </c>
      <c r="P90" s="77" t="n">
        <v>8582.93</v>
      </c>
      <c r="Q90" s="77" t="n">
        <v>25.2384</v>
      </c>
      <c r="R90" s="63" t="n">
        <v>2.3841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3991.37</v>
      </c>
      <c r="I91" s="73" t="n">
        <v>10.45</v>
      </c>
      <c r="J91" s="52" t="n">
        <v>1.10871388888889</v>
      </c>
      <c r="L91" s="72" t="n">
        <v>357.144</v>
      </c>
      <c r="M91" s="73" t="n">
        <v>46.4581</v>
      </c>
      <c r="N91" s="73" t="n">
        <v>44.369</v>
      </c>
      <c r="O91" s="73" t="n">
        <v>44.2479</v>
      </c>
      <c r="P91" s="73" t="n">
        <v>4167.94</v>
      </c>
      <c r="Q91" s="73" t="n">
        <v>10.9032</v>
      </c>
      <c r="R91" s="52" t="n">
        <v>1.1577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3951.55</v>
      </c>
      <c r="I92" s="75" t="n">
        <v>10.08</v>
      </c>
      <c r="J92" s="57" t="n">
        <v>1.09765277777778</v>
      </c>
      <c r="L92" s="74" t="n">
        <v>262.4544</v>
      </c>
      <c r="M92" s="75" t="n">
        <v>42.2741</v>
      </c>
      <c r="N92" s="75" t="n">
        <v>40.6547</v>
      </c>
      <c r="O92" s="75" t="n">
        <v>40.5446</v>
      </c>
      <c r="P92" s="75" t="n">
        <v>4157.35</v>
      </c>
      <c r="Q92" s="75" t="n">
        <v>11.0704</v>
      </c>
      <c r="R92" s="57" t="n">
        <v>1.15481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3872.01</v>
      </c>
      <c r="I93" s="75" t="n">
        <v>10.14</v>
      </c>
      <c r="J93" s="57" t="n">
        <v>1.07555833333333</v>
      </c>
      <c r="L93" s="74" t="n">
        <v>195.4424</v>
      </c>
      <c r="M93" s="75" t="n">
        <v>37.6303</v>
      </c>
      <c r="N93" s="75" t="n">
        <v>38.5972</v>
      </c>
      <c r="O93" s="75" t="n">
        <v>38.4874</v>
      </c>
      <c r="P93" s="75" t="n">
        <v>4128.59</v>
      </c>
      <c r="Q93" s="75" t="n">
        <v>10.604</v>
      </c>
      <c r="R93" s="57" t="n">
        <v>1.14683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3833.1</v>
      </c>
      <c r="I94" s="77" t="n">
        <v>9.88</v>
      </c>
      <c r="J94" s="63" t="n">
        <v>1.06475</v>
      </c>
      <c r="L94" s="76" t="n">
        <v>138.5088</v>
      </c>
      <c r="M94" s="77" t="n">
        <v>32.8284</v>
      </c>
      <c r="N94" s="77" t="n">
        <v>37.5917</v>
      </c>
      <c r="O94" s="77" t="n">
        <v>37.1105</v>
      </c>
      <c r="P94" s="77" t="n">
        <v>3991.89</v>
      </c>
      <c r="Q94" s="77" t="n">
        <v>13.5168</v>
      </c>
      <c r="R94" s="63" t="n">
        <v>1.10885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8406.7</v>
      </c>
      <c r="I95" s="73" t="n">
        <v>22.1</v>
      </c>
      <c r="J95" s="52" t="n">
        <v>2.33519444444445</v>
      </c>
      <c r="L95" s="72" t="n">
        <v>723.3347</v>
      </c>
      <c r="M95" s="73" t="n">
        <v>48.8628</v>
      </c>
      <c r="N95" s="73" t="n">
        <v>51.2314</v>
      </c>
      <c r="O95" s="73" t="n">
        <v>52.2661</v>
      </c>
      <c r="P95" s="73" t="n">
        <v>8635.58</v>
      </c>
      <c r="Q95" s="73" t="n">
        <v>23.8128</v>
      </c>
      <c r="R95" s="52" t="n">
        <v>2.3987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8633.45</v>
      </c>
      <c r="I96" s="75" t="n">
        <v>21.76</v>
      </c>
      <c r="J96" s="57" t="n">
        <v>2.39818055555556</v>
      </c>
      <c r="L96" s="74" t="n">
        <v>425.6096</v>
      </c>
      <c r="M96" s="75" t="n">
        <v>45.0157</v>
      </c>
      <c r="N96" s="75" t="n">
        <v>47.9113</v>
      </c>
      <c r="O96" s="75" t="n">
        <v>49.0653</v>
      </c>
      <c r="P96" s="75" t="n">
        <v>8296.35</v>
      </c>
      <c r="Q96" s="75" t="n">
        <v>22.7656</v>
      </c>
      <c r="R96" s="57" t="n">
        <v>2.30454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7563.28</v>
      </c>
      <c r="I97" s="75" t="n">
        <v>20.5</v>
      </c>
      <c r="J97" s="57" t="n">
        <v>2.10091111111111</v>
      </c>
      <c r="L97" s="74" t="n">
        <v>250.1174</v>
      </c>
      <c r="M97" s="75" t="n">
        <v>41.2443</v>
      </c>
      <c r="N97" s="75" t="n">
        <v>45.2763</v>
      </c>
      <c r="O97" s="75" t="n">
        <v>46.2628</v>
      </c>
      <c r="P97" s="75" t="n">
        <v>7845.64</v>
      </c>
      <c r="Q97" s="75" t="n">
        <v>22.0088</v>
      </c>
      <c r="R97" s="57" t="n">
        <v>2.17934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7504.19</v>
      </c>
      <c r="I98" s="77" t="n">
        <v>19.99</v>
      </c>
      <c r="J98" s="63" t="n">
        <v>2.08449722222222</v>
      </c>
      <c r="L98" s="76" t="n">
        <v>155.4736</v>
      </c>
      <c r="M98" s="77" t="n">
        <v>37.4552</v>
      </c>
      <c r="N98" s="77" t="n">
        <v>43.1184</v>
      </c>
      <c r="O98" s="77" t="n">
        <v>44.6716</v>
      </c>
      <c r="P98" s="77" t="n">
        <v>7636.09</v>
      </c>
      <c r="Q98" s="77" t="n">
        <v>22.1848</v>
      </c>
      <c r="R98" s="63" t="n">
        <v>2.1211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2079797109923</v>
      </c>
      <c r="J106" s="78" t="n">
        <f aca="false">GEOMEAN(J3:J98)</f>
        <v>1.65205245336146</v>
      </c>
      <c r="Q106" s="78" t="n">
        <f aca="false">GEOMEAN(Q3:Q98)</f>
        <v>20.1516124575209</v>
      </c>
      <c r="R106" s="78" t="n">
        <f aca="false">GEOMEAN(R3:R98)</f>
        <v>1.7084221360121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4912712116145</v>
      </c>
      <c r="R107" s="79" t="n">
        <f aca="false">R106/J106</f>
        <v>1.0341210005384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51966666666667</v>
      </c>
      <c r="J108" s="78" t="n">
        <f aca="false">SUM(J3:J98)</f>
        <v>204.022647222222</v>
      </c>
      <c r="Q108" s="78" t="n">
        <f aca="false">SUM(Q3:Q98)/3600</f>
        <v>0.676615</v>
      </c>
      <c r="R108" s="78" t="n">
        <f aca="false">SUM(R3:R98)</f>
        <v>211.353908333333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9.5095312173843</v>
      </c>
      <c r="J113" s="78" t="n">
        <f aca="false">GEOMEAN(J19:J82)</f>
        <v>1.61847162158266</v>
      </c>
      <c r="Q113" s="78" t="n">
        <f aca="false">GEOMEAN(Q19:Q82)</f>
        <v>20.3484091212789</v>
      </c>
      <c r="R113" s="78" t="n">
        <f aca="false">GEOMEAN(R19:R82)</f>
        <v>1.678451165182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4299836293079</v>
      </c>
      <c r="R114" s="79" t="n">
        <f aca="false">R113/J113</f>
        <v>1.037059373052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174.344</v>
      </c>
      <c r="E3" s="51" t="n">
        <v>43.5534</v>
      </c>
      <c r="F3" s="51" t="n">
        <v>43.0183</v>
      </c>
      <c r="G3" s="51" t="n">
        <v>44.9426</v>
      </c>
      <c r="H3" s="51" t="n">
        <v>4350.902</v>
      </c>
      <c r="I3" s="51" t="n">
        <v>66.222</v>
      </c>
      <c r="J3" s="52" t="n">
        <f aca="false">H3/3600</f>
        <v>1.20858388888889</v>
      </c>
      <c r="L3" s="50" t="n">
        <v>102275.7232</v>
      </c>
      <c r="M3" s="51" t="n">
        <v>43.6424</v>
      </c>
      <c r="N3" s="51" t="n">
        <v>43.0543</v>
      </c>
      <c r="O3" s="51" t="n">
        <v>44.9933</v>
      </c>
      <c r="P3" s="51" t="n">
        <v>4491.583</v>
      </c>
      <c r="Q3" s="51" t="n">
        <v>72.898</v>
      </c>
      <c r="R3" s="53" t="n">
        <f aca="false">P3/3600</f>
        <v>1.2476619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80.5728</v>
      </c>
      <c r="E4" s="56" t="n">
        <v>40.3182</v>
      </c>
      <c r="F4" s="56" t="n">
        <v>40.3231</v>
      </c>
      <c r="G4" s="56" t="n">
        <v>42.3357</v>
      </c>
      <c r="H4" s="56" t="n">
        <v>3719.866</v>
      </c>
      <c r="I4" s="56" t="n">
        <v>55.426</v>
      </c>
      <c r="J4" s="57" t="n">
        <f aca="false">H4/3600</f>
        <v>1.03329611111111</v>
      </c>
      <c r="L4" s="55" t="n">
        <v>57591.1392</v>
      </c>
      <c r="M4" s="56" t="n">
        <v>40.455</v>
      </c>
      <c r="N4" s="56" t="n">
        <v>40.4034</v>
      </c>
      <c r="O4" s="56" t="n">
        <v>42.384</v>
      </c>
      <c r="P4" s="56" t="n">
        <v>3869.352</v>
      </c>
      <c r="Q4" s="56" t="n">
        <v>61.947</v>
      </c>
      <c r="R4" s="58" t="n">
        <f aca="false">P4/3600</f>
        <v>1.0748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70.5008</v>
      </c>
      <c r="E5" s="56" t="n">
        <v>37.2131</v>
      </c>
      <c r="F5" s="56" t="n">
        <v>38.5088</v>
      </c>
      <c r="G5" s="56" t="n">
        <v>40.5081</v>
      </c>
      <c r="H5" s="56" t="n">
        <v>3322.224</v>
      </c>
      <c r="I5" s="56" t="n">
        <v>48.438</v>
      </c>
      <c r="J5" s="57" t="n">
        <f aca="false">H5/3600</f>
        <v>0.92284</v>
      </c>
      <c r="L5" s="55" t="n">
        <v>32770.9504</v>
      </c>
      <c r="M5" s="56" t="n">
        <v>37.3696</v>
      </c>
      <c r="N5" s="56" t="n">
        <v>38.6306</v>
      </c>
      <c r="O5" s="56" t="n">
        <v>40.5586</v>
      </c>
      <c r="P5" s="56" t="n">
        <v>3488.409</v>
      </c>
      <c r="Q5" s="56" t="n">
        <v>56.082</v>
      </c>
      <c r="R5" s="58" t="n">
        <f aca="false">P5/3600</f>
        <v>0.969002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54.248</v>
      </c>
      <c r="E6" s="62" t="n">
        <v>34.1671</v>
      </c>
      <c r="F6" s="62" t="n">
        <v>37.3141</v>
      </c>
      <c r="G6" s="62" t="n">
        <v>39.3298</v>
      </c>
      <c r="H6" s="62" t="n">
        <v>3007.119</v>
      </c>
      <c r="I6" s="62" t="n">
        <v>42.603</v>
      </c>
      <c r="J6" s="63" t="n">
        <f aca="false">H6/3600</f>
        <v>0.835310833333333</v>
      </c>
      <c r="L6" s="61" t="n">
        <v>18542.728</v>
      </c>
      <c r="M6" s="62" t="n">
        <v>34.2947</v>
      </c>
      <c r="N6" s="62" t="n">
        <v>37.4048</v>
      </c>
      <c r="O6" s="62" t="n">
        <v>39.3819</v>
      </c>
      <c r="P6" s="62" t="n">
        <v>3235.33</v>
      </c>
      <c r="Q6" s="62" t="n">
        <v>49.483</v>
      </c>
      <c r="R6" s="64" t="n">
        <f aca="false">P6/3600</f>
        <v>0.898702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059.28</v>
      </c>
      <c r="E7" s="51" t="n">
        <v>43.42</v>
      </c>
      <c r="F7" s="51" t="n">
        <v>45.8727</v>
      </c>
      <c r="G7" s="51" t="n">
        <v>45.4032</v>
      </c>
      <c r="H7" s="51" t="n">
        <v>4377.204</v>
      </c>
      <c r="I7" s="51" t="n">
        <v>66.362</v>
      </c>
      <c r="J7" s="52" t="n">
        <f aca="false">H7/3600</f>
        <v>1.21589</v>
      </c>
      <c r="L7" s="50" t="n">
        <v>105152.8176</v>
      </c>
      <c r="M7" s="51" t="n">
        <v>43.5219</v>
      </c>
      <c r="N7" s="51" t="n">
        <v>45.9718</v>
      </c>
      <c r="O7" s="51" t="n">
        <v>45.4681</v>
      </c>
      <c r="P7" s="51" t="n">
        <v>4534.349</v>
      </c>
      <c r="Q7" s="51" t="n">
        <v>74.146</v>
      </c>
      <c r="R7" s="53" t="n">
        <f aca="false">P7/3600</f>
        <v>1.2595413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396.2304</v>
      </c>
      <c r="E8" s="56" t="n">
        <v>39.9486</v>
      </c>
      <c r="F8" s="56" t="n">
        <v>43.4457</v>
      </c>
      <c r="G8" s="56" t="n">
        <v>43.5542</v>
      </c>
      <c r="H8" s="56" t="n">
        <v>3805.511</v>
      </c>
      <c r="I8" s="56" t="n">
        <v>57.314</v>
      </c>
      <c r="J8" s="57" t="n">
        <f aca="false">H8/3600</f>
        <v>1.05708638888889</v>
      </c>
      <c r="L8" s="55" t="n">
        <v>61493.2528</v>
      </c>
      <c r="M8" s="56" t="n">
        <v>40.105</v>
      </c>
      <c r="N8" s="56" t="n">
        <v>43.5788</v>
      </c>
      <c r="O8" s="56" t="n">
        <v>43.6537</v>
      </c>
      <c r="P8" s="56" t="n">
        <v>3937.612</v>
      </c>
      <c r="Q8" s="56" t="n">
        <v>64.662</v>
      </c>
      <c r="R8" s="58" t="n">
        <f aca="false">P8/3600</f>
        <v>1.093781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074.184</v>
      </c>
      <c r="E9" s="56" t="n">
        <v>36.7731</v>
      </c>
      <c r="F9" s="56" t="n">
        <v>41.3388</v>
      </c>
      <c r="G9" s="56" t="n">
        <v>41.8462</v>
      </c>
      <c r="H9" s="56" t="n">
        <v>3391.508</v>
      </c>
      <c r="I9" s="56" t="n">
        <v>50.809</v>
      </c>
      <c r="J9" s="57" t="n">
        <f aca="false">H9/3600</f>
        <v>0.942085555555556</v>
      </c>
      <c r="L9" s="55" t="n">
        <v>35169.4816</v>
      </c>
      <c r="M9" s="56" t="n">
        <v>36.9695</v>
      </c>
      <c r="N9" s="56" t="n">
        <v>41.4955</v>
      </c>
      <c r="O9" s="56" t="n">
        <v>41.9666</v>
      </c>
      <c r="P9" s="56" t="n">
        <v>3627.312</v>
      </c>
      <c r="Q9" s="56" t="n">
        <v>58.172</v>
      </c>
      <c r="R9" s="58" t="n">
        <f aca="false">P9/3600</f>
        <v>1.00758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517.7824</v>
      </c>
      <c r="E10" s="62" t="n">
        <v>33.8883</v>
      </c>
      <c r="F10" s="62" t="n">
        <v>39.791</v>
      </c>
      <c r="G10" s="62" t="n">
        <v>40.5453</v>
      </c>
      <c r="H10" s="62" t="n">
        <v>3073.843</v>
      </c>
      <c r="I10" s="62" t="n">
        <v>45.848</v>
      </c>
      <c r="J10" s="63" t="n">
        <f aca="false">H10/3600</f>
        <v>0.853845277777778</v>
      </c>
      <c r="L10" s="61" t="n">
        <v>20610.3184</v>
      </c>
      <c r="M10" s="62" t="n">
        <v>34.088</v>
      </c>
      <c r="N10" s="62" t="n">
        <v>39.9404</v>
      </c>
      <c r="O10" s="62" t="n">
        <v>40.668</v>
      </c>
      <c r="P10" s="62" t="n">
        <v>3226.002</v>
      </c>
      <c r="Q10" s="62" t="n">
        <v>54.054</v>
      </c>
      <c r="R10" s="64" t="n">
        <f aca="false">P10/3600</f>
        <v>0.896111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5890.928</v>
      </c>
      <c r="E11" s="51" t="n">
        <v>42.4764</v>
      </c>
      <c r="F11" s="51" t="n">
        <v>42.9135</v>
      </c>
      <c r="G11" s="51" t="n">
        <v>41.4946</v>
      </c>
      <c r="H11" s="51" t="n">
        <v>10764.604</v>
      </c>
      <c r="I11" s="51" t="n">
        <v>141.842</v>
      </c>
      <c r="J11" s="52" t="n">
        <f aca="false">H11/3600</f>
        <v>2.99016777777778</v>
      </c>
      <c r="L11" s="50" t="n">
        <v>376078.5104</v>
      </c>
      <c r="M11" s="51" t="n">
        <v>42.7289</v>
      </c>
      <c r="N11" s="51" t="n">
        <v>43.0883</v>
      </c>
      <c r="O11" s="51" t="n">
        <v>41.5363</v>
      </c>
      <c r="P11" s="51" t="n">
        <v>11095.687</v>
      </c>
      <c r="Q11" s="51" t="n">
        <v>157.326</v>
      </c>
      <c r="R11" s="53" t="n">
        <f aca="false">P11/3600</f>
        <v>3.0821352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2515.7568</v>
      </c>
      <c r="E12" s="56" t="n">
        <v>38.8379</v>
      </c>
      <c r="F12" s="56" t="n">
        <v>40.1442</v>
      </c>
      <c r="G12" s="56" t="n">
        <v>37.9105</v>
      </c>
      <c r="H12" s="56" t="n">
        <v>9251.868</v>
      </c>
      <c r="I12" s="56" t="n">
        <v>117.28</v>
      </c>
      <c r="J12" s="57" t="n">
        <f aca="false">H12/3600</f>
        <v>2.56996333333333</v>
      </c>
      <c r="L12" s="55" t="n">
        <v>242726.7056</v>
      </c>
      <c r="M12" s="56" t="n">
        <v>39.1184</v>
      </c>
      <c r="N12" s="56" t="n">
        <v>40.2552</v>
      </c>
      <c r="O12" s="56" t="n">
        <v>37.9639</v>
      </c>
      <c r="P12" s="56" t="n">
        <v>9587.197</v>
      </c>
      <c r="Q12" s="56" t="n">
        <v>131.836</v>
      </c>
      <c r="R12" s="58" t="n">
        <f aca="false">P12/3600</f>
        <v>2.6631102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583.8304</v>
      </c>
      <c r="E13" s="56" t="n">
        <v>34.9113</v>
      </c>
      <c r="F13" s="56" t="n">
        <v>38.4693</v>
      </c>
      <c r="G13" s="56" t="n">
        <v>36.2029</v>
      </c>
      <c r="H13" s="56" t="n">
        <v>8064.144</v>
      </c>
      <c r="I13" s="56" t="n">
        <v>102.633</v>
      </c>
      <c r="J13" s="57" t="n">
        <f aca="false">H13/3600</f>
        <v>2.24004</v>
      </c>
      <c r="L13" s="55" t="n">
        <v>152797.2864</v>
      </c>
      <c r="M13" s="56" t="n">
        <v>35.1371</v>
      </c>
      <c r="N13" s="56" t="n">
        <v>38.5487</v>
      </c>
      <c r="O13" s="56" t="n">
        <v>36.28</v>
      </c>
      <c r="P13" s="56" t="n">
        <v>8326.818</v>
      </c>
      <c r="Q13" s="56" t="n">
        <v>116.501</v>
      </c>
      <c r="R13" s="58" t="n">
        <f aca="false">P13/3600</f>
        <v>2.31300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866.5648</v>
      </c>
      <c r="E14" s="62" t="n">
        <v>30.7913</v>
      </c>
      <c r="F14" s="62" t="n">
        <v>37.1242</v>
      </c>
      <c r="G14" s="62" t="n">
        <v>34.8848</v>
      </c>
      <c r="H14" s="62" t="n">
        <v>7019.204</v>
      </c>
      <c r="I14" s="62" t="n">
        <v>92.071</v>
      </c>
      <c r="J14" s="63" t="n">
        <f aca="false">H14/3600</f>
        <v>1.94977888888889</v>
      </c>
      <c r="L14" s="61" t="n">
        <v>82074.8224</v>
      </c>
      <c r="M14" s="62" t="n">
        <v>30.948</v>
      </c>
      <c r="N14" s="62" t="n">
        <v>37.195</v>
      </c>
      <c r="O14" s="62" t="n">
        <v>34.9845</v>
      </c>
      <c r="P14" s="62" t="n">
        <v>7360.345</v>
      </c>
      <c r="Q14" s="62" t="n">
        <v>106.282</v>
      </c>
      <c r="R14" s="64" t="n">
        <f aca="false">P14/3600</f>
        <v>2.0445402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8050.4896</v>
      </c>
      <c r="E15" s="51" t="n">
        <v>43.9396</v>
      </c>
      <c r="F15" s="51" t="n">
        <v>47.1614</v>
      </c>
      <c r="G15" s="51" t="n">
        <v>46.6535</v>
      </c>
      <c r="H15" s="51" t="n">
        <v>7179.088</v>
      </c>
      <c r="I15" s="51" t="n">
        <v>90.776</v>
      </c>
      <c r="J15" s="52" t="n">
        <f aca="false">H15/3600</f>
        <v>1.99419111111111</v>
      </c>
      <c r="L15" s="50" t="n">
        <v>98218.1984</v>
      </c>
      <c r="M15" s="51" t="n">
        <v>44.0073</v>
      </c>
      <c r="N15" s="51" t="n">
        <v>47.2331</v>
      </c>
      <c r="O15" s="51" t="n">
        <v>46.7269</v>
      </c>
      <c r="P15" s="51" t="n">
        <v>7545.626</v>
      </c>
      <c r="Q15" s="51" t="n">
        <v>101.696</v>
      </c>
      <c r="R15" s="53" t="n">
        <f aca="false">P15/3600</f>
        <v>2.09600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181.9056</v>
      </c>
      <c r="E16" s="56" t="n">
        <v>41.4931</v>
      </c>
      <c r="F16" s="56" t="n">
        <v>46.13</v>
      </c>
      <c r="G16" s="56" t="n">
        <v>45.8213</v>
      </c>
      <c r="H16" s="56" t="n">
        <v>6106.932</v>
      </c>
      <c r="I16" s="56" t="n">
        <v>77.314</v>
      </c>
      <c r="J16" s="57" t="n">
        <f aca="false">H16/3600</f>
        <v>1.69637</v>
      </c>
      <c r="L16" s="55" t="n">
        <v>46305.7072</v>
      </c>
      <c r="M16" s="56" t="n">
        <v>41.5512</v>
      </c>
      <c r="N16" s="56" t="n">
        <v>46.1696</v>
      </c>
      <c r="O16" s="56" t="n">
        <v>45.8674</v>
      </c>
      <c r="P16" s="56" t="n">
        <v>6369.786</v>
      </c>
      <c r="Q16" s="56" t="n">
        <v>85.16</v>
      </c>
      <c r="R16" s="58" t="n">
        <f aca="false">P16/3600</f>
        <v>1.76938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212.4576</v>
      </c>
      <c r="E17" s="56" t="n">
        <v>39.9212</v>
      </c>
      <c r="F17" s="56" t="n">
        <v>45.36</v>
      </c>
      <c r="G17" s="56" t="n">
        <v>45.1708</v>
      </c>
      <c r="H17" s="56" t="n">
        <v>5553.619</v>
      </c>
      <c r="I17" s="56" t="n">
        <v>72.212</v>
      </c>
      <c r="J17" s="57" t="n">
        <f aca="false">H17/3600</f>
        <v>1.54267194444444</v>
      </c>
      <c r="L17" s="55" t="n">
        <v>26317.1952</v>
      </c>
      <c r="M17" s="56" t="n">
        <v>39.9875</v>
      </c>
      <c r="N17" s="56" t="n">
        <v>45.3742</v>
      </c>
      <c r="O17" s="56" t="n">
        <v>45.1931</v>
      </c>
      <c r="P17" s="56" t="n">
        <v>5902.4</v>
      </c>
      <c r="Q17" s="56" t="n">
        <v>78.904</v>
      </c>
      <c r="R17" s="58" t="n">
        <f aca="false">P17/3600</f>
        <v>1.639555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662.6032</v>
      </c>
      <c r="E18" s="62" t="n">
        <v>38.1983</v>
      </c>
      <c r="F18" s="62" t="n">
        <v>44.7698</v>
      </c>
      <c r="G18" s="62" t="n">
        <v>44.6445</v>
      </c>
      <c r="H18" s="62" t="n">
        <v>5272.979</v>
      </c>
      <c r="I18" s="62" t="n">
        <v>69.14</v>
      </c>
      <c r="J18" s="63" t="n">
        <f aca="false">H18/3600</f>
        <v>1.46471638888889</v>
      </c>
      <c r="L18" s="61" t="n">
        <v>14746.6928</v>
      </c>
      <c r="M18" s="62" t="n">
        <v>38.2689</v>
      </c>
      <c r="N18" s="62" t="n">
        <v>44.7822</v>
      </c>
      <c r="O18" s="62" t="n">
        <v>44.6654</v>
      </c>
      <c r="P18" s="62" t="n">
        <v>5505.988</v>
      </c>
      <c r="Q18" s="62" t="n">
        <v>74.334</v>
      </c>
      <c r="R18" s="64" t="n">
        <f aca="false">P18/3600</f>
        <v>1.529441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038.4808</v>
      </c>
      <c r="E19" s="73" t="n">
        <v>42.8379</v>
      </c>
      <c r="F19" s="73" t="n">
        <v>44.6516</v>
      </c>
      <c r="G19" s="73" t="n">
        <v>46.1746</v>
      </c>
      <c r="H19" s="73" t="n">
        <v>3102.423</v>
      </c>
      <c r="I19" s="73" t="n">
        <v>39.312</v>
      </c>
      <c r="J19" s="52" t="n">
        <f aca="false">H19/3600</f>
        <v>0.861784166666667</v>
      </c>
      <c r="L19" s="72" t="n">
        <v>22084.96</v>
      </c>
      <c r="M19" s="73" t="n">
        <v>42.8945</v>
      </c>
      <c r="N19" s="73" t="n">
        <v>44.7046</v>
      </c>
      <c r="O19" s="73" t="n">
        <v>46.2317</v>
      </c>
      <c r="P19" s="73" t="n">
        <v>3255.366</v>
      </c>
      <c r="Q19" s="73" t="n">
        <v>44.179</v>
      </c>
      <c r="R19" s="52" t="n">
        <f aca="false">P19/3600</f>
        <v>0.90426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6.9608</v>
      </c>
      <c r="E20" s="75" t="n">
        <v>41.1375</v>
      </c>
      <c r="F20" s="75" t="n">
        <v>42.8553</v>
      </c>
      <c r="G20" s="75" t="n">
        <v>43.7527</v>
      </c>
      <c r="H20" s="75" t="n">
        <v>2656.743</v>
      </c>
      <c r="I20" s="75" t="n">
        <v>34.445</v>
      </c>
      <c r="J20" s="57" t="n">
        <f aca="false">H20/3600</f>
        <v>0.737984166666667</v>
      </c>
      <c r="L20" s="74" t="n">
        <v>12133.0352</v>
      </c>
      <c r="M20" s="75" t="n">
        <v>41.219</v>
      </c>
      <c r="N20" s="75" t="n">
        <v>42.9045</v>
      </c>
      <c r="O20" s="75" t="n">
        <v>43.7949</v>
      </c>
      <c r="P20" s="75" t="n">
        <v>2743.4</v>
      </c>
      <c r="Q20" s="75" t="n">
        <v>39.468</v>
      </c>
      <c r="R20" s="57" t="n">
        <f aca="false">P20/3600</f>
        <v>0.76205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3.256</v>
      </c>
      <c r="E21" s="75" t="n">
        <v>39.052</v>
      </c>
      <c r="F21" s="75" t="n">
        <v>41.4651</v>
      </c>
      <c r="G21" s="75" t="n">
        <v>42.1598</v>
      </c>
      <c r="H21" s="75" t="n">
        <v>2373.15</v>
      </c>
      <c r="I21" s="75" t="n">
        <v>31.574</v>
      </c>
      <c r="J21" s="57" t="n">
        <f aca="false">H21/3600</f>
        <v>0.659208333333333</v>
      </c>
      <c r="L21" s="74" t="n">
        <v>6854.9856</v>
      </c>
      <c r="M21" s="75" t="n">
        <v>39.1471</v>
      </c>
      <c r="N21" s="75" t="n">
        <v>41.5089</v>
      </c>
      <c r="O21" s="75" t="n">
        <v>42.1892</v>
      </c>
      <c r="P21" s="75" t="n">
        <v>2501.429</v>
      </c>
      <c r="Q21" s="75" t="n">
        <v>35.334</v>
      </c>
      <c r="R21" s="57" t="n">
        <f aca="false">P21/3600</f>
        <v>0.694841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2.7856</v>
      </c>
      <c r="E22" s="77" t="n">
        <v>36.5949</v>
      </c>
      <c r="F22" s="77" t="n">
        <v>40.4566</v>
      </c>
      <c r="G22" s="77" t="n">
        <v>41.226</v>
      </c>
      <c r="H22" s="77" t="n">
        <v>2221.725</v>
      </c>
      <c r="I22" s="77" t="n">
        <v>29.048</v>
      </c>
      <c r="J22" s="63" t="n">
        <f aca="false">H22/3600</f>
        <v>0.617145833333333</v>
      </c>
      <c r="L22" s="76" t="n">
        <v>3835.7216</v>
      </c>
      <c r="M22" s="77" t="n">
        <v>36.6817</v>
      </c>
      <c r="N22" s="77" t="n">
        <v>40.491</v>
      </c>
      <c r="O22" s="77" t="n">
        <v>41.2513</v>
      </c>
      <c r="P22" s="77" t="n">
        <v>2354.398</v>
      </c>
      <c r="Q22" s="77" t="n">
        <v>32.978</v>
      </c>
      <c r="R22" s="63" t="n">
        <f aca="false">P22/3600</f>
        <v>0.6539994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11.8448</v>
      </c>
      <c r="E23" s="73" t="n">
        <v>41.8111</v>
      </c>
      <c r="F23" s="73" t="n">
        <v>43.4286</v>
      </c>
      <c r="G23" s="73" t="n">
        <v>44.1859</v>
      </c>
      <c r="H23" s="73" t="n">
        <v>3763.022</v>
      </c>
      <c r="I23" s="73" t="n">
        <v>58.627</v>
      </c>
      <c r="J23" s="52" t="n">
        <f aca="false">H23/3600</f>
        <v>1.04528388888889</v>
      </c>
      <c r="L23" s="72" t="n">
        <v>52452.9224</v>
      </c>
      <c r="M23" s="73" t="n">
        <v>41.8938</v>
      </c>
      <c r="N23" s="73" t="n">
        <v>43.6279</v>
      </c>
      <c r="O23" s="73" t="n">
        <v>44.3138</v>
      </c>
      <c r="P23" s="73" t="n">
        <v>3881.17</v>
      </c>
      <c r="Q23" s="73" t="n">
        <v>64.755</v>
      </c>
      <c r="R23" s="52" t="n">
        <f aca="false">P23/3600</f>
        <v>1.0781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58.9496</v>
      </c>
      <c r="E24" s="75" t="n">
        <v>38.7068</v>
      </c>
      <c r="F24" s="75" t="n">
        <v>40.9479</v>
      </c>
      <c r="G24" s="75" t="n">
        <v>41.296</v>
      </c>
      <c r="H24" s="75" t="n">
        <v>3111.232</v>
      </c>
      <c r="I24" s="75" t="n">
        <v>48.36</v>
      </c>
      <c r="J24" s="57" t="n">
        <f aca="false">H24/3600</f>
        <v>0.864231111111111</v>
      </c>
      <c r="L24" s="74" t="n">
        <v>28503.1888</v>
      </c>
      <c r="M24" s="75" t="n">
        <v>38.8135</v>
      </c>
      <c r="N24" s="75" t="n">
        <v>41.1159</v>
      </c>
      <c r="O24" s="75" t="n">
        <v>41.3807</v>
      </c>
      <c r="P24" s="75" t="n">
        <v>3265.929</v>
      </c>
      <c r="Q24" s="75" t="n">
        <v>54.979</v>
      </c>
      <c r="R24" s="57" t="n">
        <f aca="false">P24/3600</f>
        <v>0.907202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786.0784</v>
      </c>
      <c r="E25" s="75" t="n">
        <v>35.6754</v>
      </c>
      <c r="F25" s="75" t="n">
        <v>39.1554</v>
      </c>
      <c r="G25" s="75" t="n">
        <v>39.6662</v>
      </c>
      <c r="H25" s="75" t="n">
        <v>2671.203</v>
      </c>
      <c r="I25" s="75" t="n">
        <v>40.996</v>
      </c>
      <c r="J25" s="57" t="n">
        <f aca="false">H25/3600</f>
        <v>0.742000833333333</v>
      </c>
      <c r="L25" s="74" t="n">
        <v>14832.824</v>
      </c>
      <c r="M25" s="75" t="n">
        <v>35.766</v>
      </c>
      <c r="N25" s="75" t="n">
        <v>39.2654</v>
      </c>
      <c r="O25" s="75" t="n">
        <v>39.7288</v>
      </c>
      <c r="P25" s="75" t="n">
        <v>2849.87</v>
      </c>
      <c r="Q25" s="75" t="n">
        <v>45.645</v>
      </c>
      <c r="R25" s="57" t="n">
        <f aca="false">P25/3600</f>
        <v>0.79163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0.8528</v>
      </c>
      <c r="E26" s="77" t="n">
        <v>32.8242</v>
      </c>
      <c r="F26" s="77" t="n">
        <v>37.9394</v>
      </c>
      <c r="G26" s="77" t="n">
        <v>38.8325</v>
      </c>
      <c r="H26" s="77" t="n">
        <v>2381.137</v>
      </c>
      <c r="I26" s="77" t="n">
        <v>34.694</v>
      </c>
      <c r="J26" s="63" t="n">
        <f aca="false">H26/3600</f>
        <v>0.661426944444445</v>
      </c>
      <c r="L26" s="76" t="n">
        <v>7308.7184</v>
      </c>
      <c r="M26" s="77" t="n">
        <v>32.8851</v>
      </c>
      <c r="N26" s="77" t="n">
        <v>38.0199</v>
      </c>
      <c r="O26" s="77" t="n">
        <v>38.8942</v>
      </c>
      <c r="P26" s="77" t="n">
        <v>2567.012</v>
      </c>
      <c r="Q26" s="77" t="n">
        <v>38.641</v>
      </c>
      <c r="R26" s="63" t="n">
        <f aca="false">P26/3600</f>
        <v>0.71305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766.8808</v>
      </c>
      <c r="E27" s="73" t="n">
        <v>40.6934</v>
      </c>
      <c r="F27" s="73" t="n">
        <v>41.8213</v>
      </c>
      <c r="G27" s="73" t="n">
        <v>44.3119</v>
      </c>
      <c r="H27" s="73" t="n">
        <v>8163.017</v>
      </c>
      <c r="I27" s="73" t="n">
        <v>120.931</v>
      </c>
      <c r="J27" s="52" t="n">
        <f aca="false">H27/3600</f>
        <v>2.26750472222222</v>
      </c>
      <c r="L27" s="72" t="n">
        <v>105860.4296</v>
      </c>
      <c r="M27" s="73" t="n">
        <v>40.7381</v>
      </c>
      <c r="N27" s="73" t="n">
        <v>41.8653</v>
      </c>
      <c r="O27" s="73" t="n">
        <v>44.3833</v>
      </c>
      <c r="P27" s="73" t="n">
        <v>8470.846</v>
      </c>
      <c r="Q27" s="73" t="n">
        <v>131.648</v>
      </c>
      <c r="R27" s="52" t="n">
        <f aca="false">P27/3600</f>
        <v>2.35301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726.4888</v>
      </c>
      <c r="E28" s="75" t="n">
        <v>38.011</v>
      </c>
      <c r="F28" s="75" t="n">
        <v>39.5215</v>
      </c>
      <c r="G28" s="75" t="n">
        <v>42.1122</v>
      </c>
      <c r="H28" s="75" t="n">
        <v>6440.297</v>
      </c>
      <c r="I28" s="75" t="n">
        <v>93.031</v>
      </c>
      <c r="J28" s="57" t="n">
        <f aca="false">H28/3600</f>
        <v>1.78897138888889</v>
      </c>
      <c r="L28" s="74" t="n">
        <v>48820.6216</v>
      </c>
      <c r="M28" s="75" t="n">
        <v>38.0798</v>
      </c>
      <c r="N28" s="75" t="n">
        <v>39.5664</v>
      </c>
      <c r="O28" s="75" t="n">
        <v>42.2243</v>
      </c>
      <c r="P28" s="75" t="n">
        <v>6743.443</v>
      </c>
      <c r="Q28" s="75" t="n">
        <v>103.162</v>
      </c>
      <c r="R28" s="57" t="n">
        <f aca="false">P28/3600</f>
        <v>1.8731786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412.1608</v>
      </c>
      <c r="E29" s="75" t="n">
        <v>35.7547</v>
      </c>
      <c r="F29" s="75" t="n">
        <v>38.4317</v>
      </c>
      <c r="G29" s="75" t="n">
        <v>40.3621</v>
      </c>
      <c r="H29" s="75" t="n">
        <v>5572.574</v>
      </c>
      <c r="I29" s="75" t="n">
        <v>80.558</v>
      </c>
      <c r="J29" s="57" t="n">
        <f aca="false">H29/3600</f>
        <v>1.54793722222222</v>
      </c>
      <c r="L29" s="74" t="n">
        <v>26503.0416</v>
      </c>
      <c r="M29" s="75" t="n">
        <v>35.8512</v>
      </c>
      <c r="N29" s="75" t="n">
        <v>38.4891</v>
      </c>
      <c r="O29" s="75" t="n">
        <v>40.4992</v>
      </c>
      <c r="P29" s="75" t="n">
        <v>5733.436</v>
      </c>
      <c r="Q29" s="75" t="n">
        <v>89.029</v>
      </c>
      <c r="R29" s="57" t="n">
        <f aca="false">P29/3600</f>
        <v>1.59262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82.9096</v>
      </c>
      <c r="E30" s="77" t="n">
        <v>33.3129</v>
      </c>
      <c r="F30" s="77" t="n">
        <v>37.5878</v>
      </c>
      <c r="G30" s="77" t="n">
        <v>39.0906</v>
      </c>
      <c r="H30" s="77" t="n">
        <v>5056.693</v>
      </c>
      <c r="I30" s="77" t="n">
        <v>70.792</v>
      </c>
      <c r="J30" s="63" t="n">
        <f aca="false">H30/3600</f>
        <v>1.40463694444444</v>
      </c>
      <c r="L30" s="76" t="n">
        <v>14370.7584</v>
      </c>
      <c r="M30" s="77" t="n">
        <v>33.4158</v>
      </c>
      <c r="N30" s="77" t="n">
        <v>37.643</v>
      </c>
      <c r="O30" s="77" t="n">
        <v>39.2207</v>
      </c>
      <c r="P30" s="77" t="n">
        <v>5344.669</v>
      </c>
      <c r="Q30" s="77" t="n">
        <v>78.842</v>
      </c>
      <c r="R30" s="63" t="n">
        <f aca="false">P30/3600</f>
        <v>1.4846302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292.7544</v>
      </c>
      <c r="E31" s="73" t="n">
        <v>41.4068</v>
      </c>
      <c r="F31" s="73" t="n">
        <v>44.4688</v>
      </c>
      <c r="G31" s="73" t="n">
        <v>46.1156</v>
      </c>
      <c r="H31" s="73" t="n">
        <v>7388.983</v>
      </c>
      <c r="I31" s="73" t="n">
        <v>102.289</v>
      </c>
      <c r="J31" s="52" t="n">
        <f aca="false">H31/3600</f>
        <v>2.05249527777778</v>
      </c>
      <c r="L31" s="72" t="n">
        <v>71379.5792</v>
      </c>
      <c r="M31" s="73" t="n">
        <v>41.4198</v>
      </c>
      <c r="N31" s="73" t="n">
        <v>44.4957</v>
      </c>
      <c r="O31" s="73" t="n">
        <v>46.1632</v>
      </c>
      <c r="P31" s="73" t="n">
        <v>7635.732</v>
      </c>
      <c r="Q31" s="73" t="n">
        <v>109.761</v>
      </c>
      <c r="R31" s="52" t="n">
        <f aca="false">P31/3600</f>
        <v>2.12103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206.8672</v>
      </c>
      <c r="E32" s="75" t="n">
        <v>38.803</v>
      </c>
      <c r="F32" s="75" t="n">
        <v>42.9189</v>
      </c>
      <c r="G32" s="75" t="n">
        <v>43.8738</v>
      </c>
      <c r="H32" s="75" t="n">
        <v>5965.83</v>
      </c>
      <c r="I32" s="75" t="n">
        <v>80.776</v>
      </c>
      <c r="J32" s="57" t="n">
        <f aca="false">H32/3600</f>
        <v>1.657175</v>
      </c>
      <c r="L32" s="74" t="n">
        <v>29301.4224</v>
      </c>
      <c r="M32" s="75" t="n">
        <v>38.8311</v>
      </c>
      <c r="N32" s="75" t="n">
        <v>42.9612</v>
      </c>
      <c r="O32" s="75" t="n">
        <v>43.9365</v>
      </c>
      <c r="P32" s="75" t="n">
        <v>6266.988</v>
      </c>
      <c r="Q32" s="75" t="n">
        <v>88.186</v>
      </c>
      <c r="R32" s="57" t="n">
        <f aca="false">P32/3600</f>
        <v>1.7408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141.2864</v>
      </c>
      <c r="E33" s="75" t="n">
        <v>37.0029</v>
      </c>
      <c r="F33" s="75" t="n">
        <v>41.5291</v>
      </c>
      <c r="G33" s="75" t="n">
        <v>41.957</v>
      </c>
      <c r="H33" s="75" t="n">
        <v>5190.106</v>
      </c>
      <c r="I33" s="75" t="n">
        <v>70.621</v>
      </c>
      <c r="J33" s="57" t="n">
        <f aca="false">H33/3600</f>
        <v>1.44169611111111</v>
      </c>
      <c r="L33" s="74" t="n">
        <v>15228.0344</v>
      </c>
      <c r="M33" s="75" t="n">
        <v>37.0556</v>
      </c>
      <c r="N33" s="75" t="n">
        <v>41.5835</v>
      </c>
      <c r="O33" s="75" t="n">
        <v>42.0329</v>
      </c>
      <c r="P33" s="75" t="n">
        <v>5501.433</v>
      </c>
      <c r="Q33" s="75" t="n">
        <v>77.812</v>
      </c>
      <c r="R33" s="57" t="n">
        <f aca="false">P33/3600</f>
        <v>1.5281758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21.3976</v>
      </c>
      <c r="E34" s="77" t="n">
        <v>35.0136</v>
      </c>
      <c r="F34" s="77" t="n">
        <v>40.4359</v>
      </c>
      <c r="G34" s="77" t="n">
        <v>40.5233</v>
      </c>
      <c r="H34" s="77" t="n">
        <v>4779.663</v>
      </c>
      <c r="I34" s="77" t="n">
        <v>64.244</v>
      </c>
      <c r="J34" s="63" t="n">
        <f aca="false">H34/3600</f>
        <v>1.32768416666667</v>
      </c>
      <c r="L34" s="76" t="n">
        <v>8496.02</v>
      </c>
      <c r="M34" s="77" t="n">
        <v>35.0827</v>
      </c>
      <c r="N34" s="77" t="n">
        <v>40.5048</v>
      </c>
      <c r="O34" s="77" t="n">
        <v>40.5982</v>
      </c>
      <c r="P34" s="77" t="n">
        <v>5060.14</v>
      </c>
      <c r="Q34" s="77" t="n">
        <v>70.137</v>
      </c>
      <c r="R34" s="63" t="n">
        <f aca="false">P34/3600</f>
        <v>1.40559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2546.9408</v>
      </c>
      <c r="E35" s="73" t="n">
        <v>42.6362</v>
      </c>
      <c r="F35" s="73" t="n">
        <v>42.742</v>
      </c>
      <c r="G35" s="73" t="n">
        <v>44.486</v>
      </c>
      <c r="H35" s="73" t="n">
        <v>10370.444</v>
      </c>
      <c r="I35" s="73" t="n">
        <v>164.12</v>
      </c>
      <c r="J35" s="52" t="n">
        <f aca="false">H35/3600</f>
        <v>2.88067888888889</v>
      </c>
      <c r="L35" s="72" t="n">
        <v>182644.4424</v>
      </c>
      <c r="M35" s="73" t="n">
        <v>42.658</v>
      </c>
      <c r="N35" s="73" t="n">
        <v>42.7829</v>
      </c>
      <c r="O35" s="73" t="n">
        <v>44.5126</v>
      </c>
      <c r="P35" s="73" t="n">
        <v>10689.247</v>
      </c>
      <c r="Q35" s="73" t="n">
        <v>173.391</v>
      </c>
      <c r="R35" s="52" t="n">
        <f aca="false">P35/3600</f>
        <v>2.96923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790.428</v>
      </c>
      <c r="E36" s="75" t="n">
        <v>37.1597</v>
      </c>
      <c r="F36" s="75" t="n">
        <v>40.7747</v>
      </c>
      <c r="G36" s="75" t="n">
        <v>42.9446</v>
      </c>
      <c r="H36" s="75" t="n">
        <v>8303.302</v>
      </c>
      <c r="I36" s="75" t="n">
        <v>121.711</v>
      </c>
      <c r="J36" s="57" t="n">
        <f aca="false">H36/3600</f>
        <v>2.30647277777778</v>
      </c>
      <c r="L36" s="74" t="n">
        <v>79906.8808</v>
      </c>
      <c r="M36" s="75" t="n">
        <v>37.2017</v>
      </c>
      <c r="N36" s="75" t="n">
        <v>40.8344</v>
      </c>
      <c r="O36" s="75" t="n">
        <v>42.9915</v>
      </c>
      <c r="P36" s="75" t="n">
        <v>8678.899</v>
      </c>
      <c r="Q36" s="75" t="n">
        <v>136.999</v>
      </c>
      <c r="R36" s="57" t="n">
        <f aca="false">P36/3600</f>
        <v>2.410805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631.064</v>
      </c>
      <c r="E37" s="75" t="n">
        <v>34.5409</v>
      </c>
      <c r="F37" s="75" t="n">
        <v>39.274</v>
      </c>
      <c r="G37" s="75" t="n">
        <v>41.6449</v>
      </c>
      <c r="H37" s="75" t="n">
        <v>7074.143</v>
      </c>
      <c r="I37" s="75" t="n">
        <v>102.528</v>
      </c>
      <c r="J37" s="57" t="n">
        <f aca="false">H37/3600</f>
        <v>1.96503972222222</v>
      </c>
      <c r="L37" s="74" t="n">
        <v>40756.5144</v>
      </c>
      <c r="M37" s="75" t="n">
        <v>34.6369</v>
      </c>
      <c r="N37" s="75" t="n">
        <v>39.3264</v>
      </c>
      <c r="O37" s="75" t="n">
        <v>41.715</v>
      </c>
      <c r="P37" s="75" t="n">
        <v>7286.104</v>
      </c>
      <c r="Q37" s="75" t="n">
        <v>114.238</v>
      </c>
      <c r="R37" s="57" t="n">
        <f aca="false">P37/3600</f>
        <v>2.02391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905.2096</v>
      </c>
      <c r="E38" s="77" t="n">
        <v>32.077</v>
      </c>
      <c r="F38" s="77" t="n">
        <v>38.2297</v>
      </c>
      <c r="G38" s="77" t="n">
        <v>40.6542</v>
      </c>
      <c r="H38" s="77" t="n">
        <v>6243.362</v>
      </c>
      <c r="I38" s="77" t="n">
        <v>90.652</v>
      </c>
      <c r="J38" s="63" t="n">
        <f aca="false">H38/3600</f>
        <v>1.73426722222222</v>
      </c>
      <c r="L38" s="76" t="n">
        <v>22024.0008</v>
      </c>
      <c r="M38" s="77" t="n">
        <v>32.2197</v>
      </c>
      <c r="N38" s="77" t="n">
        <v>38.2862</v>
      </c>
      <c r="O38" s="77" t="n">
        <v>40.7476</v>
      </c>
      <c r="P38" s="77" t="n">
        <v>6548.692</v>
      </c>
      <c r="Q38" s="77" t="n">
        <v>100.76</v>
      </c>
      <c r="R38" s="63" t="n">
        <f aca="false">P38/3600</f>
        <v>1.81908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557.2984</v>
      </c>
      <c r="E39" s="73" t="n">
        <v>41.8886</v>
      </c>
      <c r="F39" s="73" t="n">
        <v>43.9121</v>
      </c>
      <c r="G39" s="73" t="n">
        <v>44.5505</v>
      </c>
      <c r="H39" s="73" t="n">
        <v>1572.864</v>
      </c>
      <c r="I39" s="73" t="n">
        <v>26.301</v>
      </c>
      <c r="J39" s="52" t="n">
        <f aca="false">H39/3600</f>
        <v>0.436906666666667</v>
      </c>
      <c r="L39" s="72" t="n">
        <v>20601.6128</v>
      </c>
      <c r="M39" s="73" t="n">
        <v>41.9636</v>
      </c>
      <c r="N39" s="73" t="n">
        <v>44.0026</v>
      </c>
      <c r="O39" s="73" t="n">
        <v>44.6627</v>
      </c>
      <c r="P39" s="73" t="n">
        <v>1631.136</v>
      </c>
      <c r="Q39" s="73" t="n">
        <v>28.423</v>
      </c>
      <c r="R39" s="52" t="n">
        <f aca="false">P39/3600</f>
        <v>0.45309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024.604</v>
      </c>
      <c r="E40" s="75" t="n">
        <v>38.4425</v>
      </c>
      <c r="F40" s="75" t="n">
        <v>41.1107</v>
      </c>
      <c r="G40" s="75" t="n">
        <v>41.4821</v>
      </c>
      <c r="H40" s="75" t="n">
        <v>1325.906</v>
      </c>
      <c r="I40" s="75" t="n">
        <v>21.325</v>
      </c>
      <c r="J40" s="57" t="n">
        <f aca="false">H40/3600</f>
        <v>0.368307222222222</v>
      </c>
      <c r="L40" s="74" t="n">
        <v>11070.6576</v>
      </c>
      <c r="M40" s="75" t="n">
        <v>38.5343</v>
      </c>
      <c r="N40" s="75" t="n">
        <v>41.2414</v>
      </c>
      <c r="O40" s="75" t="n">
        <v>41.6141</v>
      </c>
      <c r="P40" s="75" t="n">
        <v>1374.703</v>
      </c>
      <c r="Q40" s="75" t="n">
        <v>23.337</v>
      </c>
      <c r="R40" s="57" t="n">
        <f aca="false">P40/3600</f>
        <v>0.381861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880.7656</v>
      </c>
      <c r="E41" s="75" t="n">
        <v>35.4491</v>
      </c>
      <c r="F41" s="75" t="n">
        <v>39.1692</v>
      </c>
      <c r="G41" s="75" t="n">
        <v>39.3184</v>
      </c>
      <c r="H41" s="75" t="n">
        <v>1132.957</v>
      </c>
      <c r="I41" s="75" t="n">
        <v>17.518</v>
      </c>
      <c r="J41" s="57" t="n">
        <f aca="false">H41/3600</f>
        <v>0.314710277777778</v>
      </c>
      <c r="L41" s="74" t="n">
        <v>5925.4088</v>
      </c>
      <c r="M41" s="75" t="n">
        <v>35.5604</v>
      </c>
      <c r="N41" s="75" t="n">
        <v>39.3137</v>
      </c>
      <c r="O41" s="75" t="n">
        <v>39.4592</v>
      </c>
      <c r="P41" s="75" t="n">
        <v>1190.516</v>
      </c>
      <c r="Q41" s="75" t="n">
        <v>19.468</v>
      </c>
      <c r="R41" s="57" t="n">
        <f aca="false">P41/3600</f>
        <v>0.33069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256.4016</v>
      </c>
      <c r="E42" s="77" t="n">
        <v>32.8155</v>
      </c>
      <c r="F42" s="77" t="n">
        <v>37.7316</v>
      </c>
      <c r="G42" s="77" t="n">
        <v>37.6049</v>
      </c>
      <c r="H42" s="77" t="n">
        <v>1014.194</v>
      </c>
      <c r="I42" s="77" t="n">
        <v>15.038</v>
      </c>
      <c r="J42" s="63" t="n">
        <f aca="false">H42/3600</f>
        <v>0.281720555555556</v>
      </c>
      <c r="L42" s="76" t="n">
        <v>3290.1408</v>
      </c>
      <c r="M42" s="77" t="n">
        <v>32.9152</v>
      </c>
      <c r="N42" s="77" t="n">
        <v>37.8279</v>
      </c>
      <c r="O42" s="77" t="n">
        <v>37.7069</v>
      </c>
      <c r="P42" s="77" t="n">
        <v>1080.643</v>
      </c>
      <c r="Q42" s="77" t="n">
        <v>17.066</v>
      </c>
      <c r="R42" s="63" t="n">
        <f aca="false">P42/3600</f>
        <v>0.300178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31.4664</v>
      </c>
      <c r="E43" s="73" t="n">
        <v>42.068</v>
      </c>
      <c r="F43" s="73" t="n">
        <v>44.1539</v>
      </c>
      <c r="G43" s="73" t="n">
        <v>45.6079</v>
      </c>
      <c r="H43" s="73" t="n">
        <v>1817.226</v>
      </c>
      <c r="I43" s="73" t="n">
        <v>28.735</v>
      </c>
      <c r="J43" s="52" t="n">
        <f aca="false">H43/3600</f>
        <v>0.504785</v>
      </c>
      <c r="L43" s="72" t="n">
        <v>23268.3224</v>
      </c>
      <c r="M43" s="73" t="n">
        <v>42.0979</v>
      </c>
      <c r="N43" s="73" t="n">
        <v>44.2223</v>
      </c>
      <c r="O43" s="73" t="n">
        <v>45.6976</v>
      </c>
      <c r="P43" s="73" t="n">
        <v>1870.222</v>
      </c>
      <c r="Q43" s="73" t="n">
        <v>30.919</v>
      </c>
      <c r="R43" s="52" t="n">
        <f aca="false">P43/3600</f>
        <v>0.51950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0.312</v>
      </c>
      <c r="E44" s="75" t="n">
        <v>39.1364</v>
      </c>
      <c r="F44" s="75" t="n">
        <v>41.755</v>
      </c>
      <c r="G44" s="75" t="n">
        <v>42.9498</v>
      </c>
      <c r="H44" s="75" t="n">
        <v>1546.708</v>
      </c>
      <c r="I44" s="75" t="n">
        <v>24.492</v>
      </c>
      <c r="J44" s="57" t="n">
        <f aca="false">H44/3600</f>
        <v>0.429641111111111</v>
      </c>
      <c r="L44" s="74" t="n">
        <v>13967.5768</v>
      </c>
      <c r="M44" s="75" t="n">
        <v>39.1977</v>
      </c>
      <c r="N44" s="75" t="n">
        <v>41.8488</v>
      </c>
      <c r="O44" s="75" t="n">
        <v>43.0613</v>
      </c>
      <c r="P44" s="75" t="n">
        <v>1602.135</v>
      </c>
      <c r="Q44" s="75" t="n">
        <v>26.738</v>
      </c>
      <c r="R44" s="57" t="n">
        <f aca="false">P44/3600</f>
        <v>0.44503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12.9992</v>
      </c>
      <c r="E45" s="75" t="n">
        <v>36.0501</v>
      </c>
      <c r="F45" s="75" t="n">
        <v>39.8441</v>
      </c>
      <c r="G45" s="75" t="n">
        <v>40.8558</v>
      </c>
      <c r="H45" s="75" t="n">
        <v>1378.643</v>
      </c>
      <c r="I45" s="75" t="n">
        <v>21.106</v>
      </c>
      <c r="J45" s="57" t="n">
        <f aca="false">H45/3600</f>
        <v>0.382956388888889</v>
      </c>
      <c r="L45" s="74" t="n">
        <v>8249.012</v>
      </c>
      <c r="M45" s="75" t="n">
        <v>36.1332</v>
      </c>
      <c r="N45" s="75" t="n">
        <v>39.947</v>
      </c>
      <c r="O45" s="75" t="n">
        <v>40.9782</v>
      </c>
      <c r="P45" s="75" t="n">
        <v>1430.273</v>
      </c>
      <c r="Q45" s="75" t="n">
        <v>23.665</v>
      </c>
      <c r="R45" s="57" t="n">
        <f aca="false">P45/3600</f>
        <v>0.397298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00.2296</v>
      </c>
      <c r="E46" s="77" t="n">
        <v>32.9522</v>
      </c>
      <c r="F46" s="77" t="n">
        <v>38.4364</v>
      </c>
      <c r="G46" s="77" t="n">
        <v>39.3252</v>
      </c>
      <c r="H46" s="77" t="n">
        <v>1239.646</v>
      </c>
      <c r="I46" s="77" t="n">
        <v>18.486</v>
      </c>
      <c r="J46" s="63" t="n">
        <f aca="false">H46/3600</f>
        <v>0.344346111111111</v>
      </c>
      <c r="L46" s="76" t="n">
        <v>4732.4648</v>
      </c>
      <c r="M46" s="77" t="n">
        <v>33.0315</v>
      </c>
      <c r="N46" s="77" t="n">
        <v>38.5357</v>
      </c>
      <c r="O46" s="77" t="n">
        <v>39.4553</v>
      </c>
      <c r="P46" s="77" t="n">
        <v>1310.033</v>
      </c>
      <c r="Q46" s="77" t="n">
        <v>20.638</v>
      </c>
      <c r="R46" s="63" t="n">
        <f aca="false">P46/3600</f>
        <v>0.363898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87.4888</v>
      </c>
      <c r="E47" s="73" t="n">
        <v>41.2063</v>
      </c>
      <c r="F47" s="73" t="n">
        <v>42.6149</v>
      </c>
      <c r="G47" s="73" t="n">
        <v>43.4899</v>
      </c>
      <c r="H47" s="73" t="n">
        <v>1916.784</v>
      </c>
      <c r="I47" s="73" t="n">
        <v>35.022</v>
      </c>
      <c r="J47" s="52" t="n">
        <f aca="false">H47/3600</f>
        <v>0.53244</v>
      </c>
      <c r="L47" s="72" t="n">
        <v>43710.2792</v>
      </c>
      <c r="M47" s="73" t="n">
        <v>41.2138</v>
      </c>
      <c r="N47" s="73" t="n">
        <v>42.6335</v>
      </c>
      <c r="O47" s="73" t="n">
        <v>43.5178</v>
      </c>
      <c r="P47" s="73" t="n">
        <v>1975.3</v>
      </c>
      <c r="Q47" s="73" t="n">
        <v>36.348</v>
      </c>
      <c r="R47" s="52" t="n">
        <f aca="false">P47/3600</f>
        <v>0.54869444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63.4216</v>
      </c>
      <c r="E48" s="75" t="n">
        <v>36.9557</v>
      </c>
      <c r="F48" s="75" t="n">
        <v>39.3595</v>
      </c>
      <c r="G48" s="75" t="n">
        <v>40.1367</v>
      </c>
      <c r="H48" s="75" t="n">
        <v>1664.109</v>
      </c>
      <c r="I48" s="75" t="n">
        <v>29.047</v>
      </c>
      <c r="J48" s="57" t="n">
        <f aca="false">H48/3600</f>
        <v>0.4622525</v>
      </c>
      <c r="L48" s="74" t="n">
        <v>27090.0136</v>
      </c>
      <c r="M48" s="75" t="n">
        <v>36.9743</v>
      </c>
      <c r="N48" s="75" t="n">
        <v>39.4376</v>
      </c>
      <c r="O48" s="75" t="n">
        <v>40.2378</v>
      </c>
      <c r="P48" s="75" t="n">
        <v>1711.647</v>
      </c>
      <c r="Q48" s="75" t="n">
        <v>30.685</v>
      </c>
      <c r="R48" s="57" t="n">
        <f aca="false">P48/3600</f>
        <v>0.47545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99.8008</v>
      </c>
      <c r="E49" s="75" t="n">
        <v>33.1341</v>
      </c>
      <c r="F49" s="75" t="n">
        <v>37.1918</v>
      </c>
      <c r="G49" s="75" t="n">
        <v>37.8292</v>
      </c>
      <c r="H49" s="75" t="n">
        <v>1422.541</v>
      </c>
      <c r="I49" s="75" t="n">
        <v>23.946</v>
      </c>
      <c r="J49" s="57" t="n">
        <f aca="false">H49/3600</f>
        <v>0.395150277777778</v>
      </c>
      <c r="L49" s="74" t="n">
        <v>16228.1472</v>
      </c>
      <c r="M49" s="75" t="n">
        <v>33.1727</v>
      </c>
      <c r="N49" s="75" t="n">
        <v>37.3124</v>
      </c>
      <c r="O49" s="75" t="n">
        <v>37.9935</v>
      </c>
      <c r="P49" s="75" t="n">
        <v>1508.13</v>
      </c>
      <c r="Q49" s="75" t="n">
        <v>26.644</v>
      </c>
      <c r="R49" s="57" t="n">
        <f aca="false">P49/3600</f>
        <v>0.4189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23.3328</v>
      </c>
      <c r="E50" s="77" t="n">
        <v>29.4314</v>
      </c>
      <c r="F50" s="77" t="n">
        <v>35.7145</v>
      </c>
      <c r="G50" s="77" t="n">
        <v>36.2688</v>
      </c>
      <c r="H50" s="77" t="n">
        <v>1223.523</v>
      </c>
      <c r="I50" s="77" t="n">
        <v>20.092</v>
      </c>
      <c r="J50" s="63" t="n">
        <f aca="false">H50/3600</f>
        <v>0.3398675</v>
      </c>
      <c r="L50" s="76" t="n">
        <v>8853.0568</v>
      </c>
      <c r="M50" s="77" t="n">
        <v>29.4833</v>
      </c>
      <c r="N50" s="77" t="n">
        <v>35.8413</v>
      </c>
      <c r="O50" s="77" t="n">
        <v>36.4534</v>
      </c>
      <c r="P50" s="77" t="n">
        <v>1277.008</v>
      </c>
      <c r="Q50" s="77" t="n">
        <v>22.448</v>
      </c>
      <c r="R50" s="63" t="n">
        <f aca="false">P50/3600</f>
        <v>0.354724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94.3488</v>
      </c>
      <c r="E51" s="73" t="n">
        <v>42.4353</v>
      </c>
      <c r="F51" s="73" t="n">
        <v>43.6486</v>
      </c>
      <c r="G51" s="73" t="n">
        <v>44.4471</v>
      </c>
      <c r="H51" s="73" t="n">
        <v>937.888</v>
      </c>
      <c r="I51" s="73" t="n">
        <v>14.649</v>
      </c>
      <c r="J51" s="52" t="n">
        <f aca="false">H51/3600</f>
        <v>0.260524444444444</v>
      </c>
      <c r="L51" s="72" t="n">
        <v>15013.8224</v>
      </c>
      <c r="M51" s="73" t="n">
        <v>42.5206</v>
      </c>
      <c r="N51" s="73" t="n">
        <v>43.9125</v>
      </c>
      <c r="O51" s="73" t="n">
        <v>44.6761</v>
      </c>
      <c r="P51" s="73" t="n">
        <v>992.69</v>
      </c>
      <c r="Q51" s="73" t="n">
        <v>16.395</v>
      </c>
      <c r="R51" s="52" t="n">
        <f aca="false">P51/3600</f>
        <v>0.27574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00.2072</v>
      </c>
      <c r="E52" s="75" t="n">
        <v>39.0192</v>
      </c>
      <c r="F52" s="75" t="n">
        <v>40.2728</v>
      </c>
      <c r="G52" s="75" t="n">
        <v>41.6636</v>
      </c>
      <c r="H52" s="75" t="n">
        <v>809.619</v>
      </c>
      <c r="I52" s="75" t="n">
        <v>12.262</v>
      </c>
      <c r="J52" s="57" t="n">
        <f aca="false">H52/3600</f>
        <v>0.224894166666667</v>
      </c>
      <c r="L52" s="74" t="n">
        <v>9019.0576</v>
      </c>
      <c r="M52" s="75" t="n">
        <v>39.1417</v>
      </c>
      <c r="N52" s="75" t="n">
        <v>40.5257</v>
      </c>
      <c r="O52" s="75" t="n">
        <v>41.9057</v>
      </c>
      <c r="P52" s="75" t="n">
        <v>836.955</v>
      </c>
      <c r="Q52" s="75" t="n">
        <v>14.398</v>
      </c>
      <c r="R52" s="57" t="n">
        <f aca="false">P52/3600</f>
        <v>0.23248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38.1776</v>
      </c>
      <c r="E53" s="75" t="n">
        <v>35.5841</v>
      </c>
      <c r="F53" s="75" t="n">
        <v>37.9327</v>
      </c>
      <c r="G53" s="75" t="n">
        <v>39.7458</v>
      </c>
      <c r="H53" s="75" t="n">
        <v>708.817</v>
      </c>
      <c r="I53" s="75" t="n">
        <v>10.592</v>
      </c>
      <c r="J53" s="57" t="n">
        <f aca="false">H53/3600</f>
        <v>0.196893611111111</v>
      </c>
      <c r="L53" s="74" t="n">
        <v>5154.4392</v>
      </c>
      <c r="M53" s="75" t="n">
        <v>35.7195</v>
      </c>
      <c r="N53" s="75" t="n">
        <v>38.1493</v>
      </c>
      <c r="O53" s="75" t="n">
        <v>39.9814</v>
      </c>
      <c r="P53" s="75" t="n">
        <v>733.064</v>
      </c>
      <c r="Q53" s="75" t="n">
        <v>11.918</v>
      </c>
      <c r="R53" s="57" t="n">
        <f aca="false">P53/3600</f>
        <v>0.203628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93.9552</v>
      </c>
      <c r="E54" s="77" t="n">
        <v>32.1778</v>
      </c>
      <c r="F54" s="77" t="n">
        <v>36.5303</v>
      </c>
      <c r="G54" s="77" t="n">
        <v>38.3303</v>
      </c>
      <c r="H54" s="77" t="n">
        <v>631.582</v>
      </c>
      <c r="I54" s="77" t="n">
        <v>9.157</v>
      </c>
      <c r="J54" s="63" t="n">
        <f aca="false">H54/3600</f>
        <v>0.175439444444444</v>
      </c>
      <c r="L54" s="76" t="n">
        <v>2608.844</v>
      </c>
      <c r="M54" s="77" t="n">
        <v>32.2714</v>
      </c>
      <c r="N54" s="77" t="n">
        <v>36.7036</v>
      </c>
      <c r="O54" s="77" t="n">
        <v>38.5195</v>
      </c>
      <c r="P54" s="77" t="n">
        <v>666.607</v>
      </c>
      <c r="Q54" s="77" t="n">
        <v>10.28</v>
      </c>
      <c r="R54" s="63" t="n">
        <f aca="false">P54/3600</f>
        <v>0.185168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78.688</v>
      </c>
      <c r="E55" s="73" t="n">
        <v>43.1847</v>
      </c>
      <c r="F55" s="73" t="n">
        <v>45.2706</v>
      </c>
      <c r="G55" s="73" t="n">
        <v>45.0756</v>
      </c>
      <c r="H55" s="73" t="n">
        <v>364.993</v>
      </c>
      <c r="I55" s="73" t="n">
        <v>6.364</v>
      </c>
      <c r="J55" s="52" t="n">
        <f aca="false">H55/3600</f>
        <v>0.101386944444444</v>
      </c>
      <c r="L55" s="72" t="n">
        <v>5292.1216</v>
      </c>
      <c r="M55" s="73" t="n">
        <v>43.2114</v>
      </c>
      <c r="N55" s="73" t="n">
        <v>45.3107</v>
      </c>
      <c r="O55" s="73" t="n">
        <v>45.1088</v>
      </c>
      <c r="P55" s="73" t="n">
        <v>377.678</v>
      </c>
      <c r="Q55" s="73" t="n">
        <v>6.708</v>
      </c>
      <c r="R55" s="52" t="n">
        <f aca="false">P55/3600</f>
        <v>0.10491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49.1272</v>
      </c>
      <c r="E56" s="75" t="n">
        <v>39.5355</v>
      </c>
      <c r="F56" s="75" t="n">
        <v>42.2326</v>
      </c>
      <c r="G56" s="75" t="n">
        <v>41.7412</v>
      </c>
      <c r="H56" s="75" t="n">
        <v>318.168</v>
      </c>
      <c r="I56" s="75" t="n">
        <v>5.413</v>
      </c>
      <c r="J56" s="57" t="n">
        <f aca="false">H56/3600</f>
        <v>0.08838</v>
      </c>
      <c r="L56" s="74" t="n">
        <v>3161.556</v>
      </c>
      <c r="M56" s="75" t="n">
        <v>39.5691</v>
      </c>
      <c r="N56" s="75" t="n">
        <v>42.2851</v>
      </c>
      <c r="O56" s="75" t="n">
        <v>41.8073</v>
      </c>
      <c r="P56" s="75" t="n">
        <v>329.721</v>
      </c>
      <c r="Q56" s="75" t="n">
        <v>5.772</v>
      </c>
      <c r="R56" s="57" t="n">
        <f aca="false">P56/3600</f>
        <v>0.091589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3.0056</v>
      </c>
      <c r="E57" s="75" t="n">
        <v>36.0695</v>
      </c>
      <c r="F57" s="75" t="n">
        <v>39.9302</v>
      </c>
      <c r="G57" s="75" t="n">
        <v>39.2593</v>
      </c>
      <c r="H57" s="75" t="n">
        <v>278.304</v>
      </c>
      <c r="I57" s="75" t="n">
        <v>4.633</v>
      </c>
      <c r="J57" s="57" t="n">
        <f aca="false">H57/3600</f>
        <v>0.0773066666666667</v>
      </c>
      <c r="L57" s="74" t="n">
        <v>1813.536</v>
      </c>
      <c r="M57" s="75" t="n">
        <v>36.1094</v>
      </c>
      <c r="N57" s="75" t="n">
        <v>39.9682</v>
      </c>
      <c r="O57" s="75" t="n">
        <v>39.3347</v>
      </c>
      <c r="P57" s="75" t="n">
        <v>291.128</v>
      </c>
      <c r="Q57" s="75" t="n">
        <v>4.992</v>
      </c>
      <c r="R57" s="57" t="n">
        <f aca="false">P57/3600</f>
        <v>0.080868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2.0624</v>
      </c>
      <c r="E58" s="77" t="n">
        <v>32.8612</v>
      </c>
      <c r="F58" s="77" t="n">
        <v>38.3079</v>
      </c>
      <c r="G58" s="77" t="n">
        <v>37.4438</v>
      </c>
      <c r="H58" s="77" t="n">
        <v>248.305</v>
      </c>
      <c r="I58" s="77" t="n">
        <v>4.056</v>
      </c>
      <c r="J58" s="63" t="n">
        <f aca="false">H58/3600</f>
        <v>0.0689736111111111</v>
      </c>
      <c r="L58" s="76" t="n">
        <v>1010.5776</v>
      </c>
      <c r="M58" s="77" t="n">
        <v>32.8996</v>
      </c>
      <c r="N58" s="77" t="n">
        <v>38.3181</v>
      </c>
      <c r="O58" s="77" t="n">
        <v>37.5104</v>
      </c>
      <c r="P58" s="77" t="n">
        <v>259.944</v>
      </c>
      <c r="Q58" s="77" t="n">
        <v>4.368</v>
      </c>
      <c r="R58" s="63" t="n">
        <f aca="false">P58/3600</f>
        <v>0.07220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29.2216</v>
      </c>
      <c r="E59" s="73" t="n">
        <v>41.3227</v>
      </c>
      <c r="F59" s="73" t="n">
        <v>43.3547</v>
      </c>
      <c r="G59" s="73" t="n">
        <v>44.3354</v>
      </c>
      <c r="H59" s="73" t="n">
        <v>543.67</v>
      </c>
      <c r="I59" s="73" t="n">
        <v>10.467</v>
      </c>
      <c r="J59" s="52" t="n">
        <f aca="false">H59/3600</f>
        <v>0.151019444444444</v>
      </c>
      <c r="L59" s="72" t="n">
        <v>13033.8216</v>
      </c>
      <c r="M59" s="73" t="n">
        <v>41.3261</v>
      </c>
      <c r="N59" s="73" t="n">
        <v>43.355</v>
      </c>
      <c r="O59" s="73" t="n">
        <v>44.3355</v>
      </c>
      <c r="P59" s="73" t="n">
        <v>551.632</v>
      </c>
      <c r="Q59" s="73" t="n">
        <v>10.53</v>
      </c>
      <c r="R59" s="52" t="n">
        <f aca="false">P59/3600</f>
        <v>0.15323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88.3936</v>
      </c>
      <c r="E60" s="75" t="n">
        <v>36.8921</v>
      </c>
      <c r="F60" s="75" t="n">
        <v>40.6497</v>
      </c>
      <c r="G60" s="75" t="n">
        <v>41.7161</v>
      </c>
      <c r="H60" s="75" t="n">
        <v>471.497</v>
      </c>
      <c r="I60" s="75" t="n">
        <v>8.518</v>
      </c>
      <c r="J60" s="57" t="n">
        <f aca="false">H60/3600</f>
        <v>0.130971388888889</v>
      </c>
      <c r="L60" s="74" t="n">
        <v>8301.3344</v>
      </c>
      <c r="M60" s="75" t="n">
        <v>36.9059</v>
      </c>
      <c r="N60" s="75" t="n">
        <v>40.6774</v>
      </c>
      <c r="O60" s="75" t="n">
        <v>41.7567</v>
      </c>
      <c r="P60" s="75" t="n">
        <v>486.08</v>
      </c>
      <c r="Q60" s="75" t="n">
        <v>9.001</v>
      </c>
      <c r="R60" s="57" t="n">
        <f aca="false">P60/3600</f>
        <v>0.13502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01.6976</v>
      </c>
      <c r="E61" s="75" t="n">
        <v>33.0598</v>
      </c>
      <c r="F61" s="75" t="n">
        <v>39.0035</v>
      </c>
      <c r="G61" s="75" t="n">
        <v>39.8947</v>
      </c>
      <c r="H61" s="75" t="n">
        <v>407.412</v>
      </c>
      <c r="I61" s="75" t="n">
        <v>7.176</v>
      </c>
      <c r="J61" s="57" t="n">
        <f aca="false">H61/3600</f>
        <v>0.11317</v>
      </c>
      <c r="L61" s="74" t="n">
        <v>5113.6104</v>
      </c>
      <c r="M61" s="75" t="n">
        <v>33.0927</v>
      </c>
      <c r="N61" s="75" t="n">
        <v>39.0379</v>
      </c>
      <c r="O61" s="75" t="n">
        <v>39.9775</v>
      </c>
      <c r="P61" s="75" t="n">
        <v>422.45</v>
      </c>
      <c r="Q61" s="75" t="n">
        <v>7.768</v>
      </c>
      <c r="R61" s="57" t="n">
        <f aca="false">P61/3600</f>
        <v>0.11734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28.836</v>
      </c>
      <c r="E62" s="77" t="n">
        <v>29.5024</v>
      </c>
      <c r="F62" s="77" t="n">
        <v>37.8906</v>
      </c>
      <c r="G62" s="77" t="n">
        <v>38.5605</v>
      </c>
      <c r="H62" s="77" t="n">
        <v>351.72</v>
      </c>
      <c r="I62" s="77" t="n">
        <v>6.162</v>
      </c>
      <c r="J62" s="63" t="n">
        <f aca="false">H62/3600</f>
        <v>0.0977</v>
      </c>
      <c r="L62" s="76" t="n">
        <v>3038.7672</v>
      </c>
      <c r="M62" s="77" t="n">
        <v>29.5525</v>
      </c>
      <c r="N62" s="77" t="n">
        <v>37.9222</v>
      </c>
      <c r="O62" s="77" t="n">
        <v>38.6255</v>
      </c>
      <c r="P62" s="77" t="n">
        <v>367.507</v>
      </c>
      <c r="Q62" s="77" t="n">
        <v>6.817</v>
      </c>
      <c r="R62" s="63" t="n">
        <f aca="false">P62/3600</f>
        <v>0.1020852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48.52</v>
      </c>
      <c r="E63" s="73" t="n">
        <v>41.1761</v>
      </c>
      <c r="F63" s="73" t="n">
        <v>42.2828</v>
      </c>
      <c r="G63" s="73" t="n">
        <v>42.9863</v>
      </c>
      <c r="H63" s="73" t="n">
        <v>475.706</v>
      </c>
      <c r="I63" s="73" t="n">
        <v>9.235</v>
      </c>
      <c r="J63" s="52" t="n">
        <f aca="false">H63/3600</f>
        <v>0.132140555555556</v>
      </c>
      <c r="L63" s="72" t="n">
        <v>11460.12</v>
      </c>
      <c r="M63" s="73" t="n">
        <v>41.183</v>
      </c>
      <c r="N63" s="73" t="n">
        <v>42.3174</v>
      </c>
      <c r="O63" s="73" t="n">
        <v>43.0417</v>
      </c>
      <c r="P63" s="73" t="n">
        <v>489.733</v>
      </c>
      <c r="Q63" s="73" t="n">
        <v>9.672</v>
      </c>
      <c r="R63" s="52" t="n">
        <f aca="false">P63/3600</f>
        <v>0.1360369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72.2632</v>
      </c>
      <c r="E64" s="75" t="n">
        <v>36.8247</v>
      </c>
      <c r="F64" s="75" t="n">
        <v>39.0946</v>
      </c>
      <c r="G64" s="75" t="n">
        <v>39.5837</v>
      </c>
      <c r="H64" s="75" t="n">
        <v>411.031</v>
      </c>
      <c r="I64" s="75" t="n">
        <v>7.612</v>
      </c>
      <c r="J64" s="57" t="n">
        <f aca="false">H64/3600</f>
        <v>0.114175277777778</v>
      </c>
      <c r="L64" s="74" t="n">
        <v>7086.2928</v>
      </c>
      <c r="M64" s="75" t="n">
        <v>36.8469</v>
      </c>
      <c r="N64" s="75" t="n">
        <v>39.2076</v>
      </c>
      <c r="O64" s="75" t="n">
        <v>39.7354</v>
      </c>
      <c r="P64" s="75" t="n">
        <v>423.54</v>
      </c>
      <c r="Q64" s="75" t="n">
        <v>8.143</v>
      </c>
      <c r="R64" s="57" t="n">
        <f aca="false">P64/3600</f>
        <v>0.1176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35.4584</v>
      </c>
      <c r="E65" s="75" t="n">
        <v>32.8234</v>
      </c>
      <c r="F65" s="75" t="n">
        <v>36.8144</v>
      </c>
      <c r="G65" s="75" t="n">
        <v>37.2598</v>
      </c>
      <c r="H65" s="75" t="n">
        <v>346.696</v>
      </c>
      <c r="I65" s="75" t="n">
        <v>6.224</v>
      </c>
      <c r="J65" s="57" t="n">
        <f aca="false">H65/3600</f>
        <v>0.0963044444444445</v>
      </c>
      <c r="L65" s="74" t="n">
        <v>4049.5504</v>
      </c>
      <c r="M65" s="75" t="n">
        <v>32.8609</v>
      </c>
      <c r="N65" s="75" t="n">
        <v>36.9794</v>
      </c>
      <c r="O65" s="75" t="n">
        <v>37.456</v>
      </c>
      <c r="P65" s="75" t="n">
        <v>359.72</v>
      </c>
      <c r="Q65" s="75" t="n">
        <v>6.942</v>
      </c>
      <c r="R65" s="57" t="n">
        <f aca="false">P65/3600</f>
        <v>0.099922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84.3016</v>
      </c>
      <c r="E66" s="77" t="n">
        <v>29.2709</v>
      </c>
      <c r="F66" s="77" t="n">
        <v>35.2842</v>
      </c>
      <c r="G66" s="77" t="n">
        <v>35.7163</v>
      </c>
      <c r="H66" s="77" t="n">
        <v>292.159</v>
      </c>
      <c r="I66" s="77" t="n">
        <v>5.085</v>
      </c>
      <c r="J66" s="63" t="n">
        <f aca="false">H66/3600</f>
        <v>0.0811552777777778</v>
      </c>
      <c r="L66" s="76" t="n">
        <v>2099.1544</v>
      </c>
      <c r="M66" s="77" t="n">
        <v>29.3112</v>
      </c>
      <c r="N66" s="77" t="n">
        <v>35.4392</v>
      </c>
      <c r="O66" s="77" t="n">
        <v>35.8802</v>
      </c>
      <c r="P66" s="77" t="n">
        <v>305.479</v>
      </c>
      <c r="Q66" s="77" t="n">
        <v>5.678</v>
      </c>
      <c r="R66" s="63" t="n">
        <f aca="false">P66/3600</f>
        <v>0.084855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72.3984</v>
      </c>
      <c r="E67" s="73" t="n">
        <v>42.6211</v>
      </c>
      <c r="F67" s="73" t="n">
        <v>43.2208</v>
      </c>
      <c r="G67" s="73" t="n">
        <v>44.056</v>
      </c>
      <c r="H67" s="73" t="n">
        <v>243.512</v>
      </c>
      <c r="I67" s="73" t="n">
        <v>4.305</v>
      </c>
      <c r="J67" s="52" t="n">
        <f aca="false">H67/3600</f>
        <v>0.0676422222222222</v>
      </c>
      <c r="L67" s="72" t="n">
        <v>4483.5736</v>
      </c>
      <c r="M67" s="73" t="n">
        <v>42.7299</v>
      </c>
      <c r="N67" s="73" t="n">
        <v>43.4465</v>
      </c>
      <c r="O67" s="73" t="n">
        <v>44.2732</v>
      </c>
      <c r="P67" s="73" t="n">
        <v>251.94</v>
      </c>
      <c r="Q67" s="73" t="n">
        <v>4.726</v>
      </c>
      <c r="R67" s="52" t="n">
        <f aca="false">P67/3600</f>
        <v>0.06998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92.708</v>
      </c>
      <c r="E68" s="75" t="n">
        <v>38.5326</v>
      </c>
      <c r="F68" s="75" t="n">
        <v>39.7551</v>
      </c>
      <c r="G68" s="75" t="n">
        <v>41.0302</v>
      </c>
      <c r="H68" s="75" t="n">
        <v>211.771</v>
      </c>
      <c r="I68" s="75" t="n">
        <v>3.619</v>
      </c>
      <c r="J68" s="57" t="n">
        <f aca="false">H68/3600</f>
        <v>0.0588252777777778</v>
      </c>
      <c r="L68" s="74" t="n">
        <v>2701.9656</v>
      </c>
      <c r="M68" s="75" t="n">
        <v>38.6753</v>
      </c>
      <c r="N68" s="75" t="n">
        <v>40.0247</v>
      </c>
      <c r="O68" s="75" t="n">
        <v>41.3093</v>
      </c>
      <c r="P68" s="75" t="n">
        <v>218.993</v>
      </c>
      <c r="Q68" s="75" t="n">
        <v>4.056</v>
      </c>
      <c r="R68" s="57" t="n">
        <f aca="false">P68/3600</f>
        <v>0.060831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81.9912</v>
      </c>
      <c r="E69" s="75" t="n">
        <v>34.6584</v>
      </c>
      <c r="F69" s="75" t="n">
        <v>37.5582</v>
      </c>
      <c r="G69" s="75" t="n">
        <v>38.7605</v>
      </c>
      <c r="H69" s="75" t="n">
        <v>181.678</v>
      </c>
      <c r="I69" s="75" t="n">
        <v>3.088</v>
      </c>
      <c r="J69" s="57" t="n">
        <f aca="false">H69/3600</f>
        <v>0.0504661111111111</v>
      </c>
      <c r="L69" s="74" t="n">
        <v>1490.8864</v>
      </c>
      <c r="M69" s="75" t="n">
        <v>34.7916</v>
      </c>
      <c r="N69" s="75" t="n">
        <v>37.8268</v>
      </c>
      <c r="O69" s="75" t="n">
        <v>39.0391</v>
      </c>
      <c r="P69" s="75" t="n">
        <v>189.259</v>
      </c>
      <c r="Q69" s="75" t="n">
        <v>3.494</v>
      </c>
      <c r="R69" s="57" t="n">
        <f aca="false">P69/3600</f>
        <v>0.052571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5.5168</v>
      </c>
      <c r="E70" s="77" t="n">
        <v>31.3319</v>
      </c>
      <c r="F70" s="77" t="n">
        <v>36.0358</v>
      </c>
      <c r="G70" s="77" t="n">
        <v>37.0727</v>
      </c>
      <c r="H70" s="77" t="n">
        <v>157.435</v>
      </c>
      <c r="I70" s="77" t="n">
        <v>2.589</v>
      </c>
      <c r="J70" s="63" t="n">
        <f aca="false">H70/3600</f>
        <v>0.0437319444444445</v>
      </c>
      <c r="L70" s="76" t="n">
        <v>754.1816</v>
      </c>
      <c r="M70" s="77" t="n">
        <v>31.4264</v>
      </c>
      <c r="N70" s="77" t="n">
        <v>36.2523</v>
      </c>
      <c r="O70" s="77" t="n">
        <v>37.2771</v>
      </c>
      <c r="P70" s="77" t="n">
        <v>164.314</v>
      </c>
      <c r="Q70" s="77" t="n">
        <v>2.932</v>
      </c>
      <c r="R70" s="63" t="n">
        <f aca="false">P70/3600</f>
        <v>0.04564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36.5288</v>
      </c>
      <c r="E71" s="73" t="n">
        <v>43.995</v>
      </c>
      <c r="F71" s="73" t="n">
        <v>47.0018</v>
      </c>
      <c r="G71" s="73" t="n">
        <v>48.1183</v>
      </c>
      <c r="H71" s="73" t="n">
        <v>3445.603</v>
      </c>
      <c r="I71" s="73" t="n">
        <v>51.854</v>
      </c>
      <c r="J71" s="52" t="n">
        <f aca="false">H71/3600</f>
        <v>0.957111944444445</v>
      </c>
      <c r="L71" s="72" t="n">
        <v>30201.8904</v>
      </c>
      <c r="M71" s="73" t="n">
        <v>44.1241</v>
      </c>
      <c r="N71" s="73" t="n">
        <v>47.3025</v>
      </c>
      <c r="O71" s="73" t="n">
        <v>48.4379</v>
      </c>
      <c r="P71" s="73" t="n">
        <v>3611.766</v>
      </c>
      <c r="Q71" s="73" t="n">
        <v>58.032</v>
      </c>
      <c r="R71" s="52" t="n">
        <f aca="false">P71/3600</f>
        <v>1.00326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27.7408</v>
      </c>
      <c r="E72" s="75" t="n">
        <v>41.3911</v>
      </c>
      <c r="F72" s="75" t="n">
        <v>44.5604</v>
      </c>
      <c r="G72" s="75" t="n">
        <v>45.7888</v>
      </c>
      <c r="H72" s="75" t="n">
        <v>3104.602</v>
      </c>
      <c r="I72" s="75" t="n">
        <v>46.534</v>
      </c>
      <c r="J72" s="57" t="n">
        <f aca="false">H72/3600</f>
        <v>0.862389444444444</v>
      </c>
      <c r="L72" s="74" t="n">
        <v>18588.8088</v>
      </c>
      <c r="M72" s="75" t="n">
        <v>41.5825</v>
      </c>
      <c r="N72" s="75" t="n">
        <v>44.8598</v>
      </c>
      <c r="O72" s="75" t="n">
        <v>46.1163</v>
      </c>
      <c r="P72" s="75" t="n">
        <v>3205.004</v>
      </c>
      <c r="Q72" s="75" t="n">
        <v>51.885</v>
      </c>
      <c r="R72" s="57" t="n">
        <f aca="false">P72/3600</f>
        <v>0.890278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87.3792</v>
      </c>
      <c r="E73" s="75" t="n">
        <v>38.4681</v>
      </c>
      <c r="F73" s="75" t="n">
        <v>42.5668</v>
      </c>
      <c r="G73" s="75" t="n">
        <v>43.7365</v>
      </c>
      <c r="H73" s="75" t="n">
        <v>2821.688</v>
      </c>
      <c r="I73" s="75" t="n">
        <v>41.762</v>
      </c>
      <c r="J73" s="57" t="n">
        <f aca="false">H73/3600</f>
        <v>0.783802222222222</v>
      </c>
      <c r="L73" s="74" t="n">
        <v>11448.0488</v>
      </c>
      <c r="M73" s="75" t="n">
        <v>38.6789</v>
      </c>
      <c r="N73" s="75" t="n">
        <v>42.8224</v>
      </c>
      <c r="O73" s="75" t="n">
        <v>44.0327</v>
      </c>
      <c r="P73" s="75" t="n">
        <v>2941.442</v>
      </c>
      <c r="Q73" s="75" t="n">
        <v>46.628</v>
      </c>
      <c r="R73" s="57" t="n">
        <f aca="false">P73/3600</f>
        <v>0.817067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28.0848</v>
      </c>
      <c r="E74" s="77" t="n">
        <v>35.3378</v>
      </c>
      <c r="F74" s="77" t="n">
        <v>41.2263</v>
      </c>
      <c r="G74" s="77" t="n">
        <v>42.2624</v>
      </c>
      <c r="H74" s="77" t="n">
        <v>2607.059</v>
      </c>
      <c r="I74" s="77" t="n">
        <v>37.44</v>
      </c>
      <c r="J74" s="63" t="n">
        <f aca="false">H74/3600</f>
        <v>0.724183055555556</v>
      </c>
      <c r="L74" s="76" t="n">
        <v>6984.5</v>
      </c>
      <c r="M74" s="77" t="n">
        <v>35.5074</v>
      </c>
      <c r="N74" s="77" t="n">
        <v>41.4142</v>
      </c>
      <c r="O74" s="77" t="n">
        <v>42.556</v>
      </c>
      <c r="P74" s="77" t="n">
        <v>2760.622</v>
      </c>
      <c r="Q74" s="77" t="n">
        <v>41.964</v>
      </c>
      <c r="R74" s="63" t="n">
        <f aca="false">P74/3600</f>
        <v>0.766839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19.6608</v>
      </c>
      <c r="E75" s="73" t="n">
        <v>44.2177</v>
      </c>
      <c r="F75" s="73" t="n">
        <v>48.2976</v>
      </c>
      <c r="G75" s="73" t="n">
        <v>48.9254</v>
      </c>
      <c r="H75" s="73" t="n">
        <v>3188.749</v>
      </c>
      <c r="I75" s="73" t="n">
        <v>43.18</v>
      </c>
      <c r="J75" s="52" t="n">
        <f aca="false">H75/3600</f>
        <v>0.885763611111111</v>
      </c>
      <c r="L75" s="72" t="n">
        <v>20087.7096</v>
      </c>
      <c r="M75" s="73" t="n">
        <v>44.2931</v>
      </c>
      <c r="N75" s="73" t="n">
        <v>48.5373</v>
      </c>
      <c r="O75" s="73" t="n">
        <v>49.2059</v>
      </c>
      <c r="P75" s="73" t="n">
        <v>3346.278</v>
      </c>
      <c r="Q75" s="73" t="n">
        <v>47.065</v>
      </c>
      <c r="R75" s="52" t="n">
        <f aca="false">P75/3600</f>
        <v>0.92952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10.5648</v>
      </c>
      <c r="E76" s="75" t="n">
        <v>41.9998</v>
      </c>
      <c r="F76" s="75" t="n">
        <v>46.1622</v>
      </c>
      <c r="G76" s="75" t="n">
        <v>46.7269</v>
      </c>
      <c r="H76" s="75" t="n">
        <v>2794.73</v>
      </c>
      <c r="I76" s="75" t="n">
        <v>38.875</v>
      </c>
      <c r="J76" s="57" t="n">
        <f aca="false">H76/3600</f>
        <v>0.776313888888889</v>
      </c>
      <c r="L76" s="74" t="n">
        <v>11274.312</v>
      </c>
      <c r="M76" s="75" t="n">
        <v>42.1127</v>
      </c>
      <c r="N76" s="75" t="n">
        <v>46.4327</v>
      </c>
      <c r="O76" s="75" t="n">
        <v>47.0388</v>
      </c>
      <c r="P76" s="75" t="n">
        <v>2919.056</v>
      </c>
      <c r="Q76" s="75" t="n">
        <v>42.416</v>
      </c>
      <c r="R76" s="57" t="n">
        <f aca="false">P76/3600</f>
        <v>0.810848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99.2144</v>
      </c>
      <c r="E77" s="75" t="n">
        <v>39.6026</v>
      </c>
      <c r="F77" s="75" t="n">
        <v>44.1873</v>
      </c>
      <c r="G77" s="75" t="n">
        <v>44.7886</v>
      </c>
      <c r="H77" s="75" t="n">
        <v>2581.333</v>
      </c>
      <c r="I77" s="75" t="n">
        <v>35.755</v>
      </c>
      <c r="J77" s="57" t="n">
        <f aca="false">H77/3600</f>
        <v>0.717036944444444</v>
      </c>
      <c r="L77" s="74" t="n">
        <v>6455.78</v>
      </c>
      <c r="M77" s="75" t="n">
        <v>39.7307</v>
      </c>
      <c r="N77" s="75" t="n">
        <v>44.4706</v>
      </c>
      <c r="O77" s="75" t="n">
        <v>45.1118</v>
      </c>
      <c r="P77" s="75" t="n">
        <v>2723.789</v>
      </c>
      <c r="Q77" s="75" t="n">
        <v>39.16</v>
      </c>
      <c r="R77" s="57" t="n">
        <f aca="false">P77/3600</f>
        <v>0.7566080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3.296</v>
      </c>
      <c r="E78" s="77" t="n">
        <v>36.9818</v>
      </c>
      <c r="F78" s="77" t="n">
        <v>42.7152</v>
      </c>
      <c r="G78" s="77" t="n">
        <v>43.1501</v>
      </c>
      <c r="H78" s="77" t="n">
        <v>2469.714</v>
      </c>
      <c r="I78" s="77" t="n">
        <v>33.321</v>
      </c>
      <c r="J78" s="63" t="n">
        <f aca="false">H78/3600</f>
        <v>0.686031666666667</v>
      </c>
      <c r="L78" s="76" t="n">
        <v>3729.4704</v>
      </c>
      <c r="M78" s="77" t="n">
        <v>37.0858</v>
      </c>
      <c r="N78" s="77" t="n">
        <v>43.0036</v>
      </c>
      <c r="O78" s="77" t="n">
        <v>43.4136</v>
      </c>
      <c r="P78" s="77" t="n">
        <v>2570.522</v>
      </c>
      <c r="Q78" s="77" t="n">
        <v>36.41</v>
      </c>
      <c r="R78" s="63" t="n">
        <f aca="false">P78/3600</f>
        <v>0.714033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27.972</v>
      </c>
      <c r="E79" s="73" t="n">
        <v>44.6071</v>
      </c>
      <c r="F79" s="73" t="n">
        <v>47.7075</v>
      </c>
      <c r="G79" s="73" t="n">
        <v>48.5822</v>
      </c>
      <c r="H79" s="73" t="n">
        <v>3221.607</v>
      </c>
      <c r="I79" s="73" t="n">
        <v>44.709</v>
      </c>
      <c r="J79" s="52" t="n">
        <f aca="false">H79/3600</f>
        <v>0.894890833333333</v>
      </c>
      <c r="L79" s="72" t="n">
        <v>22088.52</v>
      </c>
      <c r="M79" s="73" t="n">
        <v>44.6788</v>
      </c>
      <c r="N79" s="73" t="n">
        <v>47.9624</v>
      </c>
      <c r="O79" s="73" t="n">
        <v>48.8631</v>
      </c>
      <c r="P79" s="73" t="n">
        <v>3346.917</v>
      </c>
      <c r="Q79" s="73" t="n">
        <v>49.452</v>
      </c>
      <c r="R79" s="52" t="n">
        <f aca="false">P79/3600</f>
        <v>0.92969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29.5712</v>
      </c>
      <c r="E80" s="75" t="n">
        <v>42.2508</v>
      </c>
      <c r="F80" s="75" t="n">
        <v>45.468</v>
      </c>
      <c r="G80" s="75" t="n">
        <v>46.3982</v>
      </c>
      <c r="H80" s="75" t="n">
        <v>2851.058</v>
      </c>
      <c r="I80" s="75" t="n">
        <v>40.092</v>
      </c>
      <c r="J80" s="57" t="n">
        <f aca="false">H80/3600</f>
        <v>0.791960555555556</v>
      </c>
      <c r="L80" s="74" t="n">
        <v>13287.8504</v>
      </c>
      <c r="M80" s="75" t="n">
        <v>42.369</v>
      </c>
      <c r="N80" s="75" t="n">
        <v>45.7579</v>
      </c>
      <c r="O80" s="75" t="n">
        <v>46.7422</v>
      </c>
      <c r="P80" s="75" t="n">
        <v>2981.955</v>
      </c>
      <c r="Q80" s="75" t="n">
        <v>44.148</v>
      </c>
      <c r="R80" s="57" t="n">
        <f aca="false">P80/3600</f>
        <v>0.828320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20.9448</v>
      </c>
      <c r="E81" s="75" t="n">
        <v>39.5703</v>
      </c>
      <c r="F81" s="75" t="n">
        <v>43.4379</v>
      </c>
      <c r="G81" s="75" t="n">
        <v>44.4154</v>
      </c>
      <c r="H81" s="75" t="n">
        <v>2675.919</v>
      </c>
      <c r="I81" s="75" t="n">
        <v>37.175</v>
      </c>
      <c r="J81" s="57" t="n">
        <f aca="false">H81/3600</f>
        <v>0.743310833333333</v>
      </c>
      <c r="L81" s="74" t="n">
        <v>8077.036</v>
      </c>
      <c r="M81" s="75" t="n">
        <v>39.7283</v>
      </c>
      <c r="N81" s="75" t="n">
        <v>43.7421</v>
      </c>
      <c r="O81" s="75" t="n">
        <v>44.7413</v>
      </c>
      <c r="P81" s="75" t="n">
        <v>2778.817</v>
      </c>
      <c r="Q81" s="75" t="n">
        <v>40.372</v>
      </c>
      <c r="R81" s="57" t="n">
        <f aca="false">P81/3600</f>
        <v>0.7718936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47.3176</v>
      </c>
      <c r="E82" s="77" t="n">
        <v>36.6533</v>
      </c>
      <c r="F82" s="77" t="n">
        <v>41.9951</v>
      </c>
      <c r="G82" s="77" t="n">
        <v>42.8976</v>
      </c>
      <c r="H82" s="77" t="n">
        <v>2516.872</v>
      </c>
      <c r="I82" s="77" t="n">
        <v>34.413</v>
      </c>
      <c r="J82" s="63" t="n">
        <f aca="false">H82/3600</f>
        <v>0.699131111111111</v>
      </c>
      <c r="L82" s="76" t="n">
        <v>4895.3136</v>
      </c>
      <c r="M82" s="77" t="n">
        <v>36.817</v>
      </c>
      <c r="N82" s="77" t="n">
        <v>42.2725</v>
      </c>
      <c r="O82" s="77" t="n">
        <v>43.1605</v>
      </c>
      <c r="P82" s="77" t="n">
        <v>2650.72</v>
      </c>
      <c r="Q82" s="77" t="n">
        <v>38.641</v>
      </c>
      <c r="R82" s="63" t="n">
        <f aca="false">P82/3600</f>
        <v>0.736311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40.2096</v>
      </c>
      <c r="E83" s="73" t="n">
        <v>42.0904</v>
      </c>
      <c r="F83" s="73" t="n">
        <v>43.8055</v>
      </c>
      <c r="G83" s="73" t="n">
        <v>44.3949</v>
      </c>
      <c r="H83" s="73" t="n">
        <v>1615.093</v>
      </c>
      <c r="I83" s="73" t="n">
        <v>26.988</v>
      </c>
      <c r="J83" s="52" t="n">
        <f aca="false">H83/3600</f>
        <v>0.448636944444444</v>
      </c>
      <c r="L83" s="72" t="n">
        <v>22482.5688</v>
      </c>
      <c r="M83" s="73" t="n">
        <v>42.1488</v>
      </c>
      <c r="N83" s="73" t="n">
        <v>43.8716</v>
      </c>
      <c r="O83" s="73" t="n">
        <v>44.4699</v>
      </c>
      <c r="P83" s="73" t="n">
        <v>1659.835</v>
      </c>
      <c r="Q83" s="73" t="n">
        <v>28.516</v>
      </c>
      <c r="R83" s="52" t="n">
        <f aca="false">P83/3600</f>
        <v>0.46106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757.7496</v>
      </c>
      <c r="E84" s="75" t="n">
        <v>38.5739</v>
      </c>
      <c r="F84" s="75" t="n">
        <v>40.7084</v>
      </c>
      <c r="G84" s="75" t="n">
        <v>41.0807</v>
      </c>
      <c r="H84" s="75" t="n">
        <v>1363.362</v>
      </c>
      <c r="I84" s="75" t="n">
        <v>22.183</v>
      </c>
      <c r="J84" s="57" t="n">
        <f aca="false">H84/3600</f>
        <v>0.378711666666667</v>
      </c>
      <c r="L84" s="74" t="n">
        <v>12805.0488</v>
      </c>
      <c r="M84" s="75" t="n">
        <v>38.6501</v>
      </c>
      <c r="N84" s="75" t="n">
        <v>40.8025</v>
      </c>
      <c r="O84" s="75" t="n">
        <v>41.1815</v>
      </c>
      <c r="P84" s="75" t="n">
        <v>1407.425</v>
      </c>
      <c r="Q84" s="75" t="n">
        <v>24.008</v>
      </c>
      <c r="R84" s="57" t="n">
        <f aca="false">P84/3600</f>
        <v>0.390951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260.6136</v>
      </c>
      <c r="E85" s="75" t="n">
        <v>35.4395</v>
      </c>
      <c r="F85" s="75" t="n">
        <v>38.47</v>
      </c>
      <c r="G85" s="75" t="n">
        <v>38.6674</v>
      </c>
      <c r="H85" s="75" t="n">
        <v>1177.635</v>
      </c>
      <c r="I85" s="75" t="n">
        <v>18.501</v>
      </c>
      <c r="J85" s="57" t="n">
        <f aca="false">H85/3600</f>
        <v>0.327120833333333</v>
      </c>
      <c r="L85" s="74" t="n">
        <v>7304.2488</v>
      </c>
      <c r="M85" s="75" t="n">
        <v>35.5313</v>
      </c>
      <c r="N85" s="75" t="n">
        <v>38.5658</v>
      </c>
      <c r="O85" s="75" t="n">
        <v>38.7659</v>
      </c>
      <c r="P85" s="75" t="n">
        <v>1232.002</v>
      </c>
      <c r="Q85" s="75" t="n">
        <v>20.17</v>
      </c>
      <c r="R85" s="57" t="n">
        <f aca="false">P85/3600</f>
        <v>0.342222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251.6512</v>
      </c>
      <c r="E86" s="77" t="n">
        <v>32.5583</v>
      </c>
      <c r="F86" s="77" t="n">
        <v>36.8407</v>
      </c>
      <c r="G86" s="77" t="n">
        <v>36.8289</v>
      </c>
      <c r="H86" s="77" t="n">
        <v>1046.838</v>
      </c>
      <c r="I86" s="77" t="n">
        <v>15.787</v>
      </c>
      <c r="J86" s="63" t="n">
        <f aca="false">H86/3600</f>
        <v>0.290788333333333</v>
      </c>
      <c r="L86" s="76" t="n">
        <v>4289.308</v>
      </c>
      <c r="M86" s="77" t="n">
        <v>32.6528</v>
      </c>
      <c r="N86" s="77" t="n">
        <v>36.9155</v>
      </c>
      <c r="O86" s="77" t="n">
        <v>36.9151</v>
      </c>
      <c r="P86" s="77" t="n">
        <v>1092.038</v>
      </c>
      <c r="Q86" s="77" t="n">
        <v>17.362</v>
      </c>
      <c r="R86" s="63" t="n">
        <f aca="false">P86/3600</f>
        <v>0.30334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149.6966</v>
      </c>
      <c r="E87" s="73" t="n">
        <v>45.0714</v>
      </c>
      <c r="F87" s="73" t="n">
        <v>46.6865</v>
      </c>
      <c r="G87" s="73" t="n">
        <v>46.945</v>
      </c>
      <c r="H87" s="73" t="n">
        <v>2845.167</v>
      </c>
      <c r="I87" s="73" t="n">
        <v>45.209</v>
      </c>
      <c r="J87" s="52" t="n">
        <f aca="false">H87/3600</f>
        <v>0.790324166666667</v>
      </c>
      <c r="L87" s="72" t="n">
        <v>24163.416</v>
      </c>
      <c r="M87" s="73" t="n">
        <v>45.1007</v>
      </c>
      <c r="N87" s="73" t="n">
        <v>46.6969</v>
      </c>
      <c r="O87" s="73" t="n">
        <v>46.9622</v>
      </c>
      <c r="P87" s="73" t="n">
        <v>2919.664</v>
      </c>
      <c r="Q87" s="73" t="n">
        <v>47.611</v>
      </c>
      <c r="R87" s="52" t="n">
        <f aca="false">P87/3600</f>
        <v>0.81101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237.3656</v>
      </c>
      <c r="E88" s="75" t="n">
        <v>40.9473</v>
      </c>
      <c r="F88" s="75" t="n">
        <v>43.3051</v>
      </c>
      <c r="G88" s="75" t="n">
        <v>43.317</v>
      </c>
      <c r="H88" s="75" t="n">
        <v>2551.474</v>
      </c>
      <c r="I88" s="75" t="n">
        <v>40.513</v>
      </c>
      <c r="J88" s="57" t="n">
        <f aca="false">H88/3600</f>
        <v>0.708742777777778</v>
      </c>
      <c r="L88" s="74" t="n">
        <v>16256.1211</v>
      </c>
      <c r="M88" s="75" t="n">
        <v>40.9771</v>
      </c>
      <c r="N88" s="75" t="n">
        <v>43.358</v>
      </c>
      <c r="O88" s="75" t="n">
        <v>43.3507</v>
      </c>
      <c r="P88" s="75" t="n">
        <v>2821.821</v>
      </c>
      <c r="Q88" s="75" t="n">
        <v>41.917</v>
      </c>
      <c r="R88" s="57" t="n">
        <f aca="false">P88/3600</f>
        <v>0.783839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14.9014</v>
      </c>
      <c r="E89" s="75" t="n">
        <v>37.0279</v>
      </c>
      <c r="F89" s="75" t="n">
        <v>40.7892</v>
      </c>
      <c r="G89" s="75" t="n">
        <v>40.4353</v>
      </c>
      <c r="H89" s="75" t="n">
        <v>2296.242</v>
      </c>
      <c r="I89" s="75" t="n">
        <v>35.193</v>
      </c>
      <c r="J89" s="57" t="n">
        <f aca="false">H89/3600</f>
        <v>0.637845</v>
      </c>
      <c r="L89" s="74" t="n">
        <v>10633.8461</v>
      </c>
      <c r="M89" s="75" t="n">
        <v>37.0632</v>
      </c>
      <c r="N89" s="75" t="n">
        <v>40.8768</v>
      </c>
      <c r="O89" s="75" t="n">
        <v>40.4941</v>
      </c>
      <c r="P89" s="75" t="n">
        <v>2383.867</v>
      </c>
      <c r="Q89" s="75" t="n">
        <v>37.159</v>
      </c>
      <c r="R89" s="57" t="n">
        <f aca="false">P89/3600</f>
        <v>0.66218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23.8283</v>
      </c>
      <c r="E90" s="77" t="n">
        <v>33.3229</v>
      </c>
      <c r="F90" s="77" t="n">
        <v>39.079</v>
      </c>
      <c r="G90" s="77" t="n">
        <v>38.3132</v>
      </c>
      <c r="H90" s="77" t="n">
        <v>2079.165</v>
      </c>
      <c r="I90" s="77" t="n">
        <v>31.387</v>
      </c>
      <c r="J90" s="63" t="n">
        <f aca="false">H90/3600</f>
        <v>0.577545833333333</v>
      </c>
      <c r="L90" s="76" t="n">
        <v>6841.6147</v>
      </c>
      <c r="M90" s="77" t="n">
        <v>33.3649</v>
      </c>
      <c r="N90" s="77" t="n">
        <v>39.1916</v>
      </c>
      <c r="O90" s="77" t="n">
        <v>38.3811</v>
      </c>
      <c r="P90" s="77" t="n">
        <v>2212.354</v>
      </c>
      <c r="Q90" s="77" t="n">
        <v>33.274</v>
      </c>
      <c r="R90" s="63" t="n">
        <f aca="false">P90/3600</f>
        <v>0.61454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3.2904</v>
      </c>
      <c r="E91" s="73" t="n">
        <v>46.5795</v>
      </c>
      <c r="F91" s="73" t="n">
        <v>44.8159</v>
      </c>
      <c r="G91" s="73" t="n">
        <v>44.9143</v>
      </c>
      <c r="H91" s="73" t="n">
        <v>2162.217</v>
      </c>
      <c r="I91" s="73" t="n">
        <v>34.835</v>
      </c>
      <c r="J91" s="52" t="n">
        <f aca="false">H91/3600</f>
        <v>0.600615833333333</v>
      </c>
      <c r="L91" s="72" t="n">
        <v>37743.0208</v>
      </c>
      <c r="M91" s="73" t="n">
        <v>46.626</v>
      </c>
      <c r="N91" s="73" t="n">
        <v>44.8496</v>
      </c>
      <c r="O91" s="73" t="n">
        <v>44.9488</v>
      </c>
      <c r="P91" s="73" t="n">
        <v>2237.82</v>
      </c>
      <c r="Q91" s="73" t="n">
        <v>36.192</v>
      </c>
      <c r="R91" s="52" t="n">
        <f aca="false">P91/3600</f>
        <v>0.62161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236.18</v>
      </c>
      <c r="E92" s="75" t="n">
        <v>41.9565</v>
      </c>
      <c r="F92" s="75" t="n">
        <v>40.7557</v>
      </c>
      <c r="G92" s="75" t="n">
        <v>41.1436</v>
      </c>
      <c r="H92" s="75" t="n">
        <v>2023.678</v>
      </c>
      <c r="I92" s="75" t="n">
        <v>31.574</v>
      </c>
      <c r="J92" s="57" t="n">
        <f aca="false">H92/3600</f>
        <v>0.562132777777778</v>
      </c>
      <c r="L92" s="74" t="n">
        <v>28261.5568</v>
      </c>
      <c r="M92" s="75" t="n">
        <v>42.0187</v>
      </c>
      <c r="N92" s="75" t="n">
        <v>40.8247</v>
      </c>
      <c r="O92" s="75" t="n">
        <v>41.2218</v>
      </c>
      <c r="P92" s="75" t="n">
        <v>2056.782</v>
      </c>
      <c r="Q92" s="75" t="n">
        <v>33.243</v>
      </c>
      <c r="R92" s="57" t="n">
        <f aca="false">P92/3600</f>
        <v>0.57132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47.9296</v>
      </c>
      <c r="E93" s="75" t="n">
        <v>37.1531</v>
      </c>
      <c r="F93" s="75" t="n">
        <v>38.5831</v>
      </c>
      <c r="G93" s="75" t="n">
        <v>38.9946</v>
      </c>
      <c r="H93" s="75" t="n">
        <v>1859.594</v>
      </c>
      <c r="I93" s="75" t="n">
        <v>29.094</v>
      </c>
      <c r="J93" s="57" t="n">
        <f aca="false">H93/3600</f>
        <v>0.516553888888889</v>
      </c>
      <c r="L93" s="74" t="n">
        <v>21175.8232</v>
      </c>
      <c r="M93" s="75" t="n">
        <v>37.2124</v>
      </c>
      <c r="N93" s="75" t="n">
        <v>38.6778</v>
      </c>
      <c r="O93" s="75" t="n">
        <v>39.1021</v>
      </c>
      <c r="P93" s="75" t="n">
        <v>1926.724</v>
      </c>
      <c r="Q93" s="75" t="n">
        <v>31.044</v>
      </c>
      <c r="R93" s="57" t="n">
        <f aca="false">P93/3600</f>
        <v>0.535201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6168</v>
      </c>
      <c r="E94" s="77" t="n">
        <v>32.1884</v>
      </c>
      <c r="F94" s="77" t="n">
        <v>37.3128</v>
      </c>
      <c r="G94" s="77" t="n">
        <v>37.4481</v>
      </c>
      <c r="H94" s="77" t="n">
        <v>1733.674</v>
      </c>
      <c r="I94" s="77" t="n">
        <v>27.222</v>
      </c>
      <c r="J94" s="63" t="n">
        <f aca="false">H94/3600</f>
        <v>0.481576111111111</v>
      </c>
      <c r="L94" s="76" t="n">
        <v>15205.1456</v>
      </c>
      <c r="M94" s="77" t="n">
        <v>32.2482</v>
      </c>
      <c r="N94" s="77" t="n">
        <v>37.4361</v>
      </c>
      <c r="O94" s="77" t="n">
        <v>37.5943</v>
      </c>
      <c r="P94" s="77" t="n">
        <v>2284.588</v>
      </c>
      <c r="Q94" s="77" t="n">
        <v>28.719</v>
      </c>
      <c r="R94" s="63" t="n">
        <f aca="false">P94/3600</f>
        <v>0.63460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288.7955</v>
      </c>
      <c r="E95" s="73" t="n">
        <v>50.7711</v>
      </c>
      <c r="F95" s="73" t="n">
        <v>52.8718</v>
      </c>
      <c r="G95" s="73" t="n">
        <v>53.7172</v>
      </c>
      <c r="H95" s="73" t="n">
        <v>2294.367</v>
      </c>
      <c r="I95" s="73" t="n">
        <v>33.01</v>
      </c>
      <c r="J95" s="52" t="n">
        <f aca="false">H95/3600</f>
        <v>0.637324166666667</v>
      </c>
      <c r="L95" s="72" t="n">
        <v>5299.576</v>
      </c>
      <c r="M95" s="73" t="n">
        <v>50.8068</v>
      </c>
      <c r="N95" s="73" t="n">
        <v>53.0747</v>
      </c>
      <c r="O95" s="73" t="n">
        <v>53.9088</v>
      </c>
      <c r="P95" s="73" t="n">
        <v>2398.602</v>
      </c>
      <c r="Q95" s="73" t="n">
        <v>34.132</v>
      </c>
      <c r="R95" s="52" t="n">
        <f aca="false">P95/3600</f>
        <v>0.66627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66.9389</v>
      </c>
      <c r="E96" s="75" t="n">
        <v>46.9284</v>
      </c>
      <c r="F96" s="75" t="n">
        <v>49.4539</v>
      </c>
      <c r="G96" s="75" t="n">
        <v>50.4098</v>
      </c>
      <c r="H96" s="75" t="n">
        <v>2231.954</v>
      </c>
      <c r="I96" s="75" t="n">
        <v>30.841</v>
      </c>
      <c r="J96" s="57" t="n">
        <f aca="false">H96/3600</f>
        <v>0.619987222222222</v>
      </c>
      <c r="L96" s="74" t="n">
        <v>3579.4973</v>
      </c>
      <c r="M96" s="75" t="n">
        <v>47.0162</v>
      </c>
      <c r="N96" s="75" t="n">
        <v>49.7744</v>
      </c>
      <c r="O96" s="75" t="n">
        <v>50.7574</v>
      </c>
      <c r="P96" s="75" t="n">
        <v>2272.946</v>
      </c>
      <c r="Q96" s="75" t="n">
        <v>32.775</v>
      </c>
      <c r="R96" s="57" t="n">
        <f aca="false">P96/3600</f>
        <v>0.631373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01.3581</v>
      </c>
      <c r="E97" s="75" t="n">
        <v>43.278</v>
      </c>
      <c r="F97" s="75" t="n">
        <v>46.8858</v>
      </c>
      <c r="G97" s="75" t="n">
        <v>48.1545</v>
      </c>
      <c r="H97" s="75" t="n">
        <v>2074.325</v>
      </c>
      <c r="I97" s="75" t="n">
        <v>29.546</v>
      </c>
      <c r="J97" s="57" t="n">
        <f aca="false">H97/3600</f>
        <v>0.576201388888889</v>
      </c>
      <c r="L97" s="74" t="n">
        <v>2413.2656</v>
      </c>
      <c r="M97" s="75" t="n">
        <v>43.4012</v>
      </c>
      <c r="N97" s="75" t="n">
        <v>47.273</v>
      </c>
      <c r="O97" s="75" t="n">
        <v>48.5122</v>
      </c>
      <c r="P97" s="75" t="n">
        <v>2217.72</v>
      </c>
      <c r="Q97" s="75" t="n">
        <v>31.09</v>
      </c>
      <c r="R97" s="57" t="n">
        <f aca="false">P97/3600</f>
        <v>0.61603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9.7443</v>
      </c>
      <c r="E98" s="77" t="n">
        <v>39.3339</v>
      </c>
      <c r="F98" s="77" t="n">
        <v>45.1219</v>
      </c>
      <c r="G98" s="77" t="n">
        <v>46.5145</v>
      </c>
      <c r="H98" s="77" t="n">
        <v>2011.664</v>
      </c>
      <c r="I98" s="77" t="n">
        <v>27.924</v>
      </c>
      <c r="J98" s="63" t="n">
        <f aca="false">H98/3600</f>
        <v>0.558795555555556</v>
      </c>
      <c r="L98" s="76" t="n">
        <v>1601.8262</v>
      </c>
      <c r="M98" s="77" t="n">
        <v>39.4936</v>
      </c>
      <c r="N98" s="77" t="n">
        <v>45.5014</v>
      </c>
      <c r="O98" s="77" t="n">
        <v>46.8293</v>
      </c>
      <c r="P98" s="77" t="n">
        <v>2107.107</v>
      </c>
      <c r="Q98" s="77" t="n">
        <v>29.952</v>
      </c>
      <c r="R98" s="63" t="n">
        <f aca="false">P98/3600</f>
        <v>0.585307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9.3969562838696</v>
      </c>
      <c r="J106" s="78" t="n">
        <f aca="false">GEOMEAN(J3:J98)</f>
        <v>0.540768651311291</v>
      </c>
      <c r="Q106" s="78" t="n">
        <f aca="false">GEOMEAN(Q3:Q98)</f>
        <v>32.2820484596665</v>
      </c>
      <c r="R106" s="78" t="n">
        <f aca="false">GEOMEAN(R3:R98)</f>
        <v>0.56582508722272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9814254740992</v>
      </c>
      <c r="R107" s="79" t="n">
        <f aca="false">R106/J106</f>
        <v>1.0463348528999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12856388888889</v>
      </c>
      <c r="J108" s="78" t="n">
        <f aca="false">SUM(J3:J98)</f>
        <v>78.4394752777778</v>
      </c>
      <c r="Q108" s="78" t="n">
        <f aca="false">SUM(Q3:Q98)/3600</f>
        <v>1.24381472222222</v>
      </c>
      <c r="R108" s="78" t="n">
        <f aca="false">SUM(R3:R98)</f>
        <v>82.0084338888889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29.464560005182</v>
      </c>
      <c r="J113" s="78" t="n">
        <f aca="false">GEOMEAN(J3:J82)</f>
        <v>0.543519863849178</v>
      </c>
      <c r="Q113" s="78" t="n">
        <f aca="false">GEOMEAN(Q3:Q82)</f>
        <v>32.5837044608105</v>
      </c>
      <c r="R113" s="78" t="n">
        <f aca="false">GEOMEAN(R3:R82)</f>
        <v>0.56738472832647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10586088694621</v>
      </c>
      <c r="R114" s="79" t="n">
        <f aca="false">R113/J113</f>
        <v>1.043907989504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36.3344</v>
      </c>
      <c r="E3" s="51" t="n">
        <v>41.8163</v>
      </c>
      <c r="F3" s="51" t="n">
        <v>41.66</v>
      </c>
      <c r="G3" s="51" t="n">
        <v>44.3939</v>
      </c>
      <c r="H3" s="51" t="n">
        <v>14104.262</v>
      </c>
      <c r="I3" s="51" t="n">
        <v>29.552</v>
      </c>
      <c r="J3" s="52" t="n">
        <f aca="false">H3/3600</f>
        <v>3.91785055555556</v>
      </c>
      <c r="L3" s="50" t="n">
        <v>12901.368</v>
      </c>
      <c r="M3" s="51" t="n">
        <v>41.8726</v>
      </c>
      <c r="N3" s="51" t="n">
        <v>41.6777</v>
      </c>
      <c r="O3" s="51" t="n">
        <v>44.4149</v>
      </c>
      <c r="P3" s="51" t="n">
        <v>14102.524</v>
      </c>
      <c r="Q3" s="51" t="n">
        <v>32.383</v>
      </c>
      <c r="R3" s="53" t="n">
        <f aca="false">P3/3600</f>
        <v>3.91736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61.4608</v>
      </c>
      <c r="E4" s="56" t="n">
        <v>39.2825</v>
      </c>
      <c r="F4" s="56" t="n">
        <v>39.9579</v>
      </c>
      <c r="G4" s="56" t="n">
        <v>42.4507</v>
      </c>
      <c r="H4" s="56" t="n">
        <v>11877.918</v>
      </c>
      <c r="I4" s="56" t="n">
        <v>24.429</v>
      </c>
      <c r="J4" s="57" t="n">
        <f aca="false">H4/3600</f>
        <v>3.29942166666667</v>
      </c>
      <c r="L4" s="55" t="n">
        <v>5266.3424</v>
      </c>
      <c r="M4" s="56" t="n">
        <v>39.3608</v>
      </c>
      <c r="N4" s="56" t="n">
        <v>39.9799</v>
      </c>
      <c r="O4" s="56" t="n">
        <v>42.4704</v>
      </c>
      <c r="P4" s="56" t="n">
        <v>11980.753</v>
      </c>
      <c r="Q4" s="56" t="n">
        <v>26.395</v>
      </c>
      <c r="R4" s="58" t="n">
        <f aca="false">P4/3600</f>
        <v>3.3279869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34.0048</v>
      </c>
      <c r="E5" s="56" t="n">
        <v>36.6923</v>
      </c>
      <c r="F5" s="56" t="n">
        <v>38.6853</v>
      </c>
      <c r="G5" s="56" t="n">
        <v>40.9345</v>
      </c>
      <c r="H5" s="56" t="n">
        <v>10788.093</v>
      </c>
      <c r="I5" s="56" t="n">
        <v>21.684</v>
      </c>
      <c r="J5" s="57" t="n">
        <f aca="false">H5/3600</f>
        <v>2.9966925</v>
      </c>
      <c r="L5" s="55" t="n">
        <v>2550.6464</v>
      </c>
      <c r="M5" s="56" t="n">
        <v>36.785</v>
      </c>
      <c r="N5" s="56" t="n">
        <v>38.6966</v>
      </c>
      <c r="O5" s="56" t="n">
        <v>40.9438</v>
      </c>
      <c r="P5" s="56" t="n">
        <v>10903.315</v>
      </c>
      <c r="Q5" s="56" t="n">
        <v>23.228</v>
      </c>
      <c r="R5" s="58" t="n">
        <f aca="false">P5/3600</f>
        <v>3.0286986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9.2768</v>
      </c>
      <c r="E6" s="62" t="n">
        <v>34.0157</v>
      </c>
      <c r="F6" s="62" t="n">
        <v>37.7146</v>
      </c>
      <c r="G6" s="62" t="n">
        <v>39.8528</v>
      </c>
      <c r="H6" s="62" t="n">
        <v>10147.3</v>
      </c>
      <c r="I6" s="62" t="n">
        <v>20.046</v>
      </c>
      <c r="J6" s="63" t="n">
        <f aca="false">H6/3600</f>
        <v>2.81869444444444</v>
      </c>
      <c r="L6" s="61" t="n">
        <v>1332.2496</v>
      </c>
      <c r="M6" s="62" t="n">
        <v>34.1067</v>
      </c>
      <c r="N6" s="62" t="n">
        <v>37.7245</v>
      </c>
      <c r="O6" s="62" t="n">
        <v>39.8549</v>
      </c>
      <c r="P6" s="62" t="n">
        <v>10256.844</v>
      </c>
      <c r="Q6" s="62" t="n">
        <v>21.294</v>
      </c>
      <c r="R6" s="64" t="n">
        <f aca="false">P6/3600</f>
        <v>2.84912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802.976</v>
      </c>
      <c r="E7" s="51" t="n">
        <v>40.2776</v>
      </c>
      <c r="F7" s="51" t="n">
        <v>45.2511</v>
      </c>
      <c r="G7" s="51" t="n">
        <v>44.8876</v>
      </c>
      <c r="H7" s="51" t="n">
        <v>20988.616</v>
      </c>
      <c r="I7" s="51" t="n">
        <v>42.962</v>
      </c>
      <c r="J7" s="52" t="n">
        <f aca="false">H7/3600</f>
        <v>5.83017111111111</v>
      </c>
      <c r="L7" s="50" t="n">
        <v>32714.7584</v>
      </c>
      <c r="M7" s="51" t="n">
        <v>40.4097</v>
      </c>
      <c r="N7" s="51" t="n">
        <v>45.2917</v>
      </c>
      <c r="O7" s="51" t="n">
        <v>44.905</v>
      </c>
      <c r="P7" s="51" t="n">
        <v>21128.556</v>
      </c>
      <c r="Q7" s="51" t="n">
        <v>47.798</v>
      </c>
      <c r="R7" s="53" t="n">
        <f aca="false">P7/3600</f>
        <v>5.86904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7776</v>
      </c>
      <c r="E8" s="56" t="n">
        <v>37.2706</v>
      </c>
      <c r="F8" s="56" t="n">
        <v>43.3151</v>
      </c>
      <c r="G8" s="56" t="n">
        <v>43.5117</v>
      </c>
      <c r="H8" s="56" t="n">
        <v>17812.813</v>
      </c>
      <c r="I8" s="56" t="n">
        <v>34.522</v>
      </c>
      <c r="J8" s="57" t="n">
        <f aca="false">H8/3600</f>
        <v>4.94800361111111</v>
      </c>
      <c r="L8" s="55" t="n">
        <v>15783.2432</v>
      </c>
      <c r="M8" s="56" t="n">
        <v>37.4465</v>
      </c>
      <c r="N8" s="56" t="n">
        <v>43.3663</v>
      </c>
      <c r="O8" s="56" t="n">
        <v>43.5394</v>
      </c>
      <c r="P8" s="56" t="n">
        <v>17983.368</v>
      </c>
      <c r="Q8" s="56" t="n">
        <v>38.844</v>
      </c>
      <c r="R8" s="58" t="n">
        <f aca="false">P8/3600</f>
        <v>4.9953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74.1984</v>
      </c>
      <c r="E9" s="56" t="n">
        <v>34.2897</v>
      </c>
      <c r="F9" s="56" t="n">
        <v>41.6901</v>
      </c>
      <c r="G9" s="56" t="n">
        <v>42.1954</v>
      </c>
      <c r="H9" s="56" t="n">
        <v>15685.893</v>
      </c>
      <c r="I9" s="56" t="n">
        <v>29.983</v>
      </c>
      <c r="J9" s="57" t="n">
        <f aca="false">H9/3600</f>
        <v>4.3571925</v>
      </c>
      <c r="L9" s="55" t="n">
        <v>8290.6592</v>
      </c>
      <c r="M9" s="56" t="n">
        <v>34.4821</v>
      </c>
      <c r="N9" s="56" t="n">
        <v>41.7312</v>
      </c>
      <c r="O9" s="56" t="n">
        <v>42.2293</v>
      </c>
      <c r="P9" s="56" t="n">
        <v>15786.944</v>
      </c>
      <c r="Q9" s="56" t="n">
        <v>32.967</v>
      </c>
      <c r="R9" s="58" t="n">
        <f aca="false">P9/3600</f>
        <v>4.385262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37.9296</v>
      </c>
      <c r="E10" s="62" t="n">
        <v>31.5371</v>
      </c>
      <c r="F10" s="62" t="n">
        <v>40.4093</v>
      </c>
      <c r="G10" s="62" t="n">
        <v>41.1713</v>
      </c>
      <c r="H10" s="62" t="n">
        <v>14229.852</v>
      </c>
      <c r="I10" s="62" t="n">
        <v>26.894</v>
      </c>
      <c r="J10" s="63" t="n">
        <f aca="false">H10/3600</f>
        <v>3.95273666666667</v>
      </c>
      <c r="L10" s="61" t="n">
        <v>4654.2288</v>
      </c>
      <c r="M10" s="62" t="n">
        <v>31.71</v>
      </c>
      <c r="N10" s="62" t="n">
        <v>40.43</v>
      </c>
      <c r="O10" s="62" t="n">
        <v>41.2002</v>
      </c>
      <c r="P10" s="62" t="n">
        <v>14274.046</v>
      </c>
      <c r="Q10" s="62" t="n">
        <v>29.718</v>
      </c>
      <c r="R10" s="64" t="n">
        <f aca="false">P10/3600</f>
        <v>3.96501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9343.6112</v>
      </c>
      <c r="E11" s="51" t="n">
        <v>39.4015</v>
      </c>
      <c r="F11" s="51" t="n">
        <v>39.807</v>
      </c>
      <c r="G11" s="51" t="n">
        <v>38.1123</v>
      </c>
      <c r="H11" s="51" t="n">
        <v>60823.973</v>
      </c>
      <c r="I11" s="51" t="n">
        <v>117.974</v>
      </c>
      <c r="J11" s="52" t="n">
        <f aca="false">H11/3600</f>
        <v>16.8955480555556</v>
      </c>
      <c r="L11" s="50" t="n">
        <v>218025.4368</v>
      </c>
      <c r="M11" s="51" t="n">
        <v>39.7476</v>
      </c>
      <c r="N11" s="51" t="n">
        <v>39.836</v>
      </c>
      <c r="O11" s="51" t="n">
        <v>38.136</v>
      </c>
      <c r="P11" s="51" t="n">
        <v>60890.21</v>
      </c>
      <c r="Q11" s="51" t="n">
        <v>131.57</v>
      </c>
      <c r="R11" s="53" t="n">
        <f aca="false">P11/3600</f>
        <v>16.913947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7462.0144</v>
      </c>
      <c r="E12" s="56" t="n">
        <v>34.0782</v>
      </c>
      <c r="F12" s="56" t="n">
        <v>38.302</v>
      </c>
      <c r="G12" s="56" t="n">
        <v>36.6434</v>
      </c>
      <c r="H12" s="56" t="n">
        <v>50046.332</v>
      </c>
      <c r="I12" s="56" t="n">
        <v>99.84</v>
      </c>
      <c r="J12" s="57" t="n">
        <f aca="false">H12/3600</f>
        <v>13.9017588888889</v>
      </c>
      <c r="L12" s="55" t="n">
        <v>106869.3424</v>
      </c>
      <c r="M12" s="56" t="n">
        <v>34.3422</v>
      </c>
      <c r="N12" s="56" t="n">
        <v>38.4271</v>
      </c>
      <c r="O12" s="56" t="n">
        <v>36.7374</v>
      </c>
      <c r="P12" s="56" t="n">
        <v>50173.082</v>
      </c>
      <c r="Q12" s="56" t="n">
        <v>115.066</v>
      </c>
      <c r="R12" s="58" t="n">
        <f aca="false">P12/3600</f>
        <v>13.936967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7.1632</v>
      </c>
      <c r="E13" s="56" t="n">
        <v>29.577</v>
      </c>
      <c r="F13" s="56" t="n">
        <v>37.2333</v>
      </c>
      <c r="G13" s="56" t="n">
        <v>35.55</v>
      </c>
      <c r="H13" s="56" t="n">
        <v>34112.786</v>
      </c>
      <c r="I13" s="56" t="n">
        <v>70.09</v>
      </c>
      <c r="J13" s="57" t="n">
        <f aca="false">H13/3600</f>
        <v>9.47577388888889</v>
      </c>
      <c r="L13" s="55" t="n">
        <v>29935.4992</v>
      </c>
      <c r="M13" s="56" t="n">
        <v>29.728</v>
      </c>
      <c r="N13" s="56" t="n">
        <v>37.4532</v>
      </c>
      <c r="O13" s="56" t="n">
        <v>35.7096</v>
      </c>
      <c r="P13" s="56" t="n">
        <v>34344.17</v>
      </c>
      <c r="Q13" s="56" t="n">
        <v>80.543</v>
      </c>
      <c r="R13" s="58" t="n">
        <f aca="false">P13/3600</f>
        <v>9.540047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262.7184</v>
      </c>
      <c r="E14" s="62" t="n">
        <v>27.953</v>
      </c>
      <c r="F14" s="62" t="n">
        <v>36.4563</v>
      </c>
      <c r="G14" s="62" t="n">
        <v>34.6954</v>
      </c>
      <c r="H14" s="62" t="n">
        <v>25833.1</v>
      </c>
      <c r="I14" s="62" t="n">
        <v>48.453</v>
      </c>
      <c r="J14" s="63" t="n">
        <f aca="false">H14/3600</f>
        <v>7.17586111111111</v>
      </c>
      <c r="L14" s="61" t="n">
        <v>7280.5392</v>
      </c>
      <c r="M14" s="62" t="n">
        <v>28.0504</v>
      </c>
      <c r="N14" s="62" t="n">
        <v>36.6581</v>
      </c>
      <c r="O14" s="62" t="n">
        <v>34.8577</v>
      </c>
      <c r="P14" s="62" t="n">
        <v>25922.994</v>
      </c>
      <c r="Q14" s="62" t="n">
        <v>52.54</v>
      </c>
      <c r="R14" s="64" t="n">
        <f aca="false">P14/3600</f>
        <v>7.200831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774.5792</v>
      </c>
      <c r="E15" s="51" t="n">
        <v>41.569</v>
      </c>
      <c r="F15" s="51" t="n">
        <v>46.8395</v>
      </c>
      <c r="G15" s="51" t="n">
        <v>46.455</v>
      </c>
      <c r="H15" s="51" t="n">
        <v>35640.213</v>
      </c>
      <c r="I15" s="51" t="n">
        <v>65.598</v>
      </c>
      <c r="J15" s="52" t="n">
        <f aca="false">H15/3600</f>
        <v>9.90005916666667</v>
      </c>
      <c r="L15" s="50" t="n">
        <v>23589.1456</v>
      </c>
      <c r="M15" s="51" t="n">
        <v>41.6548</v>
      </c>
      <c r="N15" s="51" t="n">
        <v>46.9153</v>
      </c>
      <c r="O15" s="51" t="n">
        <v>46.5322</v>
      </c>
      <c r="P15" s="51" t="n">
        <v>35819.864</v>
      </c>
      <c r="Q15" s="51" t="n">
        <v>73.273</v>
      </c>
      <c r="R15" s="53" t="n">
        <f aca="false">P15/3600</f>
        <v>9.949962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31.0192</v>
      </c>
      <c r="E16" s="56" t="n">
        <v>40.1784</v>
      </c>
      <c r="F16" s="56" t="n">
        <v>46.069</v>
      </c>
      <c r="G16" s="56" t="n">
        <v>45.8581</v>
      </c>
      <c r="H16" s="56" t="n">
        <v>28053.777</v>
      </c>
      <c r="I16" s="56" t="n">
        <v>51.386</v>
      </c>
      <c r="J16" s="57" t="n">
        <f aca="false">H16/3600</f>
        <v>7.79271583333333</v>
      </c>
      <c r="L16" s="55" t="n">
        <v>5969.32</v>
      </c>
      <c r="M16" s="56" t="n">
        <v>40.2333</v>
      </c>
      <c r="N16" s="56" t="n">
        <v>46.1385</v>
      </c>
      <c r="O16" s="56" t="n">
        <v>45.9559</v>
      </c>
      <c r="P16" s="56" t="n">
        <v>28350.596</v>
      </c>
      <c r="Q16" s="56" t="n">
        <v>54.943</v>
      </c>
      <c r="R16" s="58" t="n">
        <f aca="false">P16/3600</f>
        <v>7.875165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61.1792</v>
      </c>
      <c r="E17" s="56" t="n">
        <v>38.8814</v>
      </c>
      <c r="F17" s="56" t="n">
        <v>45.4804</v>
      </c>
      <c r="G17" s="56" t="n">
        <v>45.4358</v>
      </c>
      <c r="H17" s="56" t="n">
        <v>25109.931</v>
      </c>
      <c r="I17" s="56" t="n">
        <v>46.254</v>
      </c>
      <c r="J17" s="57" t="n">
        <f aca="false">H17/3600</f>
        <v>6.97498083333333</v>
      </c>
      <c r="L17" s="55" t="n">
        <v>2486.408</v>
      </c>
      <c r="M17" s="56" t="n">
        <v>38.936</v>
      </c>
      <c r="N17" s="56" t="n">
        <v>45.5236</v>
      </c>
      <c r="O17" s="56" t="n">
        <v>45.4879</v>
      </c>
      <c r="P17" s="56" t="n">
        <v>25652.183</v>
      </c>
      <c r="Q17" s="56" t="n">
        <v>48.578</v>
      </c>
      <c r="R17" s="58" t="n">
        <f aca="false">P17/3600</f>
        <v>7.1256063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89.792</v>
      </c>
      <c r="E18" s="62" t="n">
        <v>37.1408</v>
      </c>
      <c r="F18" s="62" t="n">
        <v>45.0412</v>
      </c>
      <c r="G18" s="62" t="n">
        <v>45.1515</v>
      </c>
      <c r="H18" s="62" t="n">
        <v>23260.146</v>
      </c>
      <c r="I18" s="62" t="n">
        <v>42.806</v>
      </c>
      <c r="J18" s="63" t="n">
        <f aca="false">H18/3600</f>
        <v>6.46115166666667</v>
      </c>
      <c r="L18" s="61" t="n">
        <v>1210.512</v>
      </c>
      <c r="M18" s="62" t="n">
        <v>37.1925</v>
      </c>
      <c r="N18" s="62" t="n">
        <v>45.0514</v>
      </c>
      <c r="O18" s="62" t="n">
        <v>45.1695</v>
      </c>
      <c r="P18" s="62" t="n">
        <v>23635.379</v>
      </c>
      <c r="Q18" s="62" t="n">
        <v>44.335</v>
      </c>
      <c r="R18" s="64" t="n">
        <f aca="false">P18/3600</f>
        <v>6.5653830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22.1376</v>
      </c>
      <c r="E19" s="73" t="n">
        <v>41.7807</v>
      </c>
      <c r="F19" s="73" t="n">
        <v>43.7166</v>
      </c>
      <c r="G19" s="73" t="n">
        <v>45.5464</v>
      </c>
      <c r="H19" s="73" t="n">
        <v>12921.308</v>
      </c>
      <c r="I19" s="73" t="n">
        <v>26.566</v>
      </c>
      <c r="J19" s="52" t="n">
        <f aca="false">H19/3600</f>
        <v>3.58925222222222</v>
      </c>
      <c r="L19" s="72" t="n">
        <v>4727.0336</v>
      </c>
      <c r="M19" s="73" t="n">
        <v>41.8462</v>
      </c>
      <c r="N19" s="73" t="n">
        <v>43.7468</v>
      </c>
      <c r="O19" s="73" t="n">
        <v>45.5849</v>
      </c>
      <c r="P19" s="73" t="n">
        <v>13030.009</v>
      </c>
      <c r="Q19" s="73" t="n">
        <v>29.187</v>
      </c>
      <c r="R19" s="52" t="n">
        <f aca="false">P19/3600</f>
        <v>3.6194469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1.7984</v>
      </c>
      <c r="E20" s="75" t="n">
        <v>39.9082</v>
      </c>
      <c r="F20" s="75" t="n">
        <v>42.3867</v>
      </c>
      <c r="G20" s="75" t="n">
        <v>43.6181</v>
      </c>
      <c r="H20" s="75" t="n">
        <v>11125.998</v>
      </c>
      <c r="I20" s="75" t="n">
        <v>22.76</v>
      </c>
      <c r="J20" s="57" t="n">
        <f aca="false">H20/3600</f>
        <v>3.090555</v>
      </c>
      <c r="L20" s="74" t="n">
        <v>2195.2328</v>
      </c>
      <c r="M20" s="75" t="n">
        <v>39.9777</v>
      </c>
      <c r="N20" s="75" t="n">
        <v>42.4043</v>
      </c>
      <c r="O20" s="75" t="n">
        <v>43.6361</v>
      </c>
      <c r="P20" s="75" t="n">
        <v>11254.366</v>
      </c>
      <c r="Q20" s="75" t="n">
        <v>24.648</v>
      </c>
      <c r="R20" s="57" t="n">
        <f aca="false">P20/3600</f>
        <v>3.12621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0.7376</v>
      </c>
      <c r="E21" s="75" t="n">
        <v>37.5613</v>
      </c>
      <c r="F21" s="75" t="n">
        <v>41.2536</v>
      </c>
      <c r="G21" s="75" t="n">
        <v>42.2655</v>
      </c>
      <c r="H21" s="75" t="n">
        <v>10008.117</v>
      </c>
      <c r="I21" s="75" t="n">
        <v>20.748</v>
      </c>
      <c r="J21" s="57" t="n">
        <f aca="false">H21/3600</f>
        <v>2.7800325</v>
      </c>
      <c r="L21" s="74" t="n">
        <v>1080.5736</v>
      </c>
      <c r="M21" s="75" t="n">
        <v>37.6229</v>
      </c>
      <c r="N21" s="75" t="n">
        <v>41.257</v>
      </c>
      <c r="O21" s="75" t="n">
        <v>42.2713</v>
      </c>
      <c r="P21" s="75" t="n">
        <v>10147.113</v>
      </c>
      <c r="Q21" s="75" t="n">
        <v>22.011</v>
      </c>
      <c r="R21" s="57" t="n">
        <f aca="false">P21/3600</f>
        <v>2.818642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6952</v>
      </c>
      <c r="E22" s="77" t="n">
        <v>35.1499</v>
      </c>
      <c r="F22" s="77" t="n">
        <v>40.43</v>
      </c>
      <c r="G22" s="77" t="n">
        <v>41.4165</v>
      </c>
      <c r="H22" s="77" t="n">
        <v>9174.375</v>
      </c>
      <c r="I22" s="77" t="n">
        <v>19</v>
      </c>
      <c r="J22" s="63" t="n">
        <f aca="false">H22/3600</f>
        <v>2.5484375</v>
      </c>
      <c r="L22" s="76" t="n">
        <v>548.6072</v>
      </c>
      <c r="M22" s="77" t="n">
        <v>35.1919</v>
      </c>
      <c r="N22" s="77" t="n">
        <v>40.4355</v>
      </c>
      <c r="O22" s="77" t="n">
        <v>41.4215</v>
      </c>
      <c r="P22" s="77" t="n">
        <v>9409.509</v>
      </c>
      <c r="Q22" s="77" t="n">
        <v>20.061</v>
      </c>
      <c r="R22" s="63" t="n">
        <f aca="false">P22/3600</f>
        <v>2.613752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554.8712</v>
      </c>
      <c r="E23" s="73" t="n">
        <v>40.1831</v>
      </c>
      <c r="F23" s="73" t="n">
        <v>42.613</v>
      </c>
      <c r="G23" s="73" t="n">
        <v>43.9664</v>
      </c>
      <c r="H23" s="73" t="n">
        <v>12160.324</v>
      </c>
      <c r="I23" s="73" t="n">
        <v>27.58</v>
      </c>
      <c r="J23" s="52" t="n">
        <f aca="false">H23/3600</f>
        <v>3.37786777777778</v>
      </c>
      <c r="L23" s="72" t="n">
        <v>7568.5784</v>
      </c>
      <c r="M23" s="73" t="n">
        <v>40.2164</v>
      </c>
      <c r="N23" s="73" t="n">
        <v>42.637</v>
      </c>
      <c r="O23" s="73" t="n">
        <v>44.0426</v>
      </c>
      <c r="P23" s="73" t="n">
        <v>12217.093</v>
      </c>
      <c r="Q23" s="73" t="n">
        <v>30.466</v>
      </c>
      <c r="R23" s="52" t="n">
        <f aca="false">P23/3600</f>
        <v>3.3936369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07.0944</v>
      </c>
      <c r="E24" s="75" t="n">
        <v>37.6489</v>
      </c>
      <c r="F24" s="75" t="n">
        <v>40.8296</v>
      </c>
      <c r="G24" s="75" t="n">
        <v>41.6372</v>
      </c>
      <c r="H24" s="75" t="n">
        <v>10212.009</v>
      </c>
      <c r="I24" s="75" t="n">
        <v>22.791</v>
      </c>
      <c r="J24" s="57" t="n">
        <f aca="false">H24/3600</f>
        <v>2.83666916666667</v>
      </c>
      <c r="L24" s="74" t="n">
        <v>3320.6472</v>
      </c>
      <c r="M24" s="75" t="n">
        <v>37.6888</v>
      </c>
      <c r="N24" s="75" t="n">
        <v>40.8437</v>
      </c>
      <c r="O24" s="75" t="n">
        <v>41.664</v>
      </c>
      <c r="P24" s="75" t="n">
        <v>10330.772</v>
      </c>
      <c r="Q24" s="75" t="n">
        <v>24.694</v>
      </c>
      <c r="R24" s="57" t="n">
        <f aca="false">P24/3600</f>
        <v>2.86965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2.7432</v>
      </c>
      <c r="E25" s="75" t="n">
        <v>35.0207</v>
      </c>
      <c r="F25" s="75" t="n">
        <v>39.3393</v>
      </c>
      <c r="G25" s="75" t="n">
        <v>40.0587</v>
      </c>
      <c r="H25" s="75" t="n">
        <v>9167.542</v>
      </c>
      <c r="I25" s="75" t="n">
        <v>20.202</v>
      </c>
      <c r="J25" s="57" t="n">
        <f aca="false">H25/3600</f>
        <v>2.54653944444444</v>
      </c>
      <c r="L25" s="74" t="n">
        <v>1542.7112</v>
      </c>
      <c r="M25" s="75" t="n">
        <v>35.0665</v>
      </c>
      <c r="N25" s="75" t="n">
        <v>39.3448</v>
      </c>
      <c r="O25" s="75" t="n">
        <v>40.0639</v>
      </c>
      <c r="P25" s="75" t="n">
        <v>9262.874</v>
      </c>
      <c r="Q25" s="75" t="n">
        <v>21.45</v>
      </c>
      <c r="R25" s="57" t="n">
        <f aca="false">P25/3600</f>
        <v>2.57302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688</v>
      </c>
      <c r="E26" s="77" t="n">
        <v>32.4924</v>
      </c>
      <c r="F26" s="77" t="n">
        <v>38.203</v>
      </c>
      <c r="G26" s="77" t="n">
        <v>39.1865</v>
      </c>
      <c r="H26" s="77" t="n">
        <v>8531.921</v>
      </c>
      <c r="I26" s="77" t="n">
        <v>18.314</v>
      </c>
      <c r="J26" s="63" t="n">
        <f aca="false">H26/3600</f>
        <v>2.36997805555556</v>
      </c>
      <c r="L26" s="76" t="n">
        <v>723.052</v>
      </c>
      <c r="M26" s="77" t="n">
        <v>32.531</v>
      </c>
      <c r="N26" s="77" t="n">
        <v>38.2097</v>
      </c>
      <c r="O26" s="77" t="n">
        <v>39.1893</v>
      </c>
      <c r="P26" s="77" t="n">
        <v>8764.309</v>
      </c>
      <c r="Q26" s="77" t="n">
        <v>19.89</v>
      </c>
      <c r="R26" s="63" t="n">
        <f aca="false">P26/3600</f>
        <v>2.4345302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63.22</v>
      </c>
      <c r="E27" s="73" t="n">
        <v>38.5391</v>
      </c>
      <c r="F27" s="73" t="n">
        <v>40.1698</v>
      </c>
      <c r="G27" s="73" t="n">
        <v>43.7973</v>
      </c>
      <c r="H27" s="73" t="n">
        <v>28356.262</v>
      </c>
      <c r="I27" s="73" t="n">
        <v>55.005</v>
      </c>
      <c r="J27" s="52" t="n">
        <f aca="false">H27/3600</f>
        <v>7.87673944444444</v>
      </c>
      <c r="L27" s="72" t="n">
        <v>18020.3728</v>
      </c>
      <c r="M27" s="73" t="n">
        <v>38.605</v>
      </c>
      <c r="N27" s="73" t="n">
        <v>40.2031</v>
      </c>
      <c r="O27" s="73" t="n">
        <v>43.8184</v>
      </c>
      <c r="P27" s="73" t="n">
        <v>28319.996</v>
      </c>
      <c r="Q27" s="73" t="n">
        <v>60.465</v>
      </c>
      <c r="R27" s="52" t="n">
        <f aca="false">P27/3600</f>
        <v>7.86666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25.1664</v>
      </c>
      <c r="E28" s="75" t="n">
        <v>36.9324</v>
      </c>
      <c r="F28" s="75" t="n">
        <v>39.2292</v>
      </c>
      <c r="G28" s="75" t="n">
        <v>42.0905</v>
      </c>
      <c r="H28" s="75" t="n">
        <v>22380.337</v>
      </c>
      <c r="I28" s="75" t="n">
        <v>41.215</v>
      </c>
      <c r="J28" s="57" t="n">
        <f aca="false">H28/3600</f>
        <v>6.21676027777778</v>
      </c>
      <c r="L28" s="74" t="n">
        <v>5730.1104</v>
      </c>
      <c r="M28" s="75" t="n">
        <v>36.9958</v>
      </c>
      <c r="N28" s="75" t="n">
        <v>39.237</v>
      </c>
      <c r="O28" s="75" t="n">
        <v>42.113</v>
      </c>
      <c r="P28" s="75" t="n">
        <v>22557.709</v>
      </c>
      <c r="Q28" s="75" t="n">
        <v>44.397</v>
      </c>
      <c r="R28" s="57" t="n">
        <f aca="false">P28/3600</f>
        <v>6.2660302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6.9008</v>
      </c>
      <c r="E29" s="75" t="n">
        <v>35.0132</v>
      </c>
      <c r="F29" s="75" t="n">
        <v>38.4137</v>
      </c>
      <c r="G29" s="75" t="n">
        <v>40.547</v>
      </c>
      <c r="H29" s="75" t="n">
        <v>19941.137</v>
      </c>
      <c r="I29" s="75" t="n">
        <v>36.441</v>
      </c>
      <c r="J29" s="57" t="n">
        <f aca="false">H29/3600</f>
        <v>5.53920472222222</v>
      </c>
      <c r="L29" s="74" t="n">
        <v>2704.6608</v>
      </c>
      <c r="M29" s="75" t="n">
        <v>35.0909</v>
      </c>
      <c r="N29" s="75" t="n">
        <v>38.428</v>
      </c>
      <c r="O29" s="75" t="n">
        <v>40.5794</v>
      </c>
      <c r="P29" s="75" t="n">
        <v>20138.253</v>
      </c>
      <c r="Q29" s="75" t="n">
        <v>39.156</v>
      </c>
      <c r="R29" s="57" t="n">
        <f aca="false">P29/3600</f>
        <v>5.5939591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6.3368</v>
      </c>
      <c r="E30" s="77" t="n">
        <v>32.8288</v>
      </c>
      <c r="F30" s="77" t="n">
        <v>37.7196</v>
      </c>
      <c r="G30" s="77" t="n">
        <v>39.4038</v>
      </c>
      <c r="H30" s="77" t="n">
        <v>18491.633</v>
      </c>
      <c r="I30" s="77" t="n">
        <v>33.852</v>
      </c>
      <c r="J30" s="63" t="n">
        <f aca="false">H30/3600</f>
        <v>5.13656472222222</v>
      </c>
      <c r="L30" s="76" t="n">
        <v>1388.7744</v>
      </c>
      <c r="M30" s="77" t="n">
        <v>32.9116</v>
      </c>
      <c r="N30" s="77" t="n">
        <v>37.736</v>
      </c>
      <c r="O30" s="77" t="n">
        <v>39.435</v>
      </c>
      <c r="P30" s="77" t="n">
        <v>18704.587</v>
      </c>
      <c r="Q30" s="77" t="n">
        <v>35.77</v>
      </c>
      <c r="R30" s="63" t="n">
        <f aca="false">P30/3600</f>
        <v>5.1957186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10.0416</v>
      </c>
      <c r="E31" s="73" t="n">
        <v>39.2574</v>
      </c>
      <c r="F31" s="73" t="n">
        <v>44.0134</v>
      </c>
      <c r="G31" s="73" t="n">
        <v>45.3404</v>
      </c>
      <c r="H31" s="73" t="n">
        <v>32478.608</v>
      </c>
      <c r="I31" s="73" t="n">
        <v>61.37</v>
      </c>
      <c r="J31" s="52" t="n">
        <f aca="false">H31/3600</f>
        <v>9.02183555555556</v>
      </c>
      <c r="L31" s="72" t="n">
        <v>17201.7824</v>
      </c>
      <c r="M31" s="73" t="n">
        <v>39.3045</v>
      </c>
      <c r="N31" s="73" t="n">
        <v>44.0645</v>
      </c>
      <c r="O31" s="73" t="n">
        <v>45.4215</v>
      </c>
      <c r="P31" s="73" t="n">
        <v>32624.579</v>
      </c>
      <c r="Q31" s="73" t="n">
        <v>67.173</v>
      </c>
      <c r="R31" s="52" t="n">
        <f aca="false">P31/3600</f>
        <v>9.06238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3.1528</v>
      </c>
      <c r="E32" s="75" t="n">
        <v>37.5989</v>
      </c>
      <c r="F32" s="75" t="n">
        <v>42.7778</v>
      </c>
      <c r="G32" s="75" t="n">
        <v>43.3688</v>
      </c>
      <c r="H32" s="75" t="n">
        <v>26720.116</v>
      </c>
      <c r="I32" s="75" t="n">
        <v>50.996</v>
      </c>
      <c r="J32" s="57" t="n">
        <f aca="false">H32/3600</f>
        <v>7.42225444444445</v>
      </c>
      <c r="L32" s="74" t="n">
        <v>6054.2264</v>
      </c>
      <c r="M32" s="75" t="n">
        <v>37.6375</v>
      </c>
      <c r="N32" s="75" t="n">
        <v>42.8144</v>
      </c>
      <c r="O32" s="75" t="n">
        <v>43.4247</v>
      </c>
      <c r="P32" s="75" t="n">
        <v>26967.341</v>
      </c>
      <c r="Q32" s="75" t="n">
        <v>53.04</v>
      </c>
      <c r="R32" s="57" t="n">
        <f aca="false">P32/3600</f>
        <v>7.4909280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6.9536</v>
      </c>
      <c r="E33" s="75" t="n">
        <v>35.7385</v>
      </c>
      <c r="F33" s="75" t="n">
        <v>41.5817</v>
      </c>
      <c r="G33" s="75" t="n">
        <v>41.5702</v>
      </c>
      <c r="H33" s="75" t="n">
        <v>23708.528</v>
      </c>
      <c r="I33" s="75" t="n">
        <v>44.304</v>
      </c>
      <c r="J33" s="57" t="n">
        <f aca="false">H33/3600</f>
        <v>6.58570222222222</v>
      </c>
      <c r="L33" s="74" t="n">
        <v>2851.496</v>
      </c>
      <c r="M33" s="75" t="n">
        <v>35.7879</v>
      </c>
      <c r="N33" s="75" t="n">
        <v>41.5995</v>
      </c>
      <c r="O33" s="75" t="n">
        <v>41.6014</v>
      </c>
      <c r="P33" s="75" t="n">
        <v>23944.112</v>
      </c>
      <c r="Q33" s="75" t="n">
        <v>46.379</v>
      </c>
      <c r="R33" s="57" t="n">
        <f aca="false">P33/3600</f>
        <v>6.65114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3.168</v>
      </c>
      <c r="E34" s="77" t="n">
        <v>33.7441</v>
      </c>
      <c r="F34" s="77" t="n">
        <v>40.6224</v>
      </c>
      <c r="G34" s="77" t="n">
        <v>40.235</v>
      </c>
      <c r="H34" s="77" t="n">
        <v>21666.793</v>
      </c>
      <c r="I34" s="77" t="n">
        <v>41.168</v>
      </c>
      <c r="J34" s="63" t="n">
        <f aca="false">H34/3600</f>
        <v>6.01855361111111</v>
      </c>
      <c r="L34" s="76" t="n">
        <v>1503.0616</v>
      </c>
      <c r="M34" s="77" t="n">
        <v>33.8076</v>
      </c>
      <c r="N34" s="77" t="n">
        <v>40.6298</v>
      </c>
      <c r="O34" s="77" t="n">
        <v>40.2561</v>
      </c>
      <c r="P34" s="77" t="n">
        <v>21971.799</v>
      </c>
      <c r="Q34" s="77" t="n">
        <v>43.617</v>
      </c>
      <c r="R34" s="63" t="n">
        <f aca="false">P34/3600</f>
        <v>6.10327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527.8784</v>
      </c>
      <c r="E35" s="73" t="n">
        <v>37.4787</v>
      </c>
      <c r="F35" s="73" t="n">
        <v>42.2074</v>
      </c>
      <c r="G35" s="73" t="n">
        <v>44.4244</v>
      </c>
      <c r="H35" s="73" t="n">
        <v>39289.377</v>
      </c>
      <c r="I35" s="73" t="n">
        <v>88.187</v>
      </c>
      <c r="J35" s="52" t="n">
        <f aca="false">H35/3600</f>
        <v>10.9137158333333</v>
      </c>
      <c r="L35" s="72" t="n">
        <v>40052.5992</v>
      </c>
      <c r="M35" s="73" t="n">
        <v>37.5625</v>
      </c>
      <c r="N35" s="73" t="n">
        <v>42.3399</v>
      </c>
      <c r="O35" s="73" t="n">
        <v>44.5064</v>
      </c>
      <c r="P35" s="73" t="n">
        <v>39316.839</v>
      </c>
      <c r="Q35" s="73" t="n">
        <v>96.579</v>
      </c>
      <c r="R35" s="52" t="n">
        <f aca="false">P35/3600</f>
        <v>10.9213441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70.8704</v>
      </c>
      <c r="E36" s="75" t="n">
        <v>35.3332</v>
      </c>
      <c r="F36" s="75" t="n">
        <v>40.9302</v>
      </c>
      <c r="G36" s="75" t="n">
        <v>43.2793</v>
      </c>
      <c r="H36" s="75" t="n">
        <v>26555.757</v>
      </c>
      <c r="I36" s="75" t="n">
        <v>53.18</v>
      </c>
      <c r="J36" s="57" t="n">
        <f aca="false">H36/3600</f>
        <v>7.37659916666667</v>
      </c>
      <c r="L36" s="74" t="n">
        <v>7220.5464</v>
      </c>
      <c r="M36" s="75" t="n">
        <v>35.4005</v>
      </c>
      <c r="N36" s="75" t="n">
        <v>41.0376</v>
      </c>
      <c r="O36" s="75" t="n">
        <v>43.3199</v>
      </c>
      <c r="P36" s="75" t="n">
        <v>26747.744</v>
      </c>
      <c r="Q36" s="75" t="n">
        <v>58.64</v>
      </c>
      <c r="R36" s="57" t="n">
        <f aca="false">P36/3600</f>
        <v>7.42992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0.404</v>
      </c>
      <c r="E37" s="75" t="n">
        <v>33.9101</v>
      </c>
      <c r="F37" s="75" t="n">
        <v>39.7538</v>
      </c>
      <c r="G37" s="75" t="n">
        <v>42.2867</v>
      </c>
      <c r="H37" s="75" t="n">
        <v>23040.857</v>
      </c>
      <c r="I37" s="75" t="n">
        <v>45.286</v>
      </c>
      <c r="J37" s="57" t="n">
        <f aca="false">H37/3600</f>
        <v>6.40023805555556</v>
      </c>
      <c r="L37" s="74" t="n">
        <v>2262.7976</v>
      </c>
      <c r="M37" s="75" t="n">
        <v>33.9755</v>
      </c>
      <c r="N37" s="75" t="n">
        <v>39.7959</v>
      </c>
      <c r="O37" s="75" t="n">
        <v>42.2943</v>
      </c>
      <c r="P37" s="75" t="n">
        <v>23266.942</v>
      </c>
      <c r="Q37" s="75" t="n">
        <v>48.937</v>
      </c>
      <c r="R37" s="57" t="n">
        <f aca="false">P37/3600</f>
        <v>6.46303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</v>
      </c>
      <c r="E38" s="77" t="n">
        <v>32.068</v>
      </c>
      <c r="F38" s="77" t="n">
        <v>38.8336</v>
      </c>
      <c r="G38" s="77" t="n">
        <v>41.4809</v>
      </c>
      <c r="H38" s="77" t="n">
        <v>21662.22</v>
      </c>
      <c r="I38" s="77" t="n">
        <v>42.635</v>
      </c>
      <c r="J38" s="63" t="n">
        <f aca="false">H38/3600</f>
        <v>6.01728333333333</v>
      </c>
      <c r="L38" s="76" t="n">
        <v>989.4576</v>
      </c>
      <c r="M38" s="77" t="n">
        <v>32.1742</v>
      </c>
      <c r="N38" s="77" t="n">
        <v>38.8473</v>
      </c>
      <c r="O38" s="77" t="n">
        <v>41.4949</v>
      </c>
      <c r="P38" s="77" t="n">
        <v>21973.468</v>
      </c>
      <c r="Q38" s="77" t="n">
        <v>45.833</v>
      </c>
      <c r="R38" s="63" t="n">
        <f aca="false">P38/3600</f>
        <v>6.10374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14.504</v>
      </c>
      <c r="E39" s="73" t="n">
        <v>40.6037</v>
      </c>
      <c r="F39" s="73" t="n">
        <v>43.2694</v>
      </c>
      <c r="G39" s="73" t="n">
        <v>43.8976</v>
      </c>
      <c r="H39" s="73" t="n">
        <v>5923.678</v>
      </c>
      <c r="I39" s="73" t="n">
        <v>11.715</v>
      </c>
      <c r="J39" s="52" t="n">
        <f aca="false">H39/3600</f>
        <v>1.64546611111111</v>
      </c>
      <c r="L39" s="72" t="n">
        <v>3424.1368</v>
      </c>
      <c r="M39" s="73" t="n">
        <v>40.6452</v>
      </c>
      <c r="N39" s="73" t="n">
        <v>43.3179</v>
      </c>
      <c r="O39" s="73" t="n">
        <v>43.9863</v>
      </c>
      <c r="P39" s="73" t="n">
        <v>5964.816</v>
      </c>
      <c r="Q39" s="73" t="n">
        <v>12.698</v>
      </c>
      <c r="R39" s="52" t="n">
        <f aca="false">P39/3600</f>
        <v>1.65689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48.0368</v>
      </c>
      <c r="E40" s="75" t="n">
        <v>37.429</v>
      </c>
      <c r="F40" s="75" t="n">
        <v>40.956</v>
      </c>
      <c r="G40" s="75" t="n">
        <v>41.2445</v>
      </c>
      <c r="H40" s="75" t="n">
        <v>5054.868</v>
      </c>
      <c r="I40" s="75" t="n">
        <v>9.703</v>
      </c>
      <c r="J40" s="57" t="n">
        <f aca="false">H40/3600</f>
        <v>1.40413</v>
      </c>
      <c r="L40" s="74" t="n">
        <v>1658.54</v>
      </c>
      <c r="M40" s="75" t="n">
        <v>37.4909</v>
      </c>
      <c r="N40" s="75" t="n">
        <v>40.9784</v>
      </c>
      <c r="O40" s="75" t="n">
        <v>41.3152</v>
      </c>
      <c r="P40" s="75" t="n">
        <v>5113.18</v>
      </c>
      <c r="Q40" s="75" t="n">
        <v>10.452</v>
      </c>
      <c r="R40" s="57" t="n">
        <f aca="false">P40/3600</f>
        <v>1.42032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2.6056</v>
      </c>
      <c r="E41" s="75" t="n">
        <v>34.4786</v>
      </c>
      <c r="F41" s="75" t="n">
        <v>39.0711</v>
      </c>
      <c r="G41" s="75" t="n">
        <v>39.1432</v>
      </c>
      <c r="H41" s="75" t="n">
        <v>4419.979</v>
      </c>
      <c r="I41" s="75" t="n">
        <v>8.236</v>
      </c>
      <c r="J41" s="57" t="n">
        <f aca="false">H41/3600</f>
        <v>1.22777194444444</v>
      </c>
      <c r="L41" s="74" t="n">
        <v>819.26</v>
      </c>
      <c r="M41" s="75" t="n">
        <v>34.5595</v>
      </c>
      <c r="N41" s="75" t="n">
        <v>39.0948</v>
      </c>
      <c r="O41" s="75" t="n">
        <v>39.1921</v>
      </c>
      <c r="P41" s="75" t="n">
        <v>4471.959</v>
      </c>
      <c r="Q41" s="75" t="n">
        <v>8.814</v>
      </c>
      <c r="R41" s="57" t="n">
        <f aca="false">P41/3600</f>
        <v>1.2422108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4168</v>
      </c>
      <c r="E42" s="77" t="n">
        <v>31.9596</v>
      </c>
      <c r="F42" s="77" t="n">
        <v>37.6782</v>
      </c>
      <c r="G42" s="77" t="n">
        <v>37.5541</v>
      </c>
      <c r="H42" s="77" t="n">
        <v>3968.546</v>
      </c>
      <c r="I42" s="77" t="n">
        <v>7.222</v>
      </c>
      <c r="J42" s="63" t="n">
        <f aca="false">H42/3600</f>
        <v>1.10237388888889</v>
      </c>
      <c r="L42" s="76" t="n">
        <v>435.3584</v>
      </c>
      <c r="M42" s="77" t="n">
        <v>32.0521</v>
      </c>
      <c r="N42" s="77" t="n">
        <v>37.6888</v>
      </c>
      <c r="O42" s="77" t="n">
        <v>37.5798</v>
      </c>
      <c r="P42" s="77" t="n">
        <v>4014.02</v>
      </c>
      <c r="Q42" s="77" t="n">
        <v>7.659</v>
      </c>
      <c r="R42" s="63" t="n">
        <f aca="false">P42/3600</f>
        <v>1.1150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584.8768</v>
      </c>
      <c r="E43" s="73" t="n">
        <v>40.347</v>
      </c>
      <c r="F43" s="73" t="n">
        <v>43.765</v>
      </c>
      <c r="G43" s="73" t="n">
        <v>45.3594</v>
      </c>
      <c r="H43" s="73" t="n">
        <v>6541.496</v>
      </c>
      <c r="I43" s="73" t="n">
        <v>12.76</v>
      </c>
      <c r="J43" s="52" t="n">
        <f aca="false">H43/3600</f>
        <v>1.81708222222222</v>
      </c>
      <c r="L43" s="72" t="n">
        <v>3592.8448</v>
      </c>
      <c r="M43" s="73" t="n">
        <v>40.3989</v>
      </c>
      <c r="N43" s="73" t="n">
        <v>43.8055</v>
      </c>
      <c r="O43" s="73" t="n">
        <v>45.3962</v>
      </c>
      <c r="P43" s="73" t="n">
        <v>6566.958</v>
      </c>
      <c r="Q43" s="73" t="n">
        <v>14.242</v>
      </c>
      <c r="R43" s="52" t="n">
        <f aca="false">P43/3600</f>
        <v>1.82415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93.4672</v>
      </c>
      <c r="E44" s="75" t="n">
        <v>37.8019</v>
      </c>
      <c r="F44" s="75" t="n">
        <v>41.8638</v>
      </c>
      <c r="G44" s="75" t="n">
        <v>43.0729</v>
      </c>
      <c r="H44" s="75" t="n">
        <v>5606.328</v>
      </c>
      <c r="I44" s="75" t="n">
        <v>10.764</v>
      </c>
      <c r="J44" s="57" t="n">
        <f aca="false">H44/3600</f>
        <v>1.55731333333333</v>
      </c>
      <c r="L44" s="74" t="n">
        <v>1702.7496</v>
      </c>
      <c r="M44" s="75" t="n">
        <v>37.8757</v>
      </c>
      <c r="N44" s="75" t="n">
        <v>41.8768</v>
      </c>
      <c r="O44" s="75" t="n">
        <v>43.0882</v>
      </c>
      <c r="P44" s="75" t="n">
        <v>5660.132</v>
      </c>
      <c r="Q44" s="75" t="n">
        <v>11.793</v>
      </c>
      <c r="R44" s="57" t="n">
        <f aca="false">P44/3600</f>
        <v>1.57225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5.9152</v>
      </c>
      <c r="E45" s="75" t="n">
        <v>35.0252</v>
      </c>
      <c r="F45" s="75" t="n">
        <v>40.2017</v>
      </c>
      <c r="G45" s="75" t="n">
        <v>41.1891</v>
      </c>
      <c r="H45" s="75" t="n">
        <v>5022.622</v>
      </c>
      <c r="I45" s="75" t="n">
        <v>9.422</v>
      </c>
      <c r="J45" s="57" t="n">
        <f aca="false">H45/3600</f>
        <v>1.39517277777778</v>
      </c>
      <c r="L45" s="74" t="n">
        <v>862.2672</v>
      </c>
      <c r="M45" s="75" t="n">
        <v>35.1011</v>
      </c>
      <c r="N45" s="75" t="n">
        <v>40.2121</v>
      </c>
      <c r="O45" s="75" t="n">
        <v>41.1854</v>
      </c>
      <c r="P45" s="75" t="n">
        <v>5084.414</v>
      </c>
      <c r="Q45" s="75" t="n">
        <v>10.265</v>
      </c>
      <c r="R45" s="57" t="n">
        <f aca="false">P45/3600</f>
        <v>1.41233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3.1688</v>
      </c>
      <c r="E46" s="77" t="n">
        <v>32.258</v>
      </c>
      <c r="F46" s="77" t="n">
        <v>38.9136</v>
      </c>
      <c r="G46" s="77" t="n">
        <v>39.7753</v>
      </c>
      <c r="H46" s="77" t="n">
        <v>4655.679</v>
      </c>
      <c r="I46" s="77" t="n">
        <v>8.642</v>
      </c>
      <c r="J46" s="63" t="n">
        <f aca="false">H46/3600</f>
        <v>1.29324416666667</v>
      </c>
      <c r="L46" s="76" t="n">
        <v>457.444</v>
      </c>
      <c r="M46" s="77" t="n">
        <v>32.3276</v>
      </c>
      <c r="N46" s="77" t="n">
        <v>38.9162</v>
      </c>
      <c r="O46" s="77" t="n">
        <v>39.7776</v>
      </c>
      <c r="P46" s="77" t="n">
        <v>4711.465</v>
      </c>
      <c r="Q46" s="77" t="n">
        <v>9.313</v>
      </c>
      <c r="R46" s="63" t="n">
        <f aca="false">P46/3600</f>
        <v>1.3087402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73.6856</v>
      </c>
      <c r="E47" s="73" t="n">
        <v>38.3577</v>
      </c>
      <c r="F47" s="73" t="n">
        <v>41.5132</v>
      </c>
      <c r="G47" s="73" t="n">
        <v>42.5928</v>
      </c>
      <c r="H47" s="73" t="n">
        <v>6512.558</v>
      </c>
      <c r="I47" s="73" t="n">
        <v>14.102</v>
      </c>
      <c r="J47" s="52" t="n">
        <f aca="false">H47/3600</f>
        <v>1.80904388888889</v>
      </c>
      <c r="L47" s="72" t="n">
        <v>6752.5872</v>
      </c>
      <c r="M47" s="73" t="n">
        <v>38.5151</v>
      </c>
      <c r="N47" s="73" t="n">
        <v>41.7046</v>
      </c>
      <c r="O47" s="73" t="n">
        <v>42.7912</v>
      </c>
      <c r="P47" s="73" t="n">
        <v>6517.945</v>
      </c>
      <c r="Q47" s="73" t="n">
        <v>15.553</v>
      </c>
      <c r="R47" s="52" t="n">
        <f aca="false">P47/3600</f>
        <v>1.8105402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0.832</v>
      </c>
      <c r="E48" s="75" t="n">
        <v>34.7995</v>
      </c>
      <c r="F48" s="75" t="n">
        <v>39.0127</v>
      </c>
      <c r="G48" s="75" t="n">
        <v>39.9697</v>
      </c>
      <c r="H48" s="75" t="n">
        <v>5310.817</v>
      </c>
      <c r="I48" s="75" t="n">
        <v>10.966</v>
      </c>
      <c r="J48" s="57" t="n">
        <f aca="false">H48/3600</f>
        <v>1.47522694444444</v>
      </c>
      <c r="L48" s="74" t="n">
        <v>3090.5152</v>
      </c>
      <c r="M48" s="75" t="n">
        <v>34.9901</v>
      </c>
      <c r="N48" s="75" t="n">
        <v>39.1061</v>
      </c>
      <c r="O48" s="75" t="n">
        <v>40.0451</v>
      </c>
      <c r="P48" s="75" t="n">
        <v>5311.8</v>
      </c>
      <c r="Q48" s="75" t="n">
        <v>12.417</v>
      </c>
      <c r="R48" s="57" t="n">
        <f aca="false">P48/3600</f>
        <v>1.475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3.5904</v>
      </c>
      <c r="E49" s="75" t="n">
        <v>31.616</v>
      </c>
      <c r="F49" s="75" t="n">
        <v>37.2001</v>
      </c>
      <c r="G49" s="75" t="n">
        <v>38.049</v>
      </c>
      <c r="H49" s="75" t="n">
        <v>4529.553</v>
      </c>
      <c r="I49" s="75" t="n">
        <v>9.172</v>
      </c>
      <c r="J49" s="57" t="n">
        <f aca="false">H49/3600</f>
        <v>1.25820916666667</v>
      </c>
      <c r="L49" s="74" t="n">
        <v>1466.748</v>
      </c>
      <c r="M49" s="75" t="n">
        <v>31.7535</v>
      </c>
      <c r="N49" s="75" t="n">
        <v>37.205</v>
      </c>
      <c r="O49" s="75" t="n">
        <v>38.0482</v>
      </c>
      <c r="P49" s="75" t="n">
        <v>4546.089</v>
      </c>
      <c r="Q49" s="75" t="n">
        <v>10.342</v>
      </c>
      <c r="R49" s="57" t="n">
        <f aca="false">P49/3600</f>
        <v>1.26280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1.912</v>
      </c>
      <c r="E50" s="77" t="n">
        <v>28.6828</v>
      </c>
      <c r="F50" s="77" t="n">
        <v>35.923</v>
      </c>
      <c r="G50" s="77" t="n">
        <v>36.692</v>
      </c>
      <c r="H50" s="77" t="n">
        <v>4031.767</v>
      </c>
      <c r="I50" s="77" t="n">
        <v>8.096</v>
      </c>
      <c r="J50" s="63" t="n">
        <f aca="false">H50/3600</f>
        <v>1.11993527777778</v>
      </c>
      <c r="L50" s="76" t="n">
        <v>698.2816</v>
      </c>
      <c r="M50" s="77" t="n">
        <v>28.7741</v>
      </c>
      <c r="N50" s="77" t="n">
        <v>35.9249</v>
      </c>
      <c r="O50" s="77" t="n">
        <v>36.6997</v>
      </c>
      <c r="P50" s="77" t="n">
        <v>4065.261</v>
      </c>
      <c r="Q50" s="77" t="n">
        <v>9.063</v>
      </c>
      <c r="R50" s="63" t="n">
        <f aca="false">P50/3600</f>
        <v>1.1292391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96.5792</v>
      </c>
      <c r="E51" s="73" t="n">
        <v>39.1469</v>
      </c>
      <c r="F51" s="73" t="n">
        <v>41.5218</v>
      </c>
      <c r="G51" s="73" t="n">
        <v>43.0189</v>
      </c>
      <c r="H51" s="73" t="n">
        <v>4793.677</v>
      </c>
      <c r="I51" s="73" t="n">
        <v>9.718</v>
      </c>
      <c r="J51" s="52" t="n">
        <f aca="false">H51/3600</f>
        <v>1.33157694444444</v>
      </c>
      <c r="L51" s="72" t="n">
        <v>4811.964</v>
      </c>
      <c r="M51" s="73" t="n">
        <v>39.2087</v>
      </c>
      <c r="N51" s="73" t="n">
        <v>41.6251</v>
      </c>
      <c r="O51" s="73" t="n">
        <v>43.108</v>
      </c>
      <c r="P51" s="73" t="n">
        <v>4801.477</v>
      </c>
      <c r="Q51" s="73" t="n">
        <v>10.701</v>
      </c>
      <c r="R51" s="52" t="n">
        <f aca="false">P51/3600</f>
        <v>1.3337436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0.0616</v>
      </c>
      <c r="E52" s="75" t="n">
        <v>35.9183</v>
      </c>
      <c r="F52" s="75" t="n">
        <v>39.229</v>
      </c>
      <c r="G52" s="75" t="n">
        <v>40.8567</v>
      </c>
      <c r="H52" s="75" t="n">
        <v>3950.419</v>
      </c>
      <c r="I52" s="75" t="n">
        <v>7.456</v>
      </c>
      <c r="J52" s="57" t="n">
        <f aca="false">H52/3600</f>
        <v>1.09733861111111</v>
      </c>
      <c r="L52" s="74" t="n">
        <v>2039.4208</v>
      </c>
      <c r="M52" s="75" t="n">
        <v>35.9738</v>
      </c>
      <c r="N52" s="75" t="n">
        <v>39.3175</v>
      </c>
      <c r="O52" s="75" t="n">
        <v>40.9331</v>
      </c>
      <c r="P52" s="75" t="n">
        <v>3969.919</v>
      </c>
      <c r="Q52" s="75" t="n">
        <v>8.221</v>
      </c>
      <c r="R52" s="57" t="n">
        <f aca="false">P52/3600</f>
        <v>1.1027552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0.5704</v>
      </c>
      <c r="E53" s="75" t="n">
        <v>33.0432</v>
      </c>
      <c r="F53" s="75" t="n">
        <v>37.3926</v>
      </c>
      <c r="G53" s="75" t="n">
        <v>39.1555</v>
      </c>
      <c r="H53" s="75" t="n">
        <v>3342.783</v>
      </c>
      <c r="I53" s="75" t="n">
        <v>6.208</v>
      </c>
      <c r="J53" s="57" t="n">
        <f aca="false">H53/3600</f>
        <v>0.928550833333333</v>
      </c>
      <c r="L53" s="74" t="n">
        <v>955.3688</v>
      </c>
      <c r="M53" s="75" t="n">
        <v>33.0928</v>
      </c>
      <c r="N53" s="75" t="n">
        <v>37.4617</v>
      </c>
      <c r="O53" s="75" t="n">
        <v>39.2181</v>
      </c>
      <c r="P53" s="75" t="n">
        <v>3358.477</v>
      </c>
      <c r="Q53" s="75" t="n">
        <v>6.723</v>
      </c>
      <c r="R53" s="57" t="n">
        <f aca="false">P53/3600</f>
        <v>0.9329102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2656</v>
      </c>
      <c r="E54" s="77" t="n">
        <v>30.3922</v>
      </c>
      <c r="F54" s="77" t="n">
        <v>36.115</v>
      </c>
      <c r="G54" s="77" t="n">
        <v>37.8688</v>
      </c>
      <c r="H54" s="77" t="n">
        <v>2932.332</v>
      </c>
      <c r="I54" s="77" t="n">
        <v>5.6</v>
      </c>
      <c r="J54" s="63" t="n">
        <f aca="false">H54/3600</f>
        <v>0.814536666666667</v>
      </c>
      <c r="L54" s="76" t="n">
        <v>466.9424</v>
      </c>
      <c r="M54" s="77" t="n">
        <v>30.432</v>
      </c>
      <c r="N54" s="77" t="n">
        <v>36.1569</v>
      </c>
      <c r="O54" s="77" t="n">
        <v>37.9159</v>
      </c>
      <c r="P54" s="77" t="n">
        <v>2958.181</v>
      </c>
      <c r="Q54" s="77" t="n">
        <v>5.818</v>
      </c>
      <c r="R54" s="63" t="n">
        <f aca="false">P54/3600</f>
        <v>0.821716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494.7464</v>
      </c>
      <c r="E55" s="73" t="n">
        <v>40.8703</v>
      </c>
      <c r="F55" s="73" t="n">
        <v>44.219</v>
      </c>
      <c r="G55" s="73" t="n">
        <v>43.3181</v>
      </c>
      <c r="H55" s="73" t="n">
        <v>1609.623</v>
      </c>
      <c r="I55" s="73" t="n">
        <v>3.634</v>
      </c>
      <c r="J55" s="52" t="n">
        <f aca="false">H55/3600</f>
        <v>0.4471175</v>
      </c>
      <c r="L55" s="72" t="n">
        <v>1502.1952</v>
      </c>
      <c r="M55" s="73" t="n">
        <v>40.903</v>
      </c>
      <c r="N55" s="73" t="n">
        <v>44.2403</v>
      </c>
      <c r="O55" s="73" t="n">
        <v>43.3727</v>
      </c>
      <c r="P55" s="73" t="n">
        <v>1620.855</v>
      </c>
      <c r="Q55" s="73" t="n">
        <v>4.056</v>
      </c>
      <c r="R55" s="52" t="n">
        <f aca="false">P55/3600</f>
        <v>0.45023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2.3872</v>
      </c>
      <c r="E56" s="75" t="n">
        <v>37.0504</v>
      </c>
      <c r="F56" s="75" t="n">
        <v>41.6351</v>
      </c>
      <c r="G56" s="75" t="n">
        <v>40.3332</v>
      </c>
      <c r="H56" s="75" t="n">
        <v>1389.922</v>
      </c>
      <c r="I56" s="75" t="n">
        <v>3.026</v>
      </c>
      <c r="J56" s="57" t="n">
        <f aca="false">H56/3600</f>
        <v>0.386089444444444</v>
      </c>
      <c r="L56" s="74" t="n">
        <v>756.7856</v>
      </c>
      <c r="M56" s="75" t="n">
        <v>37.0858</v>
      </c>
      <c r="N56" s="75" t="n">
        <v>41.6396</v>
      </c>
      <c r="O56" s="75" t="n">
        <v>40.3531</v>
      </c>
      <c r="P56" s="75" t="n">
        <v>1397.994</v>
      </c>
      <c r="Q56" s="75" t="n">
        <v>3.244</v>
      </c>
      <c r="R56" s="57" t="n">
        <f aca="false">P56/3600</f>
        <v>0.38833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1528</v>
      </c>
      <c r="E57" s="75" t="n">
        <v>33.6545</v>
      </c>
      <c r="F57" s="75" t="n">
        <v>39.6134</v>
      </c>
      <c r="G57" s="75" t="n">
        <v>38.0372</v>
      </c>
      <c r="H57" s="75" t="n">
        <v>1217.79</v>
      </c>
      <c r="I57" s="75" t="n">
        <v>2.605</v>
      </c>
      <c r="J57" s="57" t="n">
        <f aca="false">H57/3600</f>
        <v>0.338275</v>
      </c>
      <c r="L57" s="74" t="n">
        <v>376.1968</v>
      </c>
      <c r="M57" s="75" t="n">
        <v>33.6775</v>
      </c>
      <c r="N57" s="75" t="n">
        <v>39.6233</v>
      </c>
      <c r="O57" s="75" t="n">
        <v>38.0311</v>
      </c>
      <c r="P57" s="75" t="n">
        <v>1219.873</v>
      </c>
      <c r="Q57" s="75" t="n">
        <v>2.808</v>
      </c>
      <c r="R57" s="57" t="n">
        <f aca="false">P57/3600</f>
        <v>0.3388536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3408</v>
      </c>
      <c r="E58" s="77" t="n">
        <v>30.8401</v>
      </c>
      <c r="F58" s="77" t="n">
        <v>38.1801</v>
      </c>
      <c r="G58" s="77" t="n">
        <v>36.4008</v>
      </c>
      <c r="H58" s="77" t="n">
        <v>1077.663</v>
      </c>
      <c r="I58" s="77" t="n">
        <v>2.34</v>
      </c>
      <c r="J58" s="63" t="n">
        <f aca="false">H58/3600</f>
        <v>0.299350833333333</v>
      </c>
      <c r="L58" s="76" t="n">
        <v>196.0792</v>
      </c>
      <c r="M58" s="77" t="n">
        <v>30.8594</v>
      </c>
      <c r="N58" s="77" t="n">
        <v>38.1729</v>
      </c>
      <c r="O58" s="77" t="n">
        <v>36.3863</v>
      </c>
      <c r="P58" s="77" t="n">
        <v>1087.944</v>
      </c>
      <c r="Q58" s="77" t="n">
        <v>2.449</v>
      </c>
      <c r="R58" s="63" t="n">
        <f aca="false">P58/3600</f>
        <v>0.30220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10.208</v>
      </c>
      <c r="E59" s="73" t="n">
        <v>38.1064</v>
      </c>
      <c r="F59" s="73" t="n">
        <v>43.2275</v>
      </c>
      <c r="G59" s="73" t="n">
        <v>44.2871</v>
      </c>
      <c r="H59" s="73" t="n">
        <v>1724.798</v>
      </c>
      <c r="I59" s="73" t="n">
        <v>4.274</v>
      </c>
      <c r="J59" s="52" t="n">
        <f aca="false">H59/3600</f>
        <v>0.479110555555556</v>
      </c>
      <c r="L59" s="72" t="n">
        <v>1602.004</v>
      </c>
      <c r="M59" s="73" t="n">
        <v>38.3124</v>
      </c>
      <c r="N59" s="73" t="n">
        <v>43.3768</v>
      </c>
      <c r="O59" s="73" t="n">
        <v>44.5133</v>
      </c>
      <c r="P59" s="73" t="n">
        <v>1729.271</v>
      </c>
      <c r="Q59" s="73" t="n">
        <v>4.789</v>
      </c>
      <c r="R59" s="52" t="n">
        <f aca="false">P59/3600</f>
        <v>0.4803530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9.6664</v>
      </c>
      <c r="E60" s="75" t="n">
        <v>34.7414</v>
      </c>
      <c r="F60" s="75" t="n">
        <v>41.1657</v>
      </c>
      <c r="G60" s="75" t="n">
        <v>42.1973</v>
      </c>
      <c r="H60" s="75" t="n">
        <v>1342.083</v>
      </c>
      <c r="I60" s="75" t="n">
        <v>3.276</v>
      </c>
      <c r="J60" s="57" t="n">
        <f aca="false">H60/3600</f>
        <v>0.372800833333333</v>
      </c>
      <c r="L60" s="74" t="n">
        <v>619.6576</v>
      </c>
      <c r="M60" s="75" t="n">
        <v>35.0607</v>
      </c>
      <c r="N60" s="75" t="n">
        <v>41.1564</v>
      </c>
      <c r="O60" s="75" t="n">
        <v>42.1817</v>
      </c>
      <c r="P60" s="75" t="n">
        <v>1338.542</v>
      </c>
      <c r="Q60" s="75" t="n">
        <v>3.744</v>
      </c>
      <c r="R60" s="57" t="n">
        <f aca="false">P60/3600</f>
        <v>0.371817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2.1888</v>
      </c>
      <c r="E61" s="75" t="n">
        <v>31.8911</v>
      </c>
      <c r="F61" s="75" t="n">
        <v>39.6385</v>
      </c>
      <c r="G61" s="75" t="n">
        <v>40.6782</v>
      </c>
      <c r="H61" s="75" t="n">
        <v>1151.568</v>
      </c>
      <c r="I61" s="75" t="n">
        <v>2.839</v>
      </c>
      <c r="J61" s="57" t="n">
        <f aca="false">H61/3600</f>
        <v>0.31988</v>
      </c>
      <c r="L61" s="74" t="n">
        <v>281.1384</v>
      </c>
      <c r="M61" s="75" t="n">
        <v>32.1897</v>
      </c>
      <c r="N61" s="75" t="n">
        <v>39.6269</v>
      </c>
      <c r="O61" s="75" t="n">
        <v>40.6597</v>
      </c>
      <c r="P61" s="75" t="n">
        <v>1157.777</v>
      </c>
      <c r="Q61" s="75" t="n">
        <v>3.291</v>
      </c>
      <c r="R61" s="57" t="n">
        <f aca="false">P61/3600</f>
        <v>0.3216047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8856</v>
      </c>
      <c r="E62" s="77" t="n">
        <v>29.1648</v>
      </c>
      <c r="F62" s="77" t="n">
        <v>38.5171</v>
      </c>
      <c r="G62" s="77" t="n">
        <v>39.5302</v>
      </c>
      <c r="H62" s="77" t="n">
        <v>1057.492</v>
      </c>
      <c r="I62" s="77" t="n">
        <v>2.652</v>
      </c>
      <c r="J62" s="63" t="n">
        <f aca="false">H62/3600</f>
        <v>0.293747777777778</v>
      </c>
      <c r="L62" s="76" t="n">
        <v>141.996</v>
      </c>
      <c r="M62" s="77" t="n">
        <v>29.391</v>
      </c>
      <c r="N62" s="77" t="n">
        <v>38.5126</v>
      </c>
      <c r="O62" s="77" t="n">
        <v>39.5306</v>
      </c>
      <c r="P62" s="77" t="n">
        <v>1073.373</v>
      </c>
      <c r="Q62" s="77" t="n">
        <v>2.995</v>
      </c>
      <c r="R62" s="63" t="n">
        <f aca="false">P62/3600</f>
        <v>0.2981591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30.5856</v>
      </c>
      <c r="E63" s="73" t="n">
        <v>38.3195</v>
      </c>
      <c r="F63" s="73" t="n">
        <v>41.3815</v>
      </c>
      <c r="G63" s="73" t="n">
        <v>42.347</v>
      </c>
      <c r="H63" s="73" t="n">
        <v>1445.24</v>
      </c>
      <c r="I63" s="73" t="n">
        <v>3.556</v>
      </c>
      <c r="J63" s="52" t="n">
        <f aca="false">H63/3600</f>
        <v>0.401455555555556</v>
      </c>
      <c r="L63" s="72" t="n">
        <v>1632.6576</v>
      </c>
      <c r="M63" s="73" t="n">
        <v>38.4305</v>
      </c>
      <c r="N63" s="73" t="n">
        <v>41.4812</v>
      </c>
      <c r="O63" s="73" t="n">
        <v>42.4813</v>
      </c>
      <c r="P63" s="73" t="n">
        <v>1448.538</v>
      </c>
      <c r="Q63" s="73" t="n">
        <v>3.884</v>
      </c>
      <c r="R63" s="52" t="n">
        <f aca="false">P63/3600</f>
        <v>0.40237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0.4664</v>
      </c>
      <c r="E64" s="75" t="n">
        <v>34.8983</v>
      </c>
      <c r="F64" s="75" t="n">
        <v>38.8428</v>
      </c>
      <c r="G64" s="75" t="n">
        <v>39.593</v>
      </c>
      <c r="H64" s="75" t="n">
        <v>1178.377</v>
      </c>
      <c r="I64" s="75" t="n">
        <v>2.839</v>
      </c>
      <c r="J64" s="57" t="n">
        <f aca="false">H64/3600</f>
        <v>0.327326944444444</v>
      </c>
      <c r="L64" s="74" t="n">
        <v>753.2304</v>
      </c>
      <c r="M64" s="75" t="n">
        <v>35.016</v>
      </c>
      <c r="N64" s="75" t="n">
        <v>38.8641</v>
      </c>
      <c r="O64" s="75" t="n">
        <v>39.6054</v>
      </c>
      <c r="P64" s="75" t="n">
        <v>1190.608</v>
      </c>
      <c r="Q64" s="75" t="n">
        <v>3.135</v>
      </c>
      <c r="R64" s="57" t="n">
        <f aca="false">P64/3600</f>
        <v>0.33072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2872</v>
      </c>
      <c r="E65" s="75" t="n">
        <v>31.6829</v>
      </c>
      <c r="F65" s="75" t="n">
        <v>36.8565</v>
      </c>
      <c r="G65" s="75" t="n">
        <v>37.5477</v>
      </c>
      <c r="H65" s="75" t="n">
        <v>1006.948</v>
      </c>
      <c r="I65" s="75" t="n">
        <v>2.386</v>
      </c>
      <c r="J65" s="57" t="n">
        <f aca="false">H65/3600</f>
        <v>0.279707777777778</v>
      </c>
      <c r="L65" s="74" t="n">
        <v>353.3552</v>
      </c>
      <c r="M65" s="75" t="n">
        <v>31.7529</v>
      </c>
      <c r="N65" s="75" t="n">
        <v>36.8594</v>
      </c>
      <c r="O65" s="75" t="n">
        <v>37.5414</v>
      </c>
      <c r="P65" s="75" t="n">
        <v>1016.342</v>
      </c>
      <c r="Q65" s="75" t="n">
        <v>2.574</v>
      </c>
      <c r="R65" s="57" t="n">
        <f aca="false">P65/3600</f>
        <v>0.28231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0504</v>
      </c>
      <c r="E66" s="77" t="n">
        <v>28.7496</v>
      </c>
      <c r="F66" s="77" t="n">
        <v>35.4986</v>
      </c>
      <c r="G66" s="77" t="n">
        <v>36.1168</v>
      </c>
      <c r="H66" s="77" t="n">
        <v>897.249</v>
      </c>
      <c r="I66" s="77" t="n">
        <v>2.121</v>
      </c>
      <c r="J66" s="63" t="n">
        <f aca="false">H66/3600</f>
        <v>0.249235833333333</v>
      </c>
      <c r="L66" s="76" t="n">
        <v>165.38</v>
      </c>
      <c r="M66" s="77" t="n">
        <v>28.7847</v>
      </c>
      <c r="N66" s="77" t="n">
        <v>35.5103</v>
      </c>
      <c r="O66" s="77" t="n">
        <v>36.1021</v>
      </c>
      <c r="P66" s="77" t="n">
        <v>908.497</v>
      </c>
      <c r="Q66" s="77" t="n">
        <v>2.262</v>
      </c>
      <c r="R66" s="63" t="n">
        <f aca="false">P66/3600</f>
        <v>0.2523602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84</v>
      </c>
      <c r="E67" s="73" t="n">
        <v>39.6125</v>
      </c>
      <c r="F67" s="73" t="n">
        <v>41.6916</v>
      </c>
      <c r="G67" s="73" t="n">
        <v>42.7767</v>
      </c>
      <c r="H67" s="73" t="n">
        <v>1115.157</v>
      </c>
      <c r="I67" s="73" t="n">
        <v>2.605</v>
      </c>
      <c r="J67" s="52" t="n">
        <f aca="false">H67/3600</f>
        <v>0.309765833333333</v>
      </c>
      <c r="L67" s="72" t="n">
        <v>1199.9248</v>
      </c>
      <c r="M67" s="73" t="n">
        <v>39.6472</v>
      </c>
      <c r="N67" s="73" t="n">
        <v>41.7477</v>
      </c>
      <c r="O67" s="73" t="n">
        <v>42.8458</v>
      </c>
      <c r="P67" s="73" t="n">
        <v>1125.118</v>
      </c>
      <c r="Q67" s="73" t="n">
        <v>2.839</v>
      </c>
      <c r="R67" s="52" t="n">
        <f aca="false">P67/3600</f>
        <v>0.31253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8.664</v>
      </c>
      <c r="E68" s="75" t="n">
        <v>35.8312</v>
      </c>
      <c r="F68" s="75" t="n">
        <v>38.9807</v>
      </c>
      <c r="G68" s="75" t="n">
        <v>40.2334</v>
      </c>
      <c r="H68" s="75" t="n">
        <v>941.304</v>
      </c>
      <c r="I68" s="75" t="n">
        <v>2.121</v>
      </c>
      <c r="J68" s="57" t="n">
        <f aca="false">H68/3600</f>
        <v>0.261473333333333</v>
      </c>
      <c r="L68" s="74" t="n">
        <v>591.8368</v>
      </c>
      <c r="M68" s="75" t="n">
        <v>35.8757</v>
      </c>
      <c r="N68" s="75" t="n">
        <v>39.0181</v>
      </c>
      <c r="O68" s="75" t="n">
        <v>40.2529</v>
      </c>
      <c r="P68" s="75" t="n">
        <v>942.677</v>
      </c>
      <c r="Q68" s="75" t="n">
        <v>2.308</v>
      </c>
      <c r="R68" s="57" t="n">
        <f aca="false">P68/3600</f>
        <v>0.2618547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636</v>
      </c>
      <c r="E69" s="75" t="n">
        <v>32.4078</v>
      </c>
      <c r="F69" s="75" t="n">
        <v>37.0319</v>
      </c>
      <c r="G69" s="75" t="n">
        <v>38.2697</v>
      </c>
      <c r="H69" s="75" t="n">
        <v>798.538</v>
      </c>
      <c r="I69" s="75" t="n">
        <v>1.778</v>
      </c>
      <c r="J69" s="57" t="n">
        <f aca="false">H69/3600</f>
        <v>0.221816111111111</v>
      </c>
      <c r="L69" s="74" t="n">
        <v>289.516</v>
      </c>
      <c r="M69" s="75" t="n">
        <v>32.4462</v>
      </c>
      <c r="N69" s="75" t="n">
        <v>37.0969</v>
      </c>
      <c r="O69" s="75" t="n">
        <v>38.3113</v>
      </c>
      <c r="P69" s="75" t="n">
        <v>801.98</v>
      </c>
      <c r="Q69" s="75" t="n">
        <v>1.887</v>
      </c>
      <c r="R69" s="57" t="n">
        <f aca="false">P69/3600</f>
        <v>0.2227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1.9688</v>
      </c>
      <c r="E70" s="77" t="n">
        <v>29.5911</v>
      </c>
      <c r="F70" s="77" t="n">
        <v>35.632</v>
      </c>
      <c r="G70" s="77" t="n">
        <v>36.7456</v>
      </c>
      <c r="H70" s="77" t="n">
        <v>690.21</v>
      </c>
      <c r="I70" s="77" t="n">
        <v>1.528</v>
      </c>
      <c r="J70" s="63" t="n">
        <f aca="false">H70/3600</f>
        <v>0.191725</v>
      </c>
      <c r="L70" s="76" t="n">
        <v>143.0096</v>
      </c>
      <c r="M70" s="77" t="n">
        <v>29.6225</v>
      </c>
      <c r="N70" s="77" t="n">
        <v>35.6541</v>
      </c>
      <c r="O70" s="77" t="n">
        <v>36.796</v>
      </c>
      <c r="P70" s="77" t="n">
        <v>694.11</v>
      </c>
      <c r="Q70" s="77" t="n">
        <v>1.638</v>
      </c>
      <c r="R70" s="63" t="n">
        <f aca="false">P70/3600</f>
        <v>0.19280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53.676</v>
      </c>
      <c r="E83" s="73" t="n">
        <v>40.7451</v>
      </c>
      <c r="F83" s="73" t="n">
        <v>43.1859</v>
      </c>
      <c r="G83" s="73" t="n">
        <v>43.7723</v>
      </c>
      <c r="H83" s="73" t="n">
        <v>5902.384</v>
      </c>
      <c r="I83" s="73" t="n">
        <v>11.372</v>
      </c>
      <c r="J83" s="52" t="n">
        <f aca="false">H83/3600</f>
        <v>1.63955111111111</v>
      </c>
      <c r="L83" s="72" t="n">
        <v>3565.94</v>
      </c>
      <c r="M83" s="73" t="n">
        <v>40.7912</v>
      </c>
      <c r="N83" s="73" t="n">
        <v>43.2653</v>
      </c>
      <c r="O83" s="73" t="n">
        <v>43.8656</v>
      </c>
      <c r="P83" s="73" t="n">
        <v>5972.382</v>
      </c>
      <c r="Q83" s="73" t="n">
        <v>12.433</v>
      </c>
      <c r="R83" s="52" t="n">
        <f aca="false">P83/3600</f>
        <v>1.65899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58.148</v>
      </c>
      <c r="E84" s="75" t="n">
        <v>37.4817</v>
      </c>
      <c r="F84" s="75" t="n">
        <v>40.619</v>
      </c>
      <c r="G84" s="75" t="n">
        <v>40.8856</v>
      </c>
      <c r="H84" s="75" t="n">
        <v>5021.952</v>
      </c>
      <c r="I84" s="75" t="n">
        <v>9.984</v>
      </c>
      <c r="J84" s="57" t="n">
        <f aca="false">H84/3600</f>
        <v>1.39498666666667</v>
      </c>
      <c r="L84" s="74" t="n">
        <v>1766.8928</v>
      </c>
      <c r="M84" s="75" t="n">
        <v>37.5489</v>
      </c>
      <c r="N84" s="75" t="n">
        <v>40.6645</v>
      </c>
      <c r="O84" s="75" t="n">
        <v>40.9498</v>
      </c>
      <c r="P84" s="75" t="n">
        <v>5064.43</v>
      </c>
      <c r="Q84" s="75" t="n">
        <v>10.436</v>
      </c>
      <c r="R84" s="57" t="n">
        <f aca="false">P84/3600</f>
        <v>1.40678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7.096</v>
      </c>
      <c r="E85" s="75" t="n">
        <v>34.4148</v>
      </c>
      <c r="F85" s="75" t="n">
        <v>38.4858</v>
      </c>
      <c r="G85" s="75" t="n">
        <v>38.576</v>
      </c>
      <c r="H85" s="75" t="n">
        <v>4382.383</v>
      </c>
      <c r="I85" s="75" t="n">
        <v>8.346</v>
      </c>
      <c r="J85" s="57" t="n">
        <f aca="false">H85/3600</f>
        <v>1.21732861111111</v>
      </c>
      <c r="L85" s="74" t="n">
        <v>891.9064</v>
      </c>
      <c r="M85" s="75" t="n">
        <v>34.5042</v>
      </c>
      <c r="N85" s="75" t="n">
        <v>38.4888</v>
      </c>
      <c r="O85" s="75" t="n">
        <v>38.5748</v>
      </c>
      <c r="P85" s="75" t="n">
        <v>4427.121</v>
      </c>
      <c r="Q85" s="75" t="n">
        <v>8.72</v>
      </c>
      <c r="R85" s="57" t="n">
        <f aca="false">P85/3600</f>
        <v>1.2297558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6576</v>
      </c>
      <c r="E86" s="77" t="n">
        <v>31.7395</v>
      </c>
      <c r="F86" s="77" t="n">
        <v>36.924</v>
      </c>
      <c r="G86" s="77" t="n">
        <v>36.8315</v>
      </c>
      <c r="H86" s="77" t="n">
        <v>3949.18</v>
      </c>
      <c r="I86" s="77" t="n">
        <v>7.222</v>
      </c>
      <c r="J86" s="63" t="n">
        <f aca="false">H86/3600</f>
        <v>1.09699444444444</v>
      </c>
      <c r="L86" s="76" t="n">
        <v>481.2848</v>
      </c>
      <c r="M86" s="77" t="n">
        <v>31.838</v>
      </c>
      <c r="N86" s="77" t="n">
        <v>36.939</v>
      </c>
      <c r="O86" s="77" t="n">
        <v>36.8448</v>
      </c>
      <c r="P86" s="77" t="n">
        <v>4011.362</v>
      </c>
      <c r="Q86" s="77" t="n">
        <v>7.737</v>
      </c>
      <c r="R86" s="63" t="n">
        <f aca="false">P86/3600</f>
        <v>1.11426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38.8262</v>
      </c>
      <c r="E87" s="73" t="n">
        <v>42.5834</v>
      </c>
      <c r="F87" s="73" t="n">
        <v>46.0117</v>
      </c>
      <c r="G87" s="73" t="n">
        <v>46.05</v>
      </c>
      <c r="H87" s="73" t="n">
        <v>12835.635</v>
      </c>
      <c r="I87" s="73" t="n">
        <v>23.259</v>
      </c>
      <c r="J87" s="52" t="n">
        <f aca="false">H87/3600</f>
        <v>3.56545416666667</v>
      </c>
      <c r="L87" s="72" t="n">
        <v>5444.0208</v>
      </c>
      <c r="M87" s="73" t="n">
        <v>42.6144</v>
      </c>
      <c r="N87" s="73" t="n">
        <v>46.0166</v>
      </c>
      <c r="O87" s="73" t="n">
        <v>46.0538</v>
      </c>
      <c r="P87" s="73" t="n">
        <v>12974.876</v>
      </c>
      <c r="Q87" s="73" t="n">
        <v>24.398</v>
      </c>
      <c r="R87" s="52" t="n">
        <f aca="false">P87/3600</f>
        <v>3.60413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9824</v>
      </c>
      <c r="E88" s="75" t="n">
        <v>38.5314</v>
      </c>
      <c r="F88" s="75" t="n">
        <v>43.2374</v>
      </c>
      <c r="G88" s="75" t="n">
        <v>43.1907</v>
      </c>
      <c r="H88" s="75" t="n">
        <v>10775.406</v>
      </c>
      <c r="I88" s="75" t="n">
        <v>19.593</v>
      </c>
      <c r="J88" s="57" t="n">
        <f aca="false">H88/3600</f>
        <v>2.99316833333333</v>
      </c>
      <c r="L88" s="74" t="n">
        <v>2803.5509</v>
      </c>
      <c r="M88" s="75" t="n">
        <v>38.5689</v>
      </c>
      <c r="N88" s="75" t="n">
        <v>43.2436</v>
      </c>
      <c r="O88" s="75" t="n">
        <v>43.1961</v>
      </c>
      <c r="P88" s="75" t="n">
        <v>10808.74</v>
      </c>
      <c r="Q88" s="75" t="n">
        <v>19.219</v>
      </c>
      <c r="R88" s="57" t="n">
        <f aca="false">P88/3600</f>
        <v>3.00242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1.3046</v>
      </c>
      <c r="E89" s="75" t="n">
        <v>34.787</v>
      </c>
      <c r="F89" s="75" t="n">
        <v>41.119</v>
      </c>
      <c r="G89" s="75" t="n">
        <v>40.8246</v>
      </c>
      <c r="H89" s="75" t="n">
        <v>9031.731</v>
      </c>
      <c r="I89" s="75" t="n">
        <v>16.848</v>
      </c>
      <c r="J89" s="57" t="n">
        <f aca="false">H89/3600</f>
        <v>2.50881416666667</v>
      </c>
      <c r="L89" s="74" t="n">
        <v>1382.9741</v>
      </c>
      <c r="M89" s="75" t="n">
        <v>34.8236</v>
      </c>
      <c r="N89" s="75" t="n">
        <v>41.1223</v>
      </c>
      <c r="O89" s="75" t="n">
        <v>40.8244</v>
      </c>
      <c r="P89" s="75" t="n">
        <v>9186.808</v>
      </c>
      <c r="Q89" s="75" t="n">
        <v>17.409</v>
      </c>
      <c r="R89" s="57" t="n">
        <f aca="false">P89/3600</f>
        <v>2.55189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2.6472</v>
      </c>
      <c r="E90" s="77" t="n">
        <v>31.7109</v>
      </c>
      <c r="F90" s="77" t="n">
        <v>39.6396</v>
      </c>
      <c r="G90" s="77" t="n">
        <v>38.9171</v>
      </c>
      <c r="H90" s="77" t="n">
        <v>7864.43</v>
      </c>
      <c r="I90" s="77" t="n">
        <v>14.57</v>
      </c>
      <c r="J90" s="63" t="n">
        <f aca="false">H90/3600</f>
        <v>2.18456388888889</v>
      </c>
      <c r="L90" s="76" t="n">
        <v>695.532</v>
      </c>
      <c r="M90" s="77" t="n">
        <v>31.7507</v>
      </c>
      <c r="N90" s="77" t="n">
        <v>39.6411</v>
      </c>
      <c r="O90" s="77" t="n">
        <v>38.9296</v>
      </c>
      <c r="P90" s="77" t="n">
        <v>7964.127</v>
      </c>
      <c r="Q90" s="77" t="n">
        <v>15.428</v>
      </c>
      <c r="R90" s="63" t="n">
        <f aca="false">P90/3600</f>
        <v>2.212257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1.2752</v>
      </c>
      <c r="E91" s="73" t="n">
        <v>47.8829</v>
      </c>
      <c r="F91" s="73" t="n">
        <v>45.8317</v>
      </c>
      <c r="G91" s="73" t="n">
        <v>45.9325</v>
      </c>
      <c r="H91" s="73" t="n">
        <v>4050.352</v>
      </c>
      <c r="I91" s="73" t="n">
        <v>7.222</v>
      </c>
      <c r="J91" s="52" t="n">
        <f aca="false">H91/3600</f>
        <v>1.12509777777778</v>
      </c>
      <c r="L91" s="72" t="n">
        <v>1492.132</v>
      </c>
      <c r="M91" s="73" t="n">
        <v>47.9927</v>
      </c>
      <c r="N91" s="73" t="n">
        <v>45.8442</v>
      </c>
      <c r="O91" s="73" t="n">
        <v>45.9489</v>
      </c>
      <c r="P91" s="73" t="n">
        <v>4093.856</v>
      </c>
      <c r="Q91" s="73" t="n">
        <v>7.644</v>
      </c>
      <c r="R91" s="52" t="n">
        <f aca="false">P91/3600</f>
        <v>1.13718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15.2064</v>
      </c>
      <c r="E92" s="75" t="n">
        <v>43.4764</v>
      </c>
      <c r="F92" s="75" t="n">
        <v>41.7255</v>
      </c>
      <c r="G92" s="75" t="n">
        <v>41.9706</v>
      </c>
      <c r="H92" s="75" t="n">
        <v>3984.593</v>
      </c>
      <c r="I92" s="75" t="n">
        <v>7.176</v>
      </c>
      <c r="J92" s="57" t="n">
        <f aca="false">H92/3600</f>
        <v>1.10683138888889</v>
      </c>
      <c r="L92" s="74" t="n">
        <v>1122.812</v>
      </c>
      <c r="M92" s="75" t="n">
        <v>43.6711</v>
      </c>
      <c r="N92" s="75" t="n">
        <v>41.7477</v>
      </c>
      <c r="O92" s="75" t="n">
        <v>42.0131</v>
      </c>
      <c r="P92" s="75" t="n">
        <v>4105.337</v>
      </c>
      <c r="Q92" s="75" t="n">
        <v>7.737</v>
      </c>
      <c r="R92" s="57" t="n">
        <f aca="false">P92/3600</f>
        <v>1.1403713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5.068</v>
      </c>
      <c r="E93" s="75" t="n">
        <v>38.684</v>
      </c>
      <c r="F93" s="75" t="n">
        <v>39.5539</v>
      </c>
      <c r="G93" s="75" t="n">
        <v>39.998</v>
      </c>
      <c r="H93" s="75" t="n">
        <v>3946.887</v>
      </c>
      <c r="I93" s="75" t="n">
        <v>7.129</v>
      </c>
      <c r="J93" s="57" t="n">
        <f aca="false">H93/3600</f>
        <v>1.0963575</v>
      </c>
      <c r="L93" s="74" t="n">
        <v>840.7672</v>
      </c>
      <c r="M93" s="75" t="n">
        <v>38.8732</v>
      </c>
      <c r="N93" s="75" t="n">
        <v>39.5676</v>
      </c>
      <c r="O93" s="75" t="n">
        <v>40.036</v>
      </c>
      <c r="P93" s="75" t="n">
        <v>3997.323</v>
      </c>
      <c r="Q93" s="75" t="n">
        <v>7.768</v>
      </c>
      <c r="R93" s="57" t="n">
        <f aca="false">P93/3600</f>
        <v>1.110367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7.684</v>
      </c>
      <c r="E94" s="77" t="n">
        <v>33.8399</v>
      </c>
      <c r="F94" s="77" t="n">
        <v>38.3398</v>
      </c>
      <c r="G94" s="77" t="n">
        <v>38.6144</v>
      </c>
      <c r="H94" s="77" t="n">
        <v>3914.751</v>
      </c>
      <c r="I94" s="77" t="n">
        <v>7.004</v>
      </c>
      <c r="J94" s="63" t="n">
        <f aca="false">H94/3600</f>
        <v>1.08743083333333</v>
      </c>
      <c r="L94" s="76" t="n">
        <v>609.3648</v>
      </c>
      <c r="M94" s="77" t="n">
        <v>34.0052</v>
      </c>
      <c r="N94" s="77" t="n">
        <v>38.3578</v>
      </c>
      <c r="O94" s="77" t="n">
        <v>38.674</v>
      </c>
      <c r="P94" s="77" t="n">
        <v>3971.364</v>
      </c>
      <c r="Q94" s="77" t="n">
        <v>7.55</v>
      </c>
      <c r="R94" s="63" t="n">
        <f aca="false">P94/3600</f>
        <v>1.10315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0.5584</v>
      </c>
      <c r="E95" s="73" t="n">
        <v>50.4141</v>
      </c>
      <c r="F95" s="73" t="n">
        <v>53.4975</v>
      </c>
      <c r="G95" s="73" t="n">
        <v>54.5128</v>
      </c>
      <c r="H95" s="73" t="n">
        <v>7381.891</v>
      </c>
      <c r="I95" s="73" t="n">
        <v>14.274</v>
      </c>
      <c r="J95" s="52" t="n">
        <f aca="false">H95/3600</f>
        <v>2.05052527777778</v>
      </c>
      <c r="L95" s="72" t="n">
        <v>835.1699</v>
      </c>
      <c r="M95" s="73" t="n">
        <v>50.4724</v>
      </c>
      <c r="N95" s="73" t="n">
        <v>53.6109</v>
      </c>
      <c r="O95" s="73" t="n">
        <v>54.6217</v>
      </c>
      <c r="P95" s="73" t="n">
        <v>7484.023</v>
      </c>
      <c r="Q95" s="73" t="n">
        <v>15.132</v>
      </c>
      <c r="R95" s="52" t="n">
        <f aca="false">P95/3600</f>
        <v>2.0788952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18.9984</v>
      </c>
      <c r="E96" s="75" t="n">
        <v>46.5686</v>
      </c>
      <c r="F96" s="75" t="n">
        <v>50.2793</v>
      </c>
      <c r="G96" s="75" t="n">
        <v>51.4879</v>
      </c>
      <c r="H96" s="75" t="n">
        <v>7147.788</v>
      </c>
      <c r="I96" s="75" t="n">
        <v>13.93</v>
      </c>
      <c r="J96" s="57" t="n">
        <f aca="false">H96/3600</f>
        <v>1.98549666666667</v>
      </c>
      <c r="L96" s="74" t="n">
        <v>520.3754</v>
      </c>
      <c r="M96" s="75" t="n">
        <v>46.6605</v>
      </c>
      <c r="N96" s="75" t="n">
        <v>50.4575</v>
      </c>
      <c r="O96" s="75" t="n">
        <v>51.6585</v>
      </c>
      <c r="P96" s="75" t="n">
        <v>7321.688</v>
      </c>
      <c r="Q96" s="75" t="n">
        <v>14.554</v>
      </c>
      <c r="R96" s="57" t="n">
        <f aca="false">P96/3600</f>
        <v>2.03380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9.8909</v>
      </c>
      <c r="E97" s="75" t="n">
        <v>42.9</v>
      </c>
      <c r="F97" s="75" t="n">
        <v>47.8732</v>
      </c>
      <c r="G97" s="75" t="n">
        <v>49.1817</v>
      </c>
      <c r="H97" s="75" t="n">
        <v>6862.334</v>
      </c>
      <c r="I97" s="75" t="n">
        <v>13.275</v>
      </c>
      <c r="J97" s="57" t="n">
        <f aca="false">H97/3600</f>
        <v>1.90620388888889</v>
      </c>
      <c r="L97" s="74" t="n">
        <v>332.041</v>
      </c>
      <c r="M97" s="75" t="n">
        <v>43.0147</v>
      </c>
      <c r="N97" s="75" t="n">
        <v>48.0717</v>
      </c>
      <c r="O97" s="75" t="n">
        <v>49.3369</v>
      </c>
      <c r="P97" s="75" t="n">
        <v>7112.211</v>
      </c>
      <c r="Q97" s="75" t="n">
        <v>14.071</v>
      </c>
      <c r="R97" s="57" t="n">
        <f aca="false">P97/3600</f>
        <v>1.9756141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3</v>
      </c>
      <c r="E98" s="77" t="n">
        <v>39.2662</v>
      </c>
      <c r="F98" s="77" t="n">
        <v>46.0873</v>
      </c>
      <c r="G98" s="77" t="n">
        <v>47.6482</v>
      </c>
      <c r="H98" s="77" t="n">
        <v>6678.64</v>
      </c>
      <c r="I98" s="77" t="n">
        <v>13.135</v>
      </c>
      <c r="J98" s="63" t="n">
        <f aca="false">H98/3600</f>
        <v>1.85517777777778</v>
      </c>
      <c r="L98" s="76" t="n">
        <v>217.7587</v>
      </c>
      <c r="M98" s="77" t="n">
        <v>39.3832</v>
      </c>
      <c r="N98" s="77" t="n">
        <v>46.2583</v>
      </c>
      <c r="O98" s="77" t="n">
        <v>47.776</v>
      </c>
      <c r="P98" s="77" t="n">
        <v>6786.546</v>
      </c>
      <c r="Q98" s="77" t="n">
        <v>13.634</v>
      </c>
      <c r="R98" s="63" t="n">
        <f aca="false">P98/3600</f>
        <v>1.88515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8247760849517</v>
      </c>
      <c r="J106" s="78" t="n">
        <f aca="false">GEOMEAN(J3:J98)</f>
        <v>1.90786883482406</v>
      </c>
      <c r="Q106" s="78" t="n">
        <f aca="false">GEOMEAN(Q3:Q98)</f>
        <v>14.9613377439179</v>
      </c>
      <c r="R106" s="78" t="n">
        <f aca="false">GEOMEAN(R3:R98)</f>
        <v>1.9258866875022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8221193977987</v>
      </c>
      <c r="R107" s="79" t="n">
        <f aca="false">R106/J106</f>
        <v>1.0094439682378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36603888888889</v>
      </c>
      <c r="J108" s="78" t="n">
        <f aca="false">SUM(J3:J98)</f>
        <v>273.633229166667</v>
      </c>
      <c r="Q108" s="78" t="n">
        <f aca="false">SUM(Q3:Q98)/3600</f>
        <v>0.583809722222222</v>
      </c>
      <c r="R108" s="78" t="n">
        <f aca="false">SUM(R3:R98)</f>
        <v>275.918341111111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4.5026533165767</v>
      </c>
      <c r="J113" s="78" t="n">
        <f aca="false">GEOMEAN(J3:J70)</f>
        <v>1.96736486144613</v>
      </c>
      <c r="Q113" s="78" t="n">
        <f aca="false">GEOMEAN(Q3:Q70)</f>
        <v>15.789565355311</v>
      </c>
      <c r="R113" s="78" t="n">
        <f aca="false">GEOMEAN(R3:R70)</f>
        <v>1.9831352588674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88736316772</v>
      </c>
      <c r="R114" s="79" t="n">
        <f aca="false">R113/J113</f>
        <v>1.0080160003517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9T00:52:11Z</dcterms:modified>
  <cp:revision>0</cp:revision>
  <dc:subject/>
  <dc:title/>
</cp:coreProperties>
</file>