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-6.0 ALFoff (LCU-based SAO for AI and LD, Pic-based SAO for RA)</t>
  </si>
  <si>
    <t xml:space="preserve">Y</t>
  </si>
  <si>
    <t xml:space="preserve">U</t>
  </si>
  <si>
    <t xml:space="preserve">V</t>
  </si>
  <si>
    <t xml:space="preserve">Tested:</t>
  </si>
  <si>
    <t xml:space="preserve">hm-6.0 ALF slice-header mode (LCU-based SAO for AI and LD, Pic-based SAO for RA) with CE2 constraint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8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08656113169417"/>
          <c:w val="0.928559744827022"/>
          <c:h val="0.805389019872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ALFoff (LCU-based SAO for AI and LD, Pic-based SAO for R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ALF slice-header mode (LCU-based SAO for AI and LD, Pic-based SAO for RA) with CE2 constrain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6619788"/>
        <c:axId val="63756927"/>
      </c:scatterChart>
      <c:valAx>
        <c:axId val="16619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6927"/>
        <c:crossesAt val="0"/>
        <c:crossBetween val="midCat"/>
      </c:valAx>
      <c:valAx>
        <c:axId val="6375692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978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97844392051196"/>
          <c:w val="0.233704097489163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2508406186954"/>
          <c:w val="0.929036484992425"/>
          <c:h val="0.802219233355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ALFoff (LCU-based SAO for AI and LD, Pic-based SAO for R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ALF slice-header mode (LCU-based SAO for AI and LD, Pic-based SAO for RA) with CE2 constrain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1834458"/>
        <c:axId val="20505101"/>
      </c:scatterChart>
      <c:valAx>
        <c:axId val="81834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5101"/>
        <c:crossesAt val="0"/>
        <c:crossBetween val="midCat"/>
      </c:valAx>
      <c:valAx>
        <c:axId val="2050510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44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897108271688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2493275954814"/>
          <c:w val="0.920478276892838"/>
          <c:h val="0.802985476062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ALFoff (LCU-based SAO for AI and LD, Pic-based SAO for R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ALF slice-header mode (LCU-based SAO for AI and LD, Pic-based SAO for RA) with CE2 constrain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1103826"/>
        <c:axId val="55982024"/>
      </c:scatterChart>
      <c:valAx>
        <c:axId val="41103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2024"/>
        <c:crossesAt val="0"/>
        <c:crossBetween val="midCat"/>
      </c:valAx>
      <c:valAx>
        <c:axId val="5598202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38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801506186121571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07920925228618"/>
          <c:w val="0.911652983702978"/>
          <c:h val="0.8068181818181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ALFoff (LCU-based SAO for AI and LD, Pic-based SAO for R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ALF slice-header mode (LCU-based SAO for AI and LD, Pic-based SAO for RA) with CE2 constrain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1765492"/>
        <c:axId val="78614775"/>
      </c:scatterChart>
      <c:valAx>
        <c:axId val="31765492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4775"/>
        <c:crossesAt val="0"/>
        <c:crossBetween val="midCat"/>
      </c:valAx>
      <c:valAx>
        <c:axId val="7861477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549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93033889187735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822499157965645</cdr:y>
    </cdr:from>
    <cdr:to>
      <cdr:x>0.76449660587225</cdr:x>
      <cdr:y>0.130279555405861</cdr:y>
    </cdr:to>
    <cdr:sp>
      <cdr:nvSpPr>
        <cdr:cNvPr id="1" name="Text Box 4"/>
        <cdr:cNvSpPr/>
      </cdr:nvSpPr>
      <cdr:spPr>
        <a:xfrm>
          <a:off x="2223000" y="439560"/>
          <a:ext cx="450720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77404169468729</cdr:y>
    </cdr:from>
    <cdr:to>
      <cdr:x>0.755497317882151</cdr:x>
      <cdr:y>0.126967047747142</cdr:y>
    </cdr:to>
    <cdr:sp>
      <cdr:nvSpPr>
        <cdr:cNvPr id="3" name="Text Box 1"/>
        <cdr:cNvSpPr/>
      </cdr:nvSpPr>
      <cdr:spPr>
        <a:xfrm>
          <a:off x="2189160" y="416160"/>
          <a:ext cx="445284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9773146063</cdr:x>
      <cdr:y>0.0797471759010221</cdr:y>
    </cdr:from>
    <cdr:to>
      <cdr:x>0.764014577617624</cdr:x>
      <cdr:y>0.129975793437332</cdr:y>
    </cdr:to>
    <cdr:sp>
      <cdr:nvSpPr>
        <cdr:cNvPr id="5" name="Text Box 1"/>
        <cdr:cNvSpPr/>
      </cdr:nvSpPr>
      <cdr:spPr>
        <a:xfrm>
          <a:off x="2239560" y="426960"/>
          <a:ext cx="4477320" cy="26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0075154189</cdr:x>
      <cdr:y>0.0862694997310382</cdr:y>
    </cdr:from>
    <cdr:to>
      <cdr:x>0.749009516807581</cdr:x>
      <cdr:y>0.134279182356105</cdr:y>
    </cdr:to>
    <cdr:sp>
      <cdr:nvSpPr>
        <cdr:cNvPr id="7" name="Text Box 1"/>
        <cdr:cNvSpPr/>
      </cdr:nvSpPr>
      <cdr:spPr>
        <a:xfrm>
          <a:off x="2199240" y="461880"/>
          <a:ext cx="4402440" cy="25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2</f>
        <v>#VALUE!</v>
      </c>
      <c r="D9" s="16" t="e">
        <f aca="false">'AI-Main'!U112</f>
        <v>#VALUE!</v>
      </c>
      <c r="E9" s="17" t="e">
        <f aca="false">'AI-Main'!V112</f>
        <v>#VALUE!</v>
      </c>
      <c r="F9" s="16" t="e">
        <f aca="false">'AI-HE10'!T112</f>
        <v>#VALUE!</v>
      </c>
      <c r="G9" s="16" t="e">
        <f aca="false">'AI-HE10'!U112</f>
        <v>#VALUE!</v>
      </c>
      <c r="H9" s="17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8"/>
      <c r="C10" s="19" t="e">
        <f aca="false">'AI-Main'!W112</f>
        <v>#VALUE!</v>
      </c>
      <c r="D10" s="19" t="e">
        <f aca="false">'AI-Main'!X112</f>
        <v>#VALUE!</v>
      </c>
      <c r="E10" s="20" t="e">
        <f aca="false">'AI-Main'!Y112</f>
        <v>#VALUE!</v>
      </c>
      <c r="F10" s="19" t="e">
        <f aca="false">'AI-HE10'!W112</f>
        <v>#VALUE!</v>
      </c>
      <c r="G10" s="19" t="e">
        <f aca="false">'AI-HE10'!X112</f>
        <v>#VALUE!</v>
      </c>
      <c r="H10" s="20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1" t="s">
        <v>17</v>
      </c>
      <c r="C11" s="22" t="e">
        <f aca="false">'AI-Main'!T104</f>
        <v>#VALUE!</v>
      </c>
      <c r="D11" s="23" t="e">
        <f aca="false">'AI-Main'!U104</f>
        <v>#VALUE!</v>
      </c>
      <c r="E11" s="24" t="e">
        <f aca="false">'AI-Main'!V104</f>
        <v>#VALUE!</v>
      </c>
      <c r="F11" s="22" t="e">
        <f aca="false">'AI-HE10'!T104</f>
        <v>#VALUE!</v>
      </c>
      <c r="G11" s="23" t="e">
        <f aca="false">'AI-HE10'!U104</f>
        <v>#VALUE!</v>
      </c>
      <c r="H11" s="24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5" t="n">
        <f aca="false">'AI-Main'!R114</f>
        <v>1.06118251117594</v>
      </c>
      <c r="D12" s="25"/>
      <c r="E12" s="25"/>
      <c r="F12" s="25" t="n">
        <f aca="false">'AI-HE10'!R114</f>
        <v>1.05919269479468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n">
        <f aca="false">'AI-Main'!Q114</f>
        <v>1.10420991350291</v>
      </c>
      <c r="D13" s="26"/>
      <c r="E13" s="26"/>
      <c r="F13" s="26" t="n">
        <f aca="false">'AI-HE10'!Q114</f>
        <v>1.10250349720458</v>
      </c>
      <c r="G13" s="26"/>
      <c r="H13" s="26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" hidden="false" customHeight="false" outlineLevel="0" collapsed="false">
      <c r="B22" s="15" t="s">
        <v>14</v>
      </c>
      <c r="C22" s="16" t="e">
        <f aca="false">'RA-Main'!T112</f>
        <v>#VALUE!</v>
      </c>
      <c r="D22" s="16" t="e">
        <f aca="false">'RA-Main'!U112</f>
        <v>#VALUE!</v>
      </c>
      <c r="E22" s="17" t="e">
        <f aca="false">'RA-Main'!V112</f>
        <v>#VALUE!</v>
      </c>
      <c r="F22" s="16" t="e">
        <f aca="false">'RA-HE10'!T112</f>
        <v>#VALUE!</v>
      </c>
      <c r="G22" s="16" t="e">
        <f aca="false">'RA-HE10'!U112</f>
        <v>#VALUE!</v>
      </c>
      <c r="H22" s="17" t="e">
        <f aca="false">'RA-HE10'!V112</f>
        <v>#VALUE!</v>
      </c>
    </row>
    <row r="23" customFormat="false" ht="12.75" hidden="false" customHeight="false" outlineLevel="0" collapsed="false">
      <c r="B23" s="18"/>
      <c r="C23" s="19" t="e">
        <f aca="false">'RA-Main'!W112</f>
        <v>#VALUE!</v>
      </c>
      <c r="D23" s="19" t="e">
        <f aca="false">'RA-Main'!X112</f>
        <v>#VALUE!</v>
      </c>
      <c r="E23" s="20" t="e">
        <f aca="false">'RA-Main'!Y112</f>
        <v>#VALUE!</v>
      </c>
      <c r="F23" s="19" t="e">
        <f aca="false">'RA-HE10'!W112</f>
        <v>#VALUE!</v>
      </c>
      <c r="G23" s="19" t="e">
        <f aca="false">'RA-HE10'!X112</f>
        <v>#VALUE!</v>
      </c>
      <c r="H23" s="20" t="e">
        <f aca="false">'RA-HE10'!Y112</f>
        <v>#VALUE!</v>
      </c>
    </row>
    <row r="24" customFormat="false" ht="12.75" hidden="false" customHeight="false" outlineLevel="0" collapsed="false">
      <c r="B24" s="18" t="s">
        <v>17</v>
      </c>
      <c r="C24" s="30" t="e">
        <f aca="false">'RA-Main'!T104</f>
        <v>#VALUE!</v>
      </c>
      <c r="D24" s="31" t="e">
        <f aca="false">'RA-Main'!U104</f>
        <v>#VALUE!</v>
      </c>
      <c r="E24" s="32" t="e">
        <f aca="false">'RA-Main'!V104</f>
        <v>#VALUE!</v>
      </c>
      <c r="F24" s="30" t="e">
        <f aca="false">'RA-HE10'!T104</f>
        <v>#VALUE!</v>
      </c>
      <c r="G24" s="31" t="e">
        <f aca="false">'RA-HE10'!U104</f>
        <v>#VALUE!</v>
      </c>
      <c r="H24" s="32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14</f>
        <v>1.01614778006421</v>
      </c>
      <c r="D25" s="25"/>
      <c r="E25" s="25"/>
      <c r="F25" s="25" t="n">
        <f aca="false">'RA-HE10'!R114</f>
        <v>1.01245151421492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n">
        <f aca="false">'RA-Main'!Q114</f>
        <v>1.09321590579287</v>
      </c>
      <c r="D26" s="26"/>
      <c r="E26" s="26"/>
      <c r="F26" s="26" t="n">
        <f aca="false">'RA-HE10'!Q114</f>
        <v>1.07293611764849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'!T112</f>
        <v>#VALUE!</v>
      </c>
      <c r="D35" s="16" t="e">
        <f aca="false">'LB-Main'!U112</f>
        <v>#VALUE!</v>
      </c>
      <c r="E35" s="17" t="e">
        <f aca="false">'LB-Main'!V112</f>
        <v>#VALUE!</v>
      </c>
      <c r="F35" s="16" t="e">
        <f aca="false">'LB-HE10'!T112</f>
        <v>#VALUE!</v>
      </c>
      <c r="G35" s="16" t="e">
        <f aca="false">'LB-HE10'!U112</f>
        <v>#VALUE!</v>
      </c>
      <c r="H35" s="17" t="e">
        <f aca="false">'LB-HE10'!V112</f>
        <v>#VALUE!</v>
      </c>
    </row>
    <row r="36" customFormat="false" ht="12.75" hidden="false" customHeight="false" outlineLevel="0" collapsed="false">
      <c r="B36" s="18"/>
      <c r="C36" s="19" t="e">
        <f aca="false">'LB-Main'!W112</f>
        <v>#VALUE!</v>
      </c>
      <c r="D36" s="19" t="e">
        <f aca="false">'LB-Main'!X112</f>
        <v>#VALUE!</v>
      </c>
      <c r="E36" s="20" t="e">
        <f aca="false">'LB-Main'!Y112</f>
        <v>#VALUE!</v>
      </c>
      <c r="F36" s="19" t="e">
        <f aca="false">'LB-HE10'!W112</f>
        <v>#VALUE!</v>
      </c>
      <c r="G36" s="19" t="e">
        <f aca="false">'LB-HE10'!X112</f>
        <v>#VALUE!</v>
      </c>
      <c r="H36" s="20" t="e">
        <f aca="false">'LB-HE10'!Y112</f>
        <v>#VALUE!</v>
      </c>
    </row>
    <row r="37" customFormat="false" ht="12.75" hidden="false" customHeight="false" outlineLevel="0" collapsed="false">
      <c r="B37" s="18" t="s">
        <v>17</v>
      </c>
      <c r="C37" s="30" t="e">
        <f aca="false">'LB-Main'!T104</f>
        <v>#VALUE!</v>
      </c>
      <c r="D37" s="31" t="e">
        <f aca="false">'LB-Main'!U104</f>
        <v>#VALUE!</v>
      </c>
      <c r="E37" s="32" t="e">
        <f aca="false">'LB-Main'!V104</f>
        <v>#VALUE!</v>
      </c>
      <c r="F37" s="30" t="e">
        <f aca="false">'LB-HE10'!T104</f>
        <v>#VALUE!</v>
      </c>
      <c r="G37" s="31" t="e">
        <f aca="false">'LB-HE10'!U104</f>
        <v>#VALUE!</v>
      </c>
      <c r="H37" s="32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14</f>
        <v>1.01314893645004</v>
      </c>
      <c r="D38" s="25"/>
      <c r="E38" s="25"/>
      <c r="F38" s="25" t="n">
        <f aca="false">'LB-HE10'!R114</f>
        <v>1.01090325551089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14</f>
        <v>1.0861947503252</v>
      </c>
      <c r="D39" s="26"/>
      <c r="E39" s="26"/>
      <c r="F39" s="26" t="n">
        <f aca="false">'LB-HE10'!Q114</f>
        <v>1.07325222952226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16" t="e">
        <f aca="false">'LP-Main'!T112</f>
        <v>#VALUE!</v>
      </c>
      <c r="D48" s="16" t="e">
        <f aca="false">'LP-Main'!U112</f>
        <v>#VALUE!</v>
      </c>
      <c r="E48" s="17" t="e">
        <f aca="false">'LP-Main'!V112</f>
        <v>#VALUE!</v>
      </c>
      <c r="F48" s="16" t="e">
        <f aca="false">'LP-HE10'!T112</f>
        <v>#VALUE!</v>
      </c>
      <c r="G48" s="16" t="e">
        <f aca="false">'LP-HE10'!U112</f>
        <v>#VALUE!</v>
      </c>
      <c r="H48" s="17" t="e">
        <f aca="false">'LP-HE10'!V112</f>
        <v>#VALUE!</v>
      </c>
    </row>
    <row r="49" customFormat="false" ht="12.75" hidden="false" customHeight="false" outlineLevel="0" collapsed="false">
      <c r="B49" s="18"/>
      <c r="C49" s="19" t="e">
        <f aca="false">'LP-Main'!W112</f>
        <v>#VALUE!</v>
      </c>
      <c r="D49" s="19" t="e">
        <f aca="false">'LP-Main'!X112</f>
        <v>#VALUE!</v>
      </c>
      <c r="E49" s="20" t="e">
        <f aca="false">'LP-Main'!Y112</f>
        <v>#VALUE!</v>
      </c>
      <c r="F49" s="19" t="e">
        <f aca="false">'LP-HE10'!W112</f>
        <v>#VALUE!</v>
      </c>
      <c r="G49" s="19" t="e">
        <f aca="false">'LP-HE10'!X112</f>
        <v>#VALUE!</v>
      </c>
      <c r="H49" s="20" t="e">
        <f aca="false">'LP-HE10'!Y112</f>
        <v>#VALUE!</v>
      </c>
    </row>
    <row r="50" customFormat="false" ht="12.75" hidden="false" customHeight="false" outlineLevel="0" collapsed="false">
      <c r="B50" s="18" t="s">
        <v>17</v>
      </c>
      <c r="C50" s="30" t="e">
        <f aca="false">'LP-Main'!T104</f>
        <v>#VALUE!</v>
      </c>
      <c r="D50" s="31" t="e">
        <f aca="false">'LP-Main'!U104</f>
        <v>#VALUE!</v>
      </c>
      <c r="E50" s="32" t="e">
        <f aca="false">'LP-Main'!V104</f>
        <v>#VALUE!</v>
      </c>
      <c r="F50" s="30" t="e">
        <f aca="false">'LP-HE10'!T104</f>
        <v>#VALUE!</v>
      </c>
      <c r="G50" s="31" t="e">
        <f aca="false">'LP-HE10'!U104</f>
        <v>#VALUE!</v>
      </c>
      <c r="H50" s="32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5" t="n">
        <f aca="false">'LP-Main'!R114</f>
        <v>1.02014850407612</v>
      </c>
      <c r="D51" s="25"/>
      <c r="E51" s="25"/>
      <c r="F51" s="25" t="n">
        <f aca="false">'LP-HE10'!R114</f>
        <v>1.01691840705566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n">
        <f aca="false">'LP-Main'!Q114</f>
        <v>1.09703472028013</v>
      </c>
      <c r="D52" s="26"/>
      <c r="E52" s="26"/>
      <c r="F52" s="26" t="n">
        <f aca="false">'LP-HE10'!Q114</f>
        <v>1.09385512066611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8:E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F50:H5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48:H4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H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5125.9376</v>
      </c>
      <c r="E19" s="74" t="n">
        <v>41.8564</v>
      </c>
      <c r="F19" s="74" t="n">
        <v>43.3767</v>
      </c>
      <c r="G19" s="74" t="n">
        <v>44.928</v>
      </c>
      <c r="H19" s="74" t="n">
        <v>33933.99</v>
      </c>
      <c r="I19" s="74" t="n">
        <v>51.88</v>
      </c>
      <c r="J19" s="53" t="n">
        <f aca="false">H19/3600</f>
        <v>9.42610833333333</v>
      </c>
      <c r="L19" s="73" t="n">
        <v>5134.476</v>
      </c>
      <c r="M19" s="74" t="n">
        <v>41.9063</v>
      </c>
      <c r="N19" s="74" t="n">
        <v>43.3609</v>
      </c>
      <c r="O19" s="74" t="n">
        <v>44.9307</v>
      </c>
      <c r="P19" s="74" t="n">
        <v>33599.48</v>
      </c>
      <c r="Q19" s="74" t="n">
        <v>55.65</v>
      </c>
      <c r="R19" s="53" t="n">
        <f aca="false">P19/3600</f>
        <v>9.333188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395.948</v>
      </c>
      <c r="E20" s="76" t="n">
        <v>39.8171</v>
      </c>
      <c r="F20" s="76" t="n">
        <v>41.7546</v>
      </c>
      <c r="G20" s="76" t="n">
        <v>42.9085</v>
      </c>
      <c r="H20" s="76" t="n">
        <v>28998.19</v>
      </c>
      <c r="I20" s="76" t="n">
        <v>45.47</v>
      </c>
      <c r="J20" s="58" t="n">
        <f aca="false">H20/3600</f>
        <v>8.05505277777778</v>
      </c>
      <c r="L20" s="75" t="n">
        <v>2402.6768</v>
      </c>
      <c r="M20" s="76" t="n">
        <v>39.8589</v>
      </c>
      <c r="N20" s="76" t="n">
        <v>41.7386</v>
      </c>
      <c r="O20" s="76" t="n">
        <v>42.888</v>
      </c>
      <c r="P20" s="76" t="n">
        <v>29171.5</v>
      </c>
      <c r="Q20" s="76" t="n">
        <v>49.58</v>
      </c>
      <c r="R20" s="58" t="n">
        <f aca="false">P20/3600</f>
        <v>8.10319444444444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56.9128</v>
      </c>
      <c r="E21" s="76" t="n">
        <v>37.2439</v>
      </c>
      <c r="F21" s="76" t="n">
        <v>40.5126</v>
      </c>
      <c r="G21" s="76" t="n">
        <v>41.6469</v>
      </c>
      <c r="H21" s="76" t="n">
        <v>26332.95</v>
      </c>
      <c r="I21" s="76" t="n">
        <v>45.07</v>
      </c>
      <c r="J21" s="58" t="n">
        <f aca="false">H21/3600</f>
        <v>7.31470833333333</v>
      </c>
      <c r="L21" s="75" t="n">
        <v>1160.3432</v>
      </c>
      <c r="M21" s="76" t="n">
        <v>37.2663</v>
      </c>
      <c r="N21" s="76" t="n">
        <v>40.511</v>
      </c>
      <c r="O21" s="76" t="n">
        <v>41.6462</v>
      </c>
      <c r="P21" s="76" t="n">
        <v>26091.02</v>
      </c>
      <c r="Q21" s="76" t="n">
        <v>41.26</v>
      </c>
      <c r="R21" s="58" t="n">
        <f aca="false">P21/3600</f>
        <v>7.24750555555556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66.2856</v>
      </c>
      <c r="E22" s="78" t="n">
        <v>34.6198</v>
      </c>
      <c r="F22" s="78" t="n">
        <v>39.664</v>
      </c>
      <c r="G22" s="78" t="n">
        <v>40.8654</v>
      </c>
      <c r="H22" s="78" t="n">
        <v>23657.29</v>
      </c>
      <c r="I22" s="78" t="n">
        <v>38.24</v>
      </c>
      <c r="J22" s="64" t="n">
        <f aca="false">H22/3600</f>
        <v>6.57146944444444</v>
      </c>
      <c r="L22" s="77" t="n">
        <v>566.684</v>
      </c>
      <c r="M22" s="78" t="n">
        <v>34.6251</v>
      </c>
      <c r="N22" s="78" t="n">
        <v>39.6665</v>
      </c>
      <c r="O22" s="78" t="n">
        <v>40.8591</v>
      </c>
      <c r="P22" s="78" t="n">
        <v>23918.13</v>
      </c>
      <c r="Q22" s="78" t="n">
        <v>37.04</v>
      </c>
      <c r="R22" s="64" t="n">
        <f aca="false">P22/3600</f>
        <v>6.643925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772.212</v>
      </c>
      <c r="E23" s="74" t="n">
        <v>39.9935</v>
      </c>
      <c r="F23" s="74" t="n">
        <v>42.0319</v>
      </c>
      <c r="G23" s="74" t="n">
        <v>43.169</v>
      </c>
      <c r="H23" s="74" t="n">
        <v>31519.43</v>
      </c>
      <c r="I23" s="74" t="n">
        <v>53.74</v>
      </c>
      <c r="J23" s="53" t="n">
        <f aca="false">H23/3600</f>
        <v>8.75539722222222</v>
      </c>
      <c r="L23" s="73" t="n">
        <v>7798.036</v>
      </c>
      <c r="M23" s="74" t="n">
        <v>40.0156</v>
      </c>
      <c r="N23" s="74" t="n">
        <v>42.0328</v>
      </c>
      <c r="O23" s="74" t="n">
        <v>43.1989</v>
      </c>
      <c r="P23" s="74" t="n">
        <v>31892.21</v>
      </c>
      <c r="Q23" s="74" t="n">
        <v>60.39</v>
      </c>
      <c r="R23" s="53" t="n">
        <f aca="false">P23/3600</f>
        <v>8.858947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24.184</v>
      </c>
      <c r="E24" s="76" t="n">
        <v>37.0641</v>
      </c>
      <c r="F24" s="76" t="n">
        <v>39.8714</v>
      </c>
      <c r="G24" s="76" t="n">
        <v>40.8601</v>
      </c>
      <c r="H24" s="76" t="n">
        <v>27250.72</v>
      </c>
      <c r="I24" s="76" t="n">
        <v>43.48</v>
      </c>
      <c r="J24" s="58" t="n">
        <f aca="false">H24/3600</f>
        <v>7.56964444444445</v>
      </c>
      <c r="L24" s="75" t="n">
        <v>3142.7224</v>
      </c>
      <c r="M24" s="76" t="n">
        <v>37.0879</v>
      </c>
      <c r="N24" s="76" t="n">
        <v>39.8781</v>
      </c>
      <c r="O24" s="76" t="n">
        <v>40.8668</v>
      </c>
      <c r="P24" s="76" t="n">
        <v>27758.08</v>
      </c>
      <c r="Q24" s="76" t="n">
        <v>46.71</v>
      </c>
      <c r="R24" s="58" t="n">
        <f aca="false">P24/3600</f>
        <v>7.71057777777778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30.068</v>
      </c>
      <c r="E25" s="76" t="n">
        <v>34.248</v>
      </c>
      <c r="F25" s="76" t="n">
        <v>38.2669</v>
      </c>
      <c r="G25" s="76" t="n">
        <v>39.4656</v>
      </c>
      <c r="H25" s="76" t="n">
        <v>24186.16</v>
      </c>
      <c r="I25" s="76" t="n">
        <v>42.26</v>
      </c>
      <c r="J25" s="58" t="n">
        <f aca="false">H25/3600</f>
        <v>6.71837777777778</v>
      </c>
      <c r="L25" s="75" t="n">
        <v>1337.9944</v>
      </c>
      <c r="M25" s="76" t="n">
        <v>34.2675</v>
      </c>
      <c r="N25" s="76" t="n">
        <v>38.2636</v>
      </c>
      <c r="O25" s="76" t="n">
        <v>39.4666</v>
      </c>
      <c r="P25" s="76" t="n">
        <v>24224.43</v>
      </c>
      <c r="Q25" s="76" t="n">
        <v>49.12</v>
      </c>
      <c r="R25" s="58" t="n">
        <f aca="false">P25/3600</f>
        <v>6.72900833333333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576.9264</v>
      </c>
      <c r="E26" s="78" t="n">
        <v>31.6402</v>
      </c>
      <c r="F26" s="78" t="n">
        <v>37.1822</v>
      </c>
      <c r="G26" s="78" t="n">
        <v>38.7089</v>
      </c>
      <c r="H26" s="78" t="n">
        <v>21861.08</v>
      </c>
      <c r="I26" s="78" t="n">
        <v>32.75</v>
      </c>
      <c r="J26" s="64" t="n">
        <f aca="false">H26/3600</f>
        <v>6.07252222222222</v>
      </c>
      <c r="L26" s="77" t="n">
        <v>578.9936</v>
      </c>
      <c r="M26" s="78" t="n">
        <v>31.6534</v>
      </c>
      <c r="N26" s="78" t="n">
        <v>37.1894</v>
      </c>
      <c r="O26" s="78" t="n">
        <v>38.7136</v>
      </c>
      <c r="P26" s="78" t="n">
        <v>22310.77</v>
      </c>
      <c r="Q26" s="78" t="n">
        <v>34.9</v>
      </c>
      <c r="R26" s="64" t="n">
        <f aca="false">P26/3600</f>
        <v>6.19743611111111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9845.7416</v>
      </c>
      <c r="E27" s="74" t="n">
        <v>38.7457</v>
      </c>
      <c r="F27" s="74" t="n">
        <v>40.1084</v>
      </c>
      <c r="G27" s="74" t="n">
        <v>43.4216</v>
      </c>
      <c r="H27" s="74" t="n">
        <v>67494.91</v>
      </c>
      <c r="I27" s="74" t="n">
        <v>106.96</v>
      </c>
      <c r="J27" s="53" t="n">
        <f aca="false">H27/3600</f>
        <v>18.7485861111111</v>
      </c>
      <c r="L27" s="73" t="n">
        <v>19576.5392</v>
      </c>
      <c r="M27" s="74" t="n">
        <v>38.7895</v>
      </c>
      <c r="N27" s="74" t="n">
        <v>40.1771</v>
      </c>
      <c r="O27" s="74" t="n">
        <v>43.4475</v>
      </c>
      <c r="P27" s="74" t="n">
        <v>67618.72</v>
      </c>
      <c r="Q27" s="74" t="n">
        <v>118.16</v>
      </c>
      <c r="R27" s="53" t="n">
        <f aca="false">P27/3600</f>
        <v>18.782977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680.0304</v>
      </c>
      <c r="E28" s="76" t="n">
        <v>36.7813</v>
      </c>
      <c r="F28" s="76" t="n">
        <v>38.9146</v>
      </c>
      <c r="G28" s="76" t="n">
        <v>41.4159</v>
      </c>
      <c r="H28" s="76" t="n">
        <v>53429.79</v>
      </c>
      <c r="I28" s="76" t="n">
        <v>76.87</v>
      </c>
      <c r="J28" s="58" t="n">
        <f aca="false">H28/3600</f>
        <v>14.8416083333333</v>
      </c>
      <c r="L28" s="75" t="n">
        <v>5699.6072</v>
      </c>
      <c r="M28" s="76" t="n">
        <v>36.8291</v>
      </c>
      <c r="N28" s="76" t="n">
        <v>38.9347</v>
      </c>
      <c r="O28" s="76" t="n">
        <v>41.4468</v>
      </c>
      <c r="P28" s="76" t="n">
        <v>54236.18</v>
      </c>
      <c r="Q28" s="76" t="n">
        <v>84.99</v>
      </c>
      <c r="R28" s="58" t="n">
        <f aca="false">P28/3600</f>
        <v>15.0656055555556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583.2496</v>
      </c>
      <c r="E29" s="76" t="n">
        <v>34.6317</v>
      </c>
      <c r="F29" s="76" t="n">
        <v>37.9925</v>
      </c>
      <c r="G29" s="76" t="n">
        <v>39.8145</v>
      </c>
      <c r="H29" s="76" t="n">
        <v>48467.3</v>
      </c>
      <c r="I29" s="76" t="n">
        <v>68.43</v>
      </c>
      <c r="J29" s="58" t="n">
        <f aca="false">H29/3600</f>
        <v>13.4631388888889</v>
      </c>
      <c r="L29" s="75" t="n">
        <v>2598.8016</v>
      </c>
      <c r="M29" s="76" t="n">
        <v>34.6919</v>
      </c>
      <c r="N29" s="76" t="n">
        <v>37.9891</v>
      </c>
      <c r="O29" s="76" t="n">
        <v>39.8259</v>
      </c>
      <c r="P29" s="76" t="n">
        <v>49476.07</v>
      </c>
      <c r="Q29" s="76" t="n">
        <v>73.79</v>
      </c>
      <c r="R29" s="58" t="n">
        <f aca="false">P29/3600</f>
        <v>13.7433527777778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278.0984</v>
      </c>
      <c r="E30" s="78" t="n">
        <v>32.3113</v>
      </c>
      <c r="F30" s="78" t="n">
        <v>37.26</v>
      </c>
      <c r="G30" s="78" t="n">
        <v>38.6321</v>
      </c>
      <c r="H30" s="78" t="n">
        <v>44286.56</v>
      </c>
      <c r="I30" s="78" t="n">
        <v>65.28</v>
      </c>
      <c r="J30" s="64" t="n">
        <f aca="false">H30/3600</f>
        <v>12.3018222222222</v>
      </c>
      <c r="L30" s="77" t="n">
        <v>1287.2376</v>
      </c>
      <c r="M30" s="78" t="n">
        <v>32.3789</v>
      </c>
      <c r="N30" s="78" t="n">
        <v>37.275</v>
      </c>
      <c r="O30" s="78" t="n">
        <v>38.6537</v>
      </c>
      <c r="P30" s="78" t="n">
        <v>45138.11</v>
      </c>
      <c r="Q30" s="78" t="n">
        <v>69.47</v>
      </c>
      <c r="R30" s="64" t="n">
        <f aca="false">P30/3600</f>
        <v>12.5383638888889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9378.7656</v>
      </c>
      <c r="E31" s="74" t="n">
        <v>39.5205</v>
      </c>
      <c r="F31" s="74" t="n">
        <v>43.8016</v>
      </c>
      <c r="G31" s="74" t="n">
        <v>45.0745</v>
      </c>
      <c r="H31" s="74" t="n">
        <v>76439.38</v>
      </c>
      <c r="I31" s="74" t="n">
        <v>117.63</v>
      </c>
      <c r="J31" s="53" t="n">
        <f aca="false">H31/3600</f>
        <v>21.2331611111111</v>
      </c>
      <c r="L31" s="73" t="n">
        <v>19338.2656</v>
      </c>
      <c r="M31" s="74" t="n">
        <v>39.5443</v>
      </c>
      <c r="N31" s="74" t="n">
        <v>43.8082</v>
      </c>
      <c r="O31" s="74" t="n">
        <v>45.0989</v>
      </c>
      <c r="P31" s="74" t="n">
        <v>76631.95</v>
      </c>
      <c r="Q31" s="74" t="n">
        <v>128.32</v>
      </c>
      <c r="R31" s="53" t="n">
        <f aca="false">P31/3600</f>
        <v>21.286652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688.3264</v>
      </c>
      <c r="E32" s="76" t="n">
        <v>37.6166</v>
      </c>
      <c r="F32" s="76" t="n">
        <v>42.3787</v>
      </c>
      <c r="G32" s="76" t="n">
        <v>42.8772</v>
      </c>
      <c r="H32" s="76" t="n">
        <v>65074.88</v>
      </c>
      <c r="I32" s="76" t="n">
        <v>97.59</v>
      </c>
      <c r="J32" s="58" t="n">
        <f aca="false">H32/3600</f>
        <v>18.0763555555556</v>
      </c>
      <c r="L32" s="75" t="n">
        <v>6699.4248</v>
      </c>
      <c r="M32" s="76" t="n">
        <v>37.6553</v>
      </c>
      <c r="N32" s="76" t="n">
        <v>42.3747</v>
      </c>
      <c r="O32" s="76" t="n">
        <v>42.8843</v>
      </c>
      <c r="P32" s="76" t="n">
        <v>65279.56</v>
      </c>
      <c r="Q32" s="76" t="n">
        <v>106.01</v>
      </c>
      <c r="R32" s="58" t="n">
        <f aca="false">P32/3600</f>
        <v>18.1332111111111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27.4112</v>
      </c>
      <c r="E33" s="76" t="n">
        <v>35.6438</v>
      </c>
      <c r="F33" s="76" t="n">
        <v>41.0969</v>
      </c>
      <c r="G33" s="76" t="n">
        <v>40.9964</v>
      </c>
      <c r="H33" s="76" t="n">
        <v>55992.34</v>
      </c>
      <c r="I33" s="76" t="n">
        <v>82.33</v>
      </c>
      <c r="J33" s="58" t="n">
        <f aca="false">H33/3600</f>
        <v>15.5534277777778</v>
      </c>
      <c r="L33" s="75" t="n">
        <v>3147.2872</v>
      </c>
      <c r="M33" s="76" t="n">
        <v>35.6931</v>
      </c>
      <c r="N33" s="76" t="n">
        <v>41.0914</v>
      </c>
      <c r="O33" s="76" t="n">
        <v>40.9963</v>
      </c>
      <c r="P33" s="76" t="n">
        <v>56747.87</v>
      </c>
      <c r="Q33" s="76" t="n">
        <v>89.25</v>
      </c>
      <c r="R33" s="58" t="n">
        <f aca="false">P33/3600</f>
        <v>15.7632972222222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598.2472</v>
      </c>
      <c r="E34" s="78" t="n">
        <v>33.5297</v>
      </c>
      <c r="F34" s="78" t="n">
        <v>40.079</v>
      </c>
      <c r="G34" s="78" t="n">
        <v>39.5723</v>
      </c>
      <c r="H34" s="78" t="n">
        <v>52359.44</v>
      </c>
      <c r="I34" s="78" t="n">
        <v>77.12</v>
      </c>
      <c r="J34" s="64" t="n">
        <f aca="false">H34/3600</f>
        <v>14.5442888888889</v>
      </c>
      <c r="L34" s="77" t="n">
        <v>1612.1888</v>
      </c>
      <c r="M34" s="78" t="n">
        <v>33.5811</v>
      </c>
      <c r="N34" s="78" t="n">
        <v>40.0494</v>
      </c>
      <c r="O34" s="78" t="n">
        <v>39.5685</v>
      </c>
      <c r="P34" s="78" t="n">
        <v>53085.8</v>
      </c>
      <c r="Q34" s="78" t="n">
        <v>84.08</v>
      </c>
      <c r="R34" s="64" t="n">
        <f aca="false">P34/3600</f>
        <v>14.7460555555556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53486.944</v>
      </c>
      <c r="E35" s="74" t="n">
        <v>38.3057</v>
      </c>
      <c r="F35" s="74" t="n">
        <v>41.9671</v>
      </c>
      <c r="G35" s="74" t="n">
        <v>44.1505</v>
      </c>
      <c r="H35" s="74" t="n">
        <v>93342.04</v>
      </c>
      <c r="I35" s="74" t="n">
        <v>174.33</v>
      </c>
      <c r="J35" s="53" t="n">
        <f aca="false">H35/3600</f>
        <v>25.9283444444444</v>
      </c>
      <c r="L35" s="73" t="n">
        <v>52908.3424</v>
      </c>
      <c r="M35" s="74" t="n">
        <v>38.3477</v>
      </c>
      <c r="N35" s="74" t="n">
        <v>42.0281</v>
      </c>
      <c r="O35" s="74" t="n">
        <v>44.1514</v>
      </c>
      <c r="P35" s="74" t="n">
        <v>92779.86</v>
      </c>
      <c r="Q35" s="74" t="n">
        <v>188.57</v>
      </c>
      <c r="R35" s="53" t="n">
        <f aca="false">P35/3600</f>
        <v>25.772183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98.7112</v>
      </c>
      <c r="E36" s="76" t="n">
        <v>35.43</v>
      </c>
      <c r="F36" s="76" t="n">
        <v>40.516</v>
      </c>
      <c r="G36" s="76" t="n">
        <v>42.9257</v>
      </c>
      <c r="H36" s="76" t="n">
        <v>63888.1</v>
      </c>
      <c r="I36" s="76" t="n">
        <v>107.22</v>
      </c>
      <c r="J36" s="58" t="n">
        <f aca="false">H36/3600</f>
        <v>17.7466944444444</v>
      </c>
      <c r="L36" s="75" t="n">
        <v>7348.5304</v>
      </c>
      <c r="M36" s="76" t="n">
        <v>35.4717</v>
      </c>
      <c r="N36" s="76" t="n">
        <v>40.5708</v>
      </c>
      <c r="O36" s="76" t="n">
        <v>42.9315</v>
      </c>
      <c r="P36" s="76" t="n">
        <v>64964.78</v>
      </c>
      <c r="Q36" s="76" t="n">
        <v>118.59</v>
      </c>
      <c r="R36" s="58" t="n">
        <f aca="false">P36/3600</f>
        <v>18.0457722222222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84.3984</v>
      </c>
      <c r="E37" s="76" t="n">
        <v>33.6352</v>
      </c>
      <c r="F37" s="76" t="n">
        <v>39.2622</v>
      </c>
      <c r="G37" s="76" t="n">
        <v>41.8573</v>
      </c>
      <c r="H37" s="76" t="n">
        <v>55500.61</v>
      </c>
      <c r="I37" s="76" t="n">
        <v>90</v>
      </c>
      <c r="J37" s="58" t="n">
        <f aca="false">H37/3600</f>
        <v>15.4168361111111</v>
      </c>
      <c r="L37" s="75" t="n">
        <v>1965.0464</v>
      </c>
      <c r="M37" s="76" t="n">
        <v>33.6973</v>
      </c>
      <c r="N37" s="76" t="n">
        <v>39.262</v>
      </c>
      <c r="O37" s="76" t="n">
        <v>41.8439</v>
      </c>
      <c r="P37" s="76" t="n">
        <v>56054.65</v>
      </c>
      <c r="Q37" s="76" t="n">
        <v>95.46</v>
      </c>
      <c r="R37" s="58" t="n">
        <f aca="false">P37/3600</f>
        <v>15.5707361111111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69.1704</v>
      </c>
      <c r="E38" s="78" t="n">
        <v>31.4542</v>
      </c>
      <c r="F38" s="78" t="n">
        <v>38.3783</v>
      </c>
      <c r="G38" s="78" t="n">
        <v>41.0415</v>
      </c>
      <c r="H38" s="78" t="n">
        <v>51155.99</v>
      </c>
      <c r="I38" s="78" t="n">
        <v>78.76</v>
      </c>
      <c r="J38" s="64" t="n">
        <f aca="false">H38/3600</f>
        <v>14.2099972222222</v>
      </c>
      <c r="L38" s="77" t="n">
        <v>769.976</v>
      </c>
      <c r="M38" s="78" t="n">
        <v>31.5633</v>
      </c>
      <c r="N38" s="78" t="n">
        <v>38.3716</v>
      </c>
      <c r="O38" s="78" t="n">
        <v>41.0603</v>
      </c>
      <c r="P38" s="78" t="n">
        <v>51628.05</v>
      </c>
      <c r="Q38" s="78" t="n">
        <v>84.03</v>
      </c>
      <c r="R38" s="64" t="n">
        <f aca="false">P38/3600</f>
        <v>14.341125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608.4632</v>
      </c>
      <c r="E39" s="74" t="n">
        <v>40.3585</v>
      </c>
      <c r="F39" s="74" t="n">
        <v>42.5079</v>
      </c>
      <c r="G39" s="74" t="n">
        <v>43.0167</v>
      </c>
      <c r="H39" s="74" t="n">
        <v>13856.15</v>
      </c>
      <c r="I39" s="74" t="n">
        <v>27.31</v>
      </c>
      <c r="J39" s="53" t="n">
        <f aca="false">H39/3600</f>
        <v>3.84893055555556</v>
      </c>
      <c r="L39" s="73" t="n">
        <v>3592.4256</v>
      </c>
      <c r="M39" s="74" t="n">
        <v>40.4346</v>
      </c>
      <c r="N39" s="74" t="n">
        <v>42.8067</v>
      </c>
      <c r="O39" s="74" t="n">
        <v>43.3125</v>
      </c>
      <c r="P39" s="74" t="n">
        <v>13735.58</v>
      </c>
      <c r="Q39" s="74" t="n">
        <v>26.5</v>
      </c>
      <c r="R39" s="53" t="n">
        <f aca="false">P39/3600</f>
        <v>3.815438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704.4616</v>
      </c>
      <c r="E40" s="76" t="n">
        <v>37.0879</v>
      </c>
      <c r="F40" s="76" t="n">
        <v>39.8582</v>
      </c>
      <c r="G40" s="76" t="n">
        <v>40.0409</v>
      </c>
      <c r="H40" s="76" t="n">
        <v>11922.03</v>
      </c>
      <c r="I40" s="76" t="n">
        <v>18.84</v>
      </c>
      <c r="J40" s="58" t="n">
        <f aca="false">H40/3600</f>
        <v>3.311675</v>
      </c>
      <c r="L40" s="75" t="n">
        <v>1708.9296</v>
      </c>
      <c r="M40" s="76" t="n">
        <v>37.2204</v>
      </c>
      <c r="N40" s="76" t="n">
        <v>40.1411</v>
      </c>
      <c r="O40" s="76" t="n">
        <v>40.308</v>
      </c>
      <c r="P40" s="76" t="n">
        <v>12044.07</v>
      </c>
      <c r="Q40" s="76" t="n">
        <v>20.54</v>
      </c>
      <c r="R40" s="58" t="n">
        <f aca="false">P40/3600</f>
        <v>3.345575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19.6416</v>
      </c>
      <c r="E41" s="76" t="n">
        <v>34.1323</v>
      </c>
      <c r="F41" s="76" t="n">
        <v>37.9772</v>
      </c>
      <c r="G41" s="76" t="n">
        <v>37.9452</v>
      </c>
      <c r="H41" s="76" t="n">
        <v>10534.81</v>
      </c>
      <c r="I41" s="76" t="n">
        <v>16.13</v>
      </c>
      <c r="J41" s="58" t="n">
        <f aca="false">H41/3600</f>
        <v>2.92633611111111</v>
      </c>
      <c r="L41" s="75" t="n">
        <v>824.0072</v>
      </c>
      <c r="M41" s="76" t="n">
        <v>34.3419</v>
      </c>
      <c r="N41" s="76" t="n">
        <v>38.0282</v>
      </c>
      <c r="O41" s="76" t="n">
        <v>38.1367</v>
      </c>
      <c r="P41" s="76" t="n">
        <v>10746.12</v>
      </c>
      <c r="Q41" s="76" t="n">
        <v>17.53</v>
      </c>
      <c r="R41" s="58" t="n">
        <f aca="false">P41/3600</f>
        <v>2.98503333333333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21.1032</v>
      </c>
      <c r="E42" s="78" t="n">
        <v>31.6636</v>
      </c>
      <c r="F42" s="78" t="n">
        <v>36.7547</v>
      </c>
      <c r="G42" s="78" t="n">
        <v>36.4899</v>
      </c>
      <c r="H42" s="78" t="n">
        <v>9480.25</v>
      </c>
      <c r="I42" s="78" t="n">
        <v>13.7</v>
      </c>
      <c r="J42" s="64" t="n">
        <f aca="false">H42/3600</f>
        <v>2.63340277777778</v>
      </c>
      <c r="L42" s="77" t="n">
        <v>425.4968</v>
      </c>
      <c r="M42" s="78" t="n">
        <v>31.889</v>
      </c>
      <c r="N42" s="78" t="n">
        <v>36.7733</v>
      </c>
      <c r="O42" s="78" t="n">
        <v>36.6355</v>
      </c>
      <c r="P42" s="78" t="n">
        <v>9627.45</v>
      </c>
      <c r="Q42" s="78" t="n">
        <v>14.77</v>
      </c>
      <c r="R42" s="64" t="n">
        <f aca="false">P42/3600</f>
        <v>2.67429166666667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4081.9144</v>
      </c>
      <c r="E43" s="74" t="n">
        <v>40.2582</v>
      </c>
      <c r="F43" s="74" t="n">
        <v>43.1594</v>
      </c>
      <c r="G43" s="74" t="n">
        <v>44.5538</v>
      </c>
      <c r="H43" s="74" t="n">
        <v>15518.13</v>
      </c>
      <c r="I43" s="74" t="n">
        <v>25.4</v>
      </c>
      <c r="J43" s="53" t="n">
        <f aca="false">H43/3600</f>
        <v>4.31059166666667</v>
      </c>
      <c r="L43" s="73" t="n">
        <v>4081.016</v>
      </c>
      <c r="M43" s="74" t="n">
        <v>40.291</v>
      </c>
      <c r="N43" s="74" t="n">
        <v>43.162</v>
      </c>
      <c r="O43" s="74" t="n">
        <v>44.5446</v>
      </c>
      <c r="P43" s="74" t="n">
        <v>15665.54</v>
      </c>
      <c r="Q43" s="74" t="n">
        <v>27.49</v>
      </c>
      <c r="R43" s="53" t="n">
        <f aca="false">P43/3600</f>
        <v>4.3515388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44.164</v>
      </c>
      <c r="E44" s="76" t="n">
        <v>37.3779</v>
      </c>
      <c r="F44" s="76" t="n">
        <v>41.0408</v>
      </c>
      <c r="G44" s="76" t="n">
        <v>42.0876</v>
      </c>
      <c r="H44" s="76" t="n">
        <v>13411.93</v>
      </c>
      <c r="I44" s="76" t="n">
        <v>21.03</v>
      </c>
      <c r="J44" s="58" t="n">
        <f aca="false">H44/3600</f>
        <v>3.72553611111111</v>
      </c>
      <c r="L44" s="75" t="n">
        <v>1847.6352</v>
      </c>
      <c r="M44" s="76" t="n">
        <v>37.4285</v>
      </c>
      <c r="N44" s="76" t="n">
        <v>41.0339</v>
      </c>
      <c r="O44" s="76" t="n">
        <v>42.1048</v>
      </c>
      <c r="P44" s="76" t="n">
        <v>13571.66</v>
      </c>
      <c r="Q44" s="76" t="n">
        <v>22.52</v>
      </c>
      <c r="R44" s="58" t="n">
        <f aca="false">P44/3600</f>
        <v>3.76990555555556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00.756</v>
      </c>
      <c r="E45" s="76" t="n">
        <v>34.4008</v>
      </c>
      <c r="F45" s="76" t="n">
        <v>39.339</v>
      </c>
      <c r="G45" s="76" t="n">
        <v>40.1909</v>
      </c>
      <c r="H45" s="76" t="n">
        <v>12018.49</v>
      </c>
      <c r="I45" s="76" t="n">
        <v>18.86</v>
      </c>
      <c r="J45" s="58" t="n">
        <f aca="false">H45/3600</f>
        <v>3.33846944444444</v>
      </c>
      <c r="L45" s="75" t="n">
        <v>904.9648</v>
      </c>
      <c r="M45" s="76" t="n">
        <v>34.4561</v>
      </c>
      <c r="N45" s="76" t="n">
        <v>39.3235</v>
      </c>
      <c r="O45" s="76" t="n">
        <v>40.2091</v>
      </c>
      <c r="P45" s="76" t="n">
        <v>12103.52</v>
      </c>
      <c r="Q45" s="76" t="n">
        <v>21.37</v>
      </c>
      <c r="R45" s="58" t="n">
        <f aca="false">P45/3600</f>
        <v>3.36208888888889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60.5808</v>
      </c>
      <c r="E46" s="78" t="n">
        <v>31.4922</v>
      </c>
      <c r="F46" s="78" t="n">
        <v>38.0146</v>
      </c>
      <c r="G46" s="78" t="n">
        <v>38.806</v>
      </c>
      <c r="H46" s="78" t="n">
        <v>10933.05</v>
      </c>
      <c r="I46" s="78" t="n">
        <v>17.56</v>
      </c>
      <c r="J46" s="64" t="n">
        <f aca="false">H46/3600</f>
        <v>3.03695833333333</v>
      </c>
      <c r="L46" s="77" t="n">
        <v>463.9416</v>
      </c>
      <c r="M46" s="78" t="n">
        <v>31.5352</v>
      </c>
      <c r="N46" s="78" t="n">
        <v>38.0496</v>
      </c>
      <c r="O46" s="78" t="n">
        <v>38.7971</v>
      </c>
      <c r="P46" s="78" t="n">
        <v>11169.24</v>
      </c>
      <c r="Q46" s="78" t="n">
        <v>18.12</v>
      </c>
      <c r="R46" s="64" t="n">
        <f aca="false">P46/3600</f>
        <v>3.10256666666667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7924.7608</v>
      </c>
      <c r="E47" s="74" t="n">
        <v>38.4215</v>
      </c>
      <c r="F47" s="74" t="n">
        <v>41.0481</v>
      </c>
      <c r="G47" s="74" t="n">
        <v>41.9673</v>
      </c>
      <c r="H47" s="74" t="n">
        <v>15853.16</v>
      </c>
      <c r="I47" s="74" t="n">
        <v>28.17</v>
      </c>
      <c r="J47" s="53" t="n">
        <f aca="false">H47/3600</f>
        <v>4.40365555555556</v>
      </c>
      <c r="L47" s="73" t="n">
        <v>7862.5624</v>
      </c>
      <c r="M47" s="74" t="n">
        <v>38.4691</v>
      </c>
      <c r="N47" s="74" t="n">
        <v>41.1052</v>
      </c>
      <c r="O47" s="74" t="n">
        <v>42.0489</v>
      </c>
      <c r="P47" s="74" t="n">
        <v>16090.3</v>
      </c>
      <c r="Q47" s="74" t="n">
        <v>31.02</v>
      </c>
      <c r="R47" s="53" t="n">
        <f aca="false">P47/3600</f>
        <v>4.469527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11.8456</v>
      </c>
      <c r="E48" s="76" t="n">
        <v>34.5465</v>
      </c>
      <c r="F48" s="76" t="n">
        <v>38.2715</v>
      </c>
      <c r="G48" s="76" t="n">
        <v>39.1034</v>
      </c>
      <c r="H48" s="76" t="n">
        <v>12979.54</v>
      </c>
      <c r="I48" s="76" t="n">
        <v>21.56</v>
      </c>
      <c r="J48" s="58" t="n">
        <f aca="false">H48/3600</f>
        <v>3.60542777777778</v>
      </c>
      <c r="L48" s="75" t="n">
        <v>3384.252</v>
      </c>
      <c r="M48" s="76" t="n">
        <v>34.6185</v>
      </c>
      <c r="N48" s="76" t="n">
        <v>38.2852</v>
      </c>
      <c r="O48" s="76" t="n">
        <v>39.1201</v>
      </c>
      <c r="P48" s="76" t="n">
        <v>13107.87</v>
      </c>
      <c r="Q48" s="76" t="n">
        <v>23.72</v>
      </c>
      <c r="R48" s="58" t="n">
        <f aca="false">P48/3600</f>
        <v>3.641075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96.8808</v>
      </c>
      <c r="E49" s="76" t="n">
        <v>31.0612</v>
      </c>
      <c r="F49" s="76" t="n">
        <v>36.3426</v>
      </c>
      <c r="G49" s="76" t="n">
        <v>37.1256</v>
      </c>
      <c r="H49" s="76" t="n">
        <v>11387.55</v>
      </c>
      <c r="I49" s="76" t="n">
        <v>18.77</v>
      </c>
      <c r="J49" s="58" t="n">
        <f aca="false">H49/3600</f>
        <v>3.16320833333333</v>
      </c>
      <c r="L49" s="75" t="n">
        <v>1486.8248</v>
      </c>
      <c r="M49" s="76" t="n">
        <v>31.1158</v>
      </c>
      <c r="N49" s="76" t="n">
        <v>36.3256</v>
      </c>
      <c r="O49" s="76" t="n">
        <v>37.1225</v>
      </c>
      <c r="P49" s="76" t="n">
        <v>11458.76</v>
      </c>
      <c r="Q49" s="76" t="n">
        <v>20.08</v>
      </c>
      <c r="R49" s="58" t="n">
        <f aca="false">P49/3600</f>
        <v>3.18298888888889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46.5904</v>
      </c>
      <c r="E50" s="78" t="n">
        <v>27.8584</v>
      </c>
      <c r="F50" s="78" t="n">
        <v>35.0279</v>
      </c>
      <c r="G50" s="78" t="n">
        <v>35.8174</v>
      </c>
      <c r="H50" s="78" t="n">
        <v>9793.49</v>
      </c>
      <c r="I50" s="78" t="n">
        <v>15.46</v>
      </c>
      <c r="J50" s="64" t="n">
        <f aca="false">H50/3600</f>
        <v>2.72041388888889</v>
      </c>
      <c r="L50" s="77" t="n">
        <v>647.7704</v>
      </c>
      <c r="M50" s="78" t="n">
        <v>27.8911</v>
      </c>
      <c r="N50" s="78" t="n">
        <v>35.0221</v>
      </c>
      <c r="O50" s="78" t="n">
        <v>35.7961</v>
      </c>
      <c r="P50" s="78" t="n">
        <v>9996.24</v>
      </c>
      <c r="Q50" s="78" t="n">
        <v>16.73</v>
      </c>
      <c r="R50" s="64" t="n">
        <f aca="false">P50/3600</f>
        <v>2.77673333333333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5715.9304</v>
      </c>
      <c r="E51" s="74" t="n">
        <v>40.0157</v>
      </c>
      <c r="F51" s="74" t="n">
        <v>41.4376</v>
      </c>
      <c r="G51" s="74" t="n">
        <v>42.788</v>
      </c>
      <c r="H51" s="74" t="n">
        <v>11029.09</v>
      </c>
      <c r="I51" s="74" t="n">
        <v>17.92</v>
      </c>
      <c r="J51" s="53" t="n">
        <f aca="false">H51/3600</f>
        <v>3.06363611111111</v>
      </c>
      <c r="L51" s="73" t="n">
        <v>5732.4016</v>
      </c>
      <c r="M51" s="74" t="n">
        <v>40.0716</v>
      </c>
      <c r="N51" s="74" t="n">
        <v>41.4718</v>
      </c>
      <c r="O51" s="74" t="n">
        <v>42.8306</v>
      </c>
      <c r="P51" s="74" t="n">
        <v>11191.89</v>
      </c>
      <c r="Q51" s="74" t="n">
        <v>19.96</v>
      </c>
      <c r="R51" s="53" t="n">
        <f aca="false">P51/3600</f>
        <v>3.108858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62.1576</v>
      </c>
      <c r="E52" s="76" t="n">
        <v>36.2783</v>
      </c>
      <c r="F52" s="76" t="n">
        <v>38.7833</v>
      </c>
      <c r="G52" s="76" t="n">
        <v>40.3724</v>
      </c>
      <c r="H52" s="76" t="n">
        <v>10059.26</v>
      </c>
      <c r="I52" s="76" t="n">
        <v>15.37</v>
      </c>
      <c r="J52" s="58" t="n">
        <f aca="false">H52/3600</f>
        <v>2.79423888888889</v>
      </c>
      <c r="L52" s="75" t="n">
        <v>2275.9512</v>
      </c>
      <c r="M52" s="76" t="n">
        <v>36.332</v>
      </c>
      <c r="N52" s="76" t="n">
        <v>38.8033</v>
      </c>
      <c r="O52" s="76" t="n">
        <v>40.4154</v>
      </c>
      <c r="P52" s="76" t="n">
        <v>9504.34</v>
      </c>
      <c r="Q52" s="76" t="n">
        <v>16.19</v>
      </c>
      <c r="R52" s="58" t="n">
        <f aca="false">P52/3600</f>
        <v>2.64009444444444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98.6392</v>
      </c>
      <c r="E53" s="76" t="n">
        <v>33.0893</v>
      </c>
      <c r="F53" s="76" t="n">
        <v>36.889</v>
      </c>
      <c r="G53" s="76" t="n">
        <v>38.5804</v>
      </c>
      <c r="H53" s="76" t="n">
        <v>8068.46</v>
      </c>
      <c r="I53" s="76" t="n">
        <v>11.98</v>
      </c>
      <c r="J53" s="58" t="n">
        <f aca="false">H53/3600</f>
        <v>2.24123888888889</v>
      </c>
      <c r="L53" s="75" t="n">
        <v>1006.312</v>
      </c>
      <c r="M53" s="76" t="n">
        <v>33.1255</v>
      </c>
      <c r="N53" s="76" t="n">
        <v>36.901</v>
      </c>
      <c r="O53" s="76" t="n">
        <v>38.6352</v>
      </c>
      <c r="P53" s="76" t="n">
        <v>8182.2</v>
      </c>
      <c r="Q53" s="76" t="n">
        <v>12.76</v>
      </c>
      <c r="R53" s="58" t="n">
        <f aca="false">P53/3600</f>
        <v>2.27283333333333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57.6816</v>
      </c>
      <c r="E54" s="78" t="n">
        <v>30.1914</v>
      </c>
      <c r="F54" s="78" t="n">
        <v>35.6516</v>
      </c>
      <c r="G54" s="78" t="n">
        <v>37.302</v>
      </c>
      <c r="H54" s="78" t="n">
        <v>7218.23</v>
      </c>
      <c r="I54" s="78" t="n">
        <v>10.41</v>
      </c>
      <c r="J54" s="64" t="n">
        <f aca="false">H54/3600</f>
        <v>2.00506388888889</v>
      </c>
      <c r="L54" s="77" t="n">
        <v>462.3224</v>
      </c>
      <c r="M54" s="78" t="n">
        <v>30.2307</v>
      </c>
      <c r="N54" s="78" t="n">
        <v>35.654</v>
      </c>
      <c r="O54" s="78" t="n">
        <v>37.3243</v>
      </c>
      <c r="P54" s="78" t="n">
        <v>7316.86</v>
      </c>
      <c r="Q54" s="78" t="n">
        <v>11.56</v>
      </c>
      <c r="R54" s="64" t="n">
        <f aca="false">P54/3600</f>
        <v>2.03246111111111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706.5296</v>
      </c>
      <c r="E55" s="74" t="n">
        <v>41.0824</v>
      </c>
      <c r="F55" s="74" t="n">
        <v>43.6017</v>
      </c>
      <c r="G55" s="74" t="n">
        <v>42.9763</v>
      </c>
      <c r="H55" s="74" t="n">
        <v>3673.19</v>
      </c>
      <c r="I55" s="74" t="n">
        <v>6.85</v>
      </c>
      <c r="J55" s="53" t="n">
        <f aca="false">H55/3600</f>
        <v>1.02033055555556</v>
      </c>
      <c r="L55" s="73" t="n">
        <v>1712.344</v>
      </c>
      <c r="M55" s="74" t="n">
        <v>41.1069</v>
      </c>
      <c r="N55" s="74" t="n">
        <v>43.599</v>
      </c>
      <c r="O55" s="74" t="n">
        <v>42.9822</v>
      </c>
      <c r="P55" s="74" t="n">
        <v>3703.39</v>
      </c>
      <c r="Q55" s="74" t="n">
        <v>7.19</v>
      </c>
      <c r="R55" s="53" t="n">
        <f aca="false">P55/3600</f>
        <v>1.02871944444444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852.9048</v>
      </c>
      <c r="E56" s="76" t="n">
        <v>37.1247</v>
      </c>
      <c r="F56" s="76" t="n">
        <v>40.8539</v>
      </c>
      <c r="G56" s="76" t="n">
        <v>39.7784</v>
      </c>
      <c r="H56" s="76" t="n">
        <v>3210.77</v>
      </c>
      <c r="I56" s="76" t="n">
        <v>5.53</v>
      </c>
      <c r="J56" s="58" t="n">
        <f aca="false">H56/3600</f>
        <v>0.891880555555556</v>
      </c>
      <c r="L56" s="75" t="n">
        <v>857.76</v>
      </c>
      <c r="M56" s="76" t="n">
        <v>37.1576</v>
      </c>
      <c r="N56" s="76" t="n">
        <v>40.8541</v>
      </c>
      <c r="O56" s="76" t="n">
        <v>39.7757</v>
      </c>
      <c r="P56" s="76" t="n">
        <v>3232</v>
      </c>
      <c r="Q56" s="76" t="n">
        <v>5.77</v>
      </c>
      <c r="R56" s="58" t="n">
        <f aca="false">P56/3600</f>
        <v>0.897777777777778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19.2352</v>
      </c>
      <c r="E57" s="76" t="n">
        <v>33.6157</v>
      </c>
      <c r="F57" s="76" t="n">
        <v>38.8466</v>
      </c>
      <c r="G57" s="76" t="n">
        <v>37.4403</v>
      </c>
      <c r="H57" s="76" t="n">
        <v>2890.16</v>
      </c>
      <c r="I57" s="76" t="n">
        <v>5.14</v>
      </c>
      <c r="J57" s="58" t="n">
        <f aca="false">H57/3600</f>
        <v>0.802822222222222</v>
      </c>
      <c r="L57" s="75" t="n">
        <v>421.9472</v>
      </c>
      <c r="M57" s="76" t="n">
        <v>33.6357</v>
      </c>
      <c r="N57" s="76" t="n">
        <v>38.8627</v>
      </c>
      <c r="O57" s="76" t="n">
        <v>37.4528</v>
      </c>
      <c r="P57" s="76" t="n">
        <v>2940.8</v>
      </c>
      <c r="Q57" s="76" t="n">
        <v>6.17</v>
      </c>
      <c r="R57" s="58" t="n">
        <f aca="false">P57/3600</f>
        <v>0.816888888888889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13.1912</v>
      </c>
      <c r="E58" s="78" t="n">
        <v>30.6412</v>
      </c>
      <c r="F58" s="78" t="n">
        <v>37.3896</v>
      </c>
      <c r="G58" s="78" t="n">
        <v>35.8095</v>
      </c>
      <c r="H58" s="78" t="n">
        <v>2561.56</v>
      </c>
      <c r="I58" s="78" t="n">
        <v>4.17</v>
      </c>
      <c r="J58" s="64" t="n">
        <f aca="false">H58/3600</f>
        <v>0.711544444444444</v>
      </c>
      <c r="L58" s="77" t="n">
        <v>214.8064</v>
      </c>
      <c r="M58" s="78" t="n">
        <v>30.6726</v>
      </c>
      <c r="N58" s="78" t="n">
        <v>37.4287</v>
      </c>
      <c r="O58" s="78" t="n">
        <v>35.7954</v>
      </c>
      <c r="P58" s="78" t="n">
        <v>2610.22</v>
      </c>
      <c r="Q58" s="78" t="n">
        <v>4.44</v>
      </c>
      <c r="R58" s="64" t="n">
        <f aca="false">P58/3600</f>
        <v>0.725061111111111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2169.1368</v>
      </c>
      <c r="E59" s="74" t="n">
        <v>38.3967</v>
      </c>
      <c r="F59" s="74" t="n">
        <v>42.6535</v>
      </c>
      <c r="G59" s="74" t="n">
        <v>43.6857</v>
      </c>
      <c r="H59" s="74" t="n">
        <v>4363.52</v>
      </c>
      <c r="I59" s="74" t="n">
        <v>9.44</v>
      </c>
      <c r="J59" s="53" t="n">
        <f aca="false">H59/3600</f>
        <v>1.21208888888889</v>
      </c>
      <c r="L59" s="73" t="n">
        <v>2163.2432</v>
      </c>
      <c r="M59" s="74" t="n">
        <v>38.4342</v>
      </c>
      <c r="N59" s="74" t="n">
        <v>42.6464</v>
      </c>
      <c r="O59" s="74" t="n">
        <v>43.7173</v>
      </c>
      <c r="P59" s="74" t="n">
        <v>4272.69</v>
      </c>
      <c r="Q59" s="74" t="n">
        <v>9.39</v>
      </c>
      <c r="R59" s="53" t="n">
        <f aca="false">P59/3600</f>
        <v>1.186858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62.0504</v>
      </c>
      <c r="E60" s="76" t="n">
        <v>34.5116</v>
      </c>
      <c r="F60" s="76" t="n">
        <v>40.7076</v>
      </c>
      <c r="G60" s="76" t="n">
        <v>41.6678</v>
      </c>
      <c r="H60" s="76" t="n">
        <v>3483.17</v>
      </c>
      <c r="I60" s="76" t="n">
        <v>7.33</v>
      </c>
      <c r="J60" s="58" t="n">
        <f aca="false">H60/3600</f>
        <v>0.967547222222222</v>
      </c>
      <c r="L60" s="75" t="n">
        <v>754.5104</v>
      </c>
      <c r="M60" s="76" t="n">
        <v>34.6061</v>
      </c>
      <c r="N60" s="76" t="n">
        <v>40.6961</v>
      </c>
      <c r="O60" s="76" t="n">
        <v>41.6497</v>
      </c>
      <c r="P60" s="76" t="n">
        <v>3501.24</v>
      </c>
      <c r="Q60" s="76" t="n">
        <v>8.13</v>
      </c>
      <c r="R60" s="58" t="n">
        <f aca="false">P60/3600</f>
        <v>0.972566666666667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3.632</v>
      </c>
      <c r="E61" s="76" t="n">
        <v>31.3033</v>
      </c>
      <c r="F61" s="76" t="n">
        <v>39.3363</v>
      </c>
      <c r="G61" s="76" t="n">
        <v>40.1916</v>
      </c>
      <c r="H61" s="76" t="n">
        <v>2945.6</v>
      </c>
      <c r="I61" s="76" t="n">
        <v>5.64</v>
      </c>
      <c r="J61" s="58" t="n">
        <f aca="false">H61/3600</f>
        <v>0.818222222222222</v>
      </c>
      <c r="L61" s="75" t="n">
        <v>296.22</v>
      </c>
      <c r="M61" s="76" t="n">
        <v>31.4139</v>
      </c>
      <c r="N61" s="76" t="n">
        <v>39.3524</v>
      </c>
      <c r="O61" s="76" t="n">
        <v>40.1812</v>
      </c>
      <c r="P61" s="76" t="n">
        <v>2995.08</v>
      </c>
      <c r="Q61" s="76" t="n">
        <v>6.09</v>
      </c>
      <c r="R61" s="58" t="n">
        <f aca="false">P61/3600</f>
        <v>0.831966666666667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27.3488</v>
      </c>
      <c r="E62" s="78" t="n">
        <v>28.2517</v>
      </c>
      <c r="F62" s="78" t="n">
        <v>38.4151</v>
      </c>
      <c r="G62" s="78" t="n">
        <v>39.1763</v>
      </c>
      <c r="H62" s="78" t="n">
        <v>2568.23</v>
      </c>
      <c r="I62" s="78" t="n">
        <v>4.76</v>
      </c>
      <c r="J62" s="64" t="n">
        <f aca="false">H62/3600</f>
        <v>0.713397222222222</v>
      </c>
      <c r="L62" s="77" t="n">
        <v>127.2392</v>
      </c>
      <c r="M62" s="78" t="n">
        <v>28.4073</v>
      </c>
      <c r="N62" s="78" t="n">
        <v>38.4005</v>
      </c>
      <c r="O62" s="78" t="n">
        <v>39.1724</v>
      </c>
      <c r="P62" s="78" t="n">
        <v>2621.89</v>
      </c>
      <c r="Q62" s="78" t="n">
        <v>4.96</v>
      </c>
      <c r="R62" s="64" t="n">
        <f aca="false">P62/3600</f>
        <v>0.728302777777778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904.8856</v>
      </c>
      <c r="E63" s="74" t="n">
        <v>38.1385</v>
      </c>
      <c r="F63" s="74" t="n">
        <v>40.7227</v>
      </c>
      <c r="G63" s="74" t="n">
        <v>41.4482</v>
      </c>
      <c r="H63" s="74" t="n">
        <v>3545.71</v>
      </c>
      <c r="I63" s="74" t="n">
        <v>6.87</v>
      </c>
      <c r="J63" s="53" t="n">
        <f aca="false">H63/3600</f>
        <v>0.984919444444445</v>
      </c>
      <c r="L63" s="73" t="n">
        <v>1900.5848</v>
      </c>
      <c r="M63" s="74" t="n">
        <v>38.1553</v>
      </c>
      <c r="N63" s="74" t="n">
        <v>40.7381</v>
      </c>
      <c r="O63" s="74" t="n">
        <v>41.4423</v>
      </c>
      <c r="P63" s="74" t="n">
        <v>3578.3</v>
      </c>
      <c r="Q63" s="74" t="n">
        <v>7.35</v>
      </c>
      <c r="R63" s="53" t="n">
        <f aca="false">P63/3600</f>
        <v>0.993972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14.9624</v>
      </c>
      <c r="E64" s="76" t="n">
        <v>34.3432</v>
      </c>
      <c r="F64" s="76" t="n">
        <v>37.9341</v>
      </c>
      <c r="G64" s="76" t="n">
        <v>38.5298</v>
      </c>
      <c r="H64" s="76" t="n">
        <v>2920.66</v>
      </c>
      <c r="I64" s="76" t="n">
        <v>5.57</v>
      </c>
      <c r="J64" s="58" t="n">
        <f aca="false">H64/3600</f>
        <v>0.811294444444444</v>
      </c>
      <c r="L64" s="75" t="n">
        <v>814.7136</v>
      </c>
      <c r="M64" s="76" t="n">
        <v>34.3671</v>
      </c>
      <c r="N64" s="76" t="n">
        <v>37.9536</v>
      </c>
      <c r="O64" s="76" t="n">
        <v>38.5371</v>
      </c>
      <c r="P64" s="76" t="n">
        <v>2950.3</v>
      </c>
      <c r="Q64" s="76" t="n">
        <v>5.72</v>
      </c>
      <c r="R64" s="58" t="n">
        <f aca="false">P64/3600</f>
        <v>0.819527777777778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1.7696</v>
      </c>
      <c r="E65" s="76" t="n">
        <v>30.8684</v>
      </c>
      <c r="F65" s="76" t="n">
        <v>35.881</v>
      </c>
      <c r="G65" s="76" t="n">
        <v>36.5403</v>
      </c>
      <c r="H65" s="76" t="n">
        <v>2532.12</v>
      </c>
      <c r="I65" s="76" t="n">
        <v>4.96</v>
      </c>
      <c r="J65" s="58" t="n">
        <f aca="false">H65/3600</f>
        <v>0.703366666666667</v>
      </c>
      <c r="L65" s="75" t="n">
        <v>350.9472</v>
      </c>
      <c r="M65" s="76" t="n">
        <v>30.8847</v>
      </c>
      <c r="N65" s="76" t="n">
        <v>35.8865</v>
      </c>
      <c r="O65" s="76" t="n">
        <v>36.5397</v>
      </c>
      <c r="P65" s="76" t="n">
        <v>2598.95</v>
      </c>
      <c r="Q65" s="76" t="n">
        <v>5.25</v>
      </c>
      <c r="R65" s="58" t="n">
        <f aca="false">P65/3600</f>
        <v>0.721930555555556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51.2</v>
      </c>
      <c r="E66" s="78" t="n">
        <v>27.8185</v>
      </c>
      <c r="F66" s="78" t="n">
        <v>34.5246</v>
      </c>
      <c r="G66" s="78" t="n">
        <v>35.2228</v>
      </c>
      <c r="H66" s="78" t="n">
        <v>2194.73</v>
      </c>
      <c r="I66" s="78" t="n">
        <v>4.07</v>
      </c>
      <c r="J66" s="64" t="n">
        <f aca="false">H66/3600</f>
        <v>0.609647222222222</v>
      </c>
      <c r="L66" s="77" t="n">
        <v>151.4384</v>
      </c>
      <c r="M66" s="78" t="n">
        <v>27.8381</v>
      </c>
      <c r="N66" s="78" t="n">
        <v>34.5193</v>
      </c>
      <c r="O66" s="78" t="n">
        <v>35.214</v>
      </c>
      <c r="P66" s="78" t="n">
        <v>2238.46</v>
      </c>
      <c r="Q66" s="78" t="n">
        <v>4.31</v>
      </c>
      <c r="R66" s="64" t="n">
        <f aca="false">P66/3600</f>
        <v>0.621794444444444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325.3312</v>
      </c>
      <c r="E67" s="74" t="n">
        <v>40.0152</v>
      </c>
      <c r="F67" s="74" t="n">
        <v>41.27</v>
      </c>
      <c r="G67" s="74" t="n">
        <v>42.3054</v>
      </c>
      <c r="H67" s="74" t="n">
        <v>2559.72</v>
      </c>
      <c r="I67" s="74" t="n">
        <v>4.65</v>
      </c>
      <c r="J67" s="53" t="n">
        <f aca="false">H67/3600</f>
        <v>0.711033333333333</v>
      </c>
      <c r="L67" s="73" t="n">
        <v>1333.3</v>
      </c>
      <c r="M67" s="74" t="n">
        <v>40.06</v>
      </c>
      <c r="N67" s="74" t="n">
        <v>41.26</v>
      </c>
      <c r="O67" s="74" t="n">
        <v>42.3213</v>
      </c>
      <c r="P67" s="74" t="n">
        <v>2584.49</v>
      </c>
      <c r="Q67" s="74" t="n">
        <v>5.04</v>
      </c>
      <c r="R67" s="53" t="n">
        <f aca="false">P67/3600</f>
        <v>0.7179138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33.7776</v>
      </c>
      <c r="E68" s="76" t="n">
        <v>35.8933</v>
      </c>
      <c r="F68" s="76" t="n">
        <v>38.3566</v>
      </c>
      <c r="G68" s="76" t="n">
        <v>39.4983</v>
      </c>
      <c r="H68" s="76" t="n">
        <v>2287.62</v>
      </c>
      <c r="I68" s="76" t="n">
        <v>4.07</v>
      </c>
      <c r="J68" s="58" t="n">
        <f aca="false">H68/3600</f>
        <v>0.63545</v>
      </c>
      <c r="L68" s="75" t="n">
        <v>637.5728</v>
      </c>
      <c r="M68" s="76" t="n">
        <v>35.93</v>
      </c>
      <c r="N68" s="76" t="n">
        <v>38.3644</v>
      </c>
      <c r="O68" s="76" t="n">
        <v>39.5238</v>
      </c>
      <c r="P68" s="76" t="n">
        <v>2293.9</v>
      </c>
      <c r="Q68" s="76" t="n">
        <v>4.36</v>
      </c>
      <c r="R68" s="58" t="n">
        <f aca="false">P68/3600</f>
        <v>0.637194444444445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99.9784</v>
      </c>
      <c r="E69" s="76" t="n">
        <v>32.2502</v>
      </c>
      <c r="F69" s="76" t="n">
        <v>36.3617</v>
      </c>
      <c r="G69" s="76" t="n">
        <v>37.4871</v>
      </c>
      <c r="H69" s="76" t="n">
        <v>1988.85</v>
      </c>
      <c r="I69" s="76" t="n">
        <v>3.32</v>
      </c>
      <c r="J69" s="58" t="n">
        <f aca="false">H69/3600</f>
        <v>0.552458333333333</v>
      </c>
      <c r="L69" s="75" t="n">
        <v>301.7632</v>
      </c>
      <c r="M69" s="76" t="n">
        <v>32.2798</v>
      </c>
      <c r="N69" s="76" t="n">
        <v>36.3604</v>
      </c>
      <c r="O69" s="76" t="n">
        <v>37.4757</v>
      </c>
      <c r="P69" s="76" t="n">
        <v>2019.41</v>
      </c>
      <c r="Q69" s="76" t="n">
        <v>3.7</v>
      </c>
      <c r="R69" s="58" t="n">
        <f aca="false">P69/3600</f>
        <v>0.560947222222222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5.4024</v>
      </c>
      <c r="E70" s="78" t="n">
        <v>29.362</v>
      </c>
      <c r="F70" s="78" t="n">
        <v>34.9779</v>
      </c>
      <c r="G70" s="78" t="n">
        <v>36.019</v>
      </c>
      <c r="H70" s="78" t="n">
        <v>1716.89</v>
      </c>
      <c r="I70" s="78" t="n">
        <v>3</v>
      </c>
      <c r="J70" s="64" t="n">
        <f aca="false">H70/3600</f>
        <v>0.476913888888889</v>
      </c>
      <c r="L70" s="77" t="n">
        <v>146.096</v>
      </c>
      <c r="M70" s="78" t="n">
        <v>29.3941</v>
      </c>
      <c r="N70" s="78" t="n">
        <v>34.9782</v>
      </c>
      <c r="O70" s="78" t="n">
        <v>35.9951</v>
      </c>
      <c r="P70" s="78" t="n">
        <v>1742.51</v>
      </c>
      <c r="Q70" s="78" t="n">
        <v>3.05</v>
      </c>
      <c r="R70" s="64" t="n">
        <f aca="false">P70/3600</f>
        <v>0.484030555555556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2169.3744</v>
      </c>
      <c r="E71" s="74" t="n">
        <v>42.7998</v>
      </c>
      <c r="F71" s="74" t="n">
        <v>46.5363</v>
      </c>
      <c r="G71" s="74" t="n">
        <v>47.8027</v>
      </c>
      <c r="H71" s="74" t="n">
        <v>24566.27</v>
      </c>
      <c r="I71" s="74" t="n">
        <v>35.42</v>
      </c>
      <c r="J71" s="53" t="n">
        <f aca="false">H71/3600</f>
        <v>6.82396388888889</v>
      </c>
      <c r="L71" s="73" t="n">
        <v>2181.0848</v>
      </c>
      <c r="M71" s="74" t="n">
        <v>42.854</v>
      </c>
      <c r="N71" s="74" t="n">
        <v>46.6327</v>
      </c>
      <c r="O71" s="74" t="n">
        <v>47.8672</v>
      </c>
      <c r="P71" s="74" t="n">
        <v>24911.49</v>
      </c>
      <c r="Q71" s="74" t="n">
        <v>39</v>
      </c>
      <c r="R71" s="53" t="n">
        <f aca="false">P71/3600</f>
        <v>6.91985833333333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855.4384</v>
      </c>
      <c r="E72" s="76" t="n">
        <v>40.4379</v>
      </c>
      <c r="F72" s="76" t="n">
        <v>44.4698</v>
      </c>
      <c r="G72" s="76" t="n">
        <v>45.6819</v>
      </c>
      <c r="H72" s="76" t="n">
        <v>22526.15</v>
      </c>
      <c r="I72" s="76" t="n">
        <v>30.49</v>
      </c>
      <c r="J72" s="58" t="n">
        <f aca="false">H72/3600</f>
        <v>6.25726388888889</v>
      </c>
      <c r="L72" s="75" t="n">
        <v>863.5912</v>
      </c>
      <c r="M72" s="76" t="n">
        <v>40.5286</v>
      </c>
      <c r="N72" s="76" t="n">
        <v>44.4844</v>
      </c>
      <c r="O72" s="76" t="n">
        <v>45.712</v>
      </c>
      <c r="P72" s="76" t="n">
        <v>23010.88</v>
      </c>
      <c r="Q72" s="76" t="n">
        <v>33.93</v>
      </c>
      <c r="R72" s="58" t="n">
        <f aca="false">P72/3600</f>
        <v>6.39191111111111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425.0328</v>
      </c>
      <c r="E73" s="76" t="n">
        <v>37.7214</v>
      </c>
      <c r="F73" s="76" t="n">
        <v>42.6409</v>
      </c>
      <c r="G73" s="76" t="n">
        <v>43.8519</v>
      </c>
      <c r="H73" s="76" t="n">
        <v>21261.9</v>
      </c>
      <c r="I73" s="76" t="n">
        <v>26.95</v>
      </c>
      <c r="J73" s="58" t="n">
        <f aca="false">H73/3600</f>
        <v>5.90608333333333</v>
      </c>
      <c r="L73" s="75" t="n">
        <v>428.2968</v>
      </c>
      <c r="M73" s="76" t="n">
        <v>37.827</v>
      </c>
      <c r="N73" s="76" t="n">
        <v>42.6507</v>
      </c>
      <c r="O73" s="76" t="n">
        <v>43.8451</v>
      </c>
      <c r="P73" s="76" t="n">
        <v>21473.77</v>
      </c>
      <c r="Q73" s="76" t="n">
        <v>29.34</v>
      </c>
      <c r="R73" s="58" t="n">
        <f aca="false">P73/3600</f>
        <v>5.96493611111111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224.784</v>
      </c>
      <c r="E74" s="78" t="n">
        <v>34.7487</v>
      </c>
      <c r="F74" s="78" t="n">
        <v>41.4181</v>
      </c>
      <c r="G74" s="78" t="n">
        <v>42.3813</v>
      </c>
      <c r="H74" s="78" t="n">
        <v>20532.69</v>
      </c>
      <c r="I74" s="78" t="n">
        <v>25.99</v>
      </c>
      <c r="J74" s="64" t="n">
        <f aca="false">H74/3600</f>
        <v>5.703525</v>
      </c>
      <c r="L74" s="77" t="n">
        <v>225.8888</v>
      </c>
      <c r="M74" s="78" t="n">
        <v>34.8483</v>
      </c>
      <c r="N74" s="78" t="n">
        <v>41.3935</v>
      </c>
      <c r="O74" s="78" t="n">
        <v>42.4283</v>
      </c>
      <c r="P74" s="78" t="n">
        <v>20932.25</v>
      </c>
      <c r="Q74" s="78" t="n">
        <v>28.31</v>
      </c>
      <c r="R74" s="64" t="n">
        <f aca="false">P74/3600</f>
        <v>5.81451388888889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1476.9376</v>
      </c>
      <c r="E75" s="74" t="n">
        <v>43.1681</v>
      </c>
      <c r="F75" s="74" t="n">
        <v>48.1739</v>
      </c>
      <c r="G75" s="74" t="n">
        <v>48.8614</v>
      </c>
      <c r="H75" s="74" t="n">
        <v>23773.16</v>
      </c>
      <c r="I75" s="74" t="n">
        <v>34.2</v>
      </c>
      <c r="J75" s="53" t="n">
        <f aca="false">H75/3600</f>
        <v>6.60365555555556</v>
      </c>
      <c r="L75" s="73" t="n">
        <v>1477.2176</v>
      </c>
      <c r="M75" s="74" t="n">
        <v>43.1919</v>
      </c>
      <c r="N75" s="74" t="n">
        <v>48.1903</v>
      </c>
      <c r="O75" s="74" t="n">
        <v>48.9186</v>
      </c>
      <c r="P75" s="74" t="n">
        <v>24275.57</v>
      </c>
      <c r="Q75" s="74" t="n">
        <v>37.75</v>
      </c>
      <c r="R75" s="53" t="n">
        <f aca="false">P75/3600</f>
        <v>6.74321388888889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410.8568</v>
      </c>
      <c r="E76" s="76" t="n">
        <v>41.3339</v>
      </c>
      <c r="F76" s="76" t="n">
        <v>46.4253</v>
      </c>
      <c r="G76" s="76" t="n">
        <v>47.0469</v>
      </c>
      <c r="H76" s="76" t="n">
        <v>21281.66</v>
      </c>
      <c r="I76" s="76" t="n">
        <v>29.24</v>
      </c>
      <c r="J76" s="58" t="n">
        <f aca="false">H76/3600</f>
        <v>5.91157222222222</v>
      </c>
      <c r="L76" s="75" t="n">
        <v>410.2856</v>
      </c>
      <c r="M76" s="76" t="n">
        <v>41.3825</v>
      </c>
      <c r="N76" s="76" t="n">
        <v>46.4157</v>
      </c>
      <c r="O76" s="76" t="n">
        <v>47.0334</v>
      </c>
      <c r="P76" s="76" t="n">
        <v>21821.44</v>
      </c>
      <c r="Q76" s="76" t="n">
        <v>31.94</v>
      </c>
      <c r="R76" s="58" t="n">
        <f aca="false">P76/3600</f>
        <v>6.06151111111111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186.2216</v>
      </c>
      <c r="E77" s="76" t="n">
        <v>39.1461</v>
      </c>
      <c r="F77" s="76" t="n">
        <v>44.7328</v>
      </c>
      <c r="G77" s="76" t="n">
        <v>45.3041</v>
      </c>
      <c r="H77" s="76" t="n">
        <v>20380.52</v>
      </c>
      <c r="I77" s="76" t="n">
        <v>27</v>
      </c>
      <c r="J77" s="58" t="n">
        <f aca="false">H77/3600</f>
        <v>5.66125555555556</v>
      </c>
      <c r="L77" s="75" t="n">
        <v>187.3376</v>
      </c>
      <c r="M77" s="76" t="n">
        <v>39.2198</v>
      </c>
      <c r="N77" s="76" t="n">
        <v>44.7706</v>
      </c>
      <c r="O77" s="76" t="n">
        <v>45.3019</v>
      </c>
      <c r="P77" s="76" t="n">
        <v>20868.03</v>
      </c>
      <c r="Q77" s="76" t="n">
        <v>28.87</v>
      </c>
      <c r="R77" s="58" t="n">
        <f aca="false">P77/3600</f>
        <v>5.796675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99.5344</v>
      </c>
      <c r="E78" s="78" t="n">
        <v>36.6341</v>
      </c>
      <c r="F78" s="78" t="n">
        <v>43.4611</v>
      </c>
      <c r="G78" s="78" t="n">
        <v>43.7328</v>
      </c>
      <c r="H78" s="78" t="n">
        <v>19858.71</v>
      </c>
      <c r="I78" s="78" t="n">
        <v>24.97</v>
      </c>
      <c r="J78" s="64" t="n">
        <f aca="false">H78/3600</f>
        <v>5.51630833333333</v>
      </c>
      <c r="L78" s="77" t="n">
        <v>100.3432</v>
      </c>
      <c r="M78" s="78" t="n">
        <v>36.7325</v>
      </c>
      <c r="N78" s="78" t="n">
        <v>43.4064</v>
      </c>
      <c r="O78" s="78" t="n">
        <v>43.7729</v>
      </c>
      <c r="P78" s="78" t="n">
        <v>20281.2</v>
      </c>
      <c r="Q78" s="78" t="n">
        <v>27.71</v>
      </c>
      <c r="R78" s="64" t="n">
        <f aca="false">P78/3600</f>
        <v>5.63366666666667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1940.84</v>
      </c>
      <c r="E79" s="74" t="n">
        <v>43.4481</v>
      </c>
      <c r="F79" s="74" t="n">
        <v>47.2431</v>
      </c>
      <c r="G79" s="74" t="n">
        <v>48.1649</v>
      </c>
      <c r="H79" s="74" t="n">
        <v>25175.66</v>
      </c>
      <c r="I79" s="74" t="n">
        <v>37.89</v>
      </c>
      <c r="J79" s="53" t="n">
        <f aca="false">H79/3600</f>
        <v>6.99323888888889</v>
      </c>
      <c r="L79" s="73" t="n">
        <v>1947.6384</v>
      </c>
      <c r="M79" s="74" t="n">
        <v>43.4852</v>
      </c>
      <c r="N79" s="74" t="n">
        <v>47.3005</v>
      </c>
      <c r="O79" s="74" t="n">
        <v>48.2189</v>
      </c>
      <c r="P79" s="74" t="n">
        <v>25577.61</v>
      </c>
      <c r="Q79" s="74" t="n">
        <v>40.1</v>
      </c>
      <c r="R79" s="53" t="n">
        <f aca="false">P79/3600</f>
        <v>7.10489166666667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687.8648</v>
      </c>
      <c r="E80" s="76" t="n">
        <v>41.2556</v>
      </c>
      <c r="F80" s="76" t="n">
        <v>45.3545</v>
      </c>
      <c r="G80" s="76" t="n">
        <v>46.1973</v>
      </c>
      <c r="H80" s="76" t="n">
        <v>22937.55</v>
      </c>
      <c r="I80" s="76" t="n">
        <v>35.96</v>
      </c>
      <c r="J80" s="58" t="n">
        <f aca="false">H80/3600</f>
        <v>6.37154166666667</v>
      </c>
      <c r="L80" s="75" t="n">
        <v>691.3344</v>
      </c>
      <c r="M80" s="76" t="n">
        <v>41.3351</v>
      </c>
      <c r="N80" s="76" t="n">
        <v>45.3665</v>
      </c>
      <c r="O80" s="76" t="n">
        <v>46.237</v>
      </c>
      <c r="P80" s="76" t="n">
        <v>23242.29</v>
      </c>
      <c r="Q80" s="76" t="n">
        <v>35.15</v>
      </c>
      <c r="R80" s="58" t="n">
        <f aca="false">P80/3600</f>
        <v>6.45619166666667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16.2392</v>
      </c>
      <c r="E81" s="76" t="n">
        <v>38.7964</v>
      </c>
      <c r="F81" s="76" t="n">
        <v>43.5367</v>
      </c>
      <c r="G81" s="76" t="n">
        <v>44.4216</v>
      </c>
      <c r="H81" s="76" t="n">
        <v>21497.41</v>
      </c>
      <c r="I81" s="76" t="n">
        <v>29.8</v>
      </c>
      <c r="J81" s="58" t="n">
        <f aca="false">H81/3600</f>
        <v>5.97150277777778</v>
      </c>
      <c r="L81" s="75" t="n">
        <v>317.8184</v>
      </c>
      <c r="M81" s="76" t="n">
        <v>38.903</v>
      </c>
      <c r="N81" s="76" t="n">
        <v>43.5266</v>
      </c>
      <c r="O81" s="76" t="n">
        <v>44.4406</v>
      </c>
      <c r="P81" s="76" t="n">
        <v>21900.67</v>
      </c>
      <c r="Q81" s="76" t="n">
        <v>31.11</v>
      </c>
      <c r="R81" s="58" t="n">
        <f aca="false">P81/3600</f>
        <v>6.08351944444444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65</v>
      </c>
      <c r="E82" s="78" t="n">
        <v>36.0593</v>
      </c>
      <c r="F82" s="78" t="n">
        <v>42.194</v>
      </c>
      <c r="G82" s="78" t="n">
        <v>43.0972</v>
      </c>
      <c r="H82" s="78" t="n">
        <v>20978.11</v>
      </c>
      <c r="I82" s="78" t="n">
        <v>27.42</v>
      </c>
      <c r="J82" s="64" t="n">
        <f aca="false">H82/3600</f>
        <v>5.82725277777778</v>
      </c>
      <c r="L82" s="77" t="n">
        <v>165.5032</v>
      </c>
      <c r="M82" s="78" t="n">
        <v>36.1592</v>
      </c>
      <c r="N82" s="78" t="n">
        <v>42.1356</v>
      </c>
      <c r="O82" s="78" t="n">
        <v>43.0864</v>
      </c>
      <c r="P82" s="78" t="n">
        <v>21382.33</v>
      </c>
      <c r="Q82" s="78" t="n">
        <v>29.7</v>
      </c>
      <c r="R82" s="64" t="n">
        <f aca="false">P82/3600</f>
        <v>5.93953611111111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814.7264</v>
      </c>
      <c r="E83" s="74" t="n">
        <v>40.474</v>
      </c>
      <c r="F83" s="74" t="n">
        <v>42.2505</v>
      </c>
      <c r="G83" s="74" t="n">
        <v>42.7547</v>
      </c>
      <c r="H83" s="74" t="n">
        <v>13708.04</v>
      </c>
      <c r="I83" s="74" t="n">
        <v>21.97</v>
      </c>
      <c r="J83" s="53" t="n">
        <f aca="false">H83/3600</f>
        <v>3.80778888888889</v>
      </c>
      <c r="L83" s="73" t="n">
        <v>3795.2872</v>
      </c>
      <c r="M83" s="74" t="n">
        <v>40.5502</v>
      </c>
      <c r="N83" s="74" t="n">
        <v>42.4943</v>
      </c>
      <c r="O83" s="74" t="n">
        <v>42.9865</v>
      </c>
      <c r="P83" s="74" t="n">
        <v>13857.65</v>
      </c>
      <c r="Q83" s="74" t="n">
        <v>23.89</v>
      </c>
      <c r="R83" s="53" t="n">
        <f aca="false">P83/3600</f>
        <v>3.8493472222222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08.4104</v>
      </c>
      <c r="E84" s="76" t="n">
        <v>37.0955</v>
      </c>
      <c r="F84" s="76" t="n">
        <v>39.3127</v>
      </c>
      <c r="G84" s="76" t="n">
        <v>39.5899</v>
      </c>
      <c r="H84" s="76" t="n">
        <v>11708.13</v>
      </c>
      <c r="I84" s="76" t="n">
        <v>18.29</v>
      </c>
      <c r="J84" s="58" t="n">
        <f aca="false">H84/3600</f>
        <v>3.25225833333333</v>
      </c>
      <c r="L84" s="75" t="n">
        <v>1805.1592</v>
      </c>
      <c r="M84" s="76" t="n">
        <v>37.2357</v>
      </c>
      <c r="N84" s="76" t="n">
        <v>39.5469</v>
      </c>
      <c r="O84" s="76" t="n">
        <v>39.8249</v>
      </c>
      <c r="P84" s="76" t="n">
        <v>11852.92</v>
      </c>
      <c r="Q84" s="76" t="n">
        <v>20.04</v>
      </c>
      <c r="R84" s="58" t="n">
        <f aca="false">P84/3600</f>
        <v>3.29247777777778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80.7808</v>
      </c>
      <c r="E85" s="76" t="n">
        <v>34.0402</v>
      </c>
      <c r="F85" s="76" t="n">
        <v>37.1986</v>
      </c>
      <c r="G85" s="76" t="n">
        <v>37.3317</v>
      </c>
      <c r="H85" s="76" t="n">
        <v>10638.43</v>
      </c>
      <c r="I85" s="76" t="n">
        <v>16.56</v>
      </c>
      <c r="J85" s="58" t="n">
        <f aca="false">H85/3600</f>
        <v>2.95511944444444</v>
      </c>
      <c r="L85" s="75" t="n">
        <v>881.6664</v>
      </c>
      <c r="M85" s="76" t="n">
        <v>34.2433</v>
      </c>
      <c r="N85" s="76" t="n">
        <v>37.2473</v>
      </c>
      <c r="O85" s="76" t="n">
        <v>37.4215</v>
      </c>
      <c r="P85" s="76" t="n">
        <v>10566.06</v>
      </c>
      <c r="Q85" s="76" t="n">
        <v>17.36</v>
      </c>
      <c r="R85" s="58" t="n">
        <f aca="false">P85/3600</f>
        <v>2.93501666666667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58.2352</v>
      </c>
      <c r="E86" s="78" t="n">
        <v>31.3417</v>
      </c>
      <c r="F86" s="78" t="n">
        <v>35.6925</v>
      </c>
      <c r="G86" s="78" t="n">
        <v>35.6994</v>
      </c>
      <c r="H86" s="78" t="n">
        <v>9502.65</v>
      </c>
      <c r="I86" s="78" t="n">
        <v>15.24</v>
      </c>
      <c r="J86" s="64" t="n">
        <f aca="false">H86/3600</f>
        <v>2.639625</v>
      </c>
      <c r="L86" s="77" t="n">
        <v>460.844</v>
      </c>
      <c r="M86" s="78" t="n">
        <v>31.546</v>
      </c>
      <c r="N86" s="78" t="n">
        <v>35.7432</v>
      </c>
      <c r="O86" s="78" t="n">
        <v>35.8282</v>
      </c>
      <c r="P86" s="78" t="n">
        <v>9581.23</v>
      </c>
      <c r="Q86" s="78" t="n">
        <v>15</v>
      </c>
      <c r="R86" s="64" t="n">
        <f aca="false">P86/3600</f>
        <v>2.66145277777778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676.4099</v>
      </c>
      <c r="E87" s="74" t="n">
        <v>43.0317</v>
      </c>
      <c r="F87" s="74" t="n">
        <v>45.5012</v>
      </c>
      <c r="G87" s="74" t="n">
        <v>45.5524</v>
      </c>
      <c r="H87" s="74" t="n">
        <v>29516.9</v>
      </c>
      <c r="I87" s="74" t="n">
        <v>47.43</v>
      </c>
      <c r="J87" s="53" t="n">
        <f aca="false">H87/3600</f>
        <v>8.19913888888889</v>
      </c>
      <c r="L87" s="73" t="n">
        <v>5681.7662</v>
      </c>
      <c r="M87" s="74" t="n">
        <v>42.9735</v>
      </c>
      <c r="N87" s="74" t="n">
        <v>45.527</v>
      </c>
      <c r="O87" s="74" t="n">
        <v>45.589</v>
      </c>
      <c r="P87" s="74" t="n">
        <v>29624.38</v>
      </c>
      <c r="Q87" s="74" t="n">
        <v>46.29</v>
      </c>
      <c r="R87" s="53" t="n">
        <f aca="false">P87/3600</f>
        <v>8.22899444444444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24.5504</v>
      </c>
      <c r="E88" s="76" t="n">
        <v>38.94</v>
      </c>
      <c r="F88" s="76" t="n">
        <v>42.5278</v>
      </c>
      <c r="G88" s="76" t="n">
        <v>42.293</v>
      </c>
      <c r="H88" s="76" t="n">
        <v>25277.61</v>
      </c>
      <c r="I88" s="76" t="n">
        <v>37.89</v>
      </c>
      <c r="J88" s="58" t="n">
        <f aca="false">H88/3600</f>
        <v>7.02155833333333</v>
      </c>
      <c r="L88" s="75" t="n">
        <v>2828.208</v>
      </c>
      <c r="M88" s="76" t="n">
        <v>38.966</v>
      </c>
      <c r="N88" s="76" t="n">
        <v>42.5602</v>
      </c>
      <c r="O88" s="76" t="n">
        <v>42.3527</v>
      </c>
      <c r="P88" s="76" t="n">
        <v>25514.97</v>
      </c>
      <c r="Q88" s="76" t="n">
        <v>39.65</v>
      </c>
      <c r="R88" s="58" t="n">
        <f aca="false">P88/3600</f>
        <v>7.08749166666667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45.2494</v>
      </c>
      <c r="E89" s="76" t="n">
        <v>35.1302</v>
      </c>
      <c r="F89" s="76" t="n">
        <v>40.3332</v>
      </c>
      <c r="G89" s="76" t="n">
        <v>39.7593</v>
      </c>
      <c r="H89" s="76" t="n">
        <v>22157.47</v>
      </c>
      <c r="I89" s="76" t="n">
        <v>32.94</v>
      </c>
      <c r="J89" s="58" t="n">
        <f aca="false">H89/3600</f>
        <v>6.15485277777778</v>
      </c>
      <c r="L89" s="75" t="n">
        <v>1347.3192</v>
      </c>
      <c r="M89" s="76" t="n">
        <v>35.1717</v>
      </c>
      <c r="N89" s="76" t="n">
        <v>40.3383</v>
      </c>
      <c r="O89" s="76" t="n">
        <v>39.7779</v>
      </c>
      <c r="P89" s="76" t="n">
        <v>22253.49</v>
      </c>
      <c r="Q89" s="76" t="n">
        <v>37.83</v>
      </c>
      <c r="R89" s="58" t="n">
        <f aca="false">P89/3600</f>
        <v>6.181525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12.6038</v>
      </c>
      <c r="E90" s="78" t="n">
        <v>31.8113</v>
      </c>
      <c r="F90" s="78" t="n">
        <v>38.784</v>
      </c>
      <c r="G90" s="78" t="n">
        <v>37.8506</v>
      </c>
      <c r="H90" s="78" t="n">
        <v>19302.73</v>
      </c>
      <c r="I90" s="78" t="n">
        <v>27.24</v>
      </c>
      <c r="J90" s="64" t="n">
        <f aca="false">H90/3600</f>
        <v>5.36186944444444</v>
      </c>
      <c r="L90" s="77" t="n">
        <v>615.0082</v>
      </c>
      <c r="M90" s="78" t="n">
        <v>31.8558</v>
      </c>
      <c r="N90" s="78" t="n">
        <v>38.8323</v>
      </c>
      <c r="O90" s="78" t="n">
        <v>37.908</v>
      </c>
      <c r="P90" s="78" t="n">
        <v>19479.55</v>
      </c>
      <c r="Q90" s="78" t="n">
        <v>28.61</v>
      </c>
      <c r="R90" s="64" t="n">
        <f aca="false">P90/3600</f>
        <v>5.41098611111111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48.9448</v>
      </c>
      <c r="E91" s="74" t="n">
        <v>46.7816</v>
      </c>
      <c r="F91" s="74" t="n">
        <v>44.6227</v>
      </c>
      <c r="G91" s="74" t="n">
        <v>44.6246</v>
      </c>
      <c r="H91" s="74" t="n">
        <v>9928.7</v>
      </c>
      <c r="I91" s="74" t="n">
        <v>11.7</v>
      </c>
      <c r="J91" s="53" t="n">
        <f aca="false">H91/3600</f>
        <v>2.75797222222222</v>
      </c>
      <c r="L91" s="73" t="n">
        <v>347.7976</v>
      </c>
      <c r="M91" s="74" t="n">
        <v>46.8892</v>
      </c>
      <c r="N91" s="74" t="n">
        <v>44.6563</v>
      </c>
      <c r="O91" s="74" t="n">
        <v>44.6945</v>
      </c>
      <c r="P91" s="74" t="n">
        <v>10109.51</v>
      </c>
      <c r="Q91" s="74" t="n">
        <v>13.28</v>
      </c>
      <c r="R91" s="53" t="n">
        <f aca="false">P91/3600</f>
        <v>2.808197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53.8264</v>
      </c>
      <c r="E92" s="76" t="n">
        <v>42.2975</v>
      </c>
      <c r="F92" s="76" t="n">
        <v>40.8044</v>
      </c>
      <c r="G92" s="76" t="n">
        <v>40.9746</v>
      </c>
      <c r="H92" s="76" t="n">
        <v>9795.38</v>
      </c>
      <c r="I92" s="76" t="n">
        <v>11.42</v>
      </c>
      <c r="J92" s="58" t="n">
        <f aca="false">H92/3600</f>
        <v>2.72093888888889</v>
      </c>
      <c r="L92" s="75" t="n">
        <v>255.0264</v>
      </c>
      <c r="M92" s="76" t="n">
        <v>42.4032</v>
      </c>
      <c r="N92" s="76" t="n">
        <v>40.8116</v>
      </c>
      <c r="O92" s="76" t="n">
        <v>41.0308</v>
      </c>
      <c r="P92" s="76" t="n">
        <v>9999.37</v>
      </c>
      <c r="Q92" s="76" t="n">
        <v>13.78</v>
      </c>
      <c r="R92" s="58" t="n">
        <f aca="false">P92/3600</f>
        <v>2.77760277777778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87.5264</v>
      </c>
      <c r="E93" s="76" t="n">
        <v>37.5444</v>
      </c>
      <c r="F93" s="76" t="n">
        <v>38.8198</v>
      </c>
      <c r="G93" s="76" t="n">
        <v>38.9737</v>
      </c>
      <c r="H93" s="76" t="n">
        <v>9671.34</v>
      </c>
      <c r="I93" s="76" t="n">
        <v>13.39</v>
      </c>
      <c r="J93" s="58" t="n">
        <f aca="false">H93/3600</f>
        <v>2.68648333333333</v>
      </c>
      <c r="L93" s="75" t="n">
        <v>187.2432</v>
      </c>
      <c r="M93" s="76" t="n">
        <v>37.6778</v>
      </c>
      <c r="N93" s="76" t="n">
        <v>38.8547</v>
      </c>
      <c r="O93" s="76" t="n">
        <v>39.0324</v>
      </c>
      <c r="P93" s="76" t="n">
        <v>9843.44</v>
      </c>
      <c r="Q93" s="76" t="n">
        <v>16.59</v>
      </c>
      <c r="R93" s="58" t="n">
        <f aca="false">P93/3600</f>
        <v>2.73428888888889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4.0888</v>
      </c>
      <c r="E94" s="78" t="n">
        <v>32.7658</v>
      </c>
      <c r="F94" s="78" t="n">
        <v>37.6543</v>
      </c>
      <c r="G94" s="78" t="n">
        <v>37.5446</v>
      </c>
      <c r="H94" s="78" t="n">
        <v>9769.24</v>
      </c>
      <c r="I94" s="78" t="n">
        <v>11.6</v>
      </c>
      <c r="J94" s="64" t="n">
        <f aca="false">H94/3600</f>
        <v>2.71367777777778</v>
      </c>
      <c r="L94" s="77" t="n">
        <v>134.8376</v>
      </c>
      <c r="M94" s="78" t="n">
        <v>32.8539</v>
      </c>
      <c r="N94" s="78" t="n">
        <v>37.6552</v>
      </c>
      <c r="O94" s="78" t="n">
        <v>37.5979</v>
      </c>
      <c r="P94" s="78" t="n">
        <v>9905.3</v>
      </c>
      <c r="Q94" s="78" t="n">
        <v>12.49</v>
      </c>
      <c r="R94" s="64" t="n">
        <f aca="false">P94/3600</f>
        <v>2.75147222222222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689.049</v>
      </c>
      <c r="E95" s="74" t="n">
        <v>48.989</v>
      </c>
      <c r="F95" s="74" t="n">
        <v>51.2058</v>
      </c>
      <c r="G95" s="74" t="n">
        <v>52.0082</v>
      </c>
      <c r="H95" s="74" t="n">
        <v>20003.54</v>
      </c>
      <c r="I95" s="74" t="n">
        <v>32.74</v>
      </c>
      <c r="J95" s="53" t="n">
        <f aca="false">H95/3600</f>
        <v>5.55653888888889</v>
      </c>
      <c r="L95" s="73" t="n">
        <v>685.607</v>
      </c>
      <c r="M95" s="74" t="n">
        <v>49.0754</v>
      </c>
      <c r="N95" s="74" t="n">
        <v>51.5232</v>
      </c>
      <c r="O95" s="74" t="n">
        <v>51.8925</v>
      </c>
      <c r="P95" s="74" t="n">
        <v>20481.39</v>
      </c>
      <c r="Q95" s="74" t="n">
        <v>37.83</v>
      </c>
      <c r="R95" s="53" t="n">
        <f aca="false">P95/3600</f>
        <v>5.689275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08.3267</v>
      </c>
      <c r="E96" s="76" t="n">
        <v>45.04</v>
      </c>
      <c r="F96" s="76" t="n">
        <v>47.7168</v>
      </c>
      <c r="G96" s="76" t="n">
        <v>49.4039</v>
      </c>
      <c r="H96" s="76" t="n">
        <v>19090.93</v>
      </c>
      <c r="I96" s="76" t="n">
        <v>24.56</v>
      </c>
      <c r="J96" s="58" t="n">
        <f aca="false">H96/3600</f>
        <v>5.30303611111111</v>
      </c>
      <c r="L96" s="75" t="n">
        <v>405.8371</v>
      </c>
      <c r="M96" s="76" t="n">
        <v>45.1517</v>
      </c>
      <c r="N96" s="76" t="n">
        <v>47.9393</v>
      </c>
      <c r="O96" s="76" t="n">
        <v>49.4422</v>
      </c>
      <c r="P96" s="76" t="n">
        <v>19409.43</v>
      </c>
      <c r="Q96" s="76" t="n">
        <v>27.65</v>
      </c>
      <c r="R96" s="58" t="n">
        <f aca="false">P96/3600</f>
        <v>5.39150833333333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2.2125</v>
      </c>
      <c r="E97" s="76" t="n">
        <v>41.1665</v>
      </c>
      <c r="F97" s="76" t="n">
        <v>45.6432</v>
      </c>
      <c r="G97" s="76" t="n">
        <v>46.9351</v>
      </c>
      <c r="H97" s="76" t="n">
        <v>18291.54</v>
      </c>
      <c r="I97" s="76" t="n">
        <v>22.79</v>
      </c>
      <c r="J97" s="58" t="n">
        <f aca="false">H97/3600</f>
        <v>5.08098333333333</v>
      </c>
      <c r="L97" s="75" t="n">
        <v>240.4403</v>
      </c>
      <c r="M97" s="76" t="n">
        <v>41.3016</v>
      </c>
      <c r="N97" s="76" t="n">
        <v>45.3973</v>
      </c>
      <c r="O97" s="76" t="n">
        <v>47.1362</v>
      </c>
      <c r="P97" s="76" t="n">
        <v>18733.75</v>
      </c>
      <c r="Q97" s="76" t="n">
        <v>24.41</v>
      </c>
      <c r="R97" s="58" t="n">
        <f aca="false">P97/3600</f>
        <v>5.20381944444444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0.248</v>
      </c>
      <c r="E98" s="78" t="n">
        <v>37.3747</v>
      </c>
      <c r="F98" s="78" t="n">
        <v>43.9131</v>
      </c>
      <c r="G98" s="78" t="n">
        <v>45.392</v>
      </c>
      <c r="H98" s="78" t="n">
        <v>17791.38</v>
      </c>
      <c r="I98" s="78" t="n">
        <v>22.13</v>
      </c>
      <c r="J98" s="64" t="n">
        <f aca="false">H98/3600</f>
        <v>4.94205</v>
      </c>
      <c r="L98" s="77" t="n">
        <v>150.1402</v>
      </c>
      <c r="M98" s="78" t="n">
        <v>37.4725</v>
      </c>
      <c r="N98" s="78" t="n">
        <v>43.6161</v>
      </c>
      <c r="O98" s="78" t="n">
        <v>45.1127</v>
      </c>
      <c r="P98" s="78" t="n">
        <v>18125.31</v>
      </c>
      <c r="Q98" s="78" t="n">
        <v>23.59</v>
      </c>
      <c r="R98" s="64" t="n">
        <f aca="false">P98/3600</f>
        <v>5.03480833333333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21.7450361765588</v>
      </c>
      <c r="J106" s="79" t="n">
        <f aca="false">GEOMEAN(J3:J98)</f>
        <v>3.86719492324566</v>
      </c>
      <c r="Q106" s="79" t="n">
        <f aca="false">GEOMEAN(Q3:Q98)</f>
        <v>23.4203886752081</v>
      </c>
      <c r="R106" s="79" t="n">
        <f aca="false">GEOMEAN(R3:R98)</f>
        <v>3.91083772237365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07704528449832</v>
      </c>
      <c r="R107" s="80" t="n">
        <f aca="false">R106/J106</f>
        <v>1.01128538902077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725686111111111</v>
      </c>
      <c r="J108" s="79" t="n">
        <f aca="false">SUM(J3:J98)</f>
        <v>471.000297222222</v>
      </c>
      <c r="Q108" s="79" t="n">
        <f aca="false">SUM(Q3:Q98)/3600</f>
        <v>0.782875</v>
      </c>
      <c r="R108" s="79" t="n">
        <f aca="false">SUM(R3:R98)</f>
        <v>475.838269444444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21.9486420411045</v>
      </c>
      <c r="J113" s="79" t="n">
        <f aca="false">GEOMEAN(J19:J82)</f>
        <v>3.80199508312558</v>
      </c>
      <c r="Q113" s="79" t="n">
        <f aca="false">GEOMEAN(Q19:Q82)</f>
        <v>23.5564290056015</v>
      </c>
      <c r="R113" s="79" t="n">
        <f aca="false">GEOMEAN(R19:R82)</f>
        <v>3.84344920696806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07325222952226</v>
      </c>
      <c r="R114" s="80" t="n">
        <f aca="false">R113/J113</f>
        <v>1.010903255510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6">
      <formula>0.03</formula>
    </cfRule>
    <cfRule type="cellIs" priority="3" operator="lessThan" aboveAverage="0" equalAverage="0" bottom="0" percent="0" rank="0" text="" dxfId="1337">
      <formula>-0.03</formula>
    </cfRule>
  </conditionalFormatting>
  <conditionalFormatting sqref="T3:V82">
    <cfRule type="cellIs" priority="4" operator="greaterThan" aboveAverage="0" equalAverage="0" bottom="0" percent="0" rank="0" text="" dxfId="1338">
      <formula>0.03</formula>
    </cfRule>
    <cfRule type="cellIs" priority="5" operator="lessThan" aboveAverage="0" equalAverage="0" bottom="0" percent="0" rank="0" text="" dxfId="1339">
      <formula>-0.03</formula>
    </cfRule>
  </conditionalFormatting>
  <conditionalFormatting sqref="W3">
    <cfRule type="cellIs" priority="6" operator="greaterThan" aboveAverage="0" equalAverage="0" bottom="0" percent="0" rank="0" text="" dxfId="1340">
      <formula>0.03</formula>
    </cfRule>
    <cfRule type="cellIs" priority="7" operator="lessThan" aboveAverage="0" equalAverage="0" bottom="0" percent="0" rank="0" text="" dxfId="1341">
      <formula>-0.03</formula>
    </cfRule>
  </conditionalFormatting>
  <conditionalFormatting sqref="X3">
    <cfRule type="cellIs" priority="8" operator="greaterThan" aboveAverage="0" equalAverage="0" bottom="0" percent="0" rank="0" text="" dxfId="1342">
      <formula>0.03</formula>
    </cfRule>
    <cfRule type="cellIs" priority="9" operator="lessThan" aboveAverage="0" equalAverage="0" bottom="0" percent="0" rank="0" text="" dxfId="1343">
      <formula>-0.03</formula>
    </cfRule>
  </conditionalFormatting>
  <conditionalFormatting sqref="Y3">
    <cfRule type="cellIs" priority="10" operator="greaterThan" aboveAverage="0" equalAverage="0" bottom="0" percent="0" rank="0" text="" dxfId="1344">
      <formula>0.03</formula>
    </cfRule>
    <cfRule type="cellIs" priority="11" operator="lessThan" aboveAverage="0" equalAverage="0" bottom="0" percent="0" rank="0" text="" dxfId="1345">
      <formula>-0.03</formula>
    </cfRule>
  </conditionalFormatting>
  <conditionalFormatting sqref="W7">
    <cfRule type="cellIs" priority="12" operator="greaterThan" aboveAverage="0" equalAverage="0" bottom="0" percent="0" rank="0" text="" dxfId="1346">
      <formula>0.03</formula>
    </cfRule>
    <cfRule type="cellIs" priority="13" operator="lessThan" aboveAverage="0" equalAverage="0" bottom="0" percent="0" rank="0" text="" dxfId="1347">
      <formula>-0.03</formula>
    </cfRule>
  </conditionalFormatting>
  <conditionalFormatting sqref="X7">
    <cfRule type="cellIs" priority="14" operator="greaterThan" aboveAverage="0" equalAverage="0" bottom="0" percent="0" rank="0" text="" dxfId="1348">
      <formula>0.03</formula>
    </cfRule>
    <cfRule type="cellIs" priority="15" operator="lessThan" aboveAverage="0" equalAverage="0" bottom="0" percent="0" rank="0" text="" dxfId="1349">
      <formula>-0.03</formula>
    </cfRule>
  </conditionalFormatting>
  <conditionalFormatting sqref="Y7">
    <cfRule type="cellIs" priority="16" operator="greaterThan" aboveAverage="0" equalAverage="0" bottom="0" percent="0" rank="0" text="" dxfId="1350">
      <formula>0.03</formula>
    </cfRule>
    <cfRule type="cellIs" priority="17" operator="lessThan" aboveAverage="0" equalAverage="0" bottom="0" percent="0" rank="0" text="" dxfId="1351">
      <formula>-0.03</formula>
    </cfRule>
  </conditionalFormatting>
  <conditionalFormatting sqref="W11">
    <cfRule type="cellIs" priority="18" operator="greaterThan" aboveAverage="0" equalAverage="0" bottom="0" percent="0" rank="0" text="" dxfId="1352">
      <formula>0.03</formula>
    </cfRule>
    <cfRule type="cellIs" priority="19" operator="lessThan" aboveAverage="0" equalAverage="0" bottom="0" percent="0" rank="0" text="" dxfId="1353">
      <formula>-0.03</formula>
    </cfRule>
  </conditionalFormatting>
  <conditionalFormatting sqref="X11">
    <cfRule type="cellIs" priority="20" operator="greaterThan" aboveAverage="0" equalAverage="0" bottom="0" percent="0" rank="0" text="" dxfId="1354">
      <formula>0.03</formula>
    </cfRule>
    <cfRule type="cellIs" priority="21" operator="lessThan" aboveAverage="0" equalAverage="0" bottom="0" percent="0" rank="0" text="" dxfId="1355">
      <formula>-0.03</formula>
    </cfRule>
  </conditionalFormatting>
  <conditionalFormatting sqref="Y11">
    <cfRule type="cellIs" priority="22" operator="greaterThan" aboveAverage="0" equalAverage="0" bottom="0" percent="0" rank="0" text="" dxfId="1356">
      <formula>0.03</formula>
    </cfRule>
    <cfRule type="cellIs" priority="23" operator="lessThan" aboveAverage="0" equalAverage="0" bottom="0" percent="0" rank="0" text="" dxfId="1357">
      <formula>-0.03</formula>
    </cfRule>
  </conditionalFormatting>
  <conditionalFormatting sqref="W15">
    <cfRule type="cellIs" priority="24" operator="greaterThan" aboveAverage="0" equalAverage="0" bottom="0" percent="0" rank="0" text="" dxfId="1358">
      <formula>0.03</formula>
    </cfRule>
    <cfRule type="cellIs" priority="25" operator="lessThan" aboveAverage="0" equalAverage="0" bottom="0" percent="0" rank="0" text="" dxfId="1359">
      <formula>-0.03</formula>
    </cfRule>
  </conditionalFormatting>
  <conditionalFormatting sqref="X15">
    <cfRule type="cellIs" priority="26" operator="greaterThan" aboveAverage="0" equalAverage="0" bottom="0" percent="0" rank="0" text="" dxfId="1360">
      <formula>0.03</formula>
    </cfRule>
    <cfRule type="cellIs" priority="27" operator="lessThan" aboveAverage="0" equalAverage="0" bottom="0" percent="0" rank="0" text="" dxfId="1361">
      <formula>-0.03</formula>
    </cfRule>
  </conditionalFormatting>
  <conditionalFormatting sqref="Y15">
    <cfRule type="cellIs" priority="28" operator="greaterThan" aboveAverage="0" equalAverage="0" bottom="0" percent="0" rank="0" text="" dxfId="1362">
      <formula>0.03</formula>
    </cfRule>
    <cfRule type="cellIs" priority="29" operator="lessThan" aboveAverage="0" equalAverage="0" bottom="0" percent="0" rank="0" text="" dxfId="1363">
      <formula>-0.03</formula>
    </cfRule>
  </conditionalFormatting>
  <conditionalFormatting sqref="W19">
    <cfRule type="cellIs" priority="30" operator="greaterThan" aboveAverage="0" equalAverage="0" bottom="0" percent="0" rank="0" text="" dxfId="1364">
      <formula>0.03</formula>
    </cfRule>
    <cfRule type="cellIs" priority="31" operator="lessThan" aboveAverage="0" equalAverage="0" bottom="0" percent="0" rank="0" text="" dxfId="1365">
      <formula>-0.03</formula>
    </cfRule>
  </conditionalFormatting>
  <conditionalFormatting sqref="X19">
    <cfRule type="cellIs" priority="32" operator="greaterThan" aboveAverage="0" equalAverage="0" bottom="0" percent="0" rank="0" text="" dxfId="1366">
      <formula>0.03</formula>
    </cfRule>
    <cfRule type="cellIs" priority="33" operator="lessThan" aboveAverage="0" equalAverage="0" bottom="0" percent="0" rank="0" text="" dxfId="1367">
      <formula>-0.03</formula>
    </cfRule>
  </conditionalFormatting>
  <conditionalFormatting sqref="Y19">
    <cfRule type="cellIs" priority="34" operator="greaterThan" aboveAverage="0" equalAverage="0" bottom="0" percent="0" rank="0" text="" dxfId="1368">
      <formula>0.03</formula>
    </cfRule>
    <cfRule type="cellIs" priority="35" operator="lessThan" aboveAverage="0" equalAverage="0" bottom="0" percent="0" rank="0" text="" dxfId="1369">
      <formula>-0.03</formula>
    </cfRule>
  </conditionalFormatting>
  <conditionalFormatting sqref="W23">
    <cfRule type="cellIs" priority="36" operator="greaterThan" aboveAverage="0" equalAverage="0" bottom="0" percent="0" rank="0" text="" dxfId="1370">
      <formula>0.03</formula>
    </cfRule>
    <cfRule type="cellIs" priority="37" operator="lessThan" aboveAverage="0" equalAverage="0" bottom="0" percent="0" rank="0" text="" dxfId="1371">
      <formula>-0.03</formula>
    </cfRule>
  </conditionalFormatting>
  <conditionalFormatting sqref="X23">
    <cfRule type="cellIs" priority="38" operator="greaterThan" aboveAverage="0" equalAverage="0" bottom="0" percent="0" rank="0" text="" dxfId="1372">
      <formula>0.03</formula>
    </cfRule>
    <cfRule type="cellIs" priority="39" operator="lessThan" aboveAverage="0" equalAverage="0" bottom="0" percent="0" rank="0" text="" dxfId="1373">
      <formula>-0.03</formula>
    </cfRule>
  </conditionalFormatting>
  <conditionalFormatting sqref="Y23">
    <cfRule type="cellIs" priority="40" operator="greaterThan" aboveAverage="0" equalAverage="0" bottom="0" percent="0" rank="0" text="" dxfId="1374">
      <formula>0.03</formula>
    </cfRule>
    <cfRule type="cellIs" priority="41" operator="lessThan" aboveAverage="0" equalAverage="0" bottom="0" percent="0" rank="0" text="" dxfId="1375">
      <formula>-0.03</formula>
    </cfRule>
  </conditionalFormatting>
  <conditionalFormatting sqref="W27">
    <cfRule type="cellIs" priority="42" operator="greaterThan" aboveAverage="0" equalAverage="0" bottom="0" percent="0" rank="0" text="" dxfId="1376">
      <formula>0.03</formula>
    </cfRule>
    <cfRule type="cellIs" priority="43" operator="lessThan" aboveAverage="0" equalAverage="0" bottom="0" percent="0" rank="0" text="" dxfId="1377">
      <formula>-0.03</formula>
    </cfRule>
  </conditionalFormatting>
  <conditionalFormatting sqref="X27">
    <cfRule type="cellIs" priority="44" operator="greaterThan" aboveAverage="0" equalAverage="0" bottom="0" percent="0" rank="0" text="" dxfId="1378">
      <formula>0.03</formula>
    </cfRule>
    <cfRule type="cellIs" priority="45" operator="lessThan" aboveAverage="0" equalAverage="0" bottom="0" percent="0" rank="0" text="" dxfId="1379">
      <formula>-0.03</formula>
    </cfRule>
  </conditionalFormatting>
  <conditionalFormatting sqref="Y27">
    <cfRule type="cellIs" priority="46" operator="greaterThan" aboveAverage="0" equalAverage="0" bottom="0" percent="0" rank="0" text="" dxfId="1380">
      <formula>0.03</formula>
    </cfRule>
    <cfRule type="cellIs" priority="47" operator="lessThan" aboveAverage="0" equalAverage="0" bottom="0" percent="0" rank="0" text="" dxfId="1381">
      <formula>-0.03</formula>
    </cfRule>
  </conditionalFormatting>
  <conditionalFormatting sqref="W31">
    <cfRule type="cellIs" priority="48" operator="greaterThan" aboveAverage="0" equalAverage="0" bottom="0" percent="0" rank="0" text="" dxfId="1382">
      <formula>0.03</formula>
    </cfRule>
    <cfRule type="cellIs" priority="49" operator="lessThan" aboveAverage="0" equalAverage="0" bottom="0" percent="0" rank="0" text="" dxfId="1383">
      <formula>-0.03</formula>
    </cfRule>
  </conditionalFormatting>
  <conditionalFormatting sqref="X31">
    <cfRule type="cellIs" priority="50" operator="greaterThan" aboveAverage="0" equalAverage="0" bottom="0" percent="0" rank="0" text="" dxfId="1384">
      <formula>0.03</formula>
    </cfRule>
    <cfRule type="cellIs" priority="51" operator="lessThan" aboveAverage="0" equalAverage="0" bottom="0" percent="0" rank="0" text="" dxfId="1385">
      <formula>-0.03</formula>
    </cfRule>
  </conditionalFormatting>
  <conditionalFormatting sqref="Y31">
    <cfRule type="cellIs" priority="52" operator="greaterThan" aboveAverage="0" equalAverage="0" bottom="0" percent="0" rank="0" text="" dxfId="1386">
      <formula>0.03</formula>
    </cfRule>
    <cfRule type="cellIs" priority="53" operator="lessThan" aboveAverage="0" equalAverage="0" bottom="0" percent="0" rank="0" text="" dxfId="1387">
      <formula>-0.03</formula>
    </cfRule>
  </conditionalFormatting>
  <conditionalFormatting sqref="W35">
    <cfRule type="cellIs" priority="54" operator="greaterThan" aboveAverage="0" equalAverage="0" bottom="0" percent="0" rank="0" text="" dxfId="1388">
      <formula>0.03</formula>
    </cfRule>
    <cfRule type="cellIs" priority="55" operator="lessThan" aboveAverage="0" equalAverage="0" bottom="0" percent="0" rank="0" text="" dxfId="1389">
      <formula>-0.03</formula>
    </cfRule>
  </conditionalFormatting>
  <conditionalFormatting sqref="X35">
    <cfRule type="cellIs" priority="56" operator="greaterThan" aboveAverage="0" equalAverage="0" bottom="0" percent="0" rank="0" text="" dxfId="1390">
      <formula>0.03</formula>
    </cfRule>
    <cfRule type="cellIs" priority="57" operator="lessThan" aboveAverage="0" equalAverage="0" bottom="0" percent="0" rank="0" text="" dxfId="1391">
      <formula>-0.03</formula>
    </cfRule>
  </conditionalFormatting>
  <conditionalFormatting sqref="Y35">
    <cfRule type="cellIs" priority="58" operator="greaterThan" aboveAverage="0" equalAverage="0" bottom="0" percent="0" rank="0" text="" dxfId="1392">
      <formula>0.03</formula>
    </cfRule>
    <cfRule type="cellIs" priority="59" operator="lessThan" aboveAverage="0" equalAverage="0" bottom="0" percent="0" rank="0" text="" dxfId="1393">
      <formula>-0.03</formula>
    </cfRule>
  </conditionalFormatting>
  <conditionalFormatting sqref="W39">
    <cfRule type="cellIs" priority="60" operator="greaterThan" aboveAverage="0" equalAverage="0" bottom="0" percent="0" rank="0" text="" dxfId="1394">
      <formula>0.03</formula>
    </cfRule>
    <cfRule type="cellIs" priority="61" operator="lessThan" aboveAverage="0" equalAverage="0" bottom="0" percent="0" rank="0" text="" dxfId="1395">
      <formula>-0.03</formula>
    </cfRule>
  </conditionalFormatting>
  <conditionalFormatting sqref="X39">
    <cfRule type="cellIs" priority="62" operator="greaterThan" aboveAverage="0" equalAverage="0" bottom="0" percent="0" rank="0" text="" dxfId="1396">
      <formula>0.03</formula>
    </cfRule>
    <cfRule type="cellIs" priority="63" operator="lessThan" aboveAverage="0" equalAverage="0" bottom="0" percent="0" rank="0" text="" dxfId="1397">
      <formula>-0.03</formula>
    </cfRule>
  </conditionalFormatting>
  <conditionalFormatting sqref="Y39">
    <cfRule type="cellIs" priority="64" operator="greaterThan" aboveAverage="0" equalAverage="0" bottom="0" percent="0" rank="0" text="" dxfId="1398">
      <formula>0.03</formula>
    </cfRule>
    <cfRule type="cellIs" priority="65" operator="lessThan" aboveAverage="0" equalAverage="0" bottom="0" percent="0" rank="0" text="" dxfId="1399">
      <formula>-0.03</formula>
    </cfRule>
  </conditionalFormatting>
  <conditionalFormatting sqref="W43">
    <cfRule type="cellIs" priority="66" operator="greaterThan" aboveAverage="0" equalAverage="0" bottom="0" percent="0" rank="0" text="" dxfId="1400">
      <formula>0.03</formula>
    </cfRule>
    <cfRule type="cellIs" priority="67" operator="lessThan" aboveAverage="0" equalAverage="0" bottom="0" percent="0" rank="0" text="" dxfId="1401">
      <formula>-0.03</formula>
    </cfRule>
  </conditionalFormatting>
  <conditionalFormatting sqref="X43">
    <cfRule type="cellIs" priority="68" operator="greaterThan" aboveAverage="0" equalAverage="0" bottom="0" percent="0" rank="0" text="" dxfId="1402">
      <formula>0.03</formula>
    </cfRule>
    <cfRule type="cellIs" priority="69" operator="lessThan" aboveAverage="0" equalAverage="0" bottom="0" percent="0" rank="0" text="" dxfId="1403">
      <formula>-0.03</formula>
    </cfRule>
  </conditionalFormatting>
  <conditionalFormatting sqref="Y43">
    <cfRule type="cellIs" priority="70" operator="greaterThan" aboveAverage="0" equalAverage="0" bottom="0" percent="0" rank="0" text="" dxfId="1404">
      <formula>0.03</formula>
    </cfRule>
    <cfRule type="cellIs" priority="71" operator="lessThan" aboveAverage="0" equalAverage="0" bottom="0" percent="0" rank="0" text="" dxfId="1405">
      <formula>-0.03</formula>
    </cfRule>
  </conditionalFormatting>
  <conditionalFormatting sqref="W47">
    <cfRule type="cellIs" priority="72" operator="greaterThan" aboveAverage="0" equalAverage="0" bottom="0" percent="0" rank="0" text="" dxfId="1406">
      <formula>0.03</formula>
    </cfRule>
    <cfRule type="cellIs" priority="73" operator="lessThan" aboveAverage="0" equalAverage="0" bottom="0" percent="0" rank="0" text="" dxfId="1407">
      <formula>-0.03</formula>
    </cfRule>
  </conditionalFormatting>
  <conditionalFormatting sqref="X47">
    <cfRule type="cellIs" priority="74" operator="greaterThan" aboveAverage="0" equalAverage="0" bottom="0" percent="0" rank="0" text="" dxfId="1408">
      <formula>0.03</formula>
    </cfRule>
    <cfRule type="cellIs" priority="75" operator="lessThan" aboveAverage="0" equalAverage="0" bottom="0" percent="0" rank="0" text="" dxfId="1409">
      <formula>-0.03</formula>
    </cfRule>
  </conditionalFormatting>
  <conditionalFormatting sqref="Y47">
    <cfRule type="cellIs" priority="76" operator="greaterThan" aboveAverage="0" equalAverage="0" bottom="0" percent="0" rank="0" text="" dxfId="1410">
      <formula>0.03</formula>
    </cfRule>
    <cfRule type="cellIs" priority="77" operator="lessThan" aboveAverage="0" equalAverage="0" bottom="0" percent="0" rank="0" text="" dxfId="1411">
      <formula>-0.03</formula>
    </cfRule>
  </conditionalFormatting>
  <conditionalFormatting sqref="W51">
    <cfRule type="cellIs" priority="78" operator="greaterThan" aboveAverage="0" equalAverage="0" bottom="0" percent="0" rank="0" text="" dxfId="1412">
      <formula>0.03</formula>
    </cfRule>
    <cfRule type="cellIs" priority="79" operator="lessThan" aboveAverage="0" equalAverage="0" bottom="0" percent="0" rank="0" text="" dxfId="1413">
      <formula>-0.03</formula>
    </cfRule>
  </conditionalFormatting>
  <conditionalFormatting sqref="X51">
    <cfRule type="cellIs" priority="80" operator="greaterThan" aboveAverage="0" equalAverage="0" bottom="0" percent="0" rank="0" text="" dxfId="1414">
      <formula>0.03</formula>
    </cfRule>
    <cfRule type="cellIs" priority="81" operator="lessThan" aboveAverage="0" equalAverage="0" bottom="0" percent="0" rank="0" text="" dxfId="1415">
      <formula>-0.03</formula>
    </cfRule>
  </conditionalFormatting>
  <conditionalFormatting sqref="Y51">
    <cfRule type="cellIs" priority="82" operator="greaterThan" aboveAverage="0" equalAverage="0" bottom="0" percent="0" rank="0" text="" dxfId="1416">
      <formula>0.03</formula>
    </cfRule>
    <cfRule type="cellIs" priority="83" operator="lessThan" aboveAverage="0" equalAverage="0" bottom="0" percent="0" rank="0" text="" dxfId="1417">
      <formula>-0.03</formula>
    </cfRule>
  </conditionalFormatting>
  <conditionalFormatting sqref="W55">
    <cfRule type="cellIs" priority="84" operator="greaterThan" aboveAverage="0" equalAverage="0" bottom="0" percent="0" rank="0" text="" dxfId="1418">
      <formula>0.03</formula>
    </cfRule>
    <cfRule type="cellIs" priority="85" operator="lessThan" aboveAverage="0" equalAverage="0" bottom="0" percent="0" rank="0" text="" dxfId="1419">
      <formula>-0.03</formula>
    </cfRule>
  </conditionalFormatting>
  <conditionalFormatting sqref="X55">
    <cfRule type="cellIs" priority="86" operator="greaterThan" aboveAverage="0" equalAverage="0" bottom="0" percent="0" rank="0" text="" dxfId="1420">
      <formula>0.03</formula>
    </cfRule>
    <cfRule type="cellIs" priority="87" operator="lessThan" aboveAverage="0" equalAverage="0" bottom="0" percent="0" rank="0" text="" dxfId="1421">
      <formula>-0.03</formula>
    </cfRule>
  </conditionalFormatting>
  <conditionalFormatting sqref="Y55">
    <cfRule type="cellIs" priority="88" operator="greaterThan" aboveAverage="0" equalAverage="0" bottom="0" percent="0" rank="0" text="" dxfId="1422">
      <formula>0.03</formula>
    </cfRule>
    <cfRule type="cellIs" priority="89" operator="lessThan" aboveAverage="0" equalAverage="0" bottom="0" percent="0" rank="0" text="" dxfId="1423">
      <formula>-0.03</formula>
    </cfRule>
  </conditionalFormatting>
  <conditionalFormatting sqref="W59">
    <cfRule type="cellIs" priority="90" operator="greaterThan" aboveAverage="0" equalAverage="0" bottom="0" percent="0" rank="0" text="" dxfId="1424">
      <formula>0.03</formula>
    </cfRule>
    <cfRule type="cellIs" priority="91" operator="lessThan" aboveAverage="0" equalAverage="0" bottom="0" percent="0" rank="0" text="" dxfId="1425">
      <formula>-0.03</formula>
    </cfRule>
  </conditionalFormatting>
  <conditionalFormatting sqref="X59">
    <cfRule type="cellIs" priority="92" operator="greaterThan" aboveAverage="0" equalAverage="0" bottom="0" percent="0" rank="0" text="" dxfId="1426">
      <formula>0.03</formula>
    </cfRule>
    <cfRule type="cellIs" priority="93" operator="lessThan" aboveAverage="0" equalAverage="0" bottom="0" percent="0" rank="0" text="" dxfId="1427">
      <formula>-0.03</formula>
    </cfRule>
  </conditionalFormatting>
  <conditionalFormatting sqref="Y59">
    <cfRule type="cellIs" priority="94" operator="greaterThan" aboveAverage="0" equalAverage="0" bottom="0" percent="0" rank="0" text="" dxfId="1428">
      <formula>0.03</formula>
    </cfRule>
    <cfRule type="cellIs" priority="95" operator="lessThan" aboveAverage="0" equalAverage="0" bottom="0" percent="0" rank="0" text="" dxfId="1429">
      <formula>-0.03</formula>
    </cfRule>
  </conditionalFormatting>
  <conditionalFormatting sqref="W63">
    <cfRule type="cellIs" priority="96" operator="greaterThan" aboveAverage="0" equalAverage="0" bottom="0" percent="0" rank="0" text="" dxfId="1430">
      <formula>0.03</formula>
    </cfRule>
    <cfRule type="cellIs" priority="97" operator="lessThan" aboveAverage="0" equalAverage="0" bottom="0" percent="0" rank="0" text="" dxfId="1431">
      <formula>-0.03</formula>
    </cfRule>
  </conditionalFormatting>
  <conditionalFormatting sqref="X63">
    <cfRule type="cellIs" priority="98" operator="greaterThan" aboveAverage="0" equalAverage="0" bottom="0" percent="0" rank="0" text="" dxfId="1432">
      <formula>0.03</formula>
    </cfRule>
    <cfRule type="cellIs" priority="99" operator="lessThan" aboveAverage="0" equalAverage="0" bottom="0" percent="0" rank="0" text="" dxfId="1433">
      <formula>-0.03</formula>
    </cfRule>
  </conditionalFormatting>
  <conditionalFormatting sqref="Y63">
    <cfRule type="cellIs" priority="100" operator="greaterThan" aboveAverage="0" equalAverage="0" bottom="0" percent="0" rank="0" text="" dxfId="1434">
      <formula>0.03</formula>
    </cfRule>
    <cfRule type="cellIs" priority="101" operator="lessThan" aboveAverage="0" equalAverage="0" bottom="0" percent="0" rank="0" text="" dxfId="1435">
      <formula>-0.03</formula>
    </cfRule>
  </conditionalFormatting>
  <conditionalFormatting sqref="W67">
    <cfRule type="cellIs" priority="102" operator="greaterThan" aboveAverage="0" equalAverage="0" bottom="0" percent="0" rank="0" text="" dxfId="1436">
      <formula>0.03</formula>
    </cfRule>
    <cfRule type="cellIs" priority="103" operator="lessThan" aboveAverage="0" equalAverage="0" bottom="0" percent="0" rank="0" text="" dxfId="1437">
      <formula>-0.03</formula>
    </cfRule>
  </conditionalFormatting>
  <conditionalFormatting sqref="X67">
    <cfRule type="cellIs" priority="104" operator="greaterThan" aboveAverage="0" equalAverage="0" bottom="0" percent="0" rank="0" text="" dxfId="1438">
      <formula>0.03</formula>
    </cfRule>
    <cfRule type="cellIs" priority="105" operator="lessThan" aboveAverage="0" equalAverage="0" bottom="0" percent="0" rank="0" text="" dxfId="1439">
      <formula>-0.03</formula>
    </cfRule>
  </conditionalFormatting>
  <conditionalFormatting sqref="Y67">
    <cfRule type="cellIs" priority="106" operator="greaterThan" aboveAverage="0" equalAverage="0" bottom="0" percent="0" rank="0" text="" dxfId="1440">
      <formula>0.03</formula>
    </cfRule>
    <cfRule type="cellIs" priority="107" operator="lessThan" aboveAverage="0" equalAverage="0" bottom="0" percent="0" rank="0" text="" dxfId="1441">
      <formula>-0.03</formula>
    </cfRule>
  </conditionalFormatting>
  <conditionalFormatting sqref="W71">
    <cfRule type="cellIs" priority="108" operator="greaterThan" aboveAverage="0" equalAverage="0" bottom="0" percent="0" rank="0" text="" dxfId="1442">
      <formula>0.03</formula>
    </cfRule>
    <cfRule type="cellIs" priority="109" operator="lessThan" aboveAverage="0" equalAverage="0" bottom="0" percent="0" rank="0" text="" dxfId="1443">
      <formula>-0.03</formula>
    </cfRule>
  </conditionalFormatting>
  <conditionalFormatting sqref="X71">
    <cfRule type="cellIs" priority="110" operator="greaterThan" aboveAverage="0" equalAverage="0" bottom="0" percent="0" rank="0" text="" dxfId="1444">
      <formula>0.03</formula>
    </cfRule>
    <cfRule type="cellIs" priority="111" operator="lessThan" aboveAverage="0" equalAverage="0" bottom="0" percent="0" rank="0" text="" dxfId="1445">
      <formula>-0.03</formula>
    </cfRule>
  </conditionalFormatting>
  <conditionalFormatting sqref="Y71">
    <cfRule type="cellIs" priority="112" operator="greaterThan" aboveAverage="0" equalAverage="0" bottom="0" percent="0" rank="0" text="" dxfId="1446">
      <formula>0.03</formula>
    </cfRule>
    <cfRule type="cellIs" priority="113" operator="lessThan" aboveAverage="0" equalAverage="0" bottom="0" percent="0" rank="0" text="" dxfId="1447">
      <formula>-0.03</formula>
    </cfRule>
  </conditionalFormatting>
  <conditionalFormatting sqref="W75">
    <cfRule type="cellIs" priority="114" operator="greaterThan" aboveAverage="0" equalAverage="0" bottom="0" percent="0" rank="0" text="" dxfId="1448">
      <formula>0.03</formula>
    </cfRule>
    <cfRule type="cellIs" priority="115" operator="lessThan" aboveAverage="0" equalAverage="0" bottom="0" percent="0" rank="0" text="" dxfId="1449">
      <formula>-0.03</formula>
    </cfRule>
  </conditionalFormatting>
  <conditionalFormatting sqref="X75">
    <cfRule type="cellIs" priority="116" operator="greaterThan" aboveAverage="0" equalAverage="0" bottom="0" percent="0" rank="0" text="" dxfId="1450">
      <formula>0.03</formula>
    </cfRule>
    <cfRule type="cellIs" priority="117" operator="lessThan" aboveAverage="0" equalAverage="0" bottom="0" percent="0" rank="0" text="" dxfId="1451">
      <formula>-0.03</formula>
    </cfRule>
  </conditionalFormatting>
  <conditionalFormatting sqref="Y75">
    <cfRule type="cellIs" priority="118" operator="greaterThan" aboveAverage="0" equalAverage="0" bottom="0" percent="0" rank="0" text="" dxfId="1452">
      <formula>0.03</formula>
    </cfRule>
    <cfRule type="cellIs" priority="119" operator="lessThan" aboveAverage="0" equalAverage="0" bottom="0" percent="0" rank="0" text="" dxfId="1453">
      <formula>-0.03</formula>
    </cfRule>
  </conditionalFormatting>
  <conditionalFormatting sqref="W79">
    <cfRule type="cellIs" priority="120" operator="greaterThan" aboveAverage="0" equalAverage="0" bottom="0" percent="0" rank="0" text="" dxfId="1454">
      <formula>0.03</formula>
    </cfRule>
    <cfRule type="cellIs" priority="121" operator="lessThan" aboveAverage="0" equalAverage="0" bottom="0" percent="0" rank="0" text="" dxfId="1455">
      <formula>-0.03</formula>
    </cfRule>
  </conditionalFormatting>
  <conditionalFormatting sqref="X79">
    <cfRule type="cellIs" priority="122" operator="greaterThan" aboveAverage="0" equalAverage="0" bottom="0" percent="0" rank="0" text="" dxfId="1456">
      <formula>0.03</formula>
    </cfRule>
    <cfRule type="cellIs" priority="123" operator="lessThan" aboveAverage="0" equalAverage="0" bottom="0" percent="0" rank="0" text="" dxfId="1457">
      <formula>-0.03</formula>
    </cfRule>
  </conditionalFormatting>
  <conditionalFormatting sqref="Y79">
    <cfRule type="cellIs" priority="124" operator="greaterThan" aboveAverage="0" equalAverage="0" bottom="0" percent="0" rank="0" text="" dxfId="1458">
      <formula>0.03</formula>
    </cfRule>
    <cfRule type="cellIs" priority="125" operator="lessThan" aboveAverage="0" equalAverage="0" bottom="0" percent="0" rank="0" text="" dxfId="1459">
      <formula>-0.03</formula>
    </cfRule>
  </conditionalFormatting>
  <conditionalFormatting sqref="T83:V98">
    <cfRule type="cellIs" priority="126" operator="greaterThan" aboveAverage="0" equalAverage="0" bottom="0" percent="0" rank="0" text="" dxfId="1460">
      <formula>0.03</formula>
    </cfRule>
    <cfRule type="cellIs" priority="127" operator="lessThan" aboveAverage="0" equalAverage="0" bottom="0" percent="0" rank="0" text="" dxfId="1461">
      <formula>-0.03</formula>
    </cfRule>
  </conditionalFormatting>
  <conditionalFormatting sqref="W6:X6">
    <cfRule type="cellIs" priority="128" operator="greaterThan" aboveAverage="0" equalAverage="0" bottom="0" percent="0" rank="0" text="" dxfId="1462">
      <formula>0.03</formula>
    </cfRule>
    <cfRule type="cellIs" priority="129" operator="lessThan" aboveAverage="0" equalAverage="0" bottom="0" percent="0" rank="0" text="" dxfId="1463">
      <formula>-0.03</formula>
    </cfRule>
  </conditionalFormatting>
  <conditionalFormatting sqref="W10:X10">
    <cfRule type="cellIs" priority="130" operator="greaterThan" aboveAverage="0" equalAverage="0" bottom="0" percent="0" rank="0" text="" dxfId="1464">
      <formula>0.03</formula>
    </cfRule>
    <cfRule type="cellIs" priority="131" operator="lessThan" aboveAverage="0" equalAverage="0" bottom="0" percent="0" rank="0" text="" dxfId="1465">
      <formula>-0.03</formula>
    </cfRule>
  </conditionalFormatting>
  <conditionalFormatting sqref="W14:X14">
    <cfRule type="cellIs" priority="132" operator="greaterThan" aboveAverage="0" equalAverage="0" bottom="0" percent="0" rank="0" text="" dxfId="1466">
      <formula>0.03</formula>
    </cfRule>
    <cfRule type="cellIs" priority="133" operator="lessThan" aboveAverage="0" equalAverage="0" bottom="0" percent="0" rank="0" text="" dxfId="1467">
      <formula>-0.03</formula>
    </cfRule>
  </conditionalFormatting>
  <conditionalFormatting sqref="W18:X18">
    <cfRule type="cellIs" priority="134" operator="greaterThan" aboveAverage="0" equalAverage="0" bottom="0" percent="0" rank="0" text="" dxfId="1468">
      <formula>0.03</formula>
    </cfRule>
    <cfRule type="cellIs" priority="135" operator="lessThan" aboveAverage="0" equalAverage="0" bottom="0" percent="0" rank="0" text="" dxfId="1469">
      <formula>-0.03</formula>
    </cfRule>
  </conditionalFormatting>
  <conditionalFormatting sqref="W22:X22">
    <cfRule type="cellIs" priority="136" operator="greaterThan" aboveAverage="0" equalAverage="0" bottom="0" percent="0" rank="0" text="" dxfId="1470">
      <formula>0.03</formula>
    </cfRule>
    <cfRule type="cellIs" priority="137" operator="lessThan" aboveAverage="0" equalAverage="0" bottom="0" percent="0" rank="0" text="" dxfId="1471">
      <formula>-0.03</formula>
    </cfRule>
  </conditionalFormatting>
  <conditionalFormatting sqref="W26:X26">
    <cfRule type="cellIs" priority="138" operator="greaterThan" aboveAverage="0" equalAverage="0" bottom="0" percent="0" rank="0" text="" dxfId="1472">
      <formula>0.03</formula>
    </cfRule>
    <cfRule type="cellIs" priority="139" operator="lessThan" aboveAverage="0" equalAverage="0" bottom="0" percent="0" rank="0" text="" dxfId="1473">
      <formula>-0.03</formula>
    </cfRule>
  </conditionalFormatting>
  <conditionalFormatting sqref="W30:X30">
    <cfRule type="cellIs" priority="140" operator="greaterThan" aboveAverage="0" equalAverage="0" bottom="0" percent="0" rank="0" text="" dxfId="1474">
      <formula>0.03</formula>
    </cfRule>
    <cfRule type="cellIs" priority="141" operator="lessThan" aboveAverage="0" equalAverage="0" bottom="0" percent="0" rank="0" text="" dxfId="1475">
      <formula>-0.03</formula>
    </cfRule>
  </conditionalFormatting>
  <conditionalFormatting sqref="W34:X34">
    <cfRule type="cellIs" priority="142" operator="greaterThan" aboveAverage="0" equalAverage="0" bottom="0" percent="0" rank="0" text="" dxfId="1476">
      <formula>0.03</formula>
    </cfRule>
    <cfRule type="cellIs" priority="143" operator="lessThan" aboveAverage="0" equalAverage="0" bottom="0" percent="0" rank="0" text="" dxfId="1477">
      <formula>-0.03</formula>
    </cfRule>
  </conditionalFormatting>
  <conditionalFormatting sqref="W38:X38">
    <cfRule type="cellIs" priority="144" operator="greaterThan" aboveAverage="0" equalAverage="0" bottom="0" percent="0" rank="0" text="" dxfId="1478">
      <formula>0.03</formula>
    </cfRule>
    <cfRule type="cellIs" priority="145" operator="lessThan" aboveAverage="0" equalAverage="0" bottom="0" percent="0" rank="0" text="" dxfId="1479">
      <formula>-0.03</formula>
    </cfRule>
  </conditionalFormatting>
  <conditionalFormatting sqref="W42:X42">
    <cfRule type="cellIs" priority="146" operator="greaterThan" aboveAverage="0" equalAverage="0" bottom="0" percent="0" rank="0" text="" dxfId="1480">
      <formula>0.03</formula>
    </cfRule>
    <cfRule type="cellIs" priority="147" operator="lessThan" aboveAverage="0" equalAverage="0" bottom="0" percent="0" rank="0" text="" dxfId="1481">
      <formula>-0.03</formula>
    </cfRule>
  </conditionalFormatting>
  <conditionalFormatting sqref="W46:X46">
    <cfRule type="cellIs" priority="148" operator="greaterThan" aboveAverage="0" equalAverage="0" bottom="0" percent="0" rank="0" text="" dxfId="1482">
      <formula>0.03</formula>
    </cfRule>
    <cfRule type="cellIs" priority="149" operator="lessThan" aboveAverage="0" equalAverage="0" bottom="0" percent="0" rank="0" text="" dxfId="1483">
      <formula>-0.03</formula>
    </cfRule>
  </conditionalFormatting>
  <conditionalFormatting sqref="W50:X50">
    <cfRule type="cellIs" priority="150" operator="greaterThan" aboveAverage="0" equalAverage="0" bottom="0" percent="0" rank="0" text="" dxfId="1484">
      <formula>0.03</formula>
    </cfRule>
    <cfRule type="cellIs" priority="151" operator="lessThan" aboveAverage="0" equalAverage="0" bottom="0" percent="0" rank="0" text="" dxfId="1485">
      <formula>-0.03</formula>
    </cfRule>
  </conditionalFormatting>
  <conditionalFormatting sqref="W54:X54">
    <cfRule type="cellIs" priority="152" operator="greaterThan" aboveAverage="0" equalAverage="0" bottom="0" percent="0" rank="0" text="" dxfId="1486">
      <formula>0.03</formula>
    </cfRule>
    <cfRule type="cellIs" priority="153" operator="lessThan" aboveAverage="0" equalAverage="0" bottom="0" percent="0" rank="0" text="" dxfId="1487">
      <formula>-0.03</formula>
    </cfRule>
  </conditionalFormatting>
  <conditionalFormatting sqref="W58:X58">
    <cfRule type="cellIs" priority="154" operator="greaterThan" aboveAverage="0" equalAverage="0" bottom="0" percent="0" rank="0" text="" dxfId="1488">
      <formula>0.03</formula>
    </cfRule>
    <cfRule type="cellIs" priority="155" operator="lessThan" aboveAverage="0" equalAverage="0" bottom="0" percent="0" rank="0" text="" dxfId="1489">
      <formula>-0.03</formula>
    </cfRule>
  </conditionalFormatting>
  <conditionalFormatting sqref="W62:X62">
    <cfRule type="cellIs" priority="156" operator="greaterThan" aboveAverage="0" equalAverage="0" bottom="0" percent="0" rank="0" text="" dxfId="1490">
      <formula>0.03</formula>
    </cfRule>
    <cfRule type="cellIs" priority="157" operator="lessThan" aboveAverage="0" equalAverage="0" bottom="0" percent="0" rank="0" text="" dxfId="1491">
      <formula>-0.03</formula>
    </cfRule>
  </conditionalFormatting>
  <conditionalFormatting sqref="W66:X66">
    <cfRule type="cellIs" priority="158" operator="greaterThan" aboveAverage="0" equalAverage="0" bottom="0" percent="0" rank="0" text="" dxfId="1492">
      <formula>0.03</formula>
    </cfRule>
    <cfRule type="cellIs" priority="159" operator="lessThan" aboveAverage="0" equalAverage="0" bottom="0" percent="0" rank="0" text="" dxfId="1493">
      <formula>-0.03</formula>
    </cfRule>
  </conditionalFormatting>
  <conditionalFormatting sqref="W70:X70">
    <cfRule type="cellIs" priority="160" operator="greaterThan" aboveAverage="0" equalAverage="0" bottom="0" percent="0" rank="0" text="" dxfId="1494">
      <formula>0.03</formula>
    </cfRule>
    <cfRule type="cellIs" priority="161" operator="lessThan" aboveAverage="0" equalAverage="0" bottom="0" percent="0" rank="0" text="" dxfId="1495">
      <formula>-0.03</formula>
    </cfRule>
  </conditionalFormatting>
  <conditionalFormatting sqref="W74:X74">
    <cfRule type="cellIs" priority="162" operator="greaterThan" aboveAverage="0" equalAverage="0" bottom="0" percent="0" rank="0" text="" dxfId="1496">
      <formula>0.03</formula>
    </cfRule>
    <cfRule type="cellIs" priority="163" operator="lessThan" aboveAverage="0" equalAverage="0" bottom="0" percent="0" rank="0" text="" dxfId="1497">
      <formula>-0.03</formula>
    </cfRule>
  </conditionalFormatting>
  <conditionalFormatting sqref="T99:V105">
    <cfRule type="cellIs" priority="164" operator="greaterThan" aboveAverage="0" equalAverage="0" bottom="0" percent="0" rank="0" text="" dxfId="1498">
      <formula>0.03</formula>
    </cfRule>
    <cfRule type="cellIs" priority="165" operator="lessThan" aboveAverage="0" equalAverage="0" bottom="0" percent="0" rank="0" text="" dxfId="1499">
      <formula>-0.03</formula>
    </cfRule>
  </conditionalFormatting>
  <conditionalFormatting sqref="W99:Y103 W105:Y105">
    <cfRule type="cellIs" priority="166" operator="greaterThan" aboveAverage="0" equalAverage="0" bottom="0" percent="0" rank="0" text="" dxfId="1500">
      <formula>0.03</formula>
    </cfRule>
    <cfRule type="cellIs" priority="167" operator="lessThan" aboveAverage="0" equalAverage="0" bottom="0" percent="0" rank="0" text="" dxfId="1501">
      <formula>-0.03</formula>
    </cfRule>
  </conditionalFormatting>
  <conditionalFormatting sqref="W83">
    <cfRule type="cellIs" priority="168" operator="greaterThan" aboveAverage="0" equalAverage="0" bottom="0" percent="0" rank="0" text="" dxfId="1502">
      <formula>0.03</formula>
    </cfRule>
    <cfRule type="cellIs" priority="169" operator="lessThan" aboveAverage="0" equalAverage="0" bottom="0" percent="0" rank="0" text="" dxfId="1503">
      <formula>-0.03</formula>
    </cfRule>
  </conditionalFormatting>
  <conditionalFormatting sqref="X83">
    <cfRule type="cellIs" priority="170" operator="greaterThan" aboveAverage="0" equalAverage="0" bottom="0" percent="0" rank="0" text="" dxfId="1504">
      <formula>0.03</formula>
    </cfRule>
    <cfRule type="cellIs" priority="171" operator="lessThan" aboveAverage="0" equalAverage="0" bottom="0" percent="0" rank="0" text="" dxfId="1505">
      <formula>-0.03</formula>
    </cfRule>
  </conditionalFormatting>
  <conditionalFormatting sqref="Y83">
    <cfRule type="cellIs" priority="172" operator="greaterThan" aboveAverage="0" equalAverage="0" bottom="0" percent="0" rank="0" text="" dxfId="1506">
      <formula>0.03</formula>
    </cfRule>
    <cfRule type="cellIs" priority="173" operator="lessThan" aboveAverage="0" equalAverage="0" bottom="0" percent="0" rank="0" text="" dxfId="1507">
      <formula>-0.03</formula>
    </cfRule>
  </conditionalFormatting>
  <conditionalFormatting sqref="W87">
    <cfRule type="cellIs" priority="174" operator="greaterThan" aboveAverage="0" equalAverage="0" bottom="0" percent="0" rank="0" text="" dxfId="1508">
      <formula>0.03</formula>
    </cfRule>
    <cfRule type="cellIs" priority="175" operator="lessThan" aboveAverage="0" equalAverage="0" bottom="0" percent="0" rank="0" text="" dxfId="1509">
      <formula>-0.03</formula>
    </cfRule>
  </conditionalFormatting>
  <conditionalFormatting sqref="X87">
    <cfRule type="cellIs" priority="176" operator="greaterThan" aboveAverage="0" equalAverage="0" bottom="0" percent="0" rank="0" text="" dxfId="1510">
      <formula>0.03</formula>
    </cfRule>
    <cfRule type="cellIs" priority="177" operator="lessThan" aboveAverage="0" equalAverage="0" bottom="0" percent="0" rank="0" text="" dxfId="1511">
      <formula>-0.03</formula>
    </cfRule>
  </conditionalFormatting>
  <conditionalFormatting sqref="Y87">
    <cfRule type="cellIs" priority="178" operator="greaterThan" aboveAverage="0" equalAverage="0" bottom="0" percent="0" rank="0" text="" dxfId="1512">
      <formula>0.03</formula>
    </cfRule>
    <cfRule type="cellIs" priority="179" operator="lessThan" aboveAverage="0" equalAverage="0" bottom="0" percent="0" rank="0" text="" dxfId="1513">
      <formula>-0.03</formula>
    </cfRule>
  </conditionalFormatting>
  <conditionalFormatting sqref="W91">
    <cfRule type="cellIs" priority="180" operator="greaterThan" aboveAverage="0" equalAverage="0" bottom="0" percent="0" rank="0" text="" dxfId="1514">
      <formula>0.03</formula>
    </cfRule>
    <cfRule type="cellIs" priority="181" operator="lessThan" aboveAverage="0" equalAverage="0" bottom="0" percent="0" rank="0" text="" dxfId="1515">
      <formula>-0.03</formula>
    </cfRule>
  </conditionalFormatting>
  <conditionalFormatting sqref="X91">
    <cfRule type="cellIs" priority="182" operator="greaterThan" aboveAverage="0" equalAverage="0" bottom="0" percent="0" rank="0" text="" dxfId="1516">
      <formula>0.03</formula>
    </cfRule>
    <cfRule type="cellIs" priority="183" operator="lessThan" aboveAverage="0" equalAverage="0" bottom="0" percent="0" rank="0" text="" dxfId="1517">
      <formula>-0.03</formula>
    </cfRule>
  </conditionalFormatting>
  <conditionalFormatting sqref="Y91">
    <cfRule type="cellIs" priority="184" operator="greaterThan" aboveAverage="0" equalAverage="0" bottom="0" percent="0" rank="0" text="" dxfId="1518">
      <formula>0.03</formula>
    </cfRule>
    <cfRule type="cellIs" priority="185" operator="lessThan" aboveAverage="0" equalAverage="0" bottom="0" percent="0" rank="0" text="" dxfId="1519">
      <formula>-0.03</formula>
    </cfRule>
  </conditionalFormatting>
  <conditionalFormatting sqref="W95">
    <cfRule type="cellIs" priority="186" operator="greaterThan" aboveAverage="0" equalAverage="0" bottom="0" percent="0" rank="0" text="" dxfId="1520">
      <formula>0.03</formula>
    </cfRule>
    <cfRule type="cellIs" priority="187" operator="lessThan" aboveAverage="0" equalAverage="0" bottom="0" percent="0" rank="0" text="" dxfId="1521">
      <formula>-0.03</formula>
    </cfRule>
  </conditionalFormatting>
  <conditionalFormatting sqref="X95">
    <cfRule type="cellIs" priority="188" operator="greaterThan" aboveAverage="0" equalAverage="0" bottom="0" percent="0" rank="0" text="" dxfId="1522">
      <formula>0.03</formula>
    </cfRule>
    <cfRule type="cellIs" priority="189" operator="lessThan" aboveAverage="0" equalAverage="0" bottom="0" percent="0" rank="0" text="" dxfId="1523">
      <formula>-0.03</formula>
    </cfRule>
  </conditionalFormatting>
  <conditionalFormatting sqref="Y95">
    <cfRule type="cellIs" priority="190" operator="greaterThan" aboveAverage="0" equalAverage="0" bottom="0" percent="0" rank="0" text="" dxfId="1524">
      <formula>0.03</formula>
    </cfRule>
    <cfRule type="cellIs" priority="191" operator="lessThan" aboveAverage="0" equalAverage="0" bottom="0" percent="0" rank="0" text="" dxfId="1525">
      <formula>-0.03</formula>
    </cfRule>
  </conditionalFormatting>
  <conditionalFormatting sqref="W86:X86">
    <cfRule type="cellIs" priority="192" operator="greaterThan" aboveAverage="0" equalAverage="0" bottom="0" percent="0" rank="0" text="" dxfId="1526">
      <formula>0.03</formula>
    </cfRule>
    <cfRule type="cellIs" priority="193" operator="lessThan" aboveAverage="0" equalAverage="0" bottom="0" percent="0" rank="0" text="" dxfId="1527">
      <formula>-0.03</formula>
    </cfRule>
  </conditionalFormatting>
  <conditionalFormatting sqref="W90:X90">
    <cfRule type="cellIs" priority="194" operator="greaterThan" aboveAverage="0" equalAverage="0" bottom="0" percent="0" rank="0" text="" dxfId="1528">
      <formula>0.03</formula>
    </cfRule>
    <cfRule type="cellIs" priority="195" operator="lessThan" aboveAverage="0" equalAverage="0" bottom="0" percent="0" rank="0" text="" dxfId="1529">
      <formula>-0.03</formula>
    </cfRule>
  </conditionalFormatting>
  <conditionalFormatting sqref="W94:X94">
    <cfRule type="cellIs" priority="196" operator="greaterThan" aboveAverage="0" equalAverage="0" bottom="0" percent="0" rank="0" text="" dxfId="1530">
      <formula>0.03</formula>
    </cfRule>
    <cfRule type="cellIs" priority="197" operator="lessThan" aboveAverage="0" equalAverage="0" bottom="0" percent="0" rank="0" text="" dxfId="1531">
      <formula>-0.03</formula>
    </cfRule>
  </conditionalFormatting>
  <conditionalFormatting sqref="W98:X98">
    <cfRule type="cellIs" priority="198" operator="greaterThan" aboveAverage="0" equalAverage="0" bottom="0" percent="0" rank="0" text="" dxfId="1532">
      <formula>0.03</formula>
    </cfRule>
    <cfRule type="cellIs" priority="199" operator="lessThan" aboveAverage="0" equalAverage="0" bottom="0" percent="0" rank="0" text="" dxfId="1533">
      <formula>-0.03</formula>
    </cfRule>
  </conditionalFormatting>
  <conditionalFormatting sqref="W104">
    <cfRule type="cellIs" priority="200" operator="greaterThan" aboveAverage="0" equalAverage="0" bottom="0" percent="0" rank="0" text="" dxfId="1534">
      <formula>0.03</formula>
    </cfRule>
    <cfRule type="cellIs" priority="201" operator="lessThan" aboveAverage="0" equalAverage="0" bottom="0" percent="0" rank="0" text="" dxfId="1535">
      <formula>-0.03</formula>
    </cfRule>
  </conditionalFormatting>
  <conditionalFormatting sqref="X104">
    <cfRule type="cellIs" priority="202" operator="greaterThan" aboveAverage="0" equalAverage="0" bottom="0" percent="0" rank="0" text="" dxfId="1536">
      <formula>0.03</formula>
    </cfRule>
    <cfRule type="cellIs" priority="203" operator="lessThan" aboveAverage="0" equalAverage="0" bottom="0" percent="0" rank="0" text="" dxfId="1537">
      <formula>-0.03</formula>
    </cfRule>
  </conditionalFormatting>
  <conditionalFormatting sqref="Y104">
    <cfRule type="cellIs" priority="204" operator="greaterThan" aboveAverage="0" equalAverage="0" bottom="0" percent="0" rank="0" text="" dxfId="1538">
      <formula>0.03</formula>
    </cfRule>
    <cfRule type="cellIs" priority="205" operator="lessThan" aboveAverage="0" equalAverage="0" bottom="0" percent="0" rank="0" text="" dxfId="1539">
      <formula>-0.03</formula>
    </cfRule>
  </conditionalFormatting>
  <conditionalFormatting sqref="T111:V112 U112:Y112">
    <cfRule type="cellIs" priority="206" operator="greaterThan" aboveAverage="0" equalAverage="0" bottom="0" percent="0" rank="0" text="" dxfId="1540">
      <formula>0.03</formula>
    </cfRule>
    <cfRule type="cellIs" priority="207" operator="lessThan" aboveAverage="0" equalAverage="0" bottom="0" percent="0" rank="0" text="" dxfId="1541">
      <formula>-0.03</formula>
    </cfRule>
  </conditionalFormatting>
  <conditionalFormatting sqref="W112:Y112">
    <cfRule type="cellIs" priority="208" operator="greaterThan" aboveAverage="0" equalAverage="0" bottom="0" percent="0" rank="0" text="" dxfId="1542">
      <formula>0.03</formula>
    </cfRule>
    <cfRule type="cellIs" priority="209" operator="lessThan" aboveAverage="0" equalAverage="0" bottom="0" percent="0" rank="0" text="" dxfId="1543">
      <formula>-0.03</formula>
    </cfRule>
  </conditionalFormatting>
  <conditionalFormatting sqref="W111">
    <cfRule type="cellIs" priority="210" operator="greaterThan" aboveAverage="0" equalAverage="0" bottom="0" percent="0" rank="0" text="" dxfId="1544">
      <formula>0.03</formula>
    </cfRule>
    <cfRule type="cellIs" priority="211" operator="lessThan" aboveAverage="0" equalAverage="0" bottom="0" percent="0" rank="0" text="" dxfId="1545">
      <formula>-0.03</formula>
    </cfRule>
  </conditionalFormatting>
  <conditionalFormatting sqref="X111">
    <cfRule type="cellIs" priority="212" operator="greaterThan" aboveAverage="0" equalAverage="0" bottom="0" percent="0" rank="0" text="" dxfId="1546">
      <formula>0.03</formula>
    </cfRule>
    <cfRule type="cellIs" priority="213" operator="lessThan" aboveAverage="0" equalAverage="0" bottom="0" percent="0" rank="0" text="" dxfId="1547">
      <formula>-0.03</formula>
    </cfRule>
  </conditionalFormatting>
  <conditionalFormatting sqref="Y111">
    <cfRule type="cellIs" priority="214" operator="greaterThan" aboveAverage="0" equalAverage="0" bottom="0" percent="0" rank="0" text="" dxfId="1548">
      <formula>0.03</formula>
    </cfRule>
    <cfRule type="cellIs" priority="215" operator="lessThan" aboveAverage="0" equalAverage="0" bottom="0" percent="0" rank="0" text="" dxfId="1549">
      <formula>-0.03</formula>
    </cfRule>
  </conditionalFormatting>
  <conditionalFormatting sqref="T112:Y112">
    <cfRule type="cellIs" priority="216" operator="greaterThan" aboveAverage="0" equalAverage="0" bottom="0" percent="0" rank="0" text="" dxfId="1550">
      <formula>0.03</formula>
    </cfRule>
    <cfRule type="cellIs" priority="217" operator="lessThan" aboveAverage="0" equalAverage="0" bottom="0" percent="0" rank="0" text="" dxfId="1551">
      <formula>-0.03</formula>
    </cfRule>
  </conditionalFormatting>
  <conditionalFormatting sqref="W112:Y112">
    <cfRule type="cellIs" priority="218" operator="greaterThan" aboveAverage="0" equalAverage="0" bottom="0" percent="0" rank="0" text="" dxfId="1552">
      <formula>0.03</formula>
    </cfRule>
    <cfRule type="cellIs" priority="219" operator="lessThan" aboveAverage="0" equalAverage="0" bottom="0" percent="0" rank="0" text="" dxfId="1553">
      <formula>-0.03</formula>
    </cfRule>
  </conditionalFormatting>
  <conditionalFormatting sqref="T112:V112">
    <cfRule type="cellIs" priority="220" operator="greaterThan" aboveAverage="0" equalAverage="0" bottom="0" percent="0" rank="0" text="" dxfId="1554">
      <formula>0.03</formula>
    </cfRule>
    <cfRule type="cellIs" priority="221" operator="lessThan" aboveAverage="0" equalAverage="0" bottom="0" percent="0" rank="0" text="" dxfId="1555">
      <formula>-0.03</formula>
    </cfRule>
  </conditionalFormatting>
  <conditionalFormatting sqref="W112:Y112">
    <cfRule type="cellIs" priority="222" operator="greaterThan" aboveAverage="0" equalAverage="0" bottom="0" percent="0" rank="0" text="" dxfId="1556">
      <formula>0.03</formula>
    </cfRule>
    <cfRule type="cellIs" priority="223" operator="lessThan" aboveAverage="0" equalAverage="0" bottom="0" percent="0" rank="0" text="" dxfId="15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3" t="s">
        <v>10</v>
      </c>
      <c r="B19" s="83" t="s">
        <v>57</v>
      </c>
      <c r="C19" s="83" t="n">
        <v>22</v>
      </c>
      <c r="D19" s="73" t="n">
        <v>5387.4736</v>
      </c>
      <c r="E19" s="74" t="n">
        <v>41.7343</v>
      </c>
      <c r="F19" s="74" t="n">
        <v>43.2858</v>
      </c>
      <c r="G19" s="74" t="n">
        <v>44.8623</v>
      </c>
      <c r="H19" s="74" t="n">
        <v>23140.66</v>
      </c>
      <c r="I19" s="74" t="n">
        <v>48.35</v>
      </c>
      <c r="J19" s="53" t="n">
        <f aca="false">H19/3600</f>
        <v>6.42796111111111</v>
      </c>
      <c r="L19" s="73" t="n">
        <v>5319.2848</v>
      </c>
      <c r="M19" s="74" t="n">
        <v>41.8829</v>
      </c>
      <c r="N19" s="74" t="n">
        <v>43.3259</v>
      </c>
      <c r="O19" s="74" t="n">
        <v>44.894</v>
      </c>
      <c r="P19" s="74" t="n">
        <v>23408.44</v>
      </c>
      <c r="Q19" s="74" t="n">
        <v>55.31</v>
      </c>
      <c r="R19" s="53" t="n">
        <f aca="false">P19/3600</f>
        <v>6.5023444444444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79</v>
      </c>
      <c r="B20" s="81"/>
      <c r="C20" s="81" t="n">
        <v>27</v>
      </c>
      <c r="D20" s="75" t="n">
        <v>2488.5104</v>
      </c>
      <c r="E20" s="76" t="n">
        <v>39.6699</v>
      </c>
      <c r="F20" s="76" t="n">
        <v>41.6843</v>
      </c>
      <c r="G20" s="76" t="n">
        <v>42.8445</v>
      </c>
      <c r="H20" s="76" t="n">
        <v>19209</v>
      </c>
      <c r="I20" s="76" t="n">
        <v>40.08</v>
      </c>
      <c r="J20" s="58" t="n">
        <f aca="false">H20/3600</f>
        <v>5.33583333333333</v>
      </c>
      <c r="L20" s="75" t="n">
        <v>2467.4088</v>
      </c>
      <c r="M20" s="76" t="n">
        <v>39.8334</v>
      </c>
      <c r="N20" s="76" t="n">
        <v>41.6889</v>
      </c>
      <c r="O20" s="76" t="n">
        <v>42.8302</v>
      </c>
      <c r="P20" s="76" t="n">
        <v>19417.34</v>
      </c>
      <c r="Q20" s="76" t="n">
        <v>44.66</v>
      </c>
      <c r="R20" s="58" t="n">
        <f aca="false">P20/3600</f>
        <v>5.39370555555556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81"/>
      <c r="B21" s="81"/>
      <c r="C21" s="81" t="n">
        <v>32</v>
      </c>
      <c r="D21" s="75" t="n">
        <v>1207.028</v>
      </c>
      <c r="E21" s="76" t="n">
        <v>37.1008</v>
      </c>
      <c r="F21" s="76" t="n">
        <v>40.4998</v>
      </c>
      <c r="G21" s="76" t="n">
        <v>41.6118</v>
      </c>
      <c r="H21" s="76" t="n">
        <v>16804.29</v>
      </c>
      <c r="I21" s="76" t="n">
        <v>35.63</v>
      </c>
      <c r="J21" s="58" t="n">
        <f aca="false">H21/3600</f>
        <v>4.66785833333333</v>
      </c>
      <c r="L21" s="75" t="n">
        <v>1198.1984</v>
      </c>
      <c r="M21" s="76" t="n">
        <v>37.2399</v>
      </c>
      <c r="N21" s="76" t="n">
        <v>40.4342</v>
      </c>
      <c r="O21" s="76" t="n">
        <v>41.5459</v>
      </c>
      <c r="P21" s="76" t="n">
        <v>17179.66</v>
      </c>
      <c r="Q21" s="76" t="n">
        <v>38.61</v>
      </c>
      <c r="R21" s="58" t="n">
        <f aca="false">P21/3600</f>
        <v>4.77212777777778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81"/>
      <c r="B22" s="82"/>
      <c r="C22" s="82" t="n">
        <v>37</v>
      </c>
      <c r="D22" s="77" t="n">
        <v>595.708</v>
      </c>
      <c r="E22" s="78" t="n">
        <v>34.4798</v>
      </c>
      <c r="F22" s="78" t="n">
        <v>39.6513</v>
      </c>
      <c r="G22" s="78" t="n">
        <v>40.8079</v>
      </c>
      <c r="H22" s="78" t="n">
        <v>14830.53</v>
      </c>
      <c r="I22" s="78" t="n">
        <v>31.77</v>
      </c>
      <c r="J22" s="64" t="n">
        <f aca="false">H22/3600</f>
        <v>4.11959166666667</v>
      </c>
      <c r="L22" s="77" t="n">
        <v>590.7064</v>
      </c>
      <c r="M22" s="78" t="n">
        <v>34.5894</v>
      </c>
      <c r="N22" s="78" t="n">
        <v>39.6241</v>
      </c>
      <c r="O22" s="78" t="n">
        <v>40.8123</v>
      </c>
      <c r="P22" s="78" t="n">
        <v>14798.38</v>
      </c>
      <c r="Q22" s="78" t="n">
        <v>33.98</v>
      </c>
      <c r="R22" s="64" t="n">
        <f aca="false">P22/3600</f>
        <v>4.11066111111111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81"/>
      <c r="B23" s="83" t="s">
        <v>59</v>
      </c>
      <c r="C23" s="83" t="n">
        <v>22</v>
      </c>
      <c r="D23" s="73" t="n">
        <v>8278.7576</v>
      </c>
      <c r="E23" s="74" t="n">
        <v>39.9074</v>
      </c>
      <c r="F23" s="74" t="n">
        <v>41.9741</v>
      </c>
      <c r="G23" s="74" t="n">
        <v>43.1338</v>
      </c>
      <c r="H23" s="74" t="n">
        <v>22104.17</v>
      </c>
      <c r="I23" s="74" t="n">
        <v>51.1</v>
      </c>
      <c r="J23" s="53" t="n">
        <f aca="false">H23/3600</f>
        <v>6.14004722222222</v>
      </c>
      <c r="L23" s="73" t="n">
        <v>8272.6904</v>
      </c>
      <c r="M23" s="74" t="n">
        <v>39.958</v>
      </c>
      <c r="N23" s="74" t="n">
        <v>41.9879</v>
      </c>
      <c r="O23" s="74" t="n">
        <v>43.1638</v>
      </c>
      <c r="P23" s="74" t="n">
        <v>22296.7</v>
      </c>
      <c r="Q23" s="74" t="n">
        <v>56.91</v>
      </c>
      <c r="R23" s="53" t="n">
        <f aca="false">P23/3600</f>
        <v>6.1935277777777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75" t="n">
        <v>3240.2624</v>
      </c>
      <c r="E24" s="76" t="n">
        <v>37.0155</v>
      </c>
      <c r="F24" s="76" t="n">
        <v>39.8464</v>
      </c>
      <c r="G24" s="76" t="n">
        <v>40.8338</v>
      </c>
      <c r="H24" s="76" t="n">
        <v>17222.91</v>
      </c>
      <c r="I24" s="76" t="n">
        <v>40.17</v>
      </c>
      <c r="J24" s="58" t="n">
        <f aca="false">H24/3600</f>
        <v>4.78414166666667</v>
      </c>
      <c r="L24" s="75" t="n">
        <v>3244.6432</v>
      </c>
      <c r="M24" s="76" t="n">
        <v>37.0644</v>
      </c>
      <c r="N24" s="76" t="n">
        <v>39.865</v>
      </c>
      <c r="O24" s="76" t="n">
        <v>40.8408</v>
      </c>
      <c r="P24" s="76" t="n">
        <v>17860.62</v>
      </c>
      <c r="Q24" s="76" t="n">
        <v>45.69</v>
      </c>
      <c r="R24" s="58" t="n">
        <f aca="false">P24/3600</f>
        <v>4.96128333333333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81"/>
      <c r="B25" s="81"/>
      <c r="C25" s="81" t="n">
        <v>32</v>
      </c>
      <c r="D25" s="75" t="n">
        <v>1370.2032</v>
      </c>
      <c r="E25" s="76" t="n">
        <v>34.2286</v>
      </c>
      <c r="F25" s="76" t="n">
        <v>38.2612</v>
      </c>
      <c r="G25" s="76" t="n">
        <v>39.4253</v>
      </c>
      <c r="H25" s="76" t="n">
        <v>14489.33</v>
      </c>
      <c r="I25" s="76" t="n">
        <v>33.36</v>
      </c>
      <c r="J25" s="58" t="n">
        <f aca="false">H25/3600</f>
        <v>4.02481388888889</v>
      </c>
      <c r="L25" s="75" t="n">
        <v>1370.4072</v>
      </c>
      <c r="M25" s="76" t="n">
        <v>34.2723</v>
      </c>
      <c r="N25" s="76" t="n">
        <v>38.255</v>
      </c>
      <c r="O25" s="76" t="n">
        <v>39.4321</v>
      </c>
      <c r="P25" s="76" t="n">
        <v>14661.96</v>
      </c>
      <c r="Q25" s="76" t="n">
        <v>36.08</v>
      </c>
      <c r="R25" s="58" t="n">
        <f aca="false">P25/3600</f>
        <v>4.07276666666667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81"/>
      <c r="B26" s="82"/>
      <c r="C26" s="82" t="n">
        <v>37</v>
      </c>
      <c r="D26" s="77" t="n">
        <v>596.0192</v>
      </c>
      <c r="E26" s="78" t="n">
        <v>31.6342</v>
      </c>
      <c r="F26" s="78" t="n">
        <v>37.167</v>
      </c>
      <c r="G26" s="78" t="n">
        <v>38.6473</v>
      </c>
      <c r="H26" s="78" t="n">
        <v>12982.83</v>
      </c>
      <c r="I26" s="78" t="n">
        <v>29.75</v>
      </c>
      <c r="J26" s="64" t="n">
        <f aca="false">H26/3600</f>
        <v>3.60634166666667</v>
      </c>
      <c r="L26" s="77" t="n">
        <v>595.0888</v>
      </c>
      <c r="M26" s="78" t="n">
        <v>31.6711</v>
      </c>
      <c r="N26" s="78" t="n">
        <v>37.1727</v>
      </c>
      <c r="O26" s="78" t="n">
        <v>38.651</v>
      </c>
      <c r="P26" s="78" t="n">
        <v>13478.44</v>
      </c>
      <c r="Q26" s="78" t="n">
        <v>32.24</v>
      </c>
      <c r="R26" s="64" t="n">
        <f aca="false">P26/3600</f>
        <v>3.74401111111111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81"/>
      <c r="B27" s="83" t="s">
        <v>51</v>
      </c>
      <c r="C27" s="83" t="n">
        <v>22</v>
      </c>
      <c r="D27" s="73" t="n">
        <v>23296.6304</v>
      </c>
      <c r="E27" s="74" t="n">
        <v>38.6237</v>
      </c>
      <c r="F27" s="74" t="n">
        <v>39.9705</v>
      </c>
      <c r="G27" s="74" t="n">
        <v>43.3126</v>
      </c>
      <c r="H27" s="74" t="n">
        <v>47954.1</v>
      </c>
      <c r="I27" s="74" t="n">
        <v>105.01</v>
      </c>
      <c r="J27" s="53" t="n">
        <f aca="false">H27/3600</f>
        <v>13.3205833333333</v>
      </c>
      <c r="L27" s="73" t="n">
        <v>22110.488</v>
      </c>
      <c r="M27" s="74" t="n">
        <v>38.7245</v>
      </c>
      <c r="N27" s="74" t="n">
        <v>40.1299</v>
      </c>
      <c r="O27" s="74" t="n">
        <v>43.3589</v>
      </c>
      <c r="P27" s="74" t="n">
        <v>47977.32</v>
      </c>
      <c r="Q27" s="74" t="n">
        <v>117.4</v>
      </c>
      <c r="R27" s="53" t="n">
        <f aca="false">P27/3600</f>
        <v>13.327033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75" t="n">
        <v>6020.96</v>
      </c>
      <c r="E28" s="76" t="n">
        <v>36.6854</v>
      </c>
      <c r="F28" s="76" t="n">
        <v>38.8597</v>
      </c>
      <c r="G28" s="76" t="n">
        <v>41.3688</v>
      </c>
      <c r="H28" s="76" t="n">
        <v>35615.32</v>
      </c>
      <c r="I28" s="76" t="n">
        <v>78.63</v>
      </c>
      <c r="J28" s="58" t="n">
        <f aca="false">H28/3600</f>
        <v>9.89314444444445</v>
      </c>
      <c r="L28" s="75" t="n">
        <v>5995.4976</v>
      </c>
      <c r="M28" s="76" t="n">
        <v>36.7724</v>
      </c>
      <c r="N28" s="76" t="n">
        <v>38.9129</v>
      </c>
      <c r="O28" s="76" t="n">
        <v>41.4157</v>
      </c>
      <c r="P28" s="76" t="n">
        <v>35838.79</v>
      </c>
      <c r="Q28" s="76" t="n">
        <v>87.72</v>
      </c>
      <c r="R28" s="58" t="n">
        <f aca="false">P28/3600</f>
        <v>9.95521944444445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81"/>
      <c r="B29" s="81"/>
      <c r="C29" s="81" t="n">
        <v>32</v>
      </c>
      <c r="D29" s="75" t="n">
        <v>2670.6856</v>
      </c>
      <c r="E29" s="76" t="n">
        <v>34.5612</v>
      </c>
      <c r="F29" s="76" t="n">
        <v>37.9483</v>
      </c>
      <c r="G29" s="76" t="n">
        <v>39.7493</v>
      </c>
      <c r="H29" s="76" t="n">
        <v>30273.86</v>
      </c>
      <c r="I29" s="76" t="n">
        <v>70.98</v>
      </c>
      <c r="J29" s="58" t="n">
        <f aca="false">H29/3600</f>
        <v>8.40940555555556</v>
      </c>
      <c r="L29" s="75" t="n">
        <v>2676.6104</v>
      </c>
      <c r="M29" s="76" t="n">
        <v>34.6437</v>
      </c>
      <c r="N29" s="76" t="n">
        <v>37.9428</v>
      </c>
      <c r="O29" s="76" t="n">
        <v>39.766</v>
      </c>
      <c r="P29" s="76" t="n">
        <v>30777.78</v>
      </c>
      <c r="Q29" s="76" t="n">
        <v>71.95</v>
      </c>
      <c r="R29" s="58" t="n">
        <f aca="false">P29/3600</f>
        <v>8.54938333333333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81"/>
      <c r="B30" s="82"/>
      <c r="C30" s="82" t="n">
        <v>37</v>
      </c>
      <c r="D30" s="77" t="n">
        <v>1315.908</v>
      </c>
      <c r="E30" s="78" t="n">
        <v>32.2643</v>
      </c>
      <c r="F30" s="78" t="n">
        <v>37.2235</v>
      </c>
      <c r="G30" s="78" t="n">
        <v>38.5619</v>
      </c>
      <c r="H30" s="78" t="n">
        <v>27222.17</v>
      </c>
      <c r="I30" s="78" t="n">
        <v>57.89</v>
      </c>
      <c r="J30" s="64" t="n">
        <f aca="false">H30/3600</f>
        <v>7.56171388888889</v>
      </c>
      <c r="L30" s="77" t="n">
        <v>1320.1136</v>
      </c>
      <c r="M30" s="78" t="n">
        <v>32.3476</v>
      </c>
      <c r="N30" s="78" t="n">
        <v>37.2163</v>
      </c>
      <c r="O30" s="78" t="n">
        <v>38.5946</v>
      </c>
      <c r="P30" s="78" t="n">
        <v>27583.13</v>
      </c>
      <c r="Q30" s="78" t="n">
        <v>61.93</v>
      </c>
      <c r="R30" s="64" t="n">
        <f aca="false">P30/3600</f>
        <v>7.66198055555556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81"/>
      <c r="B31" s="83" t="s">
        <v>40</v>
      </c>
      <c r="C31" s="83" t="n">
        <v>22</v>
      </c>
      <c r="D31" s="73" t="n">
        <v>21166.0064</v>
      </c>
      <c r="E31" s="74" t="n">
        <v>39.4347</v>
      </c>
      <c r="F31" s="74" t="n">
        <v>43.6815</v>
      </c>
      <c r="G31" s="74" t="n">
        <v>44.9289</v>
      </c>
      <c r="H31" s="74" t="n">
        <v>57646.69</v>
      </c>
      <c r="I31" s="74" t="n">
        <v>112.19</v>
      </c>
      <c r="J31" s="53" t="n">
        <f aca="false">H31/3600</f>
        <v>16.0129694444444</v>
      </c>
      <c r="L31" s="73" t="n">
        <v>20697.6248</v>
      </c>
      <c r="M31" s="74" t="n">
        <v>39.5148</v>
      </c>
      <c r="N31" s="74" t="n">
        <v>43.7311</v>
      </c>
      <c r="O31" s="74" t="n">
        <v>45.0253</v>
      </c>
      <c r="P31" s="74" t="n">
        <v>58054.07</v>
      </c>
      <c r="Q31" s="74" t="n">
        <v>125.94</v>
      </c>
      <c r="R31" s="53" t="n">
        <f aca="false">P31/3600</f>
        <v>16.126130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75" t="n">
        <v>7137.9024</v>
      </c>
      <c r="E32" s="76" t="n">
        <v>37.4952</v>
      </c>
      <c r="F32" s="76" t="n">
        <v>42.2521</v>
      </c>
      <c r="G32" s="76" t="n">
        <v>42.7275</v>
      </c>
      <c r="H32" s="76" t="n">
        <v>43788.61</v>
      </c>
      <c r="I32" s="76" t="n">
        <v>87.41</v>
      </c>
      <c r="J32" s="58" t="n">
        <f aca="false">H32/3600</f>
        <v>12.1635027777778</v>
      </c>
      <c r="L32" s="75" t="n">
        <v>7041.7032</v>
      </c>
      <c r="M32" s="76" t="n">
        <v>37.6133</v>
      </c>
      <c r="N32" s="76" t="n">
        <v>42.2687</v>
      </c>
      <c r="O32" s="76" t="n">
        <v>42.7781</v>
      </c>
      <c r="P32" s="76" t="n">
        <v>44327.33</v>
      </c>
      <c r="Q32" s="76" t="n">
        <v>99.14</v>
      </c>
      <c r="R32" s="58" t="n">
        <f aca="false">P32/3600</f>
        <v>12.3131472222222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81"/>
      <c r="B33" s="81"/>
      <c r="C33" s="81" t="n">
        <v>32</v>
      </c>
      <c r="D33" s="75" t="n">
        <v>3298.216</v>
      </c>
      <c r="E33" s="76" t="n">
        <v>35.4883</v>
      </c>
      <c r="F33" s="76" t="n">
        <v>40.9818</v>
      </c>
      <c r="G33" s="76" t="n">
        <v>40.872</v>
      </c>
      <c r="H33" s="76" t="n">
        <v>36791.22</v>
      </c>
      <c r="I33" s="76" t="n">
        <v>77.81</v>
      </c>
      <c r="J33" s="58" t="n">
        <f aca="false">H33/3600</f>
        <v>10.2197833333333</v>
      </c>
      <c r="L33" s="75" t="n">
        <v>3266.9928</v>
      </c>
      <c r="M33" s="76" t="n">
        <v>35.6396</v>
      </c>
      <c r="N33" s="76" t="n">
        <v>40.9627</v>
      </c>
      <c r="O33" s="76" t="n">
        <v>40.8598</v>
      </c>
      <c r="P33" s="76" t="n">
        <v>37572.91</v>
      </c>
      <c r="Q33" s="76" t="n">
        <v>82.57</v>
      </c>
      <c r="R33" s="58" t="n">
        <f aca="false">P33/3600</f>
        <v>10.4369194444444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81"/>
      <c r="B34" s="82"/>
      <c r="C34" s="82" t="n">
        <v>37</v>
      </c>
      <c r="D34" s="77" t="n">
        <v>1678.7904</v>
      </c>
      <c r="E34" s="78" t="n">
        <v>33.3524</v>
      </c>
      <c r="F34" s="78" t="n">
        <v>39.965</v>
      </c>
      <c r="G34" s="78" t="n">
        <v>39.4799</v>
      </c>
      <c r="H34" s="78" t="n">
        <v>32755.43</v>
      </c>
      <c r="I34" s="78" t="n">
        <v>69.46</v>
      </c>
      <c r="J34" s="64" t="n">
        <f aca="false">H34/3600</f>
        <v>9.09873055555556</v>
      </c>
      <c r="L34" s="77" t="n">
        <v>1670.6336</v>
      </c>
      <c r="M34" s="78" t="n">
        <v>33.525</v>
      </c>
      <c r="N34" s="78" t="n">
        <v>39.944</v>
      </c>
      <c r="O34" s="78" t="n">
        <v>39.4773</v>
      </c>
      <c r="P34" s="78" t="n">
        <v>33795.37</v>
      </c>
      <c r="Q34" s="78" t="n">
        <v>76.46</v>
      </c>
      <c r="R34" s="64" t="n">
        <f aca="false">P34/3600</f>
        <v>9.38760277777778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81"/>
      <c r="B35" s="83" t="s">
        <v>50</v>
      </c>
      <c r="C35" s="83" t="n">
        <v>22</v>
      </c>
      <c r="D35" s="73" t="n">
        <v>66488.8576</v>
      </c>
      <c r="E35" s="74" t="n">
        <v>38.3725</v>
      </c>
      <c r="F35" s="74" t="n">
        <v>41.854</v>
      </c>
      <c r="G35" s="74" t="n">
        <v>44.0536</v>
      </c>
      <c r="H35" s="74" t="n">
        <v>69344.07</v>
      </c>
      <c r="I35" s="74" t="n">
        <v>179.01</v>
      </c>
      <c r="J35" s="53" t="n">
        <f aca="false">H35/3600</f>
        <v>19.2622416666667</v>
      </c>
      <c r="L35" s="73" t="n">
        <v>64240.4544</v>
      </c>
      <c r="M35" s="74" t="n">
        <v>38.4505</v>
      </c>
      <c r="N35" s="74" t="n">
        <v>41.8722</v>
      </c>
      <c r="O35" s="74" t="n">
        <v>44.0558</v>
      </c>
      <c r="P35" s="74" t="n">
        <v>68444.31</v>
      </c>
      <c r="Q35" s="74" t="n">
        <v>195.37</v>
      </c>
      <c r="R35" s="53" t="n">
        <f aca="false">P35/3600</f>
        <v>19.012308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75" t="n">
        <v>9767.6712</v>
      </c>
      <c r="E36" s="76" t="n">
        <v>35.1218</v>
      </c>
      <c r="F36" s="76" t="n">
        <v>40.4361</v>
      </c>
      <c r="G36" s="76" t="n">
        <v>42.8521</v>
      </c>
      <c r="H36" s="76" t="n">
        <v>41556.51</v>
      </c>
      <c r="I36" s="76" t="n">
        <v>102.23</v>
      </c>
      <c r="J36" s="58" t="n">
        <f aca="false">H36/3600</f>
        <v>11.543475</v>
      </c>
      <c r="L36" s="75" t="n">
        <v>9383.02</v>
      </c>
      <c r="M36" s="76" t="n">
        <v>35.2478</v>
      </c>
      <c r="N36" s="76" t="n">
        <v>40.4877</v>
      </c>
      <c r="O36" s="76" t="n">
        <v>42.8379</v>
      </c>
      <c r="P36" s="76" t="n">
        <v>42153.57</v>
      </c>
      <c r="Q36" s="76" t="n">
        <v>116.71</v>
      </c>
      <c r="R36" s="58" t="n">
        <f aca="false">P36/3600</f>
        <v>11.709325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81"/>
      <c r="B37" s="81"/>
      <c r="C37" s="81" t="n">
        <v>32</v>
      </c>
      <c r="D37" s="75" t="n">
        <v>2359.6104</v>
      </c>
      <c r="E37" s="76" t="n">
        <v>33.4332</v>
      </c>
      <c r="F37" s="76" t="n">
        <v>39.2189</v>
      </c>
      <c r="G37" s="76" t="n">
        <v>41.8284</v>
      </c>
      <c r="H37" s="76" t="n">
        <v>34207.69</v>
      </c>
      <c r="I37" s="76" t="n">
        <v>86.88</v>
      </c>
      <c r="J37" s="58" t="n">
        <f aca="false">H37/3600</f>
        <v>9.50213611111111</v>
      </c>
      <c r="L37" s="75" t="n">
        <v>2313.988</v>
      </c>
      <c r="M37" s="76" t="n">
        <v>33.5559</v>
      </c>
      <c r="N37" s="76" t="n">
        <v>39.2408</v>
      </c>
      <c r="O37" s="76" t="n">
        <v>41.8162</v>
      </c>
      <c r="P37" s="76" t="n">
        <v>33820.89</v>
      </c>
      <c r="Q37" s="76" t="n">
        <v>93.38</v>
      </c>
      <c r="R37" s="58" t="n">
        <f aca="false">P37/3600</f>
        <v>9.39469166666667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82"/>
      <c r="B38" s="82"/>
      <c r="C38" s="82" t="n">
        <v>37</v>
      </c>
      <c r="D38" s="77" t="n">
        <v>856.6176</v>
      </c>
      <c r="E38" s="78" t="n">
        <v>31.3139</v>
      </c>
      <c r="F38" s="78" t="n">
        <v>38.3553</v>
      </c>
      <c r="G38" s="78" t="n">
        <v>41.0076</v>
      </c>
      <c r="H38" s="78" t="n">
        <v>29201.23</v>
      </c>
      <c r="I38" s="78" t="n">
        <v>70.17</v>
      </c>
      <c r="J38" s="64" t="n">
        <f aca="false">H38/3600</f>
        <v>8.11145277777778</v>
      </c>
      <c r="L38" s="77" t="n">
        <v>849.6984</v>
      </c>
      <c r="M38" s="78" t="n">
        <v>31.4856</v>
      </c>
      <c r="N38" s="78" t="n">
        <v>38.34</v>
      </c>
      <c r="O38" s="78" t="n">
        <v>41.0168</v>
      </c>
      <c r="P38" s="78" t="n">
        <v>30104.41</v>
      </c>
      <c r="Q38" s="78" t="n">
        <v>76.06</v>
      </c>
      <c r="R38" s="64" t="n">
        <f aca="false">P38/3600</f>
        <v>8.36233611111111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3" t="s">
        <v>11</v>
      </c>
      <c r="B39" s="83" t="s">
        <v>36</v>
      </c>
      <c r="C39" s="83" t="n">
        <v>22</v>
      </c>
      <c r="D39" s="73" t="n">
        <v>3871.3864</v>
      </c>
      <c r="E39" s="74" t="n">
        <v>40.263</v>
      </c>
      <c r="F39" s="74" t="n">
        <v>42.4419</v>
      </c>
      <c r="G39" s="74" t="n">
        <v>42.979</v>
      </c>
      <c r="H39" s="74" t="n">
        <v>10248.55</v>
      </c>
      <c r="I39" s="74" t="n">
        <v>22.12</v>
      </c>
      <c r="J39" s="53" t="n">
        <f aca="false">H39/3600</f>
        <v>2.84681944444444</v>
      </c>
      <c r="L39" s="73" t="n">
        <v>3878.6744</v>
      </c>
      <c r="M39" s="74" t="n">
        <v>40.3147</v>
      </c>
      <c r="N39" s="74" t="n">
        <v>42.6899</v>
      </c>
      <c r="O39" s="74" t="n">
        <v>43.1826</v>
      </c>
      <c r="P39" s="74" t="n">
        <v>10222.09</v>
      </c>
      <c r="Q39" s="74" t="n">
        <v>24.63</v>
      </c>
      <c r="R39" s="53" t="n">
        <f aca="false">P39/3600</f>
        <v>2.8394694444444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80</v>
      </c>
      <c r="B40" s="81"/>
      <c r="C40" s="81" t="n">
        <v>27</v>
      </c>
      <c r="D40" s="75" t="n">
        <v>1790.5872</v>
      </c>
      <c r="E40" s="76" t="n">
        <v>37.0029</v>
      </c>
      <c r="F40" s="76" t="n">
        <v>39.8179</v>
      </c>
      <c r="G40" s="76" t="n">
        <v>40.0103</v>
      </c>
      <c r="H40" s="76" t="n">
        <v>8183.32</v>
      </c>
      <c r="I40" s="76" t="n">
        <v>17.77</v>
      </c>
      <c r="J40" s="58" t="n">
        <f aca="false">H40/3600</f>
        <v>2.27314444444444</v>
      </c>
      <c r="L40" s="75" t="n">
        <v>1802.08</v>
      </c>
      <c r="M40" s="76" t="n">
        <v>37.0879</v>
      </c>
      <c r="N40" s="76" t="n">
        <v>40.0361</v>
      </c>
      <c r="O40" s="76" t="n">
        <v>40.1876</v>
      </c>
      <c r="P40" s="76" t="n">
        <v>8269.33</v>
      </c>
      <c r="Q40" s="76" t="n">
        <v>19.75</v>
      </c>
      <c r="R40" s="58" t="n">
        <f aca="false">P40/3600</f>
        <v>2.29703611111111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81"/>
      <c r="B41" s="81"/>
      <c r="C41" s="81" t="n">
        <v>32</v>
      </c>
      <c r="D41" s="75" t="n">
        <v>856.3096</v>
      </c>
      <c r="E41" s="76" t="n">
        <v>34.0787</v>
      </c>
      <c r="F41" s="76" t="n">
        <v>37.9833</v>
      </c>
      <c r="G41" s="76" t="n">
        <v>37.9132</v>
      </c>
      <c r="H41" s="76" t="n">
        <v>7050.34</v>
      </c>
      <c r="I41" s="76" t="n">
        <v>16.01</v>
      </c>
      <c r="J41" s="58" t="n">
        <f aca="false">H41/3600</f>
        <v>1.95842777777778</v>
      </c>
      <c r="L41" s="75" t="n">
        <v>861.4344</v>
      </c>
      <c r="M41" s="76" t="n">
        <v>34.2327</v>
      </c>
      <c r="N41" s="76" t="n">
        <v>38.0422</v>
      </c>
      <c r="O41" s="76" t="n">
        <v>38.0307</v>
      </c>
      <c r="P41" s="76" t="n">
        <v>7179.12</v>
      </c>
      <c r="Q41" s="76" t="n">
        <v>17.23</v>
      </c>
      <c r="R41" s="58" t="n">
        <f aca="false">P41/3600</f>
        <v>1.9942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81"/>
      <c r="B42" s="82"/>
      <c r="C42" s="82" t="n">
        <v>37</v>
      </c>
      <c r="D42" s="77" t="n">
        <v>437.6112</v>
      </c>
      <c r="E42" s="78" t="n">
        <v>31.6004</v>
      </c>
      <c r="F42" s="78" t="n">
        <v>36.7173</v>
      </c>
      <c r="G42" s="78" t="n">
        <v>36.424</v>
      </c>
      <c r="H42" s="78" t="n">
        <v>6194.39</v>
      </c>
      <c r="I42" s="78" t="n">
        <v>13.92</v>
      </c>
      <c r="J42" s="64" t="n">
        <f aca="false">H42/3600</f>
        <v>1.72066388888889</v>
      </c>
      <c r="L42" s="77" t="n">
        <v>441.536</v>
      </c>
      <c r="M42" s="78" t="n">
        <v>31.7493</v>
      </c>
      <c r="N42" s="78" t="n">
        <v>36.7431</v>
      </c>
      <c r="O42" s="78" t="n">
        <v>36.5446</v>
      </c>
      <c r="P42" s="78" t="n">
        <v>6315.46</v>
      </c>
      <c r="Q42" s="78" t="n">
        <v>15.23</v>
      </c>
      <c r="R42" s="64" t="n">
        <f aca="false">P42/3600</f>
        <v>1.75429444444444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81"/>
      <c r="B43" s="83" t="s">
        <v>46</v>
      </c>
      <c r="C43" s="83" t="n">
        <v>22</v>
      </c>
      <c r="D43" s="73" t="n">
        <v>4510.3456</v>
      </c>
      <c r="E43" s="74" t="n">
        <v>40.137</v>
      </c>
      <c r="F43" s="74" t="n">
        <v>43.0879</v>
      </c>
      <c r="G43" s="74" t="n">
        <v>44.4457</v>
      </c>
      <c r="H43" s="74" t="n">
        <v>10922.37</v>
      </c>
      <c r="I43" s="74" t="n">
        <v>23.93</v>
      </c>
      <c r="J43" s="53" t="n">
        <f aca="false">H43/3600</f>
        <v>3.03399166666667</v>
      </c>
      <c r="L43" s="73" t="n">
        <v>4489.4768</v>
      </c>
      <c r="M43" s="74" t="n">
        <v>40.1982</v>
      </c>
      <c r="N43" s="74" t="n">
        <v>43.0995</v>
      </c>
      <c r="O43" s="74" t="n">
        <v>44.4809</v>
      </c>
      <c r="P43" s="74" t="n">
        <v>11035.16</v>
      </c>
      <c r="Q43" s="74" t="n">
        <v>25.76</v>
      </c>
      <c r="R43" s="53" t="n">
        <f aca="false">P43/3600</f>
        <v>3.065322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75" t="n">
        <v>1963.7872</v>
      </c>
      <c r="E44" s="76" t="n">
        <v>37.2377</v>
      </c>
      <c r="F44" s="76" t="n">
        <v>40.9986</v>
      </c>
      <c r="G44" s="76" t="n">
        <v>42.0439</v>
      </c>
      <c r="H44" s="76" t="n">
        <v>9132.72</v>
      </c>
      <c r="I44" s="76" t="n">
        <v>20.1</v>
      </c>
      <c r="J44" s="58" t="n">
        <f aca="false">H44/3600</f>
        <v>2.53686666666667</v>
      </c>
      <c r="L44" s="75" t="n">
        <v>1959.8736</v>
      </c>
      <c r="M44" s="76" t="n">
        <v>37.3315</v>
      </c>
      <c r="N44" s="76" t="n">
        <v>40.9898</v>
      </c>
      <c r="O44" s="76" t="n">
        <v>42.0616</v>
      </c>
      <c r="P44" s="76" t="n">
        <v>9237.14</v>
      </c>
      <c r="Q44" s="76" t="n">
        <v>22.12</v>
      </c>
      <c r="R44" s="58" t="n">
        <f aca="false">P44/3600</f>
        <v>2.56587222222222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81"/>
      <c r="B45" s="81"/>
      <c r="C45" s="81" t="n">
        <v>32</v>
      </c>
      <c r="D45" s="75" t="n">
        <v>940.1072</v>
      </c>
      <c r="E45" s="76" t="n">
        <v>34.2848</v>
      </c>
      <c r="F45" s="76" t="n">
        <v>39.2847</v>
      </c>
      <c r="G45" s="76" t="n">
        <v>40.1412</v>
      </c>
      <c r="H45" s="76" t="n">
        <v>8281.59</v>
      </c>
      <c r="I45" s="76" t="n">
        <v>17.66</v>
      </c>
      <c r="J45" s="58" t="n">
        <f aca="false">H45/3600</f>
        <v>2.30044166666667</v>
      </c>
      <c r="L45" s="75" t="n">
        <v>939.9568</v>
      </c>
      <c r="M45" s="76" t="n">
        <v>34.3914</v>
      </c>
      <c r="N45" s="76" t="n">
        <v>39.2669</v>
      </c>
      <c r="O45" s="76" t="n">
        <v>40.1645</v>
      </c>
      <c r="P45" s="76" t="n">
        <v>8606.03</v>
      </c>
      <c r="Q45" s="76" t="n">
        <v>20.32</v>
      </c>
      <c r="R45" s="58" t="n">
        <f aca="false">P45/3600</f>
        <v>2.39056388888889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81"/>
      <c r="B46" s="82"/>
      <c r="C46" s="82" t="n">
        <v>37</v>
      </c>
      <c r="D46" s="77" t="n">
        <v>474.0168</v>
      </c>
      <c r="E46" s="78" t="n">
        <v>31.396</v>
      </c>
      <c r="F46" s="78" t="n">
        <v>38.0174</v>
      </c>
      <c r="G46" s="78" t="n">
        <v>38.763</v>
      </c>
      <c r="H46" s="78" t="n">
        <v>6783.34</v>
      </c>
      <c r="I46" s="78" t="n">
        <v>15.73</v>
      </c>
      <c r="J46" s="64" t="n">
        <f aca="false">H46/3600</f>
        <v>1.88426111111111</v>
      </c>
      <c r="L46" s="77" t="n">
        <v>476.8752</v>
      </c>
      <c r="M46" s="78" t="n">
        <v>31.4999</v>
      </c>
      <c r="N46" s="78" t="n">
        <v>37.9909</v>
      </c>
      <c r="O46" s="78" t="n">
        <v>38.7365</v>
      </c>
      <c r="P46" s="78" t="n">
        <v>6888.35</v>
      </c>
      <c r="Q46" s="78" t="n">
        <v>16.75</v>
      </c>
      <c r="R46" s="64" t="n">
        <f aca="false">P46/3600</f>
        <v>1.91343055555556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81"/>
      <c r="B47" s="83" t="s">
        <v>60</v>
      </c>
      <c r="C47" s="83" t="n">
        <v>22</v>
      </c>
      <c r="D47" s="73" t="n">
        <v>9249.3752</v>
      </c>
      <c r="E47" s="74" t="n">
        <v>38.2808</v>
      </c>
      <c r="F47" s="74" t="n">
        <v>40.9866</v>
      </c>
      <c r="G47" s="74" t="n">
        <v>41.9181</v>
      </c>
      <c r="H47" s="74" t="n">
        <v>11588.87</v>
      </c>
      <c r="I47" s="74" t="n">
        <v>27.76</v>
      </c>
      <c r="J47" s="53" t="n">
        <f aca="false">H47/3600</f>
        <v>3.21913055555556</v>
      </c>
      <c r="L47" s="73" t="n">
        <v>9255.7576</v>
      </c>
      <c r="M47" s="74" t="n">
        <v>38.2865</v>
      </c>
      <c r="N47" s="74" t="n">
        <v>41.0073</v>
      </c>
      <c r="O47" s="74" t="n">
        <v>41.9393</v>
      </c>
      <c r="P47" s="74" t="n">
        <v>11764.47</v>
      </c>
      <c r="Q47" s="74" t="n">
        <v>29.12</v>
      </c>
      <c r="R47" s="53" t="n">
        <f aca="false">P47/3600</f>
        <v>3.267908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75" t="n">
        <v>3690.204</v>
      </c>
      <c r="E48" s="76" t="n">
        <v>34.3732</v>
      </c>
      <c r="F48" s="76" t="n">
        <v>38.2388</v>
      </c>
      <c r="G48" s="76" t="n">
        <v>39.0599</v>
      </c>
      <c r="H48" s="76" t="n">
        <v>9347.73</v>
      </c>
      <c r="I48" s="76" t="n">
        <v>22.88</v>
      </c>
      <c r="J48" s="58" t="n">
        <f aca="false">H48/3600</f>
        <v>2.59659166666667</v>
      </c>
      <c r="L48" s="75" t="n">
        <v>3700.196</v>
      </c>
      <c r="M48" s="76" t="n">
        <v>34.389</v>
      </c>
      <c r="N48" s="76" t="n">
        <v>38.2505</v>
      </c>
      <c r="O48" s="76" t="n">
        <v>39.0824</v>
      </c>
      <c r="P48" s="76" t="n">
        <v>9409.32</v>
      </c>
      <c r="Q48" s="76" t="n">
        <v>24.3</v>
      </c>
      <c r="R48" s="58" t="n">
        <f aca="false">P48/3600</f>
        <v>2.6137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81"/>
      <c r="B49" s="81"/>
      <c r="C49" s="81" t="n">
        <v>32</v>
      </c>
      <c r="D49" s="75" t="n">
        <v>1563.5192</v>
      </c>
      <c r="E49" s="76" t="n">
        <v>31.0055</v>
      </c>
      <c r="F49" s="76" t="n">
        <v>36.3018</v>
      </c>
      <c r="G49" s="76" t="n">
        <v>37.0893</v>
      </c>
      <c r="H49" s="76" t="n">
        <v>7242.26</v>
      </c>
      <c r="I49" s="76" t="n">
        <v>17.1</v>
      </c>
      <c r="J49" s="58" t="n">
        <f aca="false">H49/3600</f>
        <v>2.01173888888889</v>
      </c>
      <c r="L49" s="75" t="n">
        <v>1567.6864</v>
      </c>
      <c r="M49" s="76" t="n">
        <v>31.0249</v>
      </c>
      <c r="N49" s="76" t="n">
        <v>36.302</v>
      </c>
      <c r="O49" s="76" t="n">
        <v>37.0822</v>
      </c>
      <c r="P49" s="76" t="n">
        <v>7353.09</v>
      </c>
      <c r="Q49" s="76" t="n">
        <v>18.42</v>
      </c>
      <c r="R49" s="58" t="n">
        <f aca="false">P49/3600</f>
        <v>2.042525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81"/>
      <c r="B50" s="82"/>
      <c r="C50" s="82" t="n">
        <v>37</v>
      </c>
      <c r="D50" s="77" t="n">
        <v>662.5736</v>
      </c>
      <c r="E50" s="78" t="n">
        <v>27.8462</v>
      </c>
      <c r="F50" s="78" t="n">
        <v>34.9689</v>
      </c>
      <c r="G50" s="78" t="n">
        <v>35.7654</v>
      </c>
      <c r="H50" s="78" t="n">
        <v>5958.03</v>
      </c>
      <c r="I50" s="78" t="n">
        <v>14.23</v>
      </c>
      <c r="J50" s="64" t="n">
        <f aca="false">H50/3600</f>
        <v>1.65500833333333</v>
      </c>
      <c r="L50" s="77" t="n">
        <v>665.4448</v>
      </c>
      <c r="M50" s="78" t="n">
        <v>27.8681</v>
      </c>
      <c r="N50" s="78" t="n">
        <v>34.9839</v>
      </c>
      <c r="O50" s="78" t="n">
        <v>35.7664</v>
      </c>
      <c r="P50" s="78" t="n">
        <v>6080.28</v>
      </c>
      <c r="Q50" s="78" t="n">
        <v>15.02</v>
      </c>
      <c r="R50" s="64" t="n">
        <f aca="false">P50/3600</f>
        <v>1.68896666666667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81"/>
      <c r="B51" s="83" t="s">
        <v>63</v>
      </c>
      <c r="C51" s="83" t="n">
        <v>22</v>
      </c>
      <c r="D51" s="73" t="n">
        <v>6130.84</v>
      </c>
      <c r="E51" s="74" t="n">
        <v>39.9703</v>
      </c>
      <c r="F51" s="74" t="n">
        <v>41.3344</v>
      </c>
      <c r="G51" s="74" t="n">
        <v>42.7076</v>
      </c>
      <c r="H51" s="74" t="n">
        <v>8575.6</v>
      </c>
      <c r="I51" s="74" t="n">
        <v>17.48</v>
      </c>
      <c r="J51" s="53" t="n">
        <f aca="false">H51/3600</f>
        <v>2.38211111111111</v>
      </c>
      <c r="L51" s="73" t="n">
        <v>6117.7472</v>
      </c>
      <c r="M51" s="74" t="n">
        <v>40.0803</v>
      </c>
      <c r="N51" s="74" t="n">
        <v>41.3796</v>
      </c>
      <c r="O51" s="74" t="n">
        <v>42.7551</v>
      </c>
      <c r="P51" s="74" t="n">
        <v>8598.69</v>
      </c>
      <c r="Q51" s="74" t="n">
        <v>19.33</v>
      </c>
      <c r="R51" s="53" t="n">
        <f aca="false">P51/3600</f>
        <v>2.388525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75" t="n">
        <v>2380.4328</v>
      </c>
      <c r="E52" s="76" t="n">
        <v>36.1184</v>
      </c>
      <c r="F52" s="76" t="n">
        <v>38.6923</v>
      </c>
      <c r="G52" s="76" t="n">
        <v>40.2801</v>
      </c>
      <c r="H52" s="76" t="n">
        <v>6957.68</v>
      </c>
      <c r="I52" s="76" t="n">
        <v>14.69</v>
      </c>
      <c r="J52" s="58" t="n">
        <f aca="false">H52/3600</f>
        <v>1.93268888888889</v>
      </c>
      <c r="L52" s="75" t="n">
        <v>2384.3704</v>
      </c>
      <c r="M52" s="76" t="n">
        <v>36.2349</v>
      </c>
      <c r="N52" s="76" t="n">
        <v>38.734</v>
      </c>
      <c r="O52" s="76" t="n">
        <v>40.3436</v>
      </c>
      <c r="P52" s="76" t="n">
        <v>7088.83</v>
      </c>
      <c r="Q52" s="76" t="n">
        <v>19.29</v>
      </c>
      <c r="R52" s="58" t="n">
        <f aca="false">P52/3600</f>
        <v>1.96911944444444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81"/>
      <c r="B53" s="81"/>
      <c r="C53" s="81" t="n">
        <v>32</v>
      </c>
      <c r="D53" s="75" t="n">
        <v>1027.7656</v>
      </c>
      <c r="E53" s="76" t="n">
        <v>32.9461</v>
      </c>
      <c r="F53" s="76" t="n">
        <v>36.8416</v>
      </c>
      <c r="G53" s="76" t="n">
        <v>38.4759</v>
      </c>
      <c r="H53" s="76" t="n">
        <v>5739.73</v>
      </c>
      <c r="I53" s="76" t="n">
        <v>11.52</v>
      </c>
      <c r="J53" s="58" t="n">
        <f aca="false">H53/3600</f>
        <v>1.59436944444444</v>
      </c>
      <c r="L53" s="75" t="n">
        <v>1033.6824</v>
      </c>
      <c r="M53" s="76" t="n">
        <v>33.0541</v>
      </c>
      <c r="N53" s="76" t="n">
        <v>36.8476</v>
      </c>
      <c r="O53" s="76" t="n">
        <v>38.5452</v>
      </c>
      <c r="P53" s="76" t="n">
        <v>5814.38</v>
      </c>
      <c r="Q53" s="76" t="n">
        <v>13.04</v>
      </c>
      <c r="R53" s="58" t="n">
        <f aca="false">P53/3600</f>
        <v>1.61510555555556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82"/>
      <c r="B54" s="82"/>
      <c r="C54" s="82" t="n">
        <v>37</v>
      </c>
      <c r="D54" s="77" t="n">
        <v>467.272</v>
      </c>
      <c r="E54" s="78" t="n">
        <v>30.1179</v>
      </c>
      <c r="F54" s="78" t="n">
        <v>35.585</v>
      </c>
      <c r="G54" s="78" t="n">
        <v>37.233</v>
      </c>
      <c r="H54" s="78" t="n">
        <v>4796.09</v>
      </c>
      <c r="I54" s="78" t="n">
        <v>9.94</v>
      </c>
      <c r="J54" s="64" t="n">
        <f aca="false">H54/3600</f>
        <v>1.33224722222222</v>
      </c>
      <c r="L54" s="77" t="n">
        <v>469.8224</v>
      </c>
      <c r="M54" s="78" t="n">
        <v>30.1935</v>
      </c>
      <c r="N54" s="78" t="n">
        <v>35.5906</v>
      </c>
      <c r="O54" s="78" t="n">
        <v>37.2609</v>
      </c>
      <c r="P54" s="78" t="n">
        <v>4924.74</v>
      </c>
      <c r="Q54" s="78" t="n">
        <v>10.94</v>
      </c>
      <c r="R54" s="64" t="n">
        <f aca="false">P54/3600</f>
        <v>1.36798333333333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3" t="s">
        <v>12</v>
      </c>
      <c r="B55" s="83" t="s">
        <v>42</v>
      </c>
      <c r="C55" s="83" t="n">
        <v>22</v>
      </c>
      <c r="D55" s="73" t="n">
        <v>1765.0128</v>
      </c>
      <c r="E55" s="74" t="n">
        <v>40.9817</v>
      </c>
      <c r="F55" s="74" t="n">
        <v>43.5548</v>
      </c>
      <c r="G55" s="74" t="n">
        <v>42.931</v>
      </c>
      <c r="H55" s="74" t="n">
        <v>2686.16</v>
      </c>
      <c r="I55" s="74" t="n">
        <v>6.36</v>
      </c>
      <c r="J55" s="53" t="n">
        <f aca="false">H55/3600</f>
        <v>0.746155555555556</v>
      </c>
      <c r="L55" s="73" t="n">
        <v>1766.824</v>
      </c>
      <c r="M55" s="74" t="n">
        <v>41.0508</v>
      </c>
      <c r="N55" s="74" t="n">
        <v>43.5483</v>
      </c>
      <c r="O55" s="74" t="n">
        <v>42.937</v>
      </c>
      <c r="P55" s="74" t="n">
        <v>2697.45</v>
      </c>
      <c r="Q55" s="74" t="n">
        <v>6.81</v>
      </c>
      <c r="R55" s="53" t="n">
        <f aca="false">P55/3600</f>
        <v>0.749291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81</v>
      </c>
      <c r="B56" s="81"/>
      <c r="C56" s="81" t="n">
        <v>27</v>
      </c>
      <c r="D56" s="75" t="n">
        <v>877.6104</v>
      </c>
      <c r="E56" s="76" t="n">
        <v>37.0337</v>
      </c>
      <c r="F56" s="76" t="n">
        <v>40.8041</v>
      </c>
      <c r="G56" s="76" t="n">
        <v>39.7283</v>
      </c>
      <c r="H56" s="76" t="n">
        <v>2410.36</v>
      </c>
      <c r="I56" s="76" t="n">
        <v>7.32</v>
      </c>
      <c r="J56" s="58" t="n">
        <f aca="false">H56/3600</f>
        <v>0.669544444444445</v>
      </c>
      <c r="L56" s="75" t="n">
        <v>879.4968</v>
      </c>
      <c r="M56" s="76" t="n">
        <v>37.1143</v>
      </c>
      <c r="N56" s="76" t="n">
        <v>40.7669</v>
      </c>
      <c r="O56" s="76" t="n">
        <v>39.7116</v>
      </c>
      <c r="P56" s="76" t="n">
        <v>2402.24</v>
      </c>
      <c r="Q56" s="76" t="n">
        <v>8.65</v>
      </c>
      <c r="R56" s="58" t="n">
        <f aca="false">P56/3600</f>
        <v>0.667288888888889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81"/>
      <c r="B57" s="81"/>
      <c r="C57" s="81" t="n">
        <v>32</v>
      </c>
      <c r="D57" s="75" t="n">
        <v>430.1328</v>
      </c>
      <c r="E57" s="76" t="n">
        <v>33.5181</v>
      </c>
      <c r="F57" s="76" t="n">
        <v>38.8497</v>
      </c>
      <c r="G57" s="76" t="n">
        <v>37.425</v>
      </c>
      <c r="H57" s="76" t="n">
        <v>1961.22</v>
      </c>
      <c r="I57" s="76" t="n">
        <v>4.8</v>
      </c>
      <c r="J57" s="58" t="n">
        <f aca="false">H57/3600</f>
        <v>0.544783333333333</v>
      </c>
      <c r="L57" s="75" t="n">
        <v>431.4072</v>
      </c>
      <c r="M57" s="76" t="n">
        <v>33.6115</v>
      </c>
      <c r="N57" s="76" t="n">
        <v>38.8067</v>
      </c>
      <c r="O57" s="76" t="n">
        <v>37.3909</v>
      </c>
      <c r="P57" s="76" t="n">
        <v>1985.74</v>
      </c>
      <c r="Q57" s="76" t="n">
        <v>5.03</v>
      </c>
      <c r="R57" s="58" t="n">
        <f aca="false">P57/3600</f>
        <v>0.551594444444445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81"/>
      <c r="B58" s="82"/>
      <c r="C58" s="82" t="n">
        <v>37</v>
      </c>
      <c r="D58" s="77" t="n">
        <v>218.512</v>
      </c>
      <c r="E58" s="78" t="n">
        <v>30.5633</v>
      </c>
      <c r="F58" s="78" t="n">
        <v>37.4351</v>
      </c>
      <c r="G58" s="78" t="n">
        <v>35.7547</v>
      </c>
      <c r="H58" s="78" t="n">
        <v>1660.57</v>
      </c>
      <c r="I58" s="78" t="n">
        <v>4.05</v>
      </c>
      <c r="J58" s="64" t="n">
        <f aca="false">H58/3600</f>
        <v>0.461269444444444</v>
      </c>
      <c r="L58" s="77" t="n">
        <v>219.7992</v>
      </c>
      <c r="M58" s="78" t="n">
        <v>30.6552</v>
      </c>
      <c r="N58" s="78" t="n">
        <v>37.3792</v>
      </c>
      <c r="O58" s="78" t="n">
        <v>35.7516</v>
      </c>
      <c r="P58" s="78" t="n">
        <v>1706.36</v>
      </c>
      <c r="Q58" s="78" t="n">
        <v>4.39</v>
      </c>
      <c r="R58" s="64" t="n">
        <f aca="false">P58/3600</f>
        <v>0.473988888888889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81"/>
      <c r="B59" s="83" t="s">
        <v>48</v>
      </c>
      <c r="C59" s="83" t="n">
        <v>22</v>
      </c>
      <c r="D59" s="73" t="n">
        <v>2753.8832</v>
      </c>
      <c r="E59" s="74" t="n">
        <v>38.3064</v>
      </c>
      <c r="F59" s="74" t="n">
        <v>42.5845</v>
      </c>
      <c r="G59" s="74" t="n">
        <v>43.6642</v>
      </c>
      <c r="H59" s="74" t="n">
        <v>3079.32</v>
      </c>
      <c r="I59" s="74" t="n">
        <v>8.91</v>
      </c>
      <c r="J59" s="53" t="n">
        <f aca="false">H59/3600</f>
        <v>0.855366666666667</v>
      </c>
      <c r="L59" s="73" t="n">
        <v>2752.9736</v>
      </c>
      <c r="M59" s="74" t="n">
        <v>38.308</v>
      </c>
      <c r="N59" s="74" t="n">
        <v>42.5854</v>
      </c>
      <c r="O59" s="74" t="n">
        <v>43.6624</v>
      </c>
      <c r="P59" s="74" t="n">
        <v>3124.93</v>
      </c>
      <c r="Q59" s="74" t="n">
        <v>8.98</v>
      </c>
      <c r="R59" s="53" t="n">
        <f aca="false">P59/3600</f>
        <v>0.868036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75" t="n">
        <v>906.028</v>
      </c>
      <c r="E60" s="76" t="n">
        <v>34.2269</v>
      </c>
      <c r="F60" s="76" t="n">
        <v>40.6755</v>
      </c>
      <c r="G60" s="76" t="n">
        <v>41.5944</v>
      </c>
      <c r="H60" s="76" t="n">
        <v>2283.21</v>
      </c>
      <c r="I60" s="76" t="n">
        <v>6.63</v>
      </c>
      <c r="J60" s="58" t="n">
        <f aca="false">H60/3600</f>
        <v>0.634225</v>
      </c>
      <c r="L60" s="75" t="n">
        <v>909.0408</v>
      </c>
      <c r="M60" s="76" t="n">
        <v>34.2317</v>
      </c>
      <c r="N60" s="76" t="n">
        <v>40.6669</v>
      </c>
      <c r="O60" s="76" t="n">
        <v>41.6344</v>
      </c>
      <c r="P60" s="76" t="n">
        <v>2324.06</v>
      </c>
      <c r="Q60" s="76" t="n">
        <v>6.78</v>
      </c>
      <c r="R60" s="58" t="n">
        <f aca="false">P60/3600</f>
        <v>0.645572222222222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81"/>
      <c r="B61" s="81"/>
      <c r="C61" s="81" t="n">
        <v>32</v>
      </c>
      <c r="D61" s="75" t="n">
        <v>331.7304</v>
      </c>
      <c r="E61" s="76" t="n">
        <v>31.1425</v>
      </c>
      <c r="F61" s="76" t="n">
        <v>39.3022</v>
      </c>
      <c r="G61" s="76" t="n">
        <v>40.1355</v>
      </c>
      <c r="H61" s="76" t="n">
        <v>1795.46</v>
      </c>
      <c r="I61" s="76" t="n">
        <v>5.3</v>
      </c>
      <c r="J61" s="58" t="n">
        <f aca="false">H61/3600</f>
        <v>0.498738888888889</v>
      </c>
      <c r="L61" s="75" t="n">
        <v>332.588</v>
      </c>
      <c r="M61" s="76" t="n">
        <v>31.1648</v>
      </c>
      <c r="N61" s="76" t="n">
        <v>39.292</v>
      </c>
      <c r="O61" s="76" t="n">
        <v>40.1439</v>
      </c>
      <c r="P61" s="76" t="n">
        <v>1810.27</v>
      </c>
      <c r="Q61" s="76" t="n">
        <v>5.6</v>
      </c>
      <c r="R61" s="58" t="n">
        <f aca="false">P61/3600</f>
        <v>0.502852777777778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81"/>
      <c r="B62" s="82"/>
      <c r="C62" s="82" t="n">
        <v>37</v>
      </c>
      <c r="D62" s="77" t="n">
        <v>131.5656</v>
      </c>
      <c r="E62" s="78" t="n">
        <v>28.2523</v>
      </c>
      <c r="F62" s="78" t="n">
        <v>38.3293</v>
      </c>
      <c r="G62" s="78" t="n">
        <v>39.1459</v>
      </c>
      <c r="H62" s="78" t="n">
        <v>1510.05</v>
      </c>
      <c r="I62" s="78" t="n">
        <v>4.7</v>
      </c>
      <c r="J62" s="64" t="n">
        <f aca="false">H62/3600</f>
        <v>0.419458333333333</v>
      </c>
      <c r="L62" s="77" t="n">
        <v>131.8464</v>
      </c>
      <c r="M62" s="78" t="n">
        <v>28.2984</v>
      </c>
      <c r="N62" s="78" t="n">
        <v>38.2967</v>
      </c>
      <c r="O62" s="78" t="n">
        <v>39.1366</v>
      </c>
      <c r="P62" s="78" t="n">
        <v>1545.93</v>
      </c>
      <c r="Q62" s="78" t="n">
        <v>4.95</v>
      </c>
      <c r="R62" s="64" t="n">
        <f aca="false">P62/3600</f>
        <v>0.429425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81"/>
      <c r="B63" s="83" t="s">
        <v>44</v>
      </c>
      <c r="C63" s="83" t="n">
        <v>22</v>
      </c>
      <c r="D63" s="73" t="n">
        <v>2131.6312</v>
      </c>
      <c r="E63" s="74" t="n">
        <v>38.0147</v>
      </c>
      <c r="F63" s="74" t="n">
        <v>40.6762</v>
      </c>
      <c r="G63" s="74" t="n">
        <v>41.395</v>
      </c>
      <c r="H63" s="74" t="n">
        <v>2571.51</v>
      </c>
      <c r="I63" s="74" t="n">
        <v>7.1</v>
      </c>
      <c r="J63" s="53" t="n">
        <f aca="false">H63/3600</f>
        <v>0.714308333333333</v>
      </c>
      <c r="L63" s="73" t="n">
        <v>2132.7016</v>
      </c>
      <c r="M63" s="74" t="n">
        <v>38.0141</v>
      </c>
      <c r="N63" s="74" t="n">
        <v>40.6775</v>
      </c>
      <c r="O63" s="74" t="n">
        <v>41.4049</v>
      </c>
      <c r="P63" s="74" t="n">
        <v>2620.18</v>
      </c>
      <c r="Q63" s="74" t="n">
        <v>7.26</v>
      </c>
      <c r="R63" s="53" t="n">
        <f aca="false">P63/3600</f>
        <v>0.727827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75" t="n">
        <v>859.0992</v>
      </c>
      <c r="E64" s="76" t="n">
        <v>34.2437</v>
      </c>
      <c r="F64" s="76" t="n">
        <v>37.9151</v>
      </c>
      <c r="G64" s="76" t="n">
        <v>38.5282</v>
      </c>
      <c r="H64" s="76" t="n">
        <v>1964.27</v>
      </c>
      <c r="I64" s="76" t="n">
        <v>5.52</v>
      </c>
      <c r="J64" s="58" t="n">
        <f aca="false">H64/3600</f>
        <v>0.545630555555556</v>
      </c>
      <c r="L64" s="75" t="n">
        <v>859.3072</v>
      </c>
      <c r="M64" s="76" t="n">
        <v>34.2457</v>
      </c>
      <c r="N64" s="76" t="n">
        <v>37.937</v>
      </c>
      <c r="O64" s="76" t="n">
        <v>38.5262</v>
      </c>
      <c r="P64" s="76" t="n">
        <v>1999.12</v>
      </c>
      <c r="Q64" s="76" t="n">
        <v>5.75</v>
      </c>
      <c r="R64" s="58" t="n">
        <f aca="false">P64/3600</f>
        <v>0.555311111111111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81"/>
      <c r="B65" s="81"/>
      <c r="C65" s="81" t="n">
        <v>32</v>
      </c>
      <c r="D65" s="75" t="n">
        <v>361.1904</v>
      </c>
      <c r="E65" s="76" t="n">
        <v>30.8469</v>
      </c>
      <c r="F65" s="76" t="n">
        <v>35.8536</v>
      </c>
      <c r="G65" s="76" t="n">
        <v>36.5098</v>
      </c>
      <c r="H65" s="76" t="n">
        <v>1565.63</v>
      </c>
      <c r="I65" s="76" t="n">
        <v>4.48</v>
      </c>
      <c r="J65" s="58" t="n">
        <f aca="false">H65/3600</f>
        <v>0.434897222222222</v>
      </c>
      <c r="L65" s="75" t="n">
        <v>362.5576</v>
      </c>
      <c r="M65" s="76" t="n">
        <v>30.8529</v>
      </c>
      <c r="N65" s="76" t="n">
        <v>35.8736</v>
      </c>
      <c r="O65" s="76" t="n">
        <v>36.4945</v>
      </c>
      <c r="P65" s="76" t="n">
        <v>1611.56</v>
      </c>
      <c r="Q65" s="76" t="n">
        <v>4.81</v>
      </c>
      <c r="R65" s="58" t="n">
        <f aca="false">P65/3600</f>
        <v>0.447655555555556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81"/>
      <c r="B66" s="82"/>
      <c r="C66" s="82" t="n">
        <v>37</v>
      </c>
      <c r="D66" s="77" t="n">
        <v>153.528</v>
      </c>
      <c r="E66" s="78" t="n">
        <v>27.8442</v>
      </c>
      <c r="F66" s="78" t="n">
        <v>34.4569</v>
      </c>
      <c r="G66" s="78" t="n">
        <v>35.1532</v>
      </c>
      <c r="H66" s="78" t="n">
        <v>1332.95</v>
      </c>
      <c r="I66" s="78" t="n">
        <v>3.88</v>
      </c>
      <c r="J66" s="64" t="n">
        <f aca="false">H66/3600</f>
        <v>0.370263888888889</v>
      </c>
      <c r="L66" s="77" t="n">
        <v>154.4312</v>
      </c>
      <c r="M66" s="78" t="n">
        <v>27.861</v>
      </c>
      <c r="N66" s="78" t="n">
        <v>34.4876</v>
      </c>
      <c r="O66" s="78" t="n">
        <v>35.1744</v>
      </c>
      <c r="P66" s="78" t="n">
        <v>1379.66</v>
      </c>
      <c r="Q66" s="78" t="n">
        <v>4.05</v>
      </c>
      <c r="R66" s="64" t="n">
        <f aca="false">P66/3600</f>
        <v>0.383238888888889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81"/>
      <c r="B67" s="83" t="s">
        <v>63</v>
      </c>
      <c r="C67" s="83" t="n">
        <v>22</v>
      </c>
      <c r="D67" s="73" t="n">
        <v>1373.5184</v>
      </c>
      <c r="E67" s="74" t="n">
        <v>39.8779</v>
      </c>
      <c r="F67" s="74" t="n">
        <v>41.1943</v>
      </c>
      <c r="G67" s="74" t="n">
        <v>42.2432</v>
      </c>
      <c r="H67" s="74" t="n">
        <v>2017.54</v>
      </c>
      <c r="I67" s="74" t="n">
        <v>4.75</v>
      </c>
      <c r="J67" s="53" t="n">
        <f aca="false">H67/3600</f>
        <v>0.560427777777778</v>
      </c>
      <c r="L67" s="73" t="n">
        <v>1381.4088</v>
      </c>
      <c r="M67" s="74" t="n">
        <v>39.9498</v>
      </c>
      <c r="N67" s="74" t="n">
        <v>41.2162</v>
      </c>
      <c r="O67" s="74" t="n">
        <v>42.2597</v>
      </c>
      <c r="P67" s="74" t="n">
        <v>2039.42</v>
      </c>
      <c r="Q67" s="74" t="n">
        <v>5.17</v>
      </c>
      <c r="R67" s="53" t="n">
        <f aca="false">P67/3600</f>
        <v>0.5665055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75" t="n">
        <v>644.3096</v>
      </c>
      <c r="E68" s="76" t="n">
        <v>35.8166</v>
      </c>
      <c r="F68" s="76" t="n">
        <v>38.3081</v>
      </c>
      <c r="G68" s="76" t="n">
        <v>39.4553</v>
      </c>
      <c r="H68" s="76" t="n">
        <v>1655.83</v>
      </c>
      <c r="I68" s="76" t="n">
        <v>4.07</v>
      </c>
      <c r="J68" s="58" t="n">
        <f aca="false">H68/3600</f>
        <v>0.459952777777778</v>
      </c>
      <c r="L68" s="75" t="n">
        <v>648.9208</v>
      </c>
      <c r="M68" s="76" t="n">
        <v>35.8688</v>
      </c>
      <c r="N68" s="76" t="n">
        <v>38.3378</v>
      </c>
      <c r="O68" s="76" t="n">
        <v>39.4783</v>
      </c>
      <c r="P68" s="76" t="n">
        <v>1690.49</v>
      </c>
      <c r="Q68" s="76" t="n">
        <v>4.56</v>
      </c>
      <c r="R68" s="58" t="n">
        <f aca="false">P68/3600</f>
        <v>0.469580555555556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81"/>
      <c r="B69" s="81"/>
      <c r="C69" s="81" t="n">
        <v>32</v>
      </c>
      <c r="D69" s="75" t="n">
        <v>302.6848</v>
      </c>
      <c r="E69" s="76" t="n">
        <v>32.2113</v>
      </c>
      <c r="F69" s="76" t="n">
        <v>36.3401</v>
      </c>
      <c r="G69" s="76" t="n">
        <v>37.4332</v>
      </c>
      <c r="H69" s="76" t="n">
        <v>1359.37</v>
      </c>
      <c r="I69" s="76" t="n">
        <v>3.24</v>
      </c>
      <c r="J69" s="58" t="n">
        <f aca="false">H69/3600</f>
        <v>0.377602777777778</v>
      </c>
      <c r="L69" s="75" t="n">
        <v>305.6608</v>
      </c>
      <c r="M69" s="76" t="n">
        <v>32.2644</v>
      </c>
      <c r="N69" s="76" t="n">
        <v>36.3357</v>
      </c>
      <c r="O69" s="76" t="n">
        <v>37.4076</v>
      </c>
      <c r="P69" s="76" t="n">
        <v>1377.48</v>
      </c>
      <c r="Q69" s="76" t="n">
        <v>3.46</v>
      </c>
      <c r="R69" s="58" t="n">
        <f aca="false">P69/3600</f>
        <v>0.382633333333333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82"/>
      <c r="B70" s="82"/>
      <c r="C70" s="82" t="n">
        <v>37</v>
      </c>
      <c r="D70" s="77" t="n">
        <v>146.588</v>
      </c>
      <c r="E70" s="78" t="n">
        <v>29.347</v>
      </c>
      <c r="F70" s="78" t="n">
        <v>34.9328</v>
      </c>
      <c r="G70" s="78" t="n">
        <v>36.0018</v>
      </c>
      <c r="H70" s="78" t="n">
        <v>1136.01</v>
      </c>
      <c r="I70" s="78" t="n">
        <v>2.71</v>
      </c>
      <c r="J70" s="64" t="n">
        <f aca="false">H70/3600</f>
        <v>0.315558333333333</v>
      </c>
      <c r="L70" s="77" t="n">
        <v>147.6872</v>
      </c>
      <c r="M70" s="78" t="n">
        <v>29.377</v>
      </c>
      <c r="N70" s="78" t="n">
        <v>34.9641</v>
      </c>
      <c r="O70" s="78" t="n">
        <v>35.9916</v>
      </c>
      <c r="P70" s="78" t="n">
        <v>1159.22</v>
      </c>
      <c r="Q70" s="78" t="n">
        <v>2.75</v>
      </c>
      <c r="R70" s="64" t="n">
        <f aca="false">P70/3600</f>
        <v>0.322005555555556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73" t="n">
        <v>2407.1816</v>
      </c>
      <c r="E71" s="74" t="n">
        <v>42.5964</v>
      </c>
      <c r="F71" s="74" t="n">
        <v>46.397</v>
      </c>
      <c r="G71" s="74" t="n">
        <v>47.6635</v>
      </c>
      <c r="H71" s="74" t="n">
        <v>15493.07</v>
      </c>
      <c r="I71" s="74" t="n">
        <v>34.83</v>
      </c>
      <c r="J71" s="53" t="n">
        <f aca="false">H71/3600</f>
        <v>4.30363055555556</v>
      </c>
      <c r="L71" s="73" t="n">
        <v>2401.3296</v>
      </c>
      <c r="M71" s="74" t="n">
        <v>42.7387</v>
      </c>
      <c r="N71" s="74" t="n">
        <v>46.5665</v>
      </c>
      <c r="O71" s="74" t="n">
        <v>47.8187</v>
      </c>
      <c r="P71" s="74" t="n">
        <v>15770.57</v>
      </c>
      <c r="Q71" s="74" t="n">
        <v>38.62</v>
      </c>
      <c r="R71" s="53" t="n">
        <f aca="false">P71/3600</f>
        <v>4.38071388888889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75" t="n">
        <v>892.0368</v>
      </c>
      <c r="E72" s="76" t="n">
        <v>40.306</v>
      </c>
      <c r="F72" s="76" t="n">
        <v>44.4162</v>
      </c>
      <c r="G72" s="76" t="n">
        <v>45.6197</v>
      </c>
      <c r="H72" s="76" t="n">
        <v>13385.92</v>
      </c>
      <c r="I72" s="76" t="n">
        <v>34.65</v>
      </c>
      <c r="J72" s="58" t="n">
        <f aca="false">H72/3600</f>
        <v>3.71831111111111</v>
      </c>
      <c r="L72" s="75" t="n">
        <v>896.684</v>
      </c>
      <c r="M72" s="76" t="n">
        <v>40.4446</v>
      </c>
      <c r="N72" s="76" t="n">
        <v>44.4523</v>
      </c>
      <c r="O72" s="76" t="n">
        <v>45.7261</v>
      </c>
      <c r="P72" s="76" t="n">
        <v>13753.76</v>
      </c>
      <c r="Q72" s="76" t="n">
        <v>48.81</v>
      </c>
      <c r="R72" s="58" t="n">
        <f aca="false">P72/3600</f>
        <v>3.82048888888889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81"/>
      <c r="B73" s="81"/>
      <c r="C73" s="81" t="n">
        <v>32</v>
      </c>
      <c r="D73" s="75" t="n">
        <v>437.8912</v>
      </c>
      <c r="E73" s="76" t="n">
        <v>37.6366</v>
      </c>
      <c r="F73" s="76" t="n">
        <v>42.5899</v>
      </c>
      <c r="G73" s="76" t="n">
        <v>43.7929</v>
      </c>
      <c r="H73" s="76" t="n">
        <v>12253.3</v>
      </c>
      <c r="I73" s="76" t="n">
        <v>25.95</v>
      </c>
      <c r="J73" s="58" t="n">
        <f aca="false">H73/3600</f>
        <v>3.40369444444444</v>
      </c>
      <c r="L73" s="75" t="n">
        <v>440.5992</v>
      </c>
      <c r="M73" s="76" t="n">
        <v>37.7762</v>
      </c>
      <c r="N73" s="76" t="n">
        <v>42.5802</v>
      </c>
      <c r="O73" s="76" t="n">
        <v>43.7905</v>
      </c>
      <c r="P73" s="76" t="n">
        <v>12706.32</v>
      </c>
      <c r="Q73" s="76" t="n">
        <v>29.23</v>
      </c>
      <c r="R73" s="58" t="n">
        <f aca="false">P73/3600</f>
        <v>3.52953333333333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81"/>
      <c r="B74" s="82"/>
      <c r="C74" s="82" t="n">
        <v>37</v>
      </c>
      <c r="D74" s="77" t="n">
        <v>230.7408</v>
      </c>
      <c r="E74" s="78" t="n">
        <v>34.6912</v>
      </c>
      <c r="F74" s="78" t="n">
        <v>41.3481</v>
      </c>
      <c r="G74" s="78" t="n">
        <v>42.3158</v>
      </c>
      <c r="H74" s="78" t="n">
        <v>12101.09</v>
      </c>
      <c r="I74" s="78" t="n">
        <v>41.93</v>
      </c>
      <c r="J74" s="64" t="n">
        <f aca="false">H74/3600</f>
        <v>3.36141388888889</v>
      </c>
      <c r="L74" s="77" t="n">
        <v>231.5904</v>
      </c>
      <c r="M74" s="78" t="n">
        <v>34.8259</v>
      </c>
      <c r="N74" s="78" t="n">
        <v>41.3241</v>
      </c>
      <c r="O74" s="78" t="n">
        <v>42.4276</v>
      </c>
      <c r="P74" s="78" t="n">
        <v>12462.28</v>
      </c>
      <c r="Q74" s="78" t="n">
        <v>41.97</v>
      </c>
      <c r="R74" s="64" t="n">
        <f aca="false">P74/3600</f>
        <v>3.46174444444444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73" t="n">
        <v>1865.9528</v>
      </c>
      <c r="E75" s="74" t="n">
        <v>42.9512</v>
      </c>
      <c r="F75" s="74" t="n">
        <v>48.0084</v>
      </c>
      <c r="G75" s="74" t="n">
        <v>48.7881</v>
      </c>
      <c r="H75" s="74" t="n">
        <v>14387.51</v>
      </c>
      <c r="I75" s="74" t="n">
        <v>33.74</v>
      </c>
      <c r="J75" s="53" t="n">
        <f aca="false">H75/3600</f>
        <v>3.99653055555556</v>
      </c>
      <c r="L75" s="73" t="n">
        <v>1814.8336</v>
      </c>
      <c r="M75" s="74" t="n">
        <v>43.0624</v>
      </c>
      <c r="N75" s="74" t="n">
        <v>48.0579</v>
      </c>
      <c r="O75" s="74" t="n">
        <v>48.8504</v>
      </c>
      <c r="P75" s="74" t="n">
        <v>14632.45</v>
      </c>
      <c r="Q75" s="74" t="n">
        <v>34.99</v>
      </c>
      <c r="R75" s="53" t="n">
        <f aca="false">P75/3600</f>
        <v>4.06456944444444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75" t="n">
        <v>455.584</v>
      </c>
      <c r="E76" s="76" t="n">
        <v>41.1509</v>
      </c>
      <c r="F76" s="76" t="n">
        <v>46.2972</v>
      </c>
      <c r="G76" s="76" t="n">
        <v>46.9912</v>
      </c>
      <c r="H76" s="76" t="n">
        <v>12355.03</v>
      </c>
      <c r="I76" s="76" t="n">
        <v>27.27</v>
      </c>
      <c r="J76" s="58" t="n">
        <f aca="false">H76/3600</f>
        <v>3.43195277777778</v>
      </c>
      <c r="L76" s="75" t="n">
        <v>451.4952</v>
      </c>
      <c r="M76" s="76" t="n">
        <v>41.2911</v>
      </c>
      <c r="N76" s="76" t="n">
        <v>46.3034</v>
      </c>
      <c r="O76" s="76" t="n">
        <v>46.9784</v>
      </c>
      <c r="P76" s="76" t="n">
        <v>12663.93</v>
      </c>
      <c r="Q76" s="76" t="n">
        <v>29.71</v>
      </c>
      <c r="R76" s="58" t="n">
        <f aca="false">P76/3600</f>
        <v>3.51775833333333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81"/>
      <c r="B77" s="81"/>
      <c r="C77" s="81" t="n">
        <v>32</v>
      </c>
      <c r="D77" s="75" t="n">
        <v>192.0072</v>
      </c>
      <c r="E77" s="76" t="n">
        <v>38.9824</v>
      </c>
      <c r="F77" s="76" t="n">
        <v>44.5915</v>
      </c>
      <c r="G77" s="76" t="n">
        <v>45.1744</v>
      </c>
      <c r="H77" s="76" t="n">
        <v>12148</v>
      </c>
      <c r="I77" s="76" t="n">
        <v>27.78</v>
      </c>
      <c r="J77" s="58" t="n">
        <f aca="false">H77/3600</f>
        <v>3.37444444444444</v>
      </c>
      <c r="L77" s="75" t="n">
        <v>194.1624</v>
      </c>
      <c r="M77" s="76" t="n">
        <v>39.134</v>
      </c>
      <c r="N77" s="76" t="n">
        <v>44.6572</v>
      </c>
      <c r="O77" s="76" t="n">
        <v>45.1732</v>
      </c>
      <c r="P77" s="76" t="n">
        <v>12179.43</v>
      </c>
      <c r="Q77" s="76" t="n">
        <v>33.58</v>
      </c>
      <c r="R77" s="58" t="n">
        <f aca="false">P77/3600</f>
        <v>3.383175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81"/>
      <c r="B78" s="82"/>
      <c r="C78" s="82" t="n">
        <v>37</v>
      </c>
      <c r="D78" s="77" t="n">
        <v>101.0784</v>
      </c>
      <c r="E78" s="78" t="n">
        <v>36.4968</v>
      </c>
      <c r="F78" s="78" t="n">
        <v>43.2737</v>
      </c>
      <c r="G78" s="78" t="n">
        <v>43.5615</v>
      </c>
      <c r="H78" s="78" t="n">
        <v>11115.37</v>
      </c>
      <c r="I78" s="78" t="n">
        <v>25.2</v>
      </c>
      <c r="J78" s="64" t="n">
        <f aca="false">H78/3600</f>
        <v>3.08760277777778</v>
      </c>
      <c r="L78" s="77" t="n">
        <v>101.8536</v>
      </c>
      <c r="M78" s="78" t="n">
        <v>36.6389</v>
      </c>
      <c r="N78" s="78" t="n">
        <v>43.276</v>
      </c>
      <c r="O78" s="78" t="n">
        <v>43.6011</v>
      </c>
      <c r="P78" s="78" t="n">
        <v>11404.47</v>
      </c>
      <c r="Q78" s="78" t="n">
        <v>26.43</v>
      </c>
      <c r="R78" s="64" t="n">
        <f aca="false">P78/3600</f>
        <v>3.16790833333333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73" t="n">
        <v>2168.2144</v>
      </c>
      <c r="E79" s="74" t="n">
        <v>43.307</v>
      </c>
      <c r="F79" s="74" t="n">
        <v>47.06</v>
      </c>
      <c r="G79" s="74" t="n">
        <v>48.0005</v>
      </c>
      <c r="H79" s="74" t="n">
        <v>15866.97</v>
      </c>
      <c r="I79" s="74" t="n">
        <v>35.23</v>
      </c>
      <c r="J79" s="53" t="n">
        <f aca="false">H79/3600</f>
        <v>4.40749166666667</v>
      </c>
      <c r="L79" s="73" t="n">
        <v>2151.356</v>
      </c>
      <c r="M79" s="74" t="n">
        <v>43.4067</v>
      </c>
      <c r="N79" s="74" t="n">
        <v>47.1589</v>
      </c>
      <c r="O79" s="74" t="n">
        <v>48.0934</v>
      </c>
      <c r="P79" s="74" t="n">
        <v>16095.38</v>
      </c>
      <c r="Q79" s="74" t="n">
        <v>38.98</v>
      </c>
      <c r="R79" s="53" t="n">
        <f aca="false">P79/3600</f>
        <v>4.47093888888889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75" t="n">
        <v>724.7056</v>
      </c>
      <c r="E80" s="76" t="n">
        <v>41.1392</v>
      </c>
      <c r="F80" s="76" t="n">
        <v>45.1999</v>
      </c>
      <c r="G80" s="76" t="n">
        <v>46.0313</v>
      </c>
      <c r="H80" s="76" t="n">
        <v>13473.95</v>
      </c>
      <c r="I80" s="76" t="n">
        <v>30.26</v>
      </c>
      <c r="J80" s="58" t="n">
        <f aca="false">H80/3600</f>
        <v>3.74276388888889</v>
      </c>
      <c r="L80" s="75" t="n">
        <v>728.1728</v>
      </c>
      <c r="M80" s="76" t="n">
        <v>41.2664</v>
      </c>
      <c r="N80" s="76" t="n">
        <v>45.2227</v>
      </c>
      <c r="O80" s="76" t="n">
        <v>46.1266</v>
      </c>
      <c r="P80" s="76" t="n">
        <v>13867.69</v>
      </c>
      <c r="Q80" s="76" t="n">
        <v>32.99</v>
      </c>
      <c r="R80" s="58" t="n">
        <f aca="false">P80/3600</f>
        <v>3.85213611111111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81"/>
      <c r="B81" s="81"/>
      <c r="C81" s="81" t="n">
        <v>32</v>
      </c>
      <c r="D81" s="75" t="n">
        <v>327.8744</v>
      </c>
      <c r="E81" s="76" t="n">
        <v>38.7036</v>
      </c>
      <c r="F81" s="76" t="n">
        <v>43.4</v>
      </c>
      <c r="G81" s="76" t="n">
        <v>44.3139</v>
      </c>
      <c r="H81" s="76" t="n">
        <v>12545.38</v>
      </c>
      <c r="I81" s="76" t="n">
        <v>28.39</v>
      </c>
      <c r="J81" s="58" t="n">
        <f aca="false">H81/3600</f>
        <v>3.48482777777778</v>
      </c>
      <c r="L81" s="75" t="n">
        <v>329.8928</v>
      </c>
      <c r="M81" s="76" t="n">
        <v>38.845</v>
      </c>
      <c r="N81" s="76" t="n">
        <v>43.3891</v>
      </c>
      <c r="O81" s="76" t="n">
        <v>44.318</v>
      </c>
      <c r="P81" s="76" t="n">
        <v>13332.56</v>
      </c>
      <c r="Q81" s="76" t="n">
        <v>33.46</v>
      </c>
      <c r="R81" s="58" t="n">
        <f aca="false">P81/3600</f>
        <v>3.70348888888889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82"/>
      <c r="B82" s="82"/>
      <c r="C82" s="82" t="n">
        <v>37</v>
      </c>
      <c r="D82" s="77" t="n">
        <v>169.24</v>
      </c>
      <c r="E82" s="78" t="n">
        <v>35.9788</v>
      </c>
      <c r="F82" s="78" t="n">
        <v>42.0697</v>
      </c>
      <c r="G82" s="78" t="n">
        <v>42.9728</v>
      </c>
      <c r="H82" s="78" t="n">
        <v>12226.01</v>
      </c>
      <c r="I82" s="78" t="n">
        <v>27.24</v>
      </c>
      <c r="J82" s="64" t="n">
        <f aca="false">H82/3600</f>
        <v>3.39611388888889</v>
      </c>
      <c r="L82" s="77" t="n">
        <v>170.08</v>
      </c>
      <c r="M82" s="78" t="n">
        <v>36.1346</v>
      </c>
      <c r="N82" s="78" t="n">
        <v>41.9818</v>
      </c>
      <c r="O82" s="78" t="n">
        <v>42.935</v>
      </c>
      <c r="P82" s="78" t="n">
        <v>12431.7</v>
      </c>
      <c r="Q82" s="78" t="n">
        <v>29.31</v>
      </c>
      <c r="R82" s="64" t="n">
        <f aca="false">P82/3600</f>
        <v>3.45325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73" t="n">
        <v>4222.6528</v>
      </c>
      <c r="E83" s="74" t="n">
        <v>40.3713</v>
      </c>
      <c r="F83" s="74" t="n">
        <v>42.2129</v>
      </c>
      <c r="G83" s="74" t="n">
        <v>42.7236</v>
      </c>
      <c r="H83" s="74" t="n">
        <v>9835.46</v>
      </c>
      <c r="I83" s="74" t="n">
        <v>21.18</v>
      </c>
      <c r="J83" s="53" t="n">
        <f aca="false">H83/3600</f>
        <v>2.73207222222222</v>
      </c>
      <c r="L83" s="73" t="n">
        <v>4232.0544</v>
      </c>
      <c r="M83" s="74" t="n">
        <v>40.4147</v>
      </c>
      <c r="N83" s="74" t="n">
        <v>42.4031</v>
      </c>
      <c r="O83" s="74" t="n">
        <v>42.8754</v>
      </c>
      <c r="P83" s="74" t="n">
        <v>9986.4</v>
      </c>
      <c r="Q83" s="74" t="n">
        <v>22.92</v>
      </c>
      <c r="R83" s="53" t="n">
        <f aca="false">P83/3600</f>
        <v>2.774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5" t="n">
        <v>1955.592</v>
      </c>
      <c r="E84" s="76" t="n">
        <v>36.97</v>
      </c>
      <c r="F84" s="76" t="n">
        <v>39.2916</v>
      </c>
      <c r="G84" s="76" t="n">
        <v>39.5789</v>
      </c>
      <c r="H84" s="76" t="n">
        <v>8177.57</v>
      </c>
      <c r="I84" s="76" t="n">
        <v>18</v>
      </c>
      <c r="J84" s="58" t="n">
        <f aca="false">H84/3600</f>
        <v>2.27154722222222</v>
      </c>
      <c r="L84" s="75" t="n">
        <v>1966.7808</v>
      </c>
      <c r="M84" s="76" t="n">
        <v>37.0463</v>
      </c>
      <c r="N84" s="76" t="n">
        <v>39.4858</v>
      </c>
      <c r="O84" s="76" t="n">
        <v>39.7051</v>
      </c>
      <c r="P84" s="76" t="n">
        <v>8313.05</v>
      </c>
      <c r="Q84" s="76" t="n">
        <v>19.24</v>
      </c>
      <c r="R84" s="58" t="n">
        <f aca="false">P84/3600</f>
        <v>2.30918055555556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1"/>
      <c r="B85" s="81"/>
      <c r="C85" s="81" t="n">
        <v>32</v>
      </c>
      <c r="D85" s="75" t="n">
        <v>930.9384</v>
      </c>
      <c r="E85" s="76" t="n">
        <v>33.9482</v>
      </c>
      <c r="F85" s="76" t="n">
        <v>37.1891</v>
      </c>
      <c r="G85" s="76" t="n">
        <v>37.3026</v>
      </c>
      <c r="H85" s="76" t="n">
        <v>6939.43</v>
      </c>
      <c r="I85" s="76" t="n">
        <v>15.47</v>
      </c>
      <c r="J85" s="58" t="n">
        <f aca="false">H85/3600</f>
        <v>1.92761944444444</v>
      </c>
      <c r="L85" s="75" t="n">
        <v>936.7072</v>
      </c>
      <c r="M85" s="76" t="n">
        <v>34.0549</v>
      </c>
      <c r="N85" s="76" t="n">
        <v>37.2481</v>
      </c>
      <c r="O85" s="76" t="n">
        <v>37.3915</v>
      </c>
      <c r="P85" s="76" t="n">
        <v>7031.66</v>
      </c>
      <c r="Q85" s="76" t="n">
        <v>16.86</v>
      </c>
      <c r="R85" s="58" t="n">
        <f aca="false">P85/3600</f>
        <v>1.95323888888889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1"/>
      <c r="B86" s="82"/>
      <c r="C86" s="82" t="n">
        <v>37</v>
      </c>
      <c r="D86" s="77" t="n">
        <v>478.9744</v>
      </c>
      <c r="E86" s="78" t="n">
        <v>31.2839</v>
      </c>
      <c r="F86" s="78" t="n">
        <v>35.6429</v>
      </c>
      <c r="G86" s="78" t="n">
        <v>35.6283</v>
      </c>
      <c r="H86" s="78" t="n">
        <v>6010.43</v>
      </c>
      <c r="I86" s="78" t="n">
        <v>14.57</v>
      </c>
      <c r="J86" s="64" t="n">
        <f aca="false">H86/3600</f>
        <v>1.66956388888889</v>
      </c>
      <c r="L86" s="77" t="n">
        <v>481.6608</v>
      </c>
      <c r="M86" s="78" t="n">
        <v>31.3995</v>
      </c>
      <c r="N86" s="78" t="n">
        <v>35.7352</v>
      </c>
      <c r="O86" s="78" t="n">
        <v>35.7478</v>
      </c>
      <c r="P86" s="78" t="n">
        <v>6065.49</v>
      </c>
      <c r="Q86" s="78" t="n">
        <v>16</v>
      </c>
      <c r="R86" s="64" t="n">
        <f aca="false">P86/3600</f>
        <v>1.68485833333333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1"/>
      <c r="B87" s="83" t="s">
        <v>56</v>
      </c>
      <c r="C87" s="83" t="n">
        <v>22</v>
      </c>
      <c r="D87" s="73" t="n">
        <v>5819.0731</v>
      </c>
      <c r="E87" s="74" t="n">
        <v>42.9673</v>
      </c>
      <c r="F87" s="74" t="n">
        <v>45.3302</v>
      </c>
      <c r="G87" s="74" t="n">
        <v>45.4222</v>
      </c>
      <c r="H87" s="74" t="n">
        <v>21539.06</v>
      </c>
      <c r="I87" s="74" t="n">
        <v>42.07</v>
      </c>
      <c r="J87" s="53" t="n">
        <f aca="false">H87/3600</f>
        <v>5.98307222222222</v>
      </c>
      <c r="L87" s="73" t="n">
        <v>5824.2</v>
      </c>
      <c r="M87" s="74" t="n">
        <v>42.8984</v>
      </c>
      <c r="N87" s="74" t="n">
        <v>45.3686</v>
      </c>
      <c r="O87" s="74" t="n">
        <v>45.4577</v>
      </c>
      <c r="P87" s="74" t="n">
        <v>22048.27</v>
      </c>
      <c r="Q87" s="74" t="n">
        <v>44.58</v>
      </c>
      <c r="R87" s="53" t="n">
        <f aca="false">P87/3600</f>
        <v>6.12451944444444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5" t="n">
        <v>2888.627</v>
      </c>
      <c r="E88" s="76" t="n">
        <v>38.8821</v>
      </c>
      <c r="F88" s="76" t="n">
        <v>42.4172</v>
      </c>
      <c r="G88" s="76" t="n">
        <v>42.1641</v>
      </c>
      <c r="H88" s="76" t="n">
        <v>17956.12</v>
      </c>
      <c r="I88" s="76" t="n">
        <v>36.04</v>
      </c>
      <c r="J88" s="58" t="n">
        <f aca="false">H88/3600</f>
        <v>4.98781111111111</v>
      </c>
      <c r="L88" s="75" t="n">
        <v>2893.5902</v>
      </c>
      <c r="M88" s="76" t="n">
        <v>38.9054</v>
      </c>
      <c r="N88" s="76" t="n">
        <v>42.4445</v>
      </c>
      <c r="O88" s="76" t="n">
        <v>42.2229</v>
      </c>
      <c r="P88" s="76" t="n">
        <v>18320.23</v>
      </c>
      <c r="Q88" s="76" t="n">
        <v>37.52</v>
      </c>
      <c r="R88" s="58" t="n">
        <f aca="false">P88/3600</f>
        <v>5.08895277777778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1"/>
      <c r="B89" s="81"/>
      <c r="C89" s="81" t="n">
        <v>32</v>
      </c>
      <c r="D89" s="75" t="n">
        <v>1379.6347</v>
      </c>
      <c r="E89" s="76" t="n">
        <v>35.0795</v>
      </c>
      <c r="F89" s="76" t="n">
        <v>40.2098</v>
      </c>
      <c r="G89" s="76" t="n">
        <v>39.6688</v>
      </c>
      <c r="H89" s="76" t="n">
        <v>15159.92</v>
      </c>
      <c r="I89" s="76" t="n">
        <v>31.03</v>
      </c>
      <c r="J89" s="58" t="n">
        <f aca="false">H89/3600</f>
        <v>4.21108888888889</v>
      </c>
      <c r="L89" s="75" t="n">
        <v>1382.7811</v>
      </c>
      <c r="M89" s="76" t="n">
        <v>35.1251</v>
      </c>
      <c r="N89" s="76" t="n">
        <v>40.2198</v>
      </c>
      <c r="O89" s="76" t="n">
        <v>39.7031</v>
      </c>
      <c r="P89" s="76" t="n">
        <v>15441.29</v>
      </c>
      <c r="Q89" s="76" t="n">
        <v>33.16</v>
      </c>
      <c r="R89" s="58" t="n">
        <f aca="false">P89/3600</f>
        <v>4.28924722222222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1"/>
      <c r="B90" s="82"/>
      <c r="C90" s="82" t="n">
        <v>37</v>
      </c>
      <c r="D90" s="77" t="n">
        <v>628.4155</v>
      </c>
      <c r="E90" s="78" t="n">
        <v>31.7505</v>
      </c>
      <c r="F90" s="78" t="n">
        <v>38.6877</v>
      </c>
      <c r="G90" s="78" t="n">
        <v>37.7839</v>
      </c>
      <c r="H90" s="78" t="n">
        <v>12300.05</v>
      </c>
      <c r="I90" s="78" t="n">
        <v>26.48</v>
      </c>
      <c r="J90" s="64" t="n">
        <f aca="false">H90/3600</f>
        <v>3.41668055555556</v>
      </c>
      <c r="L90" s="77" t="n">
        <v>630.708</v>
      </c>
      <c r="M90" s="78" t="n">
        <v>31.8065</v>
      </c>
      <c r="N90" s="78" t="n">
        <v>38.6975</v>
      </c>
      <c r="O90" s="78" t="n">
        <v>37.8249</v>
      </c>
      <c r="P90" s="78" t="n">
        <v>12572.39</v>
      </c>
      <c r="Q90" s="78" t="n">
        <v>27.88</v>
      </c>
      <c r="R90" s="64" t="n">
        <f aca="false">P90/3600</f>
        <v>3.49233055555556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1"/>
      <c r="B91" s="83" t="s">
        <v>64</v>
      </c>
      <c r="C91" s="83" t="n">
        <v>22</v>
      </c>
      <c r="D91" s="73" t="n">
        <v>348.5304</v>
      </c>
      <c r="E91" s="74" t="n">
        <v>46.7546</v>
      </c>
      <c r="F91" s="74" t="n">
        <v>44.6026</v>
      </c>
      <c r="G91" s="74" t="n">
        <v>44.6113</v>
      </c>
      <c r="H91" s="74" t="n">
        <v>5781.88</v>
      </c>
      <c r="I91" s="74" t="n">
        <v>11.77</v>
      </c>
      <c r="J91" s="53" t="n">
        <f aca="false">H91/3600</f>
        <v>1.60607777777778</v>
      </c>
      <c r="L91" s="73" t="n">
        <v>349.7704</v>
      </c>
      <c r="M91" s="74" t="n">
        <v>46.85</v>
      </c>
      <c r="N91" s="74" t="n">
        <v>44.6464</v>
      </c>
      <c r="O91" s="74" t="n">
        <v>44.6929</v>
      </c>
      <c r="P91" s="74" t="n">
        <v>5949.77</v>
      </c>
      <c r="Q91" s="74" t="n">
        <v>13.1</v>
      </c>
      <c r="R91" s="53" t="n">
        <f aca="false">P91/3600</f>
        <v>1.6527138888888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5" t="n">
        <v>253.5816</v>
      </c>
      <c r="E92" s="76" t="n">
        <v>42.2524</v>
      </c>
      <c r="F92" s="76" t="n">
        <v>40.8114</v>
      </c>
      <c r="G92" s="76" t="n">
        <v>40.9685</v>
      </c>
      <c r="H92" s="76" t="n">
        <v>5654.82</v>
      </c>
      <c r="I92" s="76" t="n">
        <v>12.26</v>
      </c>
      <c r="J92" s="58" t="n">
        <f aca="false">H92/3600</f>
        <v>1.57078333333333</v>
      </c>
      <c r="L92" s="75" t="n">
        <v>254.7696</v>
      </c>
      <c r="M92" s="76" t="n">
        <v>42.4145</v>
      </c>
      <c r="N92" s="76" t="n">
        <v>40.8382</v>
      </c>
      <c r="O92" s="76" t="n">
        <v>41.0408</v>
      </c>
      <c r="P92" s="76" t="n">
        <v>5816.45</v>
      </c>
      <c r="Q92" s="76" t="n">
        <v>13.36</v>
      </c>
      <c r="R92" s="58" t="n">
        <f aca="false">P92/3600</f>
        <v>1.61568055555556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1"/>
      <c r="B93" s="81"/>
      <c r="C93" s="81" t="n">
        <v>32</v>
      </c>
      <c r="D93" s="75" t="n">
        <v>187.9416</v>
      </c>
      <c r="E93" s="76" t="n">
        <v>37.497</v>
      </c>
      <c r="F93" s="76" t="n">
        <v>38.8076</v>
      </c>
      <c r="G93" s="76" t="n">
        <v>38.9849</v>
      </c>
      <c r="H93" s="76" t="n">
        <v>5538.73</v>
      </c>
      <c r="I93" s="76" t="n">
        <v>11.47</v>
      </c>
      <c r="J93" s="58" t="n">
        <f aca="false">H93/3600</f>
        <v>1.53853611111111</v>
      </c>
      <c r="L93" s="75" t="n">
        <v>187.7264</v>
      </c>
      <c r="M93" s="76" t="n">
        <v>37.656</v>
      </c>
      <c r="N93" s="76" t="n">
        <v>38.8459</v>
      </c>
      <c r="O93" s="76" t="n">
        <v>38.9939</v>
      </c>
      <c r="P93" s="76" t="n">
        <v>5694.08</v>
      </c>
      <c r="Q93" s="76" t="n">
        <v>12.47</v>
      </c>
      <c r="R93" s="58" t="n">
        <f aca="false">P93/3600</f>
        <v>1.58168888888889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1"/>
      <c r="B94" s="82"/>
      <c r="C94" s="82" t="n">
        <v>37</v>
      </c>
      <c r="D94" s="77" t="n">
        <v>134.14</v>
      </c>
      <c r="E94" s="78" t="n">
        <v>32.7173</v>
      </c>
      <c r="F94" s="78" t="n">
        <v>37.6468</v>
      </c>
      <c r="G94" s="78" t="n">
        <v>37.5318</v>
      </c>
      <c r="H94" s="78" t="n">
        <v>5468.73</v>
      </c>
      <c r="I94" s="78" t="n">
        <v>11.42</v>
      </c>
      <c r="J94" s="64" t="n">
        <f aca="false">H94/3600</f>
        <v>1.51909166666667</v>
      </c>
      <c r="L94" s="77" t="n">
        <v>135.756</v>
      </c>
      <c r="M94" s="78" t="n">
        <v>32.8198</v>
      </c>
      <c r="N94" s="78" t="n">
        <v>37.6657</v>
      </c>
      <c r="O94" s="78" t="n">
        <v>37.5891</v>
      </c>
      <c r="P94" s="78" t="n">
        <v>5619.19</v>
      </c>
      <c r="Q94" s="78" t="n">
        <v>12.24</v>
      </c>
      <c r="R94" s="64" t="n">
        <f aca="false">P94/3600</f>
        <v>1.56088611111111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1"/>
      <c r="B95" s="83" t="s">
        <v>65</v>
      </c>
      <c r="C95" s="83" t="n">
        <v>22</v>
      </c>
      <c r="D95" s="73" t="n">
        <v>718.4038</v>
      </c>
      <c r="E95" s="74" t="n">
        <v>48.9059</v>
      </c>
      <c r="F95" s="74" t="n">
        <v>51.2493</v>
      </c>
      <c r="G95" s="74" t="n">
        <v>51.7155</v>
      </c>
      <c r="H95" s="74" t="n">
        <v>12310.66</v>
      </c>
      <c r="I95" s="74" t="n">
        <v>31.69</v>
      </c>
      <c r="J95" s="53" t="n">
        <f aca="false">H95/3600</f>
        <v>3.41962777777778</v>
      </c>
      <c r="L95" s="73" t="n">
        <v>714.2822</v>
      </c>
      <c r="M95" s="74" t="n">
        <v>48.9941</v>
      </c>
      <c r="N95" s="74" t="n">
        <v>51.3978</v>
      </c>
      <c r="O95" s="74" t="n">
        <v>51.9085</v>
      </c>
      <c r="P95" s="74" t="n">
        <v>12489.51</v>
      </c>
      <c r="Q95" s="74" t="n">
        <v>31.73</v>
      </c>
      <c r="R95" s="53" t="n">
        <f aca="false">P95/3600</f>
        <v>3.4693083333333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5" t="n">
        <v>422.6515</v>
      </c>
      <c r="E96" s="76" t="n">
        <v>44.9415</v>
      </c>
      <c r="F96" s="76" t="n">
        <v>47.8066</v>
      </c>
      <c r="G96" s="76" t="n">
        <v>49.095</v>
      </c>
      <c r="H96" s="76" t="n">
        <v>11753.24</v>
      </c>
      <c r="I96" s="76" t="n">
        <v>24.2</v>
      </c>
      <c r="J96" s="58" t="n">
        <f aca="false">H96/3600</f>
        <v>3.26478888888889</v>
      </c>
      <c r="L96" s="75" t="n">
        <v>420.5197</v>
      </c>
      <c r="M96" s="76" t="n">
        <v>45.0762</v>
      </c>
      <c r="N96" s="76" t="n">
        <v>47.9437</v>
      </c>
      <c r="O96" s="76" t="n">
        <v>49.3088</v>
      </c>
      <c r="P96" s="76" t="n">
        <v>11931.35</v>
      </c>
      <c r="Q96" s="76" t="n">
        <v>26.12</v>
      </c>
      <c r="R96" s="58" t="n">
        <f aca="false">P96/3600</f>
        <v>3.31426388888889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1"/>
      <c r="B97" s="81"/>
      <c r="C97" s="81" t="n">
        <v>32</v>
      </c>
      <c r="D97" s="75" t="n">
        <v>246.9392</v>
      </c>
      <c r="E97" s="76" t="n">
        <v>41.0718</v>
      </c>
      <c r="F97" s="76" t="n">
        <v>45.6838</v>
      </c>
      <c r="G97" s="76" t="n">
        <v>46.7433</v>
      </c>
      <c r="H97" s="76" t="n">
        <v>10997.69</v>
      </c>
      <c r="I97" s="76" t="n">
        <v>23.4</v>
      </c>
      <c r="J97" s="58" t="n">
        <f aca="false">H97/3600</f>
        <v>3.05491388888889</v>
      </c>
      <c r="L97" s="75" t="n">
        <v>246.7702</v>
      </c>
      <c r="M97" s="76" t="n">
        <v>41.2308</v>
      </c>
      <c r="N97" s="76" t="n">
        <v>45.8621</v>
      </c>
      <c r="O97" s="76" t="n">
        <v>46.8054</v>
      </c>
      <c r="P97" s="76" t="n">
        <v>11284.2</v>
      </c>
      <c r="Q97" s="76" t="n">
        <v>25.46</v>
      </c>
      <c r="R97" s="58" t="n">
        <f aca="false">P97/3600</f>
        <v>3.1345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2"/>
      <c r="B98" s="82"/>
      <c r="C98" s="82" t="n">
        <v>37</v>
      </c>
      <c r="D98" s="77" t="n">
        <v>151.4381</v>
      </c>
      <c r="E98" s="78" t="n">
        <v>37.2577</v>
      </c>
      <c r="F98" s="78" t="n">
        <v>43.7098</v>
      </c>
      <c r="G98" s="78" t="n">
        <v>45.3947</v>
      </c>
      <c r="H98" s="78" t="n">
        <v>10676.97</v>
      </c>
      <c r="I98" s="78" t="n">
        <v>21.81</v>
      </c>
      <c r="J98" s="64" t="n">
        <f aca="false">H98/3600</f>
        <v>2.965825</v>
      </c>
      <c r="L98" s="77" t="n">
        <v>151.7533</v>
      </c>
      <c r="M98" s="78" t="n">
        <v>37.4407</v>
      </c>
      <c r="N98" s="78" t="n">
        <v>43.8186</v>
      </c>
      <c r="O98" s="78" t="n">
        <v>45.2641</v>
      </c>
      <c r="P98" s="78" t="n">
        <v>10918.12</v>
      </c>
      <c r="Q98" s="78" t="n">
        <v>23.59</v>
      </c>
      <c r="R98" s="64" t="n">
        <f aca="false">P98/3600</f>
        <v>3.03281111111111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20.8978265339051</v>
      </c>
      <c r="J106" s="79" t="n">
        <f aca="false">GEOMEAN(J3:J98)</f>
        <v>2.51309483647262</v>
      </c>
      <c r="Q106" s="79" t="n">
        <f aca="false">GEOMEAN(Q3:Q98)</f>
        <v>22.7714590929247</v>
      </c>
      <c r="R106" s="79" t="n">
        <f aca="false">GEOMEAN(R3:R98)</f>
        <v>2.55747898684909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08965681459647</v>
      </c>
      <c r="R107" s="80" t="n">
        <f aca="false">R106/J106</f>
        <v>1.01766115219065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694408333333333</v>
      </c>
      <c r="J108" s="79" t="n">
        <f aca="false">SUM(J3:J98)</f>
        <v>307.940291666667</v>
      </c>
      <c r="Q108" s="79" t="n">
        <f aca="false">SUM(Q3:Q98)/3600</f>
        <v>0.761852777777778</v>
      </c>
      <c r="R108" s="79" t="n">
        <f aca="false">SUM(R3:R98)</f>
        <v>312.387222222222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21.0660951355072</v>
      </c>
      <c r="J113" s="79" t="n">
        <f aca="false">GEOMEAN(J19:J82)</f>
        <v>2.48562562701165</v>
      </c>
      <c r="Q113" s="79" t="n">
        <f aca="false">GEOMEAN(Q19:Q82)</f>
        <v>23.043256036414</v>
      </c>
      <c r="R113" s="79" t="n">
        <f aca="false">GEOMEAN(R19:R82)</f>
        <v>2.52767845315741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09385512066611</v>
      </c>
      <c r="R114" s="80" t="n">
        <f aca="false">R113/J113</f>
        <v>1.0169184070556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58">
      <formula>0.03</formula>
    </cfRule>
    <cfRule type="cellIs" priority="3" operator="lessThan" aboveAverage="0" equalAverage="0" bottom="0" percent="0" rank="0" text="" dxfId="1559">
      <formula>-0.03</formula>
    </cfRule>
  </conditionalFormatting>
  <conditionalFormatting sqref="T3:V82">
    <cfRule type="cellIs" priority="4" operator="greaterThan" aboveAverage="0" equalAverage="0" bottom="0" percent="0" rank="0" text="" dxfId="1560">
      <formula>0.03</formula>
    </cfRule>
    <cfRule type="cellIs" priority="5" operator="lessThan" aboveAverage="0" equalAverage="0" bottom="0" percent="0" rank="0" text="" dxfId="1561">
      <formula>-0.03</formula>
    </cfRule>
  </conditionalFormatting>
  <conditionalFormatting sqref="W3">
    <cfRule type="cellIs" priority="6" operator="greaterThan" aboveAverage="0" equalAverage="0" bottom="0" percent="0" rank="0" text="" dxfId="1562">
      <formula>0.03</formula>
    </cfRule>
    <cfRule type="cellIs" priority="7" operator="lessThan" aboveAverage="0" equalAverage="0" bottom="0" percent="0" rank="0" text="" dxfId="1563">
      <formula>-0.03</formula>
    </cfRule>
  </conditionalFormatting>
  <conditionalFormatting sqref="X3">
    <cfRule type="cellIs" priority="8" operator="greaterThan" aboveAverage="0" equalAverage="0" bottom="0" percent="0" rank="0" text="" dxfId="1564">
      <formula>0.03</formula>
    </cfRule>
    <cfRule type="cellIs" priority="9" operator="lessThan" aboveAverage="0" equalAverage="0" bottom="0" percent="0" rank="0" text="" dxfId="1565">
      <formula>-0.03</formula>
    </cfRule>
  </conditionalFormatting>
  <conditionalFormatting sqref="Y3">
    <cfRule type="cellIs" priority="10" operator="greaterThan" aboveAverage="0" equalAverage="0" bottom="0" percent="0" rank="0" text="" dxfId="1566">
      <formula>0.03</formula>
    </cfRule>
    <cfRule type="cellIs" priority="11" operator="lessThan" aboveAverage="0" equalAverage="0" bottom="0" percent="0" rank="0" text="" dxfId="1567">
      <formula>-0.03</formula>
    </cfRule>
  </conditionalFormatting>
  <conditionalFormatting sqref="W7">
    <cfRule type="cellIs" priority="12" operator="greaterThan" aboveAverage="0" equalAverage="0" bottom="0" percent="0" rank="0" text="" dxfId="1568">
      <formula>0.03</formula>
    </cfRule>
    <cfRule type="cellIs" priority="13" operator="lessThan" aboveAverage="0" equalAverage="0" bottom="0" percent="0" rank="0" text="" dxfId="1569">
      <formula>-0.03</formula>
    </cfRule>
  </conditionalFormatting>
  <conditionalFormatting sqref="X7">
    <cfRule type="cellIs" priority="14" operator="greaterThan" aboveAverage="0" equalAverage="0" bottom="0" percent="0" rank="0" text="" dxfId="1570">
      <formula>0.03</formula>
    </cfRule>
    <cfRule type="cellIs" priority="15" operator="lessThan" aboveAverage="0" equalAverage="0" bottom="0" percent="0" rank="0" text="" dxfId="1571">
      <formula>-0.03</formula>
    </cfRule>
  </conditionalFormatting>
  <conditionalFormatting sqref="Y7">
    <cfRule type="cellIs" priority="16" operator="greaterThan" aboveAverage="0" equalAverage="0" bottom="0" percent="0" rank="0" text="" dxfId="1572">
      <formula>0.03</formula>
    </cfRule>
    <cfRule type="cellIs" priority="17" operator="lessThan" aboveAverage="0" equalAverage="0" bottom="0" percent="0" rank="0" text="" dxfId="1573">
      <formula>-0.03</formula>
    </cfRule>
  </conditionalFormatting>
  <conditionalFormatting sqref="W11">
    <cfRule type="cellIs" priority="18" operator="greaterThan" aboveAverage="0" equalAverage="0" bottom="0" percent="0" rank="0" text="" dxfId="1574">
      <formula>0.03</formula>
    </cfRule>
    <cfRule type="cellIs" priority="19" operator="lessThan" aboveAverage="0" equalAverage="0" bottom="0" percent="0" rank="0" text="" dxfId="1575">
      <formula>-0.03</formula>
    </cfRule>
  </conditionalFormatting>
  <conditionalFormatting sqref="X11">
    <cfRule type="cellIs" priority="20" operator="greaterThan" aboveAverage="0" equalAverage="0" bottom="0" percent="0" rank="0" text="" dxfId="1576">
      <formula>0.03</formula>
    </cfRule>
    <cfRule type="cellIs" priority="21" operator="lessThan" aboveAverage="0" equalAverage="0" bottom="0" percent="0" rank="0" text="" dxfId="1577">
      <formula>-0.03</formula>
    </cfRule>
  </conditionalFormatting>
  <conditionalFormatting sqref="Y11">
    <cfRule type="cellIs" priority="22" operator="greaterThan" aboveAverage="0" equalAverage="0" bottom="0" percent="0" rank="0" text="" dxfId="1578">
      <formula>0.03</formula>
    </cfRule>
    <cfRule type="cellIs" priority="23" operator="lessThan" aboveAverage="0" equalAverage="0" bottom="0" percent="0" rank="0" text="" dxfId="1579">
      <formula>-0.03</formula>
    </cfRule>
  </conditionalFormatting>
  <conditionalFormatting sqref="W15">
    <cfRule type="cellIs" priority="24" operator="greaterThan" aboveAverage="0" equalAverage="0" bottom="0" percent="0" rank="0" text="" dxfId="1580">
      <formula>0.03</formula>
    </cfRule>
    <cfRule type="cellIs" priority="25" operator="lessThan" aboveAverage="0" equalAverage="0" bottom="0" percent="0" rank="0" text="" dxfId="1581">
      <formula>-0.03</formula>
    </cfRule>
  </conditionalFormatting>
  <conditionalFormatting sqref="X15">
    <cfRule type="cellIs" priority="26" operator="greaterThan" aboveAverage="0" equalAverage="0" bottom="0" percent="0" rank="0" text="" dxfId="1582">
      <formula>0.03</formula>
    </cfRule>
    <cfRule type="cellIs" priority="27" operator="lessThan" aboveAverage="0" equalAverage="0" bottom="0" percent="0" rank="0" text="" dxfId="1583">
      <formula>-0.03</formula>
    </cfRule>
  </conditionalFormatting>
  <conditionalFormatting sqref="Y15">
    <cfRule type="cellIs" priority="28" operator="greaterThan" aboveAverage="0" equalAverage="0" bottom="0" percent="0" rank="0" text="" dxfId="1584">
      <formula>0.03</formula>
    </cfRule>
    <cfRule type="cellIs" priority="29" operator="lessThan" aboveAverage="0" equalAverage="0" bottom="0" percent="0" rank="0" text="" dxfId="1585">
      <formula>-0.03</formula>
    </cfRule>
  </conditionalFormatting>
  <conditionalFormatting sqref="W19">
    <cfRule type="cellIs" priority="30" operator="greaterThan" aboveAverage="0" equalAverage="0" bottom="0" percent="0" rank="0" text="" dxfId="1586">
      <formula>0.03</formula>
    </cfRule>
    <cfRule type="cellIs" priority="31" operator="lessThan" aboveAverage="0" equalAverage="0" bottom="0" percent="0" rank="0" text="" dxfId="1587">
      <formula>-0.03</formula>
    </cfRule>
  </conditionalFormatting>
  <conditionalFormatting sqref="X19">
    <cfRule type="cellIs" priority="32" operator="greaterThan" aboveAverage="0" equalAverage="0" bottom="0" percent="0" rank="0" text="" dxfId="1588">
      <formula>0.03</formula>
    </cfRule>
    <cfRule type="cellIs" priority="33" operator="lessThan" aboveAverage="0" equalAverage="0" bottom="0" percent="0" rank="0" text="" dxfId="1589">
      <formula>-0.03</formula>
    </cfRule>
  </conditionalFormatting>
  <conditionalFormatting sqref="Y19">
    <cfRule type="cellIs" priority="34" operator="greaterThan" aboveAverage="0" equalAverage="0" bottom="0" percent="0" rank="0" text="" dxfId="1590">
      <formula>0.03</formula>
    </cfRule>
    <cfRule type="cellIs" priority="35" operator="lessThan" aboveAverage="0" equalAverage="0" bottom="0" percent="0" rank="0" text="" dxfId="1591">
      <formula>-0.03</formula>
    </cfRule>
  </conditionalFormatting>
  <conditionalFormatting sqref="W23">
    <cfRule type="cellIs" priority="36" operator="greaterThan" aboveAverage="0" equalAverage="0" bottom="0" percent="0" rank="0" text="" dxfId="1592">
      <formula>0.03</formula>
    </cfRule>
    <cfRule type="cellIs" priority="37" operator="lessThan" aboveAverage="0" equalAverage="0" bottom="0" percent="0" rank="0" text="" dxfId="1593">
      <formula>-0.03</formula>
    </cfRule>
  </conditionalFormatting>
  <conditionalFormatting sqref="X23">
    <cfRule type="cellIs" priority="38" operator="greaterThan" aboveAverage="0" equalAverage="0" bottom="0" percent="0" rank="0" text="" dxfId="1594">
      <formula>0.03</formula>
    </cfRule>
    <cfRule type="cellIs" priority="39" operator="lessThan" aboveAverage="0" equalAverage="0" bottom="0" percent="0" rank="0" text="" dxfId="1595">
      <formula>-0.03</formula>
    </cfRule>
  </conditionalFormatting>
  <conditionalFormatting sqref="Y23">
    <cfRule type="cellIs" priority="40" operator="greaterThan" aboveAverage="0" equalAverage="0" bottom="0" percent="0" rank="0" text="" dxfId="1596">
      <formula>0.03</formula>
    </cfRule>
    <cfRule type="cellIs" priority="41" operator="lessThan" aboveAverage="0" equalAverage="0" bottom="0" percent="0" rank="0" text="" dxfId="1597">
      <formula>-0.03</formula>
    </cfRule>
  </conditionalFormatting>
  <conditionalFormatting sqref="W27">
    <cfRule type="cellIs" priority="42" operator="greaterThan" aboveAverage="0" equalAverage="0" bottom="0" percent="0" rank="0" text="" dxfId="1598">
      <formula>0.03</formula>
    </cfRule>
    <cfRule type="cellIs" priority="43" operator="lessThan" aboveAverage="0" equalAverage="0" bottom="0" percent="0" rank="0" text="" dxfId="1599">
      <formula>-0.03</formula>
    </cfRule>
  </conditionalFormatting>
  <conditionalFormatting sqref="X27">
    <cfRule type="cellIs" priority="44" operator="greaterThan" aboveAverage="0" equalAverage="0" bottom="0" percent="0" rank="0" text="" dxfId="1600">
      <formula>0.03</formula>
    </cfRule>
    <cfRule type="cellIs" priority="45" operator="lessThan" aboveAverage="0" equalAverage="0" bottom="0" percent="0" rank="0" text="" dxfId="1601">
      <formula>-0.03</formula>
    </cfRule>
  </conditionalFormatting>
  <conditionalFormatting sqref="Y27">
    <cfRule type="cellIs" priority="46" operator="greaterThan" aboveAverage="0" equalAverage="0" bottom="0" percent="0" rank="0" text="" dxfId="1602">
      <formula>0.03</formula>
    </cfRule>
    <cfRule type="cellIs" priority="47" operator="lessThan" aboveAverage="0" equalAverage="0" bottom="0" percent="0" rank="0" text="" dxfId="1603">
      <formula>-0.03</formula>
    </cfRule>
  </conditionalFormatting>
  <conditionalFormatting sqref="W31">
    <cfRule type="cellIs" priority="48" operator="greaterThan" aboveAverage="0" equalAverage="0" bottom="0" percent="0" rank="0" text="" dxfId="1604">
      <formula>0.03</formula>
    </cfRule>
    <cfRule type="cellIs" priority="49" operator="lessThan" aboveAverage="0" equalAverage="0" bottom="0" percent="0" rank="0" text="" dxfId="1605">
      <formula>-0.03</formula>
    </cfRule>
  </conditionalFormatting>
  <conditionalFormatting sqref="X31">
    <cfRule type="cellIs" priority="50" operator="greaterThan" aboveAverage="0" equalAverage="0" bottom="0" percent="0" rank="0" text="" dxfId="1606">
      <formula>0.03</formula>
    </cfRule>
    <cfRule type="cellIs" priority="51" operator="lessThan" aboveAverage="0" equalAverage="0" bottom="0" percent="0" rank="0" text="" dxfId="1607">
      <formula>-0.03</formula>
    </cfRule>
  </conditionalFormatting>
  <conditionalFormatting sqref="Y31">
    <cfRule type="cellIs" priority="52" operator="greaterThan" aboveAverage="0" equalAverage="0" bottom="0" percent="0" rank="0" text="" dxfId="1608">
      <formula>0.03</formula>
    </cfRule>
    <cfRule type="cellIs" priority="53" operator="lessThan" aboveAverage="0" equalAverage="0" bottom="0" percent="0" rank="0" text="" dxfId="1609">
      <formula>-0.03</formula>
    </cfRule>
  </conditionalFormatting>
  <conditionalFormatting sqref="W35">
    <cfRule type="cellIs" priority="54" operator="greaterThan" aboveAverage="0" equalAverage="0" bottom="0" percent="0" rank="0" text="" dxfId="1610">
      <formula>0.03</formula>
    </cfRule>
    <cfRule type="cellIs" priority="55" operator="lessThan" aboveAverage="0" equalAverage="0" bottom="0" percent="0" rank="0" text="" dxfId="1611">
      <formula>-0.03</formula>
    </cfRule>
  </conditionalFormatting>
  <conditionalFormatting sqref="X35">
    <cfRule type="cellIs" priority="56" operator="greaterThan" aboveAverage="0" equalAverage="0" bottom="0" percent="0" rank="0" text="" dxfId="1612">
      <formula>0.03</formula>
    </cfRule>
    <cfRule type="cellIs" priority="57" operator="lessThan" aboveAverage="0" equalAverage="0" bottom="0" percent="0" rank="0" text="" dxfId="1613">
      <formula>-0.03</formula>
    </cfRule>
  </conditionalFormatting>
  <conditionalFormatting sqref="Y35">
    <cfRule type="cellIs" priority="58" operator="greaterThan" aboveAverage="0" equalAverage="0" bottom="0" percent="0" rank="0" text="" dxfId="1614">
      <formula>0.03</formula>
    </cfRule>
    <cfRule type="cellIs" priority="59" operator="lessThan" aboveAverage="0" equalAverage="0" bottom="0" percent="0" rank="0" text="" dxfId="1615">
      <formula>-0.03</formula>
    </cfRule>
  </conditionalFormatting>
  <conditionalFormatting sqref="W39">
    <cfRule type="cellIs" priority="60" operator="greaterThan" aboveAverage="0" equalAverage="0" bottom="0" percent="0" rank="0" text="" dxfId="1616">
      <formula>0.03</formula>
    </cfRule>
    <cfRule type="cellIs" priority="61" operator="lessThan" aboveAverage="0" equalAverage="0" bottom="0" percent="0" rank="0" text="" dxfId="1617">
      <formula>-0.03</formula>
    </cfRule>
  </conditionalFormatting>
  <conditionalFormatting sqref="X39">
    <cfRule type="cellIs" priority="62" operator="greaterThan" aboveAverage="0" equalAverage="0" bottom="0" percent="0" rank="0" text="" dxfId="1618">
      <formula>0.03</formula>
    </cfRule>
    <cfRule type="cellIs" priority="63" operator="lessThan" aboveAverage="0" equalAverage="0" bottom="0" percent="0" rank="0" text="" dxfId="1619">
      <formula>-0.03</formula>
    </cfRule>
  </conditionalFormatting>
  <conditionalFormatting sqref="Y39">
    <cfRule type="cellIs" priority="64" operator="greaterThan" aboveAverage="0" equalAverage="0" bottom="0" percent="0" rank="0" text="" dxfId="1620">
      <formula>0.03</formula>
    </cfRule>
    <cfRule type="cellIs" priority="65" operator="lessThan" aboveAverage="0" equalAverage="0" bottom="0" percent="0" rank="0" text="" dxfId="1621">
      <formula>-0.03</formula>
    </cfRule>
  </conditionalFormatting>
  <conditionalFormatting sqref="W43">
    <cfRule type="cellIs" priority="66" operator="greaterThan" aboveAverage="0" equalAverage="0" bottom="0" percent="0" rank="0" text="" dxfId="1622">
      <formula>0.03</formula>
    </cfRule>
    <cfRule type="cellIs" priority="67" operator="lessThan" aboveAverage="0" equalAverage="0" bottom="0" percent="0" rank="0" text="" dxfId="1623">
      <formula>-0.03</formula>
    </cfRule>
  </conditionalFormatting>
  <conditionalFormatting sqref="X43">
    <cfRule type="cellIs" priority="68" operator="greaterThan" aboveAverage="0" equalAverage="0" bottom="0" percent="0" rank="0" text="" dxfId="1624">
      <formula>0.03</formula>
    </cfRule>
    <cfRule type="cellIs" priority="69" operator="lessThan" aboveAverage="0" equalAverage="0" bottom="0" percent="0" rank="0" text="" dxfId="1625">
      <formula>-0.03</formula>
    </cfRule>
  </conditionalFormatting>
  <conditionalFormatting sqref="Y43">
    <cfRule type="cellIs" priority="70" operator="greaterThan" aboveAverage="0" equalAverage="0" bottom="0" percent="0" rank="0" text="" dxfId="1626">
      <formula>0.03</formula>
    </cfRule>
    <cfRule type="cellIs" priority="71" operator="lessThan" aboveAverage="0" equalAverage="0" bottom="0" percent="0" rank="0" text="" dxfId="1627">
      <formula>-0.03</formula>
    </cfRule>
  </conditionalFormatting>
  <conditionalFormatting sqref="W47">
    <cfRule type="cellIs" priority="72" operator="greaterThan" aboveAverage="0" equalAverage="0" bottom="0" percent="0" rank="0" text="" dxfId="1628">
      <formula>0.03</formula>
    </cfRule>
    <cfRule type="cellIs" priority="73" operator="lessThan" aboveAverage="0" equalAverage="0" bottom="0" percent="0" rank="0" text="" dxfId="1629">
      <formula>-0.03</formula>
    </cfRule>
  </conditionalFormatting>
  <conditionalFormatting sqref="X47">
    <cfRule type="cellIs" priority="74" operator="greaterThan" aboveAverage="0" equalAverage="0" bottom="0" percent="0" rank="0" text="" dxfId="1630">
      <formula>0.03</formula>
    </cfRule>
    <cfRule type="cellIs" priority="75" operator="lessThan" aboveAverage="0" equalAverage="0" bottom="0" percent="0" rank="0" text="" dxfId="1631">
      <formula>-0.03</formula>
    </cfRule>
  </conditionalFormatting>
  <conditionalFormatting sqref="Y47">
    <cfRule type="cellIs" priority="76" operator="greaterThan" aboveAverage="0" equalAverage="0" bottom="0" percent="0" rank="0" text="" dxfId="1632">
      <formula>0.03</formula>
    </cfRule>
    <cfRule type="cellIs" priority="77" operator="lessThan" aboveAverage="0" equalAverage="0" bottom="0" percent="0" rank="0" text="" dxfId="1633">
      <formula>-0.03</formula>
    </cfRule>
  </conditionalFormatting>
  <conditionalFormatting sqref="W51">
    <cfRule type="cellIs" priority="78" operator="greaterThan" aboveAverage="0" equalAverage="0" bottom="0" percent="0" rank="0" text="" dxfId="1634">
      <formula>0.03</formula>
    </cfRule>
    <cfRule type="cellIs" priority="79" operator="lessThan" aboveAverage="0" equalAverage="0" bottom="0" percent="0" rank="0" text="" dxfId="1635">
      <formula>-0.03</formula>
    </cfRule>
  </conditionalFormatting>
  <conditionalFormatting sqref="X51">
    <cfRule type="cellIs" priority="80" operator="greaterThan" aboveAverage="0" equalAverage="0" bottom="0" percent="0" rank="0" text="" dxfId="1636">
      <formula>0.03</formula>
    </cfRule>
    <cfRule type="cellIs" priority="81" operator="lessThan" aboveAverage="0" equalAverage="0" bottom="0" percent="0" rank="0" text="" dxfId="1637">
      <formula>-0.03</formula>
    </cfRule>
  </conditionalFormatting>
  <conditionalFormatting sqref="Y51">
    <cfRule type="cellIs" priority="82" operator="greaterThan" aboveAverage="0" equalAverage="0" bottom="0" percent="0" rank="0" text="" dxfId="1638">
      <formula>0.03</formula>
    </cfRule>
    <cfRule type="cellIs" priority="83" operator="lessThan" aboveAverage="0" equalAverage="0" bottom="0" percent="0" rank="0" text="" dxfId="1639">
      <formula>-0.03</formula>
    </cfRule>
  </conditionalFormatting>
  <conditionalFormatting sqref="W55">
    <cfRule type="cellIs" priority="84" operator="greaterThan" aboveAverage="0" equalAverage="0" bottom="0" percent="0" rank="0" text="" dxfId="1640">
      <formula>0.03</formula>
    </cfRule>
    <cfRule type="cellIs" priority="85" operator="lessThan" aboveAverage="0" equalAverage="0" bottom="0" percent="0" rank="0" text="" dxfId="1641">
      <formula>-0.03</formula>
    </cfRule>
  </conditionalFormatting>
  <conditionalFormatting sqref="X55">
    <cfRule type="cellIs" priority="86" operator="greaterThan" aboveAverage="0" equalAverage="0" bottom="0" percent="0" rank="0" text="" dxfId="1642">
      <formula>0.03</formula>
    </cfRule>
    <cfRule type="cellIs" priority="87" operator="lessThan" aboveAverage="0" equalAverage="0" bottom="0" percent="0" rank="0" text="" dxfId="1643">
      <formula>-0.03</formula>
    </cfRule>
  </conditionalFormatting>
  <conditionalFormatting sqref="Y55">
    <cfRule type="cellIs" priority="88" operator="greaterThan" aboveAverage="0" equalAverage="0" bottom="0" percent="0" rank="0" text="" dxfId="1644">
      <formula>0.03</formula>
    </cfRule>
    <cfRule type="cellIs" priority="89" operator="lessThan" aboveAverage="0" equalAverage="0" bottom="0" percent="0" rank="0" text="" dxfId="1645">
      <formula>-0.03</formula>
    </cfRule>
  </conditionalFormatting>
  <conditionalFormatting sqref="W59">
    <cfRule type="cellIs" priority="90" operator="greaterThan" aboveAverage="0" equalAverage="0" bottom="0" percent="0" rank="0" text="" dxfId="1646">
      <formula>0.03</formula>
    </cfRule>
    <cfRule type="cellIs" priority="91" operator="lessThan" aboveAverage="0" equalAverage="0" bottom="0" percent="0" rank="0" text="" dxfId="1647">
      <formula>-0.03</formula>
    </cfRule>
  </conditionalFormatting>
  <conditionalFormatting sqref="X59">
    <cfRule type="cellIs" priority="92" operator="greaterThan" aboveAverage="0" equalAverage="0" bottom="0" percent="0" rank="0" text="" dxfId="1648">
      <formula>0.03</formula>
    </cfRule>
    <cfRule type="cellIs" priority="93" operator="lessThan" aboveAverage="0" equalAverage="0" bottom="0" percent="0" rank="0" text="" dxfId="1649">
      <formula>-0.03</formula>
    </cfRule>
  </conditionalFormatting>
  <conditionalFormatting sqref="Y59">
    <cfRule type="cellIs" priority="94" operator="greaterThan" aboveAverage="0" equalAverage="0" bottom="0" percent="0" rank="0" text="" dxfId="1650">
      <formula>0.03</formula>
    </cfRule>
    <cfRule type="cellIs" priority="95" operator="lessThan" aboveAverage="0" equalAverage="0" bottom="0" percent="0" rank="0" text="" dxfId="1651">
      <formula>-0.03</formula>
    </cfRule>
  </conditionalFormatting>
  <conditionalFormatting sqref="W63">
    <cfRule type="cellIs" priority="96" operator="greaterThan" aboveAverage="0" equalAverage="0" bottom="0" percent="0" rank="0" text="" dxfId="1652">
      <formula>0.03</formula>
    </cfRule>
    <cfRule type="cellIs" priority="97" operator="lessThan" aboveAverage="0" equalAverage="0" bottom="0" percent="0" rank="0" text="" dxfId="1653">
      <formula>-0.03</formula>
    </cfRule>
  </conditionalFormatting>
  <conditionalFormatting sqref="X63">
    <cfRule type="cellIs" priority="98" operator="greaterThan" aboveAverage="0" equalAverage="0" bottom="0" percent="0" rank="0" text="" dxfId="1654">
      <formula>0.03</formula>
    </cfRule>
    <cfRule type="cellIs" priority="99" operator="lessThan" aboveAverage="0" equalAverage="0" bottom="0" percent="0" rank="0" text="" dxfId="1655">
      <formula>-0.03</formula>
    </cfRule>
  </conditionalFormatting>
  <conditionalFormatting sqref="Y63">
    <cfRule type="cellIs" priority="100" operator="greaterThan" aboveAverage="0" equalAverage="0" bottom="0" percent="0" rank="0" text="" dxfId="1656">
      <formula>0.03</formula>
    </cfRule>
    <cfRule type="cellIs" priority="101" operator="lessThan" aboveAverage="0" equalAverage="0" bottom="0" percent="0" rank="0" text="" dxfId="1657">
      <formula>-0.03</formula>
    </cfRule>
  </conditionalFormatting>
  <conditionalFormatting sqref="W67">
    <cfRule type="cellIs" priority="102" operator="greaterThan" aboveAverage="0" equalAverage="0" bottom="0" percent="0" rank="0" text="" dxfId="1658">
      <formula>0.03</formula>
    </cfRule>
    <cfRule type="cellIs" priority="103" operator="lessThan" aboveAverage="0" equalAverage="0" bottom="0" percent="0" rank="0" text="" dxfId="1659">
      <formula>-0.03</formula>
    </cfRule>
  </conditionalFormatting>
  <conditionalFormatting sqref="X67">
    <cfRule type="cellIs" priority="104" operator="greaterThan" aboveAverage="0" equalAverage="0" bottom="0" percent="0" rank="0" text="" dxfId="1660">
      <formula>0.03</formula>
    </cfRule>
    <cfRule type="cellIs" priority="105" operator="lessThan" aboveAverage="0" equalAverage="0" bottom="0" percent="0" rank="0" text="" dxfId="1661">
      <formula>-0.03</formula>
    </cfRule>
  </conditionalFormatting>
  <conditionalFormatting sqref="Y67">
    <cfRule type="cellIs" priority="106" operator="greaterThan" aboveAverage="0" equalAverage="0" bottom="0" percent="0" rank="0" text="" dxfId="1662">
      <formula>0.03</formula>
    </cfRule>
    <cfRule type="cellIs" priority="107" operator="lessThan" aboveAverage="0" equalAverage="0" bottom="0" percent="0" rank="0" text="" dxfId="1663">
      <formula>-0.03</formula>
    </cfRule>
  </conditionalFormatting>
  <conditionalFormatting sqref="W71">
    <cfRule type="cellIs" priority="108" operator="greaterThan" aboveAverage="0" equalAverage="0" bottom="0" percent="0" rank="0" text="" dxfId="1664">
      <formula>0.03</formula>
    </cfRule>
    <cfRule type="cellIs" priority="109" operator="lessThan" aboveAverage="0" equalAverage="0" bottom="0" percent="0" rank="0" text="" dxfId="1665">
      <formula>-0.03</formula>
    </cfRule>
  </conditionalFormatting>
  <conditionalFormatting sqref="X71">
    <cfRule type="cellIs" priority="110" operator="greaterThan" aboveAverage="0" equalAverage="0" bottom="0" percent="0" rank="0" text="" dxfId="1666">
      <formula>0.03</formula>
    </cfRule>
    <cfRule type="cellIs" priority="111" operator="lessThan" aboveAverage="0" equalAverage="0" bottom="0" percent="0" rank="0" text="" dxfId="1667">
      <formula>-0.03</formula>
    </cfRule>
  </conditionalFormatting>
  <conditionalFormatting sqref="Y71">
    <cfRule type="cellIs" priority="112" operator="greaterThan" aboveAverage="0" equalAverage="0" bottom="0" percent="0" rank="0" text="" dxfId="1668">
      <formula>0.03</formula>
    </cfRule>
    <cfRule type="cellIs" priority="113" operator="lessThan" aboveAverage="0" equalAverage="0" bottom="0" percent="0" rank="0" text="" dxfId="1669">
      <formula>-0.03</formula>
    </cfRule>
  </conditionalFormatting>
  <conditionalFormatting sqref="W75">
    <cfRule type="cellIs" priority="114" operator="greaterThan" aboveAverage="0" equalAverage="0" bottom="0" percent="0" rank="0" text="" dxfId="1670">
      <formula>0.03</formula>
    </cfRule>
    <cfRule type="cellIs" priority="115" operator="lessThan" aboveAverage="0" equalAverage="0" bottom="0" percent="0" rank="0" text="" dxfId="1671">
      <formula>-0.03</formula>
    </cfRule>
  </conditionalFormatting>
  <conditionalFormatting sqref="X75">
    <cfRule type="cellIs" priority="116" operator="greaterThan" aboveAverage="0" equalAverage="0" bottom="0" percent="0" rank="0" text="" dxfId="1672">
      <formula>0.03</formula>
    </cfRule>
    <cfRule type="cellIs" priority="117" operator="lessThan" aboveAverage="0" equalAverage="0" bottom="0" percent="0" rank="0" text="" dxfId="1673">
      <formula>-0.03</formula>
    </cfRule>
  </conditionalFormatting>
  <conditionalFormatting sqref="Y75">
    <cfRule type="cellIs" priority="118" operator="greaterThan" aboveAverage="0" equalAverage="0" bottom="0" percent="0" rank="0" text="" dxfId="1674">
      <formula>0.03</formula>
    </cfRule>
    <cfRule type="cellIs" priority="119" operator="lessThan" aboveAverage="0" equalAverage="0" bottom="0" percent="0" rank="0" text="" dxfId="1675">
      <formula>-0.03</formula>
    </cfRule>
  </conditionalFormatting>
  <conditionalFormatting sqref="W79">
    <cfRule type="cellIs" priority="120" operator="greaterThan" aboveAverage="0" equalAverage="0" bottom="0" percent="0" rank="0" text="" dxfId="1676">
      <formula>0.03</formula>
    </cfRule>
    <cfRule type="cellIs" priority="121" operator="lessThan" aboveAverage="0" equalAverage="0" bottom="0" percent="0" rank="0" text="" dxfId="1677">
      <formula>-0.03</formula>
    </cfRule>
  </conditionalFormatting>
  <conditionalFormatting sqref="X79">
    <cfRule type="cellIs" priority="122" operator="greaterThan" aboveAverage="0" equalAverage="0" bottom="0" percent="0" rank="0" text="" dxfId="1678">
      <formula>0.03</formula>
    </cfRule>
    <cfRule type="cellIs" priority="123" operator="lessThan" aboveAverage="0" equalAverage="0" bottom="0" percent="0" rank="0" text="" dxfId="1679">
      <formula>-0.03</formula>
    </cfRule>
  </conditionalFormatting>
  <conditionalFormatting sqref="Y79">
    <cfRule type="cellIs" priority="124" operator="greaterThan" aboveAverage="0" equalAverage="0" bottom="0" percent="0" rank="0" text="" dxfId="1680">
      <formula>0.03</formula>
    </cfRule>
    <cfRule type="cellIs" priority="125" operator="lessThan" aboveAverage="0" equalAverage="0" bottom="0" percent="0" rank="0" text="" dxfId="1681">
      <formula>-0.03</formula>
    </cfRule>
  </conditionalFormatting>
  <conditionalFormatting sqref="T83:V98">
    <cfRule type="cellIs" priority="126" operator="greaterThan" aboveAverage="0" equalAverage="0" bottom="0" percent="0" rank="0" text="" dxfId="1682">
      <formula>0.03</formula>
    </cfRule>
    <cfRule type="cellIs" priority="127" operator="lessThan" aboveAverage="0" equalAverage="0" bottom="0" percent="0" rank="0" text="" dxfId="1683">
      <formula>-0.03</formula>
    </cfRule>
  </conditionalFormatting>
  <conditionalFormatting sqref="W6:X6">
    <cfRule type="cellIs" priority="128" operator="greaterThan" aboveAverage="0" equalAverage="0" bottom="0" percent="0" rank="0" text="" dxfId="1684">
      <formula>0.03</formula>
    </cfRule>
    <cfRule type="cellIs" priority="129" operator="lessThan" aboveAverage="0" equalAverage="0" bottom="0" percent="0" rank="0" text="" dxfId="1685">
      <formula>-0.03</formula>
    </cfRule>
  </conditionalFormatting>
  <conditionalFormatting sqref="W10:X10">
    <cfRule type="cellIs" priority="130" operator="greaterThan" aboveAverage="0" equalAverage="0" bottom="0" percent="0" rank="0" text="" dxfId="1686">
      <formula>0.03</formula>
    </cfRule>
    <cfRule type="cellIs" priority="131" operator="lessThan" aboveAverage="0" equalAverage="0" bottom="0" percent="0" rank="0" text="" dxfId="1687">
      <formula>-0.03</formula>
    </cfRule>
  </conditionalFormatting>
  <conditionalFormatting sqref="W14:X14">
    <cfRule type="cellIs" priority="132" operator="greaterThan" aboveAverage="0" equalAverage="0" bottom="0" percent="0" rank="0" text="" dxfId="1688">
      <formula>0.03</formula>
    </cfRule>
    <cfRule type="cellIs" priority="133" operator="lessThan" aboveAverage="0" equalAverage="0" bottom="0" percent="0" rank="0" text="" dxfId="1689">
      <formula>-0.03</formula>
    </cfRule>
  </conditionalFormatting>
  <conditionalFormatting sqref="W18:X18">
    <cfRule type="cellIs" priority="134" operator="greaterThan" aboveAverage="0" equalAverage="0" bottom="0" percent="0" rank="0" text="" dxfId="1690">
      <formula>0.03</formula>
    </cfRule>
    <cfRule type="cellIs" priority="135" operator="lessThan" aboveAverage="0" equalAverage="0" bottom="0" percent="0" rank="0" text="" dxfId="1691">
      <formula>-0.03</formula>
    </cfRule>
  </conditionalFormatting>
  <conditionalFormatting sqref="W22:X22">
    <cfRule type="cellIs" priority="136" operator="greaterThan" aboveAverage="0" equalAverage="0" bottom="0" percent="0" rank="0" text="" dxfId="1692">
      <formula>0.03</formula>
    </cfRule>
    <cfRule type="cellIs" priority="137" operator="lessThan" aboveAverage="0" equalAverage="0" bottom="0" percent="0" rank="0" text="" dxfId="1693">
      <formula>-0.03</formula>
    </cfRule>
  </conditionalFormatting>
  <conditionalFormatting sqref="W26:X26">
    <cfRule type="cellIs" priority="138" operator="greaterThan" aboveAverage="0" equalAverage="0" bottom="0" percent="0" rank="0" text="" dxfId="1694">
      <formula>0.03</formula>
    </cfRule>
    <cfRule type="cellIs" priority="139" operator="lessThan" aboveAverage="0" equalAverage="0" bottom="0" percent="0" rank="0" text="" dxfId="1695">
      <formula>-0.03</formula>
    </cfRule>
  </conditionalFormatting>
  <conditionalFormatting sqref="W30:X30">
    <cfRule type="cellIs" priority="140" operator="greaterThan" aboveAverage="0" equalAverage="0" bottom="0" percent="0" rank="0" text="" dxfId="1696">
      <formula>0.03</formula>
    </cfRule>
    <cfRule type="cellIs" priority="141" operator="lessThan" aboveAverage="0" equalAverage="0" bottom="0" percent="0" rank="0" text="" dxfId="1697">
      <formula>-0.03</formula>
    </cfRule>
  </conditionalFormatting>
  <conditionalFormatting sqref="W34:X34">
    <cfRule type="cellIs" priority="142" operator="greaterThan" aboveAverage="0" equalAverage="0" bottom="0" percent="0" rank="0" text="" dxfId="1698">
      <formula>0.03</formula>
    </cfRule>
    <cfRule type="cellIs" priority="143" operator="lessThan" aboveAverage="0" equalAverage="0" bottom="0" percent="0" rank="0" text="" dxfId="1699">
      <formula>-0.03</formula>
    </cfRule>
  </conditionalFormatting>
  <conditionalFormatting sqref="W38:X38">
    <cfRule type="cellIs" priority="144" operator="greaterThan" aboveAverage="0" equalAverage="0" bottom="0" percent="0" rank="0" text="" dxfId="1700">
      <formula>0.03</formula>
    </cfRule>
    <cfRule type="cellIs" priority="145" operator="lessThan" aboveAverage="0" equalAverage="0" bottom="0" percent="0" rank="0" text="" dxfId="1701">
      <formula>-0.03</formula>
    </cfRule>
  </conditionalFormatting>
  <conditionalFormatting sqref="W42:X42">
    <cfRule type="cellIs" priority="146" operator="greaterThan" aboveAverage="0" equalAverage="0" bottom="0" percent="0" rank="0" text="" dxfId="1702">
      <formula>0.03</formula>
    </cfRule>
    <cfRule type="cellIs" priority="147" operator="lessThan" aboveAverage="0" equalAverage="0" bottom="0" percent="0" rank="0" text="" dxfId="1703">
      <formula>-0.03</formula>
    </cfRule>
  </conditionalFormatting>
  <conditionalFormatting sqref="W46:X46">
    <cfRule type="cellIs" priority="148" operator="greaterThan" aboveAverage="0" equalAverage="0" bottom="0" percent="0" rank="0" text="" dxfId="1704">
      <formula>0.03</formula>
    </cfRule>
    <cfRule type="cellIs" priority="149" operator="lessThan" aboveAverage="0" equalAverage="0" bottom="0" percent="0" rank="0" text="" dxfId="1705">
      <formula>-0.03</formula>
    </cfRule>
  </conditionalFormatting>
  <conditionalFormatting sqref="W50:X50">
    <cfRule type="cellIs" priority="150" operator="greaterThan" aboveAverage="0" equalAverage="0" bottom="0" percent="0" rank="0" text="" dxfId="1706">
      <formula>0.03</formula>
    </cfRule>
    <cfRule type="cellIs" priority="151" operator="lessThan" aboveAverage="0" equalAverage="0" bottom="0" percent="0" rank="0" text="" dxfId="1707">
      <formula>-0.03</formula>
    </cfRule>
  </conditionalFormatting>
  <conditionalFormatting sqref="W54:X54">
    <cfRule type="cellIs" priority="152" operator="greaterThan" aboveAverage="0" equalAverage="0" bottom="0" percent="0" rank="0" text="" dxfId="1708">
      <formula>0.03</formula>
    </cfRule>
    <cfRule type="cellIs" priority="153" operator="lessThan" aboveAverage="0" equalAverage="0" bottom="0" percent="0" rank="0" text="" dxfId="1709">
      <formula>-0.03</formula>
    </cfRule>
  </conditionalFormatting>
  <conditionalFormatting sqref="W58:X58">
    <cfRule type="cellIs" priority="154" operator="greaterThan" aboveAverage="0" equalAverage="0" bottom="0" percent="0" rank="0" text="" dxfId="1710">
      <formula>0.03</formula>
    </cfRule>
    <cfRule type="cellIs" priority="155" operator="lessThan" aboveAverage="0" equalAverage="0" bottom="0" percent="0" rank="0" text="" dxfId="1711">
      <formula>-0.03</formula>
    </cfRule>
  </conditionalFormatting>
  <conditionalFormatting sqref="W62:X62">
    <cfRule type="cellIs" priority="156" operator="greaterThan" aboveAverage="0" equalAverage="0" bottom="0" percent="0" rank="0" text="" dxfId="1712">
      <formula>0.03</formula>
    </cfRule>
    <cfRule type="cellIs" priority="157" operator="lessThan" aboveAverage="0" equalAverage="0" bottom="0" percent="0" rank="0" text="" dxfId="1713">
      <formula>-0.03</formula>
    </cfRule>
  </conditionalFormatting>
  <conditionalFormatting sqref="W66:X66">
    <cfRule type="cellIs" priority="158" operator="greaterThan" aboveAverage="0" equalAverage="0" bottom="0" percent="0" rank="0" text="" dxfId="1714">
      <formula>0.03</formula>
    </cfRule>
    <cfRule type="cellIs" priority="159" operator="lessThan" aboveAverage="0" equalAverage="0" bottom="0" percent="0" rank="0" text="" dxfId="1715">
      <formula>-0.03</formula>
    </cfRule>
  </conditionalFormatting>
  <conditionalFormatting sqref="W70:X70">
    <cfRule type="cellIs" priority="160" operator="greaterThan" aboveAverage="0" equalAverage="0" bottom="0" percent="0" rank="0" text="" dxfId="1716">
      <formula>0.03</formula>
    </cfRule>
    <cfRule type="cellIs" priority="161" operator="lessThan" aboveAverage="0" equalAverage="0" bottom="0" percent="0" rank="0" text="" dxfId="1717">
      <formula>-0.03</formula>
    </cfRule>
  </conditionalFormatting>
  <conditionalFormatting sqref="W74:X74">
    <cfRule type="cellIs" priority="162" operator="greaterThan" aboveAverage="0" equalAverage="0" bottom="0" percent="0" rank="0" text="" dxfId="1718">
      <formula>0.03</formula>
    </cfRule>
    <cfRule type="cellIs" priority="163" operator="lessThan" aboveAverage="0" equalAverage="0" bottom="0" percent="0" rank="0" text="" dxfId="1719">
      <formula>-0.03</formula>
    </cfRule>
  </conditionalFormatting>
  <conditionalFormatting sqref="T99:V105">
    <cfRule type="cellIs" priority="164" operator="greaterThan" aboveAverage="0" equalAverage="0" bottom="0" percent="0" rank="0" text="" dxfId="1720">
      <formula>0.03</formula>
    </cfRule>
    <cfRule type="cellIs" priority="165" operator="lessThan" aboveAverage="0" equalAverage="0" bottom="0" percent="0" rank="0" text="" dxfId="1721">
      <formula>-0.03</formula>
    </cfRule>
  </conditionalFormatting>
  <conditionalFormatting sqref="W99:Y103 W105:Y105">
    <cfRule type="cellIs" priority="166" operator="greaterThan" aboveAverage="0" equalAverage="0" bottom="0" percent="0" rank="0" text="" dxfId="1722">
      <formula>0.03</formula>
    </cfRule>
    <cfRule type="cellIs" priority="167" operator="lessThan" aboveAverage="0" equalAverage="0" bottom="0" percent="0" rank="0" text="" dxfId="1723">
      <formula>-0.03</formula>
    </cfRule>
  </conditionalFormatting>
  <conditionalFormatting sqref="W83">
    <cfRule type="cellIs" priority="168" operator="greaterThan" aboveAverage="0" equalAverage="0" bottom="0" percent="0" rank="0" text="" dxfId="1724">
      <formula>0.03</formula>
    </cfRule>
    <cfRule type="cellIs" priority="169" operator="lessThan" aboveAverage="0" equalAverage="0" bottom="0" percent="0" rank="0" text="" dxfId="1725">
      <formula>-0.03</formula>
    </cfRule>
  </conditionalFormatting>
  <conditionalFormatting sqref="X83">
    <cfRule type="cellIs" priority="170" operator="greaterThan" aboveAverage="0" equalAverage="0" bottom="0" percent="0" rank="0" text="" dxfId="1726">
      <formula>0.03</formula>
    </cfRule>
    <cfRule type="cellIs" priority="171" operator="lessThan" aboveAverage="0" equalAverage="0" bottom="0" percent="0" rank="0" text="" dxfId="1727">
      <formula>-0.03</formula>
    </cfRule>
  </conditionalFormatting>
  <conditionalFormatting sqref="Y83">
    <cfRule type="cellIs" priority="172" operator="greaterThan" aboveAverage="0" equalAverage="0" bottom="0" percent="0" rank="0" text="" dxfId="1728">
      <formula>0.03</formula>
    </cfRule>
    <cfRule type="cellIs" priority="173" operator="lessThan" aboveAverage="0" equalAverage="0" bottom="0" percent="0" rank="0" text="" dxfId="1729">
      <formula>-0.03</formula>
    </cfRule>
  </conditionalFormatting>
  <conditionalFormatting sqref="W87">
    <cfRule type="cellIs" priority="174" operator="greaterThan" aboveAverage="0" equalAverage="0" bottom="0" percent="0" rank="0" text="" dxfId="1730">
      <formula>0.03</formula>
    </cfRule>
    <cfRule type="cellIs" priority="175" operator="lessThan" aboveAverage="0" equalAverage="0" bottom="0" percent="0" rank="0" text="" dxfId="1731">
      <formula>-0.03</formula>
    </cfRule>
  </conditionalFormatting>
  <conditionalFormatting sqref="X87">
    <cfRule type="cellIs" priority="176" operator="greaterThan" aboveAverage="0" equalAverage="0" bottom="0" percent="0" rank="0" text="" dxfId="1732">
      <formula>0.03</formula>
    </cfRule>
    <cfRule type="cellIs" priority="177" operator="lessThan" aboveAverage="0" equalAverage="0" bottom="0" percent="0" rank="0" text="" dxfId="1733">
      <formula>-0.03</formula>
    </cfRule>
  </conditionalFormatting>
  <conditionalFormatting sqref="Y87">
    <cfRule type="cellIs" priority="178" operator="greaterThan" aboveAverage="0" equalAverage="0" bottom="0" percent="0" rank="0" text="" dxfId="1734">
      <formula>0.03</formula>
    </cfRule>
    <cfRule type="cellIs" priority="179" operator="lessThan" aboveAverage="0" equalAverage="0" bottom="0" percent="0" rank="0" text="" dxfId="1735">
      <formula>-0.03</formula>
    </cfRule>
  </conditionalFormatting>
  <conditionalFormatting sqref="W91">
    <cfRule type="cellIs" priority="180" operator="greaterThan" aboveAverage="0" equalAverage="0" bottom="0" percent="0" rank="0" text="" dxfId="1736">
      <formula>0.03</formula>
    </cfRule>
    <cfRule type="cellIs" priority="181" operator="lessThan" aboveAverage="0" equalAverage="0" bottom="0" percent="0" rank="0" text="" dxfId="1737">
      <formula>-0.03</formula>
    </cfRule>
  </conditionalFormatting>
  <conditionalFormatting sqref="X91">
    <cfRule type="cellIs" priority="182" operator="greaterThan" aboveAverage="0" equalAverage="0" bottom="0" percent="0" rank="0" text="" dxfId="1738">
      <formula>0.03</formula>
    </cfRule>
    <cfRule type="cellIs" priority="183" operator="lessThan" aboveAverage="0" equalAverage="0" bottom="0" percent="0" rank="0" text="" dxfId="1739">
      <formula>-0.03</formula>
    </cfRule>
  </conditionalFormatting>
  <conditionalFormatting sqref="Y91">
    <cfRule type="cellIs" priority="184" operator="greaterThan" aboveAverage="0" equalAverage="0" bottom="0" percent="0" rank="0" text="" dxfId="1740">
      <formula>0.03</formula>
    </cfRule>
    <cfRule type="cellIs" priority="185" operator="lessThan" aboveAverage="0" equalAverage="0" bottom="0" percent="0" rank="0" text="" dxfId="1741">
      <formula>-0.03</formula>
    </cfRule>
  </conditionalFormatting>
  <conditionalFormatting sqref="W95">
    <cfRule type="cellIs" priority="186" operator="greaterThan" aboveAverage="0" equalAverage="0" bottom="0" percent="0" rank="0" text="" dxfId="1742">
      <formula>0.03</formula>
    </cfRule>
    <cfRule type="cellIs" priority="187" operator="lessThan" aboveAverage="0" equalAverage="0" bottom="0" percent="0" rank="0" text="" dxfId="1743">
      <formula>-0.03</formula>
    </cfRule>
  </conditionalFormatting>
  <conditionalFormatting sqref="X95">
    <cfRule type="cellIs" priority="188" operator="greaterThan" aboveAverage="0" equalAverage="0" bottom="0" percent="0" rank="0" text="" dxfId="1744">
      <formula>0.03</formula>
    </cfRule>
    <cfRule type="cellIs" priority="189" operator="lessThan" aboveAverage="0" equalAverage="0" bottom="0" percent="0" rank="0" text="" dxfId="1745">
      <formula>-0.03</formula>
    </cfRule>
  </conditionalFormatting>
  <conditionalFormatting sqref="Y95">
    <cfRule type="cellIs" priority="190" operator="greaterThan" aboveAverage="0" equalAverage="0" bottom="0" percent="0" rank="0" text="" dxfId="1746">
      <formula>0.03</formula>
    </cfRule>
    <cfRule type="cellIs" priority="191" operator="lessThan" aboveAverage="0" equalAverage="0" bottom="0" percent="0" rank="0" text="" dxfId="1747">
      <formula>-0.03</formula>
    </cfRule>
  </conditionalFormatting>
  <conditionalFormatting sqref="W86:X86">
    <cfRule type="cellIs" priority="192" operator="greaterThan" aboveAverage="0" equalAverage="0" bottom="0" percent="0" rank="0" text="" dxfId="1748">
      <formula>0.03</formula>
    </cfRule>
    <cfRule type="cellIs" priority="193" operator="lessThan" aboveAverage="0" equalAverage="0" bottom="0" percent="0" rank="0" text="" dxfId="1749">
      <formula>-0.03</formula>
    </cfRule>
  </conditionalFormatting>
  <conditionalFormatting sqref="W90:X90">
    <cfRule type="cellIs" priority="194" operator="greaterThan" aboveAverage="0" equalAverage="0" bottom="0" percent="0" rank="0" text="" dxfId="1750">
      <formula>0.03</formula>
    </cfRule>
    <cfRule type="cellIs" priority="195" operator="lessThan" aboveAverage="0" equalAverage="0" bottom="0" percent="0" rank="0" text="" dxfId="1751">
      <formula>-0.03</formula>
    </cfRule>
  </conditionalFormatting>
  <conditionalFormatting sqref="W94:X94">
    <cfRule type="cellIs" priority="196" operator="greaterThan" aboveAverage="0" equalAverage="0" bottom="0" percent="0" rank="0" text="" dxfId="1752">
      <formula>0.03</formula>
    </cfRule>
    <cfRule type="cellIs" priority="197" operator="lessThan" aboveAverage="0" equalAverage="0" bottom="0" percent="0" rank="0" text="" dxfId="1753">
      <formula>-0.03</formula>
    </cfRule>
  </conditionalFormatting>
  <conditionalFormatting sqref="W98:X98">
    <cfRule type="cellIs" priority="198" operator="greaterThan" aboveAverage="0" equalAverage="0" bottom="0" percent="0" rank="0" text="" dxfId="1754">
      <formula>0.03</formula>
    </cfRule>
    <cfRule type="cellIs" priority="199" operator="lessThan" aboveAverage="0" equalAverage="0" bottom="0" percent="0" rank="0" text="" dxfId="1755">
      <formula>-0.03</formula>
    </cfRule>
  </conditionalFormatting>
  <conditionalFormatting sqref="W104">
    <cfRule type="cellIs" priority="200" operator="greaterThan" aboveAverage="0" equalAverage="0" bottom="0" percent="0" rank="0" text="" dxfId="1756">
      <formula>0.03</formula>
    </cfRule>
    <cfRule type="cellIs" priority="201" operator="lessThan" aboveAverage="0" equalAverage="0" bottom="0" percent="0" rank="0" text="" dxfId="1757">
      <formula>-0.03</formula>
    </cfRule>
  </conditionalFormatting>
  <conditionalFormatting sqref="X104">
    <cfRule type="cellIs" priority="202" operator="greaterThan" aboveAverage="0" equalAverage="0" bottom="0" percent="0" rank="0" text="" dxfId="1758">
      <formula>0.03</formula>
    </cfRule>
    <cfRule type="cellIs" priority="203" operator="lessThan" aboveAverage="0" equalAverage="0" bottom="0" percent="0" rank="0" text="" dxfId="1759">
      <formula>-0.03</formula>
    </cfRule>
  </conditionalFormatting>
  <conditionalFormatting sqref="Y104">
    <cfRule type="cellIs" priority="204" operator="greaterThan" aboveAverage="0" equalAverage="0" bottom="0" percent="0" rank="0" text="" dxfId="1760">
      <formula>0.03</formula>
    </cfRule>
    <cfRule type="cellIs" priority="205" operator="lessThan" aboveAverage="0" equalAverage="0" bottom="0" percent="0" rank="0" text="" dxfId="1761">
      <formula>-0.03</formula>
    </cfRule>
  </conditionalFormatting>
  <conditionalFormatting sqref="T111:V112 U112:Y112">
    <cfRule type="cellIs" priority="206" operator="greaterThan" aboveAverage="0" equalAverage="0" bottom="0" percent="0" rank="0" text="" dxfId="1762">
      <formula>0.03</formula>
    </cfRule>
    <cfRule type="cellIs" priority="207" operator="lessThan" aboveAverage="0" equalAverage="0" bottom="0" percent="0" rank="0" text="" dxfId="1763">
      <formula>-0.03</formula>
    </cfRule>
  </conditionalFormatting>
  <conditionalFormatting sqref="W112:Y112">
    <cfRule type="cellIs" priority="208" operator="greaterThan" aboveAverage="0" equalAverage="0" bottom="0" percent="0" rank="0" text="" dxfId="1764">
      <formula>0.03</formula>
    </cfRule>
    <cfRule type="cellIs" priority="209" operator="lessThan" aboveAverage="0" equalAverage="0" bottom="0" percent="0" rank="0" text="" dxfId="1765">
      <formula>-0.03</formula>
    </cfRule>
  </conditionalFormatting>
  <conditionalFormatting sqref="W111">
    <cfRule type="cellIs" priority="210" operator="greaterThan" aboveAverage="0" equalAverage="0" bottom="0" percent="0" rank="0" text="" dxfId="1766">
      <formula>0.03</formula>
    </cfRule>
    <cfRule type="cellIs" priority="211" operator="lessThan" aboveAverage="0" equalAverage="0" bottom="0" percent="0" rank="0" text="" dxfId="1767">
      <formula>-0.03</formula>
    </cfRule>
  </conditionalFormatting>
  <conditionalFormatting sqref="X111">
    <cfRule type="cellIs" priority="212" operator="greaterThan" aboveAverage="0" equalAverage="0" bottom="0" percent="0" rank="0" text="" dxfId="1768">
      <formula>0.03</formula>
    </cfRule>
    <cfRule type="cellIs" priority="213" operator="lessThan" aboveAverage="0" equalAverage="0" bottom="0" percent="0" rank="0" text="" dxfId="1769">
      <formula>-0.03</formula>
    </cfRule>
  </conditionalFormatting>
  <conditionalFormatting sqref="Y111">
    <cfRule type="cellIs" priority="214" operator="greaterThan" aboveAverage="0" equalAverage="0" bottom="0" percent="0" rank="0" text="" dxfId="1770">
      <formula>0.03</formula>
    </cfRule>
    <cfRule type="cellIs" priority="215" operator="lessThan" aboveAverage="0" equalAverage="0" bottom="0" percent="0" rank="0" text="" dxfId="1771">
      <formula>-0.03</formula>
    </cfRule>
  </conditionalFormatting>
  <conditionalFormatting sqref="T112:Y112">
    <cfRule type="cellIs" priority="216" operator="greaterThan" aboveAverage="0" equalAverage="0" bottom="0" percent="0" rank="0" text="" dxfId="1772">
      <formula>0.03</formula>
    </cfRule>
    <cfRule type="cellIs" priority="217" operator="lessThan" aboveAverage="0" equalAverage="0" bottom="0" percent="0" rank="0" text="" dxfId="1773">
      <formula>-0.03</formula>
    </cfRule>
  </conditionalFormatting>
  <conditionalFormatting sqref="W112:Y112">
    <cfRule type="cellIs" priority="218" operator="greaterThan" aboveAverage="0" equalAverage="0" bottom="0" percent="0" rank="0" text="" dxfId="1774">
      <formula>0.03</formula>
    </cfRule>
    <cfRule type="cellIs" priority="219" operator="lessThan" aboveAverage="0" equalAverage="0" bottom="0" percent="0" rank="0" text="" dxfId="1775">
      <formula>-0.03</formula>
    </cfRule>
  </conditionalFormatting>
  <conditionalFormatting sqref="T112:Y112">
    <cfRule type="cellIs" priority="220" operator="greaterThan" aboveAverage="0" equalAverage="0" bottom="0" percent="0" rank="0" text="" dxfId="1776">
      <formula>0.03</formula>
    </cfRule>
    <cfRule type="cellIs" priority="221" operator="lessThan" aboveAverage="0" equalAverage="0" bottom="0" percent="0" rank="0" text="" dxfId="1777">
      <formula>-0.03</formula>
    </cfRule>
  </conditionalFormatting>
  <conditionalFormatting sqref="W112:Y112">
    <cfRule type="cellIs" priority="222" operator="greaterThan" aboveAverage="0" equalAverage="0" bottom="0" percent="0" rank="0" text="" dxfId="1778">
      <formula>0.03</formula>
    </cfRule>
    <cfRule type="cellIs" priority="223" operator="lessThan" aboveAverage="0" equalAverage="0" bottom="0" percent="0" rank="0" text="" dxfId="1779">
      <formula>-0.03</formula>
    </cfRule>
  </conditionalFormatting>
  <conditionalFormatting sqref="T112:V112">
    <cfRule type="cellIs" priority="224" operator="greaterThan" aboveAverage="0" equalAverage="0" bottom="0" percent="0" rank="0" text="" dxfId="1780">
      <formula>0.03</formula>
    </cfRule>
    <cfRule type="cellIs" priority="225" operator="lessThan" aboveAverage="0" equalAverage="0" bottom="0" percent="0" rank="0" text="" dxfId="1781">
      <formula>-0.03</formula>
    </cfRule>
  </conditionalFormatting>
  <conditionalFormatting sqref="W112:Y112">
    <cfRule type="cellIs" priority="226" operator="greaterThan" aboveAverage="0" equalAverage="0" bottom="0" percent="0" rank="0" text="" dxfId="1782">
      <formula>0.03</formula>
    </cfRule>
    <cfRule type="cellIs" priority="227" operator="lessThan" aboveAverage="0" equalAverage="0" bottom="0" percent="0" rank="0" text="" dxfId="17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6.0 ALFoff (LCU-based SAO for AI and LD, Pic-based SAO for RA)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-6.0 ALF slice-header mode (LCU-based SAO for AI and LD, Pic-based SAO for RA) with CE2 constraint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8"/>
      <c r="C11" s="19" t="e">
        <f aca="false">'AI-Main'!W105</f>
        <v>#VALUE!</v>
      </c>
      <c r="D11" s="19" t="e">
        <f aca="false">'AI-Main'!X105</f>
        <v>#VALUE!</v>
      </c>
      <c r="E11" s="20" t="e">
        <f aca="false">'AI-Main'!Y105</f>
        <v>#VALUE!</v>
      </c>
      <c r="F11" s="19" t="e">
        <f aca="false">'AI-HE10'!W105</f>
        <v>#VALUE!</v>
      </c>
      <c r="G11" s="19" t="e">
        <f aca="false">'AI-HE10'!X105</f>
        <v>#VALUE!</v>
      </c>
      <c r="H11" s="2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5" t="n">
        <f aca="false">'AI-Main'!R107</f>
        <v>1.06164499609567</v>
      </c>
      <c r="D12" s="25"/>
      <c r="E12" s="25"/>
      <c r="F12" s="25" t="n">
        <f aca="false">'AI-HE10'!R107</f>
        <v>1.05873493934071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n">
        <f aca="false">'AI-Main'!Q107</f>
        <v>1.09907102646718</v>
      </c>
      <c r="D13" s="26"/>
      <c r="E13" s="26"/>
      <c r="F13" s="26" t="n">
        <f aca="false">'AI-HE10'!Q107</f>
        <v>1.0962170228526</v>
      </c>
      <c r="G13" s="26"/>
      <c r="H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8" t="s">
        <v>17</v>
      </c>
      <c r="C22" s="30" t="e">
        <f aca="false">'RA-Main'!T104</f>
        <v>#VALUE!</v>
      </c>
      <c r="D22" s="31" t="e">
        <f aca="false">'RA-Main'!U104</f>
        <v>#VALUE!</v>
      </c>
      <c r="E22" s="32" t="e">
        <f aca="false">'RA-Main'!V104</f>
        <v>#VALUE!</v>
      </c>
      <c r="F22" s="30" t="e">
        <f aca="false">'RA-HE10'!T104</f>
        <v>#VALUE!</v>
      </c>
      <c r="G22" s="31" t="e">
        <f aca="false">'RA-HE10'!U104</f>
        <v>#VALUE!</v>
      </c>
      <c r="H22" s="32" t="e">
        <f aca="false">'RA-HE10'!V104</f>
        <v>#VALUE!</v>
      </c>
    </row>
    <row r="23" customFormat="false" ht="12" hidden="false" customHeight="false" outlineLevel="0" collapsed="false">
      <c r="B23" s="36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8"/>
      <c r="C24" s="19" t="e">
        <f aca="false">'RA-Main'!W105</f>
        <v>#VALUE!</v>
      </c>
      <c r="D24" s="19" t="e">
        <f aca="false">'RA-Main'!X105</f>
        <v>#VALUE!</v>
      </c>
      <c r="E24" s="20" t="e">
        <f aca="false">'RA-Main'!Y105</f>
        <v>#VALUE!</v>
      </c>
      <c r="F24" s="19" t="e">
        <f aca="false">'RA-HE10'!W105</f>
        <v>#VALUE!</v>
      </c>
      <c r="G24" s="19" t="e">
        <f aca="false">'RA-HE10'!X105</f>
        <v>#VALUE!</v>
      </c>
      <c r="H24" s="2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07</f>
        <v>1.0172638852802</v>
      </c>
      <c r="D25" s="25"/>
      <c r="E25" s="25"/>
      <c r="F25" s="25" t="n">
        <f aca="false">'RA-HE10'!R107</f>
        <v>1.01357937237509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n">
        <f aca="false">'RA-Main'!Q107</f>
        <v>1.09320758786502</v>
      </c>
      <c r="D26" s="26"/>
      <c r="E26" s="26"/>
      <c r="F26" s="26" t="n">
        <f aca="false">'RA-HE10'!Q107</f>
        <v>1.06895560135416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8" t="s">
        <v>17</v>
      </c>
      <c r="C35" s="30" t="e">
        <f aca="false">'LB-Main'!T104</f>
        <v>#VALUE!</v>
      </c>
      <c r="D35" s="31" t="e">
        <f aca="false">'LB-Main'!U104</f>
        <v>#VALUE!</v>
      </c>
      <c r="E35" s="32" t="e">
        <f aca="false">'LB-Main'!V104</f>
        <v>#VALUE!</v>
      </c>
      <c r="F35" s="30" t="e">
        <f aca="false">'LB-HE10'!T104</f>
        <v>#VALUE!</v>
      </c>
      <c r="G35" s="31" t="e">
        <f aca="false">'LB-HE10'!U104</f>
        <v>#VALUE!</v>
      </c>
      <c r="H35" s="32" t="e">
        <f aca="false">'LB-HE10'!V104</f>
        <v>#VALUE!</v>
      </c>
    </row>
    <row r="36" customFormat="false" ht="12" hidden="false" customHeight="false" outlineLevel="0" collapsed="false">
      <c r="B36" s="36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8"/>
      <c r="C37" s="19" t="e">
        <f aca="false">'LB-Main'!W105</f>
        <v>#VALUE!</v>
      </c>
      <c r="D37" s="19" t="e">
        <f aca="false">'LB-Main'!X105</f>
        <v>#VALUE!</v>
      </c>
      <c r="E37" s="20" t="e">
        <f aca="false">'LB-Main'!Y105</f>
        <v>#VALUE!</v>
      </c>
      <c r="F37" s="19" t="e">
        <f aca="false">'LB-HE10'!W105</f>
        <v>#VALUE!</v>
      </c>
      <c r="G37" s="19" t="e">
        <f aca="false">'LB-HE10'!X105</f>
        <v>#VALUE!</v>
      </c>
      <c r="H37" s="2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07</f>
        <v>1.01369314946619</v>
      </c>
      <c r="D38" s="25"/>
      <c r="E38" s="25"/>
      <c r="F38" s="25" t="n">
        <f aca="false">'LB-HE10'!R107</f>
        <v>1.01128538902077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07</f>
        <v>1.08649351851577</v>
      </c>
      <c r="D39" s="26"/>
      <c r="E39" s="26"/>
      <c r="F39" s="26" t="n">
        <f aca="false">'LB-HE10'!Q107</f>
        <v>1.07704528449832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8" t="s">
        <v>17</v>
      </c>
      <c r="C48" s="30" t="e">
        <f aca="false">'LP-Main'!T104</f>
        <v>#VALUE!</v>
      </c>
      <c r="D48" s="31" t="e">
        <f aca="false">'LP-Main'!U104</f>
        <v>#VALUE!</v>
      </c>
      <c r="E48" s="32" t="e">
        <f aca="false">'LP-Main'!V104</f>
        <v>#VALUE!</v>
      </c>
      <c r="F48" s="30" t="e">
        <f aca="false">'LP-HE10'!T104</f>
        <v>#VALUE!</v>
      </c>
      <c r="G48" s="31" t="e">
        <f aca="false">'LP-HE10'!U104</f>
        <v>#VALUE!</v>
      </c>
      <c r="H48" s="32" t="e">
        <f aca="false">'LP-HE10'!V104</f>
        <v>#VALUE!</v>
      </c>
    </row>
    <row r="49" customFormat="false" ht="12" hidden="false" customHeight="false" outlineLevel="0" collapsed="false">
      <c r="B49" s="36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8"/>
      <c r="C50" s="19" t="e">
        <f aca="false">'LP-Main'!W105</f>
        <v>#VALUE!</v>
      </c>
      <c r="D50" s="19" t="e">
        <f aca="false">'LP-Main'!X105</f>
        <v>#VALUE!</v>
      </c>
      <c r="E50" s="20" t="e">
        <f aca="false">'LP-Main'!Y105</f>
        <v>#VALUE!</v>
      </c>
      <c r="F50" s="19" t="e">
        <f aca="false">'LP-HE10'!W105</f>
        <v>#VALUE!</v>
      </c>
      <c r="G50" s="19" t="e">
        <f aca="false">'LP-HE10'!X105</f>
        <v>#VALUE!</v>
      </c>
      <c r="H50" s="2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5" t="n">
        <f aca="false">'LP-Main'!R107</f>
        <v>1.02064658314502</v>
      </c>
      <c r="D51" s="25"/>
      <c r="E51" s="25"/>
      <c r="F51" s="25" t="n">
        <f aca="false">'LP-HE10'!R107</f>
        <v>1.01766115219065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n">
        <f aca="false">'LP-Main'!Q107</f>
        <v>1.09132077918326</v>
      </c>
      <c r="D52" s="26"/>
      <c r="E52" s="26"/>
      <c r="F52" s="26" t="n">
        <f aca="false">'LP-HE10'!Q107</f>
        <v>1.08965681459647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conditionalFormatting sqref="C23:H23">
    <cfRule type="cellIs" priority="4" operator="greaterThan" aboveAverage="0" equalAverage="0" bottom="0" percent="0" rank="0" text="" dxfId="32">
      <formula>0.03</formula>
    </cfRule>
    <cfRule type="cellIs" priority="5" operator="lessThan" aboveAverage="0" equalAverage="0" bottom="0" percent="0" rank="0" text="" dxfId="33">
      <formula>-0.03</formula>
    </cfRule>
  </conditionalFormatting>
  <conditionalFormatting sqref="C36:H36">
    <cfRule type="cellIs" priority="6" operator="greaterThan" aboveAverage="0" equalAverage="0" bottom="0" percent="0" rank="0" text="" dxfId="34">
      <formula>0.03</formula>
    </cfRule>
    <cfRule type="cellIs" priority="7" operator="lessThan" aboveAverage="0" equalAverage="0" bottom="0" percent="0" rank="0" text="" dxfId="35">
      <formula>-0.03</formula>
    </cfRule>
  </conditionalFormatting>
  <conditionalFormatting sqref="C49:H49">
    <cfRule type="cellIs" priority="8" operator="greaterThan" aboveAverage="0" equalAverage="0" bottom="0" percent="0" rank="0" text="" dxfId="36">
      <formula>0.03</formula>
    </cfRule>
    <cfRule type="cellIs" priority="9" operator="lessThan" aboveAverage="0" equalAverage="0" bottom="0" percent="0" rank="0" text="" dxfId="37">
      <formula>-0.03</formula>
    </cfRule>
  </conditionalFormatting>
  <conditionalFormatting sqref="C9:H9">
    <cfRule type="cellIs" priority="10" operator="greaterThan" aboveAverage="0" equalAverage="0" bottom="0" percent="0" rank="0" text="" dxfId="38">
      <formula>0.03</formula>
    </cfRule>
    <cfRule type="cellIs" priority="11" operator="lessThan" aboveAverage="0" equalAverage="0" bottom="0" percent="0" rank="0" text="" dxfId="39">
      <formula>-0.03</formula>
    </cfRule>
  </conditionalFormatting>
  <conditionalFormatting sqref="C22:H22">
    <cfRule type="cellIs" priority="12" operator="greaterThan" aboveAverage="0" equalAverage="0" bottom="0" percent="0" rank="0" text="" dxfId="40">
      <formula>0.03</formula>
    </cfRule>
    <cfRule type="cellIs" priority="13" operator="lessThan" aboveAverage="0" equalAverage="0" bottom="0" percent="0" rank="0" text="" dxfId="41">
      <formula>-0.03</formula>
    </cfRule>
  </conditionalFormatting>
  <conditionalFormatting sqref="C35:H35">
    <cfRule type="cellIs" priority="14" operator="greaterThan" aboveAverage="0" equalAverage="0" bottom="0" percent="0" rank="0" text="" dxfId="42">
      <formula>0.03</formula>
    </cfRule>
    <cfRule type="cellIs" priority="15" operator="lessThan" aboveAverage="0" equalAverage="0" bottom="0" percent="0" rank="0" text="" dxfId="43">
      <formula>-0.03</formula>
    </cfRule>
  </conditionalFormatting>
  <conditionalFormatting sqref="C48:H48">
    <cfRule type="cellIs" priority="16" operator="greaterThan" aboveAverage="0" equalAverage="0" bottom="0" percent="0" rank="0" text="" dxfId="44">
      <formula>0.03</formula>
    </cfRule>
    <cfRule type="cellIs" priority="17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7.25" hidden="false" customHeight="false" outlineLevel="0" collapsed="false">
      <c r="A2" s="38" t="s">
        <v>30</v>
      </c>
      <c r="B2" s="38" t="s">
        <v>31</v>
      </c>
      <c r="AD2" s="39" t="s">
        <v>32</v>
      </c>
      <c r="AE2" s="40" t="s">
        <v>33</v>
      </c>
      <c r="AF2" s="40" t="s">
        <v>34</v>
      </c>
      <c r="AG2" s="40" t="s">
        <v>35</v>
      </c>
      <c r="AI2" s="39" t="s">
        <v>32</v>
      </c>
      <c r="AJ2" s="40" t="s">
        <v>33</v>
      </c>
      <c r="AK2" s="40" t="s">
        <v>34</v>
      </c>
      <c r="AL2" s="40" t="s">
        <v>35</v>
      </c>
    </row>
    <row r="3" customFormat="false" ht="16.5" hidden="false" customHeight="false" outlineLevel="0" collapsed="false">
      <c r="Z3" s="0" t="s">
        <v>30</v>
      </c>
      <c r="AA3" s="41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7</v>
      </c>
      <c r="AA4" s="41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9</v>
      </c>
      <c r="AA5" s="41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1</v>
      </c>
      <c r="AA6" s="41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3</v>
      </c>
      <c r="AA7" s="41" t="s">
        <v>44</v>
      </c>
      <c r="AB7" s="0" t="n">
        <v>63</v>
      </c>
    </row>
    <row r="8" customFormat="false" ht="16.5" hidden="false" customHeight="false" outlineLevel="0" collapsed="false">
      <c r="Z8" s="0" t="s">
        <v>45</v>
      </c>
      <c r="AA8" s="41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7</v>
      </c>
      <c r="AA9" s="41" t="s">
        <v>48</v>
      </c>
      <c r="AB9" s="0" t="n">
        <v>59</v>
      </c>
    </row>
    <row r="10" customFormat="false" ht="16.5" hidden="false" customHeight="false" outlineLevel="0" collapsed="false">
      <c r="Z10" s="0" t="s">
        <v>49</v>
      </c>
      <c r="AA10" s="41" t="s">
        <v>50</v>
      </c>
      <c r="AB10" s="0" t="n">
        <v>35</v>
      </c>
    </row>
    <row r="11" customFormat="false" ht="16.5" hidden="false" customHeight="false" outlineLevel="0" collapsed="false">
      <c r="AA11" s="41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6.5" hidden="false" customHeight="false" outlineLevel="0" collapsed="false">
      <c r="AA12" s="41" t="s">
        <v>56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6.5" hidden="false" customHeight="false" outlineLevel="0" collapsed="false">
      <c r="AA13" s="41" t="s">
        <v>57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6.5" hidden="false" customHeight="false" outlineLevel="0" collapsed="false">
      <c r="AA14" s="41" t="s">
        <v>58</v>
      </c>
      <c r="AB14" s="0" t="n">
        <v>11</v>
      </c>
      <c r="AD14" s="43"/>
      <c r="AE14" s="43"/>
      <c r="AF14" s="43"/>
      <c r="AG14" s="43"/>
    </row>
    <row r="15" customFormat="false" ht="16.5" hidden="false" customHeight="false" outlineLevel="0" collapsed="false">
      <c r="AA15" s="41" t="s">
        <v>59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6.5" hidden="false" customHeight="false" outlineLevel="0" collapsed="false">
      <c r="AA16" s="41" t="s">
        <v>60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6.5" hidden="false" customHeight="false" outlineLevel="0" collapsed="false">
      <c r="AA17" s="41" t="s">
        <v>61</v>
      </c>
      <c r="AB17" s="0" t="n">
        <v>7</v>
      </c>
    </row>
    <row r="18" customFormat="false" ht="16.5" hidden="false" customHeight="false" outlineLevel="0" collapsed="false">
      <c r="AA18" s="41" t="s">
        <v>62</v>
      </c>
      <c r="AB18" s="0" t="n">
        <v>51</v>
      </c>
    </row>
    <row r="19" customFormat="false" ht="16.5" hidden="false" customHeight="false" outlineLevel="0" collapsed="false">
      <c r="AA19" s="41" t="s">
        <v>63</v>
      </c>
      <c r="AB19" s="0" t="n">
        <v>67</v>
      </c>
    </row>
    <row r="20" customFormat="false" ht="16.5" hidden="false" customHeight="false" outlineLevel="0" collapsed="false">
      <c r="AA20" s="41" t="s">
        <v>64</v>
      </c>
      <c r="AB20" s="0" t="n">
        <v>91</v>
      </c>
    </row>
    <row r="21" customFormat="false" ht="16.5" hidden="false" customHeight="false" outlineLevel="0" collapsed="false">
      <c r="AA21" s="41" t="s">
        <v>65</v>
      </c>
      <c r="AB21" s="0" t="n">
        <v>95</v>
      </c>
    </row>
    <row r="22" customFormat="false" ht="16.5" hidden="false" customHeight="false" outlineLevel="0" collapsed="false">
      <c r="AA22" s="41" t="s">
        <v>66</v>
      </c>
      <c r="AB22" s="0" t="n">
        <v>15</v>
      </c>
    </row>
    <row r="23" customFormat="false" ht="16.5" hidden="false" customHeight="false" outlineLevel="0" collapsed="false">
      <c r="AA23" s="41" t="s">
        <v>31</v>
      </c>
      <c r="AB23" s="0" t="n">
        <v>3</v>
      </c>
    </row>
    <row r="24" customFormat="false" ht="16.5" hidden="false" customHeight="false" outlineLevel="0" collapsed="false">
      <c r="AA24" s="41" t="s">
        <v>67</v>
      </c>
      <c r="AB24" s="0" t="n">
        <v>71</v>
      </c>
    </row>
    <row r="25" customFormat="false" ht="16.5" hidden="false" customHeight="false" outlineLevel="0" collapsed="false">
      <c r="AA25" s="41" t="s">
        <v>68</v>
      </c>
      <c r="AB25" s="0" t="n">
        <v>75</v>
      </c>
    </row>
    <row r="26" customFormat="false" ht="16.5" hidden="false" customHeight="false" outlineLevel="0" collapsed="false">
      <c r="AA26" s="41" t="s">
        <v>69</v>
      </c>
      <c r="AB26" s="0" t="n">
        <v>79</v>
      </c>
    </row>
    <row r="27" customFormat="false" ht="16.5" hidden="false" customHeight="false" outlineLevel="0" collapsed="false">
      <c r="AA27" s="41"/>
    </row>
    <row r="28" customFormat="false" ht="16.5" hidden="false" customHeight="false" outlineLevel="0" collapsed="false">
      <c r="AA28" s="41"/>
    </row>
    <row r="29" customFormat="false" ht="16.5" hidden="false" customHeight="false" outlineLevel="0" collapsed="false">
      <c r="AA29" s="41"/>
    </row>
    <row r="30" customFormat="false" ht="16.5" hidden="false" customHeight="false" outlineLevel="0" collapsed="false">
      <c r="AA30" s="41"/>
    </row>
    <row r="31" customFormat="false" ht="16.5" hidden="false" customHeight="false" outlineLevel="0" collapsed="false">
      <c r="AA31" s="41"/>
    </row>
    <row r="32" customFormat="false" ht="16.5" hidden="false" customHeight="false" outlineLevel="0" collapsed="false">
      <c r="AA32" s="41"/>
    </row>
    <row r="33" customFormat="false" ht="16.5" hidden="false" customHeight="false" outlineLevel="0" collapsed="false">
      <c r="AA33" s="41"/>
    </row>
    <row r="34" customFormat="false" ht="16.5" hidden="false" customHeight="false" outlineLevel="0" collapsed="false">
      <c r="AA34" s="41"/>
    </row>
    <row r="35" customFormat="false" ht="16.5" hidden="false" customHeight="false" outlineLevel="0" collapsed="false">
      <c r="AA35" s="41"/>
    </row>
    <row r="36" customFormat="false" ht="16.5" hidden="false" customHeight="false" outlineLevel="0" collapsed="false">
      <c r="AA36" s="41"/>
    </row>
    <row r="37" customFormat="false" ht="16.5" hidden="false" customHeight="false" outlineLevel="0" collapsed="false">
      <c r="AA37" s="41"/>
    </row>
    <row r="38" customFormat="false" ht="16.5" hidden="false" customHeight="false" outlineLevel="0" collapsed="false">
      <c r="AA38" s="41"/>
    </row>
    <row r="39" customFormat="false" ht="16.5" hidden="false" customHeight="false" outlineLevel="0" collapsed="false">
      <c r="AA39" s="41"/>
    </row>
    <row r="40" customFormat="false" ht="16.5" hidden="false" customHeight="false" outlineLevel="0" collapsed="false">
      <c r="AA40" s="41"/>
    </row>
    <row r="41" customFormat="false" ht="16.5" hidden="false" customHeight="false" outlineLevel="0" collapsed="false">
      <c r="AA41" s="41"/>
    </row>
    <row r="42" customFormat="false" ht="16.5" hidden="false" customHeight="false" outlineLevel="0" collapsed="false">
      <c r="AA42" s="41"/>
    </row>
    <row r="43" customFormat="false" ht="16.5" hidden="false" customHeight="false" outlineLevel="0" collapsed="false">
      <c r="AA43" s="41"/>
    </row>
    <row r="44" customFormat="false" ht="16.5" hidden="false" customHeight="false" outlineLevel="0" collapsed="false">
      <c r="AA44" s="41"/>
    </row>
    <row r="45" customFormat="false" ht="16.5" hidden="false" customHeight="false" outlineLevel="0" collapsed="false">
      <c r="AA45" s="41"/>
    </row>
    <row r="46" customFormat="false" ht="16.5" hidden="false" customHeight="false" outlineLevel="0" collapsed="false">
      <c r="AA46" s="41"/>
    </row>
    <row r="47" customFormat="false" ht="16.5" hidden="false" customHeight="false" outlineLevel="0" collapsed="false">
      <c r="AA47" s="41"/>
    </row>
    <row r="48" customFormat="false" ht="16.5" hidden="false" customHeight="false" outlineLevel="0" collapsed="false">
      <c r="AA48" s="41"/>
    </row>
    <row r="49" customFormat="false" ht="16.5" hidden="false" customHeight="false" outlineLevel="0" collapsed="false">
      <c r="AA49" s="41"/>
    </row>
    <row r="50" customFormat="false" ht="16.5" hidden="false" customHeight="false" outlineLevel="0" collapsed="false">
      <c r="AA50" s="41"/>
    </row>
    <row r="51" customFormat="false" ht="16.5" hidden="false" customHeight="false" outlineLevel="0" collapsed="false">
      <c r="AA51" s="41"/>
    </row>
    <row r="52" customFormat="false" ht="16.5" hidden="false" customHeight="false" outlineLevel="0" collapsed="false">
      <c r="AA52" s="41"/>
    </row>
    <row r="53" customFormat="false" ht="16.5" hidden="false" customHeight="false" outlineLevel="0" collapsed="false">
      <c r="AA53" s="41"/>
    </row>
    <row r="54" customFormat="false" ht="16.5" hidden="false" customHeight="false" outlineLevel="0" collapsed="false">
      <c r="AA54" s="41"/>
    </row>
    <row r="55" customFormat="false" ht="16.5" hidden="false" customHeight="false" outlineLevel="0" collapsed="false">
      <c r="AA55" s="41"/>
    </row>
    <row r="56" customFormat="false" ht="16.5" hidden="false" customHeight="false" outlineLevel="0" collapsed="false">
      <c r="AA56" s="41"/>
    </row>
    <row r="57" customFormat="false" ht="16.5" hidden="false" customHeight="false" outlineLevel="0" collapsed="false">
      <c r="AA57" s="41"/>
    </row>
    <row r="58" customFormat="false" ht="16.5" hidden="false" customHeight="false" outlineLevel="0" collapsed="false">
      <c r="AA58" s="41"/>
    </row>
    <row r="59" customFormat="false" ht="16.5" hidden="false" customHeight="false" outlineLevel="0" collapsed="false">
      <c r="AA59" s="41"/>
    </row>
    <row r="60" customFormat="false" ht="16.5" hidden="false" customHeight="false" outlineLevel="0" collapsed="false">
      <c r="AA60" s="41"/>
    </row>
    <row r="61" customFormat="false" ht="16.5" hidden="false" customHeight="false" outlineLevel="0" collapsed="false">
      <c r="AA61" s="41"/>
    </row>
    <row r="62" customFormat="false" ht="16.5" hidden="false" customHeight="false" outlineLevel="0" collapsed="false">
      <c r="AA62" s="41"/>
    </row>
    <row r="63" customFormat="false" ht="16.5" hidden="false" customHeight="false" outlineLevel="0" collapsed="false">
      <c r="AA63" s="41"/>
    </row>
    <row r="64" customFormat="false" ht="16.5" hidden="false" customHeight="false" outlineLevel="0" collapsed="false">
      <c r="AA64" s="41"/>
    </row>
    <row r="65" customFormat="false" ht="16.5" hidden="false" customHeight="false" outlineLevel="0" collapsed="false">
      <c r="AA65" s="41"/>
    </row>
    <row r="66" customFormat="false" ht="16.5" hidden="false" customHeight="false" outlineLevel="0" collapsed="false">
      <c r="AA66" s="41"/>
    </row>
    <row r="67" customFormat="false" ht="16.5" hidden="false" customHeight="false" outlineLevel="0" collapsed="false">
      <c r="AA67" s="41"/>
    </row>
    <row r="68" customFormat="false" ht="16.5" hidden="false" customHeight="false" outlineLevel="0" collapsed="false">
      <c r="AA68" s="41"/>
    </row>
    <row r="69" customFormat="false" ht="16.5" hidden="false" customHeight="false" outlineLevel="0" collapsed="false">
      <c r="AA69" s="41"/>
    </row>
    <row r="70" customFormat="false" ht="16.5" hidden="false" customHeight="false" outlineLevel="0" collapsed="false">
      <c r="AA70" s="41"/>
    </row>
    <row r="71" customFormat="false" ht="16.5" hidden="false" customHeight="false" outlineLevel="0" collapsed="false">
      <c r="AA71" s="41"/>
    </row>
    <row r="72" customFormat="false" ht="16.5" hidden="false" customHeight="false" outlineLevel="0" collapsed="false">
      <c r="AA72" s="41"/>
    </row>
    <row r="73" customFormat="false" ht="16.5" hidden="false" customHeight="false" outlineLevel="0" collapsed="false">
      <c r="AA73" s="41"/>
    </row>
    <row r="74" customFormat="false" ht="16.5" hidden="false" customHeight="false" outlineLevel="0" collapsed="false">
      <c r="AA74" s="41"/>
    </row>
    <row r="75" customFormat="false" ht="16.5" hidden="false" customHeight="false" outlineLevel="0" collapsed="false">
      <c r="AA75" s="41"/>
    </row>
    <row r="76" customFormat="false" ht="16.5" hidden="false" customHeight="false" outlineLevel="0" collapsed="false">
      <c r="AA76" s="41"/>
    </row>
    <row r="77" customFormat="false" ht="16.5" hidden="false" customHeight="false" outlineLevel="0" collapsed="false">
      <c r="AA77" s="41"/>
    </row>
    <row r="78" customFormat="false" ht="16.5" hidden="false" customHeight="false" outlineLevel="0" collapsed="false">
      <c r="AA78" s="41"/>
    </row>
    <row r="79" customFormat="false" ht="16.5" hidden="false" customHeight="false" outlineLevel="0" collapsed="false">
      <c r="AA79" s="41"/>
    </row>
    <row r="80" customFormat="false" ht="16.5" hidden="false" customHeight="false" outlineLevel="0" collapsed="false">
      <c r="AA80" s="41"/>
    </row>
    <row r="81" customFormat="false" ht="16.5" hidden="false" customHeight="false" outlineLevel="0" collapsed="false">
      <c r="AA81" s="41"/>
    </row>
    <row r="82" customFormat="false" ht="16.5" hidden="false" customHeight="false" outlineLevel="0" collapsed="false">
      <c r="AA82" s="41"/>
    </row>
    <row r="83" customFormat="false" ht="16.5" hidden="false" customHeight="false" outlineLevel="0" collapsed="false">
      <c r="AA83" s="41"/>
    </row>
    <row r="84" customFormat="false" ht="16.5" hidden="false" customHeight="false" outlineLevel="0" collapsed="false">
      <c r="AA84" s="41"/>
    </row>
    <row r="85" customFormat="false" ht="16.5" hidden="false" customHeight="false" outlineLevel="0" collapsed="false">
      <c r="AA85" s="41"/>
    </row>
    <row r="86" customFormat="false" ht="16.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01807.1344</v>
      </c>
      <c r="E3" s="52" t="n">
        <v>43.3686</v>
      </c>
      <c r="F3" s="52" t="n">
        <v>42.8767</v>
      </c>
      <c r="G3" s="52" t="n">
        <v>44.6946</v>
      </c>
      <c r="H3" s="52" t="n">
        <v>7002.39</v>
      </c>
      <c r="I3" s="52" t="n">
        <v>100.2</v>
      </c>
      <c r="J3" s="53" t="n">
        <f aca="false">H3/3600</f>
        <v>1.94510833333333</v>
      </c>
      <c r="L3" s="51" t="n">
        <v>101974.7584</v>
      </c>
      <c r="M3" s="52" t="n">
        <v>43.4242</v>
      </c>
      <c r="N3" s="52" t="n">
        <v>42.8768</v>
      </c>
      <c r="O3" s="52" t="n">
        <v>44.6961</v>
      </c>
      <c r="P3" s="52" t="n">
        <v>7367.99</v>
      </c>
      <c r="Q3" s="52" t="n">
        <v>109.56</v>
      </c>
      <c r="R3" s="54" t="n">
        <f aca="false">P3/3600</f>
        <v>2.04666388888889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7269.0624</v>
      </c>
      <c r="E4" s="57" t="n">
        <v>40.1935</v>
      </c>
      <c r="F4" s="57" t="n">
        <v>40.1891</v>
      </c>
      <c r="G4" s="57" t="n">
        <v>42.1848</v>
      </c>
      <c r="H4" s="57" t="n">
        <v>6173.14</v>
      </c>
      <c r="I4" s="57" t="n">
        <v>94.05</v>
      </c>
      <c r="J4" s="58" t="n">
        <f aca="false">H4/3600</f>
        <v>1.71476111111111</v>
      </c>
      <c r="L4" s="56" t="n">
        <v>57388.8464</v>
      </c>
      <c r="M4" s="57" t="n">
        <v>40.3039</v>
      </c>
      <c r="N4" s="57" t="n">
        <v>40.1899</v>
      </c>
      <c r="O4" s="57" t="n">
        <v>42.1852</v>
      </c>
      <c r="P4" s="57" t="n">
        <v>6561.87</v>
      </c>
      <c r="Q4" s="57" t="n">
        <v>98.25</v>
      </c>
      <c r="R4" s="59" t="n">
        <f aca="false">P4/3600</f>
        <v>1.82274166666667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646.0224</v>
      </c>
      <c r="E5" s="57" t="n">
        <v>37.1464</v>
      </c>
      <c r="F5" s="57" t="n">
        <v>38.3179</v>
      </c>
      <c r="G5" s="57" t="n">
        <v>40.4178</v>
      </c>
      <c r="H5" s="57" t="n">
        <v>5497.26</v>
      </c>
      <c r="I5" s="57" t="n">
        <v>79.79</v>
      </c>
      <c r="J5" s="58" t="n">
        <f aca="false">H5/3600</f>
        <v>1.52701666666667</v>
      </c>
      <c r="L5" s="56" t="n">
        <v>32737.6</v>
      </c>
      <c r="M5" s="57" t="n">
        <v>37.277</v>
      </c>
      <c r="N5" s="57" t="n">
        <v>38.3198</v>
      </c>
      <c r="O5" s="57" t="n">
        <v>40.4183</v>
      </c>
      <c r="P5" s="57" t="n">
        <v>5778.06</v>
      </c>
      <c r="Q5" s="57" t="n">
        <v>89.57</v>
      </c>
      <c r="R5" s="59" t="n">
        <f aca="false">P5/3600</f>
        <v>1.60501666666667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8439.2832</v>
      </c>
      <c r="E6" s="63" t="n">
        <v>34.1214</v>
      </c>
      <c r="F6" s="63" t="n">
        <v>37.0412</v>
      </c>
      <c r="G6" s="63" t="n">
        <v>39.2643</v>
      </c>
      <c r="H6" s="63" t="n">
        <v>5191.4</v>
      </c>
      <c r="I6" s="63" t="n">
        <v>75.43</v>
      </c>
      <c r="J6" s="64" t="n">
        <f aca="false">H6/3600</f>
        <v>1.44205555555556</v>
      </c>
      <c r="L6" s="62" t="n">
        <v>18514.248</v>
      </c>
      <c r="M6" s="63" t="n">
        <v>34.2176</v>
      </c>
      <c r="N6" s="63" t="n">
        <v>37.0428</v>
      </c>
      <c r="O6" s="63" t="n">
        <v>39.2647</v>
      </c>
      <c r="P6" s="63" t="n">
        <v>5483.47</v>
      </c>
      <c r="Q6" s="63" t="n">
        <v>87.28</v>
      </c>
      <c r="R6" s="65" t="n">
        <f aca="false">P6/3600</f>
        <v>1.52318611111111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104595.6224</v>
      </c>
      <c r="E7" s="52" t="n">
        <v>43.2445</v>
      </c>
      <c r="F7" s="52" t="n">
        <v>45.4587</v>
      </c>
      <c r="G7" s="52" t="n">
        <v>45.2211</v>
      </c>
      <c r="H7" s="52" t="n">
        <v>7179.41</v>
      </c>
      <c r="I7" s="52" t="n">
        <v>103.87</v>
      </c>
      <c r="J7" s="53" t="n">
        <f aca="false">H7/3600</f>
        <v>1.99428055555556</v>
      </c>
      <c r="L7" s="51" t="n">
        <v>104760.2512</v>
      </c>
      <c r="M7" s="52" t="n">
        <v>43.3139</v>
      </c>
      <c r="N7" s="52" t="n">
        <v>45.4626</v>
      </c>
      <c r="O7" s="52" t="n">
        <v>45.2247</v>
      </c>
      <c r="P7" s="52" t="n">
        <v>7564.98</v>
      </c>
      <c r="Q7" s="52" t="n">
        <v>117</v>
      </c>
      <c r="R7" s="54" t="n">
        <f aca="false">P7/3600</f>
        <v>2.10138333333333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0768.168</v>
      </c>
      <c r="E8" s="57" t="n">
        <v>39.83</v>
      </c>
      <c r="F8" s="57" t="n">
        <v>43.0235</v>
      </c>
      <c r="G8" s="57" t="n">
        <v>43.3499</v>
      </c>
      <c r="H8" s="57" t="n">
        <v>6111.64</v>
      </c>
      <c r="I8" s="57" t="n">
        <v>90.69</v>
      </c>
      <c r="J8" s="58" t="n">
        <f aca="false">H8/3600</f>
        <v>1.69767777777778</v>
      </c>
      <c r="L8" s="56" t="n">
        <v>60905.8128</v>
      </c>
      <c r="M8" s="57" t="n">
        <v>39.9701</v>
      </c>
      <c r="N8" s="57" t="n">
        <v>43.0236</v>
      </c>
      <c r="O8" s="57" t="n">
        <v>43.352</v>
      </c>
      <c r="P8" s="57" t="n">
        <v>6473.9</v>
      </c>
      <c r="Q8" s="57" t="n">
        <v>101.08</v>
      </c>
      <c r="R8" s="59" t="n">
        <f aca="false">P8/3600</f>
        <v>1.79830555555556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4760.7952</v>
      </c>
      <c r="E9" s="57" t="n">
        <v>36.7188</v>
      </c>
      <c r="F9" s="57" t="n">
        <v>41.0249</v>
      </c>
      <c r="G9" s="57" t="n">
        <v>41.6731</v>
      </c>
      <c r="H9" s="57" t="n">
        <v>5617.21</v>
      </c>
      <c r="I9" s="57" t="n">
        <v>85.42</v>
      </c>
      <c r="J9" s="58" t="n">
        <f aca="false">H9/3600</f>
        <v>1.56033611111111</v>
      </c>
      <c r="L9" s="56" t="n">
        <v>34865.848</v>
      </c>
      <c r="M9" s="57" t="n">
        <v>36.8971</v>
      </c>
      <c r="N9" s="57" t="n">
        <v>41.0254</v>
      </c>
      <c r="O9" s="57" t="n">
        <v>41.6746</v>
      </c>
      <c r="P9" s="57" t="n">
        <v>5969.04</v>
      </c>
      <c r="Q9" s="57" t="n">
        <v>95.34</v>
      </c>
      <c r="R9" s="59" t="n">
        <f aca="false">P9/3600</f>
        <v>1.65806666666667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20373.2912</v>
      </c>
      <c r="E10" s="63" t="n">
        <v>33.8597</v>
      </c>
      <c r="F10" s="63" t="n">
        <v>39.5662</v>
      </c>
      <c r="G10" s="63" t="n">
        <v>40.4084</v>
      </c>
      <c r="H10" s="63" t="n">
        <v>5149.72</v>
      </c>
      <c r="I10" s="63" t="n">
        <v>82.86</v>
      </c>
      <c r="J10" s="64" t="n">
        <f aca="false">H10/3600</f>
        <v>1.43047777777778</v>
      </c>
      <c r="L10" s="62" t="n">
        <v>20451.4176</v>
      </c>
      <c r="M10" s="63" t="n">
        <v>34.0371</v>
      </c>
      <c r="N10" s="63" t="n">
        <v>39.5679</v>
      </c>
      <c r="O10" s="63" t="n">
        <v>40.4105</v>
      </c>
      <c r="P10" s="63" t="n">
        <v>5510.92</v>
      </c>
      <c r="Q10" s="63" t="n">
        <v>95.58</v>
      </c>
      <c r="R10" s="65" t="n">
        <f aca="false">P10/3600</f>
        <v>1.53081111111111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404224.8528</v>
      </c>
      <c r="E11" s="52" t="n">
        <v>42.2518</v>
      </c>
      <c r="F11" s="52" t="n">
        <v>40.9075</v>
      </c>
      <c r="G11" s="52" t="n">
        <v>40.4217</v>
      </c>
      <c r="H11" s="52" t="n">
        <v>17048.34</v>
      </c>
      <c r="I11" s="52" t="n">
        <v>188.23</v>
      </c>
      <c r="J11" s="53" t="n">
        <f aca="false">H11/3600</f>
        <v>4.73565</v>
      </c>
      <c r="L11" s="51" t="n">
        <v>404595.6608</v>
      </c>
      <c r="M11" s="52" t="n">
        <v>42.465</v>
      </c>
      <c r="N11" s="52" t="n">
        <v>40.9095</v>
      </c>
      <c r="O11" s="52" t="n">
        <v>40.4232</v>
      </c>
      <c r="P11" s="52" t="n">
        <v>17774.51</v>
      </c>
      <c r="Q11" s="52" t="n">
        <v>210.85</v>
      </c>
      <c r="R11" s="54" t="n">
        <f aca="false">P11/3600</f>
        <v>4.93736388888889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248247.7536</v>
      </c>
      <c r="E12" s="57" t="n">
        <v>38.6706</v>
      </c>
      <c r="F12" s="57" t="n">
        <v>38.4274</v>
      </c>
      <c r="G12" s="57" t="n">
        <v>37.1007</v>
      </c>
      <c r="H12" s="57" t="n">
        <v>14842.51</v>
      </c>
      <c r="I12" s="57" t="n">
        <v>169.45</v>
      </c>
      <c r="J12" s="58" t="n">
        <f aca="false">H12/3600</f>
        <v>4.12291944444444</v>
      </c>
      <c r="L12" s="56" t="n">
        <v>248599.2672</v>
      </c>
      <c r="M12" s="57" t="n">
        <v>38.9385</v>
      </c>
      <c r="N12" s="57" t="n">
        <v>38.4317</v>
      </c>
      <c r="O12" s="57" t="n">
        <v>37.1066</v>
      </c>
      <c r="P12" s="57" t="n">
        <v>15684.38</v>
      </c>
      <c r="Q12" s="57" t="n">
        <v>192</v>
      </c>
      <c r="R12" s="59" t="n">
        <f aca="false">P12/3600</f>
        <v>4.35677222222222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153683.0304</v>
      </c>
      <c r="E13" s="57" t="n">
        <v>34.7681</v>
      </c>
      <c r="F13" s="57" t="n">
        <v>36.8239</v>
      </c>
      <c r="G13" s="57" t="n">
        <v>35.6221</v>
      </c>
      <c r="H13" s="57" t="n">
        <v>13177.82</v>
      </c>
      <c r="I13" s="57" t="n">
        <v>151.78</v>
      </c>
      <c r="J13" s="58" t="n">
        <f aca="false">H13/3600</f>
        <v>3.66050555555556</v>
      </c>
      <c r="L13" s="56" t="n">
        <v>153992.3616</v>
      </c>
      <c r="M13" s="57" t="n">
        <v>34.9695</v>
      </c>
      <c r="N13" s="57" t="n">
        <v>36.8309</v>
      </c>
      <c r="O13" s="57" t="n">
        <v>35.6387</v>
      </c>
      <c r="P13" s="57" t="n">
        <v>13967.43</v>
      </c>
      <c r="Q13" s="57" t="n">
        <v>178.62</v>
      </c>
      <c r="R13" s="59" t="n">
        <f aca="false">P13/3600</f>
        <v>3.87984166666667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81510.6704</v>
      </c>
      <c r="E14" s="63" t="n">
        <v>30.6752</v>
      </c>
      <c r="F14" s="63" t="n">
        <v>35.6464</v>
      </c>
      <c r="G14" s="63" t="n">
        <v>34.4957</v>
      </c>
      <c r="H14" s="63" t="n">
        <v>11569</v>
      </c>
      <c r="I14" s="63" t="n">
        <v>144.81</v>
      </c>
      <c r="J14" s="64" t="n">
        <f aca="false">H14/3600</f>
        <v>3.21361111111111</v>
      </c>
      <c r="L14" s="62" t="n">
        <v>81794.1008</v>
      </c>
      <c r="M14" s="63" t="n">
        <v>30.8118</v>
      </c>
      <c r="N14" s="63" t="n">
        <v>35.6572</v>
      </c>
      <c r="O14" s="63" t="n">
        <v>34.5184</v>
      </c>
      <c r="P14" s="63" t="n">
        <v>12352.2</v>
      </c>
      <c r="Q14" s="63" t="n">
        <v>175.72</v>
      </c>
      <c r="R14" s="65" t="n">
        <f aca="false">P14/3600</f>
        <v>3.43116666666667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 t="n">
        <v>100474.7344</v>
      </c>
      <c r="E15" s="52" t="n">
        <v>43.6781</v>
      </c>
      <c r="F15" s="52" t="n">
        <v>46.4042</v>
      </c>
      <c r="G15" s="52" t="n">
        <v>46.051</v>
      </c>
      <c r="H15" s="52" t="n">
        <v>11951.15</v>
      </c>
      <c r="I15" s="52" t="n">
        <v>143.21</v>
      </c>
      <c r="J15" s="53" t="n">
        <f aca="false">H15/3600</f>
        <v>3.31976388888889</v>
      </c>
      <c r="L15" s="51" t="n">
        <v>100621.728</v>
      </c>
      <c r="M15" s="52" t="n">
        <v>43.7278</v>
      </c>
      <c r="N15" s="52" t="n">
        <v>46.4042</v>
      </c>
      <c r="O15" s="52" t="n">
        <v>46.0511</v>
      </c>
      <c r="P15" s="52" t="n">
        <v>12707.15</v>
      </c>
      <c r="Q15" s="52" t="n">
        <v>161.84</v>
      </c>
      <c r="R15" s="54" t="n">
        <f aca="false">P15/3600</f>
        <v>3.52976388888889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46273.4688</v>
      </c>
      <c r="E16" s="57" t="n">
        <v>41.3258</v>
      </c>
      <c r="F16" s="57" t="n">
        <v>45.5733</v>
      </c>
      <c r="G16" s="57" t="n">
        <v>45.3389</v>
      </c>
      <c r="H16" s="57" t="n">
        <v>10282.39</v>
      </c>
      <c r="I16" s="57" t="n">
        <v>128.65</v>
      </c>
      <c r="J16" s="58" t="n">
        <f aca="false">H16/3600</f>
        <v>2.85621944444444</v>
      </c>
      <c r="L16" s="56" t="n">
        <v>46357.264</v>
      </c>
      <c r="M16" s="57" t="n">
        <v>41.366</v>
      </c>
      <c r="N16" s="57" t="n">
        <v>45.5733</v>
      </c>
      <c r="O16" s="57" t="n">
        <v>45.339</v>
      </c>
      <c r="P16" s="57" t="n">
        <v>10961.64</v>
      </c>
      <c r="Q16" s="57" t="n">
        <v>140.17</v>
      </c>
      <c r="R16" s="59" t="n">
        <f aca="false">P16/3600</f>
        <v>3.0449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5899.4688</v>
      </c>
      <c r="E17" s="57" t="n">
        <v>39.7801</v>
      </c>
      <c r="F17" s="57" t="n">
        <v>44.9334</v>
      </c>
      <c r="G17" s="57" t="n">
        <v>44.8663</v>
      </c>
      <c r="H17" s="57" t="n">
        <v>9120.83</v>
      </c>
      <c r="I17" s="57" t="n">
        <v>119.45</v>
      </c>
      <c r="J17" s="58" t="n">
        <f aca="false">H17/3600</f>
        <v>2.53356388888889</v>
      </c>
      <c r="L17" s="56" t="n">
        <v>25960.104</v>
      </c>
      <c r="M17" s="57" t="n">
        <v>39.8181</v>
      </c>
      <c r="N17" s="57" t="n">
        <v>44.9334</v>
      </c>
      <c r="O17" s="57" t="n">
        <v>44.8663</v>
      </c>
      <c r="P17" s="57" t="n">
        <v>9770.61</v>
      </c>
      <c r="Q17" s="57" t="n">
        <v>130.23</v>
      </c>
      <c r="R17" s="59" t="n">
        <f aca="false">P17/3600</f>
        <v>2.71405833333333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4418.4736</v>
      </c>
      <c r="E18" s="63" t="n">
        <v>38.0743</v>
      </c>
      <c r="F18" s="63" t="n">
        <v>44.465</v>
      </c>
      <c r="G18" s="63" t="n">
        <v>44.3583</v>
      </c>
      <c r="H18" s="63" t="n">
        <v>8812.19</v>
      </c>
      <c r="I18" s="63" t="n">
        <v>121.98</v>
      </c>
      <c r="J18" s="64" t="n">
        <f aca="false">H18/3600</f>
        <v>2.44783055555556</v>
      </c>
      <c r="L18" s="62" t="n">
        <v>14456.296</v>
      </c>
      <c r="M18" s="63" t="n">
        <v>38.1011</v>
      </c>
      <c r="N18" s="63" t="n">
        <v>44.465</v>
      </c>
      <c r="O18" s="63" t="n">
        <v>44.3583</v>
      </c>
      <c r="P18" s="63" t="n">
        <v>9464.1</v>
      </c>
      <c r="Q18" s="63" t="n">
        <v>129.23</v>
      </c>
      <c r="R18" s="65" t="n">
        <f aca="false">P18/3600</f>
        <v>2.62891666666667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22261.044</v>
      </c>
      <c r="E19" s="74" t="n">
        <v>42.6983</v>
      </c>
      <c r="F19" s="74" t="n">
        <v>44.4279</v>
      </c>
      <c r="G19" s="74" t="n">
        <v>45.8976</v>
      </c>
      <c r="H19" s="74" t="n">
        <v>5211.28</v>
      </c>
      <c r="I19" s="74" t="n">
        <v>63.93</v>
      </c>
      <c r="J19" s="53" t="n">
        <f aca="false">H19/3600</f>
        <v>1.44757777777778</v>
      </c>
      <c r="L19" s="73" t="n">
        <v>22321.3536</v>
      </c>
      <c r="M19" s="74" t="n">
        <v>42.7628</v>
      </c>
      <c r="N19" s="74" t="n">
        <v>44.4282</v>
      </c>
      <c r="O19" s="74" t="n">
        <v>45.903</v>
      </c>
      <c r="P19" s="74" t="n">
        <v>5480.46</v>
      </c>
      <c r="Q19" s="74" t="n">
        <v>79.21</v>
      </c>
      <c r="R19" s="53" t="n">
        <f aca="false">P19/3600</f>
        <v>1.5223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12119.1664</v>
      </c>
      <c r="E20" s="76" t="n">
        <v>41.0125</v>
      </c>
      <c r="F20" s="76" t="n">
        <v>42.5681</v>
      </c>
      <c r="G20" s="76" t="n">
        <v>43.5782</v>
      </c>
      <c r="H20" s="76" t="n">
        <v>4376.63</v>
      </c>
      <c r="I20" s="76" t="n">
        <v>56.04</v>
      </c>
      <c r="J20" s="58" t="n">
        <f aca="false">H20/3600</f>
        <v>1.21573055555556</v>
      </c>
      <c r="L20" s="75" t="n">
        <v>12150.6</v>
      </c>
      <c r="M20" s="76" t="n">
        <v>41.0924</v>
      </c>
      <c r="N20" s="76" t="n">
        <v>42.5681</v>
      </c>
      <c r="O20" s="76" t="n">
        <v>43.5786</v>
      </c>
      <c r="P20" s="76" t="n">
        <v>4618.38</v>
      </c>
      <c r="Q20" s="76" t="n">
        <v>64.04</v>
      </c>
      <c r="R20" s="58" t="n">
        <f aca="false">P20/3600</f>
        <v>1.28288333333333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6817.14</v>
      </c>
      <c r="E21" s="76" t="n">
        <v>38.9572</v>
      </c>
      <c r="F21" s="76" t="n">
        <v>41.0997</v>
      </c>
      <c r="G21" s="76" t="n">
        <v>42.0303</v>
      </c>
      <c r="H21" s="76" t="n">
        <v>3988.29</v>
      </c>
      <c r="I21" s="76" t="n">
        <v>52.81</v>
      </c>
      <c r="J21" s="58" t="n">
        <f aca="false">H21/3600</f>
        <v>1.10785833333333</v>
      </c>
      <c r="L21" s="75" t="n">
        <v>6840.5848</v>
      </c>
      <c r="M21" s="76" t="n">
        <v>39.0321</v>
      </c>
      <c r="N21" s="76" t="n">
        <v>41.0997</v>
      </c>
      <c r="O21" s="76" t="n">
        <v>42.0303</v>
      </c>
      <c r="P21" s="76" t="n">
        <v>4262.32</v>
      </c>
      <c r="Q21" s="76" t="n">
        <v>60.5</v>
      </c>
      <c r="R21" s="58" t="n">
        <f aca="false">P21/3600</f>
        <v>1.18397777777778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3795.372</v>
      </c>
      <c r="E22" s="78" t="n">
        <v>36.5132</v>
      </c>
      <c r="F22" s="78" t="n">
        <v>40.0523</v>
      </c>
      <c r="G22" s="78" t="n">
        <v>41.1348</v>
      </c>
      <c r="H22" s="78" t="n">
        <v>3963.57</v>
      </c>
      <c r="I22" s="78" t="n">
        <v>56.42</v>
      </c>
      <c r="J22" s="64" t="n">
        <f aca="false">H22/3600</f>
        <v>1.10099166666667</v>
      </c>
      <c r="L22" s="77" t="n">
        <v>3810.7296</v>
      </c>
      <c r="M22" s="78" t="n">
        <v>36.554</v>
      </c>
      <c r="N22" s="78" t="n">
        <v>40.0523</v>
      </c>
      <c r="O22" s="78" t="n">
        <v>41.1348</v>
      </c>
      <c r="P22" s="78" t="n">
        <v>4219.03</v>
      </c>
      <c r="Q22" s="78" t="n">
        <v>63.32</v>
      </c>
      <c r="R22" s="64" t="n">
        <f aca="false">P22/3600</f>
        <v>1.17195277777778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52654.6248</v>
      </c>
      <c r="E23" s="74" t="n">
        <v>41.6874</v>
      </c>
      <c r="F23" s="74" t="n">
        <v>43.2003</v>
      </c>
      <c r="G23" s="74" t="n">
        <v>44.0427</v>
      </c>
      <c r="H23" s="74" t="n">
        <v>6142.05</v>
      </c>
      <c r="I23" s="74" t="n">
        <v>86.87</v>
      </c>
      <c r="J23" s="53" t="n">
        <f aca="false">H23/3600</f>
        <v>1.706125</v>
      </c>
      <c r="L23" s="73" t="n">
        <v>52747.228</v>
      </c>
      <c r="M23" s="74" t="n">
        <v>41.7387</v>
      </c>
      <c r="N23" s="74" t="n">
        <v>43.2402</v>
      </c>
      <c r="O23" s="74" t="n">
        <v>44.0759</v>
      </c>
      <c r="P23" s="74" t="n">
        <v>6430.73</v>
      </c>
      <c r="Q23" s="74" t="n">
        <v>97.12</v>
      </c>
      <c r="R23" s="53" t="n">
        <f aca="false">P23/3600</f>
        <v>1.786313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8559.7768</v>
      </c>
      <c r="E24" s="76" t="n">
        <v>38.6147</v>
      </c>
      <c r="F24" s="76" t="n">
        <v>40.5552</v>
      </c>
      <c r="G24" s="76" t="n">
        <v>41.2651</v>
      </c>
      <c r="H24" s="76" t="n">
        <v>5151.81</v>
      </c>
      <c r="I24" s="76" t="n">
        <v>74.81</v>
      </c>
      <c r="J24" s="58" t="n">
        <f aca="false">H24/3600</f>
        <v>1.43105833333333</v>
      </c>
      <c r="L24" s="75" t="n">
        <v>28612.8136</v>
      </c>
      <c r="M24" s="76" t="n">
        <v>38.6976</v>
      </c>
      <c r="N24" s="76" t="n">
        <v>40.5579</v>
      </c>
      <c r="O24" s="76" t="n">
        <v>41.2689</v>
      </c>
      <c r="P24" s="76" t="n">
        <v>5424.39</v>
      </c>
      <c r="Q24" s="76" t="n">
        <v>83.27</v>
      </c>
      <c r="R24" s="58" t="n">
        <f aca="false">P24/3600</f>
        <v>1.506775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815.5544</v>
      </c>
      <c r="E25" s="76" t="n">
        <v>35.6266</v>
      </c>
      <c r="F25" s="76" t="n">
        <v>38.6022</v>
      </c>
      <c r="G25" s="76" t="n">
        <v>39.6354</v>
      </c>
      <c r="H25" s="76" t="n">
        <v>4437.4</v>
      </c>
      <c r="I25" s="76" t="n">
        <v>66.2</v>
      </c>
      <c r="J25" s="58" t="n">
        <f aca="false">H25/3600</f>
        <v>1.23261111111111</v>
      </c>
      <c r="L25" s="75" t="n">
        <v>14853.224</v>
      </c>
      <c r="M25" s="76" t="n">
        <v>35.6928</v>
      </c>
      <c r="N25" s="76" t="n">
        <v>38.6029</v>
      </c>
      <c r="O25" s="76" t="n">
        <v>39.6361</v>
      </c>
      <c r="P25" s="76" t="n">
        <v>4716.79</v>
      </c>
      <c r="Q25" s="76" t="n">
        <v>74.8</v>
      </c>
      <c r="R25" s="58" t="n">
        <f aca="false">P25/3600</f>
        <v>1.31021944444444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276.0624</v>
      </c>
      <c r="E26" s="78" t="n">
        <v>32.793</v>
      </c>
      <c r="F26" s="78" t="n">
        <v>37.3325</v>
      </c>
      <c r="G26" s="78" t="n">
        <v>38.7971</v>
      </c>
      <c r="H26" s="78" t="n">
        <v>3932.01</v>
      </c>
      <c r="I26" s="78" t="n">
        <v>56.04</v>
      </c>
      <c r="J26" s="64" t="n">
        <f aca="false">H26/3600</f>
        <v>1.092225</v>
      </c>
      <c r="L26" s="77" t="n">
        <v>7299.2768</v>
      </c>
      <c r="M26" s="78" t="n">
        <v>32.8311</v>
      </c>
      <c r="N26" s="78" t="n">
        <v>37.3327</v>
      </c>
      <c r="O26" s="78" t="n">
        <v>38.7975</v>
      </c>
      <c r="P26" s="78" t="n">
        <v>4189.08</v>
      </c>
      <c r="Q26" s="78" t="n">
        <v>62.37</v>
      </c>
      <c r="R26" s="64" t="n">
        <f aca="false">P26/3600</f>
        <v>1.16363333333333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05659.5656</v>
      </c>
      <c r="E27" s="74" t="n">
        <v>40.602</v>
      </c>
      <c r="F27" s="74" t="n">
        <v>41.6534</v>
      </c>
      <c r="G27" s="74" t="n">
        <v>44.0656</v>
      </c>
      <c r="H27" s="74" t="n">
        <v>13060.76</v>
      </c>
      <c r="I27" s="74" t="n">
        <v>175.04</v>
      </c>
      <c r="J27" s="53" t="n">
        <f aca="false">H27/3600</f>
        <v>3.62798888888889</v>
      </c>
      <c r="L27" s="73" t="n">
        <v>105815.2128</v>
      </c>
      <c r="M27" s="74" t="n">
        <v>40.6296</v>
      </c>
      <c r="N27" s="74" t="n">
        <v>41.6543</v>
      </c>
      <c r="O27" s="74" t="n">
        <v>44.0846</v>
      </c>
      <c r="P27" s="74" t="n">
        <v>13703.12</v>
      </c>
      <c r="Q27" s="74" t="n">
        <v>194.03</v>
      </c>
      <c r="R27" s="53" t="n">
        <f aca="false">P27/3600</f>
        <v>3.8064222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8482.9664</v>
      </c>
      <c r="E28" s="76" t="n">
        <v>37.9368</v>
      </c>
      <c r="F28" s="76" t="n">
        <v>39.3706</v>
      </c>
      <c r="G28" s="76" t="n">
        <v>41.8915</v>
      </c>
      <c r="H28" s="76" t="n">
        <v>10502.83</v>
      </c>
      <c r="I28" s="76" t="n">
        <v>147.2</v>
      </c>
      <c r="J28" s="58" t="n">
        <f aca="false">H28/3600</f>
        <v>2.91745277777778</v>
      </c>
      <c r="L28" s="75" t="n">
        <v>48641.48</v>
      </c>
      <c r="M28" s="76" t="n">
        <v>37.9968</v>
      </c>
      <c r="N28" s="76" t="n">
        <v>39.3744</v>
      </c>
      <c r="O28" s="76" t="n">
        <v>41.93</v>
      </c>
      <c r="P28" s="76" t="n">
        <v>11140.18</v>
      </c>
      <c r="Q28" s="76" t="n">
        <v>163.9</v>
      </c>
      <c r="R28" s="58" t="n">
        <f aca="false">P28/3600</f>
        <v>3.09449444444444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225.5344</v>
      </c>
      <c r="E29" s="76" t="n">
        <v>35.7049</v>
      </c>
      <c r="F29" s="76" t="n">
        <v>38.2548</v>
      </c>
      <c r="G29" s="76" t="n">
        <v>40.1454</v>
      </c>
      <c r="H29" s="76" t="n">
        <v>9023.79</v>
      </c>
      <c r="I29" s="76" t="n">
        <v>130.11</v>
      </c>
      <c r="J29" s="58" t="n">
        <f aca="false">H29/3600</f>
        <v>2.50660833333333</v>
      </c>
      <c r="L29" s="75" t="n">
        <v>26367.1424</v>
      </c>
      <c r="M29" s="76" t="n">
        <v>35.7977</v>
      </c>
      <c r="N29" s="76" t="n">
        <v>38.2649</v>
      </c>
      <c r="O29" s="76" t="n">
        <v>40.1939</v>
      </c>
      <c r="P29" s="76" t="n">
        <v>9600.23</v>
      </c>
      <c r="Q29" s="76" t="n">
        <v>147.25</v>
      </c>
      <c r="R29" s="58" t="n">
        <f aca="false">P29/3600</f>
        <v>2.66673055555556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4203.892</v>
      </c>
      <c r="E30" s="78" t="n">
        <v>33.2792</v>
      </c>
      <c r="F30" s="78" t="n">
        <v>37.4189</v>
      </c>
      <c r="G30" s="78" t="n">
        <v>38.8662</v>
      </c>
      <c r="H30" s="78" t="n">
        <v>8150.71</v>
      </c>
      <c r="I30" s="78" t="n">
        <v>116.4</v>
      </c>
      <c r="J30" s="64" t="n">
        <f aca="false">H30/3600</f>
        <v>2.26408611111111</v>
      </c>
      <c r="L30" s="77" t="n">
        <v>14317.1344</v>
      </c>
      <c r="M30" s="78" t="n">
        <v>33.3799</v>
      </c>
      <c r="N30" s="78" t="n">
        <v>37.4307</v>
      </c>
      <c r="O30" s="78" t="n">
        <v>38.9076</v>
      </c>
      <c r="P30" s="78" t="n">
        <v>8797.74</v>
      </c>
      <c r="Q30" s="78" t="n">
        <v>132.76</v>
      </c>
      <c r="R30" s="64" t="n">
        <f aca="false">P30/3600</f>
        <v>2.44381666666667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71104.1576</v>
      </c>
      <c r="E31" s="74" t="n">
        <v>41.2879</v>
      </c>
      <c r="F31" s="74" t="n">
        <v>44.3086</v>
      </c>
      <c r="G31" s="74" t="n">
        <v>45.8422</v>
      </c>
      <c r="H31" s="74" t="n">
        <v>12114.71</v>
      </c>
      <c r="I31" s="74" t="n">
        <v>158.32</v>
      </c>
      <c r="J31" s="53" t="n">
        <f aca="false">H31/3600</f>
        <v>3.36519722222222</v>
      </c>
      <c r="L31" s="73" t="n">
        <v>71212.7896</v>
      </c>
      <c r="M31" s="74" t="n">
        <v>41.2911</v>
      </c>
      <c r="N31" s="74" t="n">
        <v>44.3141</v>
      </c>
      <c r="O31" s="74" t="n">
        <v>45.8607</v>
      </c>
      <c r="P31" s="74" t="n">
        <v>12673.08</v>
      </c>
      <c r="Q31" s="74" t="n">
        <v>167.73</v>
      </c>
      <c r="R31" s="53" t="n">
        <f aca="false">P31/3600</f>
        <v>3.520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29000.3424</v>
      </c>
      <c r="E32" s="76" t="n">
        <v>38.7199</v>
      </c>
      <c r="F32" s="76" t="n">
        <v>42.7523</v>
      </c>
      <c r="G32" s="76" t="n">
        <v>43.6199</v>
      </c>
      <c r="H32" s="76" t="n">
        <v>9799.86</v>
      </c>
      <c r="I32" s="76" t="n">
        <v>132.13</v>
      </c>
      <c r="J32" s="58" t="n">
        <f aca="false">H32/3600</f>
        <v>2.72218333333333</v>
      </c>
      <c r="L32" s="75" t="n">
        <v>29124.4568</v>
      </c>
      <c r="M32" s="76" t="n">
        <v>38.7392</v>
      </c>
      <c r="N32" s="76" t="n">
        <v>42.7565</v>
      </c>
      <c r="O32" s="76" t="n">
        <v>43.6313</v>
      </c>
      <c r="P32" s="76" t="n">
        <v>10451.6</v>
      </c>
      <c r="Q32" s="76" t="n">
        <v>145.75</v>
      </c>
      <c r="R32" s="58" t="n">
        <f aca="false">P32/3600</f>
        <v>2.90322222222222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5048.7352</v>
      </c>
      <c r="E33" s="76" t="n">
        <v>36.943</v>
      </c>
      <c r="F33" s="76" t="n">
        <v>41.3355</v>
      </c>
      <c r="G33" s="76" t="n">
        <v>41.6867</v>
      </c>
      <c r="H33" s="76" t="n">
        <v>8436.42</v>
      </c>
      <c r="I33" s="76" t="n">
        <v>118.68</v>
      </c>
      <c r="J33" s="58" t="n">
        <f aca="false">H33/3600</f>
        <v>2.34345</v>
      </c>
      <c r="L33" s="75" t="n">
        <v>15167.8888</v>
      </c>
      <c r="M33" s="76" t="n">
        <v>36.9909</v>
      </c>
      <c r="N33" s="76" t="n">
        <v>41.3402</v>
      </c>
      <c r="O33" s="76" t="n">
        <v>41.6989</v>
      </c>
      <c r="P33" s="76" t="n">
        <v>9113.27</v>
      </c>
      <c r="Q33" s="76" t="n">
        <v>131.02</v>
      </c>
      <c r="R33" s="58" t="n">
        <f aca="false">P33/3600</f>
        <v>2.53146388888889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8374.3424</v>
      </c>
      <c r="E34" s="78" t="n">
        <v>34.9663</v>
      </c>
      <c r="F34" s="78" t="n">
        <v>40.2407</v>
      </c>
      <c r="G34" s="78" t="n">
        <v>40.2548</v>
      </c>
      <c r="H34" s="78" t="n">
        <v>7879.52</v>
      </c>
      <c r="I34" s="78" t="n">
        <v>111.94</v>
      </c>
      <c r="J34" s="64" t="n">
        <f aca="false">H34/3600</f>
        <v>2.18875555555556</v>
      </c>
      <c r="L34" s="77" t="n">
        <v>8462.3752</v>
      </c>
      <c r="M34" s="78" t="n">
        <v>35.0282</v>
      </c>
      <c r="N34" s="78" t="n">
        <v>40.245</v>
      </c>
      <c r="O34" s="78" t="n">
        <v>40.2657</v>
      </c>
      <c r="P34" s="78" t="n">
        <v>8482.47</v>
      </c>
      <c r="Q34" s="78" t="n">
        <v>124.97</v>
      </c>
      <c r="R34" s="64" t="n">
        <f aca="false">P34/3600</f>
        <v>2.35624166666667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179191.8312</v>
      </c>
      <c r="E35" s="74" t="n">
        <v>42.331</v>
      </c>
      <c r="F35" s="74" t="n">
        <v>42.6444</v>
      </c>
      <c r="G35" s="74" t="n">
        <v>44.3814</v>
      </c>
      <c r="H35" s="74" t="n">
        <v>16329.09</v>
      </c>
      <c r="I35" s="74" t="n">
        <v>231.67</v>
      </c>
      <c r="J35" s="53" t="n">
        <f aca="false">H35/3600</f>
        <v>4.53585833333333</v>
      </c>
      <c r="L35" s="73" t="n">
        <v>179265.136</v>
      </c>
      <c r="M35" s="74" t="n">
        <v>42.3321</v>
      </c>
      <c r="N35" s="74" t="n">
        <v>42.6533</v>
      </c>
      <c r="O35" s="74" t="n">
        <v>44.3819</v>
      </c>
      <c r="P35" s="74" t="n">
        <v>17144.06</v>
      </c>
      <c r="Q35" s="74" t="n">
        <v>240.26</v>
      </c>
      <c r="R35" s="53" t="n">
        <f aca="false">P35/3600</f>
        <v>4.7622388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8876.684</v>
      </c>
      <c r="E36" s="76" t="n">
        <v>37.0866</v>
      </c>
      <c r="F36" s="76" t="n">
        <v>40.6703</v>
      </c>
      <c r="G36" s="76" t="n">
        <v>42.8277</v>
      </c>
      <c r="H36" s="76" t="n">
        <v>13588.43</v>
      </c>
      <c r="I36" s="76" t="n">
        <v>184.01</v>
      </c>
      <c r="J36" s="58" t="n">
        <f aca="false">H36/3600</f>
        <v>3.77456388888889</v>
      </c>
      <c r="L36" s="75" t="n">
        <v>79013.504</v>
      </c>
      <c r="M36" s="76" t="n">
        <v>37.1095</v>
      </c>
      <c r="N36" s="76" t="n">
        <v>40.6746</v>
      </c>
      <c r="O36" s="76" t="n">
        <v>42.8277</v>
      </c>
      <c r="P36" s="76" t="n">
        <v>14169.45</v>
      </c>
      <c r="Q36" s="76" t="n">
        <v>214.38</v>
      </c>
      <c r="R36" s="58" t="n">
        <f aca="false">P36/3600</f>
        <v>3.93595833333333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0090.3208</v>
      </c>
      <c r="E37" s="76" t="n">
        <v>34.4879</v>
      </c>
      <c r="F37" s="76" t="n">
        <v>39.1696</v>
      </c>
      <c r="G37" s="76" t="n">
        <v>41.5321</v>
      </c>
      <c r="H37" s="76" t="n">
        <v>11497.15</v>
      </c>
      <c r="I37" s="76" t="n">
        <v>167.36</v>
      </c>
      <c r="J37" s="58" t="n">
        <f aca="false">H37/3600</f>
        <v>3.19365277777778</v>
      </c>
      <c r="L37" s="75" t="n">
        <v>40269.852</v>
      </c>
      <c r="M37" s="76" t="n">
        <v>34.5784</v>
      </c>
      <c r="N37" s="76" t="n">
        <v>39.1747</v>
      </c>
      <c r="O37" s="76" t="n">
        <v>41.5321</v>
      </c>
      <c r="P37" s="76" t="n">
        <v>12245.18</v>
      </c>
      <c r="Q37" s="76" t="n">
        <v>190.12</v>
      </c>
      <c r="R37" s="58" t="n">
        <f aca="false">P37/3600</f>
        <v>3.40143888888889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21614.1232</v>
      </c>
      <c r="E38" s="78" t="n">
        <v>32.0368</v>
      </c>
      <c r="F38" s="78" t="n">
        <v>38.1531</v>
      </c>
      <c r="G38" s="78" t="n">
        <v>40.5809</v>
      </c>
      <c r="H38" s="78" t="n">
        <v>10118.55</v>
      </c>
      <c r="I38" s="78" t="n">
        <v>150.45</v>
      </c>
      <c r="J38" s="64" t="n">
        <f aca="false">H38/3600</f>
        <v>2.81070833333333</v>
      </c>
      <c r="L38" s="77" t="n">
        <v>21762.8008</v>
      </c>
      <c r="M38" s="78" t="n">
        <v>32.1731</v>
      </c>
      <c r="N38" s="78" t="n">
        <v>38.1569</v>
      </c>
      <c r="O38" s="78" t="n">
        <v>40.5811</v>
      </c>
      <c r="P38" s="78" t="n">
        <v>10848.87</v>
      </c>
      <c r="Q38" s="78" t="n">
        <v>171.36</v>
      </c>
      <c r="R38" s="64" t="n">
        <f aca="false">P38/3600</f>
        <v>3.013575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20724.656</v>
      </c>
      <c r="E39" s="74" t="n">
        <v>41.7547</v>
      </c>
      <c r="F39" s="74" t="n">
        <v>43.6767</v>
      </c>
      <c r="G39" s="74" t="n">
        <v>44.2324</v>
      </c>
      <c r="H39" s="74" t="n">
        <v>2505.83</v>
      </c>
      <c r="I39" s="74" t="n">
        <v>38.93</v>
      </c>
      <c r="J39" s="53" t="n">
        <f aca="false">H39/3600</f>
        <v>0.696063888888889</v>
      </c>
      <c r="L39" s="73" t="n">
        <v>20851.9512</v>
      </c>
      <c r="M39" s="74" t="n">
        <v>41.8056</v>
      </c>
      <c r="N39" s="74" t="n">
        <v>43.7463</v>
      </c>
      <c r="O39" s="74" t="n">
        <v>44.3357</v>
      </c>
      <c r="P39" s="74" t="n">
        <v>2619.39</v>
      </c>
      <c r="Q39" s="74" t="n">
        <v>42.17</v>
      </c>
      <c r="R39" s="53" t="n">
        <f aca="false">P39/3600</f>
        <v>0.7276083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1201.0736</v>
      </c>
      <c r="E40" s="76" t="n">
        <v>38.3686</v>
      </c>
      <c r="F40" s="76" t="n">
        <v>40.7688</v>
      </c>
      <c r="G40" s="76" t="n">
        <v>40.9206</v>
      </c>
      <c r="H40" s="76" t="n">
        <v>2128.04</v>
      </c>
      <c r="I40" s="76" t="n">
        <v>32.4</v>
      </c>
      <c r="J40" s="58" t="n">
        <f aca="false">H40/3600</f>
        <v>0.591122222222222</v>
      </c>
      <c r="L40" s="75" t="n">
        <v>11310.148</v>
      </c>
      <c r="M40" s="76" t="n">
        <v>38.4572</v>
      </c>
      <c r="N40" s="76" t="n">
        <v>40.8087</v>
      </c>
      <c r="O40" s="76" t="n">
        <v>40.993</v>
      </c>
      <c r="P40" s="76" t="n">
        <v>2260.47</v>
      </c>
      <c r="Q40" s="76" t="n">
        <v>36.09</v>
      </c>
      <c r="R40" s="58" t="n">
        <f aca="false">P40/3600</f>
        <v>0.627908333333333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5982.8144</v>
      </c>
      <c r="E41" s="76" t="n">
        <v>35.4079</v>
      </c>
      <c r="F41" s="76" t="n">
        <v>38.5607</v>
      </c>
      <c r="G41" s="76" t="n">
        <v>38.4869</v>
      </c>
      <c r="H41" s="76" t="n">
        <v>1887.22</v>
      </c>
      <c r="I41" s="76" t="n">
        <v>28.28</v>
      </c>
      <c r="J41" s="58" t="n">
        <f aca="false">H41/3600</f>
        <v>0.524227777777778</v>
      </c>
      <c r="L41" s="75" t="n">
        <v>6060.4824</v>
      </c>
      <c r="M41" s="76" t="n">
        <v>35.5289</v>
      </c>
      <c r="N41" s="76" t="n">
        <v>38.6097</v>
      </c>
      <c r="O41" s="76" t="n">
        <v>38.5388</v>
      </c>
      <c r="P41" s="76" t="n">
        <v>1987.78</v>
      </c>
      <c r="Q41" s="76" t="n">
        <v>31.85</v>
      </c>
      <c r="R41" s="58" t="n">
        <f aca="false">P41/3600</f>
        <v>0.552161111111111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3302.3696</v>
      </c>
      <c r="E42" s="78" t="n">
        <v>32.7808</v>
      </c>
      <c r="F42" s="78" t="n">
        <v>36.9935</v>
      </c>
      <c r="G42" s="78" t="n">
        <v>36.7834</v>
      </c>
      <c r="H42" s="78" t="n">
        <v>1671.14</v>
      </c>
      <c r="I42" s="78" t="n">
        <v>24.39</v>
      </c>
      <c r="J42" s="64" t="n">
        <f aca="false">H42/3600</f>
        <v>0.464205555555556</v>
      </c>
      <c r="L42" s="77" t="n">
        <v>3360.2864</v>
      </c>
      <c r="M42" s="78" t="n">
        <v>32.9081</v>
      </c>
      <c r="N42" s="78" t="n">
        <v>37.0658</v>
      </c>
      <c r="O42" s="78" t="n">
        <v>36.8364</v>
      </c>
      <c r="P42" s="78" t="n">
        <v>1790.6</v>
      </c>
      <c r="Q42" s="78" t="n">
        <v>27.6</v>
      </c>
      <c r="R42" s="64" t="n">
        <f aca="false">P42/3600</f>
        <v>0.497388888888889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23294.7512</v>
      </c>
      <c r="E43" s="74" t="n">
        <v>41.9315</v>
      </c>
      <c r="F43" s="74" t="n">
        <v>43.9332</v>
      </c>
      <c r="G43" s="74" t="n">
        <v>45.2911</v>
      </c>
      <c r="H43" s="74" t="n">
        <v>2948.71</v>
      </c>
      <c r="I43" s="74" t="n">
        <v>43.22</v>
      </c>
      <c r="J43" s="53" t="n">
        <f aca="false">H43/3600</f>
        <v>0.819086111111111</v>
      </c>
      <c r="L43" s="73" t="n">
        <v>23327.0664</v>
      </c>
      <c r="M43" s="74" t="n">
        <v>41.9403</v>
      </c>
      <c r="N43" s="74" t="n">
        <v>43.9354</v>
      </c>
      <c r="O43" s="74" t="n">
        <v>45.2959</v>
      </c>
      <c r="P43" s="74" t="n">
        <v>3078.36</v>
      </c>
      <c r="Q43" s="74" t="n">
        <v>44.81</v>
      </c>
      <c r="R43" s="53" t="n">
        <f aca="false">P43/3600</f>
        <v>0.855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3878.9536</v>
      </c>
      <c r="E44" s="76" t="n">
        <v>39.0332</v>
      </c>
      <c r="F44" s="76" t="n">
        <v>41.4943</v>
      </c>
      <c r="G44" s="76" t="n">
        <v>42.6118</v>
      </c>
      <c r="H44" s="76" t="n">
        <v>2505.19</v>
      </c>
      <c r="I44" s="76" t="n">
        <v>36.86</v>
      </c>
      <c r="J44" s="58" t="n">
        <f aca="false">H44/3600</f>
        <v>0.695886111111111</v>
      </c>
      <c r="L44" s="75" t="n">
        <v>13924.9064</v>
      </c>
      <c r="M44" s="76" t="n">
        <v>39.0745</v>
      </c>
      <c r="N44" s="76" t="n">
        <v>41.4948</v>
      </c>
      <c r="O44" s="76" t="n">
        <v>42.6163</v>
      </c>
      <c r="P44" s="76" t="n">
        <v>2662.38</v>
      </c>
      <c r="Q44" s="76" t="n">
        <v>40.36</v>
      </c>
      <c r="R44" s="58" t="n">
        <f aca="false">P44/3600</f>
        <v>0.73955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155.312</v>
      </c>
      <c r="E45" s="76" t="n">
        <v>35.9853</v>
      </c>
      <c r="F45" s="76" t="n">
        <v>39.5639</v>
      </c>
      <c r="G45" s="76" t="n">
        <v>40.5074</v>
      </c>
      <c r="H45" s="76" t="n">
        <v>2240.47</v>
      </c>
      <c r="I45" s="76" t="n">
        <v>33.44</v>
      </c>
      <c r="J45" s="58" t="n">
        <f aca="false">H45/3600</f>
        <v>0.622352777777778</v>
      </c>
      <c r="L45" s="75" t="n">
        <v>8197.1816</v>
      </c>
      <c r="M45" s="76" t="n">
        <v>36.0504</v>
      </c>
      <c r="N45" s="76" t="n">
        <v>39.5644</v>
      </c>
      <c r="O45" s="76" t="n">
        <v>40.5089</v>
      </c>
      <c r="P45" s="76" t="n">
        <v>2377.85</v>
      </c>
      <c r="Q45" s="76" t="n">
        <v>36.7</v>
      </c>
      <c r="R45" s="58" t="n">
        <f aca="false">P45/3600</f>
        <v>0.660513888888889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656.8088</v>
      </c>
      <c r="E46" s="78" t="n">
        <v>32.9072</v>
      </c>
      <c r="F46" s="78" t="n">
        <v>38.1663</v>
      </c>
      <c r="G46" s="78" t="n">
        <v>39.0402</v>
      </c>
      <c r="H46" s="78" t="n">
        <v>2012.78</v>
      </c>
      <c r="I46" s="78" t="n">
        <v>29.49</v>
      </c>
      <c r="J46" s="64" t="n">
        <f aca="false">H46/3600</f>
        <v>0.559105555555556</v>
      </c>
      <c r="L46" s="77" t="n">
        <v>4686.356</v>
      </c>
      <c r="M46" s="78" t="n">
        <v>32.9618</v>
      </c>
      <c r="N46" s="78" t="n">
        <v>38.1672</v>
      </c>
      <c r="O46" s="78" t="n">
        <v>39.0412</v>
      </c>
      <c r="P46" s="78" t="n">
        <v>2168.83</v>
      </c>
      <c r="Q46" s="78" t="n">
        <v>31.88</v>
      </c>
      <c r="R46" s="64" t="n">
        <f aca="false">P46/3600</f>
        <v>0.602452777777778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43649.5824</v>
      </c>
      <c r="E47" s="74" t="n">
        <v>41.0631</v>
      </c>
      <c r="F47" s="74" t="n">
        <v>42.4241</v>
      </c>
      <c r="G47" s="74" t="n">
        <v>43.2636</v>
      </c>
      <c r="H47" s="74" t="n">
        <v>3022.99</v>
      </c>
      <c r="I47" s="74" t="n">
        <v>45.81</v>
      </c>
      <c r="J47" s="53" t="n">
        <f aca="false">H47/3600</f>
        <v>0.839719444444444</v>
      </c>
      <c r="L47" s="73" t="n">
        <v>43657.7864</v>
      </c>
      <c r="M47" s="74" t="n">
        <v>41.0632</v>
      </c>
      <c r="N47" s="74" t="n">
        <v>42.4266</v>
      </c>
      <c r="O47" s="74" t="n">
        <v>43.2657</v>
      </c>
      <c r="P47" s="74" t="n">
        <v>3150.46</v>
      </c>
      <c r="Q47" s="74" t="n">
        <v>47.93</v>
      </c>
      <c r="R47" s="53" t="n">
        <f aca="false">P47/3600</f>
        <v>0.8751277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7014.2936</v>
      </c>
      <c r="E48" s="76" t="n">
        <v>36.8548</v>
      </c>
      <c r="F48" s="76" t="n">
        <v>39.1456</v>
      </c>
      <c r="G48" s="76" t="n">
        <v>39.9043</v>
      </c>
      <c r="H48" s="76" t="n">
        <v>2630.91</v>
      </c>
      <c r="I48" s="76" t="n">
        <v>41.29</v>
      </c>
      <c r="J48" s="58" t="n">
        <f aca="false">H48/3600</f>
        <v>0.730808333333333</v>
      </c>
      <c r="L48" s="75" t="n">
        <v>27032.2976</v>
      </c>
      <c r="M48" s="76" t="n">
        <v>36.8595</v>
      </c>
      <c r="N48" s="76" t="n">
        <v>39.1466</v>
      </c>
      <c r="O48" s="76" t="n">
        <v>39.9063</v>
      </c>
      <c r="P48" s="76" t="n">
        <v>2744.71</v>
      </c>
      <c r="Q48" s="76" t="n">
        <v>42.55</v>
      </c>
      <c r="R48" s="58" t="n">
        <f aca="false">P48/3600</f>
        <v>0.762419444444444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6078.9712</v>
      </c>
      <c r="E49" s="76" t="n">
        <v>33.0512</v>
      </c>
      <c r="F49" s="76" t="n">
        <v>36.9203</v>
      </c>
      <c r="G49" s="76" t="n">
        <v>37.5739</v>
      </c>
      <c r="H49" s="76" t="n">
        <v>2280.06</v>
      </c>
      <c r="I49" s="76" t="n">
        <v>35.34</v>
      </c>
      <c r="J49" s="58" t="n">
        <f aca="false">H49/3600</f>
        <v>0.63335</v>
      </c>
      <c r="L49" s="75" t="n">
        <v>16108.0392</v>
      </c>
      <c r="M49" s="76" t="n">
        <v>33.0723</v>
      </c>
      <c r="N49" s="76" t="n">
        <v>36.9208</v>
      </c>
      <c r="O49" s="76" t="n">
        <v>37.579</v>
      </c>
      <c r="P49" s="76" t="n">
        <v>2387.25</v>
      </c>
      <c r="Q49" s="76" t="n">
        <v>37.57</v>
      </c>
      <c r="R49" s="58" t="n">
        <f aca="false">P49/3600</f>
        <v>0.663125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8720.516</v>
      </c>
      <c r="E50" s="78" t="n">
        <v>29.3713</v>
      </c>
      <c r="F50" s="78" t="n">
        <v>35.4047</v>
      </c>
      <c r="G50" s="78" t="n">
        <v>36.0047</v>
      </c>
      <c r="H50" s="78" t="n">
        <v>1997.6</v>
      </c>
      <c r="I50" s="78" t="n">
        <v>31.71</v>
      </c>
      <c r="J50" s="64" t="n">
        <f aca="false">H50/3600</f>
        <v>0.554888888888889</v>
      </c>
      <c r="L50" s="77" t="n">
        <v>8750.524</v>
      </c>
      <c r="M50" s="78" t="n">
        <v>29.407</v>
      </c>
      <c r="N50" s="78" t="n">
        <v>35.4064</v>
      </c>
      <c r="O50" s="78" t="n">
        <v>36.0233</v>
      </c>
      <c r="P50" s="78" t="n">
        <v>2131.79</v>
      </c>
      <c r="Q50" s="78" t="n">
        <v>34.27</v>
      </c>
      <c r="R50" s="64" t="n">
        <f aca="false">P50/3600</f>
        <v>0.592163888888889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14946.2184</v>
      </c>
      <c r="E51" s="74" t="n">
        <v>42.2749</v>
      </c>
      <c r="F51" s="74" t="n">
        <v>43.4477</v>
      </c>
      <c r="G51" s="74" t="n">
        <v>44.2629</v>
      </c>
      <c r="H51" s="74" t="n">
        <v>1509.67</v>
      </c>
      <c r="I51" s="74" t="n">
        <v>21.17</v>
      </c>
      <c r="J51" s="53" t="n">
        <f aca="false">H51/3600</f>
        <v>0.419352777777778</v>
      </c>
      <c r="L51" s="73" t="n">
        <v>14984.3376</v>
      </c>
      <c r="M51" s="74" t="n">
        <v>42.3262</v>
      </c>
      <c r="N51" s="74" t="n">
        <v>43.5923</v>
      </c>
      <c r="O51" s="74" t="n">
        <v>44.3781</v>
      </c>
      <c r="P51" s="74" t="n">
        <v>1588.22</v>
      </c>
      <c r="Q51" s="74" t="n">
        <v>23.39</v>
      </c>
      <c r="R51" s="53" t="n">
        <f aca="false">P51/3600</f>
        <v>0.4411722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8948.5424</v>
      </c>
      <c r="E52" s="76" t="n">
        <v>38.8989</v>
      </c>
      <c r="F52" s="76" t="n">
        <v>40.1182</v>
      </c>
      <c r="G52" s="76" t="n">
        <v>41.4998</v>
      </c>
      <c r="H52" s="76" t="n">
        <v>1344.97</v>
      </c>
      <c r="I52" s="76" t="n">
        <v>18.53</v>
      </c>
      <c r="J52" s="58" t="n">
        <f aca="false">H52/3600</f>
        <v>0.373602777777778</v>
      </c>
      <c r="L52" s="75" t="n">
        <v>8976.9568</v>
      </c>
      <c r="M52" s="76" t="n">
        <v>39.001</v>
      </c>
      <c r="N52" s="76" t="n">
        <v>40.1853</v>
      </c>
      <c r="O52" s="76" t="n">
        <v>41.5583</v>
      </c>
      <c r="P52" s="76" t="n">
        <v>1418.21</v>
      </c>
      <c r="Q52" s="76" t="n">
        <v>21.22</v>
      </c>
      <c r="R52" s="58" t="n">
        <f aca="false">P52/3600</f>
        <v>0.393947222222222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086.916</v>
      </c>
      <c r="E53" s="76" t="n">
        <v>35.4958</v>
      </c>
      <c r="F53" s="76" t="n">
        <v>37.758</v>
      </c>
      <c r="G53" s="76" t="n">
        <v>39.5482</v>
      </c>
      <c r="H53" s="76" t="n">
        <v>1155.65</v>
      </c>
      <c r="I53" s="76" t="n">
        <v>16.68</v>
      </c>
      <c r="J53" s="58" t="n">
        <f aca="false">H53/3600</f>
        <v>0.321013888888889</v>
      </c>
      <c r="L53" s="75" t="n">
        <v>5110.5832</v>
      </c>
      <c r="M53" s="76" t="n">
        <v>35.6166</v>
      </c>
      <c r="N53" s="76" t="n">
        <v>37.7894</v>
      </c>
      <c r="O53" s="76" t="n">
        <v>39.6065</v>
      </c>
      <c r="P53" s="76" t="n">
        <v>1232.83</v>
      </c>
      <c r="Q53" s="76" t="n">
        <v>18.91</v>
      </c>
      <c r="R53" s="58" t="n">
        <f aca="false">P53/3600</f>
        <v>0.342452777777778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2568.6984</v>
      </c>
      <c r="E54" s="78" t="n">
        <v>32.1251</v>
      </c>
      <c r="F54" s="78" t="n">
        <v>36.3247</v>
      </c>
      <c r="G54" s="78" t="n">
        <v>38.1013</v>
      </c>
      <c r="H54" s="78" t="n">
        <v>1044.84</v>
      </c>
      <c r="I54" s="78" t="n">
        <v>14.79</v>
      </c>
      <c r="J54" s="64" t="n">
        <f aca="false">H54/3600</f>
        <v>0.290233333333333</v>
      </c>
      <c r="L54" s="77" t="n">
        <v>2588.8576</v>
      </c>
      <c r="M54" s="78" t="n">
        <v>32.2096</v>
      </c>
      <c r="N54" s="78" t="n">
        <v>36.3558</v>
      </c>
      <c r="O54" s="78" t="n">
        <v>38.153</v>
      </c>
      <c r="P54" s="78" t="n">
        <v>1112.89</v>
      </c>
      <c r="Q54" s="78" t="n">
        <v>16.93</v>
      </c>
      <c r="R54" s="64" t="n">
        <f aca="false">P54/3600</f>
        <v>0.309136111111111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5307.8736</v>
      </c>
      <c r="E55" s="74" t="n">
        <v>42.9732</v>
      </c>
      <c r="F55" s="74" t="n">
        <v>44.961</v>
      </c>
      <c r="G55" s="74" t="n">
        <v>44.7529</v>
      </c>
      <c r="H55" s="74" t="n">
        <v>591.33</v>
      </c>
      <c r="I55" s="74" t="n">
        <v>9.27</v>
      </c>
      <c r="J55" s="53" t="n">
        <f aca="false">H55/3600</f>
        <v>0.164258333333333</v>
      </c>
      <c r="L55" s="73" t="n">
        <v>5317.0088</v>
      </c>
      <c r="M55" s="74" t="n">
        <v>42.9778</v>
      </c>
      <c r="N55" s="74" t="n">
        <v>44.962</v>
      </c>
      <c r="O55" s="74" t="n">
        <v>44.756</v>
      </c>
      <c r="P55" s="74" t="n">
        <v>622.95</v>
      </c>
      <c r="Q55" s="74" t="n">
        <v>9.56</v>
      </c>
      <c r="R55" s="53" t="n">
        <f aca="false">P55/3600</f>
        <v>0.173041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3153.8888</v>
      </c>
      <c r="E56" s="76" t="n">
        <v>39.3974</v>
      </c>
      <c r="F56" s="76" t="n">
        <v>41.8511</v>
      </c>
      <c r="G56" s="76" t="n">
        <v>41.3941</v>
      </c>
      <c r="H56" s="76" t="n">
        <v>524.99</v>
      </c>
      <c r="I56" s="76" t="n">
        <v>8.12</v>
      </c>
      <c r="J56" s="58" t="n">
        <f aca="false">H56/3600</f>
        <v>0.145830555555556</v>
      </c>
      <c r="L56" s="75" t="n">
        <v>3162.7672</v>
      </c>
      <c r="M56" s="76" t="n">
        <v>39.4103</v>
      </c>
      <c r="N56" s="76" t="n">
        <v>41.8515</v>
      </c>
      <c r="O56" s="76" t="n">
        <v>41.3997</v>
      </c>
      <c r="P56" s="76" t="n">
        <v>555.07</v>
      </c>
      <c r="Q56" s="76" t="n">
        <v>8.63</v>
      </c>
      <c r="R56" s="58" t="n">
        <f aca="false">P56/3600</f>
        <v>0.154186111111111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804.1128</v>
      </c>
      <c r="E57" s="76" t="n">
        <v>35.9924</v>
      </c>
      <c r="F57" s="76" t="n">
        <v>39.5062</v>
      </c>
      <c r="G57" s="76" t="n">
        <v>38.8461</v>
      </c>
      <c r="H57" s="76" t="n">
        <v>466.14</v>
      </c>
      <c r="I57" s="76" t="n">
        <v>7.45</v>
      </c>
      <c r="J57" s="58" t="n">
        <f aca="false">H57/3600</f>
        <v>0.129483333333333</v>
      </c>
      <c r="L57" s="75" t="n">
        <v>1813.36</v>
      </c>
      <c r="M57" s="76" t="n">
        <v>36.0151</v>
      </c>
      <c r="N57" s="76" t="n">
        <v>39.5069</v>
      </c>
      <c r="O57" s="76" t="n">
        <v>38.8603</v>
      </c>
      <c r="P57" s="76" t="n">
        <v>495.56</v>
      </c>
      <c r="Q57" s="76" t="n">
        <v>7.93</v>
      </c>
      <c r="R57" s="58" t="n">
        <f aca="false">P57/3600</f>
        <v>0.137655555555556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003.6264</v>
      </c>
      <c r="E58" s="78" t="n">
        <v>32.8192</v>
      </c>
      <c r="F58" s="78" t="n">
        <v>37.8762</v>
      </c>
      <c r="G58" s="78" t="n">
        <v>37.0347</v>
      </c>
      <c r="H58" s="78" t="n">
        <v>416.43</v>
      </c>
      <c r="I58" s="78" t="n">
        <v>6.26</v>
      </c>
      <c r="J58" s="64" t="n">
        <f aca="false">H58/3600</f>
        <v>0.115675</v>
      </c>
      <c r="L58" s="77" t="n">
        <v>1010.2072</v>
      </c>
      <c r="M58" s="78" t="n">
        <v>32.8416</v>
      </c>
      <c r="N58" s="78" t="n">
        <v>37.8769</v>
      </c>
      <c r="O58" s="78" t="n">
        <v>37.0562</v>
      </c>
      <c r="P58" s="78" t="n">
        <v>442.49</v>
      </c>
      <c r="Q58" s="78" t="n">
        <v>6.64</v>
      </c>
      <c r="R58" s="64" t="n">
        <f aca="false">P58/3600</f>
        <v>0.122913888888889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2962.452</v>
      </c>
      <c r="E59" s="74" t="n">
        <v>41.1798</v>
      </c>
      <c r="F59" s="74" t="n">
        <v>43.1785</v>
      </c>
      <c r="G59" s="74" t="n">
        <v>44.1384</v>
      </c>
      <c r="H59" s="74" t="n">
        <v>857.13</v>
      </c>
      <c r="I59" s="74" t="n">
        <v>13.52</v>
      </c>
      <c r="J59" s="53" t="n">
        <f aca="false">H59/3600</f>
        <v>0.238091666666667</v>
      </c>
      <c r="L59" s="73" t="n">
        <v>12965.624</v>
      </c>
      <c r="M59" s="74" t="n">
        <v>41.1815</v>
      </c>
      <c r="N59" s="74" t="n">
        <v>43.1785</v>
      </c>
      <c r="O59" s="74" t="n">
        <v>44.1384</v>
      </c>
      <c r="P59" s="74" t="n">
        <v>898.04</v>
      </c>
      <c r="Q59" s="74" t="n">
        <v>13.96</v>
      </c>
      <c r="R59" s="53" t="n">
        <f aca="false">P59/3600</f>
        <v>0.24945555555555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219.9744</v>
      </c>
      <c r="E60" s="76" t="n">
        <v>36.7989</v>
      </c>
      <c r="F60" s="76" t="n">
        <v>40.543</v>
      </c>
      <c r="G60" s="76" t="n">
        <v>41.5582</v>
      </c>
      <c r="H60" s="76" t="n">
        <v>750.01</v>
      </c>
      <c r="I60" s="76" t="n">
        <v>11.58</v>
      </c>
      <c r="J60" s="58" t="n">
        <f aca="false">H60/3600</f>
        <v>0.208336111111111</v>
      </c>
      <c r="L60" s="75" t="n">
        <v>8225.5224</v>
      </c>
      <c r="M60" s="76" t="n">
        <v>36.8012</v>
      </c>
      <c r="N60" s="76" t="n">
        <v>40.543</v>
      </c>
      <c r="O60" s="76" t="n">
        <v>41.5582</v>
      </c>
      <c r="P60" s="76" t="n">
        <v>795.33</v>
      </c>
      <c r="Q60" s="76" t="n">
        <v>11.92</v>
      </c>
      <c r="R60" s="58" t="n">
        <f aca="false">P60/3600</f>
        <v>0.220925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047.2504</v>
      </c>
      <c r="E61" s="76" t="n">
        <v>32.988</v>
      </c>
      <c r="F61" s="76" t="n">
        <v>38.9059</v>
      </c>
      <c r="G61" s="76" t="n">
        <v>39.7453</v>
      </c>
      <c r="H61" s="76" t="n">
        <v>647.67</v>
      </c>
      <c r="I61" s="76" t="n">
        <v>10.2</v>
      </c>
      <c r="J61" s="58" t="n">
        <f aca="false">H61/3600</f>
        <v>0.179908333333333</v>
      </c>
      <c r="L61" s="75" t="n">
        <v>5055.8944</v>
      </c>
      <c r="M61" s="76" t="n">
        <v>32.9957</v>
      </c>
      <c r="N61" s="76" t="n">
        <v>38.9059</v>
      </c>
      <c r="O61" s="76" t="n">
        <v>39.7453</v>
      </c>
      <c r="P61" s="76" t="n">
        <v>689.63</v>
      </c>
      <c r="Q61" s="76" t="n">
        <v>10.92</v>
      </c>
      <c r="R61" s="58" t="n">
        <f aca="false">P61/3600</f>
        <v>0.191563888888889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2988.9736</v>
      </c>
      <c r="E62" s="78" t="n">
        <v>29.4391</v>
      </c>
      <c r="F62" s="78" t="n">
        <v>37.8287</v>
      </c>
      <c r="G62" s="78" t="n">
        <v>38.447</v>
      </c>
      <c r="H62" s="78" t="n">
        <v>579.91</v>
      </c>
      <c r="I62" s="78" t="n">
        <v>9.62</v>
      </c>
      <c r="J62" s="64" t="n">
        <f aca="false">H62/3600</f>
        <v>0.161086111111111</v>
      </c>
      <c r="L62" s="77" t="n">
        <v>2997.9984</v>
      </c>
      <c r="M62" s="78" t="n">
        <v>29.4534</v>
      </c>
      <c r="N62" s="78" t="n">
        <v>37.8287</v>
      </c>
      <c r="O62" s="78" t="n">
        <v>38.447</v>
      </c>
      <c r="P62" s="78" t="n">
        <v>618.4</v>
      </c>
      <c r="Q62" s="78" t="n">
        <v>10.05</v>
      </c>
      <c r="R62" s="64" t="n">
        <f aca="false">P62/3600</f>
        <v>0.171777777777778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1407.9592</v>
      </c>
      <c r="E63" s="74" t="n">
        <v>41.0216</v>
      </c>
      <c r="F63" s="74" t="n">
        <v>42.0903</v>
      </c>
      <c r="G63" s="74" t="n">
        <v>42.7728</v>
      </c>
      <c r="H63" s="74" t="n">
        <v>745.5</v>
      </c>
      <c r="I63" s="74" t="n">
        <v>12.36</v>
      </c>
      <c r="J63" s="53" t="n">
        <f aca="false">H63/3600</f>
        <v>0.207083333333333</v>
      </c>
      <c r="L63" s="73" t="n">
        <v>11408.8704</v>
      </c>
      <c r="M63" s="74" t="n">
        <v>41.0219</v>
      </c>
      <c r="N63" s="74" t="n">
        <v>42.0905</v>
      </c>
      <c r="O63" s="74" t="n">
        <v>42.7729</v>
      </c>
      <c r="P63" s="74" t="n">
        <v>777.11</v>
      </c>
      <c r="Q63" s="74" t="n">
        <v>12.85</v>
      </c>
      <c r="R63" s="53" t="n">
        <f aca="false">P63/3600</f>
        <v>0.2158638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029.936</v>
      </c>
      <c r="E64" s="76" t="n">
        <v>36.7148</v>
      </c>
      <c r="F64" s="76" t="n">
        <v>38.9004</v>
      </c>
      <c r="G64" s="76" t="n">
        <v>39.3776</v>
      </c>
      <c r="H64" s="76" t="n">
        <v>666.35</v>
      </c>
      <c r="I64" s="76" t="n">
        <v>11.09</v>
      </c>
      <c r="J64" s="58" t="n">
        <f aca="false">H64/3600</f>
        <v>0.185097222222222</v>
      </c>
      <c r="L64" s="75" t="n">
        <v>7034.8032</v>
      </c>
      <c r="M64" s="76" t="n">
        <v>36.7192</v>
      </c>
      <c r="N64" s="76" t="n">
        <v>38.9013</v>
      </c>
      <c r="O64" s="76" t="n">
        <v>39.3776</v>
      </c>
      <c r="P64" s="76" t="n">
        <v>699.24</v>
      </c>
      <c r="Q64" s="76" t="n">
        <v>11.4</v>
      </c>
      <c r="R64" s="58" t="n">
        <f aca="false">P64/3600</f>
        <v>0.194233333333333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996.988</v>
      </c>
      <c r="E65" s="76" t="n">
        <v>32.7505</v>
      </c>
      <c r="F65" s="76" t="n">
        <v>36.5874</v>
      </c>
      <c r="G65" s="76" t="n">
        <v>37.0098</v>
      </c>
      <c r="H65" s="76" t="n">
        <v>556.06</v>
      </c>
      <c r="I65" s="76" t="n">
        <v>8.89</v>
      </c>
      <c r="J65" s="58" t="n">
        <f aca="false">H65/3600</f>
        <v>0.154461111111111</v>
      </c>
      <c r="L65" s="75" t="n">
        <v>4006.0976</v>
      </c>
      <c r="M65" s="76" t="n">
        <v>32.7664</v>
      </c>
      <c r="N65" s="76" t="n">
        <v>36.5923</v>
      </c>
      <c r="O65" s="76" t="n">
        <v>37.0098</v>
      </c>
      <c r="P65" s="76" t="n">
        <v>589.29</v>
      </c>
      <c r="Q65" s="76" t="n">
        <v>9.21</v>
      </c>
      <c r="R65" s="58" t="n">
        <f aca="false">P65/3600</f>
        <v>0.163691666666667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2063.8424</v>
      </c>
      <c r="E66" s="78" t="n">
        <v>29.2281</v>
      </c>
      <c r="F66" s="78" t="n">
        <v>35.0377</v>
      </c>
      <c r="G66" s="78" t="n">
        <v>35.4515</v>
      </c>
      <c r="H66" s="78" t="n">
        <v>479.52</v>
      </c>
      <c r="I66" s="78" t="n">
        <v>7.76</v>
      </c>
      <c r="J66" s="64" t="n">
        <f aca="false">H66/3600</f>
        <v>0.1332</v>
      </c>
      <c r="L66" s="77" t="n">
        <v>2071.948</v>
      </c>
      <c r="M66" s="78" t="n">
        <v>29.2464</v>
      </c>
      <c r="N66" s="78" t="n">
        <v>35.0404</v>
      </c>
      <c r="O66" s="78" t="n">
        <v>35.4515</v>
      </c>
      <c r="P66" s="78" t="n">
        <v>513.73</v>
      </c>
      <c r="Q66" s="78" t="n">
        <v>8.17</v>
      </c>
      <c r="R66" s="64" t="n">
        <f aca="false">P66/3600</f>
        <v>0.142702777777778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4455.76</v>
      </c>
      <c r="E67" s="74" t="n">
        <v>42.4189</v>
      </c>
      <c r="F67" s="74" t="n">
        <v>43.0127</v>
      </c>
      <c r="G67" s="74" t="n">
        <v>43.8454</v>
      </c>
      <c r="H67" s="74" t="n">
        <v>388.64</v>
      </c>
      <c r="I67" s="74" t="n">
        <v>5.79</v>
      </c>
      <c r="J67" s="53" t="n">
        <f aca="false">H67/3600</f>
        <v>0.107955555555556</v>
      </c>
      <c r="L67" s="73" t="n">
        <v>4467.896</v>
      </c>
      <c r="M67" s="74" t="n">
        <v>42.4753</v>
      </c>
      <c r="N67" s="74" t="n">
        <v>43.0342</v>
      </c>
      <c r="O67" s="74" t="n">
        <v>43.8694</v>
      </c>
      <c r="P67" s="74" t="n">
        <v>406.72</v>
      </c>
      <c r="Q67" s="74" t="n">
        <v>6.28</v>
      </c>
      <c r="R67" s="53" t="n">
        <f aca="false">P67/3600</f>
        <v>0.1129777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676.7056</v>
      </c>
      <c r="E68" s="76" t="n">
        <v>38.4067</v>
      </c>
      <c r="F68" s="76" t="n">
        <v>39.5792</v>
      </c>
      <c r="G68" s="76" t="n">
        <v>40.8153</v>
      </c>
      <c r="H68" s="76" t="n">
        <v>339.48</v>
      </c>
      <c r="I68" s="76" t="n">
        <v>5.14</v>
      </c>
      <c r="J68" s="58" t="n">
        <f aca="false">H68/3600</f>
        <v>0.0943</v>
      </c>
      <c r="L68" s="75" t="n">
        <v>2685.9696</v>
      </c>
      <c r="M68" s="76" t="n">
        <v>38.5195</v>
      </c>
      <c r="N68" s="76" t="n">
        <v>39.5973</v>
      </c>
      <c r="O68" s="76" t="n">
        <v>40.8446</v>
      </c>
      <c r="P68" s="76" t="n">
        <v>357.21</v>
      </c>
      <c r="Q68" s="76" t="n">
        <v>5.57</v>
      </c>
      <c r="R68" s="58" t="n">
        <f aca="false">P68/3600</f>
        <v>0.099225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470.7832</v>
      </c>
      <c r="E69" s="76" t="n">
        <v>34.5939</v>
      </c>
      <c r="F69" s="76" t="n">
        <v>37.3076</v>
      </c>
      <c r="G69" s="76" t="n">
        <v>38.5122</v>
      </c>
      <c r="H69" s="76" t="n">
        <v>300.24</v>
      </c>
      <c r="I69" s="76" t="n">
        <v>4.52</v>
      </c>
      <c r="J69" s="58" t="n">
        <f aca="false">H69/3600</f>
        <v>0.0834</v>
      </c>
      <c r="L69" s="75" t="n">
        <v>1478.6568</v>
      </c>
      <c r="M69" s="76" t="n">
        <v>34.7055</v>
      </c>
      <c r="N69" s="76" t="n">
        <v>37.3333</v>
      </c>
      <c r="O69" s="76" t="n">
        <v>38.5445</v>
      </c>
      <c r="P69" s="76" t="n">
        <v>318.82</v>
      </c>
      <c r="Q69" s="76" t="n">
        <v>5.1</v>
      </c>
      <c r="R69" s="58" t="n">
        <f aca="false">P69/3600</f>
        <v>0.0885611111111111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741.64</v>
      </c>
      <c r="E70" s="78" t="n">
        <v>31.3036</v>
      </c>
      <c r="F70" s="78" t="n">
        <v>35.7343</v>
      </c>
      <c r="G70" s="78" t="n">
        <v>36.8303</v>
      </c>
      <c r="H70" s="78" t="n">
        <v>259.97</v>
      </c>
      <c r="I70" s="78" t="n">
        <v>4.22</v>
      </c>
      <c r="J70" s="64" t="n">
        <f aca="false">H70/3600</f>
        <v>0.0722138888888889</v>
      </c>
      <c r="L70" s="77" t="n">
        <v>747.7584</v>
      </c>
      <c r="M70" s="78" t="n">
        <v>31.3798</v>
      </c>
      <c r="N70" s="78" t="n">
        <v>35.7628</v>
      </c>
      <c r="O70" s="78" t="n">
        <v>36.861</v>
      </c>
      <c r="P70" s="78" t="n">
        <v>279.11</v>
      </c>
      <c r="Q70" s="78" t="n">
        <v>4.65</v>
      </c>
      <c r="R70" s="64" t="n">
        <f aca="false">P70/3600</f>
        <v>0.0775305555555556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30153.5688</v>
      </c>
      <c r="E71" s="74" t="n">
        <v>43.8144</v>
      </c>
      <c r="F71" s="74" t="n">
        <v>46.7248</v>
      </c>
      <c r="G71" s="74" t="n">
        <v>47.803</v>
      </c>
      <c r="H71" s="74" t="n">
        <v>5660.77</v>
      </c>
      <c r="I71" s="74" t="n">
        <v>83.85</v>
      </c>
      <c r="J71" s="53" t="n">
        <f aca="false">H71/3600</f>
        <v>1.57243611111111</v>
      </c>
      <c r="L71" s="73" t="n">
        <v>30277.4888</v>
      </c>
      <c r="M71" s="74" t="n">
        <v>43.9161</v>
      </c>
      <c r="N71" s="74" t="n">
        <v>46.7997</v>
      </c>
      <c r="O71" s="74" t="n">
        <v>47.8246</v>
      </c>
      <c r="P71" s="74" t="n">
        <v>5990.85</v>
      </c>
      <c r="Q71" s="74" t="n">
        <v>97.38</v>
      </c>
      <c r="R71" s="53" t="n">
        <f aca="false">P71/3600</f>
        <v>1.664125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18425.9744</v>
      </c>
      <c r="E72" s="76" t="n">
        <v>41.2567</v>
      </c>
      <c r="F72" s="76" t="n">
        <v>44.3448</v>
      </c>
      <c r="G72" s="76" t="n">
        <v>45.5449</v>
      </c>
      <c r="H72" s="76" t="n">
        <v>5162.69</v>
      </c>
      <c r="I72" s="76" t="n">
        <v>76.4</v>
      </c>
      <c r="J72" s="58" t="n">
        <f aca="false">H72/3600</f>
        <v>1.43408055555556</v>
      </c>
      <c r="L72" s="75" t="n">
        <v>18492.6032</v>
      </c>
      <c r="M72" s="76" t="n">
        <v>41.4201</v>
      </c>
      <c r="N72" s="76" t="n">
        <v>44.349</v>
      </c>
      <c r="O72" s="76" t="n">
        <v>45.5449</v>
      </c>
      <c r="P72" s="76" t="n">
        <v>5503.6</v>
      </c>
      <c r="Q72" s="76" t="n">
        <v>86.15</v>
      </c>
      <c r="R72" s="58" t="n">
        <f aca="false">P72/3600</f>
        <v>1.52877777777778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11306.0224</v>
      </c>
      <c r="E73" s="76" t="n">
        <v>38.3894</v>
      </c>
      <c r="F73" s="76" t="n">
        <v>42.3475</v>
      </c>
      <c r="G73" s="76" t="n">
        <v>43.4916</v>
      </c>
      <c r="H73" s="76" t="n">
        <v>4681.55</v>
      </c>
      <c r="I73" s="76" t="n">
        <v>69.83</v>
      </c>
      <c r="J73" s="58" t="n">
        <f aca="false">H73/3600</f>
        <v>1.30043055555556</v>
      </c>
      <c r="L73" s="75" t="n">
        <v>11360.3056</v>
      </c>
      <c r="M73" s="76" t="n">
        <v>38.5745</v>
      </c>
      <c r="N73" s="76" t="n">
        <v>42.3475</v>
      </c>
      <c r="O73" s="76" t="n">
        <v>43.4916</v>
      </c>
      <c r="P73" s="76" t="n">
        <v>5020.82</v>
      </c>
      <c r="Q73" s="76" t="n">
        <v>79.7</v>
      </c>
      <c r="R73" s="58" t="n">
        <f aca="false">P73/3600</f>
        <v>1.39467222222222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6884.6688</v>
      </c>
      <c r="E74" s="78" t="n">
        <v>35.2926</v>
      </c>
      <c r="F74" s="78" t="n">
        <v>41.0406</v>
      </c>
      <c r="G74" s="78" t="n">
        <v>42.0703</v>
      </c>
      <c r="H74" s="78" t="n">
        <v>4337.98</v>
      </c>
      <c r="I74" s="78" t="n">
        <v>64.6</v>
      </c>
      <c r="J74" s="64" t="n">
        <f aca="false">H74/3600</f>
        <v>1.20499444444444</v>
      </c>
      <c r="L74" s="77" t="n">
        <v>6928.8808</v>
      </c>
      <c r="M74" s="78" t="n">
        <v>35.4392</v>
      </c>
      <c r="N74" s="78" t="n">
        <v>41.041</v>
      </c>
      <c r="O74" s="78" t="n">
        <v>42.0711</v>
      </c>
      <c r="P74" s="78" t="n">
        <v>4670.1</v>
      </c>
      <c r="Q74" s="78" t="n">
        <v>73.66</v>
      </c>
      <c r="R74" s="64" t="n">
        <f aca="false">P74/3600</f>
        <v>1.29725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20044.3312</v>
      </c>
      <c r="E75" s="74" t="n">
        <v>44.0531</v>
      </c>
      <c r="F75" s="74" t="n">
        <v>47.9831</v>
      </c>
      <c r="G75" s="74" t="n">
        <v>48.4865</v>
      </c>
      <c r="H75" s="74" t="n">
        <v>5168.73</v>
      </c>
      <c r="I75" s="74" t="n">
        <v>70.35</v>
      </c>
      <c r="J75" s="53" t="n">
        <f aca="false">H75/3600</f>
        <v>1.43575833333333</v>
      </c>
      <c r="L75" s="73" t="n">
        <v>20178.5664</v>
      </c>
      <c r="M75" s="74" t="n">
        <v>44.1155</v>
      </c>
      <c r="N75" s="74" t="n">
        <v>48.0888</v>
      </c>
      <c r="O75" s="74" t="n">
        <v>48.5325</v>
      </c>
      <c r="P75" s="74" t="n">
        <v>5500.25</v>
      </c>
      <c r="Q75" s="74" t="n">
        <v>76.47</v>
      </c>
      <c r="R75" s="53" t="n">
        <f aca="false">P75/3600</f>
        <v>1.52784722222222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1125.7672</v>
      </c>
      <c r="E76" s="76" t="n">
        <v>41.8641</v>
      </c>
      <c r="F76" s="76" t="n">
        <v>46.0009</v>
      </c>
      <c r="G76" s="76" t="n">
        <v>46.5301</v>
      </c>
      <c r="H76" s="76" t="n">
        <v>4622.5</v>
      </c>
      <c r="I76" s="76" t="n">
        <v>64.22</v>
      </c>
      <c r="J76" s="58" t="n">
        <f aca="false">H76/3600</f>
        <v>1.28402777777778</v>
      </c>
      <c r="L76" s="75" t="n">
        <v>11215.0032</v>
      </c>
      <c r="M76" s="76" t="n">
        <v>41.974</v>
      </c>
      <c r="N76" s="76" t="n">
        <v>46.0297</v>
      </c>
      <c r="O76" s="76" t="n">
        <v>46.5307</v>
      </c>
      <c r="P76" s="76" t="n">
        <v>4940.48</v>
      </c>
      <c r="Q76" s="76" t="n">
        <v>72.18</v>
      </c>
      <c r="R76" s="58" t="n">
        <f aca="false">P76/3600</f>
        <v>1.37235555555556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6347.924</v>
      </c>
      <c r="E77" s="76" t="n">
        <v>39.5183</v>
      </c>
      <c r="F77" s="76" t="n">
        <v>44.0275</v>
      </c>
      <c r="G77" s="76" t="n">
        <v>44.5872</v>
      </c>
      <c r="H77" s="76" t="n">
        <v>4210.2</v>
      </c>
      <c r="I77" s="76" t="n">
        <v>58.98</v>
      </c>
      <c r="J77" s="58" t="n">
        <f aca="false">H77/3600</f>
        <v>1.1695</v>
      </c>
      <c r="L77" s="75" t="n">
        <v>6422.8344</v>
      </c>
      <c r="M77" s="76" t="n">
        <v>39.6496</v>
      </c>
      <c r="N77" s="76" t="n">
        <v>44.1057</v>
      </c>
      <c r="O77" s="76" t="n">
        <v>44.5877</v>
      </c>
      <c r="P77" s="76" t="n">
        <v>4566.45</v>
      </c>
      <c r="Q77" s="76" t="n">
        <v>65.75</v>
      </c>
      <c r="R77" s="58" t="n">
        <f aca="false">P77/3600</f>
        <v>1.26845833333333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3669.5808</v>
      </c>
      <c r="E78" s="78" t="n">
        <v>36.9325</v>
      </c>
      <c r="F78" s="78" t="n">
        <v>42.5583</v>
      </c>
      <c r="G78" s="78" t="n">
        <v>42.9822</v>
      </c>
      <c r="H78" s="78" t="n">
        <v>4140.85</v>
      </c>
      <c r="I78" s="78" t="n">
        <v>57.19</v>
      </c>
      <c r="J78" s="64" t="n">
        <f aca="false">H78/3600</f>
        <v>1.15023611111111</v>
      </c>
      <c r="L78" s="77" t="n">
        <v>3714.9448</v>
      </c>
      <c r="M78" s="78" t="n">
        <v>37.0185</v>
      </c>
      <c r="N78" s="78" t="n">
        <v>42.5734</v>
      </c>
      <c r="O78" s="78" t="n">
        <v>42.9842</v>
      </c>
      <c r="P78" s="78" t="n">
        <v>4427.47</v>
      </c>
      <c r="Q78" s="78" t="n">
        <v>62.12</v>
      </c>
      <c r="R78" s="64" t="n">
        <f aca="false">P78/3600</f>
        <v>1.22985277777778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22114.5792</v>
      </c>
      <c r="E79" s="74" t="n">
        <v>44.4224</v>
      </c>
      <c r="F79" s="74" t="n">
        <v>47.4044</v>
      </c>
      <c r="G79" s="74" t="n">
        <v>48.1958</v>
      </c>
      <c r="H79" s="74" t="n">
        <v>5264.42</v>
      </c>
      <c r="I79" s="74" t="n">
        <v>74.42</v>
      </c>
      <c r="J79" s="53" t="n">
        <f aca="false">H79/3600</f>
        <v>1.46233888888889</v>
      </c>
      <c r="L79" s="73" t="n">
        <v>22246.7856</v>
      </c>
      <c r="M79" s="74" t="n">
        <v>44.4476</v>
      </c>
      <c r="N79" s="74" t="n">
        <v>47.5126</v>
      </c>
      <c r="O79" s="74" t="n">
        <v>48.2947</v>
      </c>
      <c r="P79" s="74" t="n">
        <v>5624.32</v>
      </c>
      <c r="Q79" s="74" t="n">
        <v>82.4</v>
      </c>
      <c r="R79" s="53" t="n">
        <f aca="false">P79/3600</f>
        <v>1.56231111111111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3171.2008</v>
      </c>
      <c r="E80" s="76" t="n">
        <v>42.109</v>
      </c>
      <c r="F80" s="76" t="n">
        <v>45.2787</v>
      </c>
      <c r="G80" s="76" t="n">
        <v>46.1467</v>
      </c>
      <c r="H80" s="76" t="n">
        <v>4763.01</v>
      </c>
      <c r="I80" s="76" t="n">
        <v>67.1</v>
      </c>
      <c r="J80" s="58" t="n">
        <f aca="false">H80/3600</f>
        <v>1.32305833333333</v>
      </c>
      <c r="L80" s="75" t="n">
        <v>13246.7984</v>
      </c>
      <c r="M80" s="76" t="n">
        <v>42.1769</v>
      </c>
      <c r="N80" s="76" t="n">
        <v>45.304</v>
      </c>
      <c r="O80" s="76" t="n">
        <v>46.1534</v>
      </c>
      <c r="P80" s="76" t="n">
        <v>5117.38</v>
      </c>
      <c r="Q80" s="76" t="n">
        <v>75.15</v>
      </c>
      <c r="R80" s="58" t="n">
        <f aca="false">P80/3600</f>
        <v>1.42149444444444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7973.4448</v>
      </c>
      <c r="E81" s="76" t="n">
        <v>39.4794</v>
      </c>
      <c r="F81" s="76" t="n">
        <v>43.266</v>
      </c>
      <c r="G81" s="76" t="n">
        <v>44.2074</v>
      </c>
      <c r="H81" s="76" t="n">
        <v>4364.14</v>
      </c>
      <c r="I81" s="76" t="n">
        <v>60.54</v>
      </c>
      <c r="J81" s="58" t="n">
        <f aca="false">H81/3600</f>
        <v>1.21226111111111</v>
      </c>
      <c r="L81" s="75" t="n">
        <v>8042.0928</v>
      </c>
      <c r="M81" s="76" t="n">
        <v>39.5993</v>
      </c>
      <c r="N81" s="76" t="n">
        <v>43.3125</v>
      </c>
      <c r="O81" s="76" t="n">
        <v>44.2284</v>
      </c>
      <c r="P81" s="76" t="n">
        <v>4717.35</v>
      </c>
      <c r="Q81" s="76" t="n">
        <v>72.9</v>
      </c>
      <c r="R81" s="58" t="n">
        <f aca="false">P81/3600</f>
        <v>1.310375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4820.2536</v>
      </c>
      <c r="E82" s="78" t="n">
        <v>36.5885</v>
      </c>
      <c r="F82" s="78" t="n">
        <v>41.8498</v>
      </c>
      <c r="G82" s="78" t="n">
        <v>42.6897</v>
      </c>
      <c r="H82" s="78" t="n">
        <v>4136.14</v>
      </c>
      <c r="I82" s="78" t="n">
        <v>59.7</v>
      </c>
      <c r="J82" s="64" t="n">
        <f aca="false">H82/3600</f>
        <v>1.14892777777778</v>
      </c>
      <c r="L82" s="77" t="n">
        <v>4866.7456</v>
      </c>
      <c r="M82" s="78" t="n">
        <v>36.723</v>
      </c>
      <c r="N82" s="78" t="n">
        <v>41.8939</v>
      </c>
      <c r="O82" s="78" t="n">
        <v>42.692</v>
      </c>
      <c r="P82" s="78" t="n">
        <v>4449.28</v>
      </c>
      <c r="Q82" s="78" t="n">
        <v>66.11</v>
      </c>
      <c r="R82" s="64" t="n">
        <f aca="false">P82/3600</f>
        <v>1.23591111111111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22777.4064</v>
      </c>
      <c r="E83" s="74" t="n">
        <v>41.9578</v>
      </c>
      <c r="F83" s="74" t="n">
        <v>43.5798</v>
      </c>
      <c r="G83" s="74" t="n">
        <v>44.0975</v>
      </c>
      <c r="H83" s="74" t="n">
        <v>2553.02</v>
      </c>
      <c r="I83" s="74" t="n">
        <v>39.41</v>
      </c>
      <c r="J83" s="53" t="n">
        <f aca="false">H83/3600</f>
        <v>0.709172222222222</v>
      </c>
      <c r="L83" s="73" t="n">
        <v>22890.4728</v>
      </c>
      <c r="M83" s="74" t="n">
        <v>41.9974</v>
      </c>
      <c r="N83" s="74" t="n">
        <v>43.6366</v>
      </c>
      <c r="O83" s="74" t="n">
        <v>44.1548</v>
      </c>
      <c r="P83" s="74" t="n">
        <v>2685.28</v>
      </c>
      <c r="Q83" s="74" t="n">
        <v>42.21</v>
      </c>
      <c r="R83" s="53" t="n">
        <f aca="false">P83/3600</f>
        <v>0.7459111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3079.1856</v>
      </c>
      <c r="E84" s="76" t="n">
        <v>38.4981</v>
      </c>
      <c r="F84" s="76" t="n">
        <v>40.3846</v>
      </c>
      <c r="G84" s="76" t="n">
        <v>40.5875</v>
      </c>
      <c r="H84" s="76" t="n">
        <v>2191.22</v>
      </c>
      <c r="I84" s="76" t="n">
        <v>33.86</v>
      </c>
      <c r="J84" s="58" t="n">
        <f aca="false">H84/3600</f>
        <v>0.608672222222222</v>
      </c>
      <c r="L84" s="75" t="n">
        <v>13169.2408</v>
      </c>
      <c r="M84" s="76" t="n">
        <v>38.5699</v>
      </c>
      <c r="N84" s="76" t="n">
        <v>40.4097</v>
      </c>
      <c r="O84" s="76" t="n">
        <v>40.6241</v>
      </c>
      <c r="P84" s="76" t="n">
        <v>2322.41</v>
      </c>
      <c r="Q84" s="76" t="n">
        <v>36.68</v>
      </c>
      <c r="R84" s="58" t="n">
        <f aca="false">P84/3600</f>
        <v>0.645113888888889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7475.764</v>
      </c>
      <c r="E85" s="76" t="n">
        <v>35.3953</v>
      </c>
      <c r="F85" s="76" t="n">
        <v>37.8923</v>
      </c>
      <c r="G85" s="76" t="n">
        <v>37.9324</v>
      </c>
      <c r="H85" s="76" t="n">
        <v>1917.97</v>
      </c>
      <c r="I85" s="76" t="n">
        <v>29.4</v>
      </c>
      <c r="J85" s="58" t="n">
        <f aca="false">H85/3600</f>
        <v>0.532769444444444</v>
      </c>
      <c r="L85" s="75" t="n">
        <v>7544.86</v>
      </c>
      <c r="M85" s="76" t="n">
        <v>35.495</v>
      </c>
      <c r="N85" s="76" t="n">
        <v>37.9268</v>
      </c>
      <c r="O85" s="76" t="n">
        <v>37.9603</v>
      </c>
      <c r="P85" s="76" t="n">
        <v>2076.37</v>
      </c>
      <c r="Q85" s="76" t="n">
        <v>32.52</v>
      </c>
      <c r="R85" s="58" t="n">
        <f aca="false">P85/3600</f>
        <v>0.576769444444444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377.4928</v>
      </c>
      <c r="E86" s="78" t="n">
        <v>32.5187</v>
      </c>
      <c r="F86" s="78" t="n">
        <v>36.0834</v>
      </c>
      <c r="G86" s="78" t="n">
        <v>36.0377</v>
      </c>
      <c r="H86" s="78" t="n">
        <v>1688.54</v>
      </c>
      <c r="I86" s="78" t="n">
        <v>25.37</v>
      </c>
      <c r="J86" s="64" t="n">
        <f aca="false">H86/3600</f>
        <v>0.469038888888889</v>
      </c>
      <c r="L86" s="77" t="n">
        <v>4434.9584</v>
      </c>
      <c r="M86" s="78" t="n">
        <v>32.6254</v>
      </c>
      <c r="N86" s="78" t="n">
        <v>36.1363</v>
      </c>
      <c r="O86" s="78" t="n">
        <v>36.0781</v>
      </c>
      <c r="P86" s="78" t="n">
        <v>1813.88</v>
      </c>
      <c r="Q86" s="78" t="n">
        <v>28.28</v>
      </c>
      <c r="R86" s="64" t="n">
        <f aca="false">P86/3600</f>
        <v>0.503855555555556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24529.4333</v>
      </c>
      <c r="E87" s="74" t="n">
        <v>44.8302</v>
      </c>
      <c r="F87" s="74" t="n">
        <v>46.336</v>
      </c>
      <c r="G87" s="74" t="n">
        <v>46.6282</v>
      </c>
      <c r="H87" s="74" t="n">
        <v>4485.66</v>
      </c>
      <c r="I87" s="74" t="n">
        <v>65.5</v>
      </c>
      <c r="J87" s="53" t="n">
        <f aca="false">H87/3600</f>
        <v>1.24601666666667</v>
      </c>
      <c r="L87" s="73" t="n">
        <v>24561.0778</v>
      </c>
      <c r="M87" s="74" t="n">
        <v>44.5274</v>
      </c>
      <c r="N87" s="74" t="n">
        <v>46.3282</v>
      </c>
      <c r="O87" s="74" t="n">
        <v>46.6447</v>
      </c>
      <c r="P87" s="74" t="n">
        <v>4704.25</v>
      </c>
      <c r="Q87" s="74" t="n">
        <v>69.23</v>
      </c>
      <c r="R87" s="53" t="n">
        <f aca="false">P87/3600</f>
        <v>1.306736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16436.5454</v>
      </c>
      <c r="E88" s="76" t="n">
        <v>40.8084</v>
      </c>
      <c r="F88" s="76" t="n">
        <v>42.929</v>
      </c>
      <c r="G88" s="76" t="n">
        <v>42.9808</v>
      </c>
      <c r="H88" s="76" t="n">
        <v>4099.8</v>
      </c>
      <c r="I88" s="76" t="n">
        <v>59.87</v>
      </c>
      <c r="J88" s="58" t="n">
        <f aca="false">H88/3600</f>
        <v>1.13883333333333</v>
      </c>
      <c r="L88" s="75" t="n">
        <v>16463.9779</v>
      </c>
      <c r="M88" s="76" t="n">
        <v>40.8099</v>
      </c>
      <c r="N88" s="76" t="n">
        <v>42.9285</v>
      </c>
      <c r="O88" s="76" t="n">
        <v>42.9902</v>
      </c>
      <c r="P88" s="76" t="n">
        <v>4309.9</v>
      </c>
      <c r="Q88" s="76" t="n">
        <v>64.98</v>
      </c>
      <c r="R88" s="58" t="n">
        <f aca="false">P88/3600</f>
        <v>1.19719444444444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0729.8936</v>
      </c>
      <c r="E89" s="76" t="n">
        <v>36.9414</v>
      </c>
      <c r="F89" s="76" t="n">
        <v>40.3829</v>
      </c>
      <c r="G89" s="76" t="n">
        <v>40.0407</v>
      </c>
      <c r="H89" s="76" t="n">
        <v>3685.25</v>
      </c>
      <c r="I89" s="76" t="n">
        <v>54.55</v>
      </c>
      <c r="J89" s="58" t="n">
        <f aca="false">H89/3600</f>
        <v>1.02368055555556</v>
      </c>
      <c r="L89" s="75" t="n">
        <v>10754.6021</v>
      </c>
      <c r="M89" s="76" t="n">
        <v>36.9784</v>
      </c>
      <c r="N89" s="76" t="n">
        <v>40.3856</v>
      </c>
      <c r="O89" s="76" t="n">
        <v>40.0447</v>
      </c>
      <c r="P89" s="76" t="n">
        <v>3907.12</v>
      </c>
      <c r="Q89" s="76" t="n">
        <v>57.09</v>
      </c>
      <c r="R89" s="58" t="n">
        <f aca="false">P89/3600</f>
        <v>1.08531111111111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903.6955</v>
      </c>
      <c r="E90" s="78" t="n">
        <v>33.2604</v>
      </c>
      <c r="F90" s="78" t="n">
        <v>38.6929</v>
      </c>
      <c r="G90" s="78" t="n">
        <v>37.9524</v>
      </c>
      <c r="H90" s="78" t="n">
        <v>3487.06</v>
      </c>
      <c r="I90" s="78" t="n">
        <v>52.15</v>
      </c>
      <c r="J90" s="64" t="n">
        <f aca="false">H90/3600</f>
        <v>0.968627777777778</v>
      </c>
      <c r="L90" s="77" t="n">
        <v>6927.4728</v>
      </c>
      <c r="M90" s="78" t="n">
        <v>33.299</v>
      </c>
      <c r="N90" s="78" t="n">
        <v>38.704</v>
      </c>
      <c r="O90" s="78" t="n">
        <v>37.9679</v>
      </c>
      <c r="P90" s="78" t="n">
        <v>3756</v>
      </c>
      <c r="Q90" s="78" t="n">
        <v>55.95</v>
      </c>
      <c r="R90" s="64" t="n">
        <f aca="false">P90/3600</f>
        <v>1.04333333333333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7876.1496</v>
      </c>
      <c r="E91" s="74" t="n">
        <v>46.3702</v>
      </c>
      <c r="F91" s="74" t="n">
        <v>44.5801</v>
      </c>
      <c r="G91" s="74" t="n">
        <v>44.703</v>
      </c>
      <c r="H91" s="74" t="n">
        <v>3434.31</v>
      </c>
      <c r="I91" s="74" t="n">
        <v>52.29</v>
      </c>
      <c r="J91" s="53" t="n">
        <f aca="false">H91/3600</f>
        <v>0.953975</v>
      </c>
      <c r="L91" s="73" t="n">
        <v>37908.924</v>
      </c>
      <c r="M91" s="74" t="n">
        <v>46.335</v>
      </c>
      <c r="N91" s="74" t="n">
        <v>44.5821</v>
      </c>
      <c r="O91" s="74" t="n">
        <v>44.7078</v>
      </c>
      <c r="P91" s="74" t="n">
        <v>3603.62</v>
      </c>
      <c r="Q91" s="74" t="n">
        <v>56.02</v>
      </c>
      <c r="R91" s="53" t="n">
        <f aca="false">P91/3600</f>
        <v>1.001005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8379.3032</v>
      </c>
      <c r="E92" s="76" t="n">
        <v>41.8323</v>
      </c>
      <c r="F92" s="76" t="n">
        <v>40.6766</v>
      </c>
      <c r="G92" s="76" t="n">
        <v>40.8405</v>
      </c>
      <c r="H92" s="76" t="n">
        <v>3184.59</v>
      </c>
      <c r="I92" s="76" t="n">
        <v>46.65</v>
      </c>
      <c r="J92" s="58" t="n">
        <f aca="false">H92/3600</f>
        <v>0.884608333333333</v>
      </c>
      <c r="L92" s="75" t="n">
        <v>28414.0128</v>
      </c>
      <c r="M92" s="76" t="n">
        <v>41.8968</v>
      </c>
      <c r="N92" s="76" t="n">
        <v>40.677</v>
      </c>
      <c r="O92" s="76" t="n">
        <v>40.8419</v>
      </c>
      <c r="P92" s="76" t="n">
        <v>3334.51</v>
      </c>
      <c r="Q92" s="76" t="n">
        <v>49.79</v>
      </c>
      <c r="R92" s="58" t="n">
        <f aca="false">P92/3600</f>
        <v>0.926252777777778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21184.6936</v>
      </c>
      <c r="E93" s="76" t="n">
        <v>37.0422</v>
      </c>
      <c r="F93" s="76" t="n">
        <v>38.5779</v>
      </c>
      <c r="G93" s="76" t="n">
        <v>38.6042</v>
      </c>
      <c r="H93" s="76" t="n">
        <v>2962.65</v>
      </c>
      <c r="I93" s="76" t="n">
        <v>43.89</v>
      </c>
      <c r="J93" s="58" t="n">
        <f aca="false">H93/3600</f>
        <v>0.822958333333333</v>
      </c>
      <c r="L93" s="75" t="n">
        <v>21215.2352</v>
      </c>
      <c r="M93" s="76" t="n">
        <v>37.0829</v>
      </c>
      <c r="N93" s="76" t="n">
        <v>38.5788</v>
      </c>
      <c r="O93" s="76" t="n">
        <v>38.611</v>
      </c>
      <c r="P93" s="76" t="n">
        <v>3127.5</v>
      </c>
      <c r="Q93" s="76" t="n">
        <v>46.72</v>
      </c>
      <c r="R93" s="58" t="n">
        <f aca="false">P93/3600</f>
        <v>0.86875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5101.9928</v>
      </c>
      <c r="E94" s="78" t="n">
        <v>32.0745</v>
      </c>
      <c r="F94" s="78" t="n">
        <v>37.502</v>
      </c>
      <c r="G94" s="78" t="n">
        <v>37.0101</v>
      </c>
      <c r="H94" s="78" t="n">
        <v>2793.72</v>
      </c>
      <c r="I94" s="78" t="n">
        <v>42.26</v>
      </c>
      <c r="J94" s="64" t="n">
        <f aca="false">H94/3600</f>
        <v>0.776033333333333</v>
      </c>
      <c r="L94" s="77" t="n">
        <v>15134.4384</v>
      </c>
      <c r="M94" s="78" t="n">
        <v>32.1264</v>
      </c>
      <c r="N94" s="78" t="n">
        <v>37.5046</v>
      </c>
      <c r="O94" s="78" t="n">
        <v>37.0272</v>
      </c>
      <c r="P94" s="78" t="n">
        <v>2971.96</v>
      </c>
      <c r="Q94" s="78" t="n">
        <v>44.83</v>
      </c>
      <c r="R94" s="64" t="n">
        <f aca="false">P94/3600</f>
        <v>0.825544444444444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5345.6064</v>
      </c>
      <c r="E95" s="74" t="n">
        <v>50.6482</v>
      </c>
      <c r="F95" s="74" t="n">
        <v>52.8332</v>
      </c>
      <c r="G95" s="74" t="n">
        <v>53.7213</v>
      </c>
      <c r="H95" s="74" t="n">
        <v>3684.98</v>
      </c>
      <c r="I95" s="74" t="n">
        <v>52.31</v>
      </c>
      <c r="J95" s="53" t="n">
        <f aca="false">H95/3600</f>
        <v>1.02360555555556</v>
      </c>
      <c r="L95" s="73" t="n">
        <v>5361.5984</v>
      </c>
      <c r="M95" s="74" t="n">
        <v>50.6639</v>
      </c>
      <c r="N95" s="74" t="n">
        <v>52.9397</v>
      </c>
      <c r="O95" s="74" t="n">
        <v>53.8012</v>
      </c>
      <c r="P95" s="74" t="n">
        <v>3954.74</v>
      </c>
      <c r="Q95" s="74" t="n">
        <v>55.79</v>
      </c>
      <c r="R95" s="53" t="n">
        <f aca="false">P95/3600</f>
        <v>1.09853888888889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3610.9126</v>
      </c>
      <c r="E96" s="76" t="n">
        <v>46.9599</v>
      </c>
      <c r="F96" s="76" t="n">
        <v>49.2875</v>
      </c>
      <c r="G96" s="76" t="n">
        <v>50.2433</v>
      </c>
      <c r="H96" s="76" t="n">
        <v>3505.85</v>
      </c>
      <c r="I96" s="76" t="n">
        <v>50.23</v>
      </c>
      <c r="J96" s="58" t="n">
        <f aca="false">H96/3600</f>
        <v>0.973847222222222</v>
      </c>
      <c r="L96" s="75" t="n">
        <v>3627.0061</v>
      </c>
      <c r="M96" s="76" t="n">
        <v>47.0405</v>
      </c>
      <c r="N96" s="76" t="n">
        <v>49.3806</v>
      </c>
      <c r="O96" s="76" t="n">
        <v>50.288</v>
      </c>
      <c r="P96" s="76" t="n">
        <v>3760.43</v>
      </c>
      <c r="Q96" s="76" t="n">
        <v>53.37</v>
      </c>
      <c r="R96" s="58" t="n">
        <f aca="false">P96/3600</f>
        <v>1.04456388888889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38.6672</v>
      </c>
      <c r="E97" s="76" t="n">
        <v>43.2595</v>
      </c>
      <c r="F97" s="76" t="n">
        <v>46.4335</v>
      </c>
      <c r="G97" s="76" t="n">
        <v>47.7586</v>
      </c>
      <c r="H97" s="76" t="n">
        <v>3382.83</v>
      </c>
      <c r="I97" s="76" t="n">
        <v>49.21</v>
      </c>
      <c r="J97" s="58" t="n">
        <f aca="false">H97/3600</f>
        <v>0.939675</v>
      </c>
      <c r="L97" s="75" t="n">
        <v>2453.408</v>
      </c>
      <c r="M97" s="76" t="n">
        <v>43.3643</v>
      </c>
      <c r="N97" s="76" t="n">
        <v>46.5602</v>
      </c>
      <c r="O97" s="76" t="n">
        <v>47.7674</v>
      </c>
      <c r="P97" s="76" t="n">
        <v>3652.36</v>
      </c>
      <c r="Q97" s="76" t="n">
        <v>53.55</v>
      </c>
      <c r="R97" s="58" t="n">
        <f aca="false">P97/3600</f>
        <v>1.01454444444444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616.5866</v>
      </c>
      <c r="E98" s="78" t="n">
        <v>39.3602</v>
      </c>
      <c r="F98" s="78" t="n">
        <v>44.4799</v>
      </c>
      <c r="G98" s="78" t="n">
        <v>45.5106</v>
      </c>
      <c r="H98" s="78" t="n">
        <v>3288.16</v>
      </c>
      <c r="I98" s="78" t="n">
        <v>47.75</v>
      </c>
      <c r="J98" s="64" t="n">
        <f aca="false">H98/3600</f>
        <v>0.913377777777778</v>
      </c>
      <c r="L98" s="77" t="n">
        <v>1630.0707</v>
      </c>
      <c r="M98" s="78" t="n">
        <v>39.4922</v>
      </c>
      <c r="N98" s="78" t="n">
        <v>44.5932</v>
      </c>
      <c r="O98" s="78" t="n">
        <v>45.5364</v>
      </c>
      <c r="P98" s="78" t="n">
        <v>3542.52</v>
      </c>
      <c r="Q98" s="78" t="n">
        <v>50.8</v>
      </c>
      <c r="R98" s="64" t="n">
        <f aca="false">P98/3600</f>
        <v>0.984033333333333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46.0057899907903</v>
      </c>
      <c r="J106" s="79" t="n">
        <f aca="false">GEOMEAN(J3:J98)</f>
        <v>0.882141772295851</v>
      </c>
      <c r="Q106" s="79" t="n">
        <f aca="false">GEOMEAN(Q3:Q98)</f>
        <v>50.5636308286114</v>
      </c>
      <c r="R106" s="79" t="n">
        <f aca="false">GEOMEAN(R3:R98)</f>
        <v>0.936521398404861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09907102646718</v>
      </c>
      <c r="R107" s="80" t="n">
        <f aca="false">R106/J106</f>
        <v>1.06164499609567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1.77675</v>
      </c>
      <c r="J108" s="79" t="n">
        <f aca="false">SUM(J3:J98)</f>
        <v>127.984802777778</v>
      </c>
      <c r="Q108" s="79" t="n">
        <f aca="false">SUM(Q3:Q98)/3600</f>
        <v>1.97370277777778</v>
      </c>
      <c r="R108" s="79" t="n">
        <f aca="false">SUM(R3:R98)</f>
        <v>135.812388888889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82)</f>
        <v>46.1561930302724</v>
      </c>
      <c r="J113" s="79" t="n">
        <f aca="false">GEOMEAN(J3:J82)</f>
        <v>0.889372574836592</v>
      </c>
      <c r="Q113" s="79" t="n">
        <f aca="false">GEOMEAN(Q3:Q82)</f>
        <v>50.9661259135808</v>
      </c>
      <c r="R113" s="79" t="n">
        <f aca="false">GEOMEAN(R3:R82)</f>
        <v>0.943786622336107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10420991350291</v>
      </c>
      <c r="R114" s="80" t="n">
        <f aca="false">R113/J113</f>
        <v>1.06118251117594</v>
      </c>
    </row>
    <row r="115" customFormat="false" ht="12" hidden="false" customHeight="false" outlineLevel="0" collapsed="false">
      <c r="I115" s="79"/>
      <c r="J115" s="79"/>
      <c r="Q115" s="79"/>
      <c r="R115" s="79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W3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X3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Y3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W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X7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Y7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W11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X11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Y11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W15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X15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Y15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conditionalFormatting sqref="W19">
    <cfRule type="cellIs" priority="28" operator="greaterThan" aboveAverage="0" equalAverage="0" bottom="0" percent="0" rank="0" text="" dxfId="72">
      <formula>0.03</formula>
    </cfRule>
    <cfRule type="cellIs" priority="29" operator="lessThan" aboveAverage="0" equalAverage="0" bottom="0" percent="0" rank="0" text="" dxfId="73">
      <formula>-0.03</formula>
    </cfRule>
  </conditionalFormatting>
  <conditionalFormatting sqref="X19">
    <cfRule type="cellIs" priority="30" operator="greaterThan" aboveAverage="0" equalAverage="0" bottom="0" percent="0" rank="0" text="" dxfId="74">
      <formula>0.03</formula>
    </cfRule>
    <cfRule type="cellIs" priority="31" operator="lessThan" aboveAverage="0" equalAverage="0" bottom="0" percent="0" rank="0" text="" dxfId="75">
      <formula>-0.03</formula>
    </cfRule>
  </conditionalFormatting>
  <conditionalFormatting sqref="Y19">
    <cfRule type="cellIs" priority="32" operator="greaterThan" aboveAverage="0" equalAverage="0" bottom="0" percent="0" rank="0" text="" dxfId="76">
      <formula>0.03</formula>
    </cfRule>
    <cfRule type="cellIs" priority="33" operator="lessThan" aboveAverage="0" equalAverage="0" bottom="0" percent="0" rank="0" text="" dxfId="77">
      <formula>-0.03</formula>
    </cfRule>
  </conditionalFormatting>
  <conditionalFormatting sqref="W23">
    <cfRule type="cellIs" priority="34" operator="greaterThan" aboveAverage="0" equalAverage="0" bottom="0" percent="0" rank="0" text="" dxfId="78">
      <formula>0.03</formula>
    </cfRule>
    <cfRule type="cellIs" priority="35" operator="lessThan" aboveAverage="0" equalAverage="0" bottom="0" percent="0" rank="0" text="" dxfId="79">
      <formula>-0.03</formula>
    </cfRule>
  </conditionalFormatting>
  <conditionalFormatting sqref="X23">
    <cfRule type="cellIs" priority="36" operator="greaterThan" aboveAverage="0" equalAverage="0" bottom="0" percent="0" rank="0" text="" dxfId="80">
      <formula>0.03</formula>
    </cfRule>
    <cfRule type="cellIs" priority="37" operator="lessThan" aboveAverage="0" equalAverage="0" bottom="0" percent="0" rank="0" text="" dxfId="81">
      <formula>-0.03</formula>
    </cfRule>
  </conditionalFormatting>
  <conditionalFormatting sqref="Y23">
    <cfRule type="cellIs" priority="38" operator="greaterThan" aboveAverage="0" equalAverage="0" bottom="0" percent="0" rank="0" text="" dxfId="82">
      <formula>0.03</formula>
    </cfRule>
    <cfRule type="cellIs" priority="39" operator="lessThan" aboveAverage="0" equalAverage="0" bottom="0" percent="0" rank="0" text="" dxfId="83">
      <formula>-0.03</formula>
    </cfRule>
  </conditionalFormatting>
  <conditionalFormatting sqref="W27">
    <cfRule type="cellIs" priority="40" operator="greaterThan" aboveAverage="0" equalAverage="0" bottom="0" percent="0" rank="0" text="" dxfId="84">
      <formula>0.03</formula>
    </cfRule>
    <cfRule type="cellIs" priority="41" operator="lessThan" aboveAverage="0" equalAverage="0" bottom="0" percent="0" rank="0" text="" dxfId="85">
      <formula>-0.03</formula>
    </cfRule>
  </conditionalFormatting>
  <conditionalFormatting sqref="X27">
    <cfRule type="cellIs" priority="42" operator="greaterThan" aboveAverage="0" equalAverage="0" bottom="0" percent="0" rank="0" text="" dxfId="86">
      <formula>0.03</formula>
    </cfRule>
    <cfRule type="cellIs" priority="43" operator="lessThan" aboveAverage="0" equalAverage="0" bottom="0" percent="0" rank="0" text="" dxfId="87">
      <formula>-0.03</formula>
    </cfRule>
  </conditionalFormatting>
  <conditionalFormatting sqref="Y27">
    <cfRule type="cellIs" priority="44" operator="greaterThan" aboveAverage="0" equalAverage="0" bottom="0" percent="0" rank="0" text="" dxfId="88">
      <formula>0.03</formula>
    </cfRule>
    <cfRule type="cellIs" priority="45" operator="lessThan" aboveAverage="0" equalAverage="0" bottom="0" percent="0" rank="0" text="" dxfId="89">
      <formula>-0.03</formula>
    </cfRule>
  </conditionalFormatting>
  <conditionalFormatting sqref="W31">
    <cfRule type="cellIs" priority="46" operator="greaterThan" aboveAverage="0" equalAverage="0" bottom="0" percent="0" rank="0" text="" dxfId="90">
      <formula>0.03</formula>
    </cfRule>
    <cfRule type="cellIs" priority="47" operator="lessThan" aboveAverage="0" equalAverage="0" bottom="0" percent="0" rank="0" text="" dxfId="91">
      <formula>-0.03</formula>
    </cfRule>
  </conditionalFormatting>
  <conditionalFormatting sqref="X31">
    <cfRule type="cellIs" priority="48" operator="greaterThan" aboveAverage="0" equalAverage="0" bottom="0" percent="0" rank="0" text="" dxfId="92">
      <formula>0.03</formula>
    </cfRule>
    <cfRule type="cellIs" priority="49" operator="lessThan" aboveAverage="0" equalAverage="0" bottom="0" percent="0" rank="0" text="" dxfId="93">
      <formula>-0.03</formula>
    </cfRule>
  </conditionalFormatting>
  <conditionalFormatting sqref="Y31">
    <cfRule type="cellIs" priority="50" operator="greaterThan" aboveAverage="0" equalAverage="0" bottom="0" percent="0" rank="0" text="" dxfId="94">
      <formula>0.03</formula>
    </cfRule>
    <cfRule type="cellIs" priority="51" operator="lessThan" aboveAverage="0" equalAverage="0" bottom="0" percent="0" rank="0" text="" dxfId="95">
      <formula>-0.03</formula>
    </cfRule>
  </conditionalFormatting>
  <conditionalFormatting sqref="W35">
    <cfRule type="cellIs" priority="52" operator="greaterThan" aboveAverage="0" equalAverage="0" bottom="0" percent="0" rank="0" text="" dxfId="96">
      <formula>0.03</formula>
    </cfRule>
    <cfRule type="cellIs" priority="53" operator="lessThan" aboveAverage="0" equalAverage="0" bottom="0" percent="0" rank="0" text="" dxfId="97">
      <formula>-0.03</formula>
    </cfRule>
  </conditionalFormatting>
  <conditionalFormatting sqref="X35">
    <cfRule type="cellIs" priority="54" operator="greaterThan" aboveAverage="0" equalAverage="0" bottom="0" percent="0" rank="0" text="" dxfId="98">
      <formula>0.03</formula>
    </cfRule>
    <cfRule type="cellIs" priority="55" operator="lessThan" aboveAverage="0" equalAverage="0" bottom="0" percent="0" rank="0" text="" dxfId="99">
      <formula>-0.03</formula>
    </cfRule>
  </conditionalFormatting>
  <conditionalFormatting sqref="Y35">
    <cfRule type="cellIs" priority="56" operator="greaterThan" aboveAverage="0" equalAverage="0" bottom="0" percent="0" rank="0" text="" dxfId="100">
      <formula>0.03</formula>
    </cfRule>
    <cfRule type="cellIs" priority="57" operator="lessThan" aboveAverage="0" equalAverage="0" bottom="0" percent="0" rank="0" text="" dxfId="101">
      <formula>-0.03</formula>
    </cfRule>
  </conditionalFormatting>
  <conditionalFormatting sqref="W39">
    <cfRule type="cellIs" priority="58" operator="greaterThan" aboveAverage="0" equalAverage="0" bottom="0" percent="0" rank="0" text="" dxfId="102">
      <formula>0.03</formula>
    </cfRule>
    <cfRule type="cellIs" priority="59" operator="lessThan" aboveAverage="0" equalAverage="0" bottom="0" percent="0" rank="0" text="" dxfId="103">
      <formula>-0.03</formula>
    </cfRule>
  </conditionalFormatting>
  <conditionalFormatting sqref="X39">
    <cfRule type="cellIs" priority="60" operator="greaterThan" aboveAverage="0" equalAverage="0" bottom="0" percent="0" rank="0" text="" dxfId="104">
      <formula>0.03</formula>
    </cfRule>
    <cfRule type="cellIs" priority="61" operator="lessThan" aboveAverage="0" equalAverage="0" bottom="0" percent="0" rank="0" text="" dxfId="105">
      <formula>-0.03</formula>
    </cfRule>
  </conditionalFormatting>
  <conditionalFormatting sqref="Y39">
    <cfRule type="cellIs" priority="62" operator="greaterThan" aboveAverage="0" equalAverage="0" bottom="0" percent="0" rank="0" text="" dxfId="106">
      <formula>0.03</formula>
    </cfRule>
    <cfRule type="cellIs" priority="63" operator="lessThan" aboveAverage="0" equalAverage="0" bottom="0" percent="0" rank="0" text="" dxfId="107">
      <formula>-0.03</formula>
    </cfRule>
  </conditionalFormatting>
  <conditionalFormatting sqref="W43">
    <cfRule type="cellIs" priority="64" operator="greaterThan" aboveAverage="0" equalAverage="0" bottom="0" percent="0" rank="0" text="" dxfId="108">
      <formula>0.03</formula>
    </cfRule>
    <cfRule type="cellIs" priority="65" operator="lessThan" aboveAverage="0" equalAverage="0" bottom="0" percent="0" rank="0" text="" dxfId="109">
      <formula>-0.03</formula>
    </cfRule>
  </conditionalFormatting>
  <conditionalFormatting sqref="X43">
    <cfRule type="cellIs" priority="66" operator="greaterThan" aboveAverage="0" equalAverage="0" bottom="0" percent="0" rank="0" text="" dxfId="110">
      <formula>0.03</formula>
    </cfRule>
    <cfRule type="cellIs" priority="67" operator="lessThan" aboveAverage="0" equalAverage="0" bottom="0" percent="0" rank="0" text="" dxfId="111">
      <formula>-0.03</formula>
    </cfRule>
  </conditionalFormatting>
  <conditionalFormatting sqref="Y43">
    <cfRule type="cellIs" priority="68" operator="greaterThan" aboveAverage="0" equalAverage="0" bottom="0" percent="0" rank="0" text="" dxfId="112">
      <formula>0.03</formula>
    </cfRule>
    <cfRule type="cellIs" priority="69" operator="lessThan" aboveAverage="0" equalAverage="0" bottom="0" percent="0" rank="0" text="" dxfId="113">
      <formula>-0.03</formula>
    </cfRule>
  </conditionalFormatting>
  <conditionalFormatting sqref="W47">
    <cfRule type="cellIs" priority="70" operator="greaterThan" aboveAverage="0" equalAverage="0" bottom="0" percent="0" rank="0" text="" dxfId="114">
      <formula>0.03</formula>
    </cfRule>
    <cfRule type="cellIs" priority="71" operator="lessThan" aboveAverage="0" equalAverage="0" bottom="0" percent="0" rank="0" text="" dxfId="115">
      <formula>-0.03</formula>
    </cfRule>
  </conditionalFormatting>
  <conditionalFormatting sqref="X47">
    <cfRule type="cellIs" priority="72" operator="greaterThan" aboveAverage="0" equalAverage="0" bottom="0" percent="0" rank="0" text="" dxfId="116">
      <formula>0.03</formula>
    </cfRule>
    <cfRule type="cellIs" priority="73" operator="lessThan" aboveAverage="0" equalAverage="0" bottom="0" percent="0" rank="0" text="" dxfId="117">
      <formula>-0.03</formula>
    </cfRule>
  </conditionalFormatting>
  <conditionalFormatting sqref="Y47">
    <cfRule type="cellIs" priority="74" operator="greaterThan" aboveAverage="0" equalAverage="0" bottom="0" percent="0" rank="0" text="" dxfId="118">
      <formula>0.03</formula>
    </cfRule>
    <cfRule type="cellIs" priority="75" operator="lessThan" aboveAverage="0" equalAverage="0" bottom="0" percent="0" rank="0" text="" dxfId="119">
      <formula>-0.03</formula>
    </cfRule>
  </conditionalFormatting>
  <conditionalFormatting sqref="W51">
    <cfRule type="cellIs" priority="76" operator="greaterThan" aboveAverage="0" equalAverage="0" bottom="0" percent="0" rank="0" text="" dxfId="120">
      <formula>0.03</formula>
    </cfRule>
    <cfRule type="cellIs" priority="77" operator="lessThan" aboveAverage="0" equalAverage="0" bottom="0" percent="0" rank="0" text="" dxfId="121">
      <formula>-0.03</formula>
    </cfRule>
  </conditionalFormatting>
  <conditionalFormatting sqref="X51">
    <cfRule type="cellIs" priority="78" operator="greaterThan" aboveAverage="0" equalAverage="0" bottom="0" percent="0" rank="0" text="" dxfId="122">
      <formula>0.03</formula>
    </cfRule>
    <cfRule type="cellIs" priority="79" operator="lessThan" aboveAverage="0" equalAverage="0" bottom="0" percent="0" rank="0" text="" dxfId="123">
      <formula>-0.03</formula>
    </cfRule>
  </conditionalFormatting>
  <conditionalFormatting sqref="Y51">
    <cfRule type="cellIs" priority="80" operator="greaterThan" aboveAverage="0" equalAverage="0" bottom="0" percent="0" rank="0" text="" dxfId="124">
      <formula>0.03</formula>
    </cfRule>
    <cfRule type="cellIs" priority="81" operator="lessThan" aboveAverage="0" equalAverage="0" bottom="0" percent="0" rank="0" text="" dxfId="125">
      <formula>-0.03</formula>
    </cfRule>
  </conditionalFormatting>
  <conditionalFormatting sqref="W55">
    <cfRule type="cellIs" priority="82" operator="greaterThan" aboveAverage="0" equalAverage="0" bottom="0" percent="0" rank="0" text="" dxfId="126">
      <formula>0.03</formula>
    </cfRule>
    <cfRule type="cellIs" priority="83" operator="lessThan" aboveAverage="0" equalAverage="0" bottom="0" percent="0" rank="0" text="" dxfId="127">
      <formula>-0.03</formula>
    </cfRule>
  </conditionalFormatting>
  <conditionalFormatting sqref="X55">
    <cfRule type="cellIs" priority="84" operator="greaterThan" aboveAverage="0" equalAverage="0" bottom="0" percent="0" rank="0" text="" dxfId="128">
      <formula>0.03</formula>
    </cfRule>
    <cfRule type="cellIs" priority="85" operator="lessThan" aboveAverage="0" equalAverage="0" bottom="0" percent="0" rank="0" text="" dxfId="129">
      <formula>-0.03</formula>
    </cfRule>
  </conditionalFormatting>
  <conditionalFormatting sqref="Y55">
    <cfRule type="cellIs" priority="86" operator="greaterThan" aboveAverage="0" equalAverage="0" bottom="0" percent="0" rank="0" text="" dxfId="130">
      <formula>0.03</formula>
    </cfRule>
    <cfRule type="cellIs" priority="87" operator="lessThan" aboveAverage="0" equalAverage="0" bottom="0" percent="0" rank="0" text="" dxfId="131">
      <formula>-0.03</formula>
    </cfRule>
  </conditionalFormatting>
  <conditionalFormatting sqref="W59">
    <cfRule type="cellIs" priority="88" operator="greaterThan" aboveAverage="0" equalAverage="0" bottom="0" percent="0" rank="0" text="" dxfId="132">
      <formula>0.03</formula>
    </cfRule>
    <cfRule type="cellIs" priority="89" operator="lessThan" aboveAverage="0" equalAverage="0" bottom="0" percent="0" rank="0" text="" dxfId="133">
      <formula>-0.03</formula>
    </cfRule>
  </conditionalFormatting>
  <conditionalFormatting sqref="X59">
    <cfRule type="cellIs" priority="90" operator="greaterThan" aboveAverage="0" equalAverage="0" bottom="0" percent="0" rank="0" text="" dxfId="134">
      <formula>0.03</formula>
    </cfRule>
    <cfRule type="cellIs" priority="91" operator="lessThan" aboveAverage="0" equalAverage="0" bottom="0" percent="0" rank="0" text="" dxfId="135">
      <formula>-0.03</formula>
    </cfRule>
  </conditionalFormatting>
  <conditionalFormatting sqref="Y59">
    <cfRule type="cellIs" priority="92" operator="greaterThan" aboveAverage="0" equalAverage="0" bottom="0" percent="0" rank="0" text="" dxfId="136">
      <formula>0.03</formula>
    </cfRule>
    <cfRule type="cellIs" priority="93" operator="lessThan" aboveAverage="0" equalAverage="0" bottom="0" percent="0" rank="0" text="" dxfId="137">
      <formula>-0.03</formula>
    </cfRule>
  </conditionalFormatting>
  <conditionalFormatting sqref="W63">
    <cfRule type="cellIs" priority="94" operator="greaterThan" aboveAverage="0" equalAverage="0" bottom="0" percent="0" rank="0" text="" dxfId="138">
      <formula>0.03</formula>
    </cfRule>
    <cfRule type="cellIs" priority="95" operator="lessThan" aboveAverage="0" equalAverage="0" bottom="0" percent="0" rank="0" text="" dxfId="139">
      <formula>-0.03</formula>
    </cfRule>
  </conditionalFormatting>
  <conditionalFormatting sqref="X63">
    <cfRule type="cellIs" priority="96" operator="greaterThan" aboveAverage="0" equalAverage="0" bottom="0" percent="0" rank="0" text="" dxfId="140">
      <formula>0.03</formula>
    </cfRule>
    <cfRule type="cellIs" priority="97" operator="lessThan" aboveAverage="0" equalAverage="0" bottom="0" percent="0" rank="0" text="" dxfId="141">
      <formula>-0.03</formula>
    </cfRule>
  </conditionalFormatting>
  <conditionalFormatting sqref="Y63">
    <cfRule type="cellIs" priority="98" operator="greaterThan" aboveAverage="0" equalAverage="0" bottom="0" percent="0" rank="0" text="" dxfId="142">
      <formula>0.03</formula>
    </cfRule>
    <cfRule type="cellIs" priority="99" operator="lessThan" aboveAverage="0" equalAverage="0" bottom="0" percent="0" rank="0" text="" dxfId="143">
      <formula>-0.03</formula>
    </cfRule>
  </conditionalFormatting>
  <conditionalFormatting sqref="W67">
    <cfRule type="cellIs" priority="100" operator="greaterThan" aboveAverage="0" equalAverage="0" bottom="0" percent="0" rank="0" text="" dxfId="144">
      <formula>0.03</formula>
    </cfRule>
    <cfRule type="cellIs" priority="101" operator="lessThan" aboveAverage="0" equalAverage="0" bottom="0" percent="0" rank="0" text="" dxfId="145">
      <formula>-0.03</formula>
    </cfRule>
  </conditionalFormatting>
  <conditionalFormatting sqref="X67">
    <cfRule type="cellIs" priority="102" operator="greaterThan" aboveAverage="0" equalAverage="0" bottom="0" percent="0" rank="0" text="" dxfId="146">
      <formula>0.03</formula>
    </cfRule>
    <cfRule type="cellIs" priority="103" operator="lessThan" aboveAverage="0" equalAverage="0" bottom="0" percent="0" rank="0" text="" dxfId="147">
      <formula>-0.03</formula>
    </cfRule>
  </conditionalFormatting>
  <conditionalFormatting sqref="Y67">
    <cfRule type="cellIs" priority="104" operator="greaterThan" aboveAverage="0" equalAverage="0" bottom="0" percent="0" rank="0" text="" dxfId="148">
      <formula>0.03</formula>
    </cfRule>
    <cfRule type="cellIs" priority="105" operator="lessThan" aboveAverage="0" equalAverage="0" bottom="0" percent="0" rank="0" text="" dxfId="149">
      <formula>-0.03</formula>
    </cfRule>
  </conditionalFormatting>
  <conditionalFormatting sqref="W71">
    <cfRule type="cellIs" priority="106" operator="greaterThan" aboveAverage="0" equalAverage="0" bottom="0" percent="0" rank="0" text="" dxfId="150">
      <formula>0.03</formula>
    </cfRule>
    <cfRule type="cellIs" priority="107" operator="lessThan" aboveAverage="0" equalAverage="0" bottom="0" percent="0" rank="0" text="" dxfId="151">
      <formula>-0.03</formula>
    </cfRule>
  </conditionalFormatting>
  <conditionalFormatting sqref="X71">
    <cfRule type="cellIs" priority="108" operator="greaterThan" aboveAverage="0" equalAverage="0" bottom="0" percent="0" rank="0" text="" dxfId="152">
      <formula>0.03</formula>
    </cfRule>
    <cfRule type="cellIs" priority="109" operator="lessThan" aboveAverage="0" equalAverage="0" bottom="0" percent="0" rank="0" text="" dxfId="153">
      <formula>-0.03</formula>
    </cfRule>
  </conditionalFormatting>
  <conditionalFormatting sqref="Y71">
    <cfRule type="cellIs" priority="110" operator="greaterThan" aboveAverage="0" equalAverage="0" bottom="0" percent="0" rank="0" text="" dxfId="154">
      <formula>0.03</formula>
    </cfRule>
    <cfRule type="cellIs" priority="111" operator="lessThan" aboveAverage="0" equalAverage="0" bottom="0" percent="0" rank="0" text="" dxfId="155">
      <formula>-0.03</formula>
    </cfRule>
  </conditionalFormatting>
  <conditionalFormatting sqref="W75">
    <cfRule type="cellIs" priority="112" operator="greaterThan" aboveAverage="0" equalAverage="0" bottom="0" percent="0" rank="0" text="" dxfId="156">
      <formula>0.03</formula>
    </cfRule>
    <cfRule type="cellIs" priority="113" operator="lessThan" aboveAverage="0" equalAverage="0" bottom="0" percent="0" rank="0" text="" dxfId="157">
      <formula>-0.03</formula>
    </cfRule>
  </conditionalFormatting>
  <conditionalFormatting sqref="X75">
    <cfRule type="cellIs" priority="114" operator="greaterThan" aboveAverage="0" equalAverage="0" bottom="0" percent="0" rank="0" text="" dxfId="158">
      <formula>0.03</formula>
    </cfRule>
    <cfRule type="cellIs" priority="115" operator="lessThan" aboveAverage="0" equalAverage="0" bottom="0" percent="0" rank="0" text="" dxfId="159">
      <formula>-0.03</formula>
    </cfRule>
  </conditionalFormatting>
  <conditionalFormatting sqref="Y75">
    <cfRule type="cellIs" priority="116" operator="greaterThan" aboveAverage="0" equalAverage="0" bottom="0" percent="0" rank="0" text="" dxfId="160">
      <formula>0.03</formula>
    </cfRule>
    <cfRule type="cellIs" priority="117" operator="lessThan" aboveAverage="0" equalAverage="0" bottom="0" percent="0" rank="0" text="" dxfId="161">
      <formula>-0.03</formula>
    </cfRule>
  </conditionalFormatting>
  <conditionalFormatting sqref="W79">
    <cfRule type="cellIs" priority="118" operator="greaterThan" aboveAverage="0" equalAverage="0" bottom="0" percent="0" rank="0" text="" dxfId="162">
      <formula>0.03</formula>
    </cfRule>
    <cfRule type="cellIs" priority="119" operator="lessThan" aboveAverage="0" equalAverage="0" bottom="0" percent="0" rank="0" text="" dxfId="163">
      <formula>-0.03</formula>
    </cfRule>
  </conditionalFormatting>
  <conditionalFormatting sqref="X79">
    <cfRule type="cellIs" priority="120" operator="greaterThan" aboveAverage="0" equalAverage="0" bottom="0" percent="0" rank="0" text="" dxfId="164">
      <formula>0.03</formula>
    </cfRule>
    <cfRule type="cellIs" priority="121" operator="lessThan" aboveAverage="0" equalAverage="0" bottom="0" percent="0" rank="0" text="" dxfId="165">
      <formula>-0.03</formula>
    </cfRule>
  </conditionalFormatting>
  <conditionalFormatting sqref="Y79">
    <cfRule type="cellIs" priority="122" operator="greaterThan" aboveAverage="0" equalAverage="0" bottom="0" percent="0" rank="0" text="" dxfId="166">
      <formula>0.03</formula>
    </cfRule>
    <cfRule type="cellIs" priority="123" operator="lessThan" aboveAverage="0" equalAverage="0" bottom="0" percent="0" rank="0" text="" dxfId="167">
      <formula>-0.03</formula>
    </cfRule>
  </conditionalFormatting>
  <conditionalFormatting sqref="W99:Y103 W105:Y105">
    <cfRule type="cellIs" priority="124" operator="greaterThan" aboveAverage="0" equalAverage="0" bottom="0" percent="0" rank="0" text="" dxfId="168">
      <formula>0.03</formula>
    </cfRule>
    <cfRule type="cellIs" priority="125" operator="lessThan" aboveAverage="0" equalAverage="0" bottom="0" percent="0" rank="0" text="" dxfId="169">
      <formula>-0.03</formula>
    </cfRule>
  </conditionalFormatting>
  <conditionalFormatting sqref="W6:X6">
    <cfRule type="cellIs" priority="126" operator="greaterThan" aboveAverage="0" equalAverage="0" bottom="0" percent="0" rank="0" text="" dxfId="170">
      <formula>0.03</formula>
    </cfRule>
    <cfRule type="cellIs" priority="127" operator="lessThan" aboveAverage="0" equalAverage="0" bottom="0" percent="0" rank="0" text="" dxfId="171">
      <formula>-0.03</formula>
    </cfRule>
  </conditionalFormatting>
  <conditionalFormatting sqref="W10:X10">
    <cfRule type="cellIs" priority="128" operator="greaterThan" aboveAverage="0" equalAverage="0" bottom="0" percent="0" rank="0" text="" dxfId="172">
      <formula>0.03</formula>
    </cfRule>
    <cfRule type="cellIs" priority="129" operator="lessThan" aboveAverage="0" equalAverage="0" bottom="0" percent="0" rank="0" text="" dxfId="173">
      <formula>-0.03</formula>
    </cfRule>
  </conditionalFormatting>
  <conditionalFormatting sqref="W14:X14">
    <cfRule type="cellIs" priority="130" operator="greaterThan" aboveAverage="0" equalAverage="0" bottom="0" percent="0" rank="0" text="" dxfId="174">
      <formula>0.03</formula>
    </cfRule>
    <cfRule type="cellIs" priority="131" operator="lessThan" aboveAverage="0" equalAverage="0" bottom="0" percent="0" rank="0" text="" dxfId="175">
      <formula>-0.03</formula>
    </cfRule>
  </conditionalFormatting>
  <conditionalFormatting sqref="W18:X18">
    <cfRule type="cellIs" priority="132" operator="greaterThan" aboveAverage="0" equalAverage="0" bottom="0" percent="0" rank="0" text="" dxfId="176">
      <formula>0.03</formula>
    </cfRule>
    <cfRule type="cellIs" priority="133" operator="lessThan" aboveAverage="0" equalAverage="0" bottom="0" percent="0" rank="0" text="" dxfId="177">
      <formula>-0.03</formula>
    </cfRule>
  </conditionalFormatting>
  <conditionalFormatting sqref="W22:X22">
    <cfRule type="cellIs" priority="134" operator="greaterThan" aboveAverage="0" equalAverage="0" bottom="0" percent="0" rank="0" text="" dxfId="178">
      <formula>0.03</formula>
    </cfRule>
    <cfRule type="cellIs" priority="135" operator="lessThan" aboveAverage="0" equalAverage="0" bottom="0" percent="0" rank="0" text="" dxfId="179">
      <formula>-0.03</formula>
    </cfRule>
  </conditionalFormatting>
  <conditionalFormatting sqref="W26:X26">
    <cfRule type="cellIs" priority="136" operator="greaterThan" aboveAverage="0" equalAverage="0" bottom="0" percent="0" rank="0" text="" dxfId="180">
      <formula>0.03</formula>
    </cfRule>
    <cfRule type="cellIs" priority="137" operator="lessThan" aboveAverage="0" equalAverage="0" bottom="0" percent="0" rank="0" text="" dxfId="181">
      <formula>-0.03</formula>
    </cfRule>
  </conditionalFormatting>
  <conditionalFormatting sqref="W30:X30">
    <cfRule type="cellIs" priority="138" operator="greaterThan" aboveAverage="0" equalAverage="0" bottom="0" percent="0" rank="0" text="" dxfId="182">
      <formula>0.03</formula>
    </cfRule>
    <cfRule type="cellIs" priority="139" operator="lessThan" aboveAverage="0" equalAverage="0" bottom="0" percent="0" rank="0" text="" dxfId="183">
      <formula>-0.03</formula>
    </cfRule>
  </conditionalFormatting>
  <conditionalFormatting sqref="W34:X34">
    <cfRule type="cellIs" priority="140" operator="greaterThan" aboveAverage="0" equalAverage="0" bottom="0" percent="0" rank="0" text="" dxfId="184">
      <formula>0.03</formula>
    </cfRule>
    <cfRule type="cellIs" priority="141" operator="lessThan" aboveAverage="0" equalAverage="0" bottom="0" percent="0" rank="0" text="" dxfId="185">
      <formula>-0.03</formula>
    </cfRule>
  </conditionalFormatting>
  <conditionalFormatting sqref="W38:X38">
    <cfRule type="cellIs" priority="142" operator="greaterThan" aboveAverage="0" equalAverage="0" bottom="0" percent="0" rank="0" text="" dxfId="186">
      <formula>0.03</formula>
    </cfRule>
    <cfRule type="cellIs" priority="143" operator="lessThan" aboveAverage="0" equalAverage="0" bottom="0" percent="0" rank="0" text="" dxfId="187">
      <formula>-0.03</formula>
    </cfRule>
  </conditionalFormatting>
  <conditionalFormatting sqref="W42:X42">
    <cfRule type="cellIs" priority="144" operator="greaterThan" aboveAverage="0" equalAverage="0" bottom="0" percent="0" rank="0" text="" dxfId="188">
      <formula>0.03</formula>
    </cfRule>
    <cfRule type="cellIs" priority="145" operator="lessThan" aboveAverage="0" equalAverage="0" bottom="0" percent="0" rank="0" text="" dxfId="189">
      <formula>-0.03</formula>
    </cfRule>
  </conditionalFormatting>
  <conditionalFormatting sqref="W46:X46">
    <cfRule type="cellIs" priority="146" operator="greaterThan" aboveAverage="0" equalAverage="0" bottom="0" percent="0" rank="0" text="" dxfId="190">
      <formula>0.03</formula>
    </cfRule>
    <cfRule type="cellIs" priority="147" operator="lessThan" aboveAverage="0" equalAverage="0" bottom="0" percent="0" rank="0" text="" dxfId="191">
      <formula>-0.03</formula>
    </cfRule>
  </conditionalFormatting>
  <conditionalFormatting sqref="W50:X50">
    <cfRule type="cellIs" priority="148" operator="greaterThan" aboveAverage="0" equalAverage="0" bottom="0" percent="0" rank="0" text="" dxfId="192">
      <formula>0.03</formula>
    </cfRule>
    <cfRule type="cellIs" priority="149" operator="lessThan" aboveAverage="0" equalAverage="0" bottom="0" percent="0" rank="0" text="" dxfId="193">
      <formula>-0.03</formula>
    </cfRule>
  </conditionalFormatting>
  <conditionalFormatting sqref="W54:X54">
    <cfRule type="cellIs" priority="150" operator="greaterThan" aboveAverage="0" equalAverage="0" bottom="0" percent="0" rank="0" text="" dxfId="194">
      <formula>0.03</formula>
    </cfRule>
    <cfRule type="cellIs" priority="151" operator="lessThan" aboveAverage="0" equalAverage="0" bottom="0" percent="0" rank="0" text="" dxfId="195">
      <formula>-0.03</formula>
    </cfRule>
  </conditionalFormatting>
  <conditionalFormatting sqref="W58:X58">
    <cfRule type="cellIs" priority="152" operator="greaterThan" aboveAverage="0" equalAverage="0" bottom="0" percent="0" rank="0" text="" dxfId="196">
      <formula>0.03</formula>
    </cfRule>
    <cfRule type="cellIs" priority="153" operator="lessThan" aboveAverage="0" equalAverage="0" bottom="0" percent="0" rank="0" text="" dxfId="197">
      <formula>-0.03</formula>
    </cfRule>
  </conditionalFormatting>
  <conditionalFormatting sqref="W62:X62">
    <cfRule type="cellIs" priority="154" operator="greaterThan" aboveAverage="0" equalAverage="0" bottom="0" percent="0" rank="0" text="" dxfId="198">
      <formula>0.03</formula>
    </cfRule>
    <cfRule type="cellIs" priority="155" operator="lessThan" aboveAverage="0" equalAverage="0" bottom="0" percent="0" rank="0" text="" dxfId="199">
      <formula>-0.03</formula>
    </cfRule>
  </conditionalFormatting>
  <conditionalFormatting sqref="W66:X66">
    <cfRule type="cellIs" priority="156" operator="greaterThan" aboveAverage="0" equalAverage="0" bottom="0" percent="0" rank="0" text="" dxfId="200">
      <formula>0.03</formula>
    </cfRule>
    <cfRule type="cellIs" priority="157" operator="lessThan" aboveAverage="0" equalAverage="0" bottom="0" percent="0" rank="0" text="" dxfId="201">
      <formula>-0.03</formula>
    </cfRule>
  </conditionalFormatting>
  <conditionalFormatting sqref="W70:X70">
    <cfRule type="cellIs" priority="158" operator="greaterThan" aboveAverage="0" equalAverage="0" bottom="0" percent="0" rank="0" text="" dxfId="202">
      <formula>0.03</formula>
    </cfRule>
    <cfRule type="cellIs" priority="159" operator="lessThan" aboveAverage="0" equalAverage="0" bottom="0" percent="0" rank="0" text="" dxfId="203">
      <formula>-0.03</formula>
    </cfRule>
  </conditionalFormatting>
  <conditionalFormatting sqref="W74:X74">
    <cfRule type="cellIs" priority="160" operator="greaterThan" aboveAverage="0" equalAverage="0" bottom="0" percent="0" rank="0" text="" dxfId="204">
      <formula>0.03</formula>
    </cfRule>
    <cfRule type="cellIs" priority="161" operator="lessThan" aboveAverage="0" equalAverage="0" bottom="0" percent="0" rank="0" text="" dxfId="205">
      <formula>-0.03</formula>
    </cfRule>
  </conditionalFormatting>
  <conditionalFormatting sqref="W78:X78">
    <cfRule type="cellIs" priority="162" operator="greaterThan" aboveAverage="0" equalAverage="0" bottom="0" percent="0" rank="0" text="" dxfId="206">
      <formula>0.03</formula>
    </cfRule>
    <cfRule type="cellIs" priority="163" operator="lessThan" aboveAverage="0" equalAverage="0" bottom="0" percent="0" rank="0" text="" dxfId="207">
      <formula>-0.03</formula>
    </cfRule>
  </conditionalFormatting>
  <conditionalFormatting sqref="T3">
    <cfRule type="cellIs" priority="164" operator="greaterThan" aboveAverage="0" equalAverage="0" bottom="0" percent="0" rank="0" text="" dxfId="208">
      <formula>0.03</formula>
    </cfRule>
    <cfRule type="cellIs" priority="165" operator="lessThan" aboveAverage="0" equalAverage="0" bottom="0" percent="0" rank="0" text="" dxfId="209">
      <formula>-0.03</formula>
    </cfRule>
  </conditionalFormatting>
  <conditionalFormatting sqref="T83:V98">
    <cfRule type="cellIs" priority="166" operator="greaterThan" aboveAverage="0" equalAverage="0" bottom="0" percent="0" rank="0" text="" dxfId="210">
      <formula>0.03</formula>
    </cfRule>
    <cfRule type="cellIs" priority="167" operator="lessThan" aboveAverage="0" equalAverage="0" bottom="0" percent="0" rank="0" text="" dxfId="211">
      <formula>-0.03</formula>
    </cfRule>
  </conditionalFormatting>
  <conditionalFormatting sqref="W83">
    <cfRule type="cellIs" priority="168" operator="greaterThan" aboveAverage="0" equalAverage="0" bottom="0" percent="0" rank="0" text="" dxfId="212">
      <formula>0.03</formula>
    </cfRule>
    <cfRule type="cellIs" priority="169" operator="lessThan" aboveAverage="0" equalAverage="0" bottom="0" percent="0" rank="0" text="" dxfId="213">
      <formula>-0.03</formula>
    </cfRule>
  </conditionalFormatting>
  <conditionalFormatting sqref="X83">
    <cfRule type="cellIs" priority="170" operator="greaterThan" aboveAverage="0" equalAverage="0" bottom="0" percent="0" rank="0" text="" dxfId="214">
      <formula>0.03</formula>
    </cfRule>
    <cfRule type="cellIs" priority="171" operator="lessThan" aboveAverage="0" equalAverage="0" bottom="0" percent="0" rank="0" text="" dxfId="215">
      <formula>-0.03</formula>
    </cfRule>
  </conditionalFormatting>
  <conditionalFormatting sqref="Y83">
    <cfRule type="cellIs" priority="172" operator="greaterThan" aboveAverage="0" equalAverage="0" bottom="0" percent="0" rank="0" text="" dxfId="216">
      <formula>0.03</formula>
    </cfRule>
    <cfRule type="cellIs" priority="173" operator="lessThan" aboveAverage="0" equalAverage="0" bottom="0" percent="0" rank="0" text="" dxfId="217">
      <formula>-0.03</formula>
    </cfRule>
  </conditionalFormatting>
  <conditionalFormatting sqref="W87">
    <cfRule type="cellIs" priority="174" operator="greaterThan" aboveAverage="0" equalAverage="0" bottom="0" percent="0" rank="0" text="" dxfId="218">
      <formula>0.03</formula>
    </cfRule>
    <cfRule type="cellIs" priority="175" operator="lessThan" aboveAverage="0" equalAverage="0" bottom="0" percent="0" rank="0" text="" dxfId="219">
      <formula>-0.03</formula>
    </cfRule>
  </conditionalFormatting>
  <conditionalFormatting sqref="X87">
    <cfRule type="cellIs" priority="176" operator="greaterThan" aboveAverage="0" equalAverage="0" bottom="0" percent="0" rank="0" text="" dxfId="220">
      <formula>0.03</formula>
    </cfRule>
    <cfRule type="cellIs" priority="177" operator="lessThan" aboveAverage="0" equalAverage="0" bottom="0" percent="0" rank="0" text="" dxfId="221">
      <formula>-0.03</formula>
    </cfRule>
  </conditionalFormatting>
  <conditionalFormatting sqref="Y87">
    <cfRule type="cellIs" priority="178" operator="greaterThan" aboveAverage="0" equalAverage="0" bottom="0" percent="0" rank="0" text="" dxfId="222">
      <formula>0.03</formula>
    </cfRule>
    <cfRule type="cellIs" priority="179" operator="lessThan" aboveAverage="0" equalAverage="0" bottom="0" percent="0" rank="0" text="" dxfId="223">
      <formula>-0.03</formula>
    </cfRule>
  </conditionalFormatting>
  <conditionalFormatting sqref="W91">
    <cfRule type="cellIs" priority="180" operator="greaterThan" aboveAverage="0" equalAverage="0" bottom="0" percent="0" rank="0" text="" dxfId="224">
      <formula>0.03</formula>
    </cfRule>
    <cfRule type="cellIs" priority="181" operator="lessThan" aboveAverage="0" equalAverage="0" bottom="0" percent="0" rank="0" text="" dxfId="225">
      <formula>-0.03</formula>
    </cfRule>
  </conditionalFormatting>
  <conditionalFormatting sqref="X91">
    <cfRule type="cellIs" priority="182" operator="greaterThan" aboveAverage="0" equalAverage="0" bottom="0" percent="0" rank="0" text="" dxfId="226">
      <formula>0.03</formula>
    </cfRule>
    <cfRule type="cellIs" priority="183" operator="lessThan" aboveAverage="0" equalAverage="0" bottom="0" percent="0" rank="0" text="" dxfId="227">
      <formula>-0.03</formula>
    </cfRule>
  </conditionalFormatting>
  <conditionalFormatting sqref="Y91">
    <cfRule type="cellIs" priority="184" operator="greaterThan" aboveAverage="0" equalAverage="0" bottom="0" percent="0" rank="0" text="" dxfId="228">
      <formula>0.03</formula>
    </cfRule>
    <cfRule type="cellIs" priority="185" operator="lessThan" aboveAverage="0" equalAverage="0" bottom="0" percent="0" rank="0" text="" dxfId="229">
      <formula>-0.03</formula>
    </cfRule>
  </conditionalFormatting>
  <conditionalFormatting sqref="W95">
    <cfRule type="cellIs" priority="186" operator="greaterThan" aboveAverage="0" equalAverage="0" bottom="0" percent="0" rank="0" text="" dxfId="230">
      <formula>0.03</formula>
    </cfRule>
    <cfRule type="cellIs" priority="187" operator="lessThan" aboveAverage="0" equalAverage="0" bottom="0" percent="0" rank="0" text="" dxfId="231">
      <formula>-0.03</formula>
    </cfRule>
  </conditionalFormatting>
  <conditionalFormatting sqref="X95">
    <cfRule type="cellIs" priority="188" operator="greaterThan" aboveAverage="0" equalAverage="0" bottom="0" percent="0" rank="0" text="" dxfId="232">
      <formula>0.03</formula>
    </cfRule>
    <cfRule type="cellIs" priority="189" operator="lessThan" aboveAverage="0" equalAverage="0" bottom="0" percent="0" rank="0" text="" dxfId="233">
      <formula>-0.03</formula>
    </cfRule>
  </conditionalFormatting>
  <conditionalFormatting sqref="Y95">
    <cfRule type="cellIs" priority="190" operator="greaterThan" aboveAverage="0" equalAverage="0" bottom="0" percent="0" rank="0" text="" dxfId="234">
      <formula>0.03</formula>
    </cfRule>
    <cfRule type="cellIs" priority="191" operator="lessThan" aboveAverage="0" equalAverage="0" bottom="0" percent="0" rank="0" text="" dxfId="235">
      <formula>-0.03</formula>
    </cfRule>
  </conditionalFormatting>
  <conditionalFormatting sqref="W86:X86">
    <cfRule type="cellIs" priority="192" operator="greaterThan" aboveAverage="0" equalAverage="0" bottom="0" percent="0" rank="0" text="" dxfId="236">
      <formula>0.03</formula>
    </cfRule>
    <cfRule type="cellIs" priority="193" operator="lessThan" aboveAverage="0" equalAverage="0" bottom="0" percent="0" rank="0" text="" dxfId="237">
      <formula>-0.03</formula>
    </cfRule>
  </conditionalFormatting>
  <conditionalFormatting sqref="W90:X90">
    <cfRule type="cellIs" priority="194" operator="greaterThan" aboveAverage="0" equalAverage="0" bottom="0" percent="0" rank="0" text="" dxfId="238">
      <formula>0.03</formula>
    </cfRule>
    <cfRule type="cellIs" priority="195" operator="lessThan" aboveAverage="0" equalAverage="0" bottom="0" percent="0" rank="0" text="" dxfId="239">
      <formula>-0.03</formula>
    </cfRule>
  </conditionalFormatting>
  <conditionalFormatting sqref="W94:X94">
    <cfRule type="cellIs" priority="196" operator="greaterThan" aboveAverage="0" equalAverage="0" bottom="0" percent="0" rank="0" text="" dxfId="240">
      <formula>0.03</formula>
    </cfRule>
    <cfRule type="cellIs" priority="197" operator="lessThan" aboveAverage="0" equalAverage="0" bottom="0" percent="0" rank="0" text="" dxfId="241">
      <formula>-0.03</formula>
    </cfRule>
  </conditionalFormatting>
  <conditionalFormatting sqref="W98:X98">
    <cfRule type="cellIs" priority="198" operator="greaterThan" aboveAverage="0" equalAverage="0" bottom="0" percent="0" rank="0" text="" dxfId="242">
      <formula>0.03</formula>
    </cfRule>
    <cfRule type="cellIs" priority="199" operator="lessThan" aboveAverage="0" equalAverage="0" bottom="0" percent="0" rank="0" text="" dxfId="243">
      <formula>-0.03</formula>
    </cfRule>
  </conditionalFormatting>
  <conditionalFormatting sqref="W104">
    <cfRule type="cellIs" priority="200" operator="greaterThan" aboveAverage="0" equalAverage="0" bottom="0" percent="0" rank="0" text="" dxfId="244">
      <formula>0.03</formula>
    </cfRule>
    <cfRule type="cellIs" priority="201" operator="lessThan" aboveAverage="0" equalAverage="0" bottom="0" percent="0" rank="0" text="" dxfId="245">
      <formula>-0.03</formula>
    </cfRule>
  </conditionalFormatting>
  <conditionalFormatting sqref="X104">
    <cfRule type="cellIs" priority="202" operator="greaterThan" aboveAverage="0" equalAverage="0" bottom="0" percent="0" rank="0" text="" dxfId="246">
      <formula>0.03</formula>
    </cfRule>
    <cfRule type="cellIs" priority="203" operator="lessThan" aboveAverage="0" equalAverage="0" bottom="0" percent="0" rank="0" text="" dxfId="247">
      <formula>-0.03</formula>
    </cfRule>
  </conditionalFormatting>
  <conditionalFormatting sqref="Y104">
    <cfRule type="cellIs" priority="204" operator="greaterThan" aboveAverage="0" equalAverage="0" bottom="0" percent="0" rank="0" text="" dxfId="248">
      <formula>0.03</formula>
    </cfRule>
    <cfRule type="cellIs" priority="205" operator="lessThan" aboveAverage="0" equalAverage="0" bottom="0" percent="0" rank="0" text="" dxfId="249">
      <formula>-0.03</formula>
    </cfRule>
  </conditionalFormatting>
  <conditionalFormatting sqref="T111:V111">
    <cfRule type="cellIs" priority="206" operator="greaterThan" aboveAverage="0" equalAverage="0" bottom="0" percent="0" rank="0" text="" dxfId="250">
      <formula>0.03</formula>
    </cfRule>
    <cfRule type="cellIs" priority="207" operator="lessThan" aboveAverage="0" equalAverage="0" bottom="0" percent="0" rank="0" text="" dxfId="251">
      <formula>-0.03</formula>
    </cfRule>
  </conditionalFormatting>
  <conditionalFormatting sqref="W111">
    <cfRule type="cellIs" priority="208" operator="greaterThan" aboveAverage="0" equalAverage="0" bottom="0" percent="0" rank="0" text="" dxfId="252">
      <formula>0.03</formula>
    </cfRule>
    <cfRule type="cellIs" priority="209" operator="lessThan" aboveAverage="0" equalAverage="0" bottom="0" percent="0" rank="0" text="" dxfId="253">
      <formula>-0.03</formula>
    </cfRule>
  </conditionalFormatting>
  <conditionalFormatting sqref="X111">
    <cfRule type="cellIs" priority="210" operator="greaterThan" aboveAverage="0" equalAverage="0" bottom="0" percent="0" rank="0" text="" dxfId="254">
      <formula>0.03</formula>
    </cfRule>
    <cfRule type="cellIs" priority="211" operator="lessThan" aboveAverage="0" equalAverage="0" bottom="0" percent="0" rank="0" text="" dxfId="255">
      <formula>-0.03</formula>
    </cfRule>
  </conditionalFormatting>
  <conditionalFormatting sqref="Y111">
    <cfRule type="cellIs" priority="212" operator="greaterThan" aboveAverage="0" equalAverage="0" bottom="0" percent="0" rank="0" text="" dxfId="256">
      <formula>0.03</formula>
    </cfRule>
    <cfRule type="cellIs" priority="213" operator="lessThan" aboveAverage="0" equalAverage="0" bottom="0" percent="0" rank="0" text="" dxfId="257">
      <formula>-0.03</formula>
    </cfRule>
  </conditionalFormatting>
  <conditionalFormatting sqref="T112:V112">
    <cfRule type="cellIs" priority="214" operator="greaterThan" aboveAverage="0" equalAverage="0" bottom="0" percent="0" rank="0" text="" dxfId="258">
      <formula>0.03</formula>
    </cfRule>
    <cfRule type="cellIs" priority="215" operator="lessThan" aboveAverage="0" equalAverage="0" bottom="0" percent="0" rank="0" text="" dxfId="259">
      <formula>-0.03</formula>
    </cfRule>
  </conditionalFormatting>
  <conditionalFormatting sqref="W112:Y112">
    <cfRule type="cellIs" priority="216" operator="greaterThan" aboveAverage="0" equalAverage="0" bottom="0" percent="0" rank="0" text="" dxfId="260">
      <formula>0.03</formula>
    </cfRule>
    <cfRule type="cellIs" priority="217" operator="lessThan" aboveAverage="0" equalAverage="0" bottom="0" percent="0" rank="0" text="" dxfId="2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3012.3392</v>
      </c>
      <c r="E3" s="52" t="n">
        <v>41.6284</v>
      </c>
      <c r="F3" s="52" t="n">
        <v>41.4868</v>
      </c>
      <c r="G3" s="52" t="n">
        <v>44.1419</v>
      </c>
      <c r="H3" s="52" t="n">
        <v>19759.34</v>
      </c>
      <c r="I3" s="52" t="n">
        <v>50.85</v>
      </c>
      <c r="J3" s="53" t="n">
        <f aca="false">H3/3600</f>
        <v>5.48870555555556</v>
      </c>
      <c r="L3" s="51" t="n">
        <v>13001.0752</v>
      </c>
      <c r="M3" s="52" t="n">
        <v>41.6673</v>
      </c>
      <c r="N3" s="52" t="n">
        <v>41.4875</v>
      </c>
      <c r="O3" s="52" t="n">
        <v>44.14</v>
      </c>
      <c r="P3" s="52" t="n">
        <v>20350.4</v>
      </c>
      <c r="Q3" s="52" t="n">
        <v>57.92</v>
      </c>
      <c r="R3" s="54" t="n">
        <f aca="false">P3/3600</f>
        <v>5.65288888888889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288.9136</v>
      </c>
      <c r="E4" s="57" t="n">
        <v>39.1385</v>
      </c>
      <c r="F4" s="57" t="n">
        <v>39.7809</v>
      </c>
      <c r="G4" s="57" t="n">
        <v>42.2649</v>
      </c>
      <c r="H4" s="57" t="n">
        <v>17729.38</v>
      </c>
      <c r="I4" s="57" t="n">
        <v>45.59</v>
      </c>
      <c r="J4" s="58" t="n">
        <f aca="false">H4/3600</f>
        <v>4.92482777777778</v>
      </c>
      <c r="L4" s="56" t="n">
        <v>5287.3616</v>
      </c>
      <c r="M4" s="57" t="n">
        <v>39.1995</v>
      </c>
      <c r="N4" s="57" t="n">
        <v>39.7798</v>
      </c>
      <c r="O4" s="57" t="n">
        <v>42.2627</v>
      </c>
      <c r="P4" s="57" t="n">
        <v>18030.4</v>
      </c>
      <c r="Q4" s="57" t="n">
        <v>48.08</v>
      </c>
      <c r="R4" s="59" t="n">
        <f aca="false">P4/3600</f>
        <v>5.00844444444445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48.6624</v>
      </c>
      <c r="E5" s="57" t="n">
        <v>36.5961</v>
      </c>
      <c r="F5" s="57" t="n">
        <v>38.4464</v>
      </c>
      <c r="G5" s="57" t="n">
        <v>40.784</v>
      </c>
      <c r="H5" s="57" t="n">
        <v>16728.36</v>
      </c>
      <c r="I5" s="57" t="n">
        <v>45.9</v>
      </c>
      <c r="J5" s="58" t="n">
        <f aca="false">H5/3600</f>
        <v>4.64676666666667</v>
      </c>
      <c r="L5" s="56" t="n">
        <v>2550.1008</v>
      </c>
      <c r="M5" s="57" t="n">
        <v>36.6627</v>
      </c>
      <c r="N5" s="57" t="n">
        <v>38.446</v>
      </c>
      <c r="O5" s="57" t="n">
        <v>40.7834</v>
      </c>
      <c r="P5" s="57" t="n">
        <v>17070.41</v>
      </c>
      <c r="Q5" s="57" t="n">
        <v>45.7</v>
      </c>
      <c r="R5" s="59" t="n">
        <f aca="false">P5/3600</f>
        <v>4.74178055555556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324.1296</v>
      </c>
      <c r="E6" s="63" t="n">
        <v>33.9459</v>
      </c>
      <c r="F6" s="63" t="n">
        <v>37.4154</v>
      </c>
      <c r="G6" s="63" t="n">
        <v>39.736</v>
      </c>
      <c r="H6" s="63" t="n">
        <v>15895.24</v>
      </c>
      <c r="I6" s="63" t="n">
        <v>36.64</v>
      </c>
      <c r="J6" s="64" t="n">
        <f aca="false">H6/3600</f>
        <v>4.41534444444444</v>
      </c>
      <c r="L6" s="62" t="n">
        <v>1328.6656</v>
      </c>
      <c r="M6" s="63" t="n">
        <v>34.014</v>
      </c>
      <c r="N6" s="63" t="n">
        <v>37.4152</v>
      </c>
      <c r="O6" s="63" t="n">
        <v>39.7373</v>
      </c>
      <c r="P6" s="63" t="n">
        <v>16263.16</v>
      </c>
      <c r="Q6" s="63" t="n">
        <v>38.11</v>
      </c>
      <c r="R6" s="65" t="n">
        <f aca="false">P6/3600</f>
        <v>4.51754444444445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32720.1472</v>
      </c>
      <c r="E7" s="52" t="n">
        <v>40.139</v>
      </c>
      <c r="F7" s="52" t="n">
        <v>44.8448</v>
      </c>
      <c r="G7" s="52" t="n">
        <v>44.6451</v>
      </c>
      <c r="H7" s="52" t="n">
        <v>26390.3</v>
      </c>
      <c r="I7" s="52" t="n">
        <v>70.36</v>
      </c>
      <c r="J7" s="53" t="n">
        <f aca="false">H7/3600</f>
        <v>7.33063888888889</v>
      </c>
      <c r="L7" s="51" t="n">
        <v>32683.68</v>
      </c>
      <c r="M7" s="52" t="n">
        <v>40.2558</v>
      </c>
      <c r="N7" s="52" t="n">
        <v>44.8558</v>
      </c>
      <c r="O7" s="52" t="n">
        <v>44.6504</v>
      </c>
      <c r="P7" s="52" t="n">
        <v>26830.58</v>
      </c>
      <c r="Q7" s="52" t="n">
        <v>80.45</v>
      </c>
      <c r="R7" s="54" t="n">
        <f aca="false">P7/3600</f>
        <v>7.45293888888889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743.0256</v>
      </c>
      <c r="E8" s="57" t="n">
        <v>37.1621</v>
      </c>
      <c r="F8" s="57" t="n">
        <v>42.9115</v>
      </c>
      <c r="G8" s="57" t="n">
        <v>43.2562</v>
      </c>
      <c r="H8" s="57" t="n">
        <v>23545.28</v>
      </c>
      <c r="I8" s="57" t="n">
        <v>61.01</v>
      </c>
      <c r="J8" s="58" t="n">
        <f aca="false">H8/3600</f>
        <v>6.54035555555556</v>
      </c>
      <c r="L8" s="56" t="n">
        <v>15765.6496</v>
      </c>
      <c r="M8" s="57" t="n">
        <v>37.3163</v>
      </c>
      <c r="N8" s="57" t="n">
        <v>42.9185</v>
      </c>
      <c r="O8" s="57" t="n">
        <v>43.268</v>
      </c>
      <c r="P8" s="57" t="n">
        <v>23507.43</v>
      </c>
      <c r="Q8" s="57" t="n">
        <v>66.13</v>
      </c>
      <c r="R8" s="59" t="n">
        <f aca="false">P8/3600</f>
        <v>6.52984166666667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288.5744</v>
      </c>
      <c r="E9" s="57" t="n">
        <v>34.2194</v>
      </c>
      <c r="F9" s="57" t="n">
        <v>41.3394</v>
      </c>
      <c r="G9" s="57" t="n">
        <v>41.9722</v>
      </c>
      <c r="H9" s="57" t="n">
        <v>21271.58</v>
      </c>
      <c r="I9" s="57" t="n">
        <v>57.1</v>
      </c>
      <c r="J9" s="58" t="n">
        <f aca="false">H9/3600</f>
        <v>5.90877222222222</v>
      </c>
      <c r="L9" s="56" t="n">
        <v>8309.272</v>
      </c>
      <c r="M9" s="57" t="n">
        <v>34.3646</v>
      </c>
      <c r="N9" s="57" t="n">
        <v>41.34</v>
      </c>
      <c r="O9" s="57" t="n">
        <v>41.9825</v>
      </c>
      <c r="P9" s="57" t="n">
        <v>21703.07</v>
      </c>
      <c r="Q9" s="57" t="n">
        <v>58.17</v>
      </c>
      <c r="R9" s="59" t="n">
        <f aca="false">P9/3600</f>
        <v>6.02863055555556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4645.5088</v>
      </c>
      <c r="E10" s="63" t="n">
        <v>31.4797</v>
      </c>
      <c r="F10" s="63" t="n">
        <v>40.1456</v>
      </c>
      <c r="G10" s="63" t="n">
        <v>40.9781</v>
      </c>
      <c r="H10" s="63" t="n">
        <v>20093.25</v>
      </c>
      <c r="I10" s="63" t="n">
        <v>50.39</v>
      </c>
      <c r="J10" s="64" t="n">
        <f aca="false">H10/3600</f>
        <v>5.58145833333333</v>
      </c>
      <c r="L10" s="62" t="n">
        <v>4654.1776</v>
      </c>
      <c r="M10" s="63" t="n">
        <v>31.585</v>
      </c>
      <c r="N10" s="63" t="n">
        <v>40.1503</v>
      </c>
      <c r="O10" s="63" t="n">
        <v>40.9841</v>
      </c>
      <c r="P10" s="63" t="n">
        <v>20197.74</v>
      </c>
      <c r="Q10" s="63" t="n">
        <v>51.13</v>
      </c>
      <c r="R10" s="65" t="n">
        <f aca="false">P10/3600</f>
        <v>5.61048333333333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81"/>
      <c r="B11" s="71" t="s">
        <v>58</v>
      </c>
      <c r="C11" s="71" t="n">
        <v>22</v>
      </c>
      <c r="D11" s="51" t="n">
        <v>216367.8944</v>
      </c>
      <c r="E11" s="52" t="n">
        <v>39.1018</v>
      </c>
      <c r="F11" s="52" t="n">
        <v>39.1038</v>
      </c>
      <c r="G11" s="52" t="n">
        <v>37.6832</v>
      </c>
      <c r="H11" s="52" t="n">
        <v>74949.8</v>
      </c>
      <c r="I11" s="52" t="n">
        <v>172.51</v>
      </c>
      <c r="J11" s="53" t="n">
        <f aca="false">H11/3600</f>
        <v>20.8193888888889</v>
      </c>
      <c r="L11" s="51" t="n">
        <v>214844</v>
      </c>
      <c r="M11" s="52" t="n">
        <v>39.4647</v>
      </c>
      <c r="N11" s="52" t="n">
        <v>39.1162</v>
      </c>
      <c r="O11" s="52" t="n">
        <v>37.6968</v>
      </c>
      <c r="P11" s="52" t="n">
        <v>75678.87</v>
      </c>
      <c r="Q11" s="52" t="n">
        <v>212.25</v>
      </c>
      <c r="R11" s="54" t="n">
        <f aca="false">P11/3600</f>
        <v>21.0219083333333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1"/>
      <c r="B12" s="70"/>
      <c r="C12" s="70" t="n">
        <v>27</v>
      </c>
      <c r="D12" s="56" t="n">
        <v>102677.1328</v>
      </c>
      <c r="E12" s="57" t="n">
        <v>33.7943</v>
      </c>
      <c r="F12" s="57" t="n">
        <v>37.8209</v>
      </c>
      <c r="G12" s="57" t="n">
        <v>36.4075</v>
      </c>
      <c r="H12" s="57" t="n">
        <v>64422.59</v>
      </c>
      <c r="I12" s="57" t="n">
        <v>155.29</v>
      </c>
      <c r="J12" s="58" t="n">
        <f aca="false">H12/3600</f>
        <v>17.8951638888889</v>
      </c>
      <c r="L12" s="56" t="n">
        <v>102028.0464</v>
      </c>
      <c r="M12" s="57" t="n">
        <v>34.0005</v>
      </c>
      <c r="N12" s="57" t="n">
        <v>37.8431</v>
      </c>
      <c r="O12" s="57" t="n">
        <v>36.4504</v>
      </c>
      <c r="P12" s="57" t="n">
        <v>64089.44</v>
      </c>
      <c r="Q12" s="57" t="n">
        <v>197.4</v>
      </c>
      <c r="R12" s="59" t="n">
        <f aca="false">P12/3600</f>
        <v>17.8026222222222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81"/>
      <c r="B13" s="70"/>
      <c r="C13" s="70" t="n">
        <v>32</v>
      </c>
      <c r="D13" s="56" t="n">
        <v>29077.4176</v>
      </c>
      <c r="E13" s="57" t="n">
        <v>29.5385</v>
      </c>
      <c r="F13" s="57" t="n">
        <v>36.6947</v>
      </c>
      <c r="G13" s="57" t="n">
        <v>35.3666</v>
      </c>
      <c r="H13" s="57" t="n">
        <v>45864.73</v>
      </c>
      <c r="I13" s="57" t="n">
        <v>116.26</v>
      </c>
      <c r="J13" s="58" t="n">
        <f aca="false">H13/3600</f>
        <v>12.7402027777778</v>
      </c>
      <c r="L13" s="56" t="n">
        <v>29025.5536</v>
      </c>
      <c r="M13" s="57" t="n">
        <v>29.6472</v>
      </c>
      <c r="N13" s="57" t="n">
        <v>36.7065</v>
      </c>
      <c r="O13" s="57" t="n">
        <v>35.4105</v>
      </c>
      <c r="P13" s="57" t="n">
        <v>46549.23</v>
      </c>
      <c r="Q13" s="57" t="n">
        <v>130.97</v>
      </c>
      <c r="R13" s="59" t="n">
        <f aca="false">P13/3600</f>
        <v>12.9303416666667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81"/>
      <c r="B14" s="72"/>
      <c r="C14" s="72" t="n">
        <v>37</v>
      </c>
      <c r="D14" s="62" t="n">
        <v>7064.4448</v>
      </c>
      <c r="E14" s="63" t="n">
        <v>27.9316</v>
      </c>
      <c r="F14" s="63" t="n">
        <v>35.7795</v>
      </c>
      <c r="G14" s="63" t="n">
        <v>34.522</v>
      </c>
      <c r="H14" s="63" t="n">
        <v>38455.68</v>
      </c>
      <c r="I14" s="63" t="n">
        <v>83.19</v>
      </c>
      <c r="J14" s="64" t="n">
        <f aca="false">H14/3600</f>
        <v>10.6821333333333</v>
      </c>
      <c r="L14" s="62" t="n">
        <v>7057.648</v>
      </c>
      <c r="M14" s="63" t="n">
        <v>28.0075</v>
      </c>
      <c r="N14" s="63" t="n">
        <v>35.7909</v>
      </c>
      <c r="O14" s="63" t="n">
        <v>34.5711</v>
      </c>
      <c r="P14" s="63" t="n">
        <v>38973.79</v>
      </c>
      <c r="Q14" s="63" t="n">
        <v>104.1</v>
      </c>
      <c r="R14" s="65" t="n">
        <f aca="false">P14/3600</f>
        <v>10.8260527777778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81"/>
      <c r="B15" s="71" t="s">
        <v>66</v>
      </c>
      <c r="C15" s="71" t="n">
        <v>22</v>
      </c>
      <c r="D15" s="51" t="n">
        <v>23530.0544</v>
      </c>
      <c r="E15" s="52" t="n">
        <v>41.3617</v>
      </c>
      <c r="F15" s="52" t="n">
        <v>46.2066</v>
      </c>
      <c r="G15" s="52" t="n">
        <v>45.8867</v>
      </c>
      <c r="H15" s="52" t="n">
        <v>48180.76</v>
      </c>
      <c r="I15" s="52" t="n">
        <v>116.46</v>
      </c>
      <c r="J15" s="53" t="n">
        <f aca="false">H15/3600</f>
        <v>13.3835444444444</v>
      </c>
      <c r="L15" s="51" t="n">
        <v>23440.0704</v>
      </c>
      <c r="M15" s="52" t="n">
        <v>41.4273</v>
      </c>
      <c r="N15" s="52" t="n">
        <v>46.2158</v>
      </c>
      <c r="O15" s="52" t="n">
        <v>45.8994</v>
      </c>
      <c r="P15" s="52" t="n">
        <v>48707.55</v>
      </c>
      <c r="Q15" s="52" t="n">
        <v>131.02</v>
      </c>
      <c r="R15" s="54" t="n">
        <f aca="false">P15/3600</f>
        <v>13.529875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1"/>
      <c r="B16" s="70"/>
      <c r="C16" s="70" t="n">
        <v>27</v>
      </c>
      <c r="D16" s="56" t="n">
        <v>5918.6816</v>
      </c>
      <c r="E16" s="57" t="n">
        <v>40.0043</v>
      </c>
      <c r="F16" s="57" t="n">
        <v>45.4874</v>
      </c>
      <c r="G16" s="57" t="n">
        <v>45.2899</v>
      </c>
      <c r="H16" s="57" t="n">
        <v>42367.92</v>
      </c>
      <c r="I16" s="57" t="n">
        <v>92.76</v>
      </c>
      <c r="J16" s="58" t="n">
        <f aca="false">H16/3600</f>
        <v>11.7688666666667</v>
      </c>
      <c r="L16" s="56" t="n">
        <v>5944.536</v>
      </c>
      <c r="M16" s="57" t="n">
        <v>40.04</v>
      </c>
      <c r="N16" s="57" t="n">
        <v>45.4903</v>
      </c>
      <c r="O16" s="57" t="n">
        <v>45.2907</v>
      </c>
      <c r="P16" s="57" t="n">
        <v>42390.12</v>
      </c>
      <c r="Q16" s="57" t="n">
        <v>104.78</v>
      </c>
      <c r="R16" s="59" t="n">
        <f aca="false">P16/3600</f>
        <v>11.7750333333333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81"/>
      <c r="B17" s="70"/>
      <c r="C17" s="70" t="n">
        <v>32</v>
      </c>
      <c r="D17" s="56" t="n">
        <v>2437.3056</v>
      </c>
      <c r="E17" s="57" t="n">
        <v>38.7349</v>
      </c>
      <c r="F17" s="57" t="n">
        <v>44.9338</v>
      </c>
      <c r="G17" s="57" t="n">
        <v>44.9005</v>
      </c>
      <c r="H17" s="57" t="n">
        <v>38514.5</v>
      </c>
      <c r="I17" s="57" t="n">
        <v>81.21</v>
      </c>
      <c r="J17" s="58" t="n">
        <f aca="false">H17/3600</f>
        <v>10.6984722222222</v>
      </c>
      <c r="L17" s="56" t="n">
        <v>2448.4688</v>
      </c>
      <c r="M17" s="57" t="n">
        <v>38.7575</v>
      </c>
      <c r="N17" s="57" t="n">
        <v>44.9345</v>
      </c>
      <c r="O17" s="57" t="n">
        <v>44.9002</v>
      </c>
      <c r="P17" s="57" t="n">
        <v>39286.55</v>
      </c>
      <c r="Q17" s="57" t="n">
        <v>88.54</v>
      </c>
      <c r="R17" s="59" t="n">
        <f aca="false">P17/3600</f>
        <v>10.9129305555556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82"/>
      <c r="B18" s="72"/>
      <c r="C18" s="72" t="n">
        <v>37</v>
      </c>
      <c r="D18" s="62" t="n">
        <v>1184.4608</v>
      </c>
      <c r="E18" s="63" t="n">
        <v>37.0271</v>
      </c>
      <c r="F18" s="63" t="n">
        <v>44.5742</v>
      </c>
      <c r="G18" s="63" t="n">
        <v>44.6471</v>
      </c>
      <c r="H18" s="63" t="n">
        <v>36364.59</v>
      </c>
      <c r="I18" s="63" t="n">
        <v>74.54</v>
      </c>
      <c r="J18" s="64" t="n">
        <f aca="false">H18/3600</f>
        <v>10.101275</v>
      </c>
      <c r="L18" s="62" t="n">
        <v>1190.76</v>
      </c>
      <c r="M18" s="63" t="n">
        <v>37.048</v>
      </c>
      <c r="N18" s="63" t="n">
        <v>44.5744</v>
      </c>
      <c r="O18" s="63" t="n">
        <v>44.6497</v>
      </c>
      <c r="P18" s="63" t="n">
        <v>37677.22</v>
      </c>
      <c r="Q18" s="63" t="n">
        <v>79.01</v>
      </c>
      <c r="R18" s="65" t="n">
        <f aca="false">P18/3600</f>
        <v>10.4658944444444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4778.356</v>
      </c>
      <c r="E19" s="74" t="n">
        <v>41.6</v>
      </c>
      <c r="F19" s="74" t="n">
        <v>43.4778</v>
      </c>
      <c r="G19" s="74" t="n">
        <v>45.2488</v>
      </c>
      <c r="H19" s="74" t="n">
        <v>18075.42</v>
      </c>
      <c r="I19" s="74" t="n">
        <v>45.02</v>
      </c>
      <c r="J19" s="53" t="n">
        <f aca="false">H19/3600</f>
        <v>5.02095</v>
      </c>
      <c r="L19" s="73" t="n">
        <v>4775.3504</v>
      </c>
      <c r="M19" s="74" t="n">
        <v>41.6754</v>
      </c>
      <c r="N19" s="74" t="n">
        <v>43.477</v>
      </c>
      <c r="O19" s="74" t="n">
        <v>45.2563</v>
      </c>
      <c r="P19" s="74" t="n">
        <v>18336.12</v>
      </c>
      <c r="Q19" s="74" t="n">
        <v>49.66</v>
      </c>
      <c r="R19" s="53" t="n">
        <f aca="false">P19/3600</f>
        <v>5.093366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183.4208</v>
      </c>
      <c r="E20" s="76" t="n">
        <v>39.7552</v>
      </c>
      <c r="F20" s="76" t="n">
        <v>42.114</v>
      </c>
      <c r="G20" s="76" t="n">
        <v>43.4079</v>
      </c>
      <c r="H20" s="76" t="n">
        <v>16314.14</v>
      </c>
      <c r="I20" s="76" t="n">
        <v>39.5</v>
      </c>
      <c r="J20" s="58" t="n">
        <f aca="false">H20/3600</f>
        <v>4.53170555555556</v>
      </c>
      <c r="L20" s="75" t="n">
        <v>2187.0144</v>
      </c>
      <c r="M20" s="76" t="n">
        <v>39.8086</v>
      </c>
      <c r="N20" s="76" t="n">
        <v>42.1132</v>
      </c>
      <c r="O20" s="76" t="n">
        <v>43.4064</v>
      </c>
      <c r="P20" s="76" t="n">
        <v>16416.65</v>
      </c>
      <c r="Q20" s="76" t="n">
        <v>42.39</v>
      </c>
      <c r="R20" s="58" t="n">
        <f aca="false">P20/3600</f>
        <v>4.56018055555556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68.364</v>
      </c>
      <c r="E21" s="76" t="n">
        <v>37.4539</v>
      </c>
      <c r="F21" s="76" t="n">
        <v>40.9383</v>
      </c>
      <c r="G21" s="76" t="n">
        <v>42.0933</v>
      </c>
      <c r="H21" s="76" t="n">
        <v>15103.86</v>
      </c>
      <c r="I21" s="76" t="n">
        <v>36.11</v>
      </c>
      <c r="J21" s="58" t="n">
        <f aca="false">H21/3600</f>
        <v>4.19551666666667</v>
      </c>
      <c r="L21" s="75" t="n">
        <v>1070.6352</v>
      </c>
      <c r="M21" s="76" t="n">
        <v>37.4885</v>
      </c>
      <c r="N21" s="76" t="n">
        <v>40.9358</v>
      </c>
      <c r="O21" s="76" t="n">
        <v>42.095</v>
      </c>
      <c r="P21" s="76" t="n">
        <v>15255.55</v>
      </c>
      <c r="Q21" s="76" t="n">
        <v>37.64</v>
      </c>
      <c r="R21" s="58" t="n">
        <f aca="false">P21/3600</f>
        <v>4.23765277777778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1.8512</v>
      </c>
      <c r="E22" s="78" t="n">
        <v>35.0793</v>
      </c>
      <c r="F22" s="78" t="n">
        <v>40.0728</v>
      </c>
      <c r="G22" s="78" t="n">
        <v>41.2731</v>
      </c>
      <c r="H22" s="78" t="n">
        <v>14171.12</v>
      </c>
      <c r="I22" s="78" t="n">
        <v>32.99</v>
      </c>
      <c r="J22" s="64" t="n">
        <f aca="false">H22/3600</f>
        <v>3.93642222222222</v>
      </c>
      <c r="L22" s="77" t="n">
        <v>542.8872</v>
      </c>
      <c r="M22" s="78" t="n">
        <v>35.0956</v>
      </c>
      <c r="N22" s="78" t="n">
        <v>40.0726</v>
      </c>
      <c r="O22" s="78" t="n">
        <v>41.2741</v>
      </c>
      <c r="P22" s="78" t="n">
        <v>14509.17</v>
      </c>
      <c r="Q22" s="78" t="n">
        <v>35.2</v>
      </c>
      <c r="R22" s="64" t="n">
        <f aca="false">P22/3600</f>
        <v>4.030325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626.116</v>
      </c>
      <c r="E23" s="74" t="n">
        <v>40.0507</v>
      </c>
      <c r="F23" s="74" t="n">
        <v>42.3614</v>
      </c>
      <c r="G23" s="74" t="n">
        <v>43.7519</v>
      </c>
      <c r="H23" s="74" t="n">
        <v>16744.25</v>
      </c>
      <c r="I23" s="74" t="n">
        <v>48.29</v>
      </c>
      <c r="J23" s="53" t="n">
        <f aca="false">H23/3600</f>
        <v>4.65118055555556</v>
      </c>
      <c r="L23" s="73" t="n">
        <v>7644.3224</v>
      </c>
      <c r="M23" s="74" t="n">
        <v>40.0688</v>
      </c>
      <c r="N23" s="74" t="n">
        <v>42.3705</v>
      </c>
      <c r="O23" s="74" t="n">
        <v>43.7745</v>
      </c>
      <c r="P23" s="74" t="n">
        <v>16997.12</v>
      </c>
      <c r="Q23" s="74" t="n">
        <v>48.88</v>
      </c>
      <c r="R23" s="53" t="n">
        <f aca="false">P23/3600</f>
        <v>4.721422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31.024</v>
      </c>
      <c r="E24" s="76" t="n">
        <v>37.5452</v>
      </c>
      <c r="F24" s="76" t="n">
        <v>40.4797</v>
      </c>
      <c r="G24" s="76" t="n">
        <v>41.5084</v>
      </c>
      <c r="H24" s="76" t="n">
        <v>14832.41</v>
      </c>
      <c r="I24" s="76" t="n">
        <v>39.53</v>
      </c>
      <c r="J24" s="58" t="n">
        <f aca="false">H24/3600</f>
        <v>4.12011388888889</v>
      </c>
      <c r="L24" s="75" t="n">
        <v>3338.2368</v>
      </c>
      <c r="M24" s="76" t="n">
        <v>37.5666</v>
      </c>
      <c r="N24" s="76" t="n">
        <v>40.4872</v>
      </c>
      <c r="O24" s="76" t="n">
        <v>41.5139</v>
      </c>
      <c r="P24" s="76" t="n">
        <v>15086.45</v>
      </c>
      <c r="Q24" s="76" t="n">
        <v>41.72</v>
      </c>
      <c r="R24" s="58" t="n">
        <f aca="false">P24/3600</f>
        <v>4.19068055555556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41.712</v>
      </c>
      <c r="E25" s="76" t="n">
        <v>34.9537</v>
      </c>
      <c r="F25" s="76" t="n">
        <v>38.8808</v>
      </c>
      <c r="G25" s="76" t="n">
        <v>39.9704</v>
      </c>
      <c r="H25" s="76" t="n">
        <v>13825.13</v>
      </c>
      <c r="I25" s="76" t="n">
        <v>35.05</v>
      </c>
      <c r="J25" s="58" t="n">
        <f aca="false">H25/3600</f>
        <v>3.84031388888889</v>
      </c>
      <c r="L25" s="75" t="n">
        <v>1545.5016</v>
      </c>
      <c r="M25" s="76" t="n">
        <v>34.9771</v>
      </c>
      <c r="N25" s="76" t="n">
        <v>38.8834</v>
      </c>
      <c r="O25" s="76" t="n">
        <v>39.9699</v>
      </c>
      <c r="P25" s="76" t="n">
        <v>14118.47</v>
      </c>
      <c r="Q25" s="76" t="n">
        <v>37.91</v>
      </c>
      <c r="R25" s="58" t="n">
        <f aca="false">P25/3600</f>
        <v>3.92179722222222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19.1352</v>
      </c>
      <c r="E26" s="78" t="n">
        <v>32.4472</v>
      </c>
      <c r="F26" s="78" t="n">
        <v>37.6984</v>
      </c>
      <c r="G26" s="78" t="n">
        <v>39.0835</v>
      </c>
      <c r="H26" s="78" t="n">
        <v>13418.77</v>
      </c>
      <c r="I26" s="78" t="n">
        <v>33.03</v>
      </c>
      <c r="J26" s="64" t="n">
        <f aca="false">H26/3600</f>
        <v>3.72743611111111</v>
      </c>
      <c r="L26" s="77" t="n">
        <v>722.3536</v>
      </c>
      <c r="M26" s="78" t="n">
        <v>32.4673</v>
      </c>
      <c r="N26" s="78" t="n">
        <v>37.6967</v>
      </c>
      <c r="O26" s="78" t="n">
        <v>39.086</v>
      </c>
      <c r="P26" s="78" t="n">
        <v>13651.23</v>
      </c>
      <c r="Q26" s="78" t="n">
        <v>36.32</v>
      </c>
      <c r="R26" s="64" t="n">
        <f aca="false">P26/3600</f>
        <v>3.79200833333333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8078.7688</v>
      </c>
      <c r="E27" s="74" t="n">
        <v>38.4581</v>
      </c>
      <c r="F27" s="74" t="n">
        <v>40.075</v>
      </c>
      <c r="G27" s="74" t="n">
        <v>43.553</v>
      </c>
      <c r="H27" s="74" t="n">
        <v>39060.28</v>
      </c>
      <c r="I27" s="74" t="n">
        <v>91.12</v>
      </c>
      <c r="J27" s="53" t="n">
        <f aca="false">H27/3600</f>
        <v>10.8500777777778</v>
      </c>
      <c r="L27" s="73" t="n">
        <v>17989.5504</v>
      </c>
      <c r="M27" s="74" t="n">
        <v>38.5166</v>
      </c>
      <c r="N27" s="74" t="n">
        <v>40.0759</v>
      </c>
      <c r="O27" s="74" t="n">
        <v>43.5574</v>
      </c>
      <c r="P27" s="74" t="n">
        <v>39495.83</v>
      </c>
      <c r="Q27" s="74" t="n">
        <v>100.07</v>
      </c>
      <c r="R27" s="53" t="n">
        <f aca="false">P27/3600</f>
        <v>10.971063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30.5128</v>
      </c>
      <c r="E28" s="76" t="n">
        <v>36.8508</v>
      </c>
      <c r="F28" s="76" t="n">
        <v>39.0809</v>
      </c>
      <c r="G28" s="76" t="n">
        <v>41.8581</v>
      </c>
      <c r="H28" s="76" t="n">
        <v>32799.98</v>
      </c>
      <c r="I28" s="76" t="n">
        <v>69.67</v>
      </c>
      <c r="J28" s="58" t="n">
        <f aca="false">H28/3600</f>
        <v>9.11110555555556</v>
      </c>
      <c r="L28" s="75" t="n">
        <v>5739.4416</v>
      </c>
      <c r="M28" s="76" t="n">
        <v>36.9119</v>
      </c>
      <c r="N28" s="76" t="n">
        <v>39.0805</v>
      </c>
      <c r="O28" s="76" t="n">
        <v>41.8686</v>
      </c>
      <c r="P28" s="76" t="n">
        <v>33779.97</v>
      </c>
      <c r="Q28" s="76" t="n">
        <v>76.83</v>
      </c>
      <c r="R28" s="58" t="n">
        <f aca="false">P28/3600</f>
        <v>9.383325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85.7208</v>
      </c>
      <c r="E29" s="76" t="n">
        <v>34.9531</v>
      </c>
      <c r="F29" s="76" t="n">
        <v>38.2535</v>
      </c>
      <c r="G29" s="76" t="n">
        <v>40.3558</v>
      </c>
      <c r="H29" s="76" t="n">
        <v>29983.08</v>
      </c>
      <c r="I29" s="76" t="n">
        <v>62.61</v>
      </c>
      <c r="J29" s="58" t="n">
        <f aca="false">H29/3600</f>
        <v>8.32863333333333</v>
      </c>
      <c r="L29" s="75" t="n">
        <v>2697.3888</v>
      </c>
      <c r="M29" s="76" t="n">
        <v>35.0175</v>
      </c>
      <c r="N29" s="76" t="n">
        <v>38.2608</v>
      </c>
      <c r="O29" s="76" t="n">
        <v>40.3753</v>
      </c>
      <c r="P29" s="76" t="n">
        <v>30569.54</v>
      </c>
      <c r="Q29" s="76" t="n">
        <v>67.3</v>
      </c>
      <c r="R29" s="58" t="n">
        <f aca="false">P29/3600</f>
        <v>8.49153888888889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77.172</v>
      </c>
      <c r="E30" s="78" t="n">
        <v>32.7857</v>
      </c>
      <c r="F30" s="78" t="n">
        <v>37.5684</v>
      </c>
      <c r="G30" s="78" t="n">
        <v>39.222</v>
      </c>
      <c r="H30" s="78" t="n">
        <v>28500</v>
      </c>
      <c r="I30" s="78" t="n">
        <v>60.93</v>
      </c>
      <c r="J30" s="64" t="n">
        <f aca="false">H30/3600</f>
        <v>7.91666666666667</v>
      </c>
      <c r="L30" s="77" t="n">
        <v>1385.464</v>
      </c>
      <c r="M30" s="78" t="n">
        <v>32.8564</v>
      </c>
      <c r="N30" s="78" t="n">
        <v>37.5767</v>
      </c>
      <c r="O30" s="78" t="n">
        <v>39.2393</v>
      </c>
      <c r="P30" s="78" t="n">
        <v>29155.43</v>
      </c>
      <c r="Q30" s="78" t="n">
        <v>64.88</v>
      </c>
      <c r="R30" s="64" t="n">
        <f aca="false">P30/3600</f>
        <v>8.09873055555556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7296.5112</v>
      </c>
      <c r="E31" s="74" t="n">
        <v>39.1455</v>
      </c>
      <c r="F31" s="74" t="n">
        <v>43.7548</v>
      </c>
      <c r="G31" s="74" t="n">
        <v>44.9632</v>
      </c>
      <c r="H31" s="74" t="n">
        <v>44221.84</v>
      </c>
      <c r="I31" s="74" t="n">
        <v>110.72</v>
      </c>
      <c r="J31" s="53" t="n">
        <f aca="false">H31/3600</f>
        <v>12.2838444444444</v>
      </c>
      <c r="L31" s="73" t="n">
        <v>17344.5224</v>
      </c>
      <c r="M31" s="74" t="n">
        <v>39.191</v>
      </c>
      <c r="N31" s="74" t="n">
        <v>43.757</v>
      </c>
      <c r="O31" s="74" t="n">
        <v>44.9772</v>
      </c>
      <c r="P31" s="74" t="n">
        <v>44044.38</v>
      </c>
      <c r="Q31" s="74" t="n">
        <v>122.9</v>
      </c>
      <c r="R31" s="53" t="n">
        <f aca="false">P31/3600</f>
        <v>12.2345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25.6464</v>
      </c>
      <c r="E32" s="76" t="n">
        <v>37.4777</v>
      </c>
      <c r="F32" s="76" t="n">
        <v>42.4907</v>
      </c>
      <c r="G32" s="76" t="n">
        <v>43.0018</v>
      </c>
      <c r="H32" s="76" t="n">
        <v>37281.75</v>
      </c>
      <c r="I32" s="76" t="n">
        <v>84.1</v>
      </c>
      <c r="J32" s="58" t="n">
        <f aca="false">H32/3600</f>
        <v>10.3560416666667</v>
      </c>
      <c r="L32" s="75" t="n">
        <v>6076.2256</v>
      </c>
      <c r="M32" s="76" t="n">
        <v>37.5294</v>
      </c>
      <c r="N32" s="76" t="n">
        <v>42.4949</v>
      </c>
      <c r="O32" s="76" t="n">
        <v>43.0161</v>
      </c>
      <c r="P32" s="76" t="n">
        <v>38230.75</v>
      </c>
      <c r="Q32" s="76" t="n">
        <v>95.69</v>
      </c>
      <c r="R32" s="58" t="n">
        <f aca="false">P32/3600</f>
        <v>10.6196527777778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25.26</v>
      </c>
      <c r="E33" s="76" t="n">
        <v>35.6308</v>
      </c>
      <c r="F33" s="76" t="n">
        <v>41.2785</v>
      </c>
      <c r="G33" s="76" t="n">
        <v>41.2345</v>
      </c>
      <c r="H33" s="76" t="n">
        <v>34627.54</v>
      </c>
      <c r="I33" s="76" t="n">
        <v>76.79</v>
      </c>
      <c r="J33" s="58" t="n">
        <f aca="false">H33/3600</f>
        <v>9.61876111111111</v>
      </c>
      <c r="L33" s="75" t="n">
        <v>2855.7696</v>
      </c>
      <c r="M33" s="76" t="n">
        <v>35.696</v>
      </c>
      <c r="N33" s="76" t="n">
        <v>41.2811</v>
      </c>
      <c r="O33" s="76" t="n">
        <v>41.2315</v>
      </c>
      <c r="P33" s="76" t="n">
        <v>35311.01</v>
      </c>
      <c r="Q33" s="76" t="n">
        <v>83.17</v>
      </c>
      <c r="R33" s="58" t="n">
        <f aca="false">P33/3600</f>
        <v>9.80861388888889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481.3864</v>
      </c>
      <c r="E34" s="78" t="n">
        <v>33.6487</v>
      </c>
      <c r="F34" s="78" t="n">
        <v>40.3348</v>
      </c>
      <c r="G34" s="78" t="n">
        <v>39.9628</v>
      </c>
      <c r="H34" s="78" t="n">
        <v>32606.47</v>
      </c>
      <c r="I34" s="78" t="n">
        <v>74.92</v>
      </c>
      <c r="J34" s="64" t="n">
        <f aca="false">H34/3600</f>
        <v>9.05735277777778</v>
      </c>
      <c r="L34" s="77" t="n">
        <v>1497.6128</v>
      </c>
      <c r="M34" s="78" t="n">
        <v>33.7136</v>
      </c>
      <c r="N34" s="78" t="n">
        <v>40.3371</v>
      </c>
      <c r="O34" s="78" t="n">
        <v>39.9637</v>
      </c>
      <c r="P34" s="78" t="n">
        <v>32530.87</v>
      </c>
      <c r="Q34" s="78" t="n">
        <v>79.11</v>
      </c>
      <c r="R34" s="64" t="n">
        <f aca="false">P34/3600</f>
        <v>9.03635277777778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39195.4784</v>
      </c>
      <c r="E35" s="74" t="n">
        <v>37.3934</v>
      </c>
      <c r="F35" s="74" t="n">
        <v>42.087</v>
      </c>
      <c r="G35" s="74" t="n">
        <v>44.2615</v>
      </c>
      <c r="H35" s="74" t="n">
        <v>52572.32</v>
      </c>
      <c r="I35" s="74" t="n">
        <v>145.97</v>
      </c>
      <c r="J35" s="53" t="n">
        <f aca="false">H35/3600</f>
        <v>14.6034222222222</v>
      </c>
      <c r="L35" s="73" t="n">
        <v>39130.2392</v>
      </c>
      <c r="M35" s="74" t="n">
        <v>37.4506</v>
      </c>
      <c r="N35" s="74" t="n">
        <v>42.1134</v>
      </c>
      <c r="O35" s="74" t="n">
        <v>44.2623</v>
      </c>
      <c r="P35" s="74" t="n">
        <v>53084.53</v>
      </c>
      <c r="Q35" s="74" t="n">
        <v>163.3</v>
      </c>
      <c r="R35" s="53" t="n">
        <f aca="false">P35/3600</f>
        <v>14.745702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33.6256</v>
      </c>
      <c r="E36" s="76" t="n">
        <v>35.286</v>
      </c>
      <c r="F36" s="76" t="n">
        <v>40.792</v>
      </c>
      <c r="G36" s="76" t="n">
        <v>43.1157</v>
      </c>
      <c r="H36" s="76" t="n">
        <v>39591.8</v>
      </c>
      <c r="I36" s="76" t="n">
        <v>94.32</v>
      </c>
      <c r="J36" s="58" t="n">
        <f aca="false">H36/3600</f>
        <v>10.9977222222222</v>
      </c>
      <c r="L36" s="75" t="n">
        <v>7211.2192</v>
      </c>
      <c r="M36" s="76" t="n">
        <v>35.3438</v>
      </c>
      <c r="N36" s="76" t="n">
        <v>40.8118</v>
      </c>
      <c r="O36" s="76" t="n">
        <v>43.1171</v>
      </c>
      <c r="P36" s="76" t="n">
        <v>39907.84</v>
      </c>
      <c r="Q36" s="76" t="n">
        <v>99.41</v>
      </c>
      <c r="R36" s="58" t="n">
        <f aca="false">P36/3600</f>
        <v>11.0855111111111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54.9048</v>
      </c>
      <c r="E37" s="76" t="n">
        <v>33.8567</v>
      </c>
      <c r="F37" s="76" t="n">
        <v>39.6067</v>
      </c>
      <c r="G37" s="76" t="n">
        <v>42.1038</v>
      </c>
      <c r="H37" s="76" t="n">
        <v>35381.72</v>
      </c>
      <c r="I37" s="76" t="n">
        <v>80.44</v>
      </c>
      <c r="J37" s="58" t="n">
        <f aca="false">H37/3600</f>
        <v>9.82825555555556</v>
      </c>
      <c r="L37" s="75" t="n">
        <v>2249.2536</v>
      </c>
      <c r="M37" s="76" t="n">
        <v>33.9126</v>
      </c>
      <c r="N37" s="76" t="n">
        <v>39.6116</v>
      </c>
      <c r="O37" s="76" t="n">
        <v>42.0976</v>
      </c>
      <c r="P37" s="76" t="n">
        <v>36251.58</v>
      </c>
      <c r="Q37" s="76" t="n">
        <v>87.49</v>
      </c>
      <c r="R37" s="58" t="n">
        <f aca="false">P37/3600</f>
        <v>10.0698833333333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76.2</v>
      </c>
      <c r="E38" s="78" t="n">
        <v>32.0126</v>
      </c>
      <c r="F38" s="78" t="n">
        <v>38.7208</v>
      </c>
      <c r="G38" s="78" t="n">
        <v>41.3422</v>
      </c>
      <c r="H38" s="78" t="n">
        <v>34692.23</v>
      </c>
      <c r="I38" s="78" t="n">
        <v>75.66</v>
      </c>
      <c r="J38" s="64" t="n">
        <f aca="false">H38/3600</f>
        <v>9.63673055555556</v>
      </c>
      <c r="L38" s="77" t="n">
        <v>978.6856</v>
      </c>
      <c r="M38" s="78" t="n">
        <v>32.1102</v>
      </c>
      <c r="N38" s="78" t="n">
        <v>38.7246</v>
      </c>
      <c r="O38" s="78" t="n">
        <v>41.3381</v>
      </c>
      <c r="P38" s="78" t="n">
        <v>35343.09</v>
      </c>
      <c r="Q38" s="78" t="n">
        <v>80.52</v>
      </c>
      <c r="R38" s="64" t="n">
        <f aca="false">P38/3600</f>
        <v>9.817525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447.8488</v>
      </c>
      <c r="E39" s="74" t="n">
        <v>40.4144</v>
      </c>
      <c r="F39" s="74" t="n">
        <v>42.999</v>
      </c>
      <c r="G39" s="74" t="n">
        <v>43.5617</v>
      </c>
      <c r="H39" s="74" t="n">
        <v>7985.85</v>
      </c>
      <c r="I39" s="74" t="n">
        <v>18.88</v>
      </c>
      <c r="J39" s="53" t="n">
        <f aca="false">H39/3600</f>
        <v>2.21829166666667</v>
      </c>
      <c r="L39" s="73" t="n">
        <v>3468.5128</v>
      </c>
      <c r="M39" s="74" t="n">
        <v>40.4568</v>
      </c>
      <c r="N39" s="74" t="n">
        <v>43.0774</v>
      </c>
      <c r="O39" s="74" t="n">
        <v>43.6589</v>
      </c>
      <c r="P39" s="74" t="n">
        <v>8123.16</v>
      </c>
      <c r="Q39" s="74" t="n">
        <v>20.42</v>
      </c>
      <c r="R39" s="53" t="n">
        <f aca="false">P39/3600</f>
        <v>2.256433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666.0784</v>
      </c>
      <c r="E40" s="76" t="n">
        <v>37.319</v>
      </c>
      <c r="F40" s="76" t="n">
        <v>40.6565</v>
      </c>
      <c r="G40" s="76" t="n">
        <v>40.8517</v>
      </c>
      <c r="H40" s="76" t="n">
        <v>7154.46</v>
      </c>
      <c r="I40" s="76" t="n">
        <v>17.62</v>
      </c>
      <c r="J40" s="58" t="n">
        <f aca="false">H40/3600</f>
        <v>1.98735</v>
      </c>
      <c r="L40" s="75" t="n">
        <v>1680.1568</v>
      </c>
      <c r="M40" s="76" t="n">
        <v>37.3821</v>
      </c>
      <c r="N40" s="76" t="n">
        <v>40.714</v>
      </c>
      <c r="O40" s="76" t="n">
        <v>40.9212</v>
      </c>
      <c r="P40" s="76" t="n">
        <v>7297.84</v>
      </c>
      <c r="Q40" s="76" t="n">
        <v>18.85</v>
      </c>
      <c r="R40" s="58" t="n">
        <f aca="false">P40/3600</f>
        <v>2.02717777777778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2.1568</v>
      </c>
      <c r="E41" s="76" t="n">
        <v>34.4099</v>
      </c>
      <c r="F41" s="76" t="n">
        <v>38.657</v>
      </c>
      <c r="G41" s="76" t="n">
        <v>38.6227</v>
      </c>
      <c r="H41" s="76" t="n">
        <v>6250.43</v>
      </c>
      <c r="I41" s="76" t="n">
        <v>14.27</v>
      </c>
      <c r="J41" s="58" t="n">
        <f aca="false">H41/3600</f>
        <v>1.73623055555556</v>
      </c>
      <c r="L41" s="75" t="n">
        <v>830.6608</v>
      </c>
      <c r="M41" s="76" t="n">
        <v>34.5062</v>
      </c>
      <c r="N41" s="76" t="n">
        <v>38.6663</v>
      </c>
      <c r="O41" s="76" t="n">
        <v>38.6579</v>
      </c>
      <c r="P41" s="76" t="n">
        <v>6362.6</v>
      </c>
      <c r="Q41" s="76" t="n">
        <v>15.65</v>
      </c>
      <c r="R41" s="58" t="n">
        <f aca="false">P41/3600</f>
        <v>1.76738888888889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6.616</v>
      </c>
      <c r="E42" s="78" t="n">
        <v>31.9208</v>
      </c>
      <c r="F42" s="78" t="n">
        <v>37.1605</v>
      </c>
      <c r="G42" s="78" t="n">
        <v>36.9978</v>
      </c>
      <c r="H42" s="78" t="n">
        <v>5829.04</v>
      </c>
      <c r="I42" s="78" t="n">
        <v>12.71</v>
      </c>
      <c r="J42" s="64" t="n">
        <f aca="false">H42/3600</f>
        <v>1.61917777777778</v>
      </c>
      <c r="L42" s="77" t="n">
        <v>441.268</v>
      </c>
      <c r="M42" s="78" t="n">
        <v>32.0264</v>
      </c>
      <c r="N42" s="78" t="n">
        <v>37.1752</v>
      </c>
      <c r="O42" s="78" t="n">
        <v>37.0085</v>
      </c>
      <c r="P42" s="78" t="n">
        <v>5949.03</v>
      </c>
      <c r="Q42" s="78" t="n">
        <v>13.84</v>
      </c>
      <c r="R42" s="64" t="n">
        <f aca="false">P42/3600</f>
        <v>1.65250833333333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635.1056</v>
      </c>
      <c r="E43" s="74" t="n">
        <v>40.1778</v>
      </c>
      <c r="F43" s="74" t="n">
        <v>43.4889</v>
      </c>
      <c r="G43" s="74" t="n">
        <v>44.9852</v>
      </c>
      <c r="H43" s="74" t="n">
        <v>8976.67</v>
      </c>
      <c r="I43" s="74" t="n">
        <v>22.1</v>
      </c>
      <c r="J43" s="53" t="n">
        <f aca="false">H43/3600</f>
        <v>2.49351944444444</v>
      </c>
      <c r="L43" s="73" t="n">
        <v>3651.5704</v>
      </c>
      <c r="M43" s="74" t="n">
        <v>40.2191</v>
      </c>
      <c r="N43" s="74" t="n">
        <v>43.4894</v>
      </c>
      <c r="O43" s="74" t="n">
        <v>44.9942</v>
      </c>
      <c r="P43" s="74" t="n">
        <v>9175.49</v>
      </c>
      <c r="Q43" s="74" t="n">
        <v>23.94</v>
      </c>
      <c r="R43" s="53" t="n">
        <f aca="false">P43/3600</f>
        <v>2.548747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09.2192</v>
      </c>
      <c r="E44" s="76" t="n">
        <v>37.6594</v>
      </c>
      <c r="F44" s="76" t="n">
        <v>41.5641</v>
      </c>
      <c r="G44" s="76" t="n">
        <v>42.7064</v>
      </c>
      <c r="H44" s="76" t="n">
        <v>7821.6</v>
      </c>
      <c r="I44" s="76" t="n">
        <v>17.78</v>
      </c>
      <c r="J44" s="58" t="n">
        <f aca="false">H44/3600</f>
        <v>2.17266666666667</v>
      </c>
      <c r="L44" s="75" t="n">
        <v>1718.7416</v>
      </c>
      <c r="M44" s="76" t="n">
        <v>37.7197</v>
      </c>
      <c r="N44" s="76" t="n">
        <v>41.5619</v>
      </c>
      <c r="O44" s="76" t="n">
        <v>42.6993</v>
      </c>
      <c r="P44" s="76" t="n">
        <v>7963.36</v>
      </c>
      <c r="Q44" s="76" t="n">
        <v>20</v>
      </c>
      <c r="R44" s="58" t="n">
        <f aca="false">P44/3600</f>
        <v>2.21204444444444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0.4592</v>
      </c>
      <c r="E45" s="76" t="n">
        <v>34.9111</v>
      </c>
      <c r="F45" s="76" t="n">
        <v>39.9044</v>
      </c>
      <c r="G45" s="76" t="n">
        <v>40.8338</v>
      </c>
      <c r="H45" s="76" t="n">
        <v>7318.71</v>
      </c>
      <c r="I45" s="76" t="n">
        <v>17.28</v>
      </c>
      <c r="J45" s="58" t="n">
        <f aca="false">H45/3600</f>
        <v>2.032975</v>
      </c>
      <c r="L45" s="75" t="n">
        <v>866.5072</v>
      </c>
      <c r="M45" s="76" t="n">
        <v>34.9736</v>
      </c>
      <c r="N45" s="76" t="n">
        <v>39.9078</v>
      </c>
      <c r="O45" s="76" t="n">
        <v>40.8342</v>
      </c>
      <c r="P45" s="76" t="n">
        <v>7451.62</v>
      </c>
      <c r="Q45" s="76" t="n">
        <v>18.37</v>
      </c>
      <c r="R45" s="58" t="n">
        <f aca="false">P45/3600</f>
        <v>2.06989444444444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55.0528</v>
      </c>
      <c r="E46" s="78" t="n">
        <v>32.1729</v>
      </c>
      <c r="F46" s="78" t="n">
        <v>38.63</v>
      </c>
      <c r="G46" s="78" t="n">
        <v>39.5251</v>
      </c>
      <c r="H46" s="78" t="n">
        <v>7033.32</v>
      </c>
      <c r="I46" s="78" t="n">
        <v>15.42</v>
      </c>
      <c r="J46" s="64" t="n">
        <f aca="false">H46/3600</f>
        <v>1.9537</v>
      </c>
      <c r="L46" s="77" t="n">
        <v>458.7248</v>
      </c>
      <c r="M46" s="78" t="n">
        <v>32.2282</v>
      </c>
      <c r="N46" s="78" t="n">
        <v>38.617</v>
      </c>
      <c r="O46" s="78" t="n">
        <v>39.5138</v>
      </c>
      <c r="P46" s="78" t="n">
        <v>7233.94</v>
      </c>
      <c r="Q46" s="78" t="n">
        <v>16.82</v>
      </c>
      <c r="R46" s="64" t="n">
        <f aca="false">P46/3600</f>
        <v>2.00942777777778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6754.0456</v>
      </c>
      <c r="E47" s="74" t="n">
        <v>38.2211</v>
      </c>
      <c r="F47" s="74" t="n">
        <v>41.2852</v>
      </c>
      <c r="G47" s="74" t="n">
        <v>42.32</v>
      </c>
      <c r="H47" s="74" t="n">
        <v>8689.24</v>
      </c>
      <c r="I47" s="74" t="n">
        <v>22.78</v>
      </c>
      <c r="J47" s="53" t="n">
        <f aca="false">H47/3600</f>
        <v>2.41367777777778</v>
      </c>
      <c r="L47" s="73" t="n">
        <v>6750.3888</v>
      </c>
      <c r="M47" s="74" t="n">
        <v>38.3664</v>
      </c>
      <c r="N47" s="74" t="n">
        <v>41.3635</v>
      </c>
      <c r="O47" s="74" t="n">
        <v>42.4019</v>
      </c>
      <c r="P47" s="74" t="n">
        <v>8638.65</v>
      </c>
      <c r="Q47" s="74" t="n">
        <v>26.11</v>
      </c>
      <c r="R47" s="53" t="n">
        <f aca="false">P47/3600</f>
        <v>2.39962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090.5392</v>
      </c>
      <c r="E48" s="76" t="n">
        <v>34.6931</v>
      </c>
      <c r="F48" s="76" t="n">
        <v>38.7926</v>
      </c>
      <c r="G48" s="76" t="n">
        <v>39.7032</v>
      </c>
      <c r="H48" s="76" t="n">
        <v>7189.35</v>
      </c>
      <c r="I48" s="76" t="n">
        <v>19.88</v>
      </c>
      <c r="J48" s="58" t="n">
        <f aca="false">H48/3600</f>
        <v>1.99704166666667</v>
      </c>
      <c r="L48" s="75" t="n">
        <v>3089.1432</v>
      </c>
      <c r="M48" s="76" t="n">
        <v>34.8713</v>
      </c>
      <c r="N48" s="76" t="n">
        <v>38.8021</v>
      </c>
      <c r="O48" s="76" t="n">
        <v>39.7037</v>
      </c>
      <c r="P48" s="76" t="n">
        <v>7292.3</v>
      </c>
      <c r="Q48" s="76" t="n">
        <v>22.77</v>
      </c>
      <c r="R48" s="58" t="n">
        <f aca="false">P48/3600</f>
        <v>2.02563888888889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58.9968</v>
      </c>
      <c r="E49" s="76" t="n">
        <v>31.5376</v>
      </c>
      <c r="F49" s="76" t="n">
        <v>36.9913</v>
      </c>
      <c r="G49" s="76" t="n">
        <v>37.7893</v>
      </c>
      <c r="H49" s="76" t="n">
        <v>6444.04</v>
      </c>
      <c r="I49" s="76" t="n">
        <v>15.82</v>
      </c>
      <c r="J49" s="58" t="n">
        <f aca="false">H49/3600</f>
        <v>1.79001111111111</v>
      </c>
      <c r="L49" s="75" t="n">
        <v>1464.7136</v>
      </c>
      <c r="M49" s="76" t="n">
        <v>31.6469</v>
      </c>
      <c r="N49" s="76" t="n">
        <v>36.9934</v>
      </c>
      <c r="O49" s="76" t="n">
        <v>37.7884</v>
      </c>
      <c r="P49" s="76" t="n">
        <v>6635.2</v>
      </c>
      <c r="Q49" s="76" t="n">
        <v>17.51</v>
      </c>
      <c r="R49" s="58" t="n">
        <f aca="false">P49/3600</f>
        <v>1.84311111111111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87.8632</v>
      </c>
      <c r="E50" s="78" t="n">
        <v>28.6076</v>
      </c>
      <c r="F50" s="78" t="n">
        <v>35.7115</v>
      </c>
      <c r="G50" s="78" t="n">
        <v>36.4223</v>
      </c>
      <c r="H50" s="78" t="n">
        <v>6148.03</v>
      </c>
      <c r="I50" s="78" t="n">
        <v>15.1</v>
      </c>
      <c r="J50" s="64" t="n">
        <f aca="false">H50/3600</f>
        <v>1.70778611111111</v>
      </c>
      <c r="L50" s="77" t="n">
        <v>693.3936</v>
      </c>
      <c r="M50" s="78" t="n">
        <v>28.6501</v>
      </c>
      <c r="N50" s="78" t="n">
        <v>35.7209</v>
      </c>
      <c r="O50" s="78" t="n">
        <v>36.4124</v>
      </c>
      <c r="P50" s="78" t="n">
        <v>6239.88</v>
      </c>
      <c r="Q50" s="78" t="n">
        <v>16.14</v>
      </c>
      <c r="R50" s="64" t="n">
        <f aca="false">P50/3600</f>
        <v>1.7333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4780.8136</v>
      </c>
      <c r="E51" s="74" t="n">
        <v>39.0107</v>
      </c>
      <c r="F51" s="74" t="n">
        <v>41.3433</v>
      </c>
      <c r="G51" s="74" t="n">
        <v>42.8057</v>
      </c>
      <c r="H51" s="74" t="n">
        <v>5941.44</v>
      </c>
      <c r="I51" s="74" t="n">
        <v>15.81</v>
      </c>
      <c r="J51" s="53" t="n">
        <f aca="false">H51/3600</f>
        <v>1.6504</v>
      </c>
      <c r="L51" s="73" t="n">
        <v>4797.3608</v>
      </c>
      <c r="M51" s="74" t="n">
        <v>39.0603</v>
      </c>
      <c r="N51" s="74" t="n">
        <v>41.3733</v>
      </c>
      <c r="O51" s="74" t="n">
        <v>42.8207</v>
      </c>
      <c r="P51" s="74" t="n">
        <v>6048.5</v>
      </c>
      <c r="Q51" s="74" t="n">
        <v>17.64</v>
      </c>
      <c r="R51" s="53" t="n">
        <f aca="false">P51/3600</f>
        <v>1.680138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25.96</v>
      </c>
      <c r="E52" s="76" t="n">
        <v>35.8179</v>
      </c>
      <c r="F52" s="76" t="n">
        <v>39.0382</v>
      </c>
      <c r="G52" s="76" t="n">
        <v>40.6458</v>
      </c>
      <c r="H52" s="76" t="n">
        <v>5097.22</v>
      </c>
      <c r="I52" s="76" t="n">
        <v>12.62</v>
      </c>
      <c r="J52" s="58" t="n">
        <f aca="false">H52/3600</f>
        <v>1.41589444444444</v>
      </c>
      <c r="L52" s="75" t="n">
        <v>2039.0384</v>
      </c>
      <c r="M52" s="76" t="n">
        <v>35.8688</v>
      </c>
      <c r="N52" s="76" t="n">
        <v>39.0623</v>
      </c>
      <c r="O52" s="76" t="n">
        <v>40.6695</v>
      </c>
      <c r="P52" s="76" t="n">
        <v>5210.19</v>
      </c>
      <c r="Q52" s="76" t="n">
        <v>13.77</v>
      </c>
      <c r="R52" s="58" t="n">
        <f aca="false">P52/3600</f>
        <v>1.447275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51.1888</v>
      </c>
      <c r="E53" s="76" t="n">
        <v>32.9595</v>
      </c>
      <c r="F53" s="76" t="n">
        <v>37.199</v>
      </c>
      <c r="G53" s="76" t="n">
        <v>38.9763</v>
      </c>
      <c r="H53" s="76" t="n">
        <v>4532.19</v>
      </c>
      <c r="I53" s="76" t="n">
        <v>11.04</v>
      </c>
      <c r="J53" s="58" t="n">
        <f aca="false">H53/3600</f>
        <v>1.25894166666667</v>
      </c>
      <c r="L53" s="75" t="n">
        <v>958.0352</v>
      </c>
      <c r="M53" s="76" t="n">
        <v>33.0079</v>
      </c>
      <c r="N53" s="76" t="n">
        <v>37.2095</v>
      </c>
      <c r="O53" s="76" t="n">
        <v>38.9907</v>
      </c>
      <c r="P53" s="76" t="n">
        <v>4572.94</v>
      </c>
      <c r="Q53" s="76" t="n">
        <v>11.81</v>
      </c>
      <c r="R53" s="58" t="n">
        <f aca="false">P53/3600</f>
        <v>1.27026111111111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4.5904</v>
      </c>
      <c r="E54" s="78" t="n">
        <v>30.323</v>
      </c>
      <c r="F54" s="78" t="n">
        <v>35.918</v>
      </c>
      <c r="G54" s="78" t="n">
        <v>37.6756</v>
      </c>
      <c r="H54" s="78" t="n">
        <v>4003.3</v>
      </c>
      <c r="I54" s="78" t="n">
        <v>9.37</v>
      </c>
      <c r="J54" s="64" t="n">
        <f aca="false">H54/3600</f>
        <v>1.11202777777778</v>
      </c>
      <c r="L54" s="77" t="n">
        <v>467.68</v>
      </c>
      <c r="M54" s="78" t="n">
        <v>30.3672</v>
      </c>
      <c r="N54" s="78" t="n">
        <v>35.9389</v>
      </c>
      <c r="O54" s="78" t="n">
        <v>37.7086</v>
      </c>
      <c r="P54" s="78" t="n">
        <v>4043.69</v>
      </c>
      <c r="Q54" s="78" t="n">
        <v>10.06</v>
      </c>
      <c r="R54" s="64" t="n">
        <f aca="false">P54/3600</f>
        <v>1.12324722222222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502.2064</v>
      </c>
      <c r="E55" s="74" t="n">
        <v>40.636</v>
      </c>
      <c r="F55" s="74" t="n">
        <v>43.8473</v>
      </c>
      <c r="G55" s="74" t="n">
        <v>43.0035</v>
      </c>
      <c r="H55" s="74" t="n">
        <v>2094.5</v>
      </c>
      <c r="I55" s="74" t="n">
        <v>6.07</v>
      </c>
      <c r="J55" s="53" t="n">
        <f aca="false">H55/3600</f>
        <v>0.581805555555556</v>
      </c>
      <c r="L55" s="73" t="n">
        <v>1509.8728</v>
      </c>
      <c r="M55" s="74" t="n">
        <v>40.6715</v>
      </c>
      <c r="N55" s="74" t="n">
        <v>43.8513</v>
      </c>
      <c r="O55" s="74" t="n">
        <v>43.0276</v>
      </c>
      <c r="P55" s="74" t="n">
        <v>2124.88</v>
      </c>
      <c r="Q55" s="74" t="n">
        <v>6.41</v>
      </c>
      <c r="R55" s="53" t="n">
        <f aca="false">P55/3600</f>
        <v>0.59024444444444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754.8048</v>
      </c>
      <c r="E56" s="76" t="n">
        <v>36.8976</v>
      </c>
      <c r="F56" s="76" t="n">
        <v>41.2526</v>
      </c>
      <c r="G56" s="76" t="n">
        <v>40.04</v>
      </c>
      <c r="H56" s="76" t="n">
        <v>1834.84</v>
      </c>
      <c r="I56" s="76" t="n">
        <v>5.2</v>
      </c>
      <c r="J56" s="58" t="n">
        <f aca="false">H56/3600</f>
        <v>0.509677777777778</v>
      </c>
      <c r="L56" s="75" t="n">
        <v>759.4288</v>
      </c>
      <c r="M56" s="76" t="n">
        <v>36.9383</v>
      </c>
      <c r="N56" s="76" t="n">
        <v>41.2518</v>
      </c>
      <c r="O56" s="76" t="n">
        <v>40.0424</v>
      </c>
      <c r="P56" s="76" t="n">
        <v>1869.1</v>
      </c>
      <c r="Q56" s="76" t="n">
        <v>5.54</v>
      </c>
      <c r="R56" s="58" t="n">
        <f aca="false">P56/3600</f>
        <v>0.519194444444444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4.5024</v>
      </c>
      <c r="E57" s="76" t="n">
        <v>33.5506</v>
      </c>
      <c r="F57" s="76" t="n">
        <v>39.2099</v>
      </c>
      <c r="G57" s="76" t="n">
        <v>37.7314</v>
      </c>
      <c r="H57" s="76" t="n">
        <v>1662.29</v>
      </c>
      <c r="I57" s="76" t="n">
        <v>4.65</v>
      </c>
      <c r="J57" s="58" t="n">
        <f aca="false">H57/3600</f>
        <v>0.461747222222222</v>
      </c>
      <c r="L57" s="75" t="n">
        <v>378.0128</v>
      </c>
      <c r="M57" s="76" t="n">
        <v>33.5944</v>
      </c>
      <c r="N57" s="76" t="n">
        <v>39.2141</v>
      </c>
      <c r="O57" s="76" t="n">
        <v>37.7377</v>
      </c>
      <c r="P57" s="76" t="n">
        <v>1689.38</v>
      </c>
      <c r="Q57" s="76" t="n">
        <v>5.04</v>
      </c>
      <c r="R57" s="58" t="n">
        <f aca="false">P57/3600</f>
        <v>0.469272222222222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95.2992</v>
      </c>
      <c r="E58" s="78" t="n">
        <v>30.7663</v>
      </c>
      <c r="F58" s="78" t="n">
        <v>37.7666</v>
      </c>
      <c r="G58" s="78" t="n">
        <v>36.1514</v>
      </c>
      <c r="H58" s="78" t="n">
        <v>1536.11</v>
      </c>
      <c r="I58" s="78" t="n">
        <v>4.53</v>
      </c>
      <c r="J58" s="64" t="n">
        <f aca="false">H58/3600</f>
        <v>0.426697222222222</v>
      </c>
      <c r="L58" s="77" t="n">
        <v>196.808</v>
      </c>
      <c r="M58" s="78" t="n">
        <v>30.791</v>
      </c>
      <c r="N58" s="78" t="n">
        <v>37.7547</v>
      </c>
      <c r="O58" s="78" t="n">
        <v>36.1373</v>
      </c>
      <c r="P58" s="78" t="n">
        <v>1576.67</v>
      </c>
      <c r="Q58" s="78" t="n">
        <v>4.88</v>
      </c>
      <c r="R58" s="64" t="n">
        <f aca="false">P58/3600</f>
        <v>0.437963888888889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597.7144</v>
      </c>
      <c r="E59" s="74" t="n">
        <v>37.9778</v>
      </c>
      <c r="F59" s="74" t="n">
        <v>43.0444</v>
      </c>
      <c r="G59" s="74" t="n">
        <v>44.0624</v>
      </c>
      <c r="H59" s="74" t="n">
        <v>2318.51</v>
      </c>
      <c r="I59" s="74" t="n">
        <v>6.92</v>
      </c>
      <c r="J59" s="53" t="n">
        <f aca="false">H59/3600</f>
        <v>0.644030555555556</v>
      </c>
      <c r="L59" s="73" t="n">
        <v>1592.1992</v>
      </c>
      <c r="M59" s="74" t="n">
        <v>38.176</v>
      </c>
      <c r="N59" s="74" t="n">
        <v>43.0326</v>
      </c>
      <c r="O59" s="74" t="n">
        <v>44.055</v>
      </c>
      <c r="P59" s="74" t="n">
        <v>2344.89</v>
      </c>
      <c r="Q59" s="74" t="n">
        <v>7.93</v>
      </c>
      <c r="R59" s="53" t="n">
        <f aca="false">P59/3600</f>
        <v>0.651358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26.0296</v>
      </c>
      <c r="E60" s="76" t="n">
        <v>34.6521</v>
      </c>
      <c r="F60" s="76" t="n">
        <v>41.0051</v>
      </c>
      <c r="G60" s="76" t="n">
        <v>41.9811</v>
      </c>
      <c r="H60" s="76" t="n">
        <v>1875.2</v>
      </c>
      <c r="I60" s="76" t="n">
        <v>5.47</v>
      </c>
      <c r="J60" s="58" t="n">
        <f aca="false">H60/3600</f>
        <v>0.520888888888889</v>
      </c>
      <c r="L60" s="75" t="n">
        <v>618.4464</v>
      </c>
      <c r="M60" s="76" t="n">
        <v>34.9437</v>
      </c>
      <c r="N60" s="76" t="n">
        <v>41.0045</v>
      </c>
      <c r="O60" s="76" t="n">
        <v>41.9803</v>
      </c>
      <c r="P60" s="76" t="n">
        <v>1900.57</v>
      </c>
      <c r="Q60" s="76" t="n">
        <v>6.25</v>
      </c>
      <c r="R60" s="58" t="n">
        <f aca="false">P60/3600</f>
        <v>0.527936111111111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1.9872</v>
      </c>
      <c r="E61" s="76" t="n">
        <v>31.8383</v>
      </c>
      <c r="F61" s="76" t="n">
        <v>39.5344</v>
      </c>
      <c r="G61" s="76" t="n">
        <v>40.4775</v>
      </c>
      <c r="H61" s="76" t="n">
        <v>1776.8</v>
      </c>
      <c r="I61" s="76" t="n">
        <v>6.01</v>
      </c>
      <c r="J61" s="58" t="n">
        <f aca="false">H61/3600</f>
        <v>0.493555555555556</v>
      </c>
      <c r="L61" s="75" t="n">
        <v>281.0416</v>
      </c>
      <c r="M61" s="76" t="n">
        <v>32.0182</v>
      </c>
      <c r="N61" s="76" t="n">
        <v>39.544</v>
      </c>
      <c r="O61" s="76" t="n">
        <v>40.482</v>
      </c>
      <c r="P61" s="76" t="n">
        <v>1793.2</v>
      </c>
      <c r="Q61" s="76" t="n">
        <v>7.77</v>
      </c>
      <c r="R61" s="58" t="n">
        <f aca="false">P61/3600</f>
        <v>0.498111111111111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39.7384</v>
      </c>
      <c r="E62" s="78" t="n">
        <v>29.1161</v>
      </c>
      <c r="F62" s="78" t="n">
        <v>38.4552</v>
      </c>
      <c r="G62" s="78" t="n">
        <v>39.3778</v>
      </c>
      <c r="H62" s="78" t="n">
        <v>1640.51</v>
      </c>
      <c r="I62" s="78" t="n">
        <v>4.71</v>
      </c>
      <c r="J62" s="64" t="n">
        <f aca="false">H62/3600</f>
        <v>0.455697222222222</v>
      </c>
      <c r="L62" s="77" t="n">
        <v>140.668</v>
      </c>
      <c r="M62" s="78" t="n">
        <v>29.1847</v>
      </c>
      <c r="N62" s="78" t="n">
        <v>38.451</v>
      </c>
      <c r="O62" s="78" t="n">
        <v>39.3696</v>
      </c>
      <c r="P62" s="78" t="n">
        <v>1666.84</v>
      </c>
      <c r="Q62" s="78" t="n">
        <v>5.12</v>
      </c>
      <c r="R62" s="64" t="n">
        <f aca="false">P62/3600</f>
        <v>0.463011111111111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625.6264</v>
      </c>
      <c r="E63" s="74" t="n">
        <v>38.1911</v>
      </c>
      <c r="F63" s="74" t="n">
        <v>41.1834</v>
      </c>
      <c r="G63" s="74" t="n">
        <v>42.108</v>
      </c>
      <c r="H63" s="74" t="n">
        <v>1904.95</v>
      </c>
      <c r="I63" s="74" t="n">
        <v>5.63</v>
      </c>
      <c r="J63" s="53" t="n">
        <f aca="false">H63/3600</f>
        <v>0.529152777777778</v>
      </c>
      <c r="L63" s="73" t="n">
        <v>1629.1472</v>
      </c>
      <c r="M63" s="74" t="n">
        <v>38.2785</v>
      </c>
      <c r="N63" s="74" t="n">
        <v>41.2238</v>
      </c>
      <c r="O63" s="74" t="n">
        <v>42.1346</v>
      </c>
      <c r="P63" s="74" t="n">
        <v>1932.98</v>
      </c>
      <c r="Q63" s="74" t="n">
        <v>6.33</v>
      </c>
      <c r="R63" s="53" t="n">
        <f aca="false">P63/3600</f>
        <v>0.5369388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47.6736</v>
      </c>
      <c r="E64" s="76" t="n">
        <v>34.7915</v>
      </c>
      <c r="F64" s="76" t="n">
        <v>38.6529</v>
      </c>
      <c r="G64" s="76" t="n">
        <v>39.4033</v>
      </c>
      <c r="H64" s="76" t="n">
        <v>1636.69</v>
      </c>
      <c r="I64" s="76" t="n">
        <v>4.93</v>
      </c>
      <c r="J64" s="58" t="n">
        <f aca="false">H64/3600</f>
        <v>0.454636111111111</v>
      </c>
      <c r="L64" s="75" t="n">
        <v>749.8024</v>
      </c>
      <c r="M64" s="76" t="n">
        <v>34.8864</v>
      </c>
      <c r="N64" s="76" t="n">
        <v>38.6599</v>
      </c>
      <c r="O64" s="76" t="n">
        <v>39.3888</v>
      </c>
      <c r="P64" s="76" t="n">
        <v>1670.4</v>
      </c>
      <c r="Q64" s="76" t="n">
        <v>5.36</v>
      </c>
      <c r="R64" s="58" t="n">
        <f aca="false">P64/3600</f>
        <v>0.464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1.16</v>
      </c>
      <c r="E65" s="76" t="n">
        <v>31.6053</v>
      </c>
      <c r="F65" s="76" t="n">
        <v>36.7163</v>
      </c>
      <c r="G65" s="76" t="n">
        <v>37.359</v>
      </c>
      <c r="H65" s="76" t="n">
        <v>1462.67</v>
      </c>
      <c r="I65" s="76" t="n">
        <v>4.48</v>
      </c>
      <c r="J65" s="58" t="n">
        <f aca="false">H65/3600</f>
        <v>0.406297222222222</v>
      </c>
      <c r="L65" s="75" t="n">
        <v>351.748</v>
      </c>
      <c r="M65" s="76" t="n">
        <v>31.6327</v>
      </c>
      <c r="N65" s="76" t="n">
        <v>36.7308</v>
      </c>
      <c r="O65" s="76" t="n">
        <v>37.3487</v>
      </c>
      <c r="P65" s="76" t="n">
        <v>1497.74</v>
      </c>
      <c r="Q65" s="76" t="n">
        <v>4.67</v>
      </c>
      <c r="R65" s="58" t="n">
        <f aca="false">P65/3600</f>
        <v>0.416038888888889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63.6936</v>
      </c>
      <c r="E66" s="78" t="n">
        <v>28.7021</v>
      </c>
      <c r="F66" s="78" t="n">
        <v>35.3171</v>
      </c>
      <c r="G66" s="78" t="n">
        <v>35.8801</v>
      </c>
      <c r="H66" s="78" t="n">
        <v>1354.79</v>
      </c>
      <c r="I66" s="78" t="n">
        <v>3.74</v>
      </c>
      <c r="J66" s="64" t="n">
        <f aca="false">H66/3600</f>
        <v>0.376330555555556</v>
      </c>
      <c r="L66" s="77" t="n">
        <v>164.8352</v>
      </c>
      <c r="M66" s="78" t="n">
        <v>28.7136</v>
      </c>
      <c r="N66" s="78" t="n">
        <v>35.3172</v>
      </c>
      <c r="O66" s="78" t="n">
        <v>35.9052</v>
      </c>
      <c r="P66" s="78" t="n">
        <v>1389.5</v>
      </c>
      <c r="Q66" s="78" t="n">
        <v>4.14</v>
      </c>
      <c r="R66" s="64" t="n">
        <f aca="false">P66/3600</f>
        <v>0.385972222222222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194.76</v>
      </c>
      <c r="E67" s="74" t="n">
        <v>39.4353</v>
      </c>
      <c r="F67" s="74" t="n">
        <v>41.464</v>
      </c>
      <c r="G67" s="74" t="n">
        <v>42.5408</v>
      </c>
      <c r="H67" s="74" t="n">
        <v>1395.41</v>
      </c>
      <c r="I67" s="74" t="n">
        <v>4.28</v>
      </c>
      <c r="J67" s="53" t="n">
        <f aca="false">H67/3600</f>
        <v>0.387613888888889</v>
      </c>
      <c r="L67" s="73" t="n">
        <v>1201.4552</v>
      </c>
      <c r="M67" s="74" t="n">
        <v>39.4595</v>
      </c>
      <c r="N67" s="74" t="n">
        <v>41.4807</v>
      </c>
      <c r="O67" s="74" t="n">
        <v>42.5553</v>
      </c>
      <c r="P67" s="74" t="n">
        <v>1417.41</v>
      </c>
      <c r="Q67" s="74" t="n">
        <v>4.45</v>
      </c>
      <c r="R67" s="53" t="n">
        <f aca="false">P67/3600</f>
        <v>0.39372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89.5528</v>
      </c>
      <c r="E68" s="76" t="n">
        <v>35.7155</v>
      </c>
      <c r="F68" s="76" t="n">
        <v>38.7583</v>
      </c>
      <c r="G68" s="76" t="n">
        <v>40.0052</v>
      </c>
      <c r="H68" s="76" t="n">
        <v>1208.66</v>
      </c>
      <c r="I68" s="76" t="n">
        <v>3.62</v>
      </c>
      <c r="J68" s="58" t="n">
        <f aca="false">H68/3600</f>
        <v>0.335738888888889</v>
      </c>
      <c r="L68" s="75" t="n">
        <v>593.0568</v>
      </c>
      <c r="M68" s="76" t="n">
        <v>35.7485</v>
      </c>
      <c r="N68" s="76" t="n">
        <v>38.7769</v>
      </c>
      <c r="O68" s="76" t="n">
        <v>40.0034</v>
      </c>
      <c r="P68" s="76" t="n">
        <v>1229.69</v>
      </c>
      <c r="Q68" s="76" t="n">
        <v>3.9</v>
      </c>
      <c r="R68" s="58" t="n">
        <f aca="false">P68/3600</f>
        <v>0.341580555555556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8.4464</v>
      </c>
      <c r="E69" s="76" t="n">
        <v>32.3237</v>
      </c>
      <c r="F69" s="76" t="n">
        <v>36.8142</v>
      </c>
      <c r="G69" s="76" t="n">
        <v>38.0508</v>
      </c>
      <c r="H69" s="76" t="n">
        <v>1031.3</v>
      </c>
      <c r="I69" s="76" t="n">
        <v>3.12</v>
      </c>
      <c r="J69" s="58" t="n">
        <f aca="false">H69/3600</f>
        <v>0.286472222222222</v>
      </c>
      <c r="L69" s="75" t="n">
        <v>289.6496</v>
      </c>
      <c r="M69" s="76" t="n">
        <v>32.3547</v>
      </c>
      <c r="N69" s="76" t="n">
        <v>36.8342</v>
      </c>
      <c r="O69" s="76" t="n">
        <v>38.0572</v>
      </c>
      <c r="P69" s="76" t="n">
        <v>1050.89</v>
      </c>
      <c r="Q69" s="76" t="n">
        <v>3.28</v>
      </c>
      <c r="R69" s="58" t="n">
        <f aca="false">P69/3600</f>
        <v>0.291913888888889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2.4192</v>
      </c>
      <c r="E70" s="78" t="n">
        <v>29.5334</v>
      </c>
      <c r="F70" s="78" t="n">
        <v>35.4134</v>
      </c>
      <c r="G70" s="78" t="n">
        <v>36.5655</v>
      </c>
      <c r="H70" s="78" t="n">
        <v>927.78</v>
      </c>
      <c r="I70" s="78" t="n">
        <v>2.68</v>
      </c>
      <c r="J70" s="64" t="n">
        <f aca="false">H70/3600</f>
        <v>0.257716666666667</v>
      </c>
      <c r="L70" s="77" t="n">
        <v>142.924</v>
      </c>
      <c r="M70" s="78" t="n">
        <v>29.5591</v>
      </c>
      <c r="N70" s="78" t="n">
        <v>35.3991</v>
      </c>
      <c r="O70" s="78" t="n">
        <v>36.5554</v>
      </c>
      <c r="P70" s="78" t="n">
        <v>947.95</v>
      </c>
      <c r="Q70" s="78" t="n">
        <v>2.86</v>
      </c>
      <c r="R70" s="64" t="n">
        <f aca="false">P70/3600</f>
        <v>0.263319444444444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81"/>
      <c r="B73" s="81"/>
      <c r="C73" s="81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81"/>
      <c r="B74" s="82"/>
      <c r="C74" s="8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81"/>
      <c r="B76" s="81"/>
      <c r="C76" s="81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81"/>
      <c r="B77" s="81"/>
      <c r="C77" s="81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81"/>
      <c r="B78" s="82"/>
      <c r="C78" s="8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81"/>
      <c r="B80" s="81"/>
      <c r="C80" s="81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81"/>
      <c r="B81" s="81"/>
      <c r="C81" s="81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82"/>
      <c r="B82" s="82"/>
      <c r="C82" s="8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588.4128</v>
      </c>
      <c r="E83" s="74" t="n">
        <v>40.547</v>
      </c>
      <c r="F83" s="74" t="n">
        <v>42.9261</v>
      </c>
      <c r="G83" s="74" t="n">
        <v>43.4497</v>
      </c>
      <c r="H83" s="74" t="n">
        <v>7997.47</v>
      </c>
      <c r="I83" s="74" t="n">
        <v>19.22</v>
      </c>
      <c r="J83" s="53" t="n">
        <f aca="false">H83/3600</f>
        <v>2.22151944444444</v>
      </c>
      <c r="L83" s="73" t="n">
        <v>3605.1648</v>
      </c>
      <c r="M83" s="74" t="n">
        <v>40.5869</v>
      </c>
      <c r="N83" s="74" t="n">
        <v>43.0071</v>
      </c>
      <c r="O83" s="74" t="n">
        <v>43.5246</v>
      </c>
      <c r="P83" s="74" t="n">
        <v>8022.88</v>
      </c>
      <c r="Q83" s="74" t="n">
        <v>20.03</v>
      </c>
      <c r="R83" s="53" t="n">
        <f aca="false">P83/3600</f>
        <v>2.22857777777778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776.8616</v>
      </c>
      <c r="E84" s="76" t="n">
        <v>37.3621</v>
      </c>
      <c r="F84" s="76" t="n">
        <v>40.3478</v>
      </c>
      <c r="G84" s="76" t="n">
        <v>40.5341</v>
      </c>
      <c r="H84" s="76" t="n">
        <v>7008.77</v>
      </c>
      <c r="I84" s="76" t="n">
        <v>16.38</v>
      </c>
      <c r="J84" s="58" t="n">
        <f aca="false">H84/3600</f>
        <v>1.94688055555556</v>
      </c>
      <c r="L84" s="75" t="n">
        <v>1790.1568</v>
      </c>
      <c r="M84" s="76" t="n">
        <v>37.425</v>
      </c>
      <c r="N84" s="76" t="n">
        <v>40.3873</v>
      </c>
      <c r="O84" s="76" t="n">
        <v>40.5826</v>
      </c>
      <c r="P84" s="76" t="n">
        <v>7146.99</v>
      </c>
      <c r="Q84" s="76" t="n">
        <v>17.45</v>
      </c>
      <c r="R84" s="58" t="n">
        <f aca="false">P84/3600</f>
        <v>1.985275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98.9704</v>
      </c>
      <c r="E85" s="76" t="n">
        <v>34.3415</v>
      </c>
      <c r="F85" s="76" t="n">
        <v>38.1099</v>
      </c>
      <c r="G85" s="76" t="n">
        <v>38.1046</v>
      </c>
      <c r="H85" s="76" t="n">
        <v>6251.69</v>
      </c>
      <c r="I85" s="76" t="n">
        <v>15.01</v>
      </c>
      <c r="J85" s="58" t="n">
        <f aca="false">H85/3600</f>
        <v>1.73658055555556</v>
      </c>
      <c r="L85" s="75" t="n">
        <v>906.2464</v>
      </c>
      <c r="M85" s="76" t="n">
        <v>34.4261</v>
      </c>
      <c r="N85" s="76" t="n">
        <v>38.1233</v>
      </c>
      <c r="O85" s="76" t="n">
        <v>38.1406</v>
      </c>
      <c r="P85" s="76" t="n">
        <v>6360.65</v>
      </c>
      <c r="Q85" s="76" t="n">
        <v>16.88</v>
      </c>
      <c r="R85" s="58" t="n">
        <f aca="false">P85/3600</f>
        <v>1.76684722222222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84.7976</v>
      </c>
      <c r="E86" s="78" t="n">
        <v>31.6845</v>
      </c>
      <c r="F86" s="78" t="n">
        <v>36.402</v>
      </c>
      <c r="G86" s="78" t="n">
        <v>36.314</v>
      </c>
      <c r="H86" s="78" t="n">
        <v>5874.29</v>
      </c>
      <c r="I86" s="78" t="n">
        <v>12.98</v>
      </c>
      <c r="J86" s="64" t="n">
        <f aca="false">H86/3600</f>
        <v>1.63174722222222</v>
      </c>
      <c r="L86" s="77" t="n">
        <v>489.424</v>
      </c>
      <c r="M86" s="78" t="n">
        <v>31.7793</v>
      </c>
      <c r="N86" s="78" t="n">
        <v>36.4191</v>
      </c>
      <c r="O86" s="78" t="n">
        <v>36.3399</v>
      </c>
      <c r="P86" s="78" t="n">
        <v>5986.12</v>
      </c>
      <c r="Q86" s="78" t="n">
        <v>13.89</v>
      </c>
      <c r="R86" s="64" t="n">
        <f aca="false">P86/3600</f>
        <v>1.66281111111111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455.4942</v>
      </c>
      <c r="E87" s="74" t="n">
        <v>42.3385</v>
      </c>
      <c r="F87" s="74" t="n">
        <v>45.6347</v>
      </c>
      <c r="G87" s="74" t="n">
        <v>45.6913</v>
      </c>
      <c r="H87" s="74" t="n">
        <v>16976.32</v>
      </c>
      <c r="I87" s="74" t="n">
        <v>39.79</v>
      </c>
      <c r="J87" s="53" t="n">
        <f aca="false">H87/3600</f>
        <v>4.71564444444444</v>
      </c>
      <c r="L87" s="73" t="n">
        <v>5468.6131</v>
      </c>
      <c r="M87" s="74" t="n">
        <v>42.2491</v>
      </c>
      <c r="N87" s="74" t="n">
        <v>45.6406</v>
      </c>
      <c r="O87" s="74" t="n">
        <v>45.701</v>
      </c>
      <c r="P87" s="74" t="n">
        <v>17240.75</v>
      </c>
      <c r="Q87" s="74" t="n">
        <v>42.45</v>
      </c>
      <c r="R87" s="53" t="n">
        <f aca="false">P87/3600</f>
        <v>4.78909722222222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797.2202</v>
      </c>
      <c r="E88" s="76" t="n">
        <v>38.3721</v>
      </c>
      <c r="F88" s="76" t="n">
        <v>42.8038</v>
      </c>
      <c r="G88" s="76" t="n">
        <v>42.8467</v>
      </c>
      <c r="H88" s="76" t="n">
        <v>14495.07</v>
      </c>
      <c r="I88" s="76" t="n">
        <v>34.2</v>
      </c>
      <c r="J88" s="58" t="n">
        <f aca="false">H88/3600</f>
        <v>4.02640833333333</v>
      </c>
      <c r="L88" s="75" t="n">
        <v>2802.4603</v>
      </c>
      <c r="M88" s="76" t="n">
        <v>38.3835</v>
      </c>
      <c r="N88" s="76" t="n">
        <v>42.8054</v>
      </c>
      <c r="O88" s="76" t="n">
        <v>42.8547</v>
      </c>
      <c r="P88" s="76" t="n">
        <v>14726.94</v>
      </c>
      <c r="Q88" s="76" t="n">
        <v>36.32</v>
      </c>
      <c r="R88" s="58" t="n">
        <f aca="false">P88/3600</f>
        <v>4.09081666666667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76.1542</v>
      </c>
      <c r="E89" s="76" t="n">
        <v>34.6758</v>
      </c>
      <c r="F89" s="76" t="n">
        <v>40.6883</v>
      </c>
      <c r="G89" s="76" t="n">
        <v>40.4823</v>
      </c>
      <c r="H89" s="76" t="n">
        <v>12618.71</v>
      </c>
      <c r="I89" s="76" t="n">
        <v>28.75</v>
      </c>
      <c r="J89" s="58" t="n">
        <f aca="false">H89/3600</f>
        <v>3.50519722222222</v>
      </c>
      <c r="L89" s="75" t="n">
        <v>1380.6408</v>
      </c>
      <c r="M89" s="76" t="n">
        <v>34.714</v>
      </c>
      <c r="N89" s="76" t="n">
        <v>40.6897</v>
      </c>
      <c r="O89" s="76" t="n">
        <v>40.4862</v>
      </c>
      <c r="P89" s="76" t="n">
        <v>12882.09</v>
      </c>
      <c r="Q89" s="76" t="n">
        <v>30.56</v>
      </c>
      <c r="R89" s="58" t="n">
        <f aca="false">P89/3600</f>
        <v>3.57835833333333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94.6027</v>
      </c>
      <c r="E90" s="78" t="n">
        <v>31.6432</v>
      </c>
      <c r="F90" s="78" t="n">
        <v>39.2187</v>
      </c>
      <c r="G90" s="78" t="n">
        <v>38.6152</v>
      </c>
      <c r="H90" s="78" t="n">
        <v>11561.58</v>
      </c>
      <c r="I90" s="78" t="n">
        <v>28.64</v>
      </c>
      <c r="J90" s="64" t="n">
        <f aca="false">H90/3600</f>
        <v>3.21155</v>
      </c>
      <c r="L90" s="77" t="n">
        <v>697.2062</v>
      </c>
      <c r="M90" s="78" t="n">
        <v>31.6818</v>
      </c>
      <c r="N90" s="78" t="n">
        <v>39.2354</v>
      </c>
      <c r="O90" s="78" t="n">
        <v>38.6295</v>
      </c>
      <c r="P90" s="78" t="n">
        <v>11819.94</v>
      </c>
      <c r="Q90" s="78" t="n">
        <v>28.62</v>
      </c>
      <c r="R90" s="64" t="n">
        <f aca="false">P90/3600</f>
        <v>3.28331666666667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1499.2592</v>
      </c>
      <c r="E91" s="74" t="n">
        <v>47.4742</v>
      </c>
      <c r="F91" s="74" t="n">
        <v>45.4127</v>
      </c>
      <c r="G91" s="74" t="n">
        <v>45.4919</v>
      </c>
      <c r="H91" s="74" t="n">
        <v>6731.38</v>
      </c>
      <c r="I91" s="74" t="n">
        <v>12.03</v>
      </c>
      <c r="J91" s="53" t="n">
        <f aca="false">H91/3600</f>
        <v>1.86982777777778</v>
      </c>
      <c r="L91" s="73" t="n">
        <v>1501.908</v>
      </c>
      <c r="M91" s="74" t="n">
        <v>47.5372</v>
      </c>
      <c r="N91" s="74" t="n">
        <v>45.4184</v>
      </c>
      <c r="O91" s="74" t="n">
        <v>45.496</v>
      </c>
      <c r="P91" s="74" t="n">
        <v>6986.07</v>
      </c>
      <c r="Q91" s="74" t="n">
        <v>13.68</v>
      </c>
      <c r="R91" s="53" t="n">
        <f aca="false">P91/3600</f>
        <v>1.940575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1125.3064</v>
      </c>
      <c r="E92" s="76" t="n">
        <v>43.276</v>
      </c>
      <c r="F92" s="76" t="n">
        <v>41.5121</v>
      </c>
      <c r="G92" s="76" t="n">
        <v>41.6282</v>
      </c>
      <c r="H92" s="76" t="n">
        <v>6591.24</v>
      </c>
      <c r="I92" s="76" t="n">
        <v>14.08</v>
      </c>
      <c r="J92" s="58" t="n">
        <f aca="false">H92/3600</f>
        <v>1.8309</v>
      </c>
      <c r="L92" s="75" t="n">
        <v>1127.4624</v>
      </c>
      <c r="M92" s="76" t="n">
        <v>43.3911</v>
      </c>
      <c r="N92" s="76" t="n">
        <v>41.5126</v>
      </c>
      <c r="O92" s="76" t="n">
        <v>41.6364</v>
      </c>
      <c r="P92" s="76" t="n">
        <v>6741.58</v>
      </c>
      <c r="Q92" s="76" t="n">
        <v>16.81</v>
      </c>
      <c r="R92" s="58" t="n">
        <f aca="false">P92/3600</f>
        <v>1.87266111111111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839.9816</v>
      </c>
      <c r="E93" s="76" t="n">
        <v>38.5286</v>
      </c>
      <c r="F93" s="76" t="n">
        <v>39.3521</v>
      </c>
      <c r="G93" s="76" t="n">
        <v>39.498</v>
      </c>
      <c r="H93" s="76" t="n">
        <v>6504.87</v>
      </c>
      <c r="I93" s="76" t="n">
        <v>12.55</v>
      </c>
      <c r="J93" s="58" t="n">
        <f aca="false">H93/3600</f>
        <v>1.80690833333333</v>
      </c>
      <c r="L93" s="75" t="n">
        <v>842.5688</v>
      </c>
      <c r="M93" s="76" t="n">
        <v>38.6852</v>
      </c>
      <c r="N93" s="76" t="n">
        <v>39.3546</v>
      </c>
      <c r="O93" s="76" t="n">
        <v>39.5065</v>
      </c>
      <c r="P93" s="76" t="n">
        <v>6707.81</v>
      </c>
      <c r="Q93" s="76" t="n">
        <v>15.09</v>
      </c>
      <c r="R93" s="58" t="n">
        <f aca="false">P93/3600</f>
        <v>1.86328055555556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608.4208</v>
      </c>
      <c r="E94" s="78" t="n">
        <v>33.6774</v>
      </c>
      <c r="F94" s="78" t="n">
        <v>38.2511</v>
      </c>
      <c r="G94" s="78" t="n">
        <v>38.0089</v>
      </c>
      <c r="H94" s="78" t="n">
        <v>6437.48</v>
      </c>
      <c r="I94" s="78" t="n">
        <v>12.42</v>
      </c>
      <c r="J94" s="64" t="n">
        <f aca="false">H94/3600</f>
        <v>1.78818888888889</v>
      </c>
      <c r="L94" s="77" t="n">
        <v>609.5176</v>
      </c>
      <c r="M94" s="78" t="n">
        <v>33.7979</v>
      </c>
      <c r="N94" s="78" t="n">
        <v>38.2628</v>
      </c>
      <c r="O94" s="78" t="n">
        <v>38.0268</v>
      </c>
      <c r="P94" s="78" t="n">
        <v>6581.28</v>
      </c>
      <c r="Q94" s="78" t="n">
        <v>13.62</v>
      </c>
      <c r="R94" s="64" t="n">
        <f aca="false">P94/3600</f>
        <v>1.82813333333333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843.3357</v>
      </c>
      <c r="E95" s="74" t="n">
        <v>50.2097</v>
      </c>
      <c r="F95" s="74" t="n">
        <v>53.1744</v>
      </c>
      <c r="G95" s="74" t="n">
        <v>54.205</v>
      </c>
      <c r="H95" s="74" t="n">
        <v>11508.91</v>
      </c>
      <c r="I95" s="74" t="n">
        <v>24.81</v>
      </c>
      <c r="J95" s="53" t="n">
        <f aca="false">H95/3600</f>
        <v>3.19691944444444</v>
      </c>
      <c r="L95" s="73" t="n">
        <v>846.8803</v>
      </c>
      <c r="M95" s="74" t="n">
        <v>50.2686</v>
      </c>
      <c r="N95" s="74" t="n">
        <v>53.2558</v>
      </c>
      <c r="O95" s="74" t="n">
        <v>54.2653</v>
      </c>
      <c r="P95" s="74" t="n">
        <v>11845.58</v>
      </c>
      <c r="Q95" s="74" t="n">
        <v>26.85</v>
      </c>
      <c r="R95" s="53" t="n">
        <f aca="false">P95/3600</f>
        <v>3.29043888888889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523.0326</v>
      </c>
      <c r="E96" s="76" t="n">
        <v>46.4349</v>
      </c>
      <c r="F96" s="76" t="n">
        <v>49.9125</v>
      </c>
      <c r="G96" s="76" t="n">
        <v>51.092</v>
      </c>
      <c r="H96" s="76" t="n">
        <v>11247.08</v>
      </c>
      <c r="I96" s="76" t="n">
        <v>24.06</v>
      </c>
      <c r="J96" s="58" t="n">
        <f aca="false">H96/3600</f>
        <v>3.12418888888889</v>
      </c>
      <c r="L96" s="75" t="n">
        <v>525.936</v>
      </c>
      <c r="M96" s="76" t="n">
        <v>46.5547</v>
      </c>
      <c r="N96" s="76" t="n">
        <v>50.0059</v>
      </c>
      <c r="O96" s="76" t="n">
        <v>51.1465</v>
      </c>
      <c r="P96" s="76" t="n">
        <v>11479.41</v>
      </c>
      <c r="Q96" s="76" t="n">
        <v>26.58</v>
      </c>
      <c r="R96" s="58" t="n">
        <f aca="false">P96/3600</f>
        <v>3.188725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333.4819</v>
      </c>
      <c r="E97" s="76" t="n">
        <v>42.8114</v>
      </c>
      <c r="F97" s="76" t="n">
        <v>47.4003</v>
      </c>
      <c r="G97" s="76" t="n">
        <v>48.7319</v>
      </c>
      <c r="H97" s="76" t="n">
        <v>11074.84</v>
      </c>
      <c r="I97" s="76" t="n">
        <v>24.07</v>
      </c>
      <c r="J97" s="58" t="n">
        <f aca="false">H97/3600</f>
        <v>3.07634444444444</v>
      </c>
      <c r="L97" s="75" t="n">
        <v>336.3955</v>
      </c>
      <c r="M97" s="76" t="n">
        <v>42.9545</v>
      </c>
      <c r="N97" s="76" t="n">
        <v>47.5152</v>
      </c>
      <c r="O97" s="76" t="n">
        <v>48.7728</v>
      </c>
      <c r="P97" s="76" t="n">
        <v>11238.73</v>
      </c>
      <c r="Q97" s="76" t="n">
        <v>26.67</v>
      </c>
      <c r="R97" s="58" t="n">
        <f aca="false">P97/3600</f>
        <v>3.12186944444444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218.2877</v>
      </c>
      <c r="E98" s="78" t="n">
        <v>39.1961</v>
      </c>
      <c r="F98" s="78" t="n">
        <v>45.5306</v>
      </c>
      <c r="G98" s="78" t="n">
        <v>46.9897</v>
      </c>
      <c r="H98" s="78" t="n">
        <v>10814.98</v>
      </c>
      <c r="I98" s="78" t="n">
        <v>23.9</v>
      </c>
      <c r="J98" s="64" t="n">
        <f aca="false">H98/3600</f>
        <v>3.00416111111111</v>
      </c>
      <c r="L98" s="77" t="n">
        <v>220.4736</v>
      </c>
      <c r="M98" s="78" t="n">
        <v>39.3553</v>
      </c>
      <c r="N98" s="78" t="n">
        <v>45.6425</v>
      </c>
      <c r="O98" s="78" t="n">
        <v>47.0223</v>
      </c>
      <c r="P98" s="78" t="n">
        <v>11246.41</v>
      </c>
      <c r="Q98" s="78" t="n">
        <v>26.07</v>
      </c>
      <c r="R98" s="64" t="n">
        <f aca="false">P98/3600</f>
        <v>3.12400277777778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24.1697852824548</v>
      </c>
      <c r="J106" s="79" t="n">
        <f aca="false">GEOMEAN(J3:J98)</f>
        <v>2.73182356031147</v>
      </c>
      <c r="Q106" s="79" t="n">
        <f aca="false">GEOMEAN(Q3:Q98)</f>
        <v>26.4225926678479</v>
      </c>
      <c r="R106" s="79" t="n">
        <f aca="false">GEOMEAN(R3:R98)</f>
        <v>2.77898544886242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09320758786502</v>
      </c>
      <c r="R107" s="80" t="n">
        <f aca="false">R106/J106</f>
        <v>1.0172638852802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9234</v>
      </c>
      <c r="J108" s="79" t="n">
        <f aca="false">SUM(J3:J98)</f>
        <v>388.918886111111</v>
      </c>
      <c r="Q108" s="79" t="n">
        <f aca="false">SUM(Q3:Q98)/3600</f>
        <v>1.02315277777778</v>
      </c>
      <c r="R108" s="79" t="n">
        <f aca="false">SUM(R3:R98)</f>
        <v>394.648680555556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70)</f>
        <v>25.2898549333513</v>
      </c>
      <c r="J113" s="79" t="n">
        <f aca="false">GEOMEAN(J3:J70)</f>
        <v>2.78374061923342</v>
      </c>
      <c r="Q113" s="79" t="n">
        <f aca="false">GEOMEAN(Q3:Q70)</f>
        <v>27.647271668334</v>
      </c>
      <c r="R113" s="79" t="n">
        <f aca="false">GEOMEAN(R3:R70)</f>
        <v>2.82869185050861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09321590579287</v>
      </c>
      <c r="R114" s="80" t="n">
        <f aca="false">R113/J113</f>
        <v>1.0161477800642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62">
      <formula>0.03</formula>
    </cfRule>
    <cfRule type="cellIs" priority="3" operator="lessThan" aboveAverage="0" equalAverage="0" bottom="0" percent="0" rank="0" text="" dxfId="263">
      <formula>-0.03</formula>
    </cfRule>
  </conditionalFormatting>
  <conditionalFormatting sqref="T3:V70">
    <cfRule type="cellIs" priority="4" operator="greaterThan" aboveAverage="0" equalAverage="0" bottom="0" percent="0" rank="0" text="" dxfId="264">
      <formula>0.03</formula>
    </cfRule>
    <cfRule type="cellIs" priority="5" operator="lessThan" aboveAverage="0" equalAverage="0" bottom="0" percent="0" rank="0" text="" dxfId="265">
      <formula>-0.03</formula>
    </cfRule>
  </conditionalFormatting>
  <conditionalFormatting sqref="W3">
    <cfRule type="cellIs" priority="6" operator="greaterThan" aboveAverage="0" equalAverage="0" bottom="0" percent="0" rank="0" text="" dxfId="266">
      <formula>0.03</formula>
    </cfRule>
    <cfRule type="cellIs" priority="7" operator="lessThan" aboveAverage="0" equalAverage="0" bottom="0" percent="0" rank="0" text="" dxfId="267">
      <formula>-0.03</formula>
    </cfRule>
  </conditionalFormatting>
  <conditionalFormatting sqref="X3">
    <cfRule type="cellIs" priority="8" operator="greaterThan" aboveAverage="0" equalAverage="0" bottom="0" percent="0" rank="0" text="" dxfId="268">
      <formula>0.03</formula>
    </cfRule>
    <cfRule type="cellIs" priority="9" operator="lessThan" aboveAverage="0" equalAverage="0" bottom="0" percent="0" rank="0" text="" dxfId="269">
      <formula>-0.03</formula>
    </cfRule>
  </conditionalFormatting>
  <conditionalFormatting sqref="Y3">
    <cfRule type="cellIs" priority="10" operator="greaterThan" aboveAverage="0" equalAverage="0" bottom="0" percent="0" rank="0" text="" dxfId="270">
      <formula>0.03</formula>
    </cfRule>
    <cfRule type="cellIs" priority="11" operator="lessThan" aboveAverage="0" equalAverage="0" bottom="0" percent="0" rank="0" text="" dxfId="271">
      <formula>-0.03</formula>
    </cfRule>
  </conditionalFormatting>
  <conditionalFormatting sqref="W7">
    <cfRule type="cellIs" priority="12" operator="greaterThan" aboveAverage="0" equalAverage="0" bottom="0" percent="0" rank="0" text="" dxfId="272">
      <formula>0.03</formula>
    </cfRule>
    <cfRule type="cellIs" priority="13" operator="lessThan" aboveAverage="0" equalAverage="0" bottom="0" percent="0" rank="0" text="" dxfId="273">
      <formula>-0.03</formula>
    </cfRule>
  </conditionalFormatting>
  <conditionalFormatting sqref="X7">
    <cfRule type="cellIs" priority="14" operator="greaterThan" aboveAverage="0" equalAverage="0" bottom="0" percent="0" rank="0" text="" dxfId="274">
      <formula>0.03</formula>
    </cfRule>
    <cfRule type="cellIs" priority="15" operator="lessThan" aboveAverage="0" equalAverage="0" bottom="0" percent="0" rank="0" text="" dxfId="275">
      <formula>-0.03</formula>
    </cfRule>
  </conditionalFormatting>
  <conditionalFormatting sqref="Y7">
    <cfRule type="cellIs" priority="16" operator="greaterThan" aboveAverage="0" equalAverage="0" bottom="0" percent="0" rank="0" text="" dxfId="276">
      <formula>0.03</formula>
    </cfRule>
    <cfRule type="cellIs" priority="17" operator="lessThan" aboveAverage="0" equalAverage="0" bottom="0" percent="0" rank="0" text="" dxfId="277">
      <formula>-0.03</formula>
    </cfRule>
  </conditionalFormatting>
  <conditionalFormatting sqref="W11">
    <cfRule type="cellIs" priority="18" operator="greaterThan" aboveAverage="0" equalAverage="0" bottom="0" percent="0" rank="0" text="" dxfId="278">
      <formula>0.03</formula>
    </cfRule>
    <cfRule type="cellIs" priority="19" operator="lessThan" aboveAverage="0" equalAverage="0" bottom="0" percent="0" rank="0" text="" dxfId="279">
      <formula>-0.03</formula>
    </cfRule>
  </conditionalFormatting>
  <conditionalFormatting sqref="X11">
    <cfRule type="cellIs" priority="20" operator="greaterThan" aboveAverage="0" equalAverage="0" bottom="0" percent="0" rank="0" text="" dxfId="280">
      <formula>0.03</formula>
    </cfRule>
    <cfRule type="cellIs" priority="21" operator="lessThan" aboveAverage="0" equalAverage="0" bottom="0" percent="0" rank="0" text="" dxfId="281">
      <formula>-0.03</formula>
    </cfRule>
  </conditionalFormatting>
  <conditionalFormatting sqref="Y11">
    <cfRule type="cellIs" priority="22" operator="greaterThan" aboveAverage="0" equalAverage="0" bottom="0" percent="0" rank="0" text="" dxfId="282">
      <formula>0.03</formula>
    </cfRule>
    <cfRule type="cellIs" priority="23" operator="lessThan" aboveAverage="0" equalAverage="0" bottom="0" percent="0" rank="0" text="" dxfId="283">
      <formula>-0.03</formula>
    </cfRule>
  </conditionalFormatting>
  <conditionalFormatting sqref="W15">
    <cfRule type="cellIs" priority="24" operator="greaterThan" aboveAverage="0" equalAverage="0" bottom="0" percent="0" rank="0" text="" dxfId="284">
      <formula>0.03</formula>
    </cfRule>
    <cfRule type="cellIs" priority="25" operator="lessThan" aboveAverage="0" equalAverage="0" bottom="0" percent="0" rank="0" text="" dxfId="285">
      <formula>-0.03</formula>
    </cfRule>
  </conditionalFormatting>
  <conditionalFormatting sqref="X15">
    <cfRule type="cellIs" priority="26" operator="greaterThan" aboveAverage="0" equalAverage="0" bottom="0" percent="0" rank="0" text="" dxfId="286">
      <formula>0.03</formula>
    </cfRule>
    <cfRule type="cellIs" priority="27" operator="lessThan" aboveAverage="0" equalAverage="0" bottom="0" percent="0" rank="0" text="" dxfId="287">
      <formula>-0.03</formula>
    </cfRule>
  </conditionalFormatting>
  <conditionalFormatting sqref="Y15">
    <cfRule type="cellIs" priority="28" operator="greaterThan" aboveAverage="0" equalAverage="0" bottom="0" percent="0" rank="0" text="" dxfId="288">
      <formula>0.03</formula>
    </cfRule>
    <cfRule type="cellIs" priority="29" operator="lessThan" aboveAverage="0" equalAverage="0" bottom="0" percent="0" rank="0" text="" dxfId="289">
      <formula>-0.03</formula>
    </cfRule>
  </conditionalFormatting>
  <conditionalFormatting sqref="W19">
    <cfRule type="cellIs" priority="30" operator="greaterThan" aboveAverage="0" equalAverage="0" bottom="0" percent="0" rank="0" text="" dxfId="290">
      <formula>0.03</formula>
    </cfRule>
    <cfRule type="cellIs" priority="31" operator="lessThan" aboveAverage="0" equalAverage="0" bottom="0" percent="0" rank="0" text="" dxfId="291">
      <formula>-0.03</formula>
    </cfRule>
  </conditionalFormatting>
  <conditionalFormatting sqref="X19">
    <cfRule type="cellIs" priority="32" operator="greaterThan" aboveAverage="0" equalAverage="0" bottom="0" percent="0" rank="0" text="" dxfId="292">
      <formula>0.03</formula>
    </cfRule>
    <cfRule type="cellIs" priority="33" operator="lessThan" aboveAverage="0" equalAverage="0" bottom="0" percent="0" rank="0" text="" dxfId="293">
      <formula>-0.03</formula>
    </cfRule>
  </conditionalFormatting>
  <conditionalFormatting sqref="Y19">
    <cfRule type="cellIs" priority="34" operator="greaterThan" aboveAverage="0" equalAverage="0" bottom="0" percent="0" rank="0" text="" dxfId="294">
      <formula>0.03</formula>
    </cfRule>
    <cfRule type="cellIs" priority="35" operator="lessThan" aboveAverage="0" equalAverage="0" bottom="0" percent="0" rank="0" text="" dxfId="295">
      <formula>-0.03</formula>
    </cfRule>
  </conditionalFormatting>
  <conditionalFormatting sqref="W23">
    <cfRule type="cellIs" priority="36" operator="greaterThan" aboveAverage="0" equalAverage="0" bottom="0" percent="0" rank="0" text="" dxfId="296">
      <formula>0.03</formula>
    </cfRule>
    <cfRule type="cellIs" priority="37" operator="lessThan" aboveAverage="0" equalAverage="0" bottom="0" percent="0" rank="0" text="" dxfId="297">
      <formula>-0.03</formula>
    </cfRule>
  </conditionalFormatting>
  <conditionalFormatting sqref="X23">
    <cfRule type="cellIs" priority="38" operator="greaterThan" aboveAverage="0" equalAverage="0" bottom="0" percent="0" rank="0" text="" dxfId="298">
      <formula>0.03</formula>
    </cfRule>
    <cfRule type="cellIs" priority="39" operator="lessThan" aboveAverage="0" equalAverage="0" bottom="0" percent="0" rank="0" text="" dxfId="299">
      <formula>-0.03</formula>
    </cfRule>
  </conditionalFormatting>
  <conditionalFormatting sqref="Y23">
    <cfRule type="cellIs" priority="40" operator="greaterThan" aboveAverage="0" equalAverage="0" bottom="0" percent="0" rank="0" text="" dxfId="300">
      <formula>0.03</formula>
    </cfRule>
    <cfRule type="cellIs" priority="41" operator="lessThan" aboveAverage="0" equalAverage="0" bottom="0" percent="0" rank="0" text="" dxfId="301">
      <formula>-0.03</formula>
    </cfRule>
  </conditionalFormatting>
  <conditionalFormatting sqref="W27">
    <cfRule type="cellIs" priority="42" operator="greaterThan" aboveAverage="0" equalAverage="0" bottom="0" percent="0" rank="0" text="" dxfId="302">
      <formula>0.03</formula>
    </cfRule>
    <cfRule type="cellIs" priority="43" operator="lessThan" aboveAverage="0" equalAverage="0" bottom="0" percent="0" rank="0" text="" dxfId="303">
      <formula>-0.03</formula>
    </cfRule>
  </conditionalFormatting>
  <conditionalFormatting sqref="X27">
    <cfRule type="cellIs" priority="44" operator="greaterThan" aboveAverage="0" equalAverage="0" bottom="0" percent="0" rank="0" text="" dxfId="304">
      <formula>0.03</formula>
    </cfRule>
    <cfRule type="cellIs" priority="45" operator="lessThan" aboveAverage="0" equalAverage="0" bottom="0" percent="0" rank="0" text="" dxfId="305">
      <formula>-0.03</formula>
    </cfRule>
  </conditionalFormatting>
  <conditionalFormatting sqref="Y27">
    <cfRule type="cellIs" priority="46" operator="greaterThan" aboveAverage="0" equalAverage="0" bottom="0" percent="0" rank="0" text="" dxfId="306">
      <formula>0.03</formula>
    </cfRule>
    <cfRule type="cellIs" priority="47" operator="lessThan" aboveAverage="0" equalAverage="0" bottom="0" percent="0" rank="0" text="" dxfId="307">
      <formula>-0.03</formula>
    </cfRule>
  </conditionalFormatting>
  <conditionalFormatting sqref="W31">
    <cfRule type="cellIs" priority="48" operator="greaterThan" aboveAverage="0" equalAverage="0" bottom="0" percent="0" rank="0" text="" dxfId="308">
      <formula>0.03</formula>
    </cfRule>
    <cfRule type="cellIs" priority="49" operator="lessThan" aboveAverage="0" equalAverage="0" bottom="0" percent="0" rank="0" text="" dxfId="309">
      <formula>-0.03</formula>
    </cfRule>
  </conditionalFormatting>
  <conditionalFormatting sqref="X31">
    <cfRule type="cellIs" priority="50" operator="greaterThan" aboveAverage="0" equalAverage="0" bottom="0" percent="0" rank="0" text="" dxfId="310">
      <formula>0.03</formula>
    </cfRule>
    <cfRule type="cellIs" priority="51" operator="lessThan" aboveAverage="0" equalAverage="0" bottom="0" percent="0" rank="0" text="" dxfId="311">
      <formula>-0.03</formula>
    </cfRule>
  </conditionalFormatting>
  <conditionalFormatting sqref="Y31">
    <cfRule type="cellIs" priority="52" operator="greaterThan" aboveAverage="0" equalAverage="0" bottom="0" percent="0" rank="0" text="" dxfId="312">
      <formula>0.03</formula>
    </cfRule>
    <cfRule type="cellIs" priority="53" operator="lessThan" aboveAverage="0" equalAverage="0" bottom="0" percent="0" rank="0" text="" dxfId="313">
      <formula>-0.03</formula>
    </cfRule>
  </conditionalFormatting>
  <conditionalFormatting sqref="W35">
    <cfRule type="cellIs" priority="54" operator="greaterThan" aboveAverage="0" equalAverage="0" bottom="0" percent="0" rank="0" text="" dxfId="314">
      <formula>0.03</formula>
    </cfRule>
    <cfRule type="cellIs" priority="55" operator="lessThan" aboveAverage="0" equalAverage="0" bottom="0" percent="0" rank="0" text="" dxfId="315">
      <formula>-0.03</formula>
    </cfRule>
  </conditionalFormatting>
  <conditionalFormatting sqref="X35">
    <cfRule type="cellIs" priority="56" operator="greaterThan" aboveAverage="0" equalAverage="0" bottom="0" percent="0" rank="0" text="" dxfId="316">
      <formula>0.03</formula>
    </cfRule>
    <cfRule type="cellIs" priority="57" operator="lessThan" aboveAverage="0" equalAverage="0" bottom="0" percent="0" rank="0" text="" dxfId="317">
      <formula>-0.03</formula>
    </cfRule>
  </conditionalFormatting>
  <conditionalFormatting sqref="Y35">
    <cfRule type="cellIs" priority="58" operator="greaterThan" aboveAverage="0" equalAverage="0" bottom="0" percent="0" rank="0" text="" dxfId="318">
      <formula>0.03</formula>
    </cfRule>
    <cfRule type="cellIs" priority="59" operator="lessThan" aboveAverage="0" equalAverage="0" bottom="0" percent="0" rank="0" text="" dxfId="319">
      <formula>-0.03</formula>
    </cfRule>
  </conditionalFormatting>
  <conditionalFormatting sqref="W39">
    <cfRule type="cellIs" priority="60" operator="greaterThan" aboveAverage="0" equalAverage="0" bottom="0" percent="0" rank="0" text="" dxfId="320">
      <formula>0.03</formula>
    </cfRule>
    <cfRule type="cellIs" priority="61" operator="lessThan" aboveAverage="0" equalAverage="0" bottom="0" percent="0" rank="0" text="" dxfId="321">
      <formula>-0.03</formula>
    </cfRule>
  </conditionalFormatting>
  <conditionalFormatting sqref="X39">
    <cfRule type="cellIs" priority="62" operator="greaterThan" aboveAverage="0" equalAverage="0" bottom="0" percent="0" rank="0" text="" dxfId="322">
      <formula>0.03</formula>
    </cfRule>
    <cfRule type="cellIs" priority="63" operator="lessThan" aboveAverage="0" equalAverage="0" bottom="0" percent="0" rank="0" text="" dxfId="323">
      <formula>-0.03</formula>
    </cfRule>
  </conditionalFormatting>
  <conditionalFormatting sqref="Y39">
    <cfRule type="cellIs" priority="64" operator="greaterThan" aboveAverage="0" equalAverage="0" bottom="0" percent="0" rank="0" text="" dxfId="324">
      <formula>0.03</formula>
    </cfRule>
    <cfRule type="cellIs" priority="65" operator="lessThan" aboveAverage="0" equalAverage="0" bottom="0" percent="0" rank="0" text="" dxfId="325">
      <formula>-0.03</formula>
    </cfRule>
  </conditionalFormatting>
  <conditionalFormatting sqref="W43">
    <cfRule type="cellIs" priority="66" operator="greaterThan" aboveAverage="0" equalAverage="0" bottom="0" percent="0" rank="0" text="" dxfId="326">
      <formula>0.03</formula>
    </cfRule>
    <cfRule type="cellIs" priority="67" operator="lessThan" aboveAverage="0" equalAverage="0" bottom="0" percent="0" rank="0" text="" dxfId="327">
      <formula>-0.03</formula>
    </cfRule>
  </conditionalFormatting>
  <conditionalFormatting sqref="X43">
    <cfRule type="cellIs" priority="68" operator="greaterThan" aboveAverage="0" equalAverage="0" bottom="0" percent="0" rank="0" text="" dxfId="328">
      <formula>0.03</formula>
    </cfRule>
    <cfRule type="cellIs" priority="69" operator="lessThan" aboveAverage="0" equalAverage="0" bottom="0" percent="0" rank="0" text="" dxfId="329">
      <formula>-0.03</formula>
    </cfRule>
  </conditionalFormatting>
  <conditionalFormatting sqref="Y43">
    <cfRule type="cellIs" priority="70" operator="greaterThan" aboveAverage="0" equalAverage="0" bottom="0" percent="0" rank="0" text="" dxfId="330">
      <formula>0.03</formula>
    </cfRule>
    <cfRule type="cellIs" priority="71" operator="lessThan" aboveAverage="0" equalAverage="0" bottom="0" percent="0" rank="0" text="" dxfId="331">
      <formula>-0.03</formula>
    </cfRule>
  </conditionalFormatting>
  <conditionalFormatting sqref="W47">
    <cfRule type="cellIs" priority="72" operator="greaterThan" aboveAverage="0" equalAverage="0" bottom="0" percent="0" rank="0" text="" dxfId="332">
      <formula>0.03</formula>
    </cfRule>
    <cfRule type="cellIs" priority="73" operator="lessThan" aboveAverage="0" equalAverage="0" bottom="0" percent="0" rank="0" text="" dxfId="333">
      <formula>-0.03</formula>
    </cfRule>
  </conditionalFormatting>
  <conditionalFormatting sqref="X47">
    <cfRule type="cellIs" priority="74" operator="greaterThan" aboveAverage="0" equalAverage="0" bottom="0" percent="0" rank="0" text="" dxfId="334">
      <formula>0.03</formula>
    </cfRule>
    <cfRule type="cellIs" priority="75" operator="lessThan" aboveAverage="0" equalAverage="0" bottom="0" percent="0" rank="0" text="" dxfId="335">
      <formula>-0.03</formula>
    </cfRule>
  </conditionalFormatting>
  <conditionalFormatting sqref="Y47">
    <cfRule type="cellIs" priority="76" operator="greaterThan" aboveAverage="0" equalAverage="0" bottom="0" percent="0" rank="0" text="" dxfId="336">
      <formula>0.03</formula>
    </cfRule>
    <cfRule type="cellIs" priority="77" operator="lessThan" aboveAverage="0" equalAverage="0" bottom="0" percent="0" rank="0" text="" dxfId="337">
      <formula>-0.03</formula>
    </cfRule>
  </conditionalFormatting>
  <conditionalFormatting sqref="W51">
    <cfRule type="cellIs" priority="78" operator="greaterThan" aboveAverage="0" equalAverage="0" bottom="0" percent="0" rank="0" text="" dxfId="338">
      <formula>0.03</formula>
    </cfRule>
    <cfRule type="cellIs" priority="79" operator="lessThan" aboveAverage="0" equalAverage="0" bottom="0" percent="0" rank="0" text="" dxfId="339">
      <formula>-0.03</formula>
    </cfRule>
  </conditionalFormatting>
  <conditionalFormatting sqref="X51">
    <cfRule type="cellIs" priority="80" operator="greaterThan" aboveAverage="0" equalAverage="0" bottom="0" percent="0" rank="0" text="" dxfId="340">
      <formula>0.03</formula>
    </cfRule>
    <cfRule type="cellIs" priority="81" operator="lessThan" aboveAverage="0" equalAverage="0" bottom="0" percent="0" rank="0" text="" dxfId="341">
      <formula>-0.03</formula>
    </cfRule>
  </conditionalFormatting>
  <conditionalFormatting sqref="Y51">
    <cfRule type="cellIs" priority="82" operator="greaterThan" aboveAverage="0" equalAverage="0" bottom="0" percent="0" rank="0" text="" dxfId="342">
      <formula>0.03</formula>
    </cfRule>
    <cfRule type="cellIs" priority="83" operator="lessThan" aboveAverage="0" equalAverage="0" bottom="0" percent="0" rank="0" text="" dxfId="343">
      <formula>-0.03</formula>
    </cfRule>
  </conditionalFormatting>
  <conditionalFormatting sqref="W55">
    <cfRule type="cellIs" priority="84" operator="greaterThan" aboveAverage="0" equalAverage="0" bottom="0" percent="0" rank="0" text="" dxfId="344">
      <formula>0.03</formula>
    </cfRule>
    <cfRule type="cellIs" priority="85" operator="lessThan" aboveAverage="0" equalAverage="0" bottom="0" percent="0" rank="0" text="" dxfId="345">
      <formula>-0.03</formula>
    </cfRule>
  </conditionalFormatting>
  <conditionalFormatting sqref="X55">
    <cfRule type="cellIs" priority="86" operator="greaterThan" aboveAverage="0" equalAverage="0" bottom="0" percent="0" rank="0" text="" dxfId="346">
      <formula>0.03</formula>
    </cfRule>
    <cfRule type="cellIs" priority="87" operator="lessThan" aboveAverage="0" equalAverage="0" bottom="0" percent="0" rank="0" text="" dxfId="347">
      <formula>-0.03</formula>
    </cfRule>
  </conditionalFormatting>
  <conditionalFormatting sqref="Y55">
    <cfRule type="cellIs" priority="88" operator="greaterThan" aboveAverage="0" equalAverage="0" bottom="0" percent="0" rank="0" text="" dxfId="348">
      <formula>0.03</formula>
    </cfRule>
    <cfRule type="cellIs" priority="89" operator="lessThan" aboveAverage="0" equalAverage="0" bottom="0" percent="0" rank="0" text="" dxfId="349">
      <formula>-0.03</formula>
    </cfRule>
  </conditionalFormatting>
  <conditionalFormatting sqref="W59">
    <cfRule type="cellIs" priority="90" operator="greaterThan" aboveAverage="0" equalAverage="0" bottom="0" percent="0" rank="0" text="" dxfId="350">
      <formula>0.03</formula>
    </cfRule>
    <cfRule type="cellIs" priority="91" operator="lessThan" aboveAverage="0" equalAverage="0" bottom="0" percent="0" rank="0" text="" dxfId="351">
      <formula>-0.03</formula>
    </cfRule>
  </conditionalFormatting>
  <conditionalFormatting sqref="X59">
    <cfRule type="cellIs" priority="92" operator="greaterThan" aboveAverage="0" equalAverage="0" bottom="0" percent="0" rank="0" text="" dxfId="352">
      <formula>0.03</formula>
    </cfRule>
    <cfRule type="cellIs" priority="93" operator="lessThan" aboveAverage="0" equalAverage="0" bottom="0" percent="0" rank="0" text="" dxfId="353">
      <formula>-0.03</formula>
    </cfRule>
  </conditionalFormatting>
  <conditionalFormatting sqref="Y59">
    <cfRule type="cellIs" priority="94" operator="greaterThan" aboveAverage="0" equalAverage="0" bottom="0" percent="0" rank="0" text="" dxfId="354">
      <formula>0.03</formula>
    </cfRule>
    <cfRule type="cellIs" priority="95" operator="lessThan" aboveAverage="0" equalAverage="0" bottom="0" percent="0" rank="0" text="" dxfId="355">
      <formula>-0.03</formula>
    </cfRule>
  </conditionalFormatting>
  <conditionalFormatting sqref="W63">
    <cfRule type="cellIs" priority="96" operator="greaterThan" aboveAverage="0" equalAverage="0" bottom="0" percent="0" rank="0" text="" dxfId="356">
      <formula>0.03</formula>
    </cfRule>
    <cfRule type="cellIs" priority="97" operator="lessThan" aboveAverage="0" equalAverage="0" bottom="0" percent="0" rank="0" text="" dxfId="357">
      <formula>-0.03</formula>
    </cfRule>
  </conditionalFormatting>
  <conditionalFormatting sqref="X63">
    <cfRule type="cellIs" priority="98" operator="greaterThan" aboveAverage="0" equalAverage="0" bottom="0" percent="0" rank="0" text="" dxfId="358">
      <formula>0.03</formula>
    </cfRule>
    <cfRule type="cellIs" priority="99" operator="lessThan" aboveAverage="0" equalAverage="0" bottom="0" percent="0" rank="0" text="" dxfId="359">
      <formula>-0.03</formula>
    </cfRule>
  </conditionalFormatting>
  <conditionalFormatting sqref="Y63">
    <cfRule type="cellIs" priority="100" operator="greaterThan" aboveAverage="0" equalAverage="0" bottom="0" percent="0" rank="0" text="" dxfId="360">
      <formula>0.03</formula>
    </cfRule>
    <cfRule type="cellIs" priority="101" operator="lessThan" aboveAverage="0" equalAverage="0" bottom="0" percent="0" rank="0" text="" dxfId="361">
      <formula>-0.03</formula>
    </cfRule>
  </conditionalFormatting>
  <conditionalFormatting sqref="W67">
    <cfRule type="cellIs" priority="102" operator="greaterThan" aboveAverage="0" equalAverage="0" bottom="0" percent="0" rank="0" text="" dxfId="362">
      <formula>0.03</formula>
    </cfRule>
    <cfRule type="cellIs" priority="103" operator="lessThan" aboveAverage="0" equalAverage="0" bottom="0" percent="0" rank="0" text="" dxfId="363">
      <formula>-0.03</formula>
    </cfRule>
  </conditionalFormatting>
  <conditionalFormatting sqref="X67">
    <cfRule type="cellIs" priority="104" operator="greaterThan" aboveAverage="0" equalAverage="0" bottom="0" percent="0" rank="0" text="" dxfId="364">
      <formula>0.03</formula>
    </cfRule>
    <cfRule type="cellIs" priority="105" operator="lessThan" aboveAverage="0" equalAverage="0" bottom="0" percent="0" rank="0" text="" dxfId="365">
      <formula>-0.03</formula>
    </cfRule>
  </conditionalFormatting>
  <conditionalFormatting sqref="Y67">
    <cfRule type="cellIs" priority="106" operator="greaterThan" aboveAverage="0" equalAverage="0" bottom="0" percent="0" rank="0" text="" dxfId="366">
      <formula>0.03</formula>
    </cfRule>
    <cfRule type="cellIs" priority="107" operator="lessThan" aboveAverage="0" equalAverage="0" bottom="0" percent="0" rank="0" text="" dxfId="367">
      <formula>-0.03</formula>
    </cfRule>
  </conditionalFormatting>
  <conditionalFormatting sqref="W6:X6">
    <cfRule type="cellIs" priority="108" operator="greaterThan" aboveAverage="0" equalAverage="0" bottom="0" percent="0" rank="0" text="" dxfId="368">
      <formula>0.03</formula>
    </cfRule>
    <cfRule type="cellIs" priority="109" operator="lessThan" aboveAverage="0" equalAverage="0" bottom="0" percent="0" rank="0" text="" dxfId="369">
      <formula>-0.03</formula>
    </cfRule>
  </conditionalFormatting>
  <conditionalFormatting sqref="W10:X10">
    <cfRule type="cellIs" priority="110" operator="greaterThan" aboveAverage="0" equalAverage="0" bottom="0" percent="0" rank="0" text="" dxfId="370">
      <formula>0.03</formula>
    </cfRule>
    <cfRule type="cellIs" priority="111" operator="lessThan" aboveAverage="0" equalAverage="0" bottom="0" percent="0" rank="0" text="" dxfId="371">
      <formula>-0.03</formula>
    </cfRule>
  </conditionalFormatting>
  <conditionalFormatting sqref="W14:X14">
    <cfRule type="cellIs" priority="112" operator="greaterThan" aboveAverage="0" equalAverage="0" bottom="0" percent="0" rank="0" text="" dxfId="372">
      <formula>0.03</formula>
    </cfRule>
    <cfRule type="cellIs" priority="113" operator="lessThan" aboveAverage="0" equalAverage="0" bottom="0" percent="0" rank="0" text="" dxfId="373">
      <formula>-0.03</formula>
    </cfRule>
  </conditionalFormatting>
  <conditionalFormatting sqref="W18:X18">
    <cfRule type="cellIs" priority="114" operator="greaterThan" aboveAverage="0" equalAverage="0" bottom="0" percent="0" rank="0" text="" dxfId="374">
      <formula>0.03</formula>
    </cfRule>
    <cfRule type="cellIs" priority="115" operator="lessThan" aboveAverage="0" equalAverage="0" bottom="0" percent="0" rank="0" text="" dxfId="375">
      <formula>-0.03</formula>
    </cfRule>
  </conditionalFormatting>
  <conditionalFormatting sqref="W22:X22">
    <cfRule type="cellIs" priority="116" operator="greaterThan" aboveAverage="0" equalAverage="0" bottom="0" percent="0" rank="0" text="" dxfId="376">
      <formula>0.03</formula>
    </cfRule>
    <cfRule type="cellIs" priority="117" operator="lessThan" aboveAverage="0" equalAverage="0" bottom="0" percent="0" rank="0" text="" dxfId="377">
      <formula>-0.03</formula>
    </cfRule>
  </conditionalFormatting>
  <conditionalFormatting sqref="W26:X26">
    <cfRule type="cellIs" priority="118" operator="greaterThan" aboveAverage="0" equalAverage="0" bottom="0" percent="0" rank="0" text="" dxfId="378">
      <formula>0.03</formula>
    </cfRule>
    <cfRule type="cellIs" priority="119" operator="lessThan" aboveAverage="0" equalAverage="0" bottom="0" percent="0" rank="0" text="" dxfId="379">
      <formula>-0.03</formula>
    </cfRule>
  </conditionalFormatting>
  <conditionalFormatting sqref="W30:X30">
    <cfRule type="cellIs" priority="120" operator="greaterThan" aboveAverage="0" equalAverage="0" bottom="0" percent="0" rank="0" text="" dxfId="380">
      <formula>0.03</formula>
    </cfRule>
    <cfRule type="cellIs" priority="121" operator="lessThan" aboveAverage="0" equalAverage="0" bottom="0" percent="0" rank="0" text="" dxfId="381">
      <formula>-0.03</formula>
    </cfRule>
  </conditionalFormatting>
  <conditionalFormatting sqref="W34:X34">
    <cfRule type="cellIs" priority="122" operator="greaterThan" aboveAverage="0" equalAverage="0" bottom="0" percent="0" rank="0" text="" dxfId="382">
      <formula>0.03</formula>
    </cfRule>
    <cfRule type="cellIs" priority="123" operator="lessThan" aboveAverage="0" equalAverage="0" bottom="0" percent="0" rank="0" text="" dxfId="383">
      <formula>-0.03</formula>
    </cfRule>
  </conditionalFormatting>
  <conditionalFormatting sqref="W38:X38">
    <cfRule type="cellIs" priority="124" operator="greaterThan" aboveAverage="0" equalAverage="0" bottom="0" percent="0" rank="0" text="" dxfId="384">
      <formula>0.03</formula>
    </cfRule>
    <cfRule type="cellIs" priority="125" operator="lessThan" aboveAverage="0" equalAverage="0" bottom="0" percent="0" rank="0" text="" dxfId="385">
      <formula>-0.03</formula>
    </cfRule>
  </conditionalFormatting>
  <conditionalFormatting sqref="W42:X42">
    <cfRule type="cellIs" priority="126" operator="greaterThan" aboveAverage="0" equalAverage="0" bottom="0" percent="0" rank="0" text="" dxfId="386">
      <formula>0.03</formula>
    </cfRule>
    <cfRule type="cellIs" priority="127" operator="lessThan" aboveAverage="0" equalAverage="0" bottom="0" percent="0" rank="0" text="" dxfId="387">
      <formula>-0.03</formula>
    </cfRule>
  </conditionalFormatting>
  <conditionalFormatting sqref="W46:X46">
    <cfRule type="cellIs" priority="128" operator="greaterThan" aboveAverage="0" equalAverage="0" bottom="0" percent="0" rank="0" text="" dxfId="388">
      <formula>0.03</formula>
    </cfRule>
    <cfRule type="cellIs" priority="129" operator="lessThan" aboveAverage="0" equalAverage="0" bottom="0" percent="0" rank="0" text="" dxfId="389">
      <formula>-0.03</formula>
    </cfRule>
  </conditionalFormatting>
  <conditionalFormatting sqref="W50:X50">
    <cfRule type="cellIs" priority="130" operator="greaterThan" aboveAverage="0" equalAverage="0" bottom="0" percent="0" rank="0" text="" dxfId="390">
      <formula>0.03</formula>
    </cfRule>
    <cfRule type="cellIs" priority="131" operator="lessThan" aboveAverage="0" equalAverage="0" bottom="0" percent="0" rank="0" text="" dxfId="391">
      <formula>-0.03</formula>
    </cfRule>
  </conditionalFormatting>
  <conditionalFormatting sqref="W54:X54">
    <cfRule type="cellIs" priority="132" operator="greaterThan" aboveAverage="0" equalAverage="0" bottom="0" percent="0" rank="0" text="" dxfId="392">
      <formula>0.03</formula>
    </cfRule>
    <cfRule type="cellIs" priority="133" operator="lessThan" aboveAverage="0" equalAverage="0" bottom="0" percent="0" rank="0" text="" dxfId="393">
      <formula>-0.03</formula>
    </cfRule>
  </conditionalFormatting>
  <conditionalFormatting sqref="W58:X58">
    <cfRule type="cellIs" priority="134" operator="greaterThan" aboveAverage="0" equalAverage="0" bottom="0" percent="0" rank="0" text="" dxfId="394">
      <formula>0.03</formula>
    </cfRule>
    <cfRule type="cellIs" priority="135" operator="lessThan" aboveAverage="0" equalAverage="0" bottom="0" percent="0" rank="0" text="" dxfId="395">
      <formula>-0.03</formula>
    </cfRule>
  </conditionalFormatting>
  <conditionalFormatting sqref="W62:X62">
    <cfRule type="cellIs" priority="136" operator="greaterThan" aboveAverage="0" equalAverage="0" bottom="0" percent="0" rank="0" text="" dxfId="396">
      <formula>0.03</formula>
    </cfRule>
    <cfRule type="cellIs" priority="137" operator="lessThan" aboveAverage="0" equalAverage="0" bottom="0" percent="0" rank="0" text="" dxfId="397">
      <formula>-0.03</formula>
    </cfRule>
  </conditionalFormatting>
  <conditionalFormatting sqref="W66:X66">
    <cfRule type="cellIs" priority="138" operator="greaterThan" aboveAverage="0" equalAverage="0" bottom="0" percent="0" rank="0" text="" dxfId="398">
      <formula>0.03</formula>
    </cfRule>
    <cfRule type="cellIs" priority="139" operator="lessThan" aboveAverage="0" equalAverage="0" bottom="0" percent="0" rank="0" text="" dxfId="399">
      <formula>-0.03</formula>
    </cfRule>
  </conditionalFormatting>
  <conditionalFormatting sqref="W70:X70">
    <cfRule type="cellIs" priority="140" operator="greaterThan" aboveAverage="0" equalAverage="0" bottom="0" percent="0" rank="0" text="" dxfId="400">
      <formula>0.03</formula>
    </cfRule>
    <cfRule type="cellIs" priority="141" operator="lessThan" aboveAverage="0" equalAverage="0" bottom="0" percent="0" rank="0" text="" dxfId="401">
      <formula>-0.03</formula>
    </cfRule>
  </conditionalFormatting>
  <conditionalFormatting sqref="W71:Y82">
    <cfRule type="cellIs" priority="142" operator="greaterThan" aboveAverage="0" equalAverage="0" bottom="0" percent="0" rank="0" text="" dxfId="402">
      <formula>0.03</formula>
    </cfRule>
    <cfRule type="cellIs" priority="143" operator="lessThan" aboveAverage="0" equalAverage="0" bottom="0" percent="0" rank="0" text="" dxfId="403">
      <formula>-0.03</formula>
    </cfRule>
  </conditionalFormatting>
  <conditionalFormatting sqref="T83:V98">
    <cfRule type="cellIs" priority="144" operator="greaterThan" aboveAverage="0" equalAverage="0" bottom="0" percent="0" rank="0" text="" dxfId="404">
      <formula>0.03</formula>
    </cfRule>
    <cfRule type="cellIs" priority="145" operator="lessThan" aboveAverage="0" equalAverage="0" bottom="0" percent="0" rank="0" text="" dxfId="405">
      <formula>-0.03</formula>
    </cfRule>
  </conditionalFormatting>
  <conditionalFormatting sqref="W83">
    <cfRule type="cellIs" priority="146" operator="greaterThan" aboveAverage="0" equalAverage="0" bottom="0" percent="0" rank="0" text="" dxfId="406">
      <formula>0.03</formula>
    </cfRule>
    <cfRule type="cellIs" priority="147" operator="lessThan" aboveAverage="0" equalAverage="0" bottom="0" percent="0" rank="0" text="" dxfId="407">
      <formula>-0.03</formula>
    </cfRule>
  </conditionalFormatting>
  <conditionalFormatting sqref="X83">
    <cfRule type="cellIs" priority="148" operator="greaterThan" aboveAverage="0" equalAverage="0" bottom="0" percent="0" rank="0" text="" dxfId="408">
      <formula>0.03</formula>
    </cfRule>
    <cfRule type="cellIs" priority="149" operator="lessThan" aboveAverage="0" equalAverage="0" bottom="0" percent="0" rank="0" text="" dxfId="409">
      <formula>-0.03</formula>
    </cfRule>
  </conditionalFormatting>
  <conditionalFormatting sqref="Y83">
    <cfRule type="cellIs" priority="150" operator="greaterThan" aboveAverage="0" equalAverage="0" bottom="0" percent="0" rank="0" text="" dxfId="410">
      <formula>0.03</formula>
    </cfRule>
    <cfRule type="cellIs" priority="151" operator="lessThan" aboveAverage="0" equalAverage="0" bottom="0" percent="0" rank="0" text="" dxfId="411">
      <formula>-0.03</formula>
    </cfRule>
  </conditionalFormatting>
  <conditionalFormatting sqref="W87">
    <cfRule type="cellIs" priority="152" operator="greaterThan" aboveAverage="0" equalAverage="0" bottom="0" percent="0" rank="0" text="" dxfId="412">
      <formula>0.03</formula>
    </cfRule>
    <cfRule type="cellIs" priority="153" operator="lessThan" aboveAverage="0" equalAverage="0" bottom="0" percent="0" rank="0" text="" dxfId="413">
      <formula>-0.03</formula>
    </cfRule>
  </conditionalFormatting>
  <conditionalFormatting sqref="X87">
    <cfRule type="cellIs" priority="154" operator="greaterThan" aboveAverage="0" equalAverage="0" bottom="0" percent="0" rank="0" text="" dxfId="414">
      <formula>0.03</formula>
    </cfRule>
    <cfRule type="cellIs" priority="155" operator="lessThan" aboveAverage="0" equalAverage="0" bottom="0" percent="0" rank="0" text="" dxfId="415">
      <formula>-0.03</formula>
    </cfRule>
  </conditionalFormatting>
  <conditionalFormatting sqref="Y87">
    <cfRule type="cellIs" priority="156" operator="greaterThan" aboveAverage="0" equalAverage="0" bottom="0" percent="0" rank="0" text="" dxfId="416">
      <formula>0.03</formula>
    </cfRule>
    <cfRule type="cellIs" priority="157" operator="lessThan" aboveAverage="0" equalAverage="0" bottom="0" percent="0" rank="0" text="" dxfId="417">
      <formula>-0.03</formula>
    </cfRule>
  </conditionalFormatting>
  <conditionalFormatting sqref="W91">
    <cfRule type="cellIs" priority="158" operator="greaterThan" aboveAverage="0" equalAverage="0" bottom="0" percent="0" rank="0" text="" dxfId="418">
      <formula>0.03</formula>
    </cfRule>
    <cfRule type="cellIs" priority="159" operator="lessThan" aboveAverage="0" equalAverage="0" bottom="0" percent="0" rank="0" text="" dxfId="419">
      <formula>-0.03</formula>
    </cfRule>
  </conditionalFormatting>
  <conditionalFormatting sqref="X91">
    <cfRule type="cellIs" priority="160" operator="greaterThan" aboveAverage="0" equalAverage="0" bottom="0" percent="0" rank="0" text="" dxfId="420">
      <formula>0.03</formula>
    </cfRule>
    <cfRule type="cellIs" priority="161" operator="lessThan" aboveAverage="0" equalAverage="0" bottom="0" percent="0" rank="0" text="" dxfId="421">
      <formula>-0.03</formula>
    </cfRule>
  </conditionalFormatting>
  <conditionalFormatting sqref="Y91">
    <cfRule type="cellIs" priority="162" operator="greaterThan" aboveAverage="0" equalAverage="0" bottom="0" percent="0" rank="0" text="" dxfId="422">
      <formula>0.03</formula>
    </cfRule>
    <cfRule type="cellIs" priority="163" operator="lessThan" aboveAverage="0" equalAverage="0" bottom="0" percent="0" rank="0" text="" dxfId="423">
      <formula>-0.03</formula>
    </cfRule>
  </conditionalFormatting>
  <conditionalFormatting sqref="W95">
    <cfRule type="cellIs" priority="164" operator="greaterThan" aboveAverage="0" equalAverage="0" bottom="0" percent="0" rank="0" text="" dxfId="424">
      <formula>0.03</formula>
    </cfRule>
    <cfRule type="cellIs" priority="165" operator="lessThan" aboveAverage="0" equalAverage="0" bottom="0" percent="0" rank="0" text="" dxfId="425">
      <formula>-0.03</formula>
    </cfRule>
  </conditionalFormatting>
  <conditionalFormatting sqref="X95">
    <cfRule type="cellIs" priority="166" operator="greaterThan" aboveAverage="0" equalAverage="0" bottom="0" percent="0" rank="0" text="" dxfId="426">
      <formula>0.03</formula>
    </cfRule>
    <cfRule type="cellIs" priority="167" operator="lessThan" aboveAverage="0" equalAverage="0" bottom="0" percent="0" rank="0" text="" dxfId="427">
      <formula>-0.03</formula>
    </cfRule>
  </conditionalFormatting>
  <conditionalFormatting sqref="Y95">
    <cfRule type="cellIs" priority="168" operator="greaterThan" aboveAverage="0" equalAverage="0" bottom="0" percent="0" rank="0" text="" dxfId="428">
      <formula>0.03</formula>
    </cfRule>
    <cfRule type="cellIs" priority="169" operator="lessThan" aboveAverage="0" equalAverage="0" bottom="0" percent="0" rank="0" text="" dxfId="429">
      <formula>-0.03</formula>
    </cfRule>
  </conditionalFormatting>
  <conditionalFormatting sqref="W86:X86">
    <cfRule type="cellIs" priority="170" operator="greaterThan" aboveAverage="0" equalAverage="0" bottom="0" percent="0" rank="0" text="" dxfId="430">
      <formula>0.03</formula>
    </cfRule>
    <cfRule type="cellIs" priority="171" operator="lessThan" aboveAverage="0" equalAverage="0" bottom="0" percent="0" rank="0" text="" dxfId="431">
      <formula>-0.03</formula>
    </cfRule>
  </conditionalFormatting>
  <conditionalFormatting sqref="W90:X90">
    <cfRule type="cellIs" priority="172" operator="greaterThan" aboveAverage="0" equalAverage="0" bottom="0" percent="0" rank="0" text="" dxfId="432">
      <formula>0.03</formula>
    </cfRule>
    <cfRule type="cellIs" priority="173" operator="lessThan" aboveAverage="0" equalAverage="0" bottom="0" percent="0" rank="0" text="" dxfId="433">
      <formula>-0.03</formula>
    </cfRule>
  </conditionalFormatting>
  <conditionalFormatting sqref="W94:X94">
    <cfRule type="cellIs" priority="174" operator="greaterThan" aboveAverage="0" equalAverage="0" bottom="0" percent="0" rank="0" text="" dxfId="434">
      <formula>0.03</formula>
    </cfRule>
    <cfRule type="cellIs" priority="175" operator="lessThan" aboveAverage="0" equalAverage="0" bottom="0" percent="0" rank="0" text="" dxfId="435">
      <formula>-0.03</formula>
    </cfRule>
  </conditionalFormatting>
  <conditionalFormatting sqref="W98:X98">
    <cfRule type="cellIs" priority="176" operator="greaterThan" aboveAverage="0" equalAverage="0" bottom="0" percent="0" rank="0" text="" dxfId="436">
      <formula>0.03</formula>
    </cfRule>
    <cfRule type="cellIs" priority="177" operator="lessThan" aboveAverage="0" equalAverage="0" bottom="0" percent="0" rank="0" text="" dxfId="437">
      <formula>-0.03</formula>
    </cfRule>
  </conditionalFormatting>
  <conditionalFormatting sqref="T105:V105">
    <cfRule type="cellIs" priority="178" operator="greaterThan" aboveAverage="0" equalAverage="0" bottom="0" percent="0" rank="0" text="" dxfId="438">
      <formula>0.03</formula>
    </cfRule>
    <cfRule type="cellIs" priority="179" operator="lessThan" aboveAverage="0" equalAverage="0" bottom="0" percent="0" rank="0" text="" dxfId="439">
      <formula>-0.03</formula>
    </cfRule>
  </conditionalFormatting>
  <conditionalFormatting sqref="W105:Y105">
    <cfRule type="cellIs" priority="180" operator="greaterThan" aboveAverage="0" equalAverage="0" bottom="0" percent="0" rank="0" text="" dxfId="440">
      <formula>0.03</formula>
    </cfRule>
    <cfRule type="cellIs" priority="181" operator="lessThan" aboveAverage="0" equalAverage="0" bottom="0" percent="0" rank="0" text="" dxfId="441">
      <formula>-0.03</formula>
    </cfRule>
  </conditionalFormatting>
  <conditionalFormatting sqref="T99:V104">
    <cfRule type="cellIs" priority="182" operator="greaterThan" aboveAverage="0" equalAverage="0" bottom="0" percent="0" rank="0" text="" dxfId="442">
      <formula>0.03</formula>
    </cfRule>
    <cfRule type="cellIs" priority="183" operator="lessThan" aboveAverage="0" equalAverage="0" bottom="0" percent="0" rank="0" text="" dxfId="443">
      <formula>-0.03</formula>
    </cfRule>
  </conditionalFormatting>
  <conditionalFormatting sqref="W99:Y103">
    <cfRule type="cellIs" priority="184" operator="greaterThan" aboveAverage="0" equalAverage="0" bottom="0" percent="0" rank="0" text="" dxfId="444">
      <formula>0.03</formula>
    </cfRule>
    <cfRule type="cellIs" priority="185" operator="lessThan" aboveAverage="0" equalAverage="0" bottom="0" percent="0" rank="0" text="" dxfId="445">
      <formula>-0.03</formula>
    </cfRule>
  </conditionalFormatting>
  <conditionalFormatting sqref="W104">
    <cfRule type="cellIs" priority="186" operator="greaterThan" aboveAverage="0" equalAverage="0" bottom="0" percent="0" rank="0" text="" dxfId="446">
      <formula>0.03</formula>
    </cfRule>
    <cfRule type="cellIs" priority="187" operator="lessThan" aboveAverage="0" equalAverage="0" bottom="0" percent="0" rank="0" text="" dxfId="447">
      <formula>-0.03</formula>
    </cfRule>
  </conditionalFormatting>
  <conditionalFormatting sqref="X104">
    <cfRule type="cellIs" priority="188" operator="greaterThan" aboveAverage="0" equalAverage="0" bottom="0" percent="0" rank="0" text="" dxfId="448">
      <formula>0.03</formula>
    </cfRule>
    <cfRule type="cellIs" priority="189" operator="lessThan" aboveAverage="0" equalAverage="0" bottom="0" percent="0" rank="0" text="" dxfId="449">
      <formula>-0.03</formula>
    </cfRule>
  </conditionalFormatting>
  <conditionalFormatting sqref="Y104">
    <cfRule type="cellIs" priority="190" operator="greaterThan" aboveAverage="0" equalAverage="0" bottom="0" percent="0" rank="0" text="" dxfId="450">
      <formula>0.03</formula>
    </cfRule>
    <cfRule type="cellIs" priority="191" operator="lessThan" aboveAverage="0" equalAverage="0" bottom="0" percent="0" rank="0" text="" dxfId="451">
      <formula>-0.03</formula>
    </cfRule>
  </conditionalFormatting>
  <conditionalFormatting sqref="T111:V112 U112:Y112">
    <cfRule type="cellIs" priority="192" operator="greaterThan" aboveAverage="0" equalAverage="0" bottom="0" percent="0" rank="0" text="" dxfId="452">
      <formula>0.03</formula>
    </cfRule>
    <cfRule type="cellIs" priority="193" operator="lessThan" aboveAverage="0" equalAverage="0" bottom="0" percent="0" rank="0" text="" dxfId="453">
      <formula>-0.03</formula>
    </cfRule>
  </conditionalFormatting>
  <conditionalFormatting sqref="W112:Y112">
    <cfRule type="cellIs" priority="194" operator="greaterThan" aboveAverage="0" equalAverage="0" bottom="0" percent="0" rank="0" text="" dxfId="454">
      <formula>0.03</formula>
    </cfRule>
    <cfRule type="cellIs" priority="195" operator="lessThan" aboveAverage="0" equalAverage="0" bottom="0" percent="0" rank="0" text="" dxfId="455">
      <formula>-0.03</formula>
    </cfRule>
  </conditionalFormatting>
  <conditionalFormatting sqref="W111">
    <cfRule type="cellIs" priority="196" operator="greaterThan" aboveAverage="0" equalAverage="0" bottom="0" percent="0" rank="0" text="" dxfId="456">
      <formula>0.03</formula>
    </cfRule>
    <cfRule type="cellIs" priority="197" operator="lessThan" aboveAverage="0" equalAverage="0" bottom="0" percent="0" rank="0" text="" dxfId="457">
      <formula>-0.03</formula>
    </cfRule>
  </conditionalFormatting>
  <conditionalFormatting sqref="X111">
    <cfRule type="cellIs" priority="198" operator="greaterThan" aboveAverage="0" equalAverage="0" bottom="0" percent="0" rank="0" text="" dxfId="458">
      <formula>0.03</formula>
    </cfRule>
    <cfRule type="cellIs" priority="199" operator="lessThan" aboveAverage="0" equalAverage="0" bottom="0" percent="0" rank="0" text="" dxfId="459">
      <formula>-0.03</formula>
    </cfRule>
  </conditionalFormatting>
  <conditionalFormatting sqref="Y111">
    <cfRule type="cellIs" priority="200" operator="greaterThan" aboveAverage="0" equalAverage="0" bottom="0" percent="0" rank="0" text="" dxfId="460">
      <formula>0.03</formula>
    </cfRule>
    <cfRule type="cellIs" priority="201" operator="lessThan" aboveAverage="0" equalAverage="0" bottom="0" percent="0" rank="0" text="" dxfId="461">
      <formula>-0.03</formula>
    </cfRule>
  </conditionalFormatting>
  <conditionalFormatting sqref="T112:V112">
    <cfRule type="cellIs" priority="202" operator="greaterThan" aboveAverage="0" equalAverage="0" bottom="0" percent="0" rank="0" text="" dxfId="462">
      <formula>0.03</formula>
    </cfRule>
    <cfRule type="cellIs" priority="203" operator="lessThan" aboveAverage="0" equalAverage="0" bottom="0" percent="0" rank="0" text="" dxfId="463">
      <formula>-0.03</formula>
    </cfRule>
  </conditionalFormatting>
  <conditionalFormatting sqref="W112:Y112">
    <cfRule type="cellIs" priority="204" operator="greaterThan" aboveAverage="0" equalAverage="0" bottom="0" percent="0" rank="0" text="" dxfId="464">
      <formula>0.03</formula>
    </cfRule>
    <cfRule type="cellIs" priority="20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5183.9152</v>
      </c>
      <c r="E19" s="74" t="n">
        <v>41.6782</v>
      </c>
      <c r="F19" s="74" t="n">
        <v>43.178</v>
      </c>
      <c r="G19" s="74" t="n">
        <v>44.6572</v>
      </c>
      <c r="H19" s="74" t="n">
        <v>27950.41</v>
      </c>
      <c r="I19" s="74" t="n">
        <v>48.02</v>
      </c>
      <c r="J19" s="53" t="n">
        <f aca="false">H19/3600</f>
        <v>7.76400277777778</v>
      </c>
      <c r="L19" s="73" t="n">
        <v>5191.056</v>
      </c>
      <c r="M19" s="74" t="n">
        <v>41.7516</v>
      </c>
      <c r="N19" s="74" t="n">
        <v>43.1721</v>
      </c>
      <c r="O19" s="74" t="n">
        <v>44.6556</v>
      </c>
      <c r="P19" s="74" t="n">
        <v>28050.54</v>
      </c>
      <c r="Q19" s="74" t="n">
        <v>54.3</v>
      </c>
      <c r="R19" s="53" t="n">
        <f aca="false">P19/3600</f>
        <v>7.791816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405.1128</v>
      </c>
      <c r="E20" s="76" t="n">
        <v>39.6607</v>
      </c>
      <c r="F20" s="76" t="n">
        <v>41.5234</v>
      </c>
      <c r="G20" s="76" t="n">
        <v>42.7073</v>
      </c>
      <c r="H20" s="76" t="n">
        <v>25091.17</v>
      </c>
      <c r="I20" s="76" t="n">
        <v>40.6</v>
      </c>
      <c r="J20" s="58" t="n">
        <f aca="false">H20/3600</f>
        <v>6.96976944444444</v>
      </c>
      <c r="L20" s="75" t="n">
        <v>2413.3408</v>
      </c>
      <c r="M20" s="76" t="n">
        <v>39.7182</v>
      </c>
      <c r="N20" s="76" t="n">
        <v>41.5214</v>
      </c>
      <c r="O20" s="76" t="n">
        <v>42.708</v>
      </c>
      <c r="P20" s="76" t="n">
        <v>25360.16</v>
      </c>
      <c r="Q20" s="76" t="n">
        <v>43.84</v>
      </c>
      <c r="R20" s="58" t="n">
        <f aca="false">P20/3600</f>
        <v>7.04448888888889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55.1624</v>
      </c>
      <c r="E21" s="76" t="n">
        <v>37.1288</v>
      </c>
      <c r="F21" s="76" t="n">
        <v>40.2555</v>
      </c>
      <c r="G21" s="76" t="n">
        <v>41.4417</v>
      </c>
      <c r="H21" s="76" t="n">
        <v>23021.66</v>
      </c>
      <c r="I21" s="76" t="n">
        <v>34.88</v>
      </c>
      <c r="J21" s="58" t="n">
        <f aca="false">H21/3600</f>
        <v>6.39490555555556</v>
      </c>
      <c r="L21" s="75" t="n">
        <v>1158.6728</v>
      </c>
      <c r="M21" s="76" t="n">
        <v>37.1585</v>
      </c>
      <c r="N21" s="76" t="n">
        <v>40.2667</v>
      </c>
      <c r="O21" s="76" t="n">
        <v>41.462</v>
      </c>
      <c r="P21" s="76" t="n">
        <v>23286.06</v>
      </c>
      <c r="Q21" s="76" t="n">
        <v>38.84</v>
      </c>
      <c r="R21" s="58" t="n">
        <f aca="false">P21/3600</f>
        <v>6.46835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64.4768</v>
      </c>
      <c r="E22" s="78" t="n">
        <v>34.539</v>
      </c>
      <c r="F22" s="78" t="n">
        <v>39.4315</v>
      </c>
      <c r="G22" s="78" t="n">
        <v>40.7313</v>
      </c>
      <c r="H22" s="78" t="n">
        <v>21538.17</v>
      </c>
      <c r="I22" s="78" t="n">
        <v>33.25</v>
      </c>
      <c r="J22" s="64" t="n">
        <f aca="false">H22/3600</f>
        <v>5.982825</v>
      </c>
      <c r="L22" s="77" t="n">
        <v>566.304</v>
      </c>
      <c r="M22" s="78" t="n">
        <v>34.5512</v>
      </c>
      <c r="N22" s="78" t="n">
        <v>39.4339</v>
      </c>
      <c r="O22" s="78" t="n">
        <v>40.755</v>
      </c>
      <c r="P22" s="78" t="n">
        <v>21867.02</v>
      </c>
      <c r="Q22" s="78" t="n">
        <v>33.84</v>
      </c>
      <c r="R22" s="64" t="n">
        <f aca="false">P22/3600</f>
        <v>6.07417222222222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858.5968</v>
      </c>
      <c r="E23" s="74" t="n">
        <v>39.874</v>
      </c>
      <c r="F23" s="74" t="n">
        <v>41.8633</v>
      </c>
      <c r="G23" s="74" t="n">
        <v>42.9668</v>
      </c>
      <c r="H23" s="74" t="n">
        <v>26278.5</v>
      </c>
      <c r="I23" s="74" t="n">
        <v>54.19</v>
      </c>
      <c r="J23" s="53" t="n">
        <f aca="false">H23/3600</f>
        <v>7.29958333333333</v>
      </c>
      <c r="L23" s="73" t="n">
        <v>7893.9688</v>
      </c>
      <c r="M23" s="74" t="n">
        <v>39.8916</v>
      </c>
      <c r="N23" s="74" t="n">
        <v>41.8669</v>
      </c>
      <c r="O23" s="74" t="n">
        <v>42.9781</v>
      </c>
      <c r="P23" s="74" t="n">
        <v>25858.67</v>
      </c>
      <c r="Q23" s="74" t="n">
        <v>54.56</v>
      </c>
      <c r="R23" s="53" t="n">
        <f aca="false">P23/3600</f>
        <v>7.182963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52.7904</v>
      </c>
      <c r="E24" s="76" t="n">
        <v>36.9729</v>
      </c>
      <c r="F24" s="76" t="n">
        <v>39.7105</v>
      </c>
      <c r="G24" s="76" t="n">
        <v>40.7042</v>
      </c>
      <c r="H24" s="76" t="n">
        <v>22662.46</v>
      </c>
      <c r="I24" s="76" t="n">
        <v>42.45</v>
      </c>
      <c r="J24" s="58" t="n">
        <f aca="false">H24/3600</f>
        <v>6.29512777777778</v>
      </c>
      <c r="L24" s="75" t="n">
        <v>3169.6512</v>
      </c>
      <c r="M24" s="76" t="n">
        <v>36.9916</v>
      </c>
      <c r="N24" s="76" t="n">
        <v>39.7158</v>
      </c>
      <c r="O24" s="76" t="n">
        <v>40.722</v>
      </c>
      <c r="P24" s="76" t="n">
        <v>22874.28</v>
      </c>
      <c r="Q24" s="76" t="n">
        <v>44.13</v>
      </c>
      <c r="R24" s="58" t="n">
        <f aca="false">P24/3600</f>
        <v>6.35396666666667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35.8016</v>
      </c>
      <c r="E25" s="76" t="n">
        <v>34.1784</v>
      </c>
      <c r="F25" s="76" t="n">
        <v>38.0831</v>
      </c>
      <c r="G25" s="76" t="n">
        <v>39.3245</v>
      </c>
      <c r="H25" s="76" t="n">
        <v>21027.68</v>
      </c>
      <c r="I25" s="76" t="n">
        <v>34.4</v>
      </c>
      <c r="J25" s="58" t="n">
        <f aca="false">H25/3600</f>
        <v>5.84102222222222</v>
      </c>
      <c r="L25" s="75" t="n">
        <v>1345.0288</v>
      </c>
      <c r="M25" s="76" t="n">
        <v>34.1983</v>
      </c>
      <c r="N25" s="76" t="n">
        <v>38.0907</v>
      </c>
      <c r="O25" s="76" t="n">
        <v>39.3303</v>
      </c>
      <c r="P25" s="76" t="n">
        <v>21446.91</v>
      </c>
      <c r="Q25" s="76" t="n">
        <v>37.86</v>
      </c>
      <c r="R25" s="58" t="n">
        <f aca="false">P25/3600</f>
        <v>5.957475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578.7824</v>
      </c>
      <c r="E26" s="78" t="n">
        <v>31.5932</v>
      </c>
      <c r="F26" s="78" t="n">
        <v>36.9738</v>
      </c>
      <c r="G26" s="78" t="n">
        <v>38.5951</v>
      </c>
      <c r="H26" s="78" t="n">
        <v>19713.57</v>
      </c>
      <c r="I26" s="78" t="n">
        <v>31.1</v>
      </c>
      <c r="J26" s="64" t="n">
        <f aca="false">H26/3600</f>
        <v>5.47599166666667</v>
      </c>
      <c r="L26" s="77" t="n">
        <v>582.0888</v>
      </c>
      <c r="M26" s="78" t="n">
        <v>31.6062</v>
      </c>
      <c r="N26" s="78" t="n">
        <v>36.9832</v>
      </c>
      <c r="O26" s="78" t="n">
        <v>38.588</v>
      </c>
      <c r="P26" s="78" t="n">
        <v>19941.57</v>
      </c>
      <c r="Q26" s="78" t="n">
        <v>31.05</v>
      </c>
      <c r="R26" s="64" t="n">
        <f aca="false">P26/3600</f>
        <v>5.539325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9628.5096</v>
      </c>
      <c r="E27" s="74" t="n">
        <v>38.6637</v>
      </c>
      <c r="F27" s="74" t="n">
        <v>39.9821</v>
      </c>
      <c r="G27" s="74" t="n">
        <v>43.125</v>
      </c>
      <c r="H27" s="74" t="n">
        <v>55299.97</v>
      </c>
      <c r="I27" s="74" t="n">
        <v>104.51</v>
      </c>
      <c r="J27" s="53" t="n">
        <f aca="false">H27/3600</f>
        <v>15.3611027777778</v>
      </c>
      <c r="L27" s="73" t="n">
        <v>19439.6464</v>
      </c>
      <c r="M27" s="74" t="n">
        <v>38.6989</v>
      </c>
      <c r="N27" s="74" t="n">
        <v>40.0433</v>
      </c>
      <c r="O27" s="74" t="n">
        <v>43.1571</v>
      </c>
      <c r="P27" s="74" t="n">
        <v>55305.48</v>
      </c>
      <c r="Q27" s="74" t="n">
        <v>112.71</v>
      </c>
      <c r="R27" s="53" t="n">
        <f aca="false">P27/3600</f>
        <v>15.362633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04.6864</v>
      </c>
      <c r="E28" s="76" t="n">
        <v>36.6947</v>
      </c>
      <c r="F28" s="76" t="n">
        <v>38.7644</v>
      </c>
      <c r="G28" s="76" t="n">
        <v>41.1385</v>
      </c>
      <c r="H28" s="76" t="n">
        <v>46514.99</v>
      </c>
      <c r="I28" s="76" t="n">
        <v>74.92</v>
      </c>
      <c r="J28" s="58" t="n">
        <f aca="false">H28/3600</f>
        <v>12.9208305555556</v>
      </c>
      <c r="L28" s="75" t="n">
        <v>5729.5128</v>
      </c>
      <c r="M28" s="76" t="n">
        <v>36.7412</v>
      </c>
      <c r="N28" s="76" t="n">
        <v>38.7927</v>
      </c>
      <c r="O28" s="76" t="n">
        <v>41.187</v>
      </c>
      <c r="P28" s="76" t="n">
        <v>46668.45</v>
      </c>
      <c r="Q28" s="76" t="n">
        <v>90.84</v>
      </c>
      <c r="R28" s="58" t="n">
        <f aca="false">P28/3600</f>
        <v>12.9634583333333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579.3608</v>
      </c>
      <c r="E29" s="76" t="n">
        <v>34.5661</v>
      </c>
      <c r="F29" s="76" t="n">
        <v>37.8192</v>
      </c>
      <c r="G29" s="76" t="n">
        <v>39.5837</v>
      </c>
      <c r="H29" s="76" t="n">
        <v>42605.27</v>
      </c>
      <c r="I29" s="76" t="n">
        <v>70.11</v>
      </c>
      <c r="J29" s="58" t="n">
        <f aca="false">H29/3600</f>
        <v>11.8347972222222</v>
      </c>
      <c r="L29" s="75" t="n">
        <v>2596.024</v>
      </c>
      <c r="M29" s="76" t="n">
        <v>34.626</v>
      </c>
      <c r="N29" s="76" t="n">
        <v>37.8246</v>
      </c>
      <c r="O29" s="76" t="n">
        <v>39.5975</v>
      </c>
      <c r="P29" s="76" t="n">
        <v>43383.77</v>
      </c>
      <c r="Q29" s="76" t="n">
        <v>71.99</v>
      </c>
      <c r="R29" s="58" t="n">
        <f aca="false">P29/3600</f>
        <v>12.0510472222222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277.6792</v>
      </c>
      <c r="E30" s="78" t="n">
        <v>32.2714</v>
      </c>
      <c r="F30" s="78" t="n">
        <v>37.1246</v>
      </c>
      <c r="G30" s="78" t="n">
        <v>38.4661</v>
      </c>
      <c r="H30" s="78" t="n">
        <v>40728.84</v>
      </c>
      <c r="I30" s="78" t="n">
        <v>54.28</v>
      </c>
      <c r="J30" s="64" t="n">
        <f aca="false">H30/3600</f>
        <v>11.3135666666667</v>
      </c>
      <c r="L30" s="77" t="n">
        <v>1287.4624</v>
      </c>
      <c r="M30" s="78" t="n">
        <v>32.3415</v>
      </c>
      <c r="N30" s="78" t="n">
        <v>37.1198</v>
      </c>
      <c r="O30" s="78" t="n">
        <v>38.4674</v>
      </c>
      <c r="P30" s="78" t="n">
        <v>41683.36</v>
      </c>
      <c r="Q30" s="78" t="n">
        <v>58.43</v>
      </c>
      <c r="R30" s="64" t="n">
        <f aca="false">P30/3600</f>
        <v>11.5787111111111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9696.0256</v>
      </c>
      <c r="E31" s="74" t="n">
        <v>39.4022</v>
      </c>
      <c r="F31" s="74" t="n">
        <v>43.5085</v>
      </c>
      <c r="G31" s="74" t="n">
        <v>44.6459</v>
      </c>
      <c r="H31" s="74" t="n">
        <v>62774.64</v>
      </c>
      <c r="I31" s="74" t="n">
        <v>110.51</v>
      </c>
      <c r="J31" s="53" t="n">
        <f aca="false">H31/3600</f>
        <v>17.4374</v>
      </c>
      <c r="L31" s="73" t="n">
        <v>19685.464</v>
      </c>
      <c r="M31" s="74" t="n">
        <v>39.4208</v>
      </c>
      <c r="N31" s="74" t="n">
        <v>43.5202</v>
      </c>
      <c r="O31" s="74" t="n">
        <v>44.6735</v>
      </c>
      <c r="P31" s="74" t="n">
        <v>63539.94</v>
      </c>
      <c r="Q31" s="74" t="n">
        <v>119.1</v>
      </c>
      <c r="R31" s="53" t="n">
        <f aca="false">P31/3600</f>
        <v>17.649983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729.6136</v>
      </c>
      <c r="E32" s="76" t="n">
        <v>37.4858</v>
      </c>
      <c r="F32" s="76" t="n">
        <v>42.0383</v>
      </c>
      <c r="G32" s="76" t="n">
        <v>42.4608</v>
      </c>
      <c r="H32" s="76" t="n">
        <v>54640.67</v>
      </c>
      <c r="I32" s="76" t="n">
        <v>89.37</v>
      </c>
      <c r="J32" s="58" t="n">
        <f aca="false">H32/3600</f>
        <v>15.1779638888889</v>
      </c>
      <c r="L32" s="75" t="n">
        <v>6740.8448</v>
      </c>
      <c r="M32" s="76" t="n">
        <v>37.5258</v>
      </c>
      <c r="N32" s="76" t="n">
        <v>42.0525</v>
      </c>
      <c r="O32" s="76" t="n">
        <v>42.4859</v>
      </c>
      <c r="P32" s="76" t="n">
        <v>55518.57</v>
      </c>
      <c r="Q32" s="76" t="n">
        <v>97.08</v>
      </c>
      <c r="R32" s="58" t="n">
        <f aca="false">P32/3600</f>
        <v>15.421825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12.4272</v>
      </c>
      <c r="E33" s="76" t="n">
        <v>35.5023</v>
      </c>
      <c r="F33" s="76" t="n">
        <v>40.6967</v>
      </c>
      <c r="G33" s="76" t="n">
        <v>40.5674</v>
      </c>
      <c r="H33" s="76" t="n">
        <v>49506.07</v>
      </c>
      <c r="I33" s="76" t="n">
        <v>76.57</v>
      </c>
      <c r="J33" s="58" t="n">
        <f aca="false">H33/3600</f>
        <v>13.7516861111111</v>
      </c>
      <c r="L33" s="75" t="n">
        <v>3130.3072</v>
      </c>
      <c r="M33" s="76" t="n">
        <v>35.5624</v>
      </c>
      <c r="N33" s="76" t="n">
        <v>40.6946</v>
      </c>
      <c r="O33" s="76" t="n">
        <v>40.5694</v>
      </c>
      <c r="P33" s="76" t="n">
        <v>49844.94</v>
      </c>
      <c r="Q33" s="76" t="n">
        <v>82.96</v>
      </c>
      <c r="R33" s="58" t="n">
        <f aca="false">P33/3600</f>
        <v>13.8458166666667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590.0184</v>
      </c>
      <c r="E34" s="78" t="n">
        <v>33.3776</v>
      </c>
      <c r="F34" s="78" t="n">
        <v>39.7555</v>
      </c>
      <c r="G34" s="78" t="n">
        <v>39.2524</v>
      </c>
      <c r="H34" s="78" t="n">
        <v>45736.61</v>
      </c>
      <c r="I34" s="78" t="n">
        <v>70.69</v>
      </c>
      <c r="J34" s="64" t="n">
        <f aca="false">H34/3600</f>
        <v>12.7046138888889</v>
      </c>
      <c r="L34" s="77" t="n">
        <v>1605.2696</v>
      </c>
      <c r="M34" s="78" t="n">
        <v>33.4478</v>
      </c>
      <c r="N34" s="78" t="n">
        <v>39.7517</v>
      </c>
      <c r="O34" s="78" t="n">
        <v>39.2456</v>
      </c>
      <c r="P34" s="78" t="n">
        <v>46468.69</v>
      </c>
      <c r="Q34" s="78" t="n">
        <v>78.79</v>
      </c>
      <c r="R34" s="64" t="n">
        <f aca="false">P34/3600</f>
        <v>12.9079694444444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51959.5952</v>
      </c>
      <c r="E35" s="74" t="n">
        <v>38.1923</v>
      </c>
      <c r="F35" s="74" t="n">
        <v>41.8691</v>
      </c>
      <c r="G35" s="74" t="n">
        <v>44.0077</v>
      </c>
      <c r="H35" s="74" t="n">
        <v>74276.15</v>
      </c>
      <c r="I35" s="74" t="n">
        <v>161.43</v>
      </c>
      <c r="J35" s="53" t="n">
        <f aca="false">H35/3600</f>
        <v>20.6322638888889</v>
      </c>
      <c r="L35" s="73" t="n">
        <v>51729.8016</v>
      </c>
      <c r="M35" s="74" t="n">
        <v>38.2167</v>
      </c>
      <c r="N35" s="74" t="n">
        <v>41.8977</v>
      </c>
      <c r="O35" s="74" t="n">
        <v>44.0049</v>
      </c>
      <c r="P35" s="74" t="n">
        <v>74513.56</v>
      </c>
      <c r="Q35" s="74" t="n">
        <v>171</v>
      </c>
      <c r="R35" s="53" t="n">
        <f aca="false">P35/3600</f>
        <v>20.698211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400.8632</v>
      </c>
      <c r="E36" s="76" t="n">
        <v>35.3816</v>
      </c>
      <c r="F36" s="76" t="n">
        <v>40.334</v>
      </c>
      <c r="G36" s="76" t="n">
        <v>42.6941</v>
      </c>
      <c r="H36" s="76" t="n">
        <v>54638.28</v>
      </c>
      <c r="I36" s="76" t="n">
        <v>103.06</v>
      </c>
      <c r="J36" s="58" t="n">
        <f aca="false">H36/3600</f>
        <v>15.1773</v>
      </c>
      <c r="L36" s="75" t="n">
        <v>7362.5896</v>
      </c>
      <c r="M36" s="76" t="n">
        <v>35.4189</v>
      </c>
      <c r="N36" s="76" t="n">
        <v>40.3631</v>
      </c>
      <c r="O36" s="76" t="n">
        <v>42.691</v>
      </c>
      <c r="P36" s="76" t="n">
        <v>54679.97</v>
      </c>
      <c r="Q36" s="76" t="n">
        <v>113.69</v>
      </c>
      <c r="R36" s="58" t="n">
        <f aca="false">P36/3600</f>
        <v>15.1888805555556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91.4296</v>
      </c>
      <c r="E37" s="76" t="n">
        <v>33.5763</v>
      </c>
      <c r="F37" s="76" t="n">
        <v>39.0549</v>
      </c>
      <c r="G37" s="76" t="n">
        <v>41.6276</v>
      </c>
      <c r="H37" s="76" t="n">
        <v>49183.7</v>
      </c>
      <c r="I37" s="76" t="n">
        <v>78.4</v>
      </c>
      <c r="J37" s="58" t="n">
        <f aca="false">H37/3600</f>
        <v>13.6621388888889</v>
      </c>
      <c r="L37" s="75" t="n">
        <v>1971.8176</v>
      </c>
      <c r="M37" s="76" t="n">
        <v>33.6424</v>
      </c>
      <c r="N37" s="76" t="n">
        <v>39.0509</v>
      </c>
      <c r="O37" s="76" t="n">
        <v>41.62</v>
      </c>
      <c r="P37" s="76" t="n">
        <v>50331.87</v>
      </c>
      <c r="Q37" s="76" t="n">
        <v>85.33</v>
      </c>
      <c r="R37" s="58" t="n">
        <f aca="false">P37/3600</f>
        <v>13.981075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74.0032</v>
      </c>
      <c r="E38" s="78" t="n">
        <v>31.3948</v>
      </c>
      <c r="F38" s="78" t="n">
        <v>38.1996</v>
      </c>
      <c r="G38" s="78" t="n">
        <v>40.8857</v>
      </c>
      <c r="H38" s="78" t="n">
        <v>47517.93</v>
      </c>
      <c r="I38" s="78" t="n">
        <v>70.37</v>
      </c>
      <c r="J38" s="64" t="n">
        <f aca="false">H38/3600</f>
        <v>13.199425</v>
      </c>
      <c r="L38" s="77" t="n">
        <v>776.7072</v>
      </c>
      <c r="M38" s="78" t="n">
        <v>31.5326</v>
      </c>
      <c r="N38" s="78" t="n">
        <v>38.1877</v>
      </c>
      <c r="O38" s="78" t="n">
        <v>40.8604</v>
      </c>
      <c r="P38" s="78" t="n">
        <v>47891.25</v>
      </c>
      <c r="Q38" s="78" t="n">
        <v>77.11</v>
      </c>
      <c r="R38" s="64" t="n">
        <f aca="false">P38/3600</f>
        <v>13.303125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635.74</v>
      </c>
      <c r="E39" s="74" t="n">
        <v>40.2106</v>
      </c>
      <c r="F39" s="74" t="n">
        <v>42.3039</v>
      </c>
      <c r="G39" s="74" t="n">
        <v>42.6839</v>
      </c>
      <c r="H39" s="74" t="n">
        <v>11189.34</v>
      </c>
      <c r="I39" s="74" t="n">
        <v>21.66</v>
      </c>
      <c r="J39" s="53" t="n">
        <f aca="false">H39/3600</f>
        <v>3.10815</v>
      </c>
      <c r="L39" s="73" t="n">
        <v>3633.1912</v>
      </c>
      <c r="M39" s="74" t="n">
        <v>40.2625</v>
      </c>
      <c r="N39" s="74" t="n">
        <v>42.5275</v>
      </c>
      <c r="O39" s="74" t="n">
        <v>42.9422</v>
      </c>
      <c r="P39" s="74" t="n">
        <v>11396.54</v>
      </c>
      <c r="Q39" s="74" t="n">
        <v>24.06</v>
      </c>
      <c r="R39" s="53" t="n">
        <f aca="false">P39/3600</f>
        <v>3.165705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710.5048</v>
      </c>
      <c r="E40" s="76" t="n">
        <v>36.9891</v>
      </c>
      <c r="F40" s="76" t="n">
        <v>39.6047</v>
      </c>
      <c r="G40" s="76" t="n">
        <v>39.7337</v>
      </c>
      <c r="H40" s="76" t="n">
        <v>9741.79</v>
      </c>
      <c r="I40" s="76" t="n">
        <v>16.72</v>
      </c>
      <c r="J40" s="58" t="n">
        <f aca="false">H40/3600</f>
        <v>2.70605277777778</v>
      </c>
      <c r="L40" s="75" t="n">
        <v>1717.0072</v>
      </c>
      <c r="M40" s="76" t="n">
        <v>37.1038</v>
      </c>
      <c r="N40" s="76" t="n">
        <v>39.7849</v>
      </c>
      <c r="O40" s="76" t="n">
        <v>39.9229</v>
      </c>
      <c r="P40" s="76" t="n">
        <v>9871.3</v>
      </c>
      <c r="Q40" s="76" t="n">
        <v>18.46</v>
      </c>
      <c r="R40" s="58" t="n">
        <f aca="false">P40/3600</f>
        <v>2.74202777777778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18.9296</v>
      </c>
      <c r="E41" s="76" t="n">
        <v>34.0818</v>
      </c>
      <c r="F41" s="76" t="n">
        <v>37.7391</v>
      </c>
      <c r="G41" s="76" t="n">
        <v>37.6527</v>
      </c>
      <c r="H41" s="76" t="n">
        <v>8773.39</v>
      </c>
      <c r="I41" s="76" t="n">
        <v>13.63</v>
      </c>
      <c r="J41" s="58" t="n">
        <f aca="false">H41/3600</f>
        <v>2.43705277777778</v>
      </c>
      <c r="L41" s="75" t="n">
        <v>824.8024</v>
      </c>
      <c r="M41" s="76" t="n">
        <v>34.2856</v>
      </c>
      <c r="N41" s="76" t="n">
        <v>37.7315</v>
      </c>
      <c r="O41" s="76" t="n">
        <v>37.7835</v>
      </c>
      <c r="P41" s="76" t="n">
        <v>8898.12</v>
      </c>
      <c r="Q41" s="76" t="n">
        <v>14.85</v>
      </c>
      <c r="R41" s="58" t="n">
        <f aca="false">P41/3600</f>
        <v>2.4717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22.1424</v>
      </c>
      <c r="E42" s="78" t="n">
        <v>31.6412</v>
      </c>
      <c r="F42" s="78" t="n">
        <v>36.4115</v>
      </c>
      <c r="G42" s="78" t="n">
        <v>36.1171</v>
      </c>
      <c r="H42" s="78" t="n">
        <v>8246</v>
      </c>
      <c r="I42" s="78" t="n">
        <v>11.92</v>
      </c>
      <c r="J42" s="64" t="n">
        <f aca="false">H42/3600</f>
        <v>2.29055555555556</v>
      </c>
      <c r="L42" s="77" t="n">
        <v>426.9272</v>
      </c>
      <c r="M42" s="78" t="n">
        <v>31.8624</v>
      </c>
      <c r="N42" s="78" t="n">
        <v>36.4285</v>
      </c>
      <c r="O42" s="78" t="n">
        <v>36.3074</v>
      </c>
      <c r="P42" s="78" t="n">
        <v>8384.54</v>
      </c>
      <c r="Q42" s="78" t="n">
        <v>12.85</v>
      </c>
      <c r="R42" s="64" t="n">
        <f aca="false">P42/3600</f>
        <v>2.32903888888889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4141.9216</v>
      </c>
      <c r="E43" s="74" t="n">
        <v>40.0823</v>
      </c>
      <c r="F43" s="74" t="n">
        <v>42.8733</v>
      </c>
      <c r="G43" s="74" t="n">
        <v>44.1468</v>
      </c>
      <c r="H43" s="74" t="n">
        <v>12572.83</v>
      </c>
      <c r="I43" s="74" t="n">
        <v>24.27</v>
      </c>
      <c r="J43" s="53" t="n">
        <f aca="false">H43/3600</f>
        <v>3.49245277777778</v>
      </c>
      <c r="L43" s="73" t="n">
        <v>4142.76</v>
      </c>
      <c r="M43" s="74" t="n">
        <v>40.1093</v>
      </c>
      <c r="N43" s="74" t="n">
        <v>42.8854</v>
      </c>
      <c r="O43" s="74" t="n">
        <v>44.1831</v>
      </c>
      <c r="P43" s="74" t="n">
        <v>12726.12</v>
      </c>
      <c r="Q43" s="74" t="n">
        <v>25.49</v>
      </c>
      <c r="R43" s="53" t="n">
        <f aca="false">P43/3600</f>
        <v>3.535033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61.2712</v>
      </c>
      <c r="E44" s="76" t="n">
        <v>37.2216</v>
      </c>
      <c r="F44" s="76" t="n">
        <v>40.7379</v>
      </c>
      <c r="G44" s="76" t="n">
        <v>41.7309</v>
      </c>
      <c r="H44" s="76" t="n">
        <v>11456.12</v>
      </c>
      <c r="I44" s="76" t="n">
        <v>19.58</v>
      </c>
      <c r="J44" s="58" t="n">
        <f aca="false">H44/3600</f>
        <v>3.18225555555556</v>
      </c>
      <c r="L44" s="75" t="n">
        <v>1867.2944</v>
      </c>
      <c r="M44" s="76" t="n">
        <v>37.2778</v>
      </c>
      <c r="N44" s="76" t="n">
        <v>40.7216</v>
      </c>
      <c r="O44" s="76" t="n">
        <v>41.7453</v>
      </c>
      <c r="P44" s="76" t="n">
        <v>11413.29</v>
      </c>
      <c r="Q44" s="76" t="n">
        <v>21.06</v>
      </c>
      <c r="R44" s="58" t="n">
        <f aca="false">P44/3600</f>
        <v>3.17035833333333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06.716</v>
      </c>
      <c r="E45" s="76" t="n">
        <v>34.2686</v>
      </c>
      <c r="F45" s="76" t="n">
        <v>39.003</v>
      </c>
      <c r="G45" s="76" t="n">
        <v>39.8313</v>
      </c>
      <c r="H45" s="76" t="n">
        <v>10227.96</v>
      </c>
      <c r="I45" s="76" t="n">
        <v>16.67</v>
      </c>
      <c r="J45" s="58" t="n">
        <f aca="false">H45/3600</f>
        <v>2.8411</v>
      </c>
      <c r="L45" s="75" t="n">
        <v>911.168</v>
      </c>
      <c r="M45" s="76" t="n">
        <v>34.3388</v>
      </c>
      <c r="N45" s="76" t="n">
        <v>39.0053</v>
      </c>
      <c r="O45" s="76" t="n">
        <v>39.861</v>
      </c>
      <c r="P45" s="76" t="n">
        <v>10368.73</v>
      </c>
      <c r="Q45" s="76" t="n">
        <v>17.64</v>
      </c>
      <c r="R45" s="58" t="n">
        <f aca="false">P45/3600</f>
        <v>2.88020277777778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65.1264</v>
      </c>
      <c r="E46" s="78" t="n">
        <v>31.3902</v>
      </c>
      <c r="F46" s="78" t="n">
        <v>37.7947</v>
      </c>
      <c r="G46" s="78" t="n">
        <v>38.5153</v>
      </c>
      <c r="H46" s="78" t="n">
        <v>10258.41</v>
      </c>
      <c r="I46" s="78" t="n">
        <v>15.96</v>
      </c>
      <c r="J46" s="64" t="n">
        <f aca="false">H46/3600</f>
        <v>2.84955833333333</v>
      </c>
      <c r="L46" s="77" t="n">
        <v>469.0232</v>
      </c>
      <c r="M46" s="78" t="n">
        <v>31.4441</v>
      </c>
      <c r="N46" s="78" t="n">
        <v>37.814</v>
      </c>
      <c r="O46" s="78" t="n">
        <v>38.4835</v>
      </c>
      <c r="P46" s="78" t="n">
        <v>10027.36</v>
      </c>
      <c r="Q46" s="78" t="n">
        <v>15.92</v>
      </c>
      <c r="R46" s="64" t="n">
        <f aca="false">P46/3600</f>
        <v>2.78537777777778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7914.4776</v>
      </c>
      <c r="E47" s="74" t="n">
        <v>38.3101</v>
      </c>
      <c r="F47" s="74" t="n">
        <v>40.8156</v>
      </c>
      <c r="G47" s="74" t="n">
        <v>41.7153</v>
      </c>
      <c r="H47" s="74" t="n">
        <v>12275.29</v>
      </c>
      <c r="I47" s="74" t="n">
        <v>27.59</v>
      </c>
      <c r="J47" s="53" t="n">
        <f aca="false">H47/3600</f>
        <v>3.40980277777778</v>
      </c>
      <c r="L47" s="73" t="n">
        <v>7871.9432</v>
      </c>
      <c r="M47" s="74" t="n">
        <v>38.3458</v>
      </c>
      <c r="N47" s="74" t="n">
        <v>40.8534</v>
      </c>
      <c r="O47" s="74" t="n">
        <v>41.7603</v>
      </c>
      <c r="P47" s="74" t="n">
        <v>12580.26</v>
      </c>
      <c r="Q47" s="74" t="n">
        <v>29.73</v>
      </c>
      <c r="R47" s="53" t="n">
        <f aca="false">P47/3600</f>
        <v>3.494516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04.808</v>
      </c>
      <c r="E48" s="76" t="n">
        <v>34.4592</v>
      </c>
      <c r="F48" s="76" t="n">
        <v>38.0984</v>
      </c>
      <c r="G48" s="76" t="n">
        <v>38.8978</v>
      </c>
      <c r="H48" s="76" t="n">
        <v>10225.39</v>
      </c>
      <c r="I48" s="76" t="n">
        <v>20.56</v>
      </c>
      <c r="J48" s="58" t="n">
        <f aca="false">H48/3600</f>
        <v>2.84038611111111</v>
      </c>
      <c r="L48" s="75" t="n">
        <v>3380.4528</v>
      </c>
      <c r="M48" s="76" t="n">
        <v>34.5251</v>
      </c>
      <c r="N48" s="76" t="n">
        <v>38.1059</v>
      </c>
      <c r="O48" s="76" t="n">
        <v>38.9073</v>
      </c>
      <c r="P48" s="76" t="n">
        <v>10294.45</v>
      </c>
      <c r="Q48" s="76" t="n">
        <v>22.58</v>
      </c>
      <c r="R48" s="58" t="n">
        <f aca="false">P48/3600</f>
        <v>2.85956944444445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90.8504</v>
      </c>
      <c r="E49" s="76" t="n">
        <v>30.98</v>
      </c>
      <c r="F49" s="76" t="n">
        <v>36.1696</v>
      </c>
      <c r="G49" s="76" t="n">
        <v>36.9287</v>
      </c>
      <c r="H49" s="76" t="n">
        <v>8996.25</v>
      </c>
      <c r="I49" s="76" t="n">
        <v>16.69</v>
      </c>
      <c r="J49" s="58" t="n">
        <f aca="false">H49/3600</f>
        <v>2.49895833333333</v>
      </c>
      <c r="L49" s="75" t="n">
        <v>1482.1728</v>
      </c>
      <c r="M49" s="76" t="n">
        <v>31.0439</v>
      </c>
      <c r="N49" s="76" t="n">
        <v>36.1394</v>
      </c>
      <c r="O49" s="76" t="n">
        <v>36.9038</v>
      </c>
      <c r="P49" s="76" t="n">
        <v>9136.77</v>
      </c>
      <c r="Q49" s="76" t="n">
        <v>17.91</v>
      </c>
      <c r="R49" s="58" t="n">
        <f aca="false">P49/3600</f>
        <v>2.53799166666667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43.4768</v>
      </c>
      <c r="E50" s="78" t="n">
        <v>27.7715</v>
      </c>
      <c r="F50" s="78" t="n">
        <v>34.8352</v>
      </c>
      <c r="G50" s="78" t="n">
        <v>35.5711</v>
      </c>
      <c r="H50" s="78" t="n">
        <v>8315.19</v>
      </c>
      <c r="I50" s="78" t="n">
        <v>13.77</v>
      </c>
      <c r="J50" s="64" t="n">
        <f aca="false">H50/3600</f>
        <v>2.309775</v>
      </c>
      <c r="L50" s="77" t="n">
        <v>645.8208</v>
      </c>
      <c r="M50" s="78" t="n">
        <v>27.8331</v>
      </c>
      <c r="N50" s="78" t="n">
        <v>34.8218</v>
      </c>
      <c r="O50" s="78" t="n">
        <v>35.5498</v>
      </c>
      <c r="P50" s="78" t="n">
        <v>8463.94</v>
      </c>
      <c r="Q50" s="78" t="n">
        <v>14.9</v>
      </c>
      <c r="R50" s="64" t="n">
        <f aca="false">P50/3600</f>
        <v>2.35109444444444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5646.8328</v>
      </c>
      <c r="E51" s="74" t="n">
        <v>39.8475</v>
      </c>
      <c r="F51" s="74" t="n">
        <v>41.2917</v>
      </c>
      <c r="G51" s="74" t="n">
        <v>42.6351</v>
      </c>
      <c r="H51" s="74" t="n">
        <v>8528.09</v>
      </c>
      <c r="I51" s="74" t="n">
        <v>16.77</v>
      </c>
      <c r="J51" s="53" t="n">
        <f aca="false">H51/3600</f>
        <v>2.36891388888889</v>
      </c>
      <c r="L51" s="73" t="n">
        <v>5667.0584</v>
      </c>
      <c r="M51" s="74" t="n">
        <v>39.893</v>
      </c>
      <c r="N51" s="74" t="n">
        <v>41.3145</v>
      </c>
      <c r="O51" s="74" t="n">
        <v>42.6451</v>
      </c>
      <c r="P51" s="74" t="n">
        <v>8643.17</v>
      </c>
      <c r="Q51" s="74" t="n">
        <v>18.96</v>
      </c>
      <c r="R51" s="53" t="n">
        <f aca="false">P51/3600</f>
        <v>2.40088055555556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52.3096</v>
      </c>
      <c r="E52" s="76" t="n">
        <v>36.1748</v>
      </c>
      <c r="F52" s="76" t="n">
        <v>38.6571</v>
      </c>
      <c r="G52" s="76" t="n">
        <v>40.2454</v>
      </c>
      <c r="H52" s="76" t="n">
        <v>7546.24</v>
      </c>
      <c r="I52" s="76" t="n">
        <v>13.86</v>
      </c>
      <c r="J52" s="58" t="n">
        <f aca="false">H52/3600</f>
        <v>2.09617777777778</v>
      </c>
      <c r="L52" s="75" t="n">
        <v>2264.9264</v>
      </c>
      <c r="M52" s="76" t="n">
        <v>36.2245</v>
      </c>
      <c r="N52" s="76" t="n">
        <v>38.6821</v>
      </c>
      <c r="O52" s="76" t="n">
        <v>40.2727</v>
      </c>
      <c r="P52" s="76" t="n">
        <v>7516.23</v>
      </c>
      <c r="Q52" s="76" t="n">
        <v>15.02</v>
      </c>
      <c r="R52" s="58" t="n">
        <f aca="false">P52/3600</f>
        <v>2.08784166666667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96.8584</v>
      </c>
      <c r="E53" s="76" t="n">
        <v>33.0001</v>
      </c>
      <c r="F53" s="76" t="n">
        <v>36.7487</v>
      </c>
      <c r="G53" s="76" t="n">
        <v>38.4417</v>
      </c>
      <c r="H53" s="76" t="n">
        <v>6697.61</v>
      </c>
      <c r="I53" s="76" t="n">
        <v>11.27</v>
      </c>
      <c r="J53" s="58" t="n">
        <f aca="false">H53/3600</f>
        <v>1.86044722222222</v>
      </c>
      <c r="L53" s="75" t="n">
        <v>1003.9784</v>
      </c>
      <c r="M53" s="76" t="n">
        <v>33.0445</v>
      </c>
      <c r="N53" s="76" t="n">
        <v>36.7571</v>
      </c>
      <c r="O53" s="76" t="n">
        <v>38.4509</v>
      </c>
      <c r="P53" s="76" t="n">
        <v>6742.7</v>
      </c>
      <c r="Q53" s="76" t="n">
        <v>12.81</v>
      </c>
      <c r="R53" s="58" t="n">
        <f aca="false">P53/3600</f>
        <v>1.87297222222222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59.8856</v>
      </c>
      <c r="E54" s="78" t="n">
        <v>30.1372</v>
      </c>
      <c r="F54" s="78" t="n">
        <v>35.4807</v>
      </c>
      <c r="G54" s="78" t="n">
        <v>37.1762</v>
      </c>
      <c r="H54" s="78" t="n">
        <v>5851.73</v>
      </c>
      <c r="I54" s="78" t="n">
        <v>8.95</v>
      </c>
      <c r="J54" s="64" t="n">
        <f aca="false">H54/3600</f>
        <v>1.62548055555556</v>
      </c>
      <c r="L54" s="77" t="n">
        <v>464.1128</v>
      </c>
      <c r="M54" s="78" t="n">
        <v>30.1756</v>
      </c>
      <c r="N54" s="78" t="n">
        <v>35.4886</v>
      </c>
      <c r="O54" s="78" t="n">
        <v>37.1608</v>
      </c>
      <c r="P54" s="78" t="n">
        <v>5939.66</v>
      </c>
      <c r="Q54" s="78" t="n">
        <v>9.8</v>
      </c>
      <c r="R54" s="64" t="n">
        <f aca="false">P54/3600</f>
        <v>1.64990555555556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705.1928</v>
      </c>
      <c r="E55" s="74" t="n">
        <v>40.8488</v>
      </c>
      <c r="F55" s="74" t="n">
        <v>43.2919</v>
      </c>
      <c r="G55" s="74" t="n">
        <v>42.7003</v>
      </c>
      <c r="H55" s="74" t="n">
        <v>2847.22</v>
      </c>
      <c r="I55" s="74" t="n">
        <v>5.88</v>
      </c>
      <c r="J55" s="53" t="n">
        <f aca="false">H55/3600</f>
        <v>0.790894444444444</v>
      </c>
      <c r="L55" s="73" t="n">
        <v>1709.436</v>
      </c>
      <c r="M55" s="74" t="n">
        <v>40.8683</v>
      </c>
      <c r="N55" s="74" t="n">
        <v>43.2674</v>
      </c>
      <c r="O55" s="74" t="n">
        <v>42.6975</v>
      </c>
      <c r="P55" s="74" t="n">
        <v>2886.27</v>
      </c>
      <c r="Q55" s="74" t="n">
        <v>6.23</v>
      </c>
      <c r="R55" s="53" t="n">
        <f aca="false">P55/3600</f>
        <v>0.801741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849.692</v>
      </c>
      <c r="E56" s="76" t="n">
        <v>36.9653</v>
      </c>
      <c r="F56" s="76" t="n">
        <v>40.4934</v>
      </c>
      <c r="G56" s="76" t="n">
        <v>39.4913</v>
      </c>
      <c r="H56" s="76" t="n">
        <v>2645.09</v>
      </c>
      <c r="I56" s="76" t="n">
        <v>5.42</v>
      </c>
      <c r="J56" s="58" t="n">
        <f aca="false">H56/3600</f>
        <v>0.734747222222222</v>
      </c>
      <c r="L56" s="75" t="n">
        <v>854.6256</v>
      </c>
      <c r="M56" s="76" t="n">
        <v>37.0088</v>
      </c>
      <c r="N56" s="76" t="n">
        <v>40.5044</v>
      </c>
      <c r="O56" s="76" t="n">
        <v>39.4775</v>
      </c>
      <c r="P56" s="76" t="n">
        <v>2677.12</v>
      </c>
      <c r="Q56" s="76" t="n">
        <v>5.66</v>
      </c>
      <c r="R56" s="58" t="n">
        <f aca="false">P56/3600</f>
        <v>0.743644444444444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17.1184</v>
      </c>
      <c r="E57" s="76" t="n">
        <v>33.4754</v>
      </c>
      <c r="F57" s="76" t="n">
        <v>38.4872</v>
      </c>
      <c r="G57" s="76" t="n">
        <v>37.1952</v>
      </c>
      <c r="H57" s="76" t="n">
        <v>2361.48</v>
      </c>
      <c r="I57" s="76" t="n">
        <v>4.54</v>
      </c>
      <c r="J57" s="58" t="n">
        <f aca="false">H57/3600</f>
        <v>0.655966666666667</v>
      </c>
      <c r="L57" s="75" t="n">
        <v>420.4904</v>
      </c>
      <c r="M57" s="76" t="n">
        <v>33.5134</v>
      </c>
      <c r="N57" s="76" t="n">
        <v>38.4743</v>
      </c>
      <c r="O57" s="76" t="n">
        <v>37.1915</v>
      </c>
      <c r="P57" s="76" t="n">
        <v>2398.72</v>
      </c>
      <c r="Q57" s="76" t="n">
        <v>4.96</v>
      </c>
      <c r="R57" s="58" t="n">
        <f aca="false">P57/3600</f>
        <v>0.666311111111111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12.2824</v>
      </c>
      <c r="E58" s="78" t="n">
        <v>30.5419</v>
      </c>
      <c r="F58" s="78" t="n">
        <v>37.1188</v>
      </c>
      <c r="G58" s="78" t="n">
        <v>35.5909</v>
      </c>
      <c r="H58" s="78" t="n">
        <v>2153.36</v>
      </c>
      <c r="I58" s="78" t="n">
        <v>4.08</v>
      </c>
      <c r="J58" s="64" t="n">
        <f aca="false">H58/3600</f>
        <v>0.598155555555556</v>
      </c>
      <c r="L58" s="77" t="n">
        <v>214.2416</v>
      </c>
      <c r="M58" s="78" t="n">
        <v>30.56</v>
      </c>
      <c r="N58" s="78" t="n">
        <v>37.1155</v>
      </c>
      <c r="O58" s="78" t="n">
        <v>35.5511</v>
      </c>
      <c r="P58" s="78" t="n">
        <v>2211.02</v>
      </c>
      <c r="Q58" s="78" t="n">
        <v>4.4</v>
      </c>
      <c r="R58" s="64" t="n">
        <f aca="false">P58/3600</f>
        <v>0.614172222222222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2160.7992</v>
      </c>
      <c r="E59" s="74" t="n">
        <v>38.2795</v>
      </c>
      <c r="F59" s="74" t="n">
        <v>42.4466</v>
      </c>
      <c r="G59" s="74" t="n">
        <v>43.4077</v>
      </c>
      <c r="H59" s="74" t="n">
        <v>3310.01</v>
      </c>
      <c r="I59" s="74" t="n">
        <v>8.37</v>
      </c>
      <c r="J59" s="53" t="n">
        <f aca="false">H59/3600</f>
        <v>0.919447222222222</v>
      </c>
      <c r="L59" s="73" t="n">
        <v>2154.0384</v>
      </c>
      <c r="M59" s="74" t="n">
        <v>38.3123</v>
      </c>
      <c r="N59" s="74" t="n">
        <v>42.4316</v>
      </c>
      <c r="O59" s="74" t="n">
        <v>43.392</v>
      </c>
      <c r="P59" s="74" t="n">
        <v>3366.75</v>
      </c>
      <c r="Q59" s="74" t="n">
        <v>9.06</v>
      </c>
      <c r="R59" s="53" t="n">
        <f aca="false">P59/3600</f>
        <v>0.935208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62.46</v>
      </c>
      <c r="E60" s="76" t="n">
        <v>34.4264</v>
      </c>
      <c r="F60" s="76" t="n">
        <v>40.5255</v>
      </c>
      <c r="G60" s="76" t="n">
        <v>41.3557</v>
      </c>
      <c r="H60" s="76" t="n">
        <v>2679.39</v>
      </c>
      <c r="I60" s="76" t="n">
        <v>5.97</v>
      </c>
      <c r="J60" s="58" t="n">
        <f aca="false">H60/3600</f>
        <v>0.744275</v>
      </c>
      <c r="L60" s="75" t="n">
        <v>754.7984</v>
      </c>
      <c r="M60" s="76" t="n">
        <v>34.5225</v>
      </c>
      <c r="N60" s="76" t="n">
        <v>40.4909</v>
      </c>
      <c r="O60" s="76" t="n">
        <v>41.3291</v>
      </c>
      <c r="P60" s="76" t="n">
        <v>2717.17</v>
      </c>
      <c r="Q60" s="76" t="n">
        <v>6.97</v>
      </c>
      <c r="R60" s="58" t="n">
        <f aca="false">P60/3600</f>
        <v>0.754769444444445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5.3384</v>
      </c>
      <c r="E61" s="76" t="n">
        <v>31.2542</v>
      </c>
      <c r="F61" s="76" t="n">
        <v>39.1933</v>
      </c>
      <c r="G61" s="76" t="n">
        <v>39.9906</v>
      </c>
      <c r="H61" s="76" t="n">
        <v>2426.95</v>
      </c>
      <c r="I61" s="76" t="n">
        <v>4.87</v>
      </c>
      <c r="J61" s="58" t="n">
        <f aca="false">H61/3600</f>
        <v>0.674152777777778</v>
      </c>
      <c r="L61" s="75" t="n">
        <v>298.9184</v>
      </c>
      <c r="M61" s="76" t="n">
        <v>31.3601</v>
      </c>
      <c r="N61" s="76" t="n">
        <v>39.1909</v>
      </c>
      <c r="O61" s="76" t="n">
        <v>39.9564</v>
      </c>
      <c r="P61" s="76" t="n">
        <v>2423.69</v>
      </c>
      <c r="Q61" s="76" t="n">
        <v>5.76</v>
      </c>
      <c r="R61" s="58" t="n">
        <f aca="false">P61/3600</f>
        <v>0.673247222222222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28.884</v>
      </c>
      <c r="E62" s="78" t="n">
        <v>28.2181</v>
      </c>
      <c r="F62" s="78" t="n">
        <v>38.2356</v>
      </c>
      <c r="G62" s="78" t="n">
        <v>38.9055</v>
      </c>
      <c r="H62" s="78" t="n">
        <v>2234.74</v>
      </c>
      <c r="I62" s="78" t="n">
        <v>4.31</v>
      </c>
      <c r="J62" s="64" t="n">
        <f aca="false">H62/3600</f>
        <v>0.620761111111111</v>
      </c>
      <c r="L62" s="77" t="n">
        <v>128.3208</v>
      </c>
      <c r="M62" s="78" t="n">
        <v>28.3719</v>
      </c>
      <c r="N62" s="78" t="n">
        <v>38.2449</v>
      </c>
      <c r="O62" s="78" t="n">
        <v>38.8596</v>
      </c>
      <c r="P62" s="78" t="n">
        <v>2252.21</v>
      </c>
      <c r="Q62" s="78" t="n">
        <v>4.62</v>
      </c>
      <c r="R62" s="64" t="n">
        <f aca="false">P62/3600</f>
        <v>0.625613888888889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907.5736</v>
      </c>
      <c r="E63" s="74" t="n">
        <v>38.0195</v>
      </c>
      <c r="F63" s="74" t="n">
        <v>40.5189</v>
      </c>
      <c r="G63" s="74" t="n">
        <v>41.2161</v>
      </c>
      <c r="H63" s="74" t="n">
        <v>2772.61</v>
      </c>
      <c r="I63" s="74" t="n">
        <v>6.55</v>
      </c>
      <c r="J63" s="53" t="n">
        <f aca="false">H63/3600</f>
        <v>0.770169444444445</v>
      </c>
      <c r="L63" s="73" t="n">
        <v>1904.6064</v>
      </c>
      <c r="M63" s="74" t="n">
        <v>38.0335</v>
      </c>
      <c r="N63" s="74" t="n">
        <v>40.541</v>
      </c>
      <c r="O63" s="74" t="n">
        <v>41.1974</v>
      </c>
      <c r="P63" s="74" t="n">
        <v>2809.94</v>
      </c>
      <c r="Q63" s="74" t="n">
        <v>7.6</v>
      </c>
      <c r="R63" s="53" t="n">
        <f aca="false">P63/3600</f>
        <v>0.7805388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16.4824</v>
      </c>
      <c r="E64" s="76" t="n">
        <v>34.2525</v>
      </c>
      <c r="F64" s="76" t="n">
        <v>37.8224</v>
      </c>
      <c r="G64" s="76" t="n">
        <v>38.3795</v>
      </c>
      <c r="H64" s="76" t="n">
        <v>2320.52</v>
      </c>
      <c r="I64" s="76" t="n">
        <v>5.17</v>
      </c>
      <c r="J64" s="58" t="n">
        <f aca="false">H64/3600</f>
        <v>0.644588888888889</v>
      </c>
      <c r="L64" s="75" t="n">
        <v>815.756</v>
      </c>
      <c r="M64" s="76" t="n">
        <v>34.2741</v>
      </c>
      <c r="N64" s="76" t="n">
        <v>37.818</v>
      </c>
      <c r="O64" s="76" t="n">
        <v>38.3675</v>
      </c>
      <c r="P64" s="76" t="n">
        <v>2342.61</v>
      </c>
      <c r="Q64" s="76" t="n">
        <v>5.59</v>
      </c>
      <c r="R64" s="58" t="n">
        <f aca="false">P64/3600</f>
        <v>0.650725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2.7384</v>
      </c>
      <c r="E65" s="76" t="n">
        <v>30.8056</v>
      </c>
      <c r="F65" s="76" t="n">
        <v>35.7849</v>
      </c>
      <c r="G65" s="76" t="n">
        <v>36.3611</v>
      </c>
      <c r="H65" s="76" t="n">
        <v>2059.41</v>
      </c>
      <c r="I65" s="76" t="n">
        <v>4.35</v>
      </c>
      <c r="J65" s="58" t="n">
        <f aca="false">H65/3600</f>
        <v>0.572058333333333</v>
      </c>
      <c r="L65" s="75" t="n">
        <v>352.804</v>
      </c>
      <c r="M65" s="76" t="n">
        <v>30.8298</v>
      </c>
      <c r="N65" s="76" t="n">
        <v>35.7991</v>
      </c>
      <c r="O65" s="76" t="n">
        <v>36.3316</v>
      </c>
      <c r="P65" s="76" t="n">
        <v>2107.87</v>
      </c>
      <c r="Q65" s="76" t="n">
        <v>4.6</v>
      </c>
      <c r="R65" s="58" t="n">
        <f aca="false">P65/3600</f>
        <v>0.585519444444444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51.1824</v>
      </c>
      <c r="E66" s="78" t="n">
        <v>27.735</v>
      </c>
      <c r="F66" s="78" t="n">
        <v>34.3722</v>
      </c>
      <c r="G66" s="78" t="n">
        <v>34.9627</v>
      </c>
      <c r="H66" s="78" t="n">
        <v>1912.37</v>
      </c>
      <c r="I66" s="78" t="n">
        <v>3.75</v>
      </c>
      <c r="J66" s="64" t="n">
        <f aca="false">H66/3600</f>
        <v>0.531213888888889</v>
      </c>
      <c r="L66" s="77" t="n">
        <v>152.244</v>
      </c>
      <c r="M66" s="78" t="n">
        <v>27.7823</v>
      </c>
      <c r="N66" s="78" t="n">
        <v>34.3886</v>
      </c>
      <c r="O66" s="78" t="n">
        <v>34.9448</v>
      </c>
      <c r="P66" s="78" t="n">
        <v>1944.6</v>
      </c>
      <c r="Q66" s="78" t="n">
        <v>3.98</v>
      </c>
      <c r="R66" s="64" t="n">
        <f aca="false">P66/3600</f>
        <v>0.540166666666667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324.9848</v>
      </c>
      <c r="E67" s="74" t="n">
        <v>39.8373</v>
      </c>
      <c r="F67" s="74" t="n">
        <v>41.0948</v>
      </c>
      <c r="G67" s="74" t="n">
        <v>42.124</v>
      </c>
      <c r="H67" s="74" t="n">
        <v>1980.31</v>
      </c>
      <c r="I67" s="74" t="n">
        <v>4.44</v>
      </c>
      <c r="J67" s="53" t="n">
        <f aca="false">H67/3600</f>
        <v>0.550086111111111</v>
      </c>
      <c r="L67" s="73" t="n">
        <v>1331.4992</v>
      </c>
      <c r="M67" s="74" t="n">
        <v>39.8666</v>
      </c>
      <c r="N67" s="74" t="n">
        <v>41.0914</v>
      </c>
      <c r="O67" s="74" t="n">
        <v>42.1575</v>
      </c>
      <c r="P67" s="74" t="n">
        <v>2020.75</v>
      </c>
      <c r="Q67" s="74" t="n">
        <v>4.71</v>
      </c>
      <c r="R67" s="53" t="n">
        <f aca="false">P67/3600</f>
        <v>0.56131944444444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32.908</v>
      </c>
      <c r="E68" s="76" t="n">
        <v>35.7815</v>
      </c>
      <c r="F68" s="76" t="n">
        <v>38.1984</v>
      </c>
      <c r="G68" s="76" t="n">
        <v>39.3818</v>
      </c>
      <c r="H68" s="76" t="n">
        <v>1730.22</v>
      </c>
      <c r="I68" s="76" t="n">
        <v>3.59</v>
      </c>
      <c r="J68" s="58" t="n">
        <f aca="false">H68/3600</f>
        <v>0.480616666666667</v>
      </c>
      <c r="L68" s="75" t="n">
        <v>637.9328</v>
      </c>
      <c r="M68" s="76" t="n">
        <v>35.8155</v>
      </c>
      <c r="N68" s="76" t="n">
        <v>38.2129</v>
      </c>
      <c r="O68" s="76" t="n">
        <v>39.4031</v>
      </c>
      <c r="P68" s="76" t="n">
        <v>1752.92</v>
      </c>
      <c r="Q68" s="76" t="n">
        <v>3.84</v>
      </c>
      <c r="R68" s="58" t="n">
        <f aca="false">P68/3600</f>
        <v>0.486922222222222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0.36</v>
      </c>
      <c r="E69" s="76" t="n">
        <v>32.1834</v>
      </c>
      <c r="F69" s="76" t="n">
        <v>36.2104</v>
      </c>
      <c r="G69" s="76" t="n">
        <v>37.3397</v>
      </c>
      <c r="H69" s="76" t="n">
        <v>1539.25</v>
      </c>
      <c r="I69" s="76" t="n">
        <v>3.08</v>
      </c>
      <c r="J69" s="58" t="n">
        <f aca="false">H69/3600</f>
        <v>0.427569444444444</v>
      </c>
      <c r="L69" s="75" t="n">
        <v>302.4296</v>
      </c>
      <c r="M69" s="76" t="n">
        <v>32.2157</v>
      </c>
      <c r="N69" s="76" t="n">
        <v>36.2074</v>
      </c>
      <c r="O69" s="76" t="n">
        <v>37.344</v>
      </c>
      <c r="P69" s="76" t="n">
        <v>1562.22</v>
      </c>
      <c r="Q69" s="76" t="n">
        <v>3.45</v>
      </c>
      <c r="R69" s="58" t="n">
        <f aca="false">P69/3600</f>
        <v>0.43395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5.4056</v>
      </c>
      <c r="E70" s="78" t="n">
        <v>29.3136</v>
      </c>
      <c r="F70" s="78" t="n">
        <v>34.7892</v>
      </c>
      <c r="G70" s="78" t="n">
        <v>35.8818</v>
      </c>
      <c r="H70" s="78" t="n">
        <v>1418.24</v>
      </c>
      <c r="I70" s="78" t="n">
        <v>2.75</v>
      </c>
      <c r="J70" s="64" t="n">
        <f aca="false">H70/3600</f>
        <v>0.393955555555556</v>
      </c>
      <c r="L70" s="77" t="n">
        <v>146.776</v>
      </c>
      <c r="M70" s="78" t="n">
        <v>29.3362</v>
      </c>
      <c r="N70" s="78" t="n">
        <v>34.7877</v>
      </c>
      <c r="O70" s="78" t="n">
        <v>35.8501</v>
      </c>
      <c r="P70" s="78" t="n">
        <v>1440.93</v>
      </c>
      <c r="Q70" s="78" t="n">
        <v>2.99</v>
      </c>
      <c r="R70" s="64" t="n">
        <f aca="false">P70/3600</f>
        <v>0.400258333333333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2228.7752</v>
      </c>
      <c r="E71" s="74" t="n">
        <v>42.5285</v>
      </c>
      <c r="F71" s="74" t="n">
        <v>46.0448</v>
      </c>
      <c r="G71" s="74" t="n">
        <v>47.228</v>
      </c>
      <c r="H71" s="74" t="n">
        <v>21517.36</v>
      </c>
      <c r="I71" s="74" t="n">
        <v>33.89</v>
      </c>
      <c r="J71" s="53" t="n">
        <f aca="false">H71/3600</f>
        <v>5.97704444444445</v>
      </c>
      <c r="L71" s="73" t="n">
        <v>2246.2776</v>
      </c>
      <c r="M71" s="74" t="n">
        <v>42.6027</v>
      </c>
      <c r="N71" s="74" t="n">
        <v>46.1507</v>
      </c>
      <c r="O71" s="74" t="n">
        <v>47.3477</v>
      </c>
      <c r="P71" s="74" t="n">
        <v>23375.59</v>
      </c>
      <c r="Q71" s="74" t="n">
        <v>35.62</v>
      </c>
      <c r="R71" s="53" t="n">
        <f aca="false">P71/3600</f>
        <v>6.49321944444445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877.1568</v>
      </c>
      <c r="E72" s="76" t="n">
        <v>40.229</v>
      </c>
      <c r="F72" s="76" t="n">
        <v>44.0292</v>
      </c>
      <c r="G72" s="76" t="n">
        <v>45.2413</v>
      </c>
      <c r="H72" s="76" t="n">
        <v>20041.04</v>
      </c>
      <c r="I72" s="76" t="n">
        <v>25.75</v>
      </c>
      <c r="J72" s="58" t="n">
        <f aca="false">H72/3600</f>
        <v>5.56695555555556</v>
      </c>
      <c r="L72" s="75" t="n">
        <v>884.7672</v>
      </c>
      <c r="M72" s="76" t="n">
        <v>40.3262</v>
      </c>
      <c r="N72" s="76" t="n">
        <v>44.0354</v>
      </c>
      <c r="O72" s="76" t="n">
        <v>45.2665</v>
      </c>
      <c r="P72" s="76" t="n">
        <v>20569.17</v>
      </c>
      <c r="Q72" s="76" t="n">
        <v>27.72</v>
      </c>
      <c r="R72" s="58" t="n">
        <f aca="false">P72/3600</f>
        <v>5.71365833333333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431.9672</v>
      </c>
      <c r="E73" s="76" t="n">
        <v>37.6008</v>
      </c>
      <c r="F73" s="76" t="n">
        <v>42.2802</v>
      </c>
      <c r="G73" s="76" t="n">
        <v>43.4428</v>
      </c>
      <c r="H73" s="76" t="n">
        <v>19484.63</v>
      </c>
      <c r="I73" s="76" t="n">
        <v>26.12</v>
      </c>
      <c r="J73" s="58" t="n">
        <f aca="false">H73/3600</f>
        <v>5.41239722222222</v>
      </c>
      <c r="L73" s="75" t="n">
        <v>435.7656</v>
      </c>
      <c r="M73" s="76" t="n">
        <v>37.7249</v>
      </c>
      <c r="N73" s="76" t="n">
        <v>42.2918</v>
      </c>
      <c r="O73" s="76" t="n">
        <v>43.413</v>
      </c>
      <c r="P73" s="76" t="n">
        <v>19601.89</v>
      </c>
      <c r="Q73" s="76" t="n">
        <v>30.37</v>
      </c>
      <c r="R73" s="58" t="n">
        <f aca="false">P73/3600</f>
        <v>5.44496944444444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226.9032</v>
      </c>
      <c r="E74" s="78" t="n">
        <v>34.6431</v>
      </c>
      <c r="F74" s="78" t="n">
        <v>41.1572</v>
      </c>
      <c r="G74" s="78" t="n">
        <v>42.1802</v>
      </c>
      <c r="H74" s="78" t="n">
        <v>18998.98</v>
      </c>
      <c r="I74" s="78" t="n">
        <v>22.52</v>
      </c>
      <c r="J74" s="64" t="n">
        <f aca="false">H74/3600</f>
        <v>5.27749444444445</v>
      </c>
      <c r="L74" s="77" t="n">
        <v>228.2288</v>
      </c>
      <c r="M74" s="78" t="n">
        <v>34.7396</v>
      </c>
      <c r="N74" s="78" t="n">
        <v>41.1591</v>
      </c>
      <c r="O74" s="78" t="n">
        <v>42.2075</v>
      </c>
      <c r="P74" s="78" t="n">
        <v>19148.24</v>
      </c>
      <c r="Q74" s="78" t="n">
        <v>26.14</v>
      </c>
      <c r="R74" s="64" t="n">
        <f aca="false">P74/3600</f>
        <v>5.31895555555556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1509.2896</v>
      </c>
      <c r="E75" s="74" t="n">
        <v>42.9554</v>
      </c>
      <c r="F75" s="74" t="n">
        <v>47.6337</v>
      </c>
      <c r="G75" s="74" t="n">
        <v>48.2506</v>
      </c>
      <c r="H75" s="74" t="n">
        <v>21101.96</v>
      </c>
      <c r="I75" s="74" t="n">
        <v>30</v>
      </c>
      <c r="J75" s="53" t="n">
        <f aca="false">H75/3600</f>
        <v>5.86165555555556</v>
      </c>
      <c r="L75" s="73" t="n">
        <v>1514.4072</v>
      </c>
      <c r="M75" s="74" t="n">
        <v>42.989</v>
      </c>
      <c r="N75" s="74" t="n">
        <v>47.6736</v>
      </c>
      <c r="O75" s="74" t="n">
        <v>48.2439</v>
      </c>
      <c r="P75" s="74" t="n">
        <v>21406.45</v>
      </c>
      <c r="Q75" s="74" t="n">
        <v>32.75</v>
      </c>
      <c r="R75" s="53" t="n">
        <f aca="false">P75/3600</f>
        <v>5.94623611111111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426.5704</v>
      </c>
      <c r="E76" s="76" t="n">
        <v>41.1501</v>
      </c>
      <c r="F76" s="76" t="n">
        <v>46.0191</v>
      </c>
      <c r="G76" s="76" t="n">
        <v>46.628</v>
      </c>
      <c r="H76" s="76" t="n">
        <v>20132.04</v>
      </c>
      <c r="I76" s="76" t="n">
        <v>26.67</v>
      </c>
      <c r="J76" s="58" t="n">
        <f aca="false">H76/3600</f>
        <v>5.59223333333333</v>
      </c>
      <c r="L76" s="75" t="n">
        <v>427.2976</v>
      </c>
      <c r="M76" s="76" t="n">
        <v>41.1995</v>
      </c>
      <c r="N76" s="76" t="n">
        <v>46.0704</v>
      </c>
      <c r="O76" s="76" t="n">
        <v>46.6321</v>
      </c>
      <c r="P76" s="76" t="n">
        <v>20569.82</v>
      </c>
      <c r="Q76" s="76" t="n">
        <v>27.65</v>
      </c>
      <c r="R76" s="58" t="n">
        <f aca="false">P76/3600</f>
        <v>5.71383888888889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192.1904</v>
      </c>
      <c r="E77" s="76" t="n">
        <v>39.0217</v>
      </c>
      <c r="F77" s="76" t="n">
        <v>44.2762</v>
      </c>
      <c r="G77" s="76" t="n">
        <v>44.83</v>
      </c>
      <c r="H77" s="76" t="n">
        <v>19032.85</v>
      </c>
      <c r="I77" s="76" t="n">
        <v>22.99</v>
      </c>
      <c r="J77" s="58" t="n">
        <f aca="false">H77/3600</f>
        <v>5.28690277777778</v>
      </c>
      <c r="L77" s="75" t="n">
        <v>193.6576</v>
      </c>
      <c r="M77" s="76" t="n">
        <v>39.1199</v>
      </c>
      <c r="N77" s="76" t="n">
        <v>44.3192</v>
      </c>
      <c r="O77" s="76" t="n">
        <v>44.8235</v>
      </c>
      <c r="P77" s="76" t="n">
        <v>19325.79</v>
      </c>
      <c r="Q77" s="76" t="n">
        <v>27.05</v>
      </c>
      <c r="R77" s="58" t="n">
        <f aca="false">P77/3600</f>
        <v>5.368275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101.7296</v>
      </c>
      <c r="E78" s="78" t="n">
        <v>36.5311</v>
      </c>
      <c r="F78" s="78" t="n">
        <v>43.0337</v>
      </c>
      <c r="G78" s="78" t="n">
        <v>43.4092</v>
      </c>
      <c r="H78" s="78" t="n">
        <v>18713.14</v>
      </c>
      <c r="I78" s="78" t="n">
        <v>20.99</v>
      </c>
      <c r="J78" s="64" t="n">
        <f aca="false">H78/3600</f>
        <v>5.19809444444444</v>
      </c>
      <c r="L78" s="77" t="n">
        <v>102.7736</v>
      </c>
      <c r="M78" s="78" t="n">
        <v>36.6524</v>
      </c>
      <c r="N78" s="78" t="n">
        <v>43.0259</v>
      </c>
      <c r="O78" s="78" t="n">
        <v>43.4656</v>
      </c>
      <c r="P78" s="78" t="n">
        <v>19302.74</v>
      </c>
      <c r="Q78" s="78" t="n">
        <v>22.97</v>
      </c>
      <c r="R78" s="64" t="n">
        <f aca="false">P78/3600</f>
        <v>5.36187222222222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1977.4144</v>
      </c>
      <c r="E79" s="74" t="n">
        <v>43.2102</v>
      </c>
      <c r="F79" s="74" t="n">
        <v>46.8293</v>
      </c>
      <c r="G79" s="74" t="n">
        <v>47.6282</v>
      </c>
      <c r="H79" s="74" t="n">
        <v>22597.98</v>
      </c>
      <c r="I79" s="74" t="n">
        <v>34.29</v>
      </c>
      <c r="J79" s="53" t="n">
        <f aca="false">H79/3600</f>
        <v>6.27721666666667</v>
      </c>
      <c r="L79" s="73" t="n">
        <v>1987.4864</v>
      </c>
      <c r="M79" s="74" t="n">
        <v>43.2478</v>
      </c>
      <c r="N79" s="74" t="n">
        <v>46.8913</v>
      </c>
      <c r="O79" s="74" t="n">
        <v>47.7388</v>
      </c>
      <c r="P79" s="74" t="n">
        <v>22946.69</v>
      </c>
      <c r="Q79" s="74" t="n">
        <v>35.91</v>
      </c>
      <c r="R79" s="53" t="n">
        <f aca="false">P79/3600</f>
        <v>6.37408055555556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04.8528</v>
      </c>
      <c r="E80" s="76" t="n">
        <v>41.0753</v>
      </c>
      <c r="F80" s="76" t="n">
        <v>44.9852</v>
      </c>
      <c r="G80" s="76" t="n">
        <v>45.8367</v>
      </c>
      <c r="H80" s="76" t="n">
        <v>21626.87</v>
      </c>
      <c r="I80" s="76" t="n">
        <v>30.05</v>
      </c>
      <c r="J80" s="58" t="n">
        <f aca="false">H80/3600</f>
        <v>6.00746388888889</v>
      </c>
      <c r="L80" s="75" t="n">
        <v>708.9784</v>
      </c>
      <c r="M80" s="76" t="n">
        <v>41.1537</v>
      </c>
      <c r="N80" s="76" t="n">
        <v>45.0209</v>
      </c>
      <c r="O80" s="76" t="n">
        <v>45.8589</v>
      </c>
      <c r="P80" s="76" t="n">
        <v>21398.69</v>
      </c>
      <c r="Q80" s="76" t="n">
        <v>32.77</v>
      </c>
      <c r="R80" s="58" t="n">
        <f aca="false">P80/3600</f>
        <v>5.94408055555556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1.908</v>
      </c>
      <c r="E81" s="76" t="n">
        <v>38.6612</v>
      </c>
      <c r="F81" s="76" t="n">
        <v>43.2282</v>
      </c>
      <c r="G81" s="76" t="n">
        <v>44.0853</v>
      </c>
      <c r="H81" s="76" t="n">
        <v>19816.06</v>
      </c>
      <c r="I81" s="76" t="n">
        <v>25.7</v>
      </c>
      <c r="J81" s="58" t="n">
        <f aca="false">H81/3600</f>
        <v>5.50446111111111</v>
      </c>
      <c r="L81" s="75" t="n">
        <v>323.284</v>
      </c>
      <c r="M81" s="76" t="n">
        <v>38.7757</v>
      </c>
      <c r="N81" s="76" t="n">
        <v>43.2348</v>
      </c>
      <c r="O81" s="76" t="n">
        <v>44.1043</v>
      </c>
      <c r="P81" s="76" t="n">
        <v>20247.72</v>
      </c>
      <c r="Q81" s="76" t="n">
        <v>28.11</v>
      </c>
      <c r="R81" s="58" t="n">
        <f aca="false">P81/3600</f>
        <v>5.62436666666667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66.856</v>
      </c>
      <c r="E82" s="78" t="n">
        <v>35.9578</v>
      </c>
      <c r="F82" s="78" t="n">
        <v>41.9309</v>
      </c>
      <c r="G82" s="78" t="n">
        <v>42.9194</v>
      </c>
      <c r="H82" s="78" t="n">
        <v>19573.17</v>
      </c>
      <c r="I82" s="78" t="n">
        <v>22.92</v>
      </c>
      <c r="J82" s="64" t="n">
        <f aca="false">H82/3600</f>
        <v>5.43699166666667</v>
      </c>
      <c r="L82" s="77" t="n">
        <v>167.7312</v>
      </c>
      <c r="M82" s="78" t="n">
        <v>36.0949</v>
      </c>
      <c r="N82" s="78" t="n">
        <v>41.9625</v>
      </c>
      <c r="O82" s="78" t="n">
        <v>42.8689</v>
      </c>
      <c r="P82" s="78" t="n">
        <v>19976.43</v>
      </c>
      <c r="Q82" s="78" t="n">
        <v>24.71</v>
      </c>
      <c r="R82" s="64" t="n">
        <f aca="false">P82/3600</f>
        <v>5.54900833333333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845.5888</v>
      </c>
      <c r="E83" s="74" t="n">
        <v>40.3281</v>
      </c>
      <c r="F83" s="74" t="n">
        <v>42.0419</v>
      </c>
      <c r="G83" s="74" t="n">
        <v>42.4662</v>
      </c>
      <c r="H83" s="74" t="n">
        <v>11005.06</v>
      </c>
      <c r="I83" s="74" t="n">
        <v>20.06</v>
      </c>
      <c r="J83" s="53" t="n">
        <f aca="false">H83/3600</f>
        <v>3.05696111111111</v>
      </c>
      <c r="L83" s="73" t="n">
        <v>3835.2896</v>
      </c>
      <c r="M83" s="74" t="n">
        <v>40.3815</v>
      </c>
      <c r="N83" s="74" t="n">
        <v>42.2461</v>
      </c>
      <c r="O83" s="74" t="n">
        <v>42.5963</v>
      </c>
      <c r="P83" s="74" t="n">
        <v>11276.14</v>
      </c>
      <c r="Q83" s="74" t="n">
        <v>21.43</v>
      </c>
      <c r="R83" s="53" t="n">
        <f aca="false">P83/3600</f>
        <v>3.132261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13.1288</v>
      </c>
      <c r="E84" s="76" t="n">
        <v>36.9958</v>
      </c>
      <c r="F84" s="76" t="n">
        <v>39.0195</v>
      </c>
      <c r="G84" s="76" t="n">
        <v>39.2948</v>
      </c>
      <c r="H84" s="76" t="n">
        <v>9889.56</v>
      </c>
      <c r="I84" s="76" t="n">
        <v>16.92</v>
      </c>
      <c r="J84" s="58" t="n">
        <f aca="false">H84/3600</f>
        <v>2.7471</v>
      </c>
      <c r="L84" s="75" t="n">
        <v>1813.2912</v>
      </c>
      <c r="M84" s="76" t="n">
        <v>37.1212</v>
      </c>
      <c r="N84" s="76" t="n">
        <v>39.2257</v>
      </c>
      <c r="O84" s="76" t="n">
        <v>39.4366</v>
      </c>
      <c r="P84" s="76" t="n">
        <v>10033.72</v>
      </c>
      <c r="Q84" s="76" t="n">
        <v>18.22</v>
      </c>
      <c r="R84" s="58" t="n">
        <f aca="false">P84/3600</f>
        <v>2.78714444444444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82.6224</v>
      </c>
      <c r="E85" s="76" t="n">
        <v>33.9713</v>
      </c>
      <c r="F85" s="76" t="n">
        <v>36.8821</v>
      </c>
      <c r="G85" s="76" t="n">
        <v>37.0007</v>
      </c>
      <c r="H85" s="76" t="n">
        <v>8885.08</v>
      </c>
      <c r="I85" s="76" t="n">
        <v>16.28</v>
      </c>
      <c r="J85" s="58" t="n">
        <f aca="false">H85/3600</f>
        <v>2.46807777777778</v>
      </c>
      <c r="L85" s="75" t="n">
        <v>884.148</v>
      </c>
      <c r="M85" s="76" t="n">
        <v>34.1835</v>
      </c>
      <c r="N85" s="76" t="n">
        <v>36.9274</v>
      </c>
      <c r="O85" s="76" t="n">
        <v>37.0931</v>
      </c>
      <c r="P85" s="76" t="n">
        <v>8929.94</v>
      </c>
      <c r="Q85" s="76" t="n">
        <v>16.28</v>
      </c>
      <c r="R85" s="58" t="n">
        <f aca="false">P85/3600</f>
        <v>2.48053888888889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60.4064</v>
      </c>
      <c r="E86" s="78" t="n">
        <v>31.3111</v>
      </c>
      <c r="F86" s="78" t="n">
        <v>35.3057</v>
      </c>
      <c r="G86" s="78" t="n">
        <v>35.2686</v>
      </c>
      <c r="H86" s="78" t="n">
        <v>8364.38</v>
      </c>
      <c r="I86" s="78" t="n">
        <v>12.44</v>
      </c>
      <c r="J86" s="64" t="n">
        <f aca="false">H86/3600</f>
        <v>2.32343888888889</v>
      </c>
      <c r="L86" s="77" t="n">
        <v>462.488</v>
      </c>
      <c r="M86" s="78" t="n">
        <v>31.5131</v>
      </c>
      <c r="N86" s="78" t="n">
        <v>35.4187</v>
      </c>
      <c r="O86" s="78" t="n">
        <v>35.4739</v>
      </c>
      <c r="P86" s="78" t="n">
        <v>8489.18</v>
      </c>
      <c r="Q86" s="78" t="n">
        <v>13.43</v>
      </c>
      <c r="R86" s="64" t="n">
        <f aca="false">P86/3600</f>
        <v>2.35810555555556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670.4882</v>
      </c>
      <c r="E87" s="74" t="n">
        <v>42.7764</v>
      </c>
      <c r="F87" s="74" t="n">
        <v>45.1072</v>
      </c>
      <c r="G87" s="74" t="n">
        <v>45.127</v>
      </c>
      <c r="H87" s="74" t="n">
        <v>23837.75</v>
      </c>
      <c r="I87" s="74" t="n">
        <v>41.25</v>
      </c>
      <c r="J87" s="53" t="n">
        <f aca="false">H87/3600</f>
        <v>6.62159722222222</v>
      </c>
      <c r="L87" s="73" t="n">
        <v>5679.1109</v>
      </c>
      <c r="M87" s="74" t="n">
        <v>42.7077</v>
      </c>
      <c r="N87" s="74" t="n">
        <v>45.1529</v>
      </c>
      <c r="O87" s="74" t="n">
        <v>45.1578</v>
      </c>
      <c r="P87" s="74" t="n">
        <v>23785.58</v>
      </c>
      <c r="Q87" s="74" t="n">
        <v>41.49</v>
      </c>
      <c r="R87" s="53" t="n">
        <f aca="false">P87/3600</f>
        <v>6.607105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14.7627</v>
      </c>
      <c r="E88" s="76" t="n">
        <v>38.7777</v>
      </c>
      <c r="F88" s="76" t="n">
        <v>42.1797</v>
      </c>
      <c r="G88" s="76" t="n">
        <v>41.9511</v>
      </c>
      <c r="H88" s="76" t="n">
        <v>20882.93</v>
      </c>
      <c r="I88" s="76" t="n">
        <v>33.51</v>
      </c>
      <c r="J88" s="58" t="n">
        <f aca="false">H88/3600</f>
        <v>5.80081388888889</v>
      </c>
      <c r="L88" s="75" t="n">
        <v>2820.4776</v>
      </c>
      <c r="M88" s="76" t="n">
        <v>38.7966</v>
      </c>
      <c r="N88" s="76" t="n">
        <v>42.1895</v>
      </c>
      <c r="O88" s="76" t="n">
        <v>42.0017</v>
      </c>
      <c r="P88" s="76" t="n">
        <v>21187.97</v>
      </c>
      <c r="Q88" s="76" t="n">
        <v>41.23</v>
      </c>
      <c r="R88" s="58" t="n">
        <f aca="false">P88/3600</f>
        <v>5.88554722222222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36.2907</v>
      </c>
      <c r="E89" s="76" t="n">
        <v>35.0251</v>
      </c>
      <c r="F89" s="76" t="n">
        <v>39.922</v>
      </c>
      <c r="G89" s="76" t="n">
        <v>39.4452</v>
      </c>
      <c r="H89" s="76" t="n">
        <v>18656.65</v>
      </c>
      <c r="I89" s="76" t="n">
        <v>28.76</v>
      </c>
      <c r="J89" s="58" t="n">
        <f aca="false">H89/3600</f>
        <v>5.18240277777778</v>
      </c>
      <c r="L89" s="75" t="n">
        <v>1339.2994</v>
      </c>
      <c r="M89" s="76" t="n">
        <v>35.0656</v>
      </c>
      <c r="N89" s="76" t="n">
        <v>39.9458</v>
      </c>
      <c r="O89" s="76" t="n">
        <v>39.4643</v>
      </c>
      <c r="P89" s="76" t="n">
        <v>18885.06</v>
      </c>
      <c r="Q89" s="76" t="n">
        <v>30.13</v>
      </c>
      <c r="R89" s="58" t="n">
        <f aca="false">P89/3600</f>
        <v>5.24585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07.8062</v>
      </c>
      <c r="E90" s="78" t="n">
        <v>31.7343</v>
      </c>
      <c r="F90" s="78" t="n">
        <v>38.4693</v>
      </c>
      <c r="G90" s="78" t="n">
        <v>37.6244</v>
      </c>
      <c r="H90" s="78" t="n">
        <v>16862.52</v>
      </c>
      <c r="I90" s="78" t="n">
        <v>24.38</v>
      </c>
      <c r="J90" s="64" t="n">
        <f aca="false">H90/3600</f>
        <v>4.68403333333333</v>
      </c>
      <c r="L90" s="77" t="n">
        <v>610.5586</v>
      </c>
      <c r="M90" s="78" t="n">
        <v>31.7788</v>
      </c>
      <c r="N90" s="78" t="n">
        <v>38.5037</v>
      </c>
      <c r="O90" s="78" t="n">
        <v>37.6511</v>
      </c>
      <c r="P90" s="78" t="n">
        <v>17143.01</v>
      </c>
      <c r="Q90" s="78" t="n">
        <v>25.83</v>
      </c>
      <c r="R90" s="64" t="n">
        <f aca="false">P90/3600</f>
        <v>4.76194722222222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54.8304</v>
      </c>
      <c r="E91" s="74" t="n">
        <v>46.3965</v>
      </c>
      <c r="F91" s="74" t="n">
        <v>44.3804</v>
      </c>
      <c r="G91" s="74" t="n">
        <v>44.2722</v>
      </c>
      <c r="H91" s="74" t="n">
        <v>9403.85</v>
      </c>
      <c r="I91" s="74" t="n">
        <v>9.24</v>
      </c>
      <c r="J91" s="53" t="n">
        <f aca="false">H91/3600</f>
        <v>2.61218055555556</v>
      </c>
      <c r="L91" s="73" t="n">
        <v>357.2144</v>
      </c>
      <c r="M91" s="74" t="n">
        <v>46.4924</v>
      </c>
      <c r="N91" s="74" t="n">
        <v>44.3876</v>
      </c>
      <c r="O91" s="74" t="n">
        <v>44.289</v>
      </c>
      <c r="P91" s="74" t="n">
        <v>9574.15</v>
      </c>
      <c r="Q91" s="74" t="n">
        <v>10.25</v>
      </c>
      <c r="R91" s="53" t="n">
        <f aca="false">P91/3600</f>
        <v>2.65948611111111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61.2552</v>
      </c>
      <c r="E92" s="76" t="n">
        <v>42.1196</v>
      </c>
      <c r="F92" s="76" t="n">
        <v>40.627</v>
      </c>
      <c r="G92" s="76" t="n">
        <v>40.5628</v>
      </c>
      <c r="H92" s="76" t="n">
        <v>9382.1</v>
      </c>
      <c r="I92" s="76" t="n">
        <v>9.54</v>
      </c>
      <c r="J92" s="58" t="n">
        <f aca="false">H92/3600</f>
        <v>2.60613888888889</v>
      </c>
      <c r="L92" s="75" t="n">
        <v>259.6144</v>
      </c>
      <c r="M92" s="76" t="n">
        <v>42.2506</v>
      </c>
      <c r="N92" s="76" t="n">
        <v>40.6585</v>
      </c>
      <c r="O92" s="76" t="n">
        <v>40.5467</v>
      </c>
      <c r="P92" s="76" t="n">
        <v>9597.89</v>
      </c>
      <c r="Q92" s="76" t="n">
        <v>10.47</v>
      </c>
      <c r="R92" s="58" t="n">
        <f aca="false">P92/3600</f>
        <v>2.66608055555556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93.1264</v>
      </c>
      <c r="E93" s="76" t="n">
        <v>37.4544</v>
      </c>
      <c r="F93" s="76" t="n">
        <v>38.5781</v>
      </c>
      <c r="G93" s="76" t="n">
        <v>38.468</v>
      </c>
      <c r="H93" s="76" t="n">
        <v>9184.46</v>
      </c>
      <c r="I93" s="76" t="n">
        <v>9.16</v>
      </c>
      <c r="J93" s="58" t="n">
        <f aca="false">H93/3600</f>
        <v>2.55123888888889</v>
      </c>
      <c r="L93" s="75" t="n">
        <v>192.2992</v>
      </c>
      <c r="M93" s="76" t="n">
        <v>37.5927</v>
      </c>
      <c r="N93" s="76" t="n">
        <v>38.6088</v>
      </c>
      <c r="O93" s="76" t="n">
        <v>38.5238</v>
      </c>
      <c r="P93" s="76" t="n">
        <v>9355.49</v>
      </c>
      <c r="Q93" s="76" t="n">
        <v>10.13</v>
      </c>
      <c r="R93" s="58" t="n">
        <f aca="false">P93/3600</f>
        <v>2.59874722222222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6.06</v>
      </c>
      <c r="E94" s="78" t="n">
        <v>32.6507</v>
      </c>
      <c r="F94" s="78" t="n">
        <v>37.5683</v>
      </c>
      <c r="G94" s="78" t="n">
        <v>37.0879</v>
      </c>
      <c r="H94" s="78" t="n">
        <v>9245.19</v>
      </c>
      <c r="I94" s="78" t="n">
        <v>9.54</v>
      </c>
      <c r="J94" s="64" t="n">
        <f aca="false">H94/3600</f>
        <v>2.56810833333333</v>
      </c>
      <c r="L94" s="77" t="n">
        <v>136.176</v>
      </c>
      <c r="M94" s="78" t="n">
        <v>32.7783</v>
      </c>
      <c r="N94" s="78" t="n">
        <v>37.5757</v>
      </c>
      <c r="O94" s="78" t="n">
        <v>37.146</v>
      </c>
      <c r="P94" s="78" t="n">
        <v>9396.69</v>
      </c>
      <c r="Q94" s="78" t="n">
        <v>10.54</v>
      </c>
      <c r="R94" s="64" t="n">
        <f aca="false">P94/3600</f>
        <v>2.61019166666667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695.9398</v>
      </c>
      <c r="E95" s="74" t="n">
        <v>48.7881</v>
      </c>
      <c r="F95" s="74" t="n">
        <v>51.2479</v>
      </c>
      <c r="G95" s="74" t="n">
        <v>52.222</v>
      </c>
      <c r="H95" s="74" t="n">
        <v>17567.66</v>
      </c>
      <c r="I95" s="74" t="n">
        <v>20.57</v>
      </c>
      <c r="J95" s="53" t="n">
        <f aca="false">H95/3600</f>
        <v>4.87990555555556</v>
      </c>
      <c r="L95" s="73" t="n">
        <v>692.0026</v>
      </c>
      <c r="M95" s="74" t="n">
        <v>48.8822</v>
      </c>
      <c r="N95" s="74" t="n">
        <v>51.3615</v>
      </c>
      <c r="O95" s="74" t="n">
        <v>52.3852</v>
      </c>
      <c r="P95" s="74" t="n">
        <v>17886.46</v>
      </c>
      <c r="Q95" s="74" t="n">
        <v>23.75</v>
      </c>
      <c r="R95" s="53" t="n">
        <f aca="false">P95/3600</f>
        <v>4.968461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11.5974</v>
      </c>
      <c r="E96" s="76" t="n">
        <v>44.9285</v>
      </c>
      <c r="F96" s="76" t="n">
        <v>47.7276</v>
      </c>
      <c r="G96" s="76" t="n">
        <v>49.0337</v>
      </c>
      <c r="H96" s="76" t="n">
        <v>17129.7</v>
      </c>
      <c r="I96" s="76" t="n">
        <v>21.05</v>
      </c>
      <c r="J96" s="58" t="n">
        <f aca="false">H96/3600</f>
        <v>4.75825</v>
      </c>
      <c r="L96" s="75" t="n">
        <v>409.3811</v>
      </c>
      <c r="M96" s="76" t="n">
        <v>45.049</v>
      </c>
      <c r="N96" s="76" t="n">
        <v>48.0088</v>
      </c>
      <c r="O96" s="76" t="n">
        <v>49.2159</v>
      </c>
      <c r="P96" s="76" t="n">
        <v>17473.64</v>
      </c>
      <c r="Q96" s="76" t="n">
        <v>22.55</v>
      </c>
      <c r="R96" s="58" t="n">
        <f aca="false">P96/3600</f>
        <v>4.85378888888889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4.7795</v>
      </c>
      <c r="E97" s="76" t="n">
        <v>41.1397</v>
      </c>
      <c r="F97" s="76" t="n">
        <v>45.0784</v>
      </c>
      <c r="G97" s="76" t="n">
        <v>46.0625</v>
      </c>
      <c r="H97" s="76" t="n">
        <v>16646.08</v>
      </c>
      <c r="I97" s="76" t="n">
        <v>20.16</v>
      </c>
      <c r="J97" s="58" t="n">
        <f aca="false">H97/3600</f>
        <v>4.62391111111111</v>
      </c>
      <c r="L97" s="75" t="n">
        <v>243.7542</v>
      </c>
      <c r="M97" s="76" t="n">
        <v>41.2695</v>
      </c>
      <c r="N97" s="76" t="n">
        <v>44.9629</v>
      </c>
      <c r="O97" s="76" t="n">
        <v>46.1613</v>
      </c>
      <c r="P97" s="76" t="n">
        <v>16988.95</v>
      </c>
      <c r="Q97" s="76" t="n">
        <v>22.41</v>
      </c>
      <c r="R97" s="58" t="n">
        <f aca="false">P97/3600</f>
        <v>4.71915277777778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1.7834</v>
      </c>
      <c r="E98" s="78" t="n">
        <v>37.3143</v>
      </c>
      <c r="F98" s="78" t="n">
        <v>42.9078</v>
      </c>
      <c r="G98" s="78" t="n">
        <v>44.7432</v>
      </c>
      <c r="H98" s="78" t="n">
        <v>16533.12</v>
      </c>
      <c r="I98" s="78" t="n">
        <v>18.4</v>
      </c>
      <c r="J98" s="64" t="n">
        <f aca="false">H98/3600</f>
        <v>4.59253333333333</v>
      </c>
      <c r="L98" s="77" t="n">
        <v>152.0822</v>
      </c>
      <c r="M98" s="78" t="n">
        <v>37.452</v>
      </c>
      <c r="N98" s="78" t="n">
        <v>43.3336</v>
      </c>
      <c r="O98" s="78" t="n">
        <v>44.696</v>
      </c>
      <c r="P98" s="78" t="n">
        <v>16845.2</v>
      </c>
      <c r="Q98" s="78" t="n">
        <v>20.24</v>
      </c>
      <c r="R98" s="64" t="n">
        <f aca="false">P98/3600</f>
        <v>4.67922222222222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19.3463176017397</v>
      </c>
      <c r="J106" s="79" t="n">
        <f aca="false">GEOMEAN(J3:J98)</f>
        <v>3.30143218559674</v>
      </c>
      <c r="Q106" s="79" t="n">
        <f aca="false">GEOMEAN(Q3:Q98)</f>
        <v>21.0196486814377</v>
      </c>
      <c r="R106" s="79" t="n">
        <f aca="false">GEOMEAN(R3:R98)</f>
        <v>3.34663918996661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08649351851577</v>
      </c>
      <c r="R107" s="80" t="n">
        <f aca="false">R106/J106</f>
        <v>1.01369314946619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656458333333333</v>
      </c>
      <c r="J108" s="79" t="n">
        <f aca="false">SUM(J3:J98)</f>
        <v>406.697697222222</v>
      </c>
      <c r="Q108" s="79" t="n">
        <f aca="false">SUM(Q3:Q98)/3600</f>
        <v>0.712238888888889</v>
      </c>
      <c r="R108" s="79" t="n">
        <f aca="false">SUM(R3:R98)</f>
        <v>411.819811111111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19.817964593941</v>
      </c>
      <c r="J113" s="79" t="n">
        <f aca="false">GEOMEAN(J19:J82)</f>
        <v>3.2198692892425</v>
      </c>
      <c r="Q113" s="79" t="n">
        <f aca="false">GEOMEAN(Q19:Q82)</f>
        <v>21.5261691040694</v>
      </c>
      <c r="R113" s="79" t="n">
        <f aca="false">GEOMEAN(R19:R82)</f>
        <v>3.26220714590418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0861947503252</v>
      </c>
      <c r="R114" s="80" t="n">
        <f aca="false">R113/J113</f>
        <v>1.0131489364500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T3:V82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W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X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Y3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W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X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Y7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W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X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Y11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W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X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Y15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9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X19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Y19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2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X23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Y23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27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X27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Y27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31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31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31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35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35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35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39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39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39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4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4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4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4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4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4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5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5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59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X59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Y59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63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X6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Y63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67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67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67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71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71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71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75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75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75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79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X79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Y79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83:V98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W6:X6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10:X10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W14:X14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W18:X18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22:X22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26:X26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W30:X30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W34:X34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38:X38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W42:X42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46:X46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W50:X50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W54:X54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W58:X58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62:X62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66:X66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70:X70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74:X74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T99:V105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W99:Y103 W105:Y105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W83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X83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Y83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W87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X87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Y87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W91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X91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Y91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95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X95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Y95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W86:X86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W90:X90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94:X94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W98:X98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W104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X104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Y104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111:V112 U112:Y11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112:Y112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W11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X11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Y111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conditionalFormatting sqref="T112:Y112">
    <cfRule type="cellIs" priority="216" operator="greaterThan" aboveAverage="0" equalAverage="0" bottom="0" percent="0" rank="0" text="" dxfId="680">
      <formula>0.03</formula>
    </cfRule>
    <cfRule type="cellIs" priority="217" operator="lessThan" aboveAverage="0" equalAverage="0" bottom="0" percent="0" rank="0" text="" dxfId="681">
      <formula>-0.03</formula>
    </cfRule>
  </conditionalFormatting>
  <conditionalFormatting sqref="W112:Y112">
    <cfRule type="cellIs" priority="218" operator="greaterThan" aboveAverage="0" equalAverage="0" bottom="0" percent="0" rank="0" text="" dxfId="682">
      <formula>0.03</formula>
    </cfRule>
    <cfRule type="cellIs" priority="219" operator="lessThan" aboveAverage="0" equalAverage="0" bottom="0" percent="0" rank="0" text="" dxfId="683">
      <formula>-0.03</formula>
    </cfRule>
  </conditionalFormatting>
  <conditionalFormatting sqref="T112:V112">
    <cfRule type="cellIs" priority="220" operator="greaterThan" aboveAverage="0" equalAverage="0" bottom="0" percent="0" rank="0" text="" dxfId="684">
      <formula>0.03</formula>
    </cfRule>
    <cfRule type="cellIs" priority="221" operator="lessThan" aboveAverage="0" equalAverage="0" bottom="0" percent="0" rank="0" text="" dxfId="685">
      <formula>-0.03</formula>
    </cfRule>
  </conditionalFormatting>
  <conditionalFormatting sqref="W112:Y112">
    <cfRule type="cellIs" priority="222" operator="greaterThan" aboveAverage="0" equalAverage="0" bottom="0" percent="0" rank="0" text="" dxfId="686">
      <formula>0.03</formula>
    </cfRule>
    <cfRule type="cellIs" priority="223" operator="lessThan" aboveAverage="0" equalAverage="0" bottom="0" percent="0" rank="0" text="" dxfId="6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3" t="s">
        <v>10</v>
      </c>
      <c r="B19" s="83" t="s">
        <v>57</v>
      </c>
      <c r="C19" s="83" t="n">
        <v>22</v>
      </c>
      <c r="D19" s="73" t="n">
        <v>5453.4696</v>
      </c>
      <c r="E19" s="74" t="n">
        <v>41.548</v>
      </c>
      <c r="F19" s="74" t="n">
        <v>43.1145</v>
      </c>
      <c r="G19" s="74" t="n">
        <v>44.5957</v>
      </c>
      <c r="H19" s="74" t="n">
        <v>19148.47</v>
      </c>
      <c r="I19" s="74" t="n">
        <v>42.28</v>
      </c>
      <c r="J19" s="53" t="n">
        <f aca="false">H19/3600</f>
        <v>5.31901944444445</v>
      </c>
      <c r="L19" s="73" t="n">
        <v>5376.1856</v>
      </c>
      <c r="M19" s="74" t="n">
        <v>41.7297</v>
      </c>
      <c r="N19" s="74" t="n">
        <v>43.1143</v>
      </c>
      <c r="O19" s="74" t="n">
        <v>44.619</v>
      </c>
      <c r="P19" s="74" t="n">
        <v>19502.3</v>
      </c>
      <c r="Q19" s="74" t="n">
        <v>49</v>
      </c>
      <c r="R19" s="53" t="n">
        <f aca="false">P19/3600</f>
        <v>5.417305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79</v>
      </c>
      <c r="B20" s="81"/>
      <c r="C20" s="81" t="n">
        <v>27</v>
      </c>
      <c r="D20" s="75" t="n">
        <v>2481.4328</v>
      </c>
      <c r="E20" s="76" t="n">
        <v>39.5427</v>
      </c>
      <c r="F20" s="76" t="n">
        <v>41.4452</v>
      </c>
      <c r="G20" s="76" t="n">
        <v>42.6396</v>
      </c>
      <c r="H20" s="76" t="n">
        <v>16408.44</v>
      </c>
      <c r="I20" s="76" t="n">
        <v>35.78</v>
      </c>
      <c r="J20" s="58" t="n">
        <f aca="false">H20/3600</f>
        <v>4.5579</v>
      </c>
      <c r="L20" s="75" t="n">
        <v>2470.3656</v>
      </c>
      <c r="M20" s="76" t="n">
        <v>39.7101</v>
      </c>
      <c r="N20" s="76" t="n">
        <v>41.4687</v>
      </c>
      <c r="O20" s="76" t="n">
        <v>42.6557</v>
      </c>
      <c r="P20" s="76" t="n">
        <v>16677.75</v>
      </c>
      <c r="Q20" s="76" t="n">
        <v>40.24</v>
      </c>
      <c r="R20" s="58" t="n">
        <f aca="false">P20/3600</f>
        <v>4.63270833333333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81"/>
      <c r="B21" s="81"/>
      <c r="C21" s="81" t="n">
        <v>32</v>
      </c>
      <c r="D21" s="75" t="n">
        <v>1201.808</v>
      </c>
      <c r="E21" s="76" t="n">
        <v>37.0051</v>
      </c>
      <c r="F21" s="76" t="n">
        <v>40.2065</v>
      </c>
      <c r="G21" s="76" t="n">
        <v>41.4176</v>
      </c>
      <c r="H21" s="76" t="n">
        <v>14410.09</v>
      </c>
      <c r="I21" s="76" t="n">
        <v>31.07</v>
      </c>
      <c r="J21" s="58" t="n">
        <f aca="false">H21/3600</f>
        <v>4.00280277777778</v>
      </c>
      <c r="L21" s="75" t="n">
        <v>1194.9912</v>
      </c>
      <c r="M21" s="76" t="n">
        <v>37.1394</v>
      </c>
      <c r="N21" s="76" t="n">
        <v>40.1395</v>
      </c>
      <c r="O21" s="76" t="n">
        <v>41.3719</v>
      </c>
      <c r="P21" s="76" t="n">
        <v>14651.08</v>
      </c>
      <c r="Q21" s="76" t="n">
        <v>34.04</v>
      </c>
      <c r="R21" s="58" t="n">
        <f aca="false">P21/3600</f>
        <v>4.06974444444445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81"/>
      <c r="B22" s="82"/>
      <c r="C22" s="82" t="n">
        <v>37</v>
      </c>
      <c r="D22" s="77" t="n">
        <v>590.8768</v>
      </c>
      <c r="E22" s="78" t="n">
        <v>34.4217</v>
      </c>
      <c r="F22" s="78" t="n">
        <v>39.361</v>
      </c>
      <c r="G22" s="78" t="n">
        <v>40.7019</v>
      </c>
      <c r="H22" s="78" t="n">
        <v>13448.98</v>
      </c>
      <c r="I22" s="78" t="n">
        <v>31.5</v>
      </c>
      <c r="J22" s="64" t="n">
        <f aca="false">H22/3600</f>
        <v>3.73582777777778</v>
      </c>
      <c r="L22" s="77" t="n">
        <v>589.3376</v>
      </c>
      <c r="M22" s="78" t="n">
        <v>34.513</v>
      </c>
      <c r="N22" s="78" t="n">
        <v>39.3279</v>
      </c>
      <c r="O22" s="78" t="n">
        <v>40.6909</v>
      </c>
      <c r="P22" s="78" t="n">
        <v>14303.94</v>
      </c>
      <c r="Q22" s="78" t="n">
        <v>32.54</v>
      </c>
      <c r="R22" s="64" t="n">
        <f aca="false">P22/3600</f>
        <v>3.97331666666667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81"/>
      <c r="B23" s="83" t="s">
        <v>59</v>
      </c>
      <c r="C23" s="83" t="n">
        <v>22</v>
      </c>
      <c r="D23" s="73" t="n">
        <v>8345.5704</v>
      </c>
      <c r="E23" s="74" t="n">
        <v>39.7877</v>
      </c>
      <c r="F23" s="74" t="n">
        <v>41.8194</v>
      </c>
      <c r="G23" s="74" t="n">
        <v>42.9341</v>
      </c>
      <c r="H23" s="74" t="n">
        <v>18071.29</v>
      </c>
      <c r="I23" s="74" t="n">
        <v>50.34</v>
      </c>
      <c r="J23" s="53" t="n">
        <f aca="false">H23/3600</f>
        <v>5.01980277777778</v>
      </c>
      <c r="L23" s="73" t="n">
        <v>8365.9896</v>
      </c>
      <c r="M23" s="74" t="n">
        <v>39.8302</v>
      </c>
      <c r="N23" s="74" t="n">
        <v>41.8229</v>
      </c>
      <c r="O23" s="74" t="n">
        <v>42.953</v>
      </c>
      <c r="P23" s="74" t="n">
        <v>18242.22</v>
      </c>
      <c r="Q23" s="74" t="n">
        <v>52.51</v>
      </c>
      <c r="R23" s="53" t="n">
        <f aca="false">P23/3600</f>
        <v>5.067283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75" t="n">
        <v>3254.1456</v>
      </c>
      <c r="E24" s="76" t="n">
        <v>36.93</v>
      </c>
      <c r="F24" s="76" t="n">
        <v>39.6923</v>
      </c>
      <c r="G24" s="76" t="n">
        <v>40.6855</v>
      </c>
      <c r="H24" s="76" t="n">
        <v>14648.21</v>
      </c>
      <c r="I24" s="76" t="n">
        <v>41.67</v>
      </c>
      <c r="J24" s="58" t="n">
        <f aca="false">H24/3600</f>
        <v>4.06894722222222</v>
      </c>
      <c r="L24" s="75" t="n">
        <v>3268.6328</v>
      </c>
      <c r="M24" s="76" t="n">
        <v>36.9717</v>
      </c>
      <c r="N24" s="76" t="n">
        <v>39.7063</v>
      </c>
      <c r="O24" s="76" t="n">
        <v>40.7065</v>
      </c>
      <c r="P24" s="76" t="n">
        <v>14944.52</v>
      </c>
      <c r="Q24" s="76" t="n">
        <v>52.44</v>
      </c>
      <c r="R24" s="58" t="n">
        <f aca="false">P24/3600</f>
        <v>4.15125555555556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81"/>
      <c r="B25" s="81"/>
      <c r="C25" s="81" t="n">
        <v>32</v>
      </c>
      <c r="D25" s="75" t="n">
        <v>1370.2312</v>
      </c>
      <c r="E25" s="76" t="n">
        <v>34.1679</v>
      </c>
      <c r="F25" s="76" t="n">
        <v>38.0548</v>
      </c>
      <c r="G25" s="76" t="n">
        <v>39.3017</v>
      </c>
      <c r="H25" s="76" t="n">
        <v>12499.94</v>
      </c>
      <c r="I25" s="76" t="n">
        <v>29.91</v>
      </c>
      <c r="J25" s="58" t="n">
        <f aca="false">H25/3600</f>
        <v>3.47220555555556</v>
      </c>
      <c r="L25" s="75" t="n">
        <v>1376.1176</v>
      </c>
      <c r="M25" s="76" t="n">
        <v>34.2064</v>
      </c>
      <c r="N25" s="76" t="n">
        <v>38.0656</v>
      </c>
      <c r="O25" s="76" t="n">
        <v>39.3115</v>
      </c>
      <c r="P25" s="76" t="n">
        <v>12763.03</v>
      </c>
      <c r="Q25" s="76" t="n">
        <v>33.16</v>
      </c>
      <c r="R25" s="58" t="n">
        <f aca="false">P25/3600</f>
        <v>3.54528611111111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81"/>
      <c r="B26" s="82"/>
      <c r="C26" s="82" t="n">
        <v>37</v>
      </c>
      <c r="D26" s="77" t="n">
        <v>595.3984</v>
      </c>
      <c r="E26" s="78" t="n">
        <v>31.6049</v>
      </c>
      <c r="F26" s="78" t="n">
        <v>36.9484</v>
      </c>
      <c r="G26" s="78" t="n">
        <v>38.548</v>
      </c>
      <c r="H26" s="78" t="n">
        <v>11685.84</v>
      </c>
      <c r="I26" s="78" t="n">
        <v>28.58</v>
      </c>
      <c r="J26" s="64" t="n">
        <f aca="false">H26/3600</f>
        <v>3.24606666666667</v>
      </c>
      <c r="L26" s="77" t="n">
        <v>597.3056</v>
      </c>
      <c r="M26" s="78" t="n">
        <v>31.6324</v>
      </c>
      <c r="N26" s="78" t="n">
        <v>36.9554</v>
      </c>
      <c r="O26" s="78" t="n">
        <v>38.538</v>
      </c>
      <c r="P26" s="78" t="n">
        <v>11892.66</v>
      </c>
      <c r="Q26" s="78" t="n">
        <v>32.59</v>
      </c>
      <c r="R26" s="64" t="n">
        <f aca="false">P26/3600</f>
        <v>3.30351666666667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81"/>
      <c r="B27" s="83" t="s">
        <v>51</v>
      </c>
      <c r="C27" s="83" t="n">
        <v>22</v>
      </c>
      <c r="D27" s="73" t="n">
        <v>22629.316</v>
      </c>
      <c r="E27" s="74" t="n">
        <v>38.5591</v>
      </c>
      <c r="F27" s="74" t="n">
        <v>39.8533</v>
      </c>
      <c r="G27" s="74" t="n">
        <v>43.0639</v>
      </c>
      <c r="H27" s="74" t="n">
        <v>38620</v>
      </c>
      <c r="I27" s="74" t="n">
        <v>94.98</v>
      </c>
      <c r="J27" s="53" t="n">
        <f aca="false">H27/3600</f>
        <v>10.7277777777778</v>
      </c>
      <c r="L27" s="73" t="n">
        <v>21751.0496</v>
      </c>
      <c r="M27" s="74" t="n">
        <v>38.6381</v>
      </c>
      <c r="N27" s="74" t="n">
        <v>40.0123</v>
      </c>
      <c r="O27" s="74" t="n">
        <v>43.1232</v>
      </c>
      <c r="P27" s="74" t="n">
        <v>38742.66</v>
      </c>
      <c r="Q27" s="74" t="n">
        <v>106.18</v>
      </c>
      <c r="R27" s="53" t="n">
        <f aca="false">P27/3600</f>
        <v>10.7618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75" t="n">
        <v>6000.4696</v>
      </c>
      <c r="E28" s="76" t="n">
        <v>36.6164</v>
      </c>
      <c r="F28" s="76" t="n">
        <v>38.726</v>
      </c>
      <c r="G28" s="76" t="n">
        <v>41.1083</v>
      </c>
      <c r="H28" s="76" t="n">
        <v>32774.1</v>
      </c>
      <c r="I28" s="76" t="n">
        <v>70.64</v>
      </c>
      <c r="J28" s="58" t="n">
        <f aca="false">H28/3600</f>
        <v>9.10391666666667</v>
      </c>
      <c r="L28" s="75" t="n">
        <v>5997.2896</v>
      </c>
      <c r="M28" s="76" t="n">
        <v>36.6974</v>
      </c>
      <c r="N28" s="76" t="n">
        <v>38.7784</v>
      </c>
      <c r="O28" s="76" t="n">
        <v>41.1923</v>
      </c>
      <c r="P28" s="76" t="n">
        <v>32453.24</v>
      </c>
      <c r="Q28" s="76" t="n">
        <v>82.2</v>
      </c>
      <c r="R28" s="58" t="n">
        <f aca="false">P28/3600</f>
        <v>9.01478888888889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81"/>
      <c r="B29" s="81"/>
      <c r="C29" s="81" t="n">
        <v>32</v>
      </c>
      <c r="D29" s="75" t="n">
        <v>2652.6704</v>
      </c>
      <c r="E29" s="76" t="n">
        <v>34.5024</v>
      </c>
      <c r="F29" s="76" t="n">
        <v>37.7871</v>
      </c>
      <c r="G29" s="76" t="n">
        <v>39.5268</v>
      </c>
      <c r="H29" s="76" t="n">
        <v>27022.78</v>
      </c>
      <c r="I29" s="76" t="n">
        <v>59.61</v>
      </c>
      <c r="J29" s="58" t="n">
        <f aca="false">H29/3600</f>
        <v>7.50632777777778</v>
      </c>
      <c r="L29" s="75" t="n">
        <v>2669.0392</v>
      </c>
      <c r="M29" s="76" t="n">
        <v>34.5867</v>
      </c>
      <c r="N29" s="76" t="n">
        <v>37.7925</v>
      </c>
      <c r="O29" s="76" t="n">
        <v>39.5619</v>
      </c>
      <c r="P29" s="76" t="n">
        <v>27922.22</v>
      </c>
      <c r="Q29" s="76" t="n">
        <v>67.49</v>
      </c>
      <c r="R29" s="58" t="n">
        <f aca="false">P29/3600</f>
        <v>7.75617222222222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81"/>
      <c r="B30" s="82"/>
      <c r="C30" s="82" t="n">
        <v>37</v>
      </c>
      <c r="D30" s="77" t="n">
        <v>1309.6512</v>
      </c>
      <c r="E30" s="78" t="n">
        <v>32.2288</v>
      </c>
      <c r="F30" s="78" t="n">
        <v>37.081</v>
      </c>
      <c r="G30" s="78" t="n">
        <v>38.4153</v>
      </c>
      <c r="H30" s="78" t="n">
        <v>24644.32</v>
      </c>
      <c r="I30" s="78" t="n">
        <v>50.85</v>
      </c>
      <c r="J30" s="64" t="n">
        <f aca="false">H30/3600</f>
        <v>6.84564444444444</v>
      </c>
      <c r="L30" s="77" t="n">
        <v>1320.1608</v>
      </c>
      <c r="M30" s="78" t="n">
        <v>32.3119</v>
      </c>
      <c r="N30" s="78" t="n">
        <v>37.0913</v>
      </c>
      <c r="O30" s="78" t="n">
        <v>38.4487</v>
      </c>
      <c r="P30" s="78" t="n">
        <v>25088.11</v>
      </c>
      <c r="Q30" s="78" t="n">
        <v>54.56</v>
      </c>
      <c r="R30" s="64" t="n">
        <f aca="false">P30/3600</f>
        <v>6.96891944444444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81"/>
      <c r="B31" s="83" t="s">
        <v>40</v>
      </c>
      <c r="C31" s="83" t="n">
        <v>22</v>
      </c>
      <c r="D31" s="73" t="n">
        <v>21389.8984</v>
      </c>
      <c r="E31" s="74" t="n">
        <v>39.3266</v>
      </c>
      <c r="F31" s="74" t="n">
        <v>43.4125</v>
      </c>
      <c r="G31" s="74" t="n">
        <v>44.5063</v>
      </c>
      <c r="H31" s="74" t="n">
        <v>45844.62</v>
      </c>
      <c r="I31" s="74" t="n">
        <v>102.44</v>
      </c>
      <c r="J31" s="53" t="n">
        <f aca="false">H31/3600</f>
        <v>12.7346166666667</v>
      </c>
      <c r="L31" s="73" t="n">
        <v>21104.5624</v>
      </c>
      <c r="M31" s="74" t="n">
        <v>39.3835</v>
      </c>
      <c r="N31" s="74" t="n">
        <v>43.4391</v>
      </c>
      <c r="O31" s="74" t="n">
        <v>44.5949</v>
      </c>
      <c r="P31" s="74" t="n">
        <v>46696.5</v>
      </c>
      <c r="Q31" s="74" t="n">
        <v>113.82</v>
      </c>
      <c r="R31" s="53" t="n">
        <f aca="false">P31/3600</f>
        <v>12.9712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75" t="n">
        <v>7134.3984</v>
      </c>
      <c r="E32" s="76" t="n">
        <v>37.3803</v>
      </c>
      <c r="F32" s="76" t="n">
        <v>41.925</v>
      </c>
      <c r="G32" s="76" t="n">
        <v>42.3379</v>
      </c>
      <c r="H32" s="76" t="n">
        <v>36844.51</v>
      </c>
      <c r="I32" s="76" t="n">
        <v>80.12</v>
      </c>
      <c r="J32" s="58" t="n">
        <f aca="false">H32/3600</f>
        <v>10.2345861111111</v>
      </c>
      <c r="L32" s="75" t="n">
        <v>7065.3832</v>
      </c>
      <c r="M32" s="76" t="n">
        <v>37.4783</v>
      </c>
      <c r="N32" s="76" t="n">
        <v>41.959</v>
      </c>
      <c r="O32" s="76" t="n">
        <v>42.3995</v>
      </c>
      <c r="P32" s="76" t="n">
        <v>38140.75</v>
      </c>
      <c r="Q32" s="76" t="n">
        <v>89.62</v>
      </c>
      <c r="R32" s="58" t="n">
        <f aca="false">P32/3600</f>
        <v>10.5946527777778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81"/>
      <c r="B33" s="81"/>
      <c r="C33" s="81" t="n">
        <v>32</v>
      </c>
      <c r="D33" s="75" t="n">
        <v>3270.116</v>
      </c>
      <c r="E33" s="76" t="n">
        <v>35.3766</v>
      </c>
      <c r="F33" s="76" t="n">
        <v>40.6051</v>
      </c>
      <c r="G33" s="76" t="n">
        <v>40.4536</v>
      </c>
      <c r="H33" s="76" t="n">
        <v>31743.17</v>
      </c>
      <c r="I33" s="76" t="n">
        <v>70.78</v>
      </c>
      <c r="J33" s="58" t="n">
        <f aca="false">H33/3600</f>
        <v>8.81754722222222</v>
      </c>
      <c r="L33" s="75" t="n">
        <v>3246.0416</v>
      </c>
      <c r="M33" s="76" t="n">
        <v>35.5116</v>
      </c>
      <c r="N33" s="76" t="n">
        <v>40.5788</v>
      </c>
      <c r="O33" s="76" t="n">
        <v>40.4677</v>
      </c>
      <c r="P33" s="76" t="n">
        <v>32199.47</v>
      </c>
      <c r="Q33" s="76" t="n">
        <v>77.46</v>
      </c>
      <c r="R33" s="58" t="n">
        <f aca="false">P33/3600</f>
        <v>8.94429722222222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81"/>
      <c r="B34" s="82"/>
      <c r="C34" s="82" t="n">
        <v>37</v>
      </c>
      <c r="D34" s="77" t="n">
        <v>1662.6744</v>
      </c>
      <c r="E34" s="78" t="n">
        <v>33.2388</v>
      </c>
      <c r="F34" s="78" t="n">
        <v>39.6677</v>
      </c>
      <c r="G34" s="78" t="n">
        <v>39.169</v>
      </c>
      <c r="H34" s="78" t="n">
        <v>28761.16</v>
      </c>
      <c r="I34" s="78" t="n">
        <v>71.32</v>
      </c>
      <c r="J34" s="64" t="n">
        <f aca="false">H34/3600</f>
        <v>7.98921111111111</v>
      </c>
      <c r="L34" s="77" t="n">
        <v>1662.2224</v>
      </c>
      <c r="M34" s="78" t="n">
        <v>33.4031</v>
      </c>
      <c r="N34" s="78" t="n">
        <v>39.6539</v>
      </c>
      <c r="O34" s="78" t="n">
        <v>39.175</v>
      </c>
      <c r="P34" s="78" t="n">
        <v>29465.42</v>
      </c>
      <c r="Q34" s="78" t="n">
        <v>74.61</v>
      </c>
      <c r="R34" s="64" t="n">
        <f aca="false">P34/3600</f>
        <v>8.18483888888889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81"/>
      <c r="B35" s="83" t="s">
        <v>50</v>
      </c>
      <c r="C35" s="83" t="n">
        <v>22</v>
      </c>
      <c r="D35" s="73" t="n">
        <v>63559.5144</v>
      </c>
      <c r="E35" s="74" t="n">
        <v>38.2314</v>
      </c>
      <c r="F35" s="74" t="n">
        <v>41.7528</v>
      </c>
      <c r="G35" s="74" t="n">
        <v>43.9076</v>
      </c>
      <c r="H35" s="74" t="n">
        <v>54945.63</v>
      </c>
      <c r="I35" s="74" t="n">
        <v>168.64</v>
      </c>
      <c r="J35" s="53" t="n">
        <f aca="false">H35/3600</f>
        <v>15.262675</v>
      </c>
      <c r="L35" s="73" t="n">
        <v>62393.956</v>
      </c>
      <c r="M35" s="74" t="n">
        <v>38.287</v>
      </c>
      <c r="N35" s="74" t="n">
        <v>41.7536</v>
      </c>
      <c r="O35" s="74" t="n">
        <v>43.892</v>
      </c>
      <c r="P35" s="74" t="n">
        <v>55246.37</v>
      </c>
      <c r="Q35" s="74" t="n">
        <v>176.07</v>
      </c>
      <c r="R35" s="53" t="n">
        <f aca="false">P35/3600</f>
        <v>15.346213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75" t="n">
        <v>9567.7704</v>
      </c>
      <c r="E36" s="76" t="n">
        <v>35.1005</v>
      </c>
      <c r="F36" s="76" t="n">
        <v>40.2787</v>
      </c>
      <c r="G36" s="76" t="n">
        <v>42.63</v>
      </c>
      <c r="H36" s="76" t="n">
        <v>34217.29</v>
      </c>
      <c r="I36" s="76" t="n">
        <v>92.96</v>
      </c>
      <c r="J36" s="58" t="n">
        <f aca="false">H36/3600</f>
        <v>9.50480277777778</v>
      </c>
      <c r="L36" s="75" t="n">
        <v>9314.0688</v>
      </c>
      <c r="M36" s="76" t="n">
        <v>35.2012</v>
      </c>
      <c r="N36" s="76" t="n">
        <v>40.3106</v>
      </c>
      <c r="O36" s="76" t="n">
        <v>42.6296</v>
      </c>
      <c r="P36" s="76" t="n">
        <v>34603.16</v>
      </c>
      <c r="Q36" s="76" t="n">
        <v>102.59</v>
      </c>
      <c r="R36" s="58" t="n">
        <f aca="false">P36/3600</f>
        <v>9.61198888888889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81"/>
      <c r="B37" s="81"/>
      <c r="C37" s="81" t="n">
        <v>32</v>
      </c>
      <c r="D37" s="75" t="n">
        <v>2356.5184</v>
      </c>
      <c r="E37" s="76" t="n">
        <v>33.3994</v>
      </c>
      <c r="F37" s="76" t="n">
        <v>39.0292</v>
      </c>
      <c r="G37" s="76" t="n">
        <v>41.5648</v>
      </c>
      <c r="H37" s="76" t="n">
        <v>28536.96</v>
      </c>
      <c r="I37" s="76" t="n">
        <v>67.64</v>
      </c>
      <c r="J37" s="58" t="n">
        <f aca="false">H37/3600</f>
        <v>7.92693333333333</v>
      </c>
      <c r="L37" s="75" t="n">
        <v>2322.3312</v>
      </c>
      <c r="M37" s="76" t="n">
        <v>33.509</v>
      </c>
      <c r="N37" s="76" t="n">
        <v>39.0197</v>
      </c>
      <c r="O37" s="76" t="n">
        <v>41.5472</v>
      </c>
      <c r="P37" s="76" t="n">
        <v>29111.98</v>
      </c>
      <c r="Q37" s="76" t="n">
        <v>74.83</v>
      </c>
      <c r="R37" s="58" t="n">
        <f aca="false">P37/3600</f>
        <v>8.08666111111111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82"/>
      <c r="B38" s="82"/>
      <c r="C38" s="82" t="n">
        <v>37</v>
      </c>
      <c r="D38" s="77" t="n">
        <v>855.6728</v>
      </c>
      <c r="E38" s="78" t="n">
        <v>31.2732</v>
      </c>
      <c r="F38" s="78" t="n">
        <v>38.1612</v>
      </c>
      <c r="G38" s="78" t="n">
        <v>40.8376</v>
      </c>
      <c r="H38" s="78" t="n">
        <v>27274.1</v>
      </c>
      <c r="I38" s="78" t="n">
        <v>75.94</v>
      </c>
      <c r="J38" s="64" t="n">
        <f aca="false">H38/3600</f>
        <v>7.57613888888889</v>
      </c>
      <c r="L38" s="77" t="n">
        <v>853.74</v>
      </c>
      <c r="M38" s="78" t="n">
        <v>31.4525</v>
      </c>
      <c r="N38" s="78" t="n">
        <v>38.1556</v>
      </c>
      <c r="O38" s="78" t="n">
        <v>40.8345</v>
      </c>
      <c r="P38" s="78" t="n">
        <v>27833.59</v>
      </c>
      <c r="Q38" s="78" t="n">
        <v>95.04</v>
      </c>
      <c r="R38" s="64" t="n">
        <f aca="false">P38/3600</f>
        <v>7.73155277777778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3" t="s">
        <v>11</v>
      </c>
      <c r="B39" s="83" t="s">
        <v>36</v>
      </c>
      <c r="C39" s="83" t="n">
        <v>22</v>
      </c>
      <c r="D39" s="73" t="n">
        <v>3890.3704</v>
      </c>
      <c r="E39" s="74" t="n">
        <v>40.1135</v>
      </c>
      <c r="F39" s="74" t="n">
        <v>42.2262</v>
      </c>
      <c r="G39" s="74" t="n">
        <v>42.699</v>
      </c>
      <c r="H39" s="74" t="n">
        <v>8106.25</v>
      </c>
      <c r="I39" s="74" t="n">
        <v>19.44</v>
      </c>
      <c r="J39" s="53" t="n">
        <f aca="false">H39/3600</f>
        <v>2.25173611111111</v>
      </c>
      <c r="L39" s="73" t="n">
        <v>3904.472</v>
      </c>
      <c r="M39" s="74" t="n">
        <v>40.1656</v>
      </c>
      <c r="N39" s="74" t="n">
        <v>42.464</v>
      </c>
      <c r="O39" s="74" t="n">
        <v>42.8853</v>
      </c>
      <c r="P39" s="74" t="n">
        <v>8296.47</v>
      </c>
      <c r="Q39" s="74" t="n">
        <v>22.8</v>
      </c>
      <c r="R39" s="53" t="n">
        <f aca="false">P39/3600</f>
        <v>2.30457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80</v>
      </c>
      <c r="B40" s="81"/>
      <c r="C40" s="81" t="n">
        <v>27</v>
      </c>
      <c r="D40" s="75" t="n">
        <v>1791.2944</v>
      </c>
      <c r="E40" s="76" t="n">
        <v>36.9157</v>
      </c>
      <c r="F40" s="76" t="n">
        <v>39.5423</v>
      </c>
      <c r="G40" s="76" t="n">
        <v>39.674</v>
      </c>
      <c r="H40" s="76" t="n">
        <v>6749.31</v>
      </c>
      <c r="I40" s="76" t="n">
        <v>16.14</v>
      </c>
      <c r="J40" s="58" t="n">
        <f aca="false">H40/3600</f>
        <v>1.87480833333333</v>
      </c>
      <c r="L40" s="75" t="n">
        <v>1803.7184</v>
      </c>
      <c r="M40" s="76" t="n">
        <v>37.0051</v>
      </c>
      <c r="N40" s="76" t="n">
        <v>39.7538</v>
      </c>
      <c r="O40" s="76" t="n">
        <v>39.851</v>
      </c>
      <c r="P40" s="76" t="n">
        <v>6877.61</v>
      </c>
      <c r="Q40" s="76" t="n">
        <v>19.79</v>
      </c>
      <c r="R40" s="58" t="n">
        <f aca="false">P40/3600</f>
        <v>1.91044722222222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81"/>
      <c r="B41" s="81"/>
      <c r="C41" s="81" t="n">
        <v>32</v>
      </c>
      <c r="D41" s="75" t="n">
        <v>853.5112</v>
      </c>
      <c r="E41" s="76" t="n">
        <v>34.0317</v>
      </c>
      <c r="F41" s="76" t="n">
        <v>37.6784</v>
      </c>
      <c r="G41" s="76" t="n">
        <v>37.5527</v>
      </c>
      <c r="H41" s="76" t="n">
        <v>5783.37</v>
      </c>
      <c r="I41" s="76" t="n">
        <v>14.34</v>
      </c>
      <c r="J41" s="58" t="n">
        <f aca="false">H41/3600</f>
        <v>1.60649166666667</v>
      </c>
      <c r="L41" s="75" t="n">
        <v>860.7248</v>
      </c>
      <c r="M41" s="76" t="n">
        <v>34.1855</v>
      </c>
      <c r="N41" s="76" t="n">
        <v>37.7204</v>
      </c>
      <c r="O41" s="76" t="n">
        <v>37.7202</v>
      </c>
      <c r="P41" s="76" t="n">
        <v>5915.8</v>
      </c>
      <c r="Q41" s="76" t="n">
        <v>14.14</v>
      </c>
      <c r="R41" s="58" t="n">
        <f aca="false">P41/3600</f>
        <v>1.64327777777778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81"/>
      <c r="B42" s="82"/>
      <c r="C42" s="82" t="n">
        <v>37</v>
      </c>
      <c r="D42" s="77" t="n">
        <v>438.1256</v>
      </c>
      <c r="E42" s="78" t="n">
        <v>31.5845</v>
      </c>
      <c r="F42" s="78" t="n">
        <v>36.3219</v>
      </c>
      <c r="G42" s="78" t="n">
        <v>35.9941</v>
      </c>
      <c r="H42" s="78" t="n">
        <v>5369.27</v>
      </c>
      <c r="I42" s="78" t="n">
        <v>13.5</v>
      </c>
      <c r="J42" s="64" t="n">
        <f aca="false">H42/3600</f>
        <v>1.49146388888889</v>
      </c>
      <c r="L42" s="77" t="n">
        <v>442.716</v>
      </c>
      <c r="M42" s="78" t="n">
        <v>31.7241</v>
      </c>
      <c r="N42" s="78" t="n">
        <v>36.3838</v>
      </c>
      <c r="O42" s="78" t="n">
        <v>36.2182</v>
      </c>
      <c r="P42" s="78" t="n">
        <v>5394.7</v>
      </c>
      <c r="Q42" s="78" t="n">
        <v>17.39</v>
      </c>
      <c r="R42" s="64" t="n">
        <f aca="false">P42/3600</f>
        <v>1.49852777777778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81"/>
      <c r="B43" s="83" t="s">
        <v>46</v>
      </c>
      <c r="C43" s="83" t="n">
        <v>22</v>
      </c>
      <c r="D43" s="73" t="n">
        <v>4557.3936</v>
      </c>
      <c r="E43" s="74" t="n">
        <v>39.962</v>
      </c>
      <c r="F43" s="74" t="n">
        <v>42.8292</v>
      </c>
      <c r="G43" s="74" t="n">
        <v>44.1043</v>
      </c>
      <c r="H43" s="74" t="n">
        <v>8969.05</v>
      </c>
      <c r="I43" s="74" t="n">
        <v>23.64</v>
      </c>
      <c r="J43" s="53" t="n">
        <f aca="false">H43/3600</f>
        <v>2.49140277777778</v>
      </c>
      <c r="L43" s="73" t="n">
        <v>4545.4456</v>
      </c>
      <c r="M43" s="74" t="n">
        <v>40.0093</v>
      </c>
      <c r="N43" s="74" t="n">
        <v>42.8273</v>
      </c>
      <c r="O43" s="74" t="n">
        <v>44.1352</v>
      </c>
      <c r="P43" s="74" t="n">
        <v>9127.03</v>
      </c>
      <c r="Q43" s="74" t="n">
        <v>26.29</v>
      </c>
      <c r="R43" s="53" t="n">
        <f aca="false">P43/3600</f>
        <v>2.5352861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75" t="n">
        <v>1968.9584</v>
      </c>
      <c r="E44" s="76" t="n">
        <v>37.1024</v>
      </c>
      <c r="F44" s="76" t="n">
        <v>40.6739</v>
      </c>
      <c r="G44" s="76" t="n">
        <v>41.6585</v>
      </c>
      <c r="H44" s="76" t="n">
        <v>7323.3</v>
      </c>
      <c r="I44" s="76" t="n">
        <v>18.13</v>
      </c>
      <c r="J44" s="58" t="n">
        <f aca="false">H44/3600</f>
        <v>2.03425</v>
      </c>
      <c r="L44" s="75" t="n">
        <v>1970.2456</v>
      </c>
      <c r="M44" s="76" t="n">
        <v>37.1835</v>
      </c>
      <c r="N44" s="76" t="n">
        <v>40.6999</v>
      </c>
      <c r="O44" s="76" t="n">
        <v>41.7051</v>
      </c>
      <c r="P44" s="76" t="n">
        <v>7471.32</v>
      </c>
      <c r="Q44" s="76" t="n">
        <v>20.16</v>
      </c>
      <c r="R44" s="58" t="n">
        <f aca="false">P44/3600</f>
        <v>2.07536666666667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81"/>
      <c r="B45" s="81"/>
      <c r="C45" s="81" t="n">
        <v>32</v>
      </c>
      <c r="D45" s="75" t="n">
        <v>939.6392</v>
      </c>
      <c r="E45" s="76" t="n">
        <v>34.1694</v>
      </c>
      <c r="F45" s="76" t="n">
        <v>38.9574</v>
      </c>
      <c r="G45" s="76" t="n">
        <v>39.7887</v>
      </c>
      <c r="H45" s="76" t="n">
        <v>6688.99</v>
      </c>
      <c r="I45" s="76" t="n">
        <v>16.14</v>
      </c>
      <c r="J45" s="58" t="n">
        <f aca="false">H45/3600</f>
        <v>1.85805277777778</v>
      </c>
      <c r="L45" s="75" t="n">
        <v>943.2632</v>
      </c>
      <c r="M45" s="76" t="n">
        <v>34.2786</v>
      </c>
      <c r="N45" s="76" t="n">
        <v>38.9509</v>
      </c>
      <c r="O45" s="76" t="n">
        <v>39.7916</v>
      </c>
      <c r="P45" s="76" t="n">
        <v>6824.33</v>
      </c>
      <c r="Q45" s="76" t="n">
        <v>17.73</v>
      </c>
      <c r="R45" s="58" t="n">
        <f aca="false">P45/3600</f>
        <v>1.89564722222222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81"/>
      <c r="B46" s="82"/>
      <c r="C46" s="82" t="n">
        <v>37</v>
      </c>
      <c r="D46" s="77" t="n">
        <v>476.1864</v>
      </c>
      <c r="E46" s="78" t="n">
        <v>31.3213</v>
      </c>
      <c r="F46" s="78" t="n">
        <v>37.7447</v>
      </c>
      <c r="G46" s="78" t="n">
        <v>38.4724</v>
      </c>
      <c r="H46" s="78" t="n">
        <v>5923.23</v>
      </c>
      <c r="I46" s="78" t="n">
        <v>15</v>
      </c>
      <c r="J46" s="64" t="n">
        <f aca="false">H46/3600</f>
        <v>1.64534166666667</v>
      </c>
      <c r="L46" s="77" t="n">
        <v>479.5768</v>
      </c>
      <c r="M46" s="78" t="n">
        <v>31.4139</v>
      </c>
      <c r="N46" s="78" t="n">
        <v>37.7645</v>
      </c>
      <c r="O46" s="78" t="n">
        <v>38.5117</v>
      </c>
      <c r="P46" s="78" t="n">
        <v>6029.78</v>
      </c>
      <c r="Q46" s="78" t="n">
        <v>15.98</v>
      </c>
      <c r="R46" s="64" t="n">
        <f aca="false">P46/3600</f>
        <v>1.67493888888889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81"/>
      <c r="B47" s="83" t="s">
        <v>60</v>
      </c>
      <c r="C47" s="83" t="n">
        <v>22</v>
      </c>
      <c r="D47" s="73" t="n">
        <v>9198.612</v>
      </c>
      <c r="E47" s="74" t="n">
        <v>38.1522</v>
      </c>
      <c r="F47" s="74" t="n">
        <v>40.779</v>
      </c>
      <c r="G47" s="74" t="n">
        <v>41.6899</v>
      </c>
      <c r="H47" s="74" t="n">
        <v>9237.24</v>
      </c>
      <c r="I47" s="74" t="n">
        <v>26.61</v>
      </c>
      <c r="J47" s="53" t="n">
        <f aca="false">H47/3600</f>
        <v>2.5659</v>
      </c>
      <c r="L47" s="73" t="n">
        <v>9206.676</v>
      </c>
      <c r="M47" s="74" t="n">
        <v>38.1552</v>
      </c>
      <c r="N47" s="74" t="n">
        <v>40.7955</v>
      </c>
      <c r="O47" s="74" t="n">
        <v>41.7058</v>
      </c>
      <c r="P47" s="74" t="n">
        <v>9308.38</v>
      </c>
      <c r="Q47" s="74" t="n">
        <v>27.92</v>
      </c>
      <c r="R47" s="53" t="n">
        <f aca="false">P47/3600</f>
        <v>2.585661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75" t="n">
        <v>3666.904</v>
      </c>
      <c r="E48" s="76" t="n">
        <v>34.295</v>
      </c>
      <c r="F48" s="76" t="n">
        <v>38.0798</v>
      </c>
      <c r="G48" s="76" t="n">
        <v>38.8994</v>
      </c>
      <c r="H48" s="76" t="n">
        <v>7351.47</v>
      </c>
      <c r="I48" s="76" t="n">
        <v>23.51</v>
      </c>
      <c r="J48" s="58" t="n">
        <f aca="false">H48/3600</f>
        <v>2.042075</v>
      </c>
      <c r="L48" s="75" t="n">
        <v>3673.4856</v>
      </c>
      <c r="M48" s="76" t="n">
        <v>34.3106</v>
      </c>
      <c r="N48" s="76" t="n">
        <v>38.0999</v>
      </c>
      <c r="O48" s="76" t="n">
        <v>38.9123</v>
      </c>
      <c r="P48" s="76" t="n">
        <v>7313.47</v>
      </c>
      <c r="Q48" s="76" t="n">
        <v>21.33</v>
      </c>
      <c r="R48" s="58" t="n">
        <f aca="false">P48/3600</f>
        <v>2.03151944444444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81"/>
      <c r="B49" s="81"/>
      <c r="C49" s="81" t="n">
        <v>32</v>
      </c>
      <c r="D49" s="75" t="n">
        <v>1552.4664</v>
      </c>
      <c r="E49" s="76" t="n">
        <v>30.9389</v>
      </c>
      <c r="F49" s="76" t="n">
        <v>36.1354</v>
      </c>
      <c r="G49" s="76" t="n">
        <v>36.8972</v>
      </c>
      <c r="H49" s="76" t="n">
        <v>5753.41</v>
      </c>
      <c r="I49" s="76" t="n">
        <v>15.35</v>
      </c>
      <c r="J49" s="58" t="n">
        <f aca="false">H49/3600</f>
        <v>1.59816944444444</v>
      </c>
      <c r="L49" s="75" t="n">
        <v>1556.2264</v>
      </c>
      <c r="M49" s="76" t="n">
        <v>30.96</v>
      </c>
      <c r="N49" s="76" t="n">
        <v>36.1602</v>
      </c>
      <c r="O49" s="76" t="n">
        <v>36.9133</v>
      </c>
      <c r="P49" s="76" t="n">
        <v>5837.75</v>
      </c>
      <c r="Q49" s="76" t="n">
        <v>16.1</v>
      </c>
      <c r="R49" s="58" t="n">
        <f aca="false">P49/3600</f>
        <v>1.62159722222222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81"/>
      <c r="B50" s="82"/>
      <c r="C50" s="82" t="n">
        <v>37</v>
      </c>
      <c r="D50" s="77" t="n">
        <v>656.7856</v>
      </c>
      <c r="E50" s="78" t="n">
        <v>27.7664</v>
      </c>
      <c r="F50" s="78" t="n">
        <v>34.7782</v>
      </c>
      <c r="G50" s="78" t="n">
        <v>35.5459</v>
      </c>
      <c r="H50" s="78" t="n">
        <v>5093.61</v>
      </c>
      <c r="I50" s="78" t="n">
        <v>12.76</v>
      </c>
      <c r="J50" s="64" t="n">
        <f aca="false">H50/3600</f>
        <v>1.41489166666667</v>
      </c>
      <c r="L50" s="77" t="n">
        <v>660.7104</v>
      </c>
      <c r="M50" s="78" t="n">
        <v>27.8</v>
      </c>
      <c r="N50" s="78" t="n">
        <v>34.8053</v>
      </c>
      <c r="O50" s="78" t="n">
        <v>35.5344</v>
      </c>
      <c r="P50" s="78" t="n">
        <v>5211.4</v>
      </c>
      <c r="Q50" s="78" t="n">
        <v>13.98</v>
      </c>
      <c r="R50" s="64" t="n">
        <f aca="false">P50/3600</f>
        <v>1.44761111111111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81"/>
      <c r="B51" s="83" t="s">
        <v>63</v>
      </c>
      <c r="C51" s="83" t="n">
        <v>22</v>
      </c>
      <c r="D51" s="73" t="n">
        <v>6021.2624</v>
      </c>
      <c r="E51" s="74" t="n">
        <v>39.8014</v>
      </c>
      <c r="F51" s="74" t="n">
        <v>41.1939</v>
      </c>
      <c r="G51" s="74" t="n">
        <v>42.5773</v>
      </c>
      <c r="H51" s="74" t="n">
        <v>6811</v>
      </c>
      <c r="I51" s="74" t="n">
        <v>16.56</v>
      </c>
      <c r="J51" s="53" t="n">
        <f aca="false">H51/3600</f>
        <v>1.89194444444444</v>
      </c>
      <c r="L51" s="73" t="n">
        <v>6024.5312</v>
      </c>
      <c r="M51" s="74" t="n">
        <v>39.8861</v>
      </c>
      <c r="N51" s="74" t="n">
        <v>41.2423</v>
      </c>
      <c r="O51" s="74" t="n">
        <v>42.596</v>
      </c>
      <c r="P51" s="74" t="n">
        <v>6885</v>
      </c>
      <c r="Q51" s="74" t="n">
        <v>18.43</v>
      </c>
      <c r="R51" s="53" t="n">
        <f aca="false">P51/3600</f>
        <v>1.9125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75" t="n">
        <v>2353.6592</v>
      </c>
      <c r="E52" s="76" t="n">
        <v>36.039</v>
      </c>
      <c r="F52" s="76" t="n">
        <v>38.5677</v>
      </c>
      <c r="G52" s="76" t="n">
        <v>40.1635</v>
      </c>
      <c r="H52" s="76" t="n">
        <v>5513.63</v>
      </c>
      <c r="I52" s="76" t="n">
        <v>12.71</v>
      </c>
      <c r="J52" s="58" t="n">
        <f aca="false">H52/3600</f>
        <v>1.53156388888889</v>
      </c>
      <c r="L52" s="75" t="n">
        <v>2366.4768</v>
      </c>
      <c r="M52" s="76" t="n">
        <v>36.1348</v>
      </c>
      <c r="N52" s="76" t="n">
        <v>38.6062</v>
      </c>
      <c r="O52" s="76" t="n">
        <v>40.2084</v>
      </c>
      <c r="P52" s="76" t="n">
        <v>5677.88</v>
      </c>
      <c r="Q52" s="76" t="n">
        <v>14.53</v>
      </c>
      <c r="R52" s="58" t="n">
        <f aca="false">P52/3600</f>
        <v>1.57718888888889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81"/>
      <c r="B53" s="81"/>
      <c r="C53" s="81" t="n">
        <v>32</v>
      </c>
      <c r="D53" s="75" t="n">
        <v>1021.2816</v>
      </c>
      <c r="E53" s="76" t="n">
        <v>32.8831</v>
      </c>
      <c r="F53" s="76" t="n">
        <v>36.6835</v>
      </c>
      <c r="G53" s="76" t="n">
        <v>38.3607</v>
      </c>
      <c r="H53" s="76" t="n">
        <v>4703.36</v>
      </c>
      <c r="I53" s="76" t="n">
        <v>11.66</v>
      </c>
      <c r="J53" s="58" t="n">
        <f aca="false">H53/3600</f>
        <v>1.30648888888889</v>
      </c>
      <c r="L53" s="75" t="n">
        <v>1028.4064</v>
      </c>
      <c r="M53" s="76" t="n">
        <v>32.9741</v>
      </c>
      <c r="N53" s="76" t="n">
        <v>36.6983</v>
      </c>
      <c r="O53" s="76" t="n">
        <v>38.398</v>
      </c>
      <c r="P53" s="76" t="n">
        <v>4681.81</v>
      </c>
      <c r="Q53" s="76" t="n">
        <v>12</v>
      </c>
      <c r="R53" s="58" t="n">
        <f aca="false">P53/3600</f>
        <v>1.30050277777778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82"/>
      <c r="B54" s="82"/>
      <c r="C54" s="82" t="n">
        <v>37</v>
      </c>
      <c r="D54" s="77" t="n">
        <v>467.1464</v>
      </c>
      <c r="E54" s="78" t="n">
        <v>30.0693</v>
      </c>
      <c r="F54" s="78" t="n">
        <v>35.4158</v>
      </c>
      <c r="G54" s="78" t="n">
        <v>37.0751</v>
      </c>
      <c r="H54" s="78" t="n">
        <v>3952.57</v>
      </c>
      <c r="I54" s="78" t="n">
        <v>9.25</v>
      </c>
      <c r="J54" s="64" t="n">
        <f aca="false">H54/3600</f>
        <v>1.09793611111111</v>
      </c>
      <c r="L54" s="77" t="n">
        <v>471.02</v>
      </c>
      <c r="M54" s="78" t="n">
        <v>30.1405</v>
      </c>
      <c r="N54" s="78" t="n">
        <v>35.4395</v>
      </c>
      <c r="O54" s="78" t="n">
        <v>37.1042</v>
      </c>
      <c r="P54" s="78" t="n">
        <v>4049.36</v>
      </c>
      <c r="Q54" s="78" t="n">
        <v>9.79</v>
      </c>
      <c r="R54" s="64" t="n">
        <f aca="false">P54/3600</f>
        <v>1.12482222222222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3" t="s">
        <v>12</v>
      </c>
      <c r="B55" s="83" t="s">
        <v>42</v>
      </c>
      <c r="C55" s="83" t="n">
        <v>22</v>
      </c>
      <c r="D55" s="73" t="n">
        <v>1759.4416</v>
      </c>
      <c r="E55" s="74" t="n">
        <v>40.752</v>
      </c>
      <c r="F55" s="74" t="n">
        <v>43.2413</v>
      </c>
      <c r="G55" s="74" t="n">
        <v>42.6443</v>
      </c>
      <c r="H55" s="74" t="n">
        <v>2127.87</v>
      </c>
      <c r="I55" s="74" t="n">
        <v>5.72</v>
      </c>
      <c r="J55" s="53" t="n">
        <f aca="false">H55/3600</f>
        <v>0.591075</v>
      </c>
      <c r="L55" s="73" t="n">
        <v>1762.0792</v>
      </c>
      <c r="M55" s="74" t="n">
        <v>40.8065</v>
      </c>
      <c r="N55" s="74" t="n">
        <v>43.2281</v>
      </c>
      <c r="O55" s="74" t="n">
        <v>42.6465</v>
      </c>
      <c r="P55" s="74" t="n">
        <v>2156.71</v>
      </c>
      <c r="Q55" s="74" t="n">
        <v>6.22</v>
      </c>
      <c r="R55" s="53" t="n">
        <f aca="false">P55/3600</f>
        <v>0.599086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81</v>
      </c>
      <c r="B56" s="81"/>
      <c r="C56" s="81" t="n">
        <v>27</v>
      </c>
      <c r="D56" s="75" t="n">
        <v>871.1432</v>
      </c>
      <c r="E56" s="76" t="n">
        <v>36.8854</v>
      </c>
      <c r="F56" s="76" t="n">
        <v>40.4506</v>
      </c>
      <c r="G56" s="76" t="n">
        <v>39.4328</v>
      </c>
      <c r="H56" s="76" t="n">
        <v>1838.81</v>
      </c>
      <c r="I56" s="76" t="n">
        <v>5.23</v>
      </c>
      <c r="J56" s="58" t="n">
        <f aca="false">H56/3600</f>
        <v>0.510780555555556</v>
      </c>
      <c r="L56" s="75" t="n">
        <v>874.1632</v>
      </c>
      <c r="M56" s="76" t="n">
        <v>36.957</v>
      </c>
      <c r="N56" s="76" t="n">
        <v>40.4585</v>
      </c>
      <c r="O56" s="76" t="n">
        <v>39.4627</v>
      </c>
      <c r="P56" s="76" t="n">
        <v>1877.21</v>
      </c>
      <c r="Q56" s="76" t="n">
        <v>6.01</v>
      </c>
      <c r="R56" s="58" t="n">
        <f aca="false">P56/3600</f>
        <v>0.521447222222222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81"/>
      <c r="B57" s="81"/>
      <c r="C57" s="81" t="n">
        <v>32</v>
      </c>
      <c r="D57" s="75" t="n">
        <v>425.9736</v>
      </c>
      <c r="E57" s="76" t="n">
        <v>33.4134</v>
      </c>
      <c r="F57" s="76" t="n">
        <v>38.4503</v>
      </c>
      <c r="G57" s="76" t="n">
        <v>37.1355</v>
      </c>
      <c r="H57" s="76" t="n">
        <v>1603.93</v>
      </c>
      <c r="I57" s="76" t="n">
        <v>4.4</v>
      </c>
      <c r="J57" s="58" t="n">
        <f aca="false">H57/3600</f>
        <v>0.445536111111111</v>
      </c>
      <c r="L57" s="75" t="n">
        <v>427.78</v>
      </c>
      <c r="M57" s="76" t="n">
        <v>33.4849</v>
      </c>
      <c r="N57" s="76" t="n">
        <v>38.4536</v>
      </c>
      <c r="O57" s="76" t="n">
        <v>37.1401</v>
      </c>
      <c r="P57" s="76" t="n">
        <v>1617.76</v>
      </c>
      <c r="Q57" s="76" t="n">
        <v>4.95</v>
      </c>
      <c r="R57" s="58" t="n">
        <f aca="false">P57/3600</f>
        <v>0.449377777777778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81"/>
      <c r="B58" s="82"/>
      <c r="C58" s="82" t="n">
        <v>37</v>
      </c>
      <c r="D58" s="77" t="n">
        <v>216.9856</v>
      </c>
      <c r="E58" s="78" t="n">
        <v>30.4732</v>
      </c>
      <c r="F58" s="78" t="n">
        <v>37.1084</v>
      </c>
      <c r="G58" s="78" t="n">
        <v>35.5386</v>
      </c>
      <c r="H58" s="78" t="n">
        <v>1401.13</v>
      </c>
      <c r="I58" s="78" t="n">
        <v>3.85</v>
      </c>
      <c r="J58" s="64" t="n">
        <f aca="false">H58/3600</f>
        <v>0.389202777777778</v>
      </c>
      <c r="L58" s="77" t="n">
        <v>218.8184</v>
      </c>
      <c r="M58" s="78" t="n">
        <v>30.5523</v>
      </c>
      <c r="N58" s="78" t="n">
        <v>37.0628</v>
      </c>
      <c r="O58" s="78" t="n">
        <v>35.5638</v>
      </c>
      <c r="P58" s="78" t="n">
        <v>1452.96</v>
      </c>
      <c r="Q58" s="78" t="n">
        <v>4.21</v>
      </c>
      <c r="R58" s="64" t="n">
        <f aca="false">P58/3600</f>
        <v>0.4036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81"/>
      <c r="B59" s="83" t="s">
        <v>48</v>
      </c>
      <c r="C59" s="83" t="n">
        <v>22</v>
      </c>
      <c r="D59" s="73" t="n">
        <v>2710.544</v>
      </c>
      <c r="E59" s="74" t="n">
        <v>38.1669</v>
      </c>
      <c r="F59" s="74" t="n">
        <v>42.4041</v>
      </c>
      <c r="G59" s="74" t="n">
        <v>43.3831</v>
      </c>
      <c r="H59" s="74" t="n">
        <v>2497.51</v>
      </c>
      <c r="I59" s="74" t="n">
        <v>8.68</v>
      </c>
      <c r="J59" s="53" t="n">
        <f aca="false">H59/3600</f>
        <v>0.693752777777778</v>
      </c>
      <c r="L59" s="73" t="n">
        <v>2711.1848</v>
      </c>
      <c r="M59" s="74" t="n">
        <v>38.1685</v>
      </c>
      <c r="N59" s="74" t="n">
        <v>42.4066</v>
      </c>
      <c r="O59" s="74" t="n">
        <v>43.4077</v>
      </c>
      <c r="P59" s="74" t="n">
        <v>2539.47</v>
      </c>
      <c r="Q59" s="74" t="n">
        <v>9.09</v>
      </c>
      <c r="R59" s="53" t="n">
        <f aca="false">P59/3600</f>
        <v>0.705408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75" t="n">
        <v>899.1784</v>
      </c>
      <c r="E60" s="76" t="n">
        <v>34.1578</v>
      </c>
      <c r="F60" s="76" t="n">
        <v>40.5267</v>
      </c>
      <c r="G60" s="76" t="n">
        <v>41.3444</v>
      </c>
      <c r="H60" s="76" t="n">
        <v>1807.49</v>
      </c>
      <c r="I60" s="76" t="n">
        <v>5.87</v>
      </c>
      <c r="J60" s="58" t="n">
        <f aca="false">H60/3600</f>
        <v>0.502080555555556</v>
      </c>
      <c r="L60" s="75" t="n">
        <v>900.8536</v>
      </c>
      <c r="M60" s="76" t="n">
        <v>34.1695</v>
      </c>
      <c r="N60" s="76" t="n">
        <v>40.5269</v>
      </c>
      <c r="O60" s="76" t="n">
        <v>41.3818</v>
      </c>
      <c r="P60" s="76" t="n">
        <v>1845.33</v>
      </c>
      <c r="Q60" s="76" t="n">
        <v>6.13</v>
      </c>
      <c r="R60" s="58" t="n">
        <f aca="false">P60/3600</f>
        <v>0.512591666666667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81"/>
      <c r="B61" s="81"/>
      <c r="C61" s="81" t="n">
        <v>32</v>
      </c>
      <c r="D61" s="75" t="n">
        <v>332.4264</v>
      </c>
      <c r="E61" s="76" t="n">
        <v>31.1169</v>
      </c>
      <c r="F61" s="76" t="n">
        <v>39.1777</v>
      </c>
      <c r="G61" s="76" t="n">
        <v>39.898</v>
      </c>
      <c r="H61" s="76" t="n">
        <v>1482.26</v>
      </c>
      <c r="I61" s="76" t="n">
        <v>5.01</v>
      </c>
      <c r="J61" s="58" t="n">
        <f aca="false">H61/3600</f>
        <v>0.411738888888889</v>
      </c>
      <c r="L61" s="75" t="n">
        <v>333.42</v>
      </c>
      <c r="M61" s="76" t="n">
        <v>31.1258</v>
      </c>
      <c r="N61" s="76" t="n">
        <v>39.1682</v>
      </c>
      <c r="O61" s="76" t="n">
        <v>39.9399</v>
      </c>
      <c r="P61" s="76" t="n">
        <v>1519.5</v>
      </c>
      <c r="Q61" s="76" t="n">
        <v>5.37</v>
      </c>
      <c r="R61" s="58" t="n">
        <f aca="false">P61/3600</f>
        <v>0.422083333333333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81"/>
      <c r="B62" s="82"/>
      <c r="C62" s="82" t="n">
        <v>37</v>
      </c>
      <c r="D62" s="77" t="n">
        <v>132.1056</v>
      </c>
      <c r="E62" s="78" t="n">
        <v>28.2216</v>
      </c>
      <c r="F62" s="78" t="n">
        <v>38.187</v>
      </c>
      <c r="G62" s="78" t="n">
        <v>38.8169</v>
      </c>
      <c r="H62" s="78" t="n">
        <v>1302.38</v>
      </c>
      <c r="I62" s="78" t="n">
        <v>4.17</v>
      </c>
      <c r="J62" s="64" t="n">
        <f aca="false">H62/3600</f>
        <v>0.361772222222222</v>
      </c>
      <c r="L62" s="77" t="n">
        <v>132.8184</v>
      </c>
      <c r="M62" s="78" t="n">
        <v>28.2863</v>
      </c>
      <c r="N62" s="78" t="n">
        <v>38.1715</v>
      </c>
      <c r="O62" s="78" t="n">
        <v>38.8612</v>
      </c>
      <c r="P62" s="78" t="n">
        <v>1344.68</v>
      </c>
      <c r="Q62" s="78" t="n">
        <v>4.36</v>
      </c>
      <c r="R62" s="64" t="n">
        <f aca="false">P62/3600</f>
        <v>0.373522222222222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81"/>
      <c r="B63" s="83" t="s">
        <v>44</v>
      </c>
      <c r="C63" s="83" t="n">
        <v>22</v>
      </c>
      <c r="D63" s="73" t="n">
        <v>2123.5288</v>
      </c>
      <c r="E63" s="74" t="n">
        <v>37.8914</v>
      </c>
      <c r="F63" s="74" t="n">
        <v>40.4825</v>
      </c>
      <c r="G63" s="74" t="n">
        <v>41.1886</v>
      </c>
      <c r="H63" s="74" t="n">
        <v>2046.11</v>
      </c>
      <c r="I63" s="74" t="n">
        <v>6.69</v>
      </c>
      <c r="J63" s="53" t="n">
        <f aca="false">H63/3600</f>
        <v>0.568363888888889</v>
      </c>
      <c r="L63" s="73" t="n">
        <v>2123.704</v>
      </c>
      <c r="M63" s="74" t="n">
        <v>37.8892</v>
      </c>
      <c r="N63" s="74" t="n">
        <v>40.5187</v>
      </c>
      <c r="O63" s="74" t="n">
        <v>41.2081</v>
      </c>
      <c r="P63" s="74" t="n">
        <v>2103.8</v>
      </c>
      <c r="Q63" s="74" t="n">
        <v>6.88</v>
      </c>
      <c r="R63" s="53" t="n">
        <f aca="false">P63/3600</f>
        <v>0.5843888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75" t="n">
        <v>854.356</v>
      </c>
      <c r="E64" s="76" t="n">
        <v>34.158</v>
      </c>
      <c r="F64" s="76" t="n">
        <v>37.8136</v>
      </c>
      <c r="G64" s="76" t="n">
        <v>38.3787</v>
      </c>
      <c r="H64" s="76" t="n">
        <v>1591.46</v>
      </c>
      <c r="I64" s="76" t="n">
        <v>5.3</v>
      </c>
      <c r="J64" s="58" t="n">
        <f aca="false">H64/3600</f>
        <v>0.442072222222222</v>
      </c>
      <c r="L64" s="75" t="n">
        <v>855.7736</v>
      </c>
      <c r="M64" s="76" t="n">
        <v>34.1635</v>
      </c>
      <c r="N64" s="76" t="n">
        <v>37.822</v>
      </c>
      <c r="O64" s="76" t="n">
        <v>38.3576</v>
      </c>
      <c r="P64" s="76" t="n">
        <v>1632.82</v>
      </c>
      <c r="Q64" s="76" t="n">
        <v>5.84</v>
      </c>
      <c r="R64" s="58" t="n">
        <f aca="false">P64/3600</f>
        <v>0.453561111111111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81"/>
      <c r="B65" s="81"/>
      <c r="C65" s="81" t="n">
        <v>32</v>
      </c>
      <c r="D65" s="75" t="n">
        <v>360.52</v>
      </c>
      <c r="E65" s="76" t="n">
        <v>30.7875</v>
      </c>
      <c r="F65" s="76" t="n">
        <v>35.7377</v>
      </c>
      <c r="G65" s="76" t="n">
        <v>36.3247</v>
      </c>
      <c r="H65" s="76" t="n">
        <v>1292.03</v>
      </c>
      <c r="I65" s="76" t="n">
        <v>4.08</v>
      </c>
      <c r="J65" s="58" t="n">
        <f aca="false">H65/3600</f>
        <v>0.358897222222222</v>
      </c>
      <c r="L65" s="75" t="n">
        <v>361.8976</v>
      </c>
      <c r="M65" s="76" t="n">
        <v>30.7894</v>
      </c>
      <c r="N65" s="76" t="n">
        <v>35.7736</v>
      </c>
      <c r="O65" s="76" t="n">
        <v>36.3246</v>
      </c>
      <c r="P65" s="76" t="n">
        <v>1322.67</v>
      </c>
      <c r="Q65" s="76" t="n">
        <v>4.32</v>
      </c>
      <c r="R65" s="58" t="n">
        <f aca="false">P65/3600</f>
        <v>0.367408333333333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81"/>
      <c r="B66" s="82"/>
      <c r="C66" s="82" t="n">
        <v>37</v>
      </c>
      <c r="D66" s="77" t="n">
        <v>153.648</v>
      </c>
      <c r="E66" s="78" t="n">
        <v>27.7688</v>
      </c>
      <c r="F66" s="78" t="n">
        <v>34.3425</v>
      </c>
      <c r="G66" s="78" t="n">
        <v>34.9365</v>
      </c>
      <c r="H66" s="78" t="n">
        <v>1121.05</v>
      </c>
      <c r="I66" s="78" t="n">
        <v>3.23</v>
      </c>
      <c r="J66" s="64" t="n">
        <f aca="false">H66/3600</f>
        <v>0.311402777777778</v>
      </c>
      <c r="L66" s="77" t="n">
        <v>154.0824</v>
      </c>
      <c r="M66" s="78" t="n">
        <v>27.7939</v>
      </c>
      <c r="N66" s="78" t="n">
        <v>34.32</v>
      </c>
      <c r="O66" s="78" t="n">
        <v>34.9186</v>
      </c>
      <c r="P66" s="78" t="n">
        <v>1155.52</v>
      </c>
      <c r="Q66" s="78" t="n">
        <v>3.39</v>
      </c>
      <c r="R66" s="64" t="n">
        <f aca="false">P66/3600</f>
        <v>0.320977777777778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81"/>
      <c r="B67" s="83" t="s">
        <v>63</v>
      </c>
      <c r="C67" s="83" t="n">
        <v>22</v>
      </c>
      <c r="D67" s="73" t="n">
        <v>1367.1856</v>
      </c>
      <c r="E67" s="74" t="n">
        <v>39.7032</v>
      </c>
      <c r="F67" s="74" t="n">
        <v>41.033</v>
      </c>
      <c r="G67" s="74" t="n">
        <v>42.0749</v>
      </c>
      <c r="H67" s="74" t="n">
        <v>1527.88</v>
      </c>
      <c r="I67" s="74" t="n">
        <v>4.29</v>
      </c>
      <c r="J67" s="53" t="n">
        <f aca="false">H67/3600</f>
        <v>0.424411111111111</v>
      </c>
      <c r="L67" s="73" t="n">
        <v>1375.592</v>
      </c>
      <c r="M67" s="74" t="n">
        <v>39.7553</v>
      </c>
      <c r="N67" s="74" t="n">
        <v>41.043</v>
      </c>
      <c r="O67" s="74" t="n">
        <v>42.0837</v>
      </c>
      <c r="P67" s="74" t="n">
        <v>1554.91</v>
      </c>
      <c r="Q67" s="74" t="n">
        <v>4.8</v>
      </c>
      <c r="R67" s="53" t="n">
        <f aca="false">P67/3600</f>
        <v>0.431919444444444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75" t="n">
        <v>641.964</v>
      </c>
      <c r="E68" s="76" t="n">
        <v>35.7077</v>
      </c>
      <c r="F68" s="76" t="n">
        <v>38.1555</v>
      </c>
      <c r="G68" s="76" t="n">
        <v>39.3273</v>
      </c>
      <c r="H68" s="76" t="n">
        <v>1280.9</v>
      </c>
      <c r="I68" s="76" t="n">
        <v>3.45</v>
      </c>
      <c r="J68" s="58" t="n">
        <f aca="false">H68/3600</f>
        <v>0.355805555555556</v>
      </c>
      <c r="L68" s="75" t="n">
        <v>647.4568</v>
      </c>
      <c r="M68" s="76" t="n">
        <v>35.7612</v>
      </c>
      <c r="N68" s="76" t="n">
        <v>38.1657</v>
      </c>
      <c r="O68" s="76" t="n">
        <v>39.3366</v>
      </c>
      <c r="P68" s="76" t="n">
        <v>1302.69</v>
      </c>
      <c r="Q68" s="76" t="n">
        <v>3.78</v>
      </c>
      <c r="R68" s="58" t="n">
        <f aca="false">P68/3600</f>
        <v>0.361858333333333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81"/>
      <c r="B69" s="81"/>
      <c r="C69" s="81" t="n">
        <v>32</v>
      </c>
      <c r="D69" s="75" t="n">
        <v>303.3624</v>
      </c>
      <c r="E69" s="76" t="n">
        <v>32.1557</v>
      </c>
      <c r="F69" s="76" t="n">
        <v>36.1621</v>
      </c>
      <c r="G69" s="76" t="n">
        <v>37.3055</v>
      </c>
      <c r="H69" s="76" t="n">
        <v>1109.6</v>
      </c>
      <c r="I69" s="76" t="n">
        <v>3.14</v>
      </c>
      <c r="J69" s="58" t="n">
        <f aca="false">H69/3600</f>
        <v>0.308222222222222</v>
      </c>
      <c r="L69" s="75" t="n">
        <v>305.0824</v>
      </c>
      <c r="M69" s="76" t="n">
        <v>32.1955</v>
      </c>
      <c r="N69" s="76" t="n">
        <v>36.1936</v>
      </c>
      <c r="O69" s="76" t="n">
        <v>37.2883</v>
      </c>
      <c r="P69" s="76" t="n">
        <v>1130</v>
      </c>
      <c r="Q69" s="76" t="n">
        <v>3.39</v>
      </c>
      <c r="R69" s="58" t="n">
        <f aca="false">P69/3600</f>
        <v>0.313888888888889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82"/>
      <c r="B70" s="82"/>
      <c r="C70" s="82" t="n">
        <v>37</v>
      </c>
      <c r="D70" s="77" t="n">
        <v>146.6112</v>
      </c>
      <c r="E70" s="78" t="n">
        <v>29.3051</v>
      </c>
      <c r="F70" s="78" t="n">
        <v>34.76</v>
      </c>
      <c r="G70" s="78" t="n">
        <v>35.8306</v>
      </c>
      <c r="H70" s="78" t="n">
        <v>924.36</v>
      </c>
      <c r="I70" s="78" t="n">
        <v>2.76</v>
      </c>
      <c r="J70" s="64" t="n">
        <f aca="false">H70/3600</f>
        <v>0.256766666666667</v>
      </c>
      <c r="L70" s="77" t="n">
        <v>148.4472</v>
      </c>
      <c r="M70" s="78" t="n">
        <v>29.3412</v>
      </c>
      <c r="N70" s="78" t="n">
        <v>34.7849</v>
      </c>
      <c r="O70" s="78" t="n">
        <v>35.825</v>
      </c>
      <c r="P70" s="78" t="n">
        <v>929.38</v>
      </c>
      <c r="Q70" s="78" t="n">
        <v>2.71</v>
      </c>
      <c r="R70" s="64" t="n">
        <f aca="false">P70/3600</f>
        <v>0.258161111111111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73" t="n">
        <v>2430.3112</v>
      </c>
      <c r="E71" s="74" t="n">
        <v>42.3758</v>
      </c>
      <c r="F71" s="74" t="n">
        <v>45.9359</v>
      </c>
      <c r="G71" s="74" t="n">
        <v>47.1396</v>
      </c>
      <c r="H71" s="74" t="n">
        <v>13745.32</v>
      </c>
      <c r="I71" s="74" t="n">
        <v>34.03</v>
      </c>
      <c r="J71" s="53" t="n">
        <f aca="false">H71/3600</f>
        <v>3.81814444444444</v>
      </c>
      <c r="L71" s="73" t="n">
        <v>2432.6792</v>
      </c>
      <c r="M71" s="74" t="n">
        <v>42.5173</v>
      </c>
      <c r="N71" s="74" t="n">
        <v>46.115</v>
      </c>
      <c r="O71" s="74" t="n">
        <v>47.3466</v>
      </c>
      <c r="P71" s="74" t="n">
        <v>14032.53</v>
      </c>
      <c r="Q71" s="74" t="n">
        <v>38.04</v>
      </c>
      <c r="R71" s="53" t="n">
        <f aca="false">P71/3600</f>
        <v>3.897925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75" t="n">
        <v>904.8648</v>
      </c>
      <c r="E72" s="76" t="n">
        <v>40.1213</v>
      </c>
      <c r="F72" s="76" t="n">
        <v>43.979</v>
      </c>
      <c r="G72" s="76" t="n">
        <v>45.1697</v>
      </c>
      <c r="H72" s="76" t="n">
        <v>11760.88</v>
      </c>
      <c r="I72" s="76" t="n">
        <v>26.74</v>
      </c>
      <c r="J72" s="58" t="n">
        <f aca="false">H72/3600</f>
        <v>3.26691111111111</v>
      </c>
      <c r="L72" s="75" t="n">
        <v>912.0008</v>
      </c>
      <c r="M72" s="76" t="n">
        <v>40.2647</v>
      </c>
      <c r="N72" s="76" t="n">
        <v>44.0544</v>
      </c>
      <c r="O72" s="76" t="n">
        <v>45.2991</v>
      </c>
      <c r="P72" s="76" t="n">
        <v>12128.05</v>
      </c>
      <c r="Q72" s="76" t="n">
        <v>31.65</v>
      </c>
      <c r="R72" s="58" t="n">
        <f aca="false">P72/3600</f>
        <v>3.36890277777778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81"/>
      <c r="B73" s="81"/>
      <c r="C73" s="81" t="n">
        <v>32</v>
      </c>
      <c r="D73" s="75" t="n">
        <v>441.7224</v>
      </c>
      <c r="E73" s="76" t="n">
        <v>37.5336</v>
      </c>
      <c r="F73" s="76" t="n">
        <v>42.2254</v>
      </c>
      <c r="G73" s="76" t="n">
        <v>43.3917</v>
      </c>
      <c r="H73" s="76" t="n">
        <v>10981.68</v>
      </c>
      <c r="I73" s="76" t="n">
        <v>22.22</v>
      </c>
      <c r="J73" s="58" t="n">
        <f aca="false">H73/3600</f>
        <v>3.05046666666667</v>
      </c>
      <c r="L73" s="75" t="n">
        <v>445.2496</v>
      </c>
      <c r="M73" s="76" t="n">
        <v>37.6793</v>
      </c>
      <c r="N73" s="76" t="n">
        <v>42.2131</v>
      </c>
      <c r="O73" s="76" t="n">
        <v>43.3607</v>
      </c>
      <c r="P73" s="76" t="n">
        <v>11342.03</v>
      </c>
      <c r="Q73" s="76" t="n">
        <v>24.49</v>
      </c>
      <c r="R73" s="58" t="n">
        <f aca="false">P73/3600</f>
        <v>3.15056388888889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81"/>
      <c r="B74" s="82"/>
      <c r="C74" s="82" t="n">
        <v>37</v>
      </c>
      <c r="D74" s="77" t="n">
        <v>231.9296</v>
      </c>
      <c r="E74" s="78" t="n">
        <v>34.6092</v>
      </c>
      <c r="F74" s="78" t="n">
        <v>41.0876</v>
      </c>
      <c r="G74" s="78" t="n">
        <v>42.1509</v>
      </c>
      <c r="H74" s="78" t="n">
        <v>10653.03</v>
      </c>
      <c r="I74" s="78" t="n">
        <v>22.67</v>
      </c>
      <c r="J74" s="64" t="n">
        <f aca="false">H74/3600</f>
        <v>2.959175</v>
      </c>
      <c r="L74" s="77" t="n">
        <v>233.5104</v>
      </c>
      <c r="M74" s="78" t="n">
        <v>34.7315</v>
      </c>
      <c r="N74" s="78" t="n">
        <v>41.1343</v>
      </c>
      <c r="O74" s="78" t="n">
        <v>42.1297</v>
      </c>
      <c r="P74" s="78" t="n">
        <v>10922.09</v>
      </c>
      <c r="Q74" s="78" t="n">
        <v>23.06</v>
      </c>
      <c r="R74" s="64" t="n">
        <f aca="false">P74/3600</f>
        <v>3.03391388888889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73" t="n">
        <v>1856.1112</v>
      </c>
      <c r="E75" s="74" t="n">
        <v>42.7659</v>
      </c>
      <c r="F75" s="74" t="n">
        <v>47.4832</v>
      </c>
      <c r="G75" s="74" t="n">
        <v>48.1791</v>
      </c>
      <c r="H75" s="74" t="n">
        <v>12885.3</v>
      </c>
      <c r="I75" s="74" t="n">
        <v>34.25</v>
      </c>
      <c r="J75" s="53" t="n">
        <f aca="false">H75/3600</f>
        <v>3.57925</v>
      </c>
      <c r="L75" s="73" t="n">
        <v>1822.8696</v>
      </c>
      <c r="M75" s="74" t="n">
        <v>42.8836</v>
      </c>
      <c r="N75" s="74" t="n">
        <v>47.5558</v>
      </c>
      <c r="O75" s="74" t="n">
        <v>48.1632</v>
      </c>
      <c r="P75" s="74" t="n">
        <v>13160.66</v>
      </c>
      <c r="Q75" s="74" t="n">
        <v>38.72</v>
      </c>
      <c r="R75" s="53" t="n">
        <f aca="false">P75/3600</f>
        <v>3.65573888888889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75" t="n">
        <v>466.3992</v>
      </c>
      <c r="E76" s="76" t="n">
        <v>40.9927</v>
      </c>
      <c r="F76" s="76" t="n">
        <v>45.9149</v>
      </c>
      <c r="G76" s="76" t="n">
        <v>46.5526</v>
      </c>
      <c r="H76" s="76" t="n">
        <v>11139.36</v>
      </c>
      <c r="I76" s="76" t="n">
        <v>23.14</v>
      </c>
      <c r="J76" s="58" t="n">
        <f aca="false">H76/3600</f>
        <v>3.09426666666667</v>
      </c>
      <c r="L76" s="75" t="n">
        <v>465.2712</v>
      </c>
      <c r="M76" s="76" t="n">
        <v>41.1257</v>
      </c>
      <c r="N76" s="76" t="n">
        <v>45.9821</v>
      </c>
      <c r="O76" s="76" t="n">
        <v>46.5386</v>
      </c>
      <c r="P76" s="76" t="n">
        <v>11473.42</v>
      </c>
      <c r="Q76" s="76" t="n">
        <v>25.92</v>
      </c>
      <c r="R76" s="58" t="n">
        <f aca="false">P76/3600</f>
        <v>3.18706111111111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81"/>
      <c r="B77" s="81"/>
      <c r="C77" s="81" t="n">
        <v>32</v>
      </c>
      <c r="D77" s="75" t="n">
        <v>196.5528</v>
      </c>
      <c r="E77" s="76" t="n">
        <v>38.8808</v>
      </c>
      <c r="F77" s="76" t="n">
        <v>44.2188</v>
      </c>
      <c r="G77" s="76" t="n">
        <v>44.7198</v>
      </c>
      <c r="H77" s="76" t="n">
        <v>10680.78</v>
      </c>
      <c r="I77" s="76" t="n">
        <v>23.44</v>
      </c>
      <c r="J77" s="58" t="n">
        <f aca="false">H77/3600</f>
        <v>2.96688333333333</v>
      </c>
      <c r="L77" s="75" t="n">
        <v>199.3632</v>
      </c>
      <c r="M77" s="76" t="n">
        <v>39.0254</v>
      </c>
      <c r="N77" s="76" t="n">
        <v>44.2602</v>
      </c>
      <c r="O77" s="76" t="n">
        <v>44.7403</v>
      </c>
      <c r="P77" s="76" t="n">
        <v>11017.12</v>
      </c>
      <c r="Q77" s="76" t="n">
        <v>26.54</v>
      </c>
      <c r="R77" s="58" t="n">
        <f aca="false">P77/3600</f>
        <v>3.06031111111111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81"/>
      <c r="B78" s="82"/>
      <c r="C78" s="82" t="n">
        <v>37</v>
      </c>
      <c r="D78" s="77" t="n">
        <v>103.0112</v>
      </c>
      <c r="E78" s="78" t="n">
        <v>36.4281</v>
      </c>
      <c r="F78" s="78" t="n">
        <v>42.9147</v>
      </c>
      <c r="G78" s="78" t="n">
        <v>43.3919</v>
      </c>
      <c r="H78" s="78" t="n">
        <v>10488.11</v>
      </c>
      <c r="I78" s="78" t="n">
        <v>21.01</v>
      </c>
      <c r="J78" s="64" t="n">
        <f aca="false">H78/3600</f>
        <v>2.91336388888889</v>
      </c>
      <c r="L78" s="77" t="n">
        <v>104.4912</v>
      </c>
      <c r="M78" s="78" t="n">
        <v>36.5535</v>
      </c>
      <c r="N78" s="78" t="n">
        <v>42.9341</v>
      </c>
      <c r="O78" s="78" t="n">
        <v>43.3884</v>
      </c>
      <c r="P78" s="78" t="n">
        <v>10769.62</v>
      </c>
      <c r="Q78" s="78" t="n">
        <v>22.63</v>
      </c>
      <c r="R78" s="64" t="n">
        <f aca="false">P78/3600</f>
        <v>2.99156111111111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73" t="n">
        <v>2167.8648</v>
      </c>
      <c r="E79" s="74" t="n">
        <v>43.0962</v>
      </c>
      <c r="F79" s="74" t="n">
        <v>46.6951</v>
      </c>
      <c r="G79" s="74" t="n">
        <v>47.4704</v>
      </c>
      <c r="H79" s="74" t="n">
        <v>13753.48</v>
      </c>
      <c r="I79" s="74" t="n">
        <v>31.63</v>
      </c>
      <c r="J79" s="53" t="n">
        <f aca="false">H79/3600</f>
        <v>3.82041111111111</v>
      </c>
      <c r="L79" s="73" t="n">
        <v>2168.1168</v>
      </c>
      <c r="M79" s="74" t="n">
        <v>43.1829</v>
      </c>
      <c r="N79" s="74" t="n">
        <v>46.8077</v>
      </c>
      <c r="O79" s="74" t="n">
        <v>47.6281</v>
      </c>
      <c r="P79" s="74" t="n">
        <v>14106.15</v>
      </c>
      <c r="Q79" s="74" t="n">
        <v>35.56</v>
      </c>
      <c r="R79" s="53" t="n">
        <f aca="false">P79/3600</f>
        <v>3.918375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75" t="n">
        <v>732.2368</v>
      </c>
      <c r="E80" s="76" t="n">
        <v>40.9924</v>
      </c>
      <c r="F80" s="76" t="n">
        <v>44.8396</v>
      </c>
      <c r="G80" s="76" t="n">
        <v>45.6968</v>
      </c>
      <c r="H80" s="76" t="n">
        <v>12327.53</v>
      </c>
      <c r="I80" s="76" t="n">
        <v>29.41</v>
      </c>
      <c r="J80" s="58" t="n">
        <f aca="false">H80/3600</f>
        <v>3.42431388888889</v>
      </c>
      <c r="L80" s="75" t="n">
        <v>738.832</v>
      </c>
      <c r="M80" s="76" t="n">
        <v>41.107</v>
      </c>
      <c r="N80" s="76" t="n">
        <v>44.8872</v>
      </c>
      <c r="O80" s="76" t="n">
        <v>45.7922</v>
      </c>
      <c r="P80" s="76" t="n">
        <v>12701.9</v>
      </c>
      <c r="Q80" s="76" t="n">
        <v>32.25</v>
      </c>
      <c r="R80" s="58" t="n">
        <f aca="false">P80/3600</f>
        <v>3.52830555555556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81"/>
      <c r="B81" s="81"/>
      <c r="C81" s="81" t="n">
        <v>32</v>
      </c>
      <c r="D81" s="75" t="n">
        <v>329.9128</v>
      </c>
      <c r="E81" s="76" t="n">
        <v>38.6066</v>
      </c>
      <c r="F81" s="76" t="n">
        <v>43.0925</v>
      </c>
      <c r="G81" s="76" t="n">
        <v>43.9862</v>
      </c>
      <c r="H81" s="76" t="n">
        <v>11366.71</v>
      </c>
      <c r="I81" s="76" t="n">
        <v>23.41</v>
      </c>
      <c r="J81" s="58" t="n">
        <f aca="false">H81/3600</f>
        <v>3.15741944444444</v>
      </c>
      <c r="L81" s="75" t="n">
        <v>332.6736</v>
      </c>
      <c r="M81" s="76" t="n">
        <v>38.7376</v>
      </c>
      <c r="N81" s="76" t="n">
        <v>43.1055</v>
      </c>
      <c r="O81" s="76" t="n">
        <v>43.978</v>
      </c>
      <c r="P81" s="76" t="n">
        <v>11678.69</v>
      </c>
      <c r="Q81" s="76" t="n">
        <v>25.4</v>
      </c>
      <c r="R81" s="58" t="n">
        <f aca="false">P81/3600</f>
        <v>3.24408055555556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82"/>
      <c r="B82" s="82"/>
      <c r="C82" s="82" t="n">
        <v>37</v>
      </c>
      <c r="D82" s="77" t="n">
        <v>170.8872</v>
      </c>
      <c r="E82" s="78" t="n">
        <v>35.9149</v>
      </c>
      <c r="F82" s="78" t="n">
        <v>41.8137</v>
      </c>
      <c r="G82" s="78" t="n">
        <v>42.7738</v>
      </c>
      <c r="H82" s="78" t="n">
        <v>11378.55</v>
      </c>
      <c r="I82" s="78" t="n">
        <v>24.12</v>
      </c>
      <c r="J82" s="64" t="n">
        <f aca="false">H82/3600</f>
        <v>3.16070833333333</v>
      </c>
      <c r="L82" s="77" t="n">
        <v>172.1392</v>
      </c>
      <c r="M82" s="78" t="n">
        <v>36.0699</v>
      </c>
      <c r="N82" s="78" t="n">
        <v>41.8148</v>
      </c>
      <c r="O82" s="78" t="n">
        <v>42.6991</v>
      </c>
      <c r="P82" s="78" t="n">
        <v>11629.41</v>
      </c>
      <c r="Q82" s="78" t="n">
        <v>27.21</v>
      </c>
      <c r="R82" s="64" t="n">
        <f aca="false">P82/3600</f>
        <v>3.23039166666667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73" t="n">
        <v>4231.6152</v>
      </c>
      <c r="E83" s="74" t="n">
        <v>40.217</v>
      </c>
      <c r="F83" s="74" t="n">
        <v>42.0519</v>
      </c>
      <c r="G83" s="74" t="n">
        <v>42.4313</v>
      </c>
      <c r="H83" s="74" t="n">
        <v>8447.22</v>
      </c>
      <c r="I83" s="74" t="n">
        <v>20.67</v>
      </c>
      <c r="J83" s="53" t="n">
        <f aca="false">H83/3600</f>
        <v>2.34645</v>
      </c>
      <c r="L83" s="73" t="n">
        <v>4243.4088</v>
      </c>
      <c r="M83" s="74" t="n">
        <v>40.2646</v>
      </c>
      <c r="N83" s="74" t="n">
        <v>42.1699</v>
      </c>
      <c r="O83" s="74" t="n">
        <v>42.5791</v>
      </c>
      <c r="P83" s="74" t="n">
        <v>8388.1</v>
      </c>
      <c r="Q83" s="74" t="n">
        <v>21.69</v>
      </c>
      <c r="R83" s="53" t="n">
        <f aca="false">P83/3600</f>
        <v>2.33002777777778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5" t="n">
        <v>1954.2112</v>
      </c>
      <c r="E84" s="76" t="n">
        <v>36.8863</v>
      </c>
      <c r="F84" s="76" t="n">
        <v>38.9972</v>
      </c>
      <c r="G84" s="76" t="n">
        <v>39.2298</v>
      </c>
      <c r="H84" s="76" t="n">
        <v>6759.58</v>
      </c>
      <c r="I84" s="76" t="n">
        <v>16.2</v>
      </c>
      <c r="J84" s="58" t="n">
        <f aca="false">H84/3600</f>
        <v>1.87766111111111</v>
      </c>
      <c r="L84" s="75" t="n">
        <v>1967.1736</v>
      </c>
      <c r="M84" s="76" t="n">
        <v>36.9693</v>
      </c>
      <c r="N84" s="76" t="n">
        <v>39.1815</v>
      </c>
      <c r="O84" s="76" t="n">
        <v>39.3761</v>
      </c>
      <c r="P84" s="76" t="n">
        <v>6975.51</v>
      </c>
      <c r="Q84" s="76" t="n">
        <v>17.67</v>
      </c>
      <c r="R84" s="58" t="n">
        <f aca="false">P84/3600</f>
        <v>1.93764166666667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1"/>
      <c r="B85" s="81"/>
      <c r="C85" s="81" t="n">
        <v>32</v>
      </c>
      <c r="D85" s="75" t="n">
        <v>928.7936</v>
      </c>
      <c r="E85" s="76" t="n">
        <v>33.8941</v>
      </c>
      <c r="F85" s="76" t="n">
        <v>36.8609</v>
      </c>
      <c r="G85" s="76" t="n">
        <v>36.9086</v>
      </c>
      <c r="H85" s="76" t="n">
        <v>5676.72</v>
      </c>
      <c r="I85" s="76" t="n">
        <v>13.12</v>
      </c>
      <c r="J85" s="58" t="n">
        <f aca="false">H85/3600</f>
        <v>1.57686666666667</v>
      </c>
      <c r="L85" s="75" t="n">
        <v>935.7768</v>
      </c>
      <c r="M85" s="76" t="n">
        <v>34.0203</v>
      </c>
      <c r="N85" s="76" t="n">
        <v>36.9248</v>
      </c>
      <c r="O85" s="76" t="n">
        <v>37.0175</v>
      </c>
      <c r="P85" s="76" t="n">
        <v>5776.59</v>
      </c>
      <c r="Q85" s="76" t="n">
        <v>14.24</v>
      </c>
      <c r="R85" s="58" t="n">
        <f aca="false">P85/3600</f>
        <v>1.60460833333333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1"/>
      <c r="B86" s="82"/>
      <c r="C86" s="82" t="n">
        <v>37</v>
      </c>
      <c r="D86" s="77" t="n">
        <v>479.7744</v>
      </c>
      <c r="E86" s="78" t="n">
        <v>31.2664</v>
      </c>
      <c r="F86" s="78" t="n">
        <v>35.2578</v>
      </c>
      <c r="G86" s="78" t="n">
        <v>35.2014</v>
      </c>
      <c r="H86" s="78" t="n">
        <v>5114.15</v>
      </c>
      <c r="I86" s="78" t="n">
        <v>12.97</v>
      </c>
      <c r="J86" s="64" t="n">
        <f aca="false">H86/3600</f>
        <v>1.42059722222222</v>
      </c>
      <c r="L86" s="77" t="n">
        <v>483.6824</v>
      </c>
      <c r="M86" s="78" t="n">
        <v>31.3963</v>
      </c>
      <c r="N86" s="78" t="n">
        <v>35.4076</v>
      </c>
      <c r="O86" s="78" t="n">
        <v>35.3498</v>
      </c>
      <c r="P86" s="78" t="n">
        <v>5267.62</v>
      </c>
      <c r="Q86" s="78" t="n">
        <v>13.56</v>
      </c>
      <c r="R86" s="64" t="n">
        <f aca="false">P86/3600</f>
        <v>1.46322777777778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1"/>
      <c r="B87" s="83" t="s">
        <v>56</v>
      </c>
      <c r="C87" s="83" t="n">
        <v>22</v>
      </c>
      <c r="D87" s="73" t="n">
        <v>5795.7413</v>
      </c>
      <c r="E87" s="74" t="n">
        <v>42.7212</v>
      </c>
      <c r="F87" s="74" t="n">
        <v>44.9598</v>
      </c>
      <c r="G87" s="74" t="n">
        <v>44.9947</v>
      </c>
      <c r="H87" s="74" t="n">
        <v>17772.27</v>
      </c>
      <c r="I87" s="74" t="n">
        <v>39.16</v>
      </c>
      <c r="J87" s="53" t="n">
        <f aca="false">H87/3600</f>
        <v>4.93674166666667</v>
      </c>
      <c r="L87" s="73" t="n">
        <v>5806.967</v>
      </c>
      <c r="M87" s="74" t="n">
        <v>42.6454</v>
      </c>
      <c r="N87" s="74" t="n">
        <v>44.991</v>
      </c>
      <c r="O87" s="74" t="n">
        <v>45.0305</v>
      </c>
      <c r="P87" s="74" t="n">
        <v>18059.6</v>
      </c>
      <c r="Q87" s="74" t="n">
        <v>41.15</v>
      </c>
      <c r="R87" s="53" t="n">
        <f aca="false">P87/3600</f>
        <v>5.016555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5" t="n">
        <v>2870.1523</v>
      </c>
      <c r="E88" s="76" t="n">
        <v>38.7352</v>
      </c>
      <c r="F88" s="76" t="n">
        <v>42.0364</v>
      </c>
      <c r="G88" s="76" t="n">
        <v>41.8197</v>
      </c>
      <c r="H88" s="76" t="n">
        <v>15149.46</v>
      </c>
      <c r="I88" s="76" t="n">
        <v>32.88</v>
      </c>
      <c r="J88" s="58" t="n">
        <f aca="false">H88/3600</f>
        <v>4.20818333333333</v>
      </c>
      <c r="L88" s="75" t="n">
        <v>2878.8005</v>
      </c>
      <c r="M88" s="76" t="n">
        <v>38.7606</v>
      </c>
      <c r="N88" s="76" t="n">
        <v>42.0712</v>
      </c>
      <c r="O88" s="76" t="n">
        <v>41.8931</v>
      </c>
      <c r="P88" s="76" t="n">
        <v>15461.71</v>
      </c>
      <c r="Q88" s="76" t="n">
        <v>37.71</v>
      </c>
      <c r="R88" s="58" t="n">
        <f aca="false">P88/3600</f>
        <v>4.29491944444444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1"/>
      <c r="B89" s="81"/>
      <c r="C89" s="81" t="n">
        <v>32</v>
      </c>
      <c r="D89" s="75" t="n">
        <v>1366.571</v>
      </c>
      <c r="E89" s="76" t="n">
        <v>34.9867</v>
      </c>
      <c r="F89" s="76" t="n">
        <v>39.8004</v>
      </c>
      <c r="G89" s="76" t="n">
        <v>39.3369</v>
      </c>
      <c r="H89" s="76" t="n">
        <v>12389.74</v>
      </c>
      <c r="I89" s="76" t="n">
        <v>30.46</v>
      </c>
      <c r="J89" s="58" t="n">
        <f aca="false">H89/3600</f>
        <v>3.44159444444444</v>
      </c>
      <c r="L89" s="75" t="n">
        <v>1370.1168</v>
      </c>
      <c r="M89" s="76" t="n">
        <v>35.0301</v>
      </c>
      <c r="N89" s="76" t="n">
        <v>39.8185</v>
      </c>
      <c r="O89" s="76" t="n">
        <v>39.3686</v>
      </c>
      <c r="P89" s="76" t="n">
        <v>12602.91</v>
      </c>
      <c r="Q89" s="76" t="n">
        <v>30.94</v>
      </c>
      <c r="R89" s="58" t="n">
        <f aca="false">P89/3600</f>
        <v>3.50080833333333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1"/>
      <c r="B90" s="82"/>
      <c r="C90" s="82" t="n">
        <v>37</v>
      </c>
      <c r="D90" s="77" t="n">
        <v>621.3926</v>
      </c>
      <c r="E90" s="78" t="n">
        <v>31.6826</v>
      </c>
      <c r="F90" s="78" t="n">
        <v>38.3549</v>
      </c>
      <c r="G90" s="78" t="n">
        <v>37.5584</v>
      </c>
      <c r="H90" s="78" t="n">
        <v>10578.49</v>
      </c>
      <c r="I90" s="78" t="n">
        <v>23.19</v>
      </c>
      <c r="J90" s="64" t="n">
        <f aca="false">H90/3600</f>
        <v>2.93846944444444</v>
      </c>
      <c r="L90" s="77" t="n">
        <v>625.235</v>
      </c>
      <c r="M90" s="78" t="n">
        <v>31.7361</v>
      </c>
      <c r="N90" s="78" t="n">
        <v>38.4205</v>
      </c>
      <c r="O90" s="78" t="n">
        <v>37.5717</v>
      </c>
      <c r="P90" s="78" t="n">
        <v>10872.19</v>
      </c>
      <c r="Q90" s="78" t="n">
        <v>24.74</v>
      </c>
      <c r="R90" s="64" t="n">
        <f aca="false">P90/3600</f>
        <v>3.02005277777778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1"/>
      <c r="B91" s="83" t="s">
        <v>64</v>
      </c>
      <c r="C91" s="83" t="n">
        <v>22</v>
      </c>
      <c r="D91" s="73" t="n">
        <v>355.964</v>
      </c>
      <c r="E91" s="74" t="n">
        <v>46.3856</v>
      </c>
      <c r="F91" s="74" t="n">
        <v>44.3588</v>
      </c>
      <c r="G91" s="74" t="n">
        <v>44.2608</v>
      </c>
      <c r="H91" s="74" t="n">
        <v>5453.36</v>
      </c>
      <c r="I91" s="74" t="n">
        <v>9.47</v>
      </c>
      <c r="J91" s="53" t="n">
        <f aca="false">H91/3600</f>
        <v>1.51482222222222</v>
      </c>
      <c r="L91" s="73" t="n">
        <v>354.5208</v>
      </c>
      <c r="M91" s="74" t="n">
        <v>46.473</v>
      </c>
      <c r="N91" s="74" t="n">
        <v>44.3745</v>
      </c>
      <c r="O91" s="74" t="n">
        <v>44.2863</v>
      </c>
      <c r="P91" s="74" t="n">
        <v>5595.09</v>
      </c>
      <c r="Q91" s="74" t="n">
        <v>10.38</v>
      </c>
      <c r="R91" s="53" t="n">
        <f aca="false">P91/3600</f>
        <v>1.55419166666667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5" t="n">
        <v>260.968</v>
      </c>
      <c r="E92" s="76" t="n">
        <v>42.0909</v>
      </c>
      <c r="F92" s="76" t="n">
        <v>40.6359</v>
      </c>
      <c r="G92" s="76" t="n">
        <v>40.537</v>
      </c>
      <c r="H92" s="76" t="n">
        <v>5269.73</v>
      </c>
      <c r="I92" s="76" t="n">
        <v>9.18</v>
      </c>
      <c r="J92" s="58" t="n">
        <f aca="false">H92/3600</f>
        <v>1.46381388888889</v>
      </c>
      <c r="L92" s="75" t="n">
        <v>259.78</v>
      </c>
      <c r="M92" s="76" t="n">
        <v>42.2282</v>
      </c>
      <c r="N92" s="76" t="n">
        <v>40.6291</v>
      </c>
      <c r="O92" s="76" t="n">
        <v>40.5335</v>
      </c>
      <c r="P92" s="76" t="n">
        <v>5431.24</v>
      </c>
      <c r="Q92" s="76" t="n">
        <v>10.15</v>
      </c>
      <c r="R92" s="58" t="n">
        <f aca="false">P92/3600</f>
        <v>1.50867777777778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1"/>
      <c r="B93" s="81"/>
      <c r="C93" s="81" t="n">
        <v>32</v>
      </c>
      <c r="D93" s="75" t="n">
        <v>191.8384</v>
      </c>
      <c r="E93" s="76" t="n">
        <v>37.3996</v>
      </c>
      <c r="F93" s="76" t="n">
        <v>38.5968</v>
      </c>
      <c r="G93" s="76" t="n">
        <v>38.4396</v>
      </c>
      <c r="H93" s="76" t="n">
        <v>5291.1</v>
      </c>
      <c r="I93" s="76" t="n">
        <v>12.34</v>
      </c>
      <c r="J93" s="58" t="n">
        <f aca="false">H93/3600</f>
        <v>1.46975</v>
      </c>
      <c r="L93" s="75" t="n">
        <v>192.6944</v>
      </c>
      <c r="M93" s="76" t="n">
        <v>37.5611</v>
      </c>
      <c r="N93" s="76" t="n">
        <v>38.5912</v>
      </c>
      <c r="O93" s="76" t="n">
        <v>38.4846</v>
      </c>
      <c r="P93" s="76" t="n">
        <v>5518.9</v>
      </c>
      <c r="Q93" s="76" t="n">
        <v>10.42</v>
      </c>
      <c r="R93" s="58" t="n">
        <f aca="false">P93/3600</f>
        <v>1.53302777777778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1"/>
      <c r="B94" s="82"/>
      <c r="C94" s="82" t="n">
        <v>37</v>
      </c>
      <c r="D94" s="77" t="n">
        <v>135.9712</v>
      </c>
      <c r="E94" s="78" t="n">
        <v>32.5996</v>
      </c>
      <c r="F94" s="78" t="n">
        <v>37.5401</v>
      </c>
      <c r="G94" s="78" t="n">
        <v>37.0863</v>
      </c>
      <c r="H94" s="78" t="n">
        <v>5117.96</v>
      </c>
      <c r="I94" s="78" t="n">
        <v>10.29</v>
      </c>
      <c r="J94" s="64" t="n">
        <f aca="false">H94/3600</f>
        <v>1.42165555555556</v>
      </c>
      <c r="L94" s="77" t="n">
        <v>136.2352</v>
      </c>
      <c r="M94" s="78" t="n">
        <v>32.7242</v>
      </c>
      <c r="N94" s="78" t="n">
        <v>37.5796</v>
      </c>
      <c r="O94" s="78" t="n">
        <v>37.1414</v>
      </c>
      <c r="P94" s="78" t="n">
        <v>5310.78</v>
      </c>
      <c r="Q94" s="78" t="n">
        <v>11.01</v>
      </c>
      <c r="R94" s="64" t="n">
        <f aca="false">P94/3600</f>
        <v>1.47521666666667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1"/>
      <c r="B95" s="83" t="s">
        <v>65</v>
      </c>
      <c r="C95" s="83" t="n">
        <v>22</v>
      </c>
      <c r="D95" s="73" t="n">
        <v>723.1341</v>
      </c>
      <c r="E95" s="74" t="n">
        <v>48.7458</v>
      </c>
      <c r="F95" s="74" t="n">
        <v>51.116</v>
      </c>
      <c r="G95" s="74" t="n">
        <v>52.1703</v>
      </c>
      <c r="H95" s="74" t="n">
        <v>11022.87</v>
      </c>
      <c r="I95" s="74" t="n">
        <v>20.91</v>
      </c>
      <c r="J95" s="53" t="n">
        <f aca="false">H95/3600</f>
        <v>3.06190833333333</v>
      </c>
      <c r="L95" s="73" t="n">
        <v>718.3952</v>
      </c>
      <c r="M95" s="74" t="n">
        <v>48.8636</v>
      </c>
      <c r="N95" s="74" t="n">
        <v>51.2944</v>
      </c>
      <c r="O95" s="74" t="n">
        <v>52.2848</v>
      </c>
      <c r="P95" s="74" t="n">
        <v>11198.51</v>
      </c>
      <c r="Q95" s="74" t="n">
        <v>23.08</v>
      </c>
      <c r="R95" s="53" t="n">
        <f aca="false">P95/3600</f>
        <v>3.1106972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5" t="n">
        <v>424.4029</v>
      </c>
      <c r="E96" s="76" t="n">
        <v>44.8756</v>
      </c>
      <c r="F96" s="76" t="n">
        <v>47.7824</v>
      </c>
      <c r="G96" s="76" t="n">
        <v>48.9036</v>
      </c>
      <c r="H96" s="76" t="n">
        <v>10489.18</v>
      </c>
      <c r="I96" s="76" t="n">
        <v>20.16</v>
      </c>
      <c r="J96" s="58" t="n">
        <f aca="false">H96/3600</f>
        <v>2.91366111111111</v>
      </c>
      <c r="L96" s="75" t="n">
        <v>423.2678</v>
      </c>
      <c r="M96" s="76" t="n">
        <v>45.0211</v>
      </c>
      <c r="N96" s="76" t="n">
        <v>47.9273</v>
      </c>
      <c r="O96" s="76" t="n">
        <v>49.0969</v>
      </c>
      <c r="P96" s="76" t="n">
        <v>10636.51</v>
      </c>
      <c r="Q96" s="76" t="n">
        <v>21.85</v>
      </c>
      <c r="R96" s="58" t="n">
        <f aca="false">P96/3600</f>
        <v>2.95458611111111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1"/>
      <c r="B97" s="81"/>
      <c r="C97" s="81" t="n">
        <v>32</v>
      </c>
      <c r="D97" s="75" t="n">
        <v>249.4861</v>
      </c>
      <c r="E97" s="76" t="n">
        <v>41.0427</v>
      </c>
      <c r="F97" s="76" t="n">
        <v>44.9974</v>
      </c>
      <c r="G97" s="76" t="n">
        <v>46.2671</v>
      </c>
      <c r="H97" s="76" t="n">
        <v>10384.15</v>
      </c>
      <c r="I97" s="76" t="n">
        <v>20.33</v>
      </c>
      <c r="J97" s="58" t="n">
        <f aca="false">H97/3600</f>
        <v>2.88448611111111</v>
      </c>
      <c r="L97" s="75" t="n">
        <v>249.159</v>
      </c>
      <c r="M97" s="76" t="n">
        <v>41.2091</v>
      </c>
      <c r="N97" s="76" t="n">
        <v>45.2386</v>
      </c>
      <c r="O97" s="76" t="n">
        <v>46.3428</v>
      </c>
      <c r="P97" s="76" t="n">
        <v>10621.61</v>
      </c>
      <c r="Q97" s="76" t="n">
        <v>23.28</v>
      </c>
      <c r="R97" s="58" t="n">
        <f aca="false">P97/3600</f>
        <v>2.95044722222222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2"/>
      <c r="B98" s="82"/>
      <c r="C98" s="82" t="n">
        <v>37</v>
      </c>
      <c r="D98" s="77" t="n">
        <v>152.9971</v>
      </c>
      <c r="E98" s="78" t="n">
        <v>37.248</v>
      </c>
      <c r="F98" s="78" t="n">
        <v>42.9371</v>
      </c>
      <c r="G98" s="78" t="n">
        <v>44.6512</v>
      </c>
      <c r="H98" s="78" t="n">
        <v>10095.68</v>
      </c>
      <c r="I98" s="78" t="n">
        <v>20.07</v>
      </c>
      <c r="J98" s="64" t="n">
        <f aca="false">H98/3600</f>
        <v>2.80435555555556</v>
      </c>
      <c r="L98" s="77" t="n">
        <v>153.9571</v>
      </c>
      <c r="M98" s="78" t="n">
        <v>37.419</v>
      </c>
      <c r="N98" s="78" t="n">
        <v>43.0384</v>
      </c>
      <c r="O98" s="78" t="n">
        <v>44.6935</v>
      </c>
      <c r="P98" s="78" t="n">
        <v>10284.81</v>
      </c>
      <c r="Q98" s="78" t="n">
        <v>22.86</v>
      </c>
      <c r="R98" s="64" t="n">
        <f aca="false">P98/3600</f>
        <v>2.85689166666667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18.8229597742223</v>
      </c>
      <c r="J106" s="79" t="n">
        <f aca="false">GEOMEAN(J3:J98)</f>
        <v>2.1356060369062</v>
      </c>
      <c r="Q106" s="79" t="n">
        <f aca="false">GEOMEAN(Q3:Q98)</f>
        <v>20.5418871273394</v>
      </c>
      <c r="R106" s="79" t="n">
        <f aca="false">GEOMEAN(R3:R98)</f>
        <v>2.1796990045122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09132077918326</v>
      </c>
      <c r="R107" s="80" t="n">
        <f aca="false">R106/J106</f>
        <v>1.02064658314502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629202777777778</v>
      </c>
      <c r="J108" s="79" t="n">
        <f aca="false">SUM(J3:J98)</f>
        <v>262.779477777778</v>
      </c>
      <c r="Q108" s="79" t="n">
        <f aca="false">SUM(Q3:Q98)/3600</f>
        <v>0.693611111111111</v>
      </c>
      <c r="R108" s="79" t="n">
        <f aca="false">SUM(R3:R98)</f>
        <v>267.731061111111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19.0971901155799</v>
      </c>
      <c r="J113" s="79" t="n">
        <f aca="false">GEOMEAN(J19:J82)</f>
        <v>2.092362446837</v>
      </c>
      <c r="Q113" s="79" t="n">
        <f aca="false">GEOMEAN(Q19:Q82)</f>
        <v>20.9502806165816</v>
      </c>
      <c r="R113" s="79" t="n">
        <f aca="false">GEOMEAN(R19:R82)</f>
        <v>2.13452042012581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09703472028013</v>
      </c>
      <c r="R114" s="80" t="n">
        <f aca="false">R113/J113</f>
        <v>1.0201485040761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8">
      <formula>0.03</formula>
    </cfRule>
    <cfRule type="cellIs" priority="3" operator="lessThan" aboveAverage="0" equalAverage="0" bottom="0" percent="0" rank="0" text="" dxfId="689">
      <formula>-0.03</formula>
    </cfRule>
  </conditionalFormatting>
  <conditionalFormatting sqref="T3:V82">
    <cfRule type="cellIs" priority="4" operator="greaterThan" aboveAverage="0" equalAverage="0" bottom="0" percent="0" rank="0" text="" dxfId="690">
      <formula>0.03</formula>
    </cfRule>
    <cfRule type="cellIs" priority="5" operator="lessThan" aboveAverage="0" equalAverage="0" bottom="0" percent="0" rank="0" text="" dxfId="691">
      <formula>-0.03</formula>
    </cfRule>
  </conditionalFormatting>
  <conditionalFormatting sqref="W3">
    <cfRule type="cellIs" priority="6" operator="greaterThan" aboveAverage="0" equalAverage="0" bottom="0" percent="0" rank="0" text="" dxfId="692">
      <formula>0.03</formula>
    </cfRule>
    <cfRule type="cellIs" priority="7" operator="lessThan" aboveAverage="0" equalAverage="0" bottom="0" percent="0" rank="0" text="" dxfId="693">
      <formula>-0.03</formula>
    </cfRule>
  </conditionalFormatting>
  <conditionalFormatting sqref="X3">
    <cfRule type="cellIs" priority="8" operator="greaterThan" aboveAverage="0" equalAverage="0" bottom="0" percent="0" rank="0" text="" dxfId="694">
      <formula>0.03</formula>
    </cfRule>
    <cfRule type="cellIs" priority="9" operator="lessThan" aboveAverage="0" equalAverage="0" bottom="0" percent="0" rank="0" text="" dxfId="695">
      <formula>-0.03</formula>
    </cfRule>
  </conditionalFormatting>
  <conditionalFormatting sqref="Y3">
    <cfRule type="cellIs" priority="10" operator="greaterThan" aboveAverage="0" equalAverage="0" bottom="0" percent="0" rank="0" text="" dxfId="696">
      <formula>0.03</formula>
    </cfRule>
    <cfRule type="cellIs" priority="11" operator="lessThan" aboveAverage="0" equalAverage="0" bottom="0" percent="0" rank="0" text="" dxfId="697">
      <formula>-0.03</formula>
    </cfRule>
  </conditionalFormatting>
  <conditionalFormatting sqref="W7">
    <cfRule type="cellIs" priority="12" operator="greaterThan" aboveAverage="0" equalAverage="0" bottom="0" percent="0" rank="0" text="" dxfId="698">
      <formula>0.03</formula>
    </cfRule>
    <cfRule type="cellIs" priority="13" operator="lessThan" aboveAverage="0" equalAverage="0" bottom="0" percent="0" rank="0" text="" dxfId="699">
      <formula>-0.03</formula>
    </cfRule>
  </conditionalFormatting>
  <conditionalFormatting sqref="X7">
    <cfRule type="cellIs" priority="14" operator="greaterThan" aboveAverage="0" equalAverage="0" bottom="0" percent="0" rank="0" text="" dxfId="700">
      <formula>0.03</formula>
    </cfRule>
    <cfRule type="cellIs" priority="15" operator="lessThan" aboveAverage="0" equalAverage="0" bottom="0" percent="0" rank="0" text="" dxfId="701">
      <formula>-0.03</formula>
    </cfRule>
  </conditionalFormatting>
  <conditionalFormatting sqref="Y7">
    <cfRule type="cellIs" priority="16" operator="greaterThan" aboveAverage="0" equalAverage="0" bottom="0" percent="0" rank="0" text="" dxfId="702">
      <formula>0.03</formula>
    </cfRule>
    <cfRule type="cellIs" priority="17" operator="lessThan" aboveAverage="0" equalAverage="0" bottom="0" percent="0" rank="0" text="" dxfId="703">
      <formula>-0.03</formula>
    </cfRule>
  </conditionalFormatting>
  <conditionalFormatting sqref="W11">
    <cfRule type="cellIs" priority="18" operator="greaterThan" aboveAverage="0" equalAverage="0" bottom="0" percent="0" rank="0" text="" dxfId="704">
      <formula>0.03</formula>
    </cfRule>
    <cfRule type="cellIs" priority="19" operator="lessThan" aboveAverage="0" equalAverage="0" bottom="0" percent="0" rank="0" text="" dxfId="705">
      <formula>-0.03</formula>
    </cfRule>
  </conditionalFormatting>
  <conditionalFormatting sqref="X11">
    <cfRule type="cellIs" priority="20" operator="greaterThan" aboveAverage="0" equalAverage="0" bottom="0" percent="0" rank="0" text="" dxfId="706">
      <formula>0.03</formula>
    </cfRule>
    <cfRule type="cellIs" priority="21" operator="lessThan" aboveAverage="0" equalAverage="0" bottom="0" percent="0" rank="0" text="" dxfId="707">
      <formula>-0.03</formula>
    </cfRule>
  </conditionalFormatting>
  <conditionalFormatting sqref="Y11">
    <cfRule type="cellIs" priority="22" operator="greaterThan" aboveAverage="0" equalAverage="0" bottom="0" percent="0" rank="0" text="" dxfId="708">
      <formula>0.03</formula>
    </cfRule>
    <cfRule type="cellIs" priority="23" operator="lessThan" aboveAverage="0" equalAverage="0" bottom="0" percent="0" rank="0" text="" dxfId="709">
      <formula>-0.03</formula>
    </cfRule>
  </conditionalFormatting>
  <conditionalFormatting sqref="W15">
    <cfRule type="cellIs" priority="24" operator="greaterThan" aboveAverage="0" equalAverage="0" bottom="0" percent="0" rank="0" text="" dxfId="710">
      <formula>0.03</formula>
    </cfRule>
    <cfRule type="cellIs" priority="25" operator="lessThan" aboveAverage="0" equalAverage="0" bottom="0" percent="0" rank="0" text="" dxfId="711">
      <formula>-0.03</formula>
    </cfRule>
  </conditionalFormatting>
  <conditionalFormatting sqref="X15">
    <cfRule type="cellIs" priority="26" operator="greaterThan" aboveAverage="0" equalAverage="0" bottom="0" percent="0" rank="0" text="" dxfId="712">
      <formula>0.03</formula>
    </cfRule>
    <cfRule type="cellIs" priority="27" operator="lessThan" aboveAverage="0" equalAverage="0" bottom="0" percent="0" rank="0" text="" dxfId="713">
      <formula>-0.03</formula>
    </cfRule>
  </conditionalFormatting>
  <conditionalFormatting sqref="Y15">
    <cfRule type="cellIs" priority="28" operator="greaterThan" aboveAverage="0" equalAverage="0" bottom="0" percent="0" rank="0" text="" dxfId="714">
      <formula>0.03</formula>
    </cfRule>
    <cfRule type="cellIs" priority="29" operator="lessThan" aboveAverage="0" equalAverage="0" bottom="0" percent="0" rank="0" text="" dxfId="715">
      <formula>-0.03</formula>
    </cfRule>
  </conditionalFormatting>
  <conditionalFormatting sqref="W19">
    <cfRule type="cellIs" priority="30" operator="greaterThan" aboveAverage="0" equalAverage="0" bottom="0" percent="0" rank="0" text="" dxfId="716">
      <formula>0.03</formula>
    </cfRule>
    <cfRule type="cellIs" priority="31" operator="lessThan" aboveAverage="0" equalAverage="0" bottom="0" percent="0" rank="0" text="" dxfId="717">
      <formula>-0.03</formula>
    </cfRule>
  </conditionalFormatting>
  <conditionalFormatting sqref="X19">
    <cfRule type="cellIs" priority="32" operator="greaterThan" aboveAverage="0" equalAverage="0" bottom="0" percent="0" rank="0" text="" dxfId="718">
      <formula>0.03</formula>
    </cfRule>
    <cfRule type="cellIs" priority="33" operator="lessThan" aboveAverage="0" equalAverage="0" bottom="0" percent="0" rank="0" text="" dxfId="719">
      <formula>-0.03</formula>
    </cfRule>
  </conditionalFormatting>
  <conditionalFormatting sqref="Y19">
    <cfRule type="cellIs" priority="34" operator="greaterThan" aboveAverage="0" equalAverage="0" bottom="0" percent="0" rank="0" text="" dxfId="720">
      <formula>0.03</formula>
    </cfRule>
    <cfRule type="cellIs" priority="35" operator="lessThan" aboveAverage="0" equalAverage="0" bottom="0" percent="0" rank="0" text="" dxfId="721">
      <formula>-0.03</formula>
    </cfRule>
  </conditionalFormatting>
  <conditionalFormatting sqref="W23">
    <cfRule type="cellIs" priority="36" operator="greaterThan" aboveAverage="0" equalAverage="0" bottom="0" percent="0" rank="0" text="" dxfId="722">
      <formula>0.03</formula>
    </cfRule>
    <cfRule type="cellIs" priority="37" operator="lessThan" aboveAverage="0" equalAverage="0" bottom="0" percent="0" rank="0" text="" dxfId="723">
      <formula>-0.03</formula>
    </cfRule>
  </conditionalFormatting>
  <conditionalFormatting sqref="X23">
    <cfRule type="cellIs" priority="38" operator="greaterThan" aboveAverage="0" equalAverage="0" bottom="0" percent="0" rank="0" text="" dxfId="724">
      <formula>0.03</formula>
    </cfRule>
    <cfRule type="cellIs" priority="39" operator="lessThan" aboveAverage="0" equalAverage="0" bottom="0" percent="0" rank="0" text="" dxfId="725">
      <formula>-0.03</formula>
    </cfRule>
  </conditionalFormatting>
  <conditionalFormatting sqref="Y23">
    <cfRule type="cellIs" priority="40" operator="greaterThan" aboveAverage="0" equalAverage="0" bottom="0" percent="0" rank="0" text="" dxfId="726">
      <formula>0.03</formula>
    </cfRule>
    <cfRule type="cellIs" priority="41" operator="lessThan" aboveAverage="0" equalAverage="0" bottom="0" percent="0" rank="0" text="" dxfId="727">
      <formula>-0.03</formula>
    </cfRule>
  </conditionalFormatting>
  <conditionalFormatting sqref="W27">
    <cfRule type="cellIs" priority="42" operator="greaterThan" aboveAverage="0" equalAverage="0" bottom="0" percent="0" rank="0" text="" dxfId="728">
      <formula>0.03</formula>
    </cfRule>
    <cfRule type="cellIs" priority="43" operator="lessThan" aboveAverage="0" equalAverage="0" bottom="0" percent="0" rank="0" text="" dxfId="729">
      <formula>-0.03</formula>
    </cfRule>
  </conditionalFormatting>
  <conditionalFormatting sqref="X27">
    <cfRule type="cellIs" priority="44" operator="greaterThan" aboveAverage="0" equalAverage="0" bottom="0" percent="0" rank="0" text="" dxfId="730">
      <formula>0.03</formula>
    </cfRule>
    <cfRule type="cellIs" priority="45" operator="lessThan" aboveAverage="0" equalAverage="0" bottom="0" percent="0" rank="0" text="" dxfId="731">
      <formula>-0.03</formula>
    </cfRule>
  </conditionalFormatting>
  <conditionalFormatting sqref="Y27">
    <cfRule type="cellIs" priority="46" operator="greaterThan" aboveAverage="0" equalAverage="0" bottom="0" percent="0" rank="0" text="" dxfId="732">
      <formula>0.03</formula>
    </cfRule>
    <cfRule type="cellIs" priority="47" operator="lessThan" aboveAverage="0" equalAverage="0" bottom="0" percent="0" rank="0" text="" dxfId="733">
      <formula>-0.03</formula>
    </cfRule>
  </conditionalFormatting>
  <conditionalFormatting sqref="W31">
    <cfRule type="cellIs" priority="48" operator="greaterThan" aboveAverage="0" equalAverage="0" bottom="0" percent="0" rank="0" text="" dxfId="734">
      <formula>0.03</formula>
    </cfRule>
    <cfRule type="cellIs" priority="49" operator="lessThan" aboveAverage="0" equalAverage="0" bottom="0" percent="0" rank="0" text="" dxfId="735">
      <formula>-0.03</formula>
    </cfRule>
  </conditionalFormatting>
  <conditionalFormatting sqref="X31">
    <cfRule type="cellIs" priority="50" operator="greaterThan" aboveAverage="0" equalAverage="0" bottom="0" percent="0" rank="0" text="" dxfId="736">
      <formula>0.03</formula>
    </cfRule>
    <cfRule type="cellIs" priority="51" operator="lessThan" aboveAverage="0" equalAverage="0" bottom="0" percent="0" rank="0" text="" dxfId="737">
      <formula>-0.03</formula>
    </cfRule>
  </conditionalFormatting>
  <conditionalFormatting sqref="Y31">
    <cfRule type="cellIs" priority="52" operator="greaterThan" aboveAverage="0" equalAverage="0" bottom="0" percent="0" rank="0" text="" dxfId="738">
      <formula>0.03</formula>
    </cfRule>
    <cfRule type="cellIs" priority="53" operator="lessThan" aboveAverage="0" equalAverage="0" bottom="0" percent="0" rank="0" text="" dxfId="739">
      <formula>-0.03</formula>
    </cfRule>
  </conditionalFormatting>
  <conditionalFormatting sqref="W35">
    <cfRule type="cellIs" priority="54" operator="greaterThan" aboveAverage="0" equalAverage="0" bottom="0" percent="0" rank="0" text="" dxfId="740">
      <formula>0.03</formula>
    </cfRule>
    <cfRule type="cellIs" priority="55" operator="lessThan" aboveAverage="0" equalAverage="0" bottom="0" percent="0" rank="0" text="" dxfId="741">
      <formula>-0.03</formula>
    </cfRule>
  </conditionalFormatting>
  <conditionalFormatting sqref="X35">
    <cfRule type="cellIs" priority="56" operator="greaterThan" aboveAverage="0" equalAverage="0" bottom="0" percent="0" rank="0" text="" dxfId="742">
      <formula>0.03</formula>
    </cfRule>
    <cfRule type="cellIs" priority="57" operator="lessThan" aboveAverage="0" equalAverage="0" bottom="0" percent="0" rank="0" text="" dxfId="743">
      <formula>-0.03</formula>
    </cfRule>
  </conditionalFormatting>
  <conditionalFormatting sqref="Y35">
    <cfRule type="cellIs" priority="58" operator="greaterThan" aboveAverage="0" equalAverage="0" bottom="0" percent="0" rank="0" text="" dxfId="744">
      <formula>0.03</formula>
    </cfRule>
    <cfRule type="cellIs" priority="59" operator="lessThan" aboveAverage="0" equalAverage="0" bottom="0" percent="0" rank="0" text="" dxfId="745">
      <formula>-0.03</formula>
    </cfRule>
  </conditionalFormatting>
  <conditionalFormatting sqref="W39">
    <cfRule type="cellIs" priority="60" operator="greaterThan" aboveAverage="0" equalAverage="0" bottom="0" percent="0" rank="0" text="" dxfId="746">
      <formula>0.03</formula>
    </cfRule>
    <cfRule type="cellIs" priority="61" operator="lessThan" aboveAverage="0" equalAverage="0" bottom="0" percent="0" rank="0" text="" dxfId="747">
      <formula>-0.03</formula>
    </cfRule>
  </conditionalFormatting>
  <conditionalFormatting sqref="X39">
    <cfRule type="cellIs" priority="62" operator="greaterThan" aboveAverage="0" equalAverage="0" bottom="0" percent="0" rank="0" text="" dxfId="748">
      <formula>0.03</formula>
    </cfRule>
    <cfRule type="cellIs" priority="63" operator="lessThan" aboveAverage="0" equalAverage="0" bottom="0" percent="0" rank="0" text="" dxfId="749">
      <formula>-0.03</formula>
    </cfRule>
  </conditionalFormatting>
  <conditionalFormatting sqref="Y39">
    <cfRule type="cellIs" priority="64" operator="greaterThan" aboveAverage="0" equalAverage="0" bottom="0" percent="0" rank="0" text="" dxfId="750">
      <formula>0.03</formula>
    </cfRule>
    <cfRule type="cellIs" priority="65" operator="lessThan" aboveAverage="0" equalAverage="0" bottom="0" percent="0" rank="0" text="" dxfId="751">
      <formula>-0.03</formula>
    </cfRule>
  </conditionalFormatting>
  <conditionalFormatting sqref="W43">
    <cfRule type="cellIs" priority="66" operator="greaterThan" aboveAverage="0" equalAverage="0" bottom="0" percent="0" rank="0" text="" dxfId="752">
      <formula>0.03</formula>
    </cfRule>
    <cfRule type="cellIs" priority="67" operator="lessThan" aboveAverage="0" equalAverage="0" bottom="0" percent="0" rank="0" text="" dxfId="753">
      <formula>-0.03</formula>
    </cfRule>
  </conditionalFormatting>
  <conditionalFormatting sqref="X43">
    <cfRule type="cellIs" priority="68" operator="greaterThan" aboveAverage="0" equalAverage="0" bottom="0" percent="0" rank="0" text="" dxfId="754">
      <formula>0.03</formula>
    </cfRule>
    <cfRule type="cellIs" priority="69" operator="lessThan" aboveAverage="0" equalAverage="0" bottom="0" percent="0" rank="0" text="" dxfId="755">
      <formula>-0.03</formula>
    </cfRule>
  </conditionalFormatting>
  <conditionalFormatting sqref="Y43">
    <cfRule type="cellIs" priority="70" operator="greaterThan" aboveAverage="0" equalAverage="0" bottom="0" percent="0" rank="0" text="" dxfId="756">
      <formula>0.03</formula>
    </cfRule>
    <cfRule type="cellIs" priority="71" operator="lessThan" aboveAverage="0" equalAverage="0" bottom="0" percent="0" rank="0" text="" dxfId="757">
      <formula>-0.03</formula>
    </cfRule>
  </conditionalFormatting>
  <conditionalFormatting sqref="W47">
    <cfRule type="cellIs" priority="72" operator="greaterThan" aboveAverage="0" equalAverage="0" bottom="0" percent="0" rank="0" text="" dxfId="758">
      <formula>0.03</formula>
    </cfRule>
    <cfRule type="cellIs" priority="73" operator="lessThan" aboveAverage="0" equalAverage="0" bottom="0" percent="0" rank="0" text="" dxfId="759">
      <formula>-0.03</formula>
    </cfRule>
  </conditionalFormatting>
  <conditionalFormatting sqref="X47">
    <cfRule type="cellIs" priority="74" operator="greaterThan" aboveAverage="0" equalAverage="0" bottom="0" percent="0" rank="0" text="" dxfId="760">
      <formula>0.03</formula>
    </cfRule>
    <cfRule type="cellIs" priority="75" operator="lessThan" aboveAverage="0" equalAverage="0" bottom="0" percent="0" rank="0" text="" dxfId="761">
      <formula>-0.03</formula>
    </cfRule>
  </conditionalFormatting>
  <conditionalFormatting sqref="Y47">
    <cfRule type="cellIs" priority="76" operator="greaterThan" aboveAverage="0" equalAverage="0" bottom="0" percent="0" rank="0" text="" dxfId="762">
      <formula>0.03</formula>
    </cfRule>
    <cfRule type="cellIs" priority="77" operator="lessThan" aboveAverage="0" equalAverage="0" bottom="0" percent="0" rank="0" text="" dxfId="763">
      <formula>-0.03</formula>
    </cfRule>
  </conditionalFormatting>
  <conditionalFormatting sqref="W51">
    <cfRule type="cellIs" priority="78" operator="greaterThan" aboveAverage="0" equalAverage="0" bottom="0" percent="0" rank="0" text="" dxfId="764">
      <formula>0.03</formula>
    </cfRule>
    <cfRule type="cellIs" priority="79" operator="lessThan" aboveAverage="0" equalAverage="0" bottom="0" percent="0" rank="0" text="" dxfId="765">
      <formula>-0.03</formula>
    </cfRule>
  </conditionalFormatting>
  <conditionalFormatting sqref="X51">
    <cfRule type="cellIs" priority="80" operator="greaterThan" aboveAverage="0" equalAverage="0" bottom="0" percent="0" rank="0" text="" dxfId="766">
      <formula>0.03</formula>
    </cfRule>
    <cfRule type="cellIs" priority="81" operator="lessThan" aboveAverage="0" equalAverage="0" bottom="0" percent="0" rank="0" text="" dxfId="767">
      <formula>-0.03</formula>
    </cfRule>
  </conditionalFormatting>
  <conditionalFormatting sqref="Y51">
    <cfRule type="cellIs" priority="82" operator="greaterThan" aboveAverage="0" equalAverage="0" bottom="0" percent="0" rank="0" text="" dxfId="768">
      <formula>0.03</formula>
    </cfRule>
    <cfRule type="cellIs" priority="83" operator="lessThan" aboveAverage="0" equalAverage="0" bottom="0" percent="0" rank="0" text="" dxfId="769">
      <formula>-0.03</formula>
    </cfRule>
  </conditionalFormatting>
  <conditionalFormatting sqref="W55">
    <cfRule type="cellIs" priority="84" operator="greaterThan" aboveAverage="0" equalAverage="0" bottom="0" percent="0" rank="0" text="" dxfId="770">
      <formula>0.03</formula>
    </cfRule>
    <cfRule type="cellIs" priority="85" operator="lessThan" aboveAverage="0" equalAverage="0" bottom="0" percent="0" rank="0" text="" dxfId="771">
      <formula>-0.03</formula>
    </cfRule>
  </conditionalFormatting>
  <conditionalFormatting sqref="X55">
    <cfRule type="cellIs" priority="86" operator="greaterThan" aboveAverage="0" equalAverage="0" bottom="0" percent="0" rank="0" text="" dxfId="772">
      <formula>0.03</formula>
    </cfRule>
    <cfRule type="cellIs" priority="87" operator="lessThan" aboveAverage="0" equalAverage="0" bottom="0" percent="0" rank="0" text="" dxfId="773">
      <formula>-0.03</formula>
    </cfRule>
  </conditionalFormatting>
  <conditionalFormatting sqref="Y55">
    <cfRule type="cellIs" priority="88" operator="greaterThan" aboveAverage="0" equalAverage="0" bottom="0" percent="0" rank="0" text="" dxfId="774">
      <formula>0.03</formula>
    </cfRule>
    <cfRule type="cellIs" priority="89" operator="lessThan" aboveAverage="0" equalAverage="0" bottom="0" percent="0" rank="0" text="" dxfId="775">
      <formula>-0.03</formula>
    </cfRule>
  </conditionalFormatting>
  <conditionalFormatting sqref="W59">
    <cfRule type="cellIs" priority="90" operator="greaterThan" aboveAverage="0" equalAverage="0" bottom="0" percent="0" rank="0" text="" dxfId="776">
      <formula>0.03</formula>
    </cfRule>
    <cfRule type="cellIs" priority="91" operator="lessThan" aboveAverage="0" equalAverage="0" bottom="0" percent="0" rank="0" text="" dxfId="777">
      <formula>-0.03</formula>
    </cfRule>
  </conditionalFormatting>
  <conditionalFormatting sqref="X59">
    <cfRule type="cellIs" priority="92" operator="greaterThan" aboveAverage="0" equalAverage="0" bottom="0" percent="0" rank="0" text="" dxfId="778">
      <formula>0.03</formula>
    </cfRule>
    <cfRule type="cellIs" priority="93" operator="lessThan" aboveAverage="0" equalAverage="0" bottom="0" percent="0" rank="0" text="" dxfId="779">
      <formula>-0.03</formula>
    </cfRule>
  </conditionalFormatting>
  <conditionalFormatting sqref="Y59">
    <cfRule type="cellIs" priority="94" operator="greaterThan" aboveAverage="0" equalAverage="0" bottom="0" percent="0" rank="0" text="" dxfId="780">
      <formula>0.03</formula>
    </cfRule>
    <cfRule type="cellIs" priority="95" operator="lessThan" aboveAverage="0" equalAverage="0" bottom="0" percent="0" rank="0" text="" dxfId="781">
      <formula>-0.03</formula>
    </cfRule>
  </conditionalFormatting>
  <conditionalFormatting sqref="W63">
    <cfRule type="cellIs" priority="96" operator="greaterThan" aboveAverage="0" equalAverage="0" bottom="0" percent="0" rank="0" text="" dxfId="782">
      <formula>0.03</formula>
    </cfRule>
    <cfRule type="cellIs" priority="97" operator="lessThan" aboveAverage="0" equalAverage="0" bottom="0" percent="0" rank="0" text="" dxfId="783">
      <formula>-0.03</formula>
    </cfRule>
  </conditionalFormatting>
  <conditionalFormatting sqref="X63">
    <cfRule type="cellIs" priority="98" operator="greaterThan" aboveAverage="0" equalAverage="0" bottom="0" percent="0" rank="0" text="" dxfId="784">
      <formula>0.03</formula>
    </cfRule>
    <cfRule type="cellIs" priority="99" operator="lessThan" aboveAverage="0" equalAverage="0" bottom="0" percent="0" rank="0" text="" dxfId="785">
      <formula>-0.03</formula>
    </cfRule>
  </conditionalFormatting>
  <conditionalFormatting sqref="Y63">
    <cfRule type="cellIs" priority="100" operator="greaterThan" aboveAverage="0" equalAverage="0" bottom="0" percent="0" rank="0" text="" dxfId="786">
      <formula>0.03</formula>
    </cfRule>
    <cfRule type="cellIs" priority="101" operator="lessThan" aboveAverage="0" equalAverage="0" bottom="0" percent="0" rank="0" text="" dxfId="787">
      <formula>-0.03</formula>
    </cfRule>
  </conditionalFormatting>
  <conditionalFormatting sqref="W67">
    <cfRule type="cellIs" priority="102" operator="greaterThan" aboveAverage="0" equalAverage="0" bottom="0" percent="0" rank="0" text="" dxfId="788">
      <formula>0.03</formula>
    </cfRule>
    <cfRule type="cellIs" priority="103" operator="lessThan" aboveAverage="0" equalAverage="0" bottom="0" percent="0" rank="0" text="" dxfId="789">
      <formula>-0.03</formula>
    </cfRule>
  </conditionalFormatting>
  <conditionalFormatting sqref="X67">
    <cfRule type="cellIs" priority="104" operator="greaterThan" aboveAverage="0" equalAverage="0" bottom="0" percent="0" rank="0" text="" dxfId="790">
      <formula>0.03</formula>
    </cfRule>
    <cfRule type="cellIs" priority="105" operator="lessThan" aboveAverage="0" equalAverage="0" bottom="0" percent="0" rank="0" text="" dxfId="791">
      <formula>-0.03</formula>
    </cfRule>
  </conditionalFormatting>
  <conditionalFormatting sqref="Y67">
    <cfRule type="cellIs" priority="106" operator="greaterThan" aboveAverage="0" equalAverage="0" bottom="0" percent="0" rank="0" text="" dxfId="792">
      <formula>0.03</formula>
    </cfRule>
    <cfRule type="cellIs" priority="107" operator="lessThan" aboveAverage="0" equalAverage="0" bottom="0" percent="0" rank="0" text="" dxfId="793">
      <formula>-0.03</formula>
    </cfRule>
  </conditionalFormatting>
  <conditionalFormatting sqref="W71">
    <cfRule type="cellIs" priority="108" operator="greaterThan" aboveAverage="0" equalAverage="0" bottom="0" percent="0" rank="0" text="" dxfId="794">
      <formula>0.03</formula>
    </cfRule>
    <cfRule type="cellIs" priority="109" operator="lessThan" aboveAverage="0" equalAverage="0" bottom="0" percent="0" rank="0" text="" dxfId="795">
      <formula>-0.03</formula>
    </cfRule>
  </conditionalFormatting>
  <conditionalFormatting sqref="X71">
    <cfRule type="cellIs" priority="110" operator="greaterThan" aboveAverage="0" equalAverage="0" bottom="0" percent="0" rank="0" text="" dxfId="796">
      <formula>0.03</formula>
    </cfRule>
    <cfRule type="cellIs" priority="111" operator="lessThan" aboveAverage="0" equalAverage="0" bottom="0" percent="0" rank="0" text="" dxfId="797">
      <formula>-0.03</formula>
    </cfRule>
  </conditionalFormatting>
  <conditionalFormatting sqref="Y71">
    <cfRule type="cellIs" priority="112" operator="greaterThan" aboveAverage="0" equalAverage="0" bottom="0" percent="0" rank="0" text="" dxfId="798">
      <formula>0.03</formula>
    </cfRule>
    <cfRule type="cellIs" priority="113" operator="lessThan" aboveAverage="0" equalAverage="0" bottom="0" percent="0" rank="0" text="" dxfId="799">
      <formula>-0.03</formula>
    </cfRule>
  </conditionalFormatting>
  <conditionalFormatting sqref="W75">
    <cfRule type="cellIs" priority="114" operator="greaterThan" aboveAverage="0" equalAverage="0" bottom="0" percent="0" rank="0" text="" dxfId="800">
      <formula>0.03</formula>
    </cfRule>
    <cfRule type="cellIs" priority="115" operator="lessThan" aboveAverage="0" equalAverage="0" bottom="0" percent="0" rank="0" text="" dxfId="801">
      <formula>-0.03</formula>
    </cfRule>
  </conditionalFormatting>
  <conditionalFormatting sqref="X75">
    <cfRule type="cellIs" priority="116" operator="greaterThan" aboveAverage="0" equalAverage="0" bottom="0" percent="0" rank="0" text="" dxfId="802">
      <formula>0.03</formula>
    </cfRule>
    <cfRule type="cellIs" priority="117" operator="lessThan" aboveAverage="0" equalAverage="0" bottom="0" percent="0" rank="0" text="" dxfId="803">
      <formula>-0.03</formula>
    </cfRule>
  </conditionalFormatting>
  <conditionalFormatting sqref="Y75">
    <cfRule type="cellIs" priority="118" operator="greaterThan" aboveAverage="0" equalAverage="0" bottom="0" percent="0" rank="0" text="" dxfId="804">
      <formula>0.03</formula>
    </cfRule>
    <cfRule type="cellIs" priority="119" operator="lessThan" aboveAverage="0" equalAverage="0" bottom="0" percent="0" rank="0" text="" dxfId="805">
      <formula>-0.03</formula>
    </cfRule>
  </conditionalFormatting>
  <conditionalFormatting sqref="W79">
    <cfRule type="cellIs" priority="120" operator="greaterThan" aboveAverage="0" equalAverage="0" bottom="0" percent="0" rank="0" text="" dxfId="806">
      <formula>0.03</formula>
    </cfRule>
    <cfRule type="cellIs" priority="121" operator="lessThan" aboveAverage="0" equalAverage="0" bottom="0" percent="0" rank="0" text="" dxfId="807">
      <formula>-0.03</formula>
    </cfRule>
  </conditionalFormatting>
  <conditionalFormatting sqref="X79">
    <cfRule type="cellIs" priority="122" operator="greaterThan" aboveAverage="0" equalAverage="0" bottom="0" percent="0" rank="0" text="" dxfId="808">
      <formula>0.03</formula>
    </cfRule>
    <cfRule type="cellIs" priority="123" operator="lessThan" aboveAverage="0" equalAverage="0" bottom="0" percent="0" rank="0" text="" dxfId="809">
      <formula>-0.03</formula>
    </cfRule>
  </conditionalFormatting>
  <conditionalFormatting sqref="Y79">
    <cfRule type="cellIs" priority="124" operator="greaterThan" aboveAverage="0" equalAverage="0" bottom="0" percent="0" rank="0" text="" dxfId="810">
      <formula>0.03</formula>
    </cfRule>
    <cfRule type="cellIs" priority="125" operator="lessThan" aboveAverage="0" equalAverage="0" bottom="0" percent="0" rank="0" text="" dxfId="811">
      <formula>-0.03</formula>
    </cfRule>
  </conditionalFormatting>
  <conditionalFormatting sqref="T83:V98">
    <cfRule type="cellIs" priority="126" operator="greaterThan" aboveAverage="0" equalAverage="0" bottom="0" percent="0" rank="0" text="" dxfId="812">
      <formula>0.03</formula>
    </cfRule>
    <cfRule type="cellIs" priority="127" operator="lessThan" aboveAverage="0" equalAverage="0" bottom="0" percent="0" rank="0" text="" dxfId="813">
      <formula>-0.03</formula>
    </cfRule>
  </conditionalFormatting>
  <conditionalFormatting sqref="W6:X6">
    <cfRule type="cellIs" priority="128" operator="greaterThan" aboveAverage="0" equalAverage="0" bottom="0" percent="0" rank="0" text="" dxfId="814">
      <formula>0.03</formula>
    </cfRule>
    <cfRule type="cellIs" priority="129" operator="lessThan" aboveAverage="0" equalAverage="0" bottom="0" percent="0" rank="0" text="" dxfId="815">
      <formula>-0.03</formula>
    </cfRule>
  </conditionalFormatting>
  <conditionalFormatting sqref="W10:X10">
    <cfRule type="cellIs" priority="130" operator="greaterThan" aboveAverage="0" equalAverage="0" bottom="0" percent="0" rank="0" text="" dxfId="816">
      <formula>0.03</formula>
    </cfRule>
    <cfRule type="cellIs" priority="131" operator="lessThan" aboveAverage="0" equalAverage="0" bottom="0" percent="0" rank="0" text="" dxfId="817">
      <formula>-0.03</formula>
    </cfRule>
  </conditionalFormatting>
  <conditionalFormatting sqref="W14:X14">
    <cfRule type="cellIs" priority="132" operator="greaterThan" aboveAverage="0" equalAverage="0" bottom="0" percent="0" rank="0" text="" dxfId="818">
      <formula>0.03</formula>
    </cfRule>
    <cfRule type="cellIs" priority="133" operator="lessThan" aboveAverage="0" equalAverage="0" bottom="0" percent="0" rank="0" text="" dxfId="819">
      <formula>-0.03</formula>
    </cfRule>
  </conditionalFormatting>
  <conditionalFormatting sqref="W18:X18">
    <cfRule type="cellIs" priority="134" operator="greaterThan" aboveAverage="0" equalAverage="0" bottom="0" percent="0" rank="0" text="" dxfId="820">
      <formula>0.03</formula>
    </cfRule>
    <cfRule type="cellIs" priority="135" operator="lessThan" aboveAverage="0" equalAverage="0" bottom="0" percent="0" rank="0" text="" dxfId="821">
      <formula>-0.03</formula>
    </cfRule>
  </conditionalFormatting>
  <conditionalFormatting sqref="W22:X22">
    <cfRule type="cellIs" priority="136" operator="greaterThan" aboveAverage="0" equalAverage="0" bottom="0" percent="0" rank="0" text="" dxfId="822">
      <formula>0.03</formula>
    </cfRule>
    <cfRule type="cellIs" priority="137" operator="lessThan" aboveAverage="0" equalAverage="0" bottom="0" percent="0" rank="0" text="" dxfId="823">
      <formula>-0.03</formula>
    </cfRule>
  </conditionalFormatting>
  <conditionalFormatting sqref="W26:X26">
    <cfRule type="cellIs" priority="138" operator="greaterThan" aboveAverage="0" equalAverage="0" bottom="0" percent="0" rank="0" text="" dxfId="824">
      <formula>0.03</formula>
    </cfRule>
    <cfRule type="cellIs" priority="139" operator="lessThan" aboveAverage="0" equalAverage="0" bottom="0" percent="0" rank="0" text="" dxfId="825">
      <formula>-0.03</formula>
    </cfRule>
  </conditionalFormatting>
  <conditionalFormatting sqref="W30:X30">
    <cfRule type="cellIs" priority="140" operator="greaterThan" aboveAverage="0" equalAverage="0" bottom="0" percent="0" rank="0" text="" dxfId="826">
      <formula>0.03</formula>
    </cfRule>
    <cfRule type="cellIs" priority="141" operator="lessThan" aboveAverage="0" equalAverage="0" bottom="0" percent="0" rank="0" text="" dxfId="827">
      <formula>-0.03</formula>
    </cfRule>
  </conditionalFormatting>
  <conditionalFormatting sqref="W34:X34">
    <cfRule type="cellIs" priority="142" operator="greaterThan" aboveAverage="0" equalAverage="0" bottom="0" percent="0" rank="0" text="" dxfId="828">
      <formula>0.03</formula>
    </cfRule>
    <cfRule type="cellIs" priority="143" operator="lessThan" aboveAverage="0" equalAverage="0" bottom="0" percent="0" rank="0" text="" dxfId="829">
      <formula>-0.03</formula>
    </cfRule>
  </conditionalFormatting>
  <conditionalFormatting sqref="W38:X38">
    <cfRule type="cellIs" priority="144" operator="greaterThan" aboveAverage="0" equalAverage="0" bottom="0" percent="0" rank="0" text="" dxfId="830">
      <formula>0.03</formula>
    </cfRule>
    <cfRule type="cellIs" priority="145" operator="lessThan" aboveAverage="0" equalAverage="0" bottom="0" percent="0" rank="0" text="" dxfId="831">
      <formula>-0.03</formula>
    </cfRule>
  </conditionalFormatting>
  <conditionalFormatting sqref="W42:X42">
    <cfRule type="cellIs" priority="146" operator="greaterThan" aboveAverage="0" equalAverage="0" bottom="0" percent="0" rank="0" text="" dxfId="832">
      <formula>0.03</formula>
    </cfRule>
    <cfRule type="cellIs" priority="147" operator="lessThan" aboveAverage="0" equalAverage="0" bottom="0" percent="0" rank="0" text="" dxfId="833">
      <formula>-0.03</formula>
    </cfRule>
  </conditionalFormatting>
  <conditionalFormatting sqref="W46:X46">
    <cfRule type="cellIs" priority="148" operator="greaterThan" aboveAverage="0" equalAverage="0" bottom="0" percent="0" rank="0" text="" dxfId="834">
      <formula>0.03</formula>
    </cfRule>
    <cfRule type="cellIs" priority="149" operator="lessThan" aboveAverage="0" equalAverage="0" bottom="0" percent="0" rank="0" text="" dxfId="835">
      <formula>-0.03</formula>
    </cfRule>
  </conditionalFormatting>
  <conditionalFormatting sqref="W50:X50">
    <cfRule type="cellIs" priority="150" operator="greaterThan" aboveAverage="0" equalAverage="0" bottom="0" percent="0" rank="0" text="" dxfId="836">
      <formula>0.03</formula>
    </cfRule>
    <cfRule type="cellIs" priority="151" operator="lessThan" aboveAverage="0" equalAverage="0" bottom="0" percent="0" rank="0" text="" dxfId="837">
      <formula>-0.03</formula>
    </cfRule>
  </conditionalFormatting>
  <conditionalFormatting sqref="W54:X54">
    <cfRule type="cellIs" priority="152" operator="greaterThan" aboveAverage="0" equalAverage="0" bottom="0" percent="0" rank="0" text="" dxfId="838">
      <formula>0.03</formula>
    </cfRule>
    <cfRule type="cellIs" priority="153" operator="lessThan" aboveAverage="0" equalAverage="0" bottom="0" percent="0" rank="0" text="" dxfId="839">
      <formula>-0.03</formula>
    </cfRule>
  </conditionalFormatting>
  <conditionalFormatting sqref="W58:X58">
    <cfRule type="cellIs" priority="154" operator="greaterThan" aboveAverage="0" equalAverage="0" bottom="0" percent="0" rank="0" text="" dxfId="840">
      <formula>0.03</formula>
    </cfRule>
    <cfRule type="cellIs" priority="155" operator="lessThan" aboveAverage="0" equalAverage="0" bottom="0" percent="0" rank="0" text="" dxfId="841">
      <formula>-0.03</formula>
    </cfRule>
  </conditionalFormatting>
  <conditionalFormatting sqref="W62:X62">
    <cfRule type="cellIs" priority="156" operator="greaterThan" aboveAverage="0" equalAverage="0" bottom="0" percent="0" rank="0" text="" dxfId="842">
      <formula>0.03</formula>
    </cfRule>
    <cfRule type="cellIs" priority="157" operator="lessThan" aboveAverage="0" equalAverage="0" bottom="0" percent="0" rank="0" text="" dxfId="843">
      <formula>-0.03</formula>
    </cfRule>
  </conditionalFormatting>
  <conditionalFormatting sqref="W66:X66">
    <cfRule type="cellIs" priority="158" operator="greaterThan" aboveAverage="0" equalAverage="0" bottom="0" percent="0" rank="0" text="" dxfId="844">
      <formula>0.03</formula>
    </cfRule>
    <cfRule type="cellIs" priority="159" operator="lessThan" aboveAverage="0" equalAverage="0" bottom="0" percent="0" rank="0" text="" dxfId="845">
      <formula>-0.03</formula>
    </cfRule>
  </conditionalFormatting>
  <conditionalFormatting sqref="W70:X70">
    <cfRule type="cellIs" priority="160" operator="greaterThan" aboveAverage="0" equalAverage="0" bottom="0" percent="0" rank="0" text="" dxfId="846">
      <formula>0.03</formula>
    </cfRule>
    <cfRule type="cellIs" priority="161" operator="lessThan" aboveAverage="0" equalAverage="0" bottom="0" percent="0" rank="0" text="" dxfId="847">
      <formula>-0.03</formula>
    </cfRule>
  </conditionalFormatting>
  <conditionalFormatting sqref="W74:X74">
    <cfRule type="cellIs" priority="162" operator="greaterThan" aboveAverage="0" equalAverage="0" bottom="0" percent="0" rank="0" text="" dxfId="848">
      <formula>0.03</formula>
    </cfRule>
    <cfRule type="cellIs" priority="163" operator="lessThan" aboveAverage="0" equalAverage="0" bottom="0" percent="0" rank="0" text="" dxfId="849">
      <formula>-0.03</formula>
    </cfRule>
  </conditionalFormatting>
  <conditionalFormatting sqref="T99:V105">
    <cfRule type="cellIs" priority="164" operator="greaterThan" aboveAverage="0" equalAverage="0" bottom="0" percent="0" rank="0" text="" dxfId="850">
      <formula>0.03</formula>
    </cfRule>
    <cfRule type="cellIs" priority="165" operator="lessThan" aboveAverage="0" equalAverage="0" bottom="0" percent="0" rank="0" text="" dxfId="851">
      <formula>-0.03</formula>
    </cfRule>
  </conditionalFormatting>
  <conditionalFormatting sqref="W99:Y103 W105:Y105">
    <cfRule type="cellIs" priority="166" operator="greaterThan" aboveAverage="0" equalAverage="0" bottom="0" percent="0" rank="0" text="" dxfId="852">
      <formula>0.03</formula>
    </cfRule>
    <cfRule type="cellIs" priority="167" operator="lessThan" aboveAverage="0" equalAverage="0" bottom="0" percent="0" rank="0" text="" dxfId="853">
      <formula>-0.03</formula>
    </cfRule>
  </conditionalFormatting>
  <conditionalFormatting sqref="W83">
    <cfRule type="cellIs" priority="168" operator="greaterThan" aboveAverage="0" equalAverage="0" bottom="0" percent="0" rank="0" text="" dxfId="854">
      <formula>0.03</formula>
    </cfRule>
    <cfRule type="cellIs" priority="169" operator="lessThan" aboveAverage="0" equalAverage="0" bottom="0" percent="0" rank="0" text="" dxfId="855">
      <formula>-0.03</formula>
    </cfRule>
  </conditionalFormatting>
  <conditionalFormatting sqref="X83">
    <cfRule type="cellIs" priority="170" operator="greaterThan" aboveAverage="0" equalAverage="0" bottom="0" percent="0" rank="0" text="" dxfId="856">
      <formula>0.03</formula>
    </cfRule>
    <cfRule type="cellIs" priority="171" operator="lessThan" aboveAverage="0" equalAverage="0" bottom="0" percent="0" rank="0" text="" dxfId="857">
      <formula>-0.03</formula>
    </cfRule>
  </conditionalFormatting>
  <conditionalFormatting sqref="Y83">
    <cfRule type="cellIs" priority="172" operator="greaterThan" aboveAverage="0" equalAverage="0" bottom="0" percent="0" rank="0" text="" dxfId="858">
      <formula>0.03</formula>
    </cfRule>
    <cfRule type="cellIs" priority="173" operator="lessThan" aboveAverage="0" equalAverage="0" bottom="0" percent="0" rank="0" text="" dxfId="859">
      <formula>-0.03</formula>
    </cfRule>
  </conditionalFormatting>
  <conditionalFormatting sqref="W87">
    <cfRule type="cellIs" priority="174" operator="greaterThan" aboveAverage="0" equalAverage="0" bottom="0" percent="0" rank="0" text="" dxfId="860">
      <formula>0.03</formula>
    </cfRule>
    <cfRule type="cellIs" priority="175" operator="lessThan" aboveAverage="0" equalAverage="0" bottom="0" percent="0" rank="0" text="" dxfId="861">
      <formula>-0.03</formula>
    </cfRule>
  </conditionalFormatting>
  <conditionalFormatting sqref="X87">
    <cfRule type="cellIs" priority="176" operator="greaterThan" aboveAverage="0" equalAverage="0" bottom="0" percent="0" rank="0" text="" dxfId="862">
      <formula>0.03</formula>
    </cfRule>
    <cfRule type="cellIs" priority="177" operator="lessThan" aboveAverage="0" equalAverage="0" bottom="0" percent="0" rank="0" text="" dxfId="863">
      <formula>-0.03</formula>
    </cfRule>
  </conditionalFormatting>
  <conditionalFormatting sqref="Y87">
    <cfRule type="cellIs" priority="178" operator="greaterThan" aboveAverage="0" equalAverage="0" bottom="0" percent="0" rank="0" text="" dxfId="864">
      <formula>0.03</formula>
    </cfRule>
    <cfRule type="cellIs" priority="179" operator="lessThan" aboveAverage="0" equalAverage="0" bottom="0" percent="0" rank="0" text="" dxfId="865">
      <formula>-0.03</formula>
    </cfRule>
  </conditionalFormatting>
  <conditionalFormatting sqref="W91">
    <cfRule type="cellIs" priority="180" operator="greaterThan" aboveAverage="0" equalAverage="0" bottom="0" percent="0" rank="0" text="" dxfId="866">
      <formula>0.03</formula>
    </cfRule>
    <cfRule type="cellIs" priority="181" operator="lessThan" aboveAverage="0" equalAverage="0" bottom="0" percent="0" rank="0" text="" dxfId="867">
      <formula>-0.03</formula>
    </cfRule>
  </conditionalFormatting>
  <conditionalFormatting sqref="X91">
    <cfRule type="cellIs" priority="182" operator="greaterThan" aboveAverage="0" equalAverage="0" bottom="0" percent="0" rank="0" text="" dxfId="868">
      <formula>0.03</formula>
    </cfRule>
    <cfRule type="cellIs" priority="183" operator="lessThan" aboveAverage="0" equalAverage="0" bottom="0" percent="0" rank="0" text="" dxfId="869">
      <formula>-0.03</formula>
    </cfRule>
  </conditionalFormatting>
  <conditionalFormatting sqref="Y91">
    <cfRule type="cellIs" priority="184" operator="greaterThan" aboveAverage="0" equalAverage="0" bottom="0" percent="0" rank="0" text="" dxfId="870">
      <formula>0.03</formula>
    </cfRule>
    <cfRule type="cellIs" priority="185" operator="lessThan" aboveAverage="0" equalAverage="0" bottom="0" percent="0" rank="0" text="" dxfId="871">
      <formula>-0.03</formula>
    </cfRule>
  </conditionalFormatting>
  <conditionalFormatting sqref="W95">
    <cfRule type="cellIs" priority="186" operator="greaterThan" aboveAverage="0" equalAverage="0" bottom="0" percent="0" rank="0" text="" dxfId="872">
      <formula>0.03</formula>
    </cfRule>
    <cfRule type="cellIs" priority="187" operator="lessThan" aboveAverage="0" equalAverage="0" bottom="0" percent="0" rank="0" text="" dxfId="873">
      <formula>-0.03</formula>
    </cfRule>
  </conditionalFormatting>
  <conditionalFormatting sqref="X95">
    <cfRule type="cellIs" priority="188" operator="greaterThan" aboveAverage="0" equalAverage="0" bottom="0" percent="0" rank="0" text="" dxfId="874">
      <formula>0.03</formula>
    </cfRule>
    <cfRule type="cellIs" priority="189" operator="lessThan" aboveAverage="0" equalAverage="0" bottom="0" percent="0" rank="0" text="" dxfId="875">
      <formula>-0.03</formula>
    </cfRule>
  </conditionalFormatting>
  <conditionalFormatting sqref="Y95">
    <cfRule type="cellIs" priority="190" operator="greaterThan" aboveAverage="0" equalAverage="0" bottom="0" percent="0" rank="0" text="" dxfId="876">
      <formula>0.03</formula>
    </cfRule>
    <cfRule type="cellIs" priority="191" operator="lessThan" aboveAverage="0" equalAverage="0" bottom="0" percent="0" rank="0" text="" dxfId="877">
      <formula>-0.03</formula>
    </cfRule>
  </conditionalFormatting>
  <conditionalFormatting sqref="W86:X86">
    <cfRule type="cellIs" priority="192" operator="greaterThan" aboveAverage="0" equalAverage="0" bottom="0" percent="0" rank="0" text="" dxfId="878">
      <formula>0.03</formula>
    </cfRule>
    <cfRule type="cellIs" priority="193" operator="lessThan" aboveAverage="0" equalAverage="0" bottom="0" percent="0" rank="0" text="" dxfId="879">
      <formula>-0.03</formula>
    </cfRule>
  </conditionalFormatting>
  <conditionalFormatting sqref="W90:X90">
    <cfRule type="cellIs" priority="194" operator="greaterThan" aboveAverage="0" equalAverage="0" bottom="0" percent="0" rank="0" text="" dxfId="880">
      <formula>0.03</formula>
    </cfRule>
    <cfRule type="cellIs" priority="195" operator="lessThan" aboveAverage="0" equalAverage="0" bottom="0" percent="0" rank="0" text="" dxfId="881">
      <formula>-0.03</formula>
    </cfRule>
  </conditionalFormatting>
  <conditionalFormatting sqref="W94:X94">
    <cfRule type="cellIs" priority="196" operator="greaterThan" aboveAverage="0" equalAverage="0" bottom="0" percent="0" rank="0" text="" dxfId="882">
      <formula>0.03</formula>
    </cfRule>
    <cfRule type="cellIs" priority="197" operator="lessThan" aboveAverage="0" equalAverage="0" bottom="0" percent="0" rank="0" text="" dxfId="883">
      <formula>-0.03</formula>
    </cfRule>
  </conditionalFormatting>
  <conditionalFormatting sqref="W98:X98">
    <cfRule type="cellIs" priority="198" operator="greaterThan" aboveAverage="0" equalAverage="0" bottom="0" percent="0" rank="0" text="" dxfId="884">
      <formula>0.03</formula>
    </cfRule>
    <cfRule type="cellIs" priority="199" operator="lessThan" aboveAverage="0" equalAverage="0" bottom="0" percent="0" rank="0" text="" dxfId="885">
      <formula>-0.03</formula>
    </cfRule>
  </conditionalFormatting>
  <conditionalFormatting sqref="W104">
    <cfRule type="cellIs" priority="200" operator="greaterThan" aboveAverage="0" equalAverage="0" bottom="0" percent="0" rank="0" text="" dxfId="886">
      <formula>0.03</formula>
    </cfRule>
    <cfRule type="cellIs" priority="201" operator="lessThan" aboveAverage="0" equalAverage="0" bottom="0" percent="0" rank="0" text="" dxfId="887">
      <formula>-0.03</formula>
    </cfRule>
  </conditionalFormatting>
  <conditionalFormatting sqref="X104">
    <cfRule type="cellIs" priority="202" operator="greaterThan" aboveAverage="0" equalAverage="0" bottom="0" percent="0" rank="0" text="" dxfId="888">
      <formula>0.03</formula>
    </cfRule>
    <cfRule type="cellIs" priority="203" operator="lessThan" aboveAverage="0" equalAverage="0" bottom="0" percent="0" rank="0" text="" dxfId="889">
      <formula>-0.03</formula>
    </cfRule>
  </conditionalFormatting>
  <conditionalFormatting sqref="Y104">
    <cfRule type="cellIs" priority="204" operator="greaterThan" aboveAverage="0" equalAverage="0" bottom="0" percent="0" rank="0" text="" dxfId="890">
      <formula>0.03</formula>
    </cfRule>
    <cfRule type="cellIs" priority="205" operator="lessThan" aboveAverage="0" equalAverage="0" bottom="0" percent="0" rank="0" text="" dxfId="891">
      <formula>-0.03</formula>
    </cfRule>
  </conditionalFormatting>
  <conditionalFormatting sqref="T111:V112 U112:Y112">
    <cfRule type="cellIs" priority="206" operator="greaterThan" aboveAverage="0" equalAverage="0" bottom="0" percent="0" rank="0" text="" dxfId="892">
      <formula>0.03</formula>
    </cfRule>
    <cfRule type="cellIs" priority="207" operator="lessThan" aboveAverage="0" equalAverage="0" bottom="0" percent="0" rank="0" text="" dxfId="893">
      <formula>-0.03</formula>
    </cfRule>
  </conditionalFormatting>
  <conditionalFormatting sqref="W112:Y112">
    <cfRule type="cellIs" priority="208" operator="greaterThan" aboveAverage="0" equalAverage="0" bottom="0" percent="0" rank="0" text="" dxfId="894">
      <formula>0.03</formula>
    </cfRule>
    <cfRule type="cellIs" priority="209" operator="lessThan" aboveAverage="0" equalAverage="0" bottom="0" percent="0" rank="0" text="" dxfId="895">
      <formula>-0.03</formula>
    </cfRule>
  </conditionalFormatting>
  <conditionalFormatting sqref="W111">
    <cfRule type="cellIs" priority="210" operator="greaterThan" aboveAverage="0" equalAverage="0" bottom="0" percent="0" rank="0" text="" dxfId="896">
      <formula>0.03</formula>
    </cfRule>
    <cfRule type="cellIs" priority="211" operator="lessThan" aboveAverage="0" equalAverage="0" bottom="0" percent="0" rank="0" text="" dxfId="897">
      <formula>-0.03</formula>
    </cfRule>
  </conditionalFormatting>
  <conditionalFormatting sqref="X111">
    <cfRule type="cellIs" priority="212" operator="greaterThan" aboveAverage="0" equalAverage="0" bottom="0" percent="0" rank="0" text="" dxfId="898">
      <formula>0.03</formula>
    </cfRule>
    <cfRule type="cellIs" priority="213" operator="lessThan" aboveAverage="0" equalAverage="0" bottom="0" percent="0" rank="0" text="" dxfId="899">
      <formula>-0.03</formula>
    </cfRule>
  </conditionalFormatting>
  <conditionalFormatting sqref="Y111">
    <cfRule type="cellIs" priority="214" operator="greaterThan" aboveAverage="0" equalAverage="0" bottom="0" percent="0" rank="0" text="" dxfId="900">
      <formula>0.03</formula>
    </cfRule>
    <cfRule type="cellIs" priority="215" operator="lessThan" aboveAverage="0" equalAverage="0" bottom="0" percent="0" rank="0" text="" dxfId="901">
      <formula>-0.03</formula>
    </cfRule>
  </conditionalFormatting>
  <conditionalFormatting sqref="T112:Y112">
    <cfRule type="cellIs" priority="216" operator="greaterThan" aboveAverage="0" equalAverage="0" bottom="0" percent="0" rank="0" text="" dxfId="902">
      <formula>0.03</formula>
    </cfRule>
    <cfRule type="cellIs" priority="217" operator="lessThan" aboveAverage="0" equalAverage="0" bottom="0" percent="0" rank="0" text="" dxfId="903">
      <formula>-0.03</formula>
    </cfRule>
  </conditionalFormatting>
  <conditionalFormatting sqref="W112:Y112">
    <cfRule type="cellIs" priority="218" operator="greaterThan" aboveAverage="0" equalAverage="0" bottom="0" percent="0" rank="0" text="" dxfId="904">
      <formula>0.03</formula>
    </cfRule>
    <cfRule type="cellIs" priority="219" operator="lessThan" aboveAverage="0" equalAverage="0" bottom="0" percent="0" rank="0" text="" dxfId="905">
      <formula>-0.03</formula>
    </cfRule>
  </conditionalFormatting>
  <conditionalFormatting sqref="T112:Y112">
    <cfRule type="cellIs" priority="220" operator="greaterThan" aboveAverage="0" equalAverage="0" bottom="0" percent="0" rank="0" text="" dxfId="906">
      <formula>0.03</formula>
    </cfRule>
    <cfRule type="cellIs" priority="221" operator="lessThan" aboveAverage="0" equalAverage="0" bottom="0" percent="0" rank="0" text="" dxfId="907">
      <formula>-0.03</formula>
    </cfRule>
  </conditionalFormatting>
  <conditionalFormatting sqref="W112:Y112">
    <cfRule type="cellIs" priority="222" operator="greaterThan" aboveAverage="0" equalAverage="0" bottom="0" percent="0" rank="0" text="" dxfId="908">
      <formula>0.03</formula>
    </cfRule>
    <cfRule type="cellIs" priority="223" operator="lessThan" aboveAverage="0" equalAverage="0" bottom="0" percent="0" rank="0" text="" dxfId="909">
      <formula>-0.03</formula>
    </cfRule>
  </conditionalFormatting>
  <conditionalFormatting sqref="T112:V112">
    <cfRule type="cellIs" priority="224" operator="greaterThan" aboveAverage="0" equalAverage="0" bottom="0" percent="0" rank="0" text="" dxfId="910">
      <formula>0.03</formula>
    </cfRule>
    <cfRule type="cellIs" priority="225" operator="lessThan" aboveAverage="0" equalAverage="0" bottom="0" percent="0" rank="0" text="" dxfId="911">
      <formula>-0.03</formula>
    </cfRule>
  </conditionalFormatting>
  <conditionalFormatting sqref="W112:Y112">
    <cfRule type="cellIs" priority="226" operator="greaterThan" aboveAverage="0" equalAverage="0" bottom="0" percent="0" rank="0" text="" dxfId="912">
      <formula>0.03</formula>
    </cfRule>
    <cfRule type="cellIs" priority="227" operator="lessThan" aboveAverage="0" equalAverage="0" bottom="0" percent="0" rank="0" text="" dxfId="9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02174.344</v>
      </c>
      <c r="E3" s="52" t="n">
        <v>43.5534</v>
      </c>
      <c r="F3" s="52" t="n">
        <v>43.0183</v>
      </c>
      <c r="G3" s="52" t="n">
        <v>44.9426</v>
      </c>
      <c r="H3" s="52" t="n">
        <v>7250.18</v>
      </c>
      <c r="I3" s="52" t="n">
        <v>104.71</v>
      </c>
      <c r="J3" s="53" t="n">
        <f aca="false">H3/3600</f>
        <v>2.01393888888889</v>
      </c>
      <c r="L3" s="51" t="n">
        <v>102358.8944</v>
      </c>
      <c r="M3" s="52" t="n">
        <v>43.6481</v>
      </c>
      <c r="N3" s="52" t="n">
        <v>43.0365</v>
      </c>
      <c r="O3" s="52" t="n">
        <v>44.9457</v>
      </c>
      <c r="P3" s="52" t="n">
        <v>7632.71</v>
      </c>
      <c r="Q3" s="52" t="n">
        <v>117.59</v>
      </c>
      <c r="R3" s="54" t="n">
        <f aca="false">P3/3600</f>
        <v>2.12019722222222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7480.5728</v>
      </c>
      <c r="E4" s="57" t="n">
        <v>40.3182</v>
      </c>
      <c r="F4" s="57" t="n">
        <v>40.3231</v>
      </c>
      <c r="G4" s="57" t="n">
        <v>42.3357</v>
      </c>
      <c r="H4" s="57" t="n">
        <v>6316.79</v>
      </c>
      <c r="I4" s="57" t="n">
        <v>93.45</v>
      </c>
      <c r="J4" s="58" t="n">
        <f aca="false">H4/3600</f>
        <v>1.75466388888889</v>
      </c>
      <c r="L4" s="56" t="n">
        <v>57633.4592</v>
      </c>
      <c r="M4" s="57" t="n">
        <v>40.4488</v>
      </c>
      <c r="N4" s="57" t="n">
        <v>40.3766</v>
      </c>
      <c r="O4" s="57" t="n">
        <v>42.3366</v>
      </c>
      <c r="P4" s="57" t="n">
        <v>6687.5</v>
      </c>
      <c r="Q4" s="57" t="n">
        <v>105.33</v>
      </c>
      <c r="R4" s="59" t="n">
        <f aca="false">P4/3600</f>
        <v>1.85763888888889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670.5008</v>
      </c>
      <c r="E5" s="57" t="n">
        <v>37.2131</v>
      </c>
      <c r="F5" s="57" t="n">
        <v>38.5088</v>
      </c>
      <c r="G5" s="57" t="n">
        <v>40.5081</v>
      </c>
      <c r="H5" s="57" t="n">
        <v>5582.43</v>
      </c>
      <c r="I5" s="57" t="n">
        <v>81.94</v>
      </c>
      <c r="J5" s="58" t="n">
        <f aca="false">H5/3600</f>
        <v>1.550675</v>
      </c>
      <c r="L5" s="56" t="n">
        <v>32788.3376</v>
      </c>
      <c r="M5" s="57" t="n">
        <v>37.3552</v>
      </c>
      <c r="N5" s="57" t="n">
        <v>38.5924</v>
      </c>
      <c r="O5" s="57" t="n">
        <v>40.5094</v>
      </c>
      <c r="P5" s="57" t="n">
        <v>5957.36</v>
      </c>
      <c r="Q5" s="57" t="n">
        <v>94.91</v>
      </c>
      <c r="R5" s="59" t="n">
        <f aca="false">P5/3600</f>
        <v>1.65482222222222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8454.248</v>
      </c>
      <c r="E6" s="63" t="n">
        <v>34.1671</v>
      </c>
      <c r="F6" s="63" t="n">
        <v>37.3141</v>
      </c>
      <c r="G6" s="63" t="n">
        <v>39.3298</v>
      </c>
      <c r="H6" s="63" t="n">
        <v>5195.24</v>
      </c>
      <c r="I6" s="63" t="n">
        <v>76.52</v>
      </c>
      <c r="J6" s="64" t="n">
        <f aca="false">H6/3600</f>
        <v>1.44312222222222</v>
      </c>
      <c r="L6" s="62" t="n">
        <v>18539.5472</v>
      </c>
      <c r="M6" s="63" t="n">
        <v>34.2689</v>
      </c>
      <c r="N6" s="63" t="n">
        <v>37.3633</v>
      </c>
      <c r="O6" s="63" t="n">
        <v>39.3311</v>
      </c>
      <c r="P6" s="63" t="n">
        <v>5525.91</v>
      </c>
      <c r="Q6" s="63" t="n">
        <v>85.77</v>
      </c>
      <c r="R6" s="65" t="n">
        <f aca="false">P6/3600</f>
        <v>1.534975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105059.28</v>
      </c>
      <c r="E7" s="52" t="n">
        <v>43.42</v>
      </c>
      <c r="F7" s="52" t="n">
        <v>45.8727</v>
      </c>
      <c r="G7" s="52" t="n">
        <v>45.4032</v>
      </c>
      <c r="H7" s="52" t="n">
        <v>7261.25</v>
      </c>
      <c r="I7" s="52" t="n">
        <v>103.76</v>
      </c>
      <c r="J7" s="53" t="n">
        <f aca="false">H7/3600</f>
        <v>2.01701388888889</v>
      </c>
      <c r="L7" s="51" t="n">
        <v>105251.5552</v>
      </c>
      <c r="M7" s="52" t="n">
        <v>43.5335</v>
      </c>
      <c r="N7" s="52" t="n">
        <v>45.8949</v>
      </c>
      <c r="O7" s="52" t="n">
        <v>45.4266</v>
      </c>
      <c r="P7" s="52" t="n">
        <v>7633.57</v>
      </c>
      <c r="Q7" s="52" t="n">
        <v>117.17</v>
      </c>
      <c r="R7" s="54" t="n">
        <f aca="false">P7/3600</f>
        <v>2.12043611111111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1396.2304</v>
      </c>
      <c r="E8" s="57" t="n">
        <v>39.9486</v>
      </c>
      <c r="F8" s="57" t="n">
        <v>43.4457</v>
      </c>
      <c r="G8" s="57" t="n">
        <v>43.5542</v>
      </c>
      <c r="H8" s="57" t="n">
        <v>6358.8</v>
      </c>
      <c r="I8" s="57" t="n">
        <v>95</v>
      </c>
      <c r="J8" s="58" t="n">
        <f aca="false">H8/3600</f>
        <v>1.76633333333333</v>
      </c>
      <c r="L8" s="56" t="n">
        <v>61538.4864</v>
      </c>
      <c r="M8" s="57" t="n">
        <v>40.1093</v>
      </c>
      <c r="N8" s="57" t="n">
        <v>43.4518</v>
      </c>
      <c r="O8" s="57" t="n">
        <v>43.5671</v>
      </c>
      <c r="P8" s="57" t="n">
        <v>6787.57</v>
      </c>
      <c r="Q8" s="57" t="n">
        <v>106.83</v>
      </c>
      <c r="R8" s="59" t="n">
        <f aca="false">P8/3600</f>
        <v>1.88543611111111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5074.184</v>
      </c>
      <c r="E9" s="57" t="n">
        <v>36.7731</v>
      </c>
      <c r="F9" s="57" t="n">
        <v>41.3388</v>
      </c>
      <c r="G9" s="57" t="n">
        <v>41.8462</v>
      </c>
      <c r="H9" s="57" t="n">
        <v>5698.71</v>
      </c>
      <c r="I9" s="57" t="n">
        <v>88.37</v>
      </c>
      <c r="J9" s="58" t="n">
        <f aca="false">H9/3600</f>
        <v>1.582975</v>
      </c>
      <c r="L9" s="56" t="n">
        <v>35185.0768</v>
      </c>
      <c r="M9" s="57" t="n">
        <v>36.9607</v>
      </c>
      <c r="N9" s="57" t="n">
        <v>41.3464</v>
      </c>
      <c r="O9" s="57" t="n">
        <v>41.855</v>
      </c>
      <c r="P9" s="57" t="n">
        <v>6059.56</v>
      </c>
      <c r="Q9" s="57" t="n">
        <v>98.91</v>
      </c>
      <c r="R9" s="59" t="n">
        <f aca="false">P9/3600</f>
        <v>1.68321111111111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20517.7824</v>
      </c>
      <c r="E10" s="63" t="n">
        <v>33.8883</v>
      </c>
      <c r="F10" s="63" t="n">
        <v>39.791</v>
      </c>
      <c r="G10" s="63" t="n">
        <v>40.5453</v>
      </c>
      <c r="H10" s="63" t="n">
        <v>5300.42</v>
      </c>
      <c r="I10" s="63" t="n">
        <v>83.36</v>
      </c>
      <c r="J10" s="64" t="n">
        <f aca="false">H10/3600</f>
        <v>1.47233888888889</v>
      </c>
      <c r="L10" s="62" t="n">
        <v>20599.0688</v>
      </c>
      <c r="M10" s="63" t="n">
        <v>34.0683</v>
      </c>
      <c r="N10" s="63" t="n">
        <v>39.7956</v>
      </c>
      <c r="O10" s="63" t="n">
        <v>40.5532</v>
      </c>
      <c r="P10" s="63" t="n">
        <v>5686.3</v>
      </c>
      <c r="Q10" s="63" t="n">
        <v>94.82</v>
      </c>
      <c r="R10" s="65" t="n">
        <f aca="false">P10/3600</f>
        <v>1.57952777777778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375890.928</v>
      </c>
      <c r="E11" s="52" t="n">
        <v>42.4764</v>
      </c>
      <c r="F11" s="52" t="n">
        <v>42.9135</v>
      </c>
      <c r="G11" s="52" t="n">
        <v>41.4946</v>
      </c>
      <c r="H11" s="52" t="n">
        <v>17797.94</v>
      </c>
      <c r="I11" s="52" t="n">
        <v>210.5</v>
      </c>
      <c r="J11" s="53" t="n">
        <f aca="false">H11/3600</f>
        <v>4.94387222222222</v>
      </c>
      <c r="L11" s="51" t="n">
        <v>376690.9248</v>
      </c>
      <c r="M11" s="52" t="n">
        <v>42.7485</v>
      </c>
      <c r="N11" s="52" t="n">
        <v>43.0881</v>
      </c>
      <c r="O11" s="52" t="n">
        <v>41.6014</v>
      </c>
      <c r="P11" s="52" t="n">
        <v>18449.73</v>
      </c>
      <c r="Q11" s="52" t="n">
        <v>235.69</v>
      </c>
      <c r="R11" s="54" t="n">
        <f aca="false">P11/3600</f>
        <v>5.124925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242515.7568</v>
      </c>
      <c r="E12" s="57" t="n">
        <v>38.8379</v>
      </c>
      <c r="F12" s="57" t="n">
        <v>40.1442</v>
      </c>
      <c r="G12" s="57" t="n">
        <v>37.9105</v>
      </c>
      <c r="H12" s="57" t="n">
        <v>15462.73</v>
      </c>
      <c r="I12" s="57" t="n">
        <v>177.76</v>
      </c>
      <c r="J12" s="58" t="n">
        <f aca="false">H12/3600</f>
        <v>4.29520277777778</v>
      </c>
      <c r="L12" s="56" t="n">
        <v>243087.784</v>
      </c>
      <c r="M12" s="57" t="n">
        <v>39.1222</v>
      </c>
      <c r="N12" s="57" t="n">
        <v>40.2243</v>
      </c>
      <c r="O12" s="57" t="n">
        <v>37.9895</v>
      </c>
      <c r="P12" s="57" t="n">
        <v>16108.1</v>
      </c>
      <c r="Q12" s="57" t="n">
        <v>202.86</v>
      </c>
      <c r="R12" s="59" t="n">
        <f aca="false">P12/3600</f>
        <v>4.47447222222222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152583.8304</v>
      </c>
      <c r="E13" s="57" t="n">
        <v>34.9113</v>
      </c>
      <c r="F13" s="57" t="n">
        <v>38.4693</v>
      </c>
      <c r="G13" s="57" t="n">
        <v>36.2029</v>
      </c>
      <c r="H13" s="57" t="n">
        <v>13736.16</v>
      </c>
      <c r="I13" s="57" t="n">
        <v>166.68</v>
      </c>
      <c r="J13" s="58" t="n">
        <f aca="false">H13/3600</f>
        <v>3.8156</v>
      </c>
      <c r="L13" s="56" t="n">
        <v>153056.36</v>
      </c>
      <c r="M13" s="57" t="n">
        <v>35.1249</v>
      </c>
      <c r="N13" s="57" t="n">
        <v>38.5438</v>
      </c>
      <c r="O13" s="57" t="n">
        <v>36.3052</v>
      </c>
      <c r="P13" s="57" t="n">
        <v>14514.34</v>
      </c>
      <c r="Q13" s="57" t="n">
        <v>192.13</v>
      </c>
      <c r="R13" s="59" t="n">
        <f aca="false">P13/3600</f>
        <v>4.03176111111111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81866.5648</v>
      </c>
      <c r="E14" s="63" t="n">
        <v>30.7913</v>
      </c>
      <c r="F14" s="63" t="n">
        <v>37.1242</v>
      </c>
      <c r="G14" s="63" t="n">
        <v>34.8848</v>
      </c>
      <c r="H14" s="63" t="n">
        <v>12053.5</v>
      </c>
      <c r="I14" s="63" t="n">
        <v>155.62</v>
      </c>
      <c r="J14" s="64" t="n">
        <f aca="false">H14/3600</f>
        <v>3.34819444444444</v>
      </c>
      <c r="L14" s="62" t="n">
        <v>82250.2672</v>
      </c>
      <c r="M14" s="63" t="n">
        <v>30.9343</v>
      </c>
      <c r="N14" s="63" t="n">
        <v>37.1733</v>
      </c>
      <c r="O14" s="63" t="n">
        <v>34.9901</v>
      </c>
      <c r="P14" s="63" t="n">
        <v>12838.15</v>
      </c>
      <c r="Q14" s="63" t="n">
        <v>182.64</v>
      </c>
      <c r="R14" s="65" t="n">
        <f aca="false">P14/3600</f>
        <v>3.56615277777778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 t="n">
        <v>98050.4896</v>
      </c>
      <c r="E15" s="52" t="n">
        <v>43.9396</v>
      </c>
      <c r="F15" s="52" t="n">
        <v>47.1614</v>
      </c>
      <c r="G15" s="52" t="n">
        <v>46.6535</v>
      </c>
      <c r="H15" s="52" t="n">
        <v>12054.14</v>
      </c>
      <c r="I15" s="52" t="n">
        <v>150.21</v>
      </c>
      <c r="J15" s="53" t="n">
        <f aca="false">H15/3600</f>
        <v>3.34837222222222</v>
      </c>
      <c r="L15" s="51" t="n">
        <v>98261.728</v>
      </c>
      <c r="M15" s="52" t="n">
        <v>43.9964</v>
      </c>
      <c r="N15" s="52" t="n">
        <v>47.2075</v>
      </c>
      <c r="O15" s="52" t="n">
        <v>46.7352</v>
      </c>
      <c r="P15" s="52" t="n">
        <v>12698.12</v>
      </c>
      <c r="Q15" s="52" t="n">
        <v>169.42</v>
      </c>
      <c r="R15" s="54" t="n">
        <f aca="false">P15/3600</f>
        <v>3.52725555555556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46181.9056</v>
      </c>
      <c r="E16" s="57" t="n">
        <v>41.4931</v>
      </c>
      <c r="F16" s="57" t="n">
        <v>46.13</v>
      </c>
      <c r="G16" s="57" t="n">
        <v>45.8213</v>
      </c>
      <c r="H16" s="57" t="n">
        <v>10326.36</v>
      </c>
      <c r="I16" s="57" t="n">
        <v>138.63</v>
      </c>
      <c r="J16" s="58" t="n">
        <f aca="false">H16/3600</f>
        <v>2.86843333333333</v>
      </c>
      <c r="L16" s="56" t="n">
        <v>46289.8352</v>
      </c>
      <c r="M16" s="57" t="n">
        <v>41.5376</v>
      </c>
      <c r="N16" s="57" t="n">
        <v>46.154</v>
      </c>
      <c r="O16" s="57" t="n">
        <v>45.8738</v>
      </c>
      <c r="P16" s="57" t="n">
        <v>10986.72</v>
      </c>
      <c r="Q16" s="57" t="n">
        <v>150.61</v>
      </c>
      <c r="R16" s="59" t="n">
        <f aca="false">P16/3600</f>
        <v>3.05186666666667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6212.4576</v>
      </c>
      <c r="E17" s="57" t="n">
        <v>39.9212</v>
      </c>
      <c r="F17" s="57" t="n">
        <v>45.36</v>
      </c>
      <c r="G17" s="57" t="n">
        <v>45.1708</v>
      </c>
      <c r="H17" s="57" t="n">
        <v>9447.44</v>
      </c>
      <c r="I17" s="57" t="n">
        <v>128.42</v>
      </c>
      <c r="J17" s="58" t="n">
        <f aca="false">H17/3600</f>
        <v>2.62428888888889</v>
      </c>
      <c r="L17" s="56" t="n">
        <v>26271.0432</v>
      </c>
      <c r="M17" s="57" t="n">
        <v>39.9622</v>
      </c>
      <c r="N17" s="57" t="n">
        <v>45.3605</v>
      </c>
      <c r="O17" s="57" t="n">
        <v>45.1734</v>
      </c>
      <c r="P17" s="57" t="n">
        <v>10162.06</v>
      </c>
      <c r="Q17" s="57" t="n">
        <v>142.33</v>
      </c>
      <c r="R17" s="59" t="n">
        <f aca="false">P17/3600</f>
        <v>2.82279444444444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4662.6032</v>
      </c>
      <c r="E18" s="63" t="n">
        <v>38.1983</v>
      </c>
      <c r="F18" s="63" t="n">
        <v>44.7698</v>
      </c>
      <c r="G18" s="63" t="n">
        <v>44.6445</v>
      </c>
      <c r="H18" s="63" t="n">
        <v>9243.47</v>
      </c>
      <c r="I18" s="63" t="n">
        <v>131.46</v>
      </c>
      <c r="J18" s="64" t="n">
        <f aca="false">H18/3600</f>
        <v>2.56763055555556</v>
      </c>
      <c r="L18" s="62" t="n">
        <v>14698.072</v>
      </c>
      <c r="M18" s="63" t="n">
        <v>38.2263</v>
      </c>
      <c r="N18" s="63" t="n">
        <v>44.7698</v>
      </c>
      <c r="O18" s="63" t="n">
        <v>44.6445</v>
      </c>
      <c r="P18" s="63" t="n">
        <v>9747.88</v>
      </c>
      <c r="Q18" s="63" t="n">
        <v>146.85</v>
      </c>
      <c r="R18" s="65" t="n">
        <f aca="false">P18/3600</f>
        <v>2.70774444444444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22038.4808</v>
      </c>
      <c r="E19" s="74" t="n">
        <v>42.8379</v>
      </c>
      <c r="F19" s="74" t="n">
        <v>44.6516</v>
      </c>
      <c r="G19" s="74" t="n">
        <v>46.1746</v>
      </c>
      <c r="H19" s="74" t="n">
        <v>5320.64</v>
      </c>
      <c r="I19" s="74" t="n">
        <v>66.31</v>
      </c>
      <c r="J19" s="53" t="n">
        <f aca="false">H19/3600</f>
        <v>1.47795555555556</v>
      </c>
      <c r="L19" s="73" t="n">
        <v>22095.9056</v>
      </c>
      <c r="M19" s="74" t="n">
        <v>42.8945</v>
      </c>
      <c r="N19" s="74" t="n">
        <v>44.6761</v>
      </c>
      <c r="O19" s="74" t="n">
        <v>46.1811</v>
      </c>
      <c r="P19" s="74" t="n">
        <v>5594.5</v>
      </c>
      <c r="Q19" s="74" t="n">
        <v>74.65</v>
      </c>
      <c r="R19" s="53" t="n">
        <f aca="false">P19/3600</f>
        <v>1.5540277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12086.9608</v>
      </c>
      <c r="E20" s="76" t="n">
        <v>41.1375</v>
      </c>
      <c r="F20" s="76" t="n">
        <v>42.8553</v>
      </c>
      <c r="G20" s="76" t="n">
        <v>43.7527</v>
      </c>
      <c r="H20" s="76" t="n">
        <v>4518.06</v>
      </c>
      <c r="I20" s="76" t="n">
        <v>61.15</v>
      </c>
      <c r="J20" s="58" t="n">
        <f aca="false">H20/3600</f>
        <v>1.25501666666667</v>
      </c>
      <c r="L20" s="75" t="n">
        <v>12120.0136</v>
      </c>
      <c r="M20" s="76" t="n">
        <v>41.2099</v>
      </c>
      <c r="N20" s="76" t="n">
        <v>42.8573</v>
      </c>
      <c r="O20" s="76" t="n">
        <v>43.7533</v>
      </c>
      <c r="P20" s="76" t="n">
        <v>4805.64</v>
      </c>
      <c r="Q20" s="76" t="n">
        <v>70.74</v>
      </c>
      <c r="R20" s="58" t="n">
        <f aca="false">P20/3600</f>
        <v>1.3349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6813.256</v>
      </c>
      <c r="E21" s="76" t="n">
        <v>39.052</v>
      </c>
      <c r="F21" s="76" t="n">
        <v>41.4651</v>
      </c>
      <c r="G21" s="76" t="n">
        <v>42.1598</v>
      </c>
      <c r="H21" s="76" t="n">
        <v>4059.35</v>
      </c>
      <c r="I21" s="76" t="n">
        <v>57.04</v>
      </c>
      <c r="J21" s="58" t="n">
        <f aca="false">H21/3600</f>
        <v>1.12759722222222</v>
      </c>
      <c r="L21" s="75" t="n">
        <v>6838.1024</v>
      </c>
      <c r="M21" s="76" t="n">
        <v>39.1228</v>
      </c>
      <c r="N21" s="76" t="n">
        <v>41.4652</v>
      </c>
      <c r="O21" s="76" t="n">
        <v>42.1598</v>
      </c>
      <c r="P21" s="76" t="n">
        <v>4335.67</v>
      </c>
      <c r="Q21" s="76" t="n">
        <v>64.44</v>
      </c>
      <c r="R21" s="58" t="n">
        <f aca="false">P21/3600</f>
        <v>1.20435277777778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3802.7856</v>
      </c>
      <c r="E22" s="78" t="n">
        <v>36.5949</v>
      </c>
      <c r="F22" s="78" t="n">
        <v>40.4566</v>
      </c>
      <c r="G22" s="78" t="n">
        <v>41.226</v>
      </c>
      <c r="H22" s="78" t="n">
        <v>3884</v>
      </c>
      <c r="I22" s="78" t="n">
        <v>53.68</v>
      </c>
      <c r="J22" s="64" t="n">
        <f aca="false">H22/3600</f>
        <v>1.07888888888889</v>
      </c>
      <c r="L22" s="77" t="n">
        <v>3819.1008</v>
      </c>
      <c r="M22" s="78" t="n">
        <v>36.636</v>
      </c>
      <c r="N22" s="78" t="n">
        <v>40.4567</v>
      </c>
      <c r="O22" s="78" t="n">
        <v>41.226</v>
      </c>
      <c r="P22" s="78" t="n">
        <v>4164.63</v>
      </c>
      <c r="Q22" s="78" t="n">
        <v>58.34</v>
      </c>
      <c r="R22" s="64" t="n">
        <f aca="false">P22/3600</f>
        <v>1.15684166666667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52411.8448</v>
      </c>
      <c r="E23" s="74" t="n">
        <v>41.8111</v>
      </c>
      <c r="F23" s="74" t="n">
        <v>43.4286</v>
      </c>
      <c r="G23" s="74" t="n">
        <v>44.1859</v>
      </c>
      <c r="H23" s="74" t="n">
        <v>6305.22</v>
      </c>
      <c r="I23" s="74" t="n">
        <v>91.57</v>
      </c>
      <c r="J23" s="53" t="n">
        <f aca="false">H23/3600</f>
        <v>1.75145</v>
      </c>
      <c r="L23" s="73" t="n">
        <v>52499.4456</v>
      </c>
      <c r="M23" s="74" t="n">
        <v>41.8938</v>
      </c>
      <c r="N23" s="74" t="n">
        <v>43.5947</v>
      </c>
      <c r="O23" s="74" t="n">
        <v>44.2648</v>
      </c>
      <c r="P23" s="74" t="n">
        <v>6641.15</v>
      </c>
      <c r="Q23" s="74" t="n">
        <v>103.25</v>
      </c>
      <c r="R23" s="53" t="n">
        <f aca="false">P23/3600</f>
        <v>1.844763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8458.9496</v>
      </c>
      <c r="E24" s="76" t="n">
        <v>38.7068</v>
      </c>
      <c r="F24" s="76" t="n">
        <v>40.9479</v>
      </c>
      <c r="G24" s="76" t="n">
        <v>41.296</v>
      </c>
      <c r="H24" s="76" t="n">
        <v>5366.04</v>
      </c>
      <c r="I24" s="76" t="n">
        <v>80.38</v>
      </c>
      <c r="J24" s="58" t="n">
        <f aca="false">H24/3600</f>
        <v>1.49056666666667</v>
      </c>
      <c r="L24" s="75" t="n">
        <v>28521.728</v>
      </c>
      <c r="M24" s="76" t="n">
        <v>38.806</v>
      </c>
      <c r="N24" s="76" t="n">
        <v>41.0051</v>
      </c>
      <c r="O24" s="76" t="n">
        <v>41.3053</v>
      </c>
      <c r="P24" s="76" t="n">
        <v>5702.52</v>
      </c>
      <c r="Q24" s="76" t="n">
        <v>90.31</v>
      </c>
      <c r="R24" s="58" t="n">
        <f aca="false">P24/3600</f>
        <v>1.58403333333333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786.0784</v>
      </c>
      <c r="E25" s="76" t="n">
        <v>35.6754</v>
      </c>
      <c r="F25" s="76" t="n">
        <v>39.1554</v>
      </c>
      <c r="G25" s="76" t="n">
        <v>39.6662</v>
      </c>
      <c r="H25" s="76" t="n">
        <v>4550.52</v>
      </c>
      <c r="I25" s="76" t="n">
        <v>69.77</v>
      </c>
      <c r="J25" s="58" t="n">
        <f aca="false">H25/3600</f>
        <v>1.26403333333333</v>
      </c>
      <c r="L25" s="75" t="n">
        <v>14826.0888</v>
      </c>
      <c r="M25" s="76" t="n">
        <v>35.7498</v>
      </c>
      <c r="N25" s="76" t="n">
        <v>39.1617</v>
      </c>
      <c r="O25" s="76" t="n">
        <v>39.6683</v>
      </c>
      <c r="P25" s="76" t="n">
        <v>4829.64</v>
      </c>
      <c r="Q25" s="76" t="n">
        <v>78.16</v>
      </c>
      <c r="R25" s="58" t="n">
        <f aca="false">P25/3600</f>
        <v>1.34156666666667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270.8528</v>
      </c>
      <c r="E26" s="78" t="n">
        <v>32.8242</v>
      </c>
      <c r="F26" s="78" t="n">
        <v>37.9394</v>
      </c>
      <c r="G26" s="78" t="n">
        <v>38.8325</v>
      </c>
      <c r="H26" s="78" t="n">
        <v>4181.3</v>
      </c>
      <c r="I26" s="78" t="n">
        <v>62.07</v>
      </c>
      <c r="J26" s="64" t="n">
        <f aca="false">H26/3600</f>
        <v>1.16147222222222</v>
      </c>
      <c r="L26" s="77" t="n">
        <v>7294.4384</v>
      </c>
      <c r="M26" s="78" t="n">
        <v>32.8647</v>
      </c>
      <c r="N26" s="78" t="n">
        <v>37.9398</v>
      </c>
      <c r="O26" s="78" t="n">
        <v>38.8328</v>
      </c>
      <c r="P26" s="78" t="n">
        <v>4479.49</v>
      </c>
      <c r="Q26" s="78" t="n">
        <v>67.81</v>
      </c>
      <c r="R26" s="64" t="n">
        <f aca="false">P26/3600</f>
        <v>1.24430277777778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05766.8808</v>
      </c>
      <c r="E27" s="74" t="n">
        <v>40.6934</v>
      </c>
      <c r="F27" s="74" t="n">
        <v>41.8213</v>
      </c>
      <c r="G27" s="74" t="n">
        <v>44.3119</v>
      </c>
      <c r="H27" s="74" t="n">
        <v>13455.76</v>
      </c>
      <c r="I27" s="74" t="n">
        <v>183.94</v>
      </c>
      <c r="J27" s="53" t="n">
        <f aca="false">H27/3600</f>
        <v>3.73771111111111</v>
      </c>
      <c r="L27" s="73" t="n">
        <v>105928.8208</v>
      </c>
      <c r="M27" s="74" t="n">
        <v>40.7384</v>
      </c>
      <c r="N27" s="74" t="n">
        <v>41.827</v>
      </c>
      <c r="O27" s="74" t="n">
        <v>44.3615</v>
      </c>
      <c r="P27" s="74" t="n">
        <v>14157.73</v>
      </c>
      <c r="Q27" s="74" t="n">
        <v>206.78</v>
      </c>
      <c r="R27" s="53" t="n">
        <f aca="false">P27/3600</f>
        <v>3.9327027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8726.4888</v>
      </c>
      <c r="E28" s="76" t="n">
        <v>38.011</v>
      </c>
      <c r="F28" s="76" t="n">
        <v>39.5215</v>
      </c>
      <c r="G28" s="76" t="n">
        <v>42.1122</v>
      </c>
      <c r="H28" s="76" t="n">
        <v>10886.22</v>
      </c>
      <c r="I28" s="76" t="n">
        <v>154.22</v>
      </c>
      <c r="J28" s="58" t="n">
        <f aca="false">H28/3600</f>
        <v>3.02395</v>
      </c>
      <c r="L28" s="75" t="n">
        <v>48885.0288</v>
      </c>
      <c r="M28" s="76" t="n">
        <v>38.0807</v>
      </c>
      <c r="N28" s="76" t="n">
        <v>39.5286</v>
      </c>
      <c r="O28" s="76" t="n">
        <v>42.1723</v>
      </c>
      <c r="P28" s="76" t="n">
        <v>11467.44</v>
      </c>
      <c r="Q28" s="76" t="n">
        <v>175.57</v>
      </c>
      <c r="R28" s="58" t="n">
        <f aca="false">P28/3600</f>
        <v>3.1854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412.1608</v>
      </c>
      <c r="E29" s="76" t="n">
        <v>35.7547</v>
      </c>
      <c r="F29" s="76" t="n">
        <v>38.4317</v>
      </c>
      <c r="G29" s="76" t="n">
        <v>40.3621</v>
      </c>
      <c r="H29" s="76" t="n">
        <v>9337.32</v>
      </c>
      <c r="I29" s="76" t="n">
        <v>141.6</v>
      </c>
      <c r="J29" s="58" t="n">
        <f aca="false">H29/3600</f>
        <v>2.5937</v>
      </c>
      <c r="L29" s="75" t="n">
        <v>26559.3432</v>
      </c>
      <c r="M29" s="76" t="n">
        <v>35.8533</v>
      </c>
      <c r="N29" s="76" t="n">
        <v>38.4479</v>
      </c>
      <c r="O29" s="76" t="n">
        <v>40.4246</v>
      </c>
      <c r="P29" s="76" t="n">
        <v>9902.71</v>
      </c>
      <c r="Q29" s="76" t="n">
        <v>156.09</v>
      </c>
      <c r="R29" s="58" t="n">
        <f aca="false">P29/3600</f>
        <v>2.75075277777778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4282.9096</v>
      </c>
      <c r="E30" s="78" t="n">
        <v>33.3129</v>
      </c>
      <c r="F30" s="78" t="n">
        <v>37.5878</v>
      </c>
      <c r="G30" s="78" t="n">
        <v>39.0906</v>
      </c>
      <c r="H30" s="78" t="n">
        <v>8435.23</v>
      </c>
      <c r="I30" s="78" t="n">
        <v>125.13</v>
      </c>
      <c r="J30" s="64" t="n">
        <f aca="false">H30/3600</f>
        <v>2.34311944444444</v>
      </c>
      <c r="L30" s="77" t="n">
        <v>14400.74</v>
      </c>
      <c r="M30" s="78" t="n">
        <v>33.4152</v>
      </c>
      <c r="N30" s="78" t="n">
        <v>37.6042</v>
      </c>
      <c r="O30" s="78" t="n">
        <v>39.1425</v>
      </c>
      <c r="P30" s="78" t="n">
        <v>9064.09</v>
      </c>
      <c r="Q30" s="78" t="n">
        <v>139.99</v>
      </c>
      <c r="R30" s="64" t="n">
        <f aca="false">P30/3600</f>
        <v>2.51780277777778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71292.7544</v>
      </c>
      <c r="E31" s="74" t="n">
        <v>41.4068</v>
      </c>
      <c r="F31" s="74" t="n">
        <v>44.4688</v>
      </c>
      <c r="G31" s="74" t="n">
        <v>46.1156</v>
      </c>
      <c r="H31" s="74" t="n">
        <v>12320.62</v>
      </c>
      <c r="I31" s="74" t="n">
        <v>164.07</v>
      </c>
      <c r="J31" s="53" t="n">
        <f aca="false">H31/3600</f>
        <v>3.42239444444444</v>
      </c>
      <c r="L31" s="73" t="n">
        <v>71453.652</v>
      </c>
      <c r="M31" s="74" t="n">
        <v>41.4183</v>
      </c>
      <c r="N31" s="74" t="n">
        <v>44.4811</v>
      </c>
      <c r="O31" s="74" t="n">
        <v>46.1454</v>
      </c>
      <c r="P31" s="74" t="n">
        <v>12966.71</v>
      </c>
      <c r="Q31" s="74" t="n">
        <v>179.41</v>
      </c>
      <c r="R31" s="53" t="n">
        <f aca="false">P31/3600</f>
        <v>3.6018638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29206.8672</v>
      </c>
      <c r="E32" s="76" t="n">
        <v>38.803</v>
      </c>
      <c r="F32" s="76" t="n">
        <v>42.9189</v>
      </c>
      <c r="G32" s="76" t="n">
        <v>43.8738</v>
      </c>
      <c r="H32" s="76" t="n">
        <v>10058.97</v>
      </c>
      <c r="I32" s="76" t="n">
        <v>139.86</v>
      </c>
      <c r="J32" s="58" t="n">
        <f aca="false">H32/3600</f>
        <v>2.79415833333333</v>
      </c>
      <c r="L32" s="75" t="n">
        <v>29341.9728</v>
      </c>
      <c r="M32" s="76" t="n">
        <v>38.8298</v>
      </c>
      <c r="N32" s="76" t="n">
        <v>42.9276</v>
      </c>
      <c r="O32" s="76" t="n">
        <v>43.8876</v>
      </c>
      <c r="P32" s="76" t="n">
        <v>10546.03</v>
      </c>
      <c r="Q32" s="76" t="n">
        <v>154.38</v>
      </c>
      <c r="R32" s="58" t="n">
        <f aca="false">P32/3600</f>
        <v>2.92945277777778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5141.2864</v>
      </c>
      <c r="E33" s="76" t="n">
        <v>37.0029</v>
      </c>
      <c r="F33" s="76" t="n">
        <v>41.5291</v>
      </c>
      <c r="G33" s="76" t="n">
        <v>41.957</v>
      </c>
      <c r="H33" s="76" t="n">
        <v>8826.35</v>
      </c>
      <c r="I33" s="76" t="n">
        <v>127.78</v>
      </c>
      <c r="J33" s="58" t="n">
        <f aca="false">H33/3600</f>
        <v>2.45176388888889</v>
      </c>
      <c r="L33" s="75" t="n">
        <v>15264.7352</v>
      </c>
      <c r="M33" s="76" t="n">
        <v>37.0531</v>
      </c>
      <c r="N33" s="76" t="n">
        <v>41.5405</v>
      </c>
      <c r="O33" s="76" t="n">
        <v>41.9711</v>
      </c>
      <c r="P33" s="76" t="n">
        <v>9374.48</v>
      </c>
      <c r="Q33" s="76" t="n">
        <v>140.22</v>
      </c>
      <c r="R33" s="58" t="n">
        <f aca="false">P33/3600</f>
        <v>2.60402222222222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8421.3976</v>
      </c>
      <c r="E34" s="78" t="n">
        <v>35.0136</v>
      </c>
      <c r="F34" s="78" t="n">
        <v>40.4359</v>
      </c>
      <c r="G34" s="78" t="n">
        <v>40.5233</v>
      </c>
      <c r="H34" s="78" t="n">
        <v>8240.79</v>
      </c>
      <c r="I34" s="78" t="n">
        <v>116.7</v>
      </c>
      <c r="J34" s="64" t="n">
        <f aca="false">H34/3600</f>
        <v>2.28910833333333</v>
      </c>
      <c r="L34" s="77" t="n">
        <v>8511.5816</v>
      </c>
      <c r="M34" s="78" t="n">
        <v>35.0757</v>
      </c>
      <c r="N34" s="78" t="n">
        <v>40.4441</v>
      </c>
      <c r="O34" s="78" t="n">
        <v>40.5356</v>
      </c>
      <c r="P34" s="78" t="n">
        <v>8870.63</v>
      </c>
      <c r="Q34" s="78" t="n">
        <v>128.63</v>
      </c>
      <c r="R34" s="64" t="n">
        <f aca="false">P34/3600</f>
        <v>2.46406388888889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182546.9408</v>
      </c>
      <c r="E35" s="74" t="n">
        <v>42.6362</v>
      </c>
      <c r="F35" s="74" t="n">
        <v>42.742</v>
      </c>
      <c r="G35" s="74" t="n">
        <v>44.486</v>
      </c>
      <c r="H35" s="74" t="n">
        <v>17099.06</v>
      </c>
      <c r="I35" s="74" t="n">
        <v>247.46</v>
      </c>
      <c r="J35" s="53" t="n">
        <f aca="false">H35/3600</f>
        <v>4.74973888888889</v>
      </c>
      <c r="L35" s="73" t="n">
        <v>182674.2712</v>
      </c>
      <c r="M35" s="74" t="n">
        <v>42.6508</v>
      </c>
      <c r="N35" s="74" t="n">
        <v>42.7599</v>
      </c>
      <c r="O35" s="74" t="n">
        <v>44.4866</v>
      </c>
      <c r="P35" s="74" t="n">
        <v>17891.68</v>
      </c>
      <c r="Q35" s="74" t="n">
        <v>262.29</v>
      </c>
      <c r="R35" s="53" t="n">
        <f aca="false">P35/3600</f>
        <v>4.9699111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9790.428</v>
      </c>
      <c r="E36" s="76" t="n">
        <v>37.1597</v>
      </c>
      <c r="F36" s="76" t="n">
        <v>40.7747</v>
      </c>
      <c r="G36" s="76" t="n">
        <v>42.9446</v>
      </c>
      <c r="H36" s="76" t="n">
        <v>13775.75</v>
      </c>
      <c r="I36" s="76" t="n">
        <v>197.67</v>
      </c>
      <c r="J36" s="58" t="n">
        <f aca="false">H36/3600</f>
        <v>3.82659722222222</v>
      </c>
      <c r="L36" s="75" t="n">
        <v>79928.692</v>
      </c>
      <c r="M36" s="76" t="n">
        <v>37.1978</v>
      </c>
      <c r="N36" s="76" t="n">
        <v>40.779</v>
      </c>
      <c r="O36" s="76" t="n">
        <v>42.9447</v>
      </c>
      <c r="P36" s="76" t="n">
        <v>14588.54</v>
      </c>
      <c r="Q36" s="76" t="n">
        <v>218.47</v>
      </c>
      <c r="R36" s="58" t="n">
        <f aca="false">P36/3600</f>
        <v>4.05237222222222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0631.064</v>
      </c>
      <c r="E37" s="76" t="n">
        <v>34.5409</v>
      </c>
      <c r="F37" s="76" t="n">
        <v>39.274</v>
      </c>
      <c r="G37" s="76" t="n">
        <v>41.6449</v>
      </c>
      <c r="H37" s="76" t="n">
        <v>11680.4</v>
      </c>
      <c r="I37" s="76" t="n">
        <v>177.21</v>
      </c>
      <c r="J37" s="58" t="n">
        <f aca="false">H37/3600</f>
        <v>3.24455555555556</v>
      </c>
      <c r="L37" s="75" t="n">
        <v>40807.8432</v>
      </c>
      <c r="M37" s="76" t="n">
        <v>34.6381</v>
      </c>
      <c r="N37" s="76" t="n">
        <v>39.2789</v>
      </c>
      <c r="O37" s="76" t="n">
        <v>41.645</v>
      </c>
      <c r="P37" s="76" t="n">
        <v>12468.08</v>
      </c>
      <c r="Q37" s="76" t="n">
        <v>200.96</v>
      </c>
      <c r="R37" s="58" t="n">
        <f aca="false">P37/3600</f>
        <v>3.46335555555556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21905.2096</v>
      </c>
      <c r="E38" s="78" t="n">
        <v>32.077</v>
      </c>
      <c r="F38" s="78" t="n">
        <v>38.2297</v>
      </c>
      <c r="G38" s="78" t="n">
        <v>40.6542</v>
      </c>
      <c r="H38" s="78" t="n">
        <v>10701.25</v>
      </c>
      <c r="I38" s="78" t="n">
        <v>160.91</v>
      </c>
      <c r="J38" s="64" t="n">
        <f aca="false">H38/3600</f>
        <v>2.97256944444444</v>
      </c>
      <c r="L38" s="77" t="n">
        <v>22052.736</v>
      </c>
      <c r="M38" s="78" t="n">
        <v>32.2159</v>
      </c>
      <c r="N38" s="78" t="n">
        <v>38.234</v>
      </c>
      <c r="O38" s="78" t="n">
        <v>40.6547</v>
      </c>
      <c r="P38" s="78" t="n">
        <v>11400.78</v>
      </c>
      <c r="Q38" s="78" t="n">
        <v>181.77</v>
      </c>
      <c r="R38" s="64" t="n">
        <f aca="false">P38/3600</f>
        <v>3.16688333333333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20557.2984</v>
      </c>
      <c r="E39" s="74" t="n">
        <v>41.8886</v>
      </c>
      <c r="F39" s="74" t="n">
        <v>43.9121</v>
      </c>
      <c r="G39" s="74" t="n">
        <v>44.5505</v>
      </c>
      <c r="H39" s="74" t="n">
        <v>2625.03</v>
      </c>
      <c r="I39" s="74" t="n">
        <v>41.8</v>
      </c>
      <c r="J39" s="53" t="n">
        <f aca="false">H39/3600</f>
        <v>0.729175</v>
      </c>
      <c r="L39" s="73" t="n">
        <v>20697.0528</v>
      </c>
      <c r="M39" s="74" t="n">
        <v>41.9737</v>
      </c>
      <c r="N39" s="74" t="n">
        <v>44.018</v>
      </c>
      <c r="O39" s="74" t="n">
        <v>44.6943</v>
      </c>
      <c r="P39" s="74" t="n">
        <v>2752.66</v>
      </c>
      <c r="Q39" s="74" t="n">
        <v>46.12</v>
      </c>
      <c r="R39" s="53" t="n">
        <f aca="false">P39/3600</f>
        <v>0.7646277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1024.604</v>
      </c>
      <c r="E40" s="76" t="n">
        <v>38.4425</v>
      </c>
      <c r="F40" s="76" t="n">
        <v>41.1107</v>
      </c>
      <c r="G40" s="76" t="n">
        <v>41.4821</v>
      </c>
      <c r="H40" s="76" t="n">
        <v>2242.47</v>
      </c>
      <c r="I40" s="76" t="n">
        <v>35.9</v>
      </c>
      <c r="J40" s="58" t="n">
        <f aca="false">H40/3600</f>
        <v>0.622908333333333</v>
      </c>
      <c r="L40" s="75" t="n">
        <v>11145.0368</v>
      </c>
      <c r="M40" s="76" t="n">
        <v>38.5464</v>
      </c>
      <c r="N40" s="76" t="n">
        <v>41.2427</v>
      </c>
      <c r="O40" s="76" t="n">
        <v>41.6027</v>
      </c>
      <c r="P40" s="76" t="n">
        <v>2362.54</v>
      </c>
      <c r="Q40" s="76" t="n">
        <v>40.05</v>
      </c>
      <c r="R40" s="58" t="n">
        <f aca="false">P40/3600</f>
        <v>0.656261111111111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5880.7656</v>
      </c>
      <c r="E41" s="76" t="n">
        <v>35.4491</v>
      </c>
      <c r="F41" s="76" t="n">
        <v>39.1692</v>
      </c>
      <c r="G41" s="76" t="n">
        <v>39.3184</v>
      </c>
      <c r="H41" s="76" t="n">
        <v>1929.59</v>
      </c>
      <c r="I41" s="76" t="n">
        <v>29.94</v>
      </c>
      <c r="J41" s="58" t="n">
        <f aca="false">H41/3600</f>
        <v>0.535997222222222</v>
      </c>
      <c r="L41" s="75" t="n">
        <v>5967.064</v>
      </c>
      <c r="M41" s="76" t="n">
        <v>35.5796</v>
      </c>
      <c r="N41" s="76" t="n">
        <v>39.2881</v>
      </c>
      <c r="O41" s="76" t="n">
        <v>39.3914</v>
      </c>
      <c r="P41" s="76" t="n">
        <v>2047.16</v>
      </c>
      <c r="Q41" s="76" t="n">
        <v>34.54</v>
      </c>
      <c r="R41" s="58" t="n">
        <f aca="false">P41/3600</f>
        <v>0.568655555555556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3256.4016</v>
      </c>
      <c r="E42" s="78" t="n">
        <v>32.8155</v>
      </c>
      <c r="F42" s="78" t="n">
        <v>37.7316</v>
      </c>
      <c r="G42" s="78" t="n">
        <v>37.6049</v>
      </c>
      <c r="H42" s="78" t="n">
        <v>1729.36</v>
      </c>
      <c r="I42" s="78" t="n">
        <v>26.44</v>
      </c>
      <c r="J42" s="64" t="n">
        <f aca="false">H42/3600</f>
        <v>0.480377777777778</v>
      </c>
      <c r="L42" s="77" t="n">
        <v>3314.0816</v>
      </c>
      <c r="M42" s="78" t="n">
        <v>32.9479</v>
      </c>
      <c r="N42" s="78" t="n">
        <v>37.7834</v>
      </c>
      <c r="O42" s="78" t="n">
        <v>37.6736</v>
      </c>
      <c r="P42" s="78" t="n">
        <v>1830.71</v>
      </c>
      <c r="Q42" s="78" t="n">
        <v>29.73</v>
      </c>
      <c r="R42" s="64" t="n">
        <f aca="false">P42/3600</f>
        <v>0.508530555555556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23231.4664</v>
      </c>
      <c r="E43" s="74" t="n">
        <v>42.068</v>
      </c>
      <c r="F43" s="74" t="n">
        <v>44.1539</v>
      </c>
      <c r="G43" s="74" t="n">
        <v>45.6079</v>
      </c>
      <c r="H43" s="74" t="n">
        <v>3000.84</v>
      </c>
      <c r="I43" s="74" t="n">
        <v>45.22</v>
      </c>
      <c r="J43" s="53" t="n">
        <f aca="false">H43/3600</f>
        <v>0.833566666666667</v>
      </c>
      <c r="L43" s="73" t="n">
        <v>23277</v>
      </c>
      <c r="M43" s="74" t="n">
        <v>42.0942</v>
      </c>
      <c r="N43" s="74" t="n">
        <v>44.1571</v>
      </c>
      <c r="O43" s="74" t="n">
        <v>45.6167</v>
      </c>
      <c r="P43" s="74" t="n">
        <v>3153.11</v>
      </c>
      <c r="Q43" s="74" t="n">
        <v>48.46</v>
      </c>
      <c r="R43" s="53" t="n">
        <f aca="false">P43/3600</f>
        <v>0.87586388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3930.312</v>
      </c>
      <c r="E44" s="76" t="n">
        <v>39.1364</v>
      </c>
      <c r="F44" s="76" t="n">
        <v>41.755</v>
      </c>
      <c r="G44" s="76" t="n">
        <v>42.9498</v>
      </c>
      <c r="H44" s="76" t="n">
        <v>2647.67</v>
      </c>
      <c r="I44" s="76" t="n">
        <v>41</v>
      </c>
      <c r="J44" s="58" t="n">
        <f aca="false">H44/3600</f>
        <v>0.735463888888889</v>
      </c>
      <c r="L44" s="75" t="n">
        <v>13979.1744</v>
      </c>
      <c r="M44" s="76" t="n">
        <v>39.1927</v>
      </c>
      <c r="N44" s="76" t="n">
        <v>41.7577</v>
      </c>
      <c r="O44" s="76" t="n">
        <v>42.9542</v>
      </c>
      <c r="P44" s="76" t="n">
        <v>2794.07</v>
      </c>
      <c r="Q44" s="76" t="n">
        <v>44.22</v>
      </c>
      <c r="R44" s="58" t="n">
        <f aca="false">P44/3600</f>
        <v>0.776130555555556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212.9992</v>
      </c>
      <c r="E45" s="76" t="n">
        <v>36.0501</v>
      </c>
      <c r="F45" s="76" t="n">
        <v>39.8441</v>
      </c>
      <c r="G45" s="76" t="n">
        <v>40.8558</v>
      </c>
      <c r="H45" s="76" t="n">
        <v>2382.93</v>
      </c>
      <c r="I45" s="76" t="n">
        <v>36.79</v>
      </c>
      <c r="J45" s="58" t="n">
        <f aca="false">H45/3600</f>
        <v>0.661925</v>
      </c>
      <c r="L45" s="75" t="n">
        <v>8256.8672</v>
      </c>
      <c r="M45" s="76" t="n">
        <v>36.1248</v>
      </c>
      <c r="N45" s="76" t="n">
        <v>39.8483</v>
      </c>
      <c r="O45" s="76" t="n">
        <v>40.8608</v>
      </c>
      <c r="P45" s="76" t="n">
        <v>2524.47</v>
      </c>
      <c r="Q45" s="76" t="n">
        <v>40.92</v>
      </c>
      <c r="R45" s="58" t="n">
        <f aca="false">P45/3600</f>
        <v>0.701241666666667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700.2296</v>
      </c>
      <c r="E46" s="78" t="n">
        <v>32.9522</v>
      </c>
      <c r="F46" s="78" t="n">
        <v>38.4364</v>
      </c>
      <c r="G46" s="78" t="n">
        <v>39.3252</v>
      </c>
      <c r="H46" s="78" t="n">
        <v>2111.2</v>
      </c>
      <c r="I46" s="78" t="n">
        <v>32.87</v>
      </c>
      <c r="J46" s="64" t="n">
        <f aca="false">H46/3600</f>
        <v>0.586444444444444</v>
      </c>
      <c r="L46" s="77" t="n">
        <v>4729.8864</v>
      </c>
      <c r="M46" s="78" t="n">
        <v>33.0086</v>
      </c>
      <c r="N46" s="78" t="n">
        <v>38.4388</v>
      </c>
      <c r="O46" s="78" t="n">
        <v>39.3288</v>
      </c>
      <c r="P46" s="78" t="n">
        <v>2251.33</v>
      </c>
      <c r="Q46" s="78" t="n">
        <v>35.25</v>
      </c>
      <c r="R46" s="64" t="n">
        <f aca="false">P46/3600</f>
        <v>0.625369444444444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43687.4888</v>
      </c>
      <c r="E47" s="74" t="n">
        <v>41.2063</v>
      </c>
      <c r="F47" s="74" t="n">
        <v>42.6149</v>
      </c>
      <c r="G47" s="74" t="n">
        <v>43.4899</v>
      </c>
      <c r="H47" s="74" t="n">
        <v>3145.27</v>
      </c>
      <c r="I47" s="74" t="n">
        <v>50.59</v>
      </c>
      <c r="J47" s="53" t="n">
        <f aca="false">H47/3600</f>
        <v>0.873686111111111</v>
      </c>
      <c r="L47" s="73" t="n">
        <v>43710.7696</v>
      </c>
      <c r="M47" s="74" t="n">
        <v>41.2089</v>
      </c>
      <c r="N47" s="74" t="n">
        <v>42.6198</v>
      </c>
      <c r="O47" s="74" t="n">
        <v>43.504</v>
      </c>
      <c r="P47" s="74" t="n">
        <v>3265.42</v>
      </c>
      <c r="Q47" s="74" t="n">
        <v>51.81</v>
      </c>
      <c r="R47" s="53" t="n">
        <f aca="false">P47/3600</f>
        <v>0.9070611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7063.4216</v>
      </c>
      <c r="E48" s="76" t="n">
        <v>36.9557</v>
      </c>
      <c r="F48" s="76" t="n">
        <v>39.3595</v>
      </c>
      <c r="G48" s="76" t="n">
        <v>40.1367</v>
      </c>
      <c r="H48" s="76" t="n">
        <v>2699.73</v>
      </c>
      <c r="I48" s="76" t="n">
        <v>43.42</v>
      </c>
      <c r="J48" s="58" t="n">
        <f aca="false">H48/3600</f>
        <v>0.749925</v>
      </c>
      <c r="L48" s="75" t="n">
        <v>27092.5648</v>
      </c>
      <c r="M48" s="76" t="n">
        <v>36.9648</v>
      </c>
      <c r="N48" s="76" t="n">
        <v>39.3657</v>
      </c>
      <c r="O48" s="76" t="n">
        <v>40.1596</v>
      </c>
      <c r="P48" s="76" t="n">
        <v>2815.86</v>
      </c>
      <c r="Q48" s="76" t="n">
        <v>45.03</v>
      </c>
      <c r="R48" s="58" t="n">
        <f aca="false">P48/3600</f>
        <v>0.782183333333333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6199.8008</v>
      </c>
      <c r="E49" s="76" t="n">
        <v>33.1341</v>
      </c>
      <c r="F49" s="76" t="n">
        <v>37.1918</v>
      </c>
      <c r="G49" s="76" t="n">
        <v>37.8292</v>
      </c>
      <c r="H49" s="76" t="n">
        <v>2371.44</v>
      </c>
      <c r="I49" s="76" t="n">
        <v>38.68</v>
      </c>
      <c r="J49" s="58" t="n">
        <f aca="false">H49/3600</f>
        <v>0.658733333333333</v>
      </c>
      <c r="L49" s="75" t="n">
        <v>16237.8088</v>
      </c>
      <c r="M49" s="76" t="n">
        <v>33.1622</v>
      </c>
      <c r="N49" s="76" t="n">
        <v>37.2068</v>
      </c>
      <c r="O49" s="76" t="n">
        <v>37.8715</v>
      </c>
      <c r="P49" s="76" t="n">
        <v>2490.97</v>
      </c>
      <c r="Q49" s="76" t="n">
        <v>41.37</v>
      </c>
      <c r="R49" s="58" t="n">
        <f aca="false">P49/3600</f>
        <v>0.691936111111111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8823.3328</v>
      </c>
      <c r="E50" s="78" t="n">
        <v>29.4314</v>
      </c>
      <c r="F50" s="78" t="n">
        <v>35.7145</v>
      </c>
      <c r="G50" s="78" t="n">
        <v>36.2688</v>
      </c>
      <c r="H50" s="78" t="n">
        <v>2046.28</v>
      </c>
      <c r="I50" s="78" t="n">
        <v>33.9</v>
      </c>
      <c r="J50" s="64" t="n">
        <f aca="false">H50/3600</f>
        <v>0.568411111111111</v>
      </c>
      <c r="L50" s="77" t="n">
        <v>8859.0704</v>
      </c>
      <c r="M50" s="78" t="n">
        <v>29.4706</v>
      </c>
      <c r="N50" s="78" t="n">
        <v>35.732</v>
      </c>
      <c r="O50" s="78" t="n">
        <v>36.3178</v>
      </c>
      <c r="P50" s="78" t="n">
        <v>2167.16</v>
      </c>
      <c r="Q50" s="78" t="n">
        <v>36.74</v>
      </c>
      <c r="R50" s="64" t="n">
        <f aca="false">P50/3600</f>
        <v>0.601988888888889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14994.3488</v>
      </c>
      <c r="E51" s="74" t="n">
        <v>42.4353</v>
      </c>
      <c r="F51" s="74" t="n">
        <v>43.6486</v>
      </c>
      <c r="G51" s="74" t="n">
        <v>44.4471</v>
      </c>
      <c r="H51" s="74" t="n">
        <v>1560.7</v>
      </c>
      <c r="I51" s="74" t="n">
        <v>22.14</v>
      </c>
      <c r="J51" s="53" t="n">
        <f aca="false">H51/3600</f>
        <v>0.433527777777778</v>
      </c>
      <c r="L51" s="73" t="n">
        <v>15028.5664</v>
      </c>
      <c r="M51" s="74" t="n">
        <v>42.5202</v>
      </c>
      <c r="N51" s="74" t="n">
        <v>43.8672</v>
      </c>
      <c r="O51" s="74" t="n">
        <v>44.6184</v>
      </c>
      <c r="P51" s="74" t="n">
        <v>1647.14</v>
      </c>
      <c r="Q51" s="74" t="n">
        <v>25.35</v>
      </c>
      <c r="R51" s="53" t="n">
        <f aca="false">P51/3600</f>
        <v>0.4575388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000.2072</v>
      </c>
      <c r="E52" s="76" t="n">
        <v>39.0192</v>
      </c>
      <c r="F52" s="76" t="n">
        <v>40.2728</v>
      </c>
      <c r="G52" s="76" t="n">
        <v>41.6636</v>
      </c>
      <c r="H52" s="76" t="n">
        <v>1353.3</v>
      </c>
      <c r="I52" s="76" t="n">
        <v>19.83</v>
      </c>
      <c r="J52" s="58" t="n">
        <f aca="false">H52/3600</f>
        <v>0.375916666666667</v>
      </c>
      <c r="L52" s="75" t="n">
        <v>9029.9832</v>
      </c>
      <c r="M52" s="76" t="n">
        <v>39.1381</v>
      </c>
      <c r="N52" s="76" t="n">
        <v>40.3993</v>
      </c>
      <c r="O52" s="76" t="n">
        <v>41.7601</v>
      </c>
      <c r="P52" s="76" t="n">
        <v>1426.89</v>
      </c>
      <c r="Q52" s="76" t="n">
        <v>22.42</v>
      </c>
      <c r="R52" s="58" t="n">
        <f aca="false">P52/3600</f>
        <v>0.396358333333333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138.1776</v>
      </c>
      <c r="E53" s="76" t="n">
        <v>35.5841</v>
      </c>
      <c r="F53" s="76" t="n">
        <v>37.9327</v>
      </c>
      <c r="G53" s="76" t="n">
        <v>39.7458</v>
      </c>
      <c r="H53" s="76" t="n">
        <v>1202.45</v>
      </c>
      <c r="I53" s="76" t="n">
        <v>17.87</v>
      </c>
      <c r="J53" s="58" t="n">
        <f aca="false">H53/3600</f>
        <v>0.334013888888889</v>
      </c>
      <c r="L53" s="75" t="n">
        <v>5163.404</v>
      </c>
      <c r="M53" s="76" t="n">
        <v>35.7166</v>
      </c>
      <c r="N53" s="76" t="n">
        <v>38.0075</v>
      </c>
      <c r="O53" s="76" t="n">
        <v>39.8135</v>
      </c>
      <c r="P53" s="76" t="n">
        <v>1277.6</v>
      </c>
      <c r="Q53" s="76" t="n">
        <v>20.16</v>
      </c>
      <c r="R53" s="58" t="n">
        <f aca="false">P53/3600</f>
        <v>0.354888888888889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2593.9552</v>
      </c>
      <c r="E54" s="78" t="n">
        <v>32.1778</v>
      </c>
      <c r="F54" s="78" t="n">
        <v>36.5303</v>
      </c>
      <c r="G54" s="78" t="n">
        <v>38.3303</v>
      </c>
      <c r="H54" s="78" t="n">
        <v>1083.7</v>
      </c>
      <c r="I54" s="78" t="n">
        <v>16.34</v>
      </c>
      <c r="J54" s="64" t="n">
        <f aca="false">H54/3600</f>
        <v>0.301027777777778</v>
      </c>
      <c r="L54" s="77" t="n">
        <v>2614.9576</v>
      </c>
      <c r="M54" s="78" t="n">
        <v>32.2672</v>
      </c>
      <c r="N54" s="78" t="n">
        <v>36.5824</v>
      </c>
      <c r="O54" s="78" t="n">
        <v>38.3835</v>
      </c>
      <c r="P54" s="78" t="n">
        <v>1158.91</v>
      </c>
      <c r="Q54" s="78" t="n">
        <v>18.24</v>
      </c>
      <c r="R54" s="64" t="n">
        <f aca="false">P54/3600</f>
        <v>0.321919444444445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5278.688</v>
      </c>
      <c r="E55" s="74" t="n">
        <v>43.1847</v>
      </c>
      <c r="F55" s="74" t="n">
        <v>45.2706</v>
      </c>
      <c r="G55" s="74" t="n">
        <v>45.0756</v>
      </c>
      <c r="H55" s="74" t="n">
        <v>610.99</v>
      </c>
      <c r="I55" s="74" t="n">
        <v>9.79</v>
      </c>
      <c r="J55" s="53" t="n">
        <f aca="false">H55/3600</f>
        <v>0.169719444444444</v>
      </c>
      <c r="L55" s="73" t="n">
        <v>5291.5656</v>
      </c>
      <c r="M55" s="74" t="n">
        <v>43.2006</v>
      </c>
      <c r="N55" s="74" t="n">
        <v>45.2735</v>
      </c>
      <c r="O55" s="74" t="n">
        <v>45.0823</v>
      </c>
      <c r="P55" s="74" t="n">
        <v>638.92</v>
      </c>
      <c r="Q55" s="74" t="n">
        <v>10.2</v>
      </c>
      <c r="R55" s="53" t="n">
        <f aca="false">P55/3600</f>
        <v>0.177477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3149.1272</v>
      </c>
      <c r="E56" s="76" t="n">
        <v>39.5355</v>
      </c>
      <c r="F56" s="76" t="n">
        <v>42.2326</v>
      </c>
      <c r="G56" s="76" t="n">
        <v>41.7412</v>
      </c>
      <c r="H56" s="76" t="n">
        <v>543.38</v>
      </c>
      <c r="I56" s="76" t="n">
        <v>9.11</v>
      </c>
      <c r="J56" s="58" t="n">
        <f aca="false">H56/3600</f>
        <v>0.150938888888889</v>
      </c>
      <c r="L56" s="75" t="n">
        <v>3160.1616</v>
      </c>
      <c r="M56" s="76" t="n">
        <v>39.5551</v>
      </c>
      <c r="N56" s="76" t="n">
        <v>42.2339</v>
      </c>
      <c r="O56" s="76" t="n">
        <v>41.7506</v>
      </c>
      <c r="P56" s="76" t="n">
        <v>592.43</v>
      </c>
      <c r="Q56" s="76" t="n">
        <v>9.79</v>
      </c>
      <c r="R56" s="58" t="n">
        <f aca="false">P56/3600</f>
        <v>0.164563888888889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803.0056</v>
      </c>
      <c r="E57" s="76" t="n">
        <v>36.0695</v>
      </c>
      <c r="F57" s="76" t="n">
        <v>39.9302</v>
      </c>
      <c r="G57" s="76" t="n">
        <v>39.2593</v>
      </c>
      <c r="H57" s="76" t="n">
        <v>475.09</v>
      </c>
      <c r="I57" s="76" t="n">
        <v>7.71</v>
      </c>
      <c r="J57" s="58" t="n">
        <f aca="false">H57/3600</f>
        <v>0.131969444444444</v>
      </c>
      <c r="L57" s="75" t="n">
        <v>1812.9008</v>
      </c>
      <c r="M57" s="76" t="n">
        <v>36.0938</v>
      </c>
      <c r="N57" s="76" t="n">
        <v>39.9336</v>
      </c>
      <c r="O57" s="76" t="n">
        <v>39.2717</v>
      </c>
      <c r="P57" s="76" t="n">
        <v>508.87</v>
      </c>
      <c r="Q57" s="76" t="n">
        <v>8.16</v>
      </c>
      <c r="R57" s="58" t="n">
        <f aca="false">P57/3600</f>
        <v>0.141352777777778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002.0624</v>
      </c>
      <c r="E58" s="78" t="n">
        <v>32.8612</v>
      </c>
      <c r="F58" s="78" t="n">
        <v>38.3079</v>
      </c>
      <c r="G58" s="78" t="n">
        <v>37.4438</v>
      </c>
      <c r="H58" s="78" t="n">
        <v>434.54</v>
      </c>
      <c r="I58" s="78" t="n">
        <v>7.15</v>
      </c>
      <c r="J58" s="64" t="n">
        <f aca="false">H58/3600</f>
        <v>0.120705555555556</v>
      </c>
      <c r="L58" s="77" t="n">
        <v>1008.7504</v>
      </c>
      <c r="M58" s="78" t="n">
        <v>32.8867</v>
      </c>
      <c r="N58" s="78" t="n">
        <v>38.3111</v>
      </c>
      <c r="O58" s="78" t="n">
        <v>37.4611</v>
      </c>
      <c r="P58" s="78" t="n">
        <v>466.09</v>
      </c>
      <c r="Q58" s="78" t="n">
        <v>7.49</v>
      </c>
      <c r="R58" s="64" t="n">
        <f aca="false">P58/3600</f>
        <v>0.129469444444444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3029.2216</v>
      </c>
      <c r="E59" s="74" t="n">
        <v>41.3227</v>
      </c>
      <c r="F59" s="74" t="n">
        <v>43.3547</v>
      </c>
      <c r="G59" s="74" t="n">
        <v>44.3354</v>
      </c>
      <c r="H59" s="74" t="n">
        <v>897.95</v>
      </c>
      <c r="I59" s="74" t="n">
        <v>15.08</v>
      </c>
      <c r="J59" s="53" t="n">
        <f aca="false">H59/3600</f>
        <v>0.249430555555556</v>
      </c>
      <c r="L59" s="73" t="n">
        <v>13034.9744</v>
      </c>
      <c r="M59" s="74" t="n">
        <v>41.327</v>
      </c>
      <c r="N59" s="74" t="n">
        <v>43.3547</v>
      </c>
      <c r="O59" s="74" t="n">
        <v>44.3354</v>
      </c>
      <c r="P59" s="74" t="n">
        <v>935.55</v>
      </c>
      <c r="Q59" s="74" t="n">
        <v>15.39</v>
      </c>
      <c r="R59" s="53" t="n">
        <f aca="false">P59/3600</f>
        <v>0.25987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288.3936</v>
      </c>
      <c r="E60" s="76" t="n">
        <v>36.8921</v>
      </c>
      <c r="F60" s="76" t="n">
        <v>40.6497</v>
      </c>
      <c r="G60" s="76" t="n">
        <v>41.7161</v>
      </c>
      <c r="H60" s="76" t="n">
        <v>775.71</v>
      </c>
      <c r="I60" s="76" t="n">
        <v>12.97</v>
      </c>
      <c r="J60" s="58" t="n">
        <f aca="false">H60/3600</f>
        <v>0.215475</v>
      </c>
      <c r="L60" s="75" t="n">
        <v>8296.0176</v>
      </c>
      <c r="M60" s="76" t="n">
        <v>36.8976</v>
      </c>
      <c r="N60" s="76" t="n">
        <v>40.6497</v>
      </c>
      <c r="O60" s="76" t="n">
        <v>41.7163</v>
      </c>
      <c r="P60" s="76" t="n">
        <v>820.12</v>
      </c>
      <c r="Q60" s="76" t="n">
        <v>13.39</v>
      </c>
      <c r="R60" s="58" t="n">
        <f aca="false">P60/3600</f>
        <v>0.227811111111111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101.6976</v>
      </c>
      <c r="E61" s="76" t="n">
        <v>33.0598</v>
      </c>
      <c r="F61" s="76" t="n">
        <v>39.0035</v>
      </c>
      <c r="G61" s="76" t="n">
        <v>39.8947</v>
      </c>
      <c r="H61" s="76" t="n">
        <v>688.66</v>
      </c>
      <c r="I61" s="76" t="n">
        <v>11.48</v>
      </c>
      <c r="J61" s="58" t="n">
        <f aca="false">H61/3600</f>
        <v>0.191294444444444</v>
      </c>
      <c r="L61" s="75" t="n">
        <v>5111.7912</v>
      </c>
      <c r="M61" s="76" t="n">
        <v>33.0704</v>
      </c>
      <c r="N61" s="76" t="n">
        <v>39.0035</v>
      </c>
      <c r="O61" s="76" t="n">
        <v>39.8947</v>
      </c>
      <c r="P61" s="76" t="n">
        <v>726.8</v>
      </c>
      <c r="Q61" s="76" t="n">
        <v>12.02</v>
      </c>
      <c r="R61" s="58" t="n">
        <f aca="false">P61/3600</f>
        <v>0.201888888888889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3028.836</v>
      </c>
      <c r="E62" s="78" t="n">
        <v>29.5024</v>
      </c>
      <c r="F62" s="78" t="n">
        <v>37.8906</v>
      </c>
      <c r="G62" s="78" t="n">
        <v>38.5605</v>
      </c>
      <c r="H62" s="78" t="n">
        <v>592.6</v>
      </c>
      <c r="I62" s="78" t="n">
        <v>10.23</v>
      </c>
      <c r="J62" s="64" t="n">
        <f aca="false">H62/3600</f>
        <v>0.164611111111111</v>
      </c>
      <c r="L62" s="77" t="n">
        <v>3037.928</v>
      </c>
      <c r="M62" s="78" t="n">
        <v>29.5174</v>
      </c>
      <c r="N62" s="78" t="n">
        <v>37.8907</v>
      </c>
      <c r="O62" s="78" t="n">
        <v>38.5605</v>
      </c>
      <c r="P62" s="78" t="n">
        <v>629.14</v>
      </c>
      <c r="Q62" s="78" t="n">
        <v>10.7</v>
      </c>
      <c r="R62" s="64" t="n">
        <f aca="false">P62/3600</f>
        <v>0.174761111111111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1448.52</v>
      </c>
      <c r="E63" s="74" t="n">
        <v>41.1761</v>
      </c>
      <c r="F63" s="74" t="n">
        <v>42.2828</v>
      </c>
      <c r="G63" s="74" t="n">
        <v>42.9863</v>
      </c>
      <c r="H63" s="74" t="n">
        <v>780.38</v>
      </c>
      <c r="I63" s="74" t="n">
        <v>13.34</v>
      </c>
      <c r="J63" s="53" t="n">
        <f aca="false">H63/3600</f>
        <v>0.216772222222222</v>
      </c>
      <c r="L63" s="73" t="n">
        <v>11451.7192</v>
      </c>
      <c r="M63" s="74" t="n">
        <v>41.178</v>
      </c>
      <c r="N63" s="74" t="n">
        <v>42.2832</v>
      </c>
      <c r="O63" s="74" t="n">
        <v>42.9879</v>
      </c>
      <c r="P63" s="74" t="n">
        <v>812.38</v>
      </c>
      <c r="Q63" s="74" t="n">
        <v>13.54</v>
      </c>
      <c r="R63" s="53" t="n">
        <f aca="false">P63/3600</f>
        <v>0.2256611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072.2632</v>
      </c>
      <c r="E64" s="76" t="n">
        <v>36.8247</v>
      </c>
      <c r="F64" s="76" t="n">
        <v>39.0946</v>
      </c>
      <c r="G64" s="76" t="n">
        <v>39.5837</v>
      </c>
      <c r="H64" s="76" t="n">
        <v>672.07</v>
      </c>
      <c r="I64" s="76" t="n">
        <v>11.48</v>
      </c>
      <c r="J64" s="58" t="n">
        <f aca="false">H64/3600</f>
        <v>0.186686111111111</v>
      </c>
      <c r="L64" s="75" t="n">
        <v>7080.2256</v>
      </c>
      <c r="M64" s="76" t="n">
        <v>36.833</v>
      </c>
      <c r="N64" s="76" t="n">
        <v>39.0979</v>
      </c>
      <c r="O64" s="76" t="n">
        <v>39.585</v>
      </c>
      <c r="P64" s="76" t="n">
        <v>699.71</v>
      </c>
      <c r="Q64" s="76" t="n">
        <v>11.75</v>
      </c>
      <c r="R64" s="58" t="n">
        <f aca="false">P64/3600</f>
        <v>0.194363888888889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035.4584</v>
      </c>
      <c r="E65" s="76" t="n">
        <v>32.8234</v>
      </c>
      <c r="F65" s="76" t="n">
        <v>36.8144</v>
      </c>
      <c r="G65" s="76" t="n">
        <v>37.2598</v>
      </c>
      <c r="H65" s="76" t="n">
        <v>585.67</v>
      </c>
      <c r="I65" s="76" t="n">
        <v>10.12</v>
      </c>
      <c r="J65" s="58" t="n">
        <f aca="false">H65/3600</f>
        <v>0.162686111111111</v>
      </c>
      <c r="L65" s="75" t="n">
        <v>4046.2488</v>
      </c>
      <c r="M65" s="76" t="n">
        <v>32.845</v>
      </c>
      <c r="N65" s="76" t="n">
        <v>36.8215</v>
      </c>
      <c r="O65" s="76" t="n">
        <v>37.2612</v>
      </c>
      <c r="P65" s="76" t="n">
        <v>617.66</v>
      </c>
      <c r="Q65" s="76" t="n">
        <v>10.68</v>
      </c>
      <c r="R65" s="58" t="n">
        <f aca="false">P65/3600</f>
        <v>0.171572222222222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2084.3016</v>
      </c>
      <c r="E66" s="78" t="n">
        <v>29.2709</v>
      </c>
      <c r="F66" s="78" t="n">
        <v>35.2842</v>
      </c>
      <c r="G66" s="78" t="n">
        <v>35.7163</v>
      </c>
      <c r="H66" s="78" t="n">
        <v>499.35</v>
      </c>
      <c r="I66" s="78" t="n">
        <v>8.51</v>
      </c>
      <c r="J66" s="64" t="n">
        <f aca="false">H66/3600</f>
        <v>0.138708333333333</v>
      </c>
      <c r="L66" s="77" t="n">
        <v>2093.5864</v>
      </c>
      <c r="M66" s="78" t="n">
        <v>29.2933</v>
      </c>
      <c r="N66" s="78" t="n">
        <v>35.2903</v>
      </c>
      <c r="O66" s="78" t="n">
        <v>35.7178</v>
      </c>
      <c r="P66" s="78" t="n">
        <v>532.37</v>
      </c>
      <c r="Q66" s="78" t="n">
        <v>9.13</v>
      </c>
      <c r="R66" s="64" t="n">
        <f aca="false">P66/3600</f>
        <v>0.147880555555556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4472.3984</v>
      </c>
      <c r="E67" s="74" t="n">
        <v>42.6211</v>
      </c>
      <c r="F67" s="74" t="n">
        <v>43.2208</v>
      </c>
      <c r="G67" s="74" t="n">
        <v>44.056</v>
      </c>
      <c r="H67" s="74" t="n">
        <v>398.46</v>
      </c>
      <c r="I67" s="74" t="n">
        <v>6.35</v>
      </c>
      <c r="J67" s="53" t="n">
        <f aca="false">H67/3600</f>
        <v>0.110683333333333</v>
      </c>
      <c r="L67" s="73" t="n">
        <v>4485.3792</v>
      </c>
      <c r="M67" s="74" t="n">
        <v>42.7281</v>
      </c>
      <c r="N67" s="74" t="n">
        <v>43.2999</v>
      </c>
      <c r="O67" s="74" t="n">
        <v>44.1281</v>
      </c>
      <c r="P67" s="74" t="n">
        <v>417.71</v>
      </c>
      <c r="Q67" s="74" t="n">
        <v>6.98</v>
      </c>
      <c r="R67" s="53" t="n">
        <f aca="false">P67/3600</f>
        <v>0.1160305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692.708</v>
      </c>
      <c r="E68" s="76" t="n">
        <v>38.5326</v>
      </c>
      <c r="F68" s="76" t="n">
        <v>39.7551</v>
      </c>
      <c r="G68" s="76" t="n">
        <v>41.0302</v>
      </c>
      <c r="H68" s="76" t="n">
        <v>355.1</v>
      </c>
      <c r="I68" s="76" t="n">
        <v>5.71</v>
      </c>
      <c r="J68" s="58" t="n">
        <f aca="false">H68/3600</f>
        <v>0.0986388888888889</v>
      </c>
      <c r="L68" s="75" t="n">
        <v>2702.7288</v>
      </c>
      <c r="M68" s="76" t="n">
        <v>38.6711</v>
      </c>
      <c r="N68" s="76" t="n">
        <v>39.8139</v>
      </c>
      <c r="O68" s="76" t="n">
        <v>41.0903</v>
      </c>
      <c r="P68" s="76" t="n">
        <v>375.01</v>
      </c>
      <c r="Q68" s="76" t="n">
        <v>6.32</v>
      </c>
      <c r="R68" s="58" t="n">
        <f aca="false">P68/3600</f>
        <v>0.104169444444444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481.9912</v>
      </c>
      <c r="E69" s="76" t="n">
        <v>34.6584</v>
      </c>
      <c r="F69" s="76" t="n">
        <v>37.5582</v>
      </c>
      <c r="G69" s="76" t="n">
        <v>38.7605</v>
      </c>
      <c r="H69" s="76" t="n">
        <v>303.24</v>
      </c>
      <c r="I69" s="76" t="n">
        <v>4.81</v>
      </c>
      <c r="J69" s="58" t="n">
        <f aca="false">H69/3600</f>
        <v>0.0842333333333333</v>
      </c>
      <c r="L69" s="75" t="n">
        <v>1490.8448</v>
      </c>
      <c r="M69" s="76" t="n">
        <v>34.7827</v>
      </c>
      <c r="N69" s="76" t="n">
        <v>37.6342</v>
      </c>
      <c r="O69" s="76" t="n">
        <v>38.8155</v>
      </c>
      <c r="P69" s="76" t="n">
        <v>321.62</v>
      </c>
      <c r="Q69" s="76" t="n">
        <v>5.41</v>
      </c>
      <c r="R69" s="58" t="n">
        <f aca="false">P69/3600</f>
        <v>0.0893388888888889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745.5168</v>
      </c>
      <c r="E70" s="78" t="n">
        <v>31.3319</v>
      </c>
      <c r="F70" s="78" t="n">
        <v>36.0358</v>
      </c>
      <c r="G70" s="78" t="n">
        <v>37.0727</v>
      </c>
      <c r="H70" s="78" t="n">
        <v>265.24</v>
      </c>
      <c r="I70" s="78" t="n">
        <v>4.45</v>
      </c>
      <c r="J70" s="64" t="n">
        <f aca="false">H70/3600</f>
        <v>0.0736777777777778</v>
      </c>
      <c r="L70" s="77" t="n">
        <v>752.1008</v>
      </c>
      <c r="M70" s="78" t="n">
        <v>31.4099</v>
      </c>
      <c r="N70" s="78" t="n">
        <v>36.0886</v>
      </c>
      <c r="O70" s="78" t="n">
        <v>37.1105</v>
      </c>
      <c r="P70" s="78" t="n">
        <v>284.5</v>
      </c>
      <c r="Q70" s="78" t="n">
        <v>4.94</v>
      </c>
      <c r="R70" s="64" t="n">
        <f aca="false">P70/3600</f>
        <v>0.0790277777777778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30136.5288</v>
      </c>
      <c r="E71" s="74" t="n">
        <v>43.995</v>
      </c>
      <c r="F71" s="74" t="n">
        <v>47.0018</v>
      </c>
      <c r="G71" s="74" t="n">
        <v>48.1183</v>
      </c>
      <c r="H71" s="74" t="n">
        <v>6175.11</v>
      </c>
      <c r="I71" s="74" t="n">
        <v>100.57</v>
      </c>
      <c r="J71" s="53" t="n">
        <f aca="false">H71/3600</f>
        <v>1.71530833333333</v>
      </c>
      <c r="L71" s="73" t="n">
        <v>30243.8656</v>
      </c>
      <c r="M71" s="74" t="n">
        <v>44.1251</v>
      </c>
      <c r="N71" s="74" t="n">
        <v>47.0859</v>
      </c>
      <c r="O71" s="74" t="n">
        <v>48.138</v>
      </c>
      <c r="P71" s="74" t="n">
        <v>6296.88</v>
      </c>
      <c r="Q71" s="74" t="n">
        <v>109.2</v>
      </c>
      <c r="R71" s="53" t="n">
        <f aca="false">P71/3600</f>
        <v>1.74913333333333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18527.7408</v>
      </c>
      <c r="E72" s="76" t="n">
        <v>41.3911</v>
      </c>
      <c r="F72" s="76" t="n">
        <v>44.5604</v>
      </c>
      <c r="G72" s="76" t="n">
        <v>45.7888</v>
      </c>
      <c r="H72" s="76" t="n">
        <v>5266.72</v>
      </c>
      <c r="I72" s="76" t="n">
        <v>82.3</v>
      </c>
      <c r="J72" s="58" t="n">
        <f aca="false">H72/3600</f>
        <v>1.46297777777778</v>
      </c>
      <c r="L72" s="75" t="n">
        <v>18589.9016</v>
      </c>
      <c r="M72" s="76" t="n">
        <v>41.5749</v>
      </c>
      <c r="N72" s="76" t="n">
        <v>44.5621</v>
      </c>
      <c r="O72" s="76" t="n">
        <v>45.789</v>
      </c>
      <c r="P72" s="76" t="n">
        <v>5537.63</v>
      </c>
      <c r="Q72" s="76" t="n">
        <v>93.38</v>
      </c>
      <c r="R72" s="58" t="n">
        <f aca="false">P72/3600</f>
        <v>1.53823055555556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11387.3792</v>
      </c>
      <c r="E73" s="76" t="n">
        <v>38.4681</v>
      </c>
      <c r="F73" s="76" t="n">
        <v>42.5668</v>
      </c>
      <c r="G73" s="76" t="n">
        <v>43.7365</v>
      </c>
      <c r="H73" s="76" t="n">
        <v>4862.23</v>
      </c>
      <c r="I73" s="76" t="n">
        <v>74.95</v>
      </c>
      <c r="J73" s="58" t="n">
        <f aca="false">H73/3600</f>
        <v>1.35061944444444</v>
      </c>
      <c r="L73" s="75" t="n">
        <v>11440.8016</v>
      </c>
      <c r="M73" s="76" t="n">
        <v>38.6675</v>
      </c>
      <c r="N73" s="76" t="n">
        <v>42.5668</v>
      </c>
      <c r="O73" s="76" t="n">
        <v>43.7368</v>
      </c>
      <c r="P73" s="76" t="n">
        <v>5224.52</v>
      </c>
      <c r="Q73" s="76" t="n">
        <v>83.65</v>
      </c>
      <c r="R73" s="58" t="n">
        <f aca="false">P73/3600</f>
        <v>1.45125555555556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6928.0848</v>
      </c>
      <c r="E74" s="78" t="n">
        <v>35.3378</v>
      </c>
      <c r="F74" s="78" t="n">
        <v>41.2263</v>
      </c>
      <c r="G74" s="78" t="n">
        <v>42.2624</v>
      </c>
      <c r="H74" s="78" t="n">
        <v>4493.67</v>
      </c>
      <c r="I74" s="78" t="n">
        <v>68.59</v>
      </c>
      <c r="J74" s="64" t="n">
        <f aca="false">H74/3600</f>
        <v>1.24824166666667</v>
      </c>
      <c r="L74" s="77" t="n">
        <v>6972.5096</v>
      </c>
      <c r="M74" s="78" t="n">
        <v>35.4899</v>
      </c>
      <c r="N74" s="78" t="n">
        <v>41.2286</v>
      </c>
      <c r="O74" s="78" t="n">
        <v>42.2633</v>
      </c>
      <c r="P74" s="78" t="n">
        <v>4793.95</v>
      </c>
      <c r="Q74" s="78" t="n">
        <v>78.54</v>
      </c>
      <c r="R74" s="64" t="n">
        <f aca="false">P74/3600</f>
        <v>1.33165277777778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20019.6608</v>
      </c>
      <c r="E75" s="74" t="n">
        <v>44.2177</v>
      </c>
      <c r="F75" s="74" t="n">
        <v>48.2976</v>
      </c>
      <c r="G75" s="74" t="n">
        <v>48.9254</v>
      </c>
      <c r="H75" s="74" t="n">
        <v>5337.6</v>
      </c>
      <c r="I75" s="74" t="n">
        <v>74.64</v>
      </c>
      <c r="J75" s="53" t="n">
        <f aca="false">H75/3600</f>
        <v>1.48266666666667</v>
      </c>
      <c r="L75" s="73" t="n">
        <v>20148.4128</v>
      </c>
      <c r="M75" s="74" t="n">
        <v>44.301</v>
      </c>
      <c r="N75" s="74" t="n">
        <v>48.4112</v>
      </c>
      <c r="O75" s="74" t="n">
        <v>48.9667</v>
      </c>
      <c r="P75" s="74" t="n">
        <v>5646.17</v>
      </c>
      <c r="Q75" s="74" t="n">
        <v>82.15</v>
      </c>
      <c r="R75" s="53" t="n">
        <f aca="false">P75/3600</f>
        <v>1.56838055555556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1210.5648</v>
      </c>
      <c r="E76" s="76" t="n">
        <v>41.9998</v>
      </c>
      <c r="F76" s="76" t="n">
        <v>46.1622</v>
      </c>
      <c r="G76" s="76" t="n">
        <v>46.7269</v>
      </c>
      <c r="H76" s="76" t="n">
        <v>4777.98</v>
      </c>
      <c r="I76" s="76" t="n">
        <v>70.92</v>
      </c>
      <c r="J76" s="58" t="n">
        <f aca="false">H76/3600</f>
        <v>1.32721666666667</v>
      </c>
      <c r="L76" s="75" t="n">
        <v>11294.8888</v>
      </c>
      <c r="M76" s="76" t="n">
        <v>42.1209</v>
      </c>
      <c r="N76" s="76" t="n">
        <v>46.1887</v>
      </c>
      <c r="O76" s="76" t="n">
        <v>46.7281</v>
      </c>
      <c r="P76" s="76" t="n">
        <v>5052.48</v>
      </c>
      <c r="Q76" s="76" t="n">
        <v>76.12</v>
      </c>
      <c r="R76" s="58" t="n">
        <f aca="false">P76/3600</f>
        <v>1.40346666666667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6399.2144</v>
      </c>
      <c r="E77" s="76" t="n">
        <v>39.6026</v>
      </c>
      <c r="F77" s="76" t="n">
        <v>44.1873</v>
      </c>
      <c r="G77" s="76" t="n">
        <v>44.7886</v>
      </c>
      <c r="H77" s="76" t="n">
        <v>4492.29</v>
      </c>
      <c r="I77" s="76" t="n">
        <v>64.74</v>
      </c>
      <c r="J77" s="58" t="n">
        <f aca="false">H77/3600</f>
        <v>1.24785833333333</v>
      </c>
      <c r="L77" s="75" t="n">
        <v>6470.2472</v>
      </c>
      <c r="M77" s="76" t="n">
        <v>39.7396</v>
      </c>
      <c r="N77" s="76" t="n">
        <v>44.2361</v>
      </c>
      <c r="O77" s="76" t="n">
        <v>44.7889</v>
      </c>
      <c r="P77" s="76" t="n">
        <v>4804.37</v>
      </c>
      <c r="Q77" s="76" t="n">
        <v>70.9</v>
      </c>
      <c r="R77" s="58" t="n">
        <f aca="false">P77/3600</f>
        <v>1.33454722222222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3683.296</v>
      </c>
      <c r="E78" s="78" t="n">
        <v>36.9818</v>
      </c>
      <c r="F78" s="78" t="n">
        <v>42.7152</v>
      </c>
      <c r="G78" s="78" t="n">
        <v>43.1501</v>
      </c>
      <c r="H78" s="78" t="n">
        <v>4150.44</v>
      </c>
      <c r="I78" s="78" t="n">
        <v>61.41</v>
      </c>
      <c r="J78" s="64" t="n">
        <f aca="false">H78/3600</f>
        <v>1.1529</v>
      </c>
      <c r="L78" s="77" t="n">
        <v>3726.8984</v>
      </c>
      <c r="M78" s="78" t="n">
        <v>37.0631</v>
      </c>
      <c r="N78" s="78" t="n">
        <v>42.7376</v>
      </c>
      <c r="O78" s="78" t="n">
        <v>43.1525</v>
      </c>
      <c r="P78" s="78" t="n">
        <v>4462.91</v>
      </c>
      <c r="Q78" s="78" t="n">
        <v>67.2</v>
      </c>
      <c r="R78" s="64" t="n">
        <f aca="false">P78/3600</f>
        <v>1.23969722222222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22027.972</v>
      </c>
      <c r="E79" s="74" t="n">
        <v>44.6071</v>
      </c>
      <c r="F79" s="74" t="n">
        <v>47.7075</v>
      </c>
      <c r="G79" s="74" t="n">
        <v>48.5822</v>
      </c>
      <c r="H79" s="74" t="n">
        <v>5402.27</v>
      </c>
      <c r="I79" s="74" t="n">
        <v>74.05</v>
      </c>
      <c r="J79" s="53" t="n">
        <f aca="false">H79/3600</f>
        <v>1.50063055555556</v>
      </c>
      <c r="L79" s="73" t="n">
        <v>22146.5048</v>
      </c>
      <c r="M79" s="74" t="n">
        <v>44.6553</v>
      </c>
      <c r="N79" s="74" t="n">
        <v>47.8254</v>
      </c>
      <c r="O79" s="74" t="n">
        <v>48.6748</v>
      </c>
      <c r="P79" s="74" t="n">
        <v>5729.75</v>
      </c>
      <c r="Q79" s="74" t="n">
        <v>84.47</v>
      </c>
      <c r="R79" s="53" t="n">
        <f aca="false">P79/3600</f>
        <v>1.59159722222222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3229.5712</v>
      </c>
      <c r="E80" s="76" t="n">
        <v>42.2508</v>
      </c>
      <c r="F80" s="76" t="n">
        <v>45.468</v>
      </c>
      <c r="G80" s="76" t="n">
        <v>46.3982</v>
      </c>
      <c r="H80" s="76" t="n">
        <v>4895.31</v>
      </c>
      <c r="I80" s="76" t="n">
        <v>70.72</v>
      </c>
      <c r="J80" s="58" t="n">
        <f aca="false">H80/3600</f>
        <v>1.35980833333333</v>
      </c>
      <c r="L80" s="75" t="n">
        <v>13299.116</v>
      </c>
      <c r="M80" s="76" t="n">
        <v>42.3389</v>
      </c>
      <c r="N80" s="76" t="n">
        <v>45.4862</v>
      </c>
      <c r="O80" s="76" t="n">
        <v>46.4023</v>
      </c>
      <c r="P80" s="76" t="n">
        <v>5235.09</v>
      </c>
      <c r="Q80" s="76" t="n">
        <v>79.11</v>
      </c>
      <c r="R80" s="58" t="n">
        <f aca="false">P80/3600</f>
        <v>1.45419166666667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8020.9448</v>
      </c>
      <c r="E81" s="76" t="n">
        <v>39.5703</v>
      </c>
      <c r="F81" s="76" t="n">
        <v>43.4379</v>
      </c>
      <c r="G81" s="76" t="n">
        <v>44.4154</v>
      </c>
      <c r="H81" s="76" t="n">
        <v>4464.26</v>
      </c>
      <c r="I81" s="76" t="n">
        <v>65.3</v>
      </c>
      <c r="J81" s="58" t="n">
        <f aca="false">H81/3600</f>
        <v>1.24007222222222</v>
      </c>
      <c r="L81" s="75" t="n">
        <v>8087.3904</v>
      </c>
      <c r="M81" s="76" t="n">
        <v>39.6988</v>
      </c>
      <c r="N81" s="76" t="n">
        <v>43.4716</v>
      </c>
      <c r="O81" s="76" t="n">
        <v>44.4341</v>
      </c>
      <c r="P81" s="76" t="n">
        <v>4822.88</v>
      </c>
      <c r="Q81" s="76" t="n">
        <v>72.8</v>
      </c>
      <c r="R81" s="58" t="n">
        <f aca="false">P81/3600</f>
        <v>1.33968888888889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4847.3176</v>
      </c>
      <c r="E82" s="78" t="n">
        <v>36.6533</v>
      </c>
      <c r="F82" s="78" t="n">
        <v>41.9951</v>
      </c>
      <c r="G82" s="78" t="n">
        <v>42.8976</v>
      </c>
      <c r="H82" s="78" t="n">
        <v>4400.01</v>
      </c>
      <c r="I82" s="78" t="n">
        <v>63.87</v>
      </c>
      <c r="J82" s="64" t="n">
        <f aca="false">H82/3600</f>
        <v>1.222225</v>
      </c>
      <c r="L82" s="77" t="n">
        <v>4892.2056</v>
      </c>
      <c r="M82" s="78" t="n">
        <v>36.789</v>
      </c>
      <c r="N82" s="78" t="n">
        <v>42.0322</v>
      </c>
      <c r="O82" s="78" t="n">
        <v>42.9001</v>
      </c>
      <c r="P82" s="78" t="n">
        <v>4699.65</v>
      </c>
      <c r="Q82" s="78" t="n">
        <v>73.28</v>
      </c>
      <c r="R82" s="64" t="n">
        <f aca="false">P82/3600</f>
        <v>1.30545833333333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22440.2096</v>
      </c>
      <c r="E83" s="74" t="n">
        <v>42.0904</v>
      </c>
      <c r="F83" s="74" t="n">
        <v>43.8055</v>
      </c>
      <c r="G83" s="74" t="n">
        <v>44.3949</v>
      </c>
      <c r="H83" s="74" t="n">
        <v>2648.57</v>
      </c>
      <c r="I83" s="74" t="n">
        <v>42.11</v>
      </c>
      <c r="J83" s="53" t="n">
        <f aca="false">H83/3600</f>
        <v>0.735713888888889</v>
      </c>
      <c r="L83" s="73" t="n">
        <v>22565.9312</v>
      </c>
      <c r="M83" s="74" t="n">
        <v>42.1551</v>
      </c>
      <c r="N83" s="74" t="n">
        <v>43.8819</v>
      </c>
      <c r="O83" s="74" t="n">
        <v>44.4812</v>
      </c>
      <c r="P83" s="74" t="n">
        <v>2801.15</v>
      </c>
      <c r="Q83" s="74" t="n">
        <v>45.18</v>
      </c>
      <c r="R83" s="53" t="n">
        <f aca="false">P83/3600</f>
        <v>0.77809722222222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2757.7496</v>
      </c>
      <c r="E84" s="76" t="n">
        <v>38.5739</v>
      </c>
      <c r="F84" s="76" t="n">
        <v>40.7084</v>
      </c>
      <c r="G84" s="76" t="n">
        <v>41.0807</v>
      </c>
      <c r="H84" s="76" t="n">
        <v>2259.15</v>
      </c>
      <c r="I84" s="76" t="n">
        <v>35.69</v>
      </c>
      <c r="J84" s="58" t="n">
        <f aca="false">H84/3600</f>
        <v>0.627541666666667</v>
      </c>
      <c r="L84" s="75" t="n">
        <v>12859.9696</v>
      </c>
      <c r="M84" s="76" t="n">
        <v>38.6568</v>
      </c>
      <c r="N84" s="76" t="n">
        <v>40.8015</v>
      </c>
      <c r="O84" s="76" t="n">
        <v>41.1545</v>
      </c>
      <c r="P84" s="76" t="n">
        <v>2398.47</v>
      </c>
      <c r="Q84" s="76" t="n">
        <v>39.45</v>
      </c>
      <c r="R84" s="58" t="n">
        <f aca="false">P84/3600</f>
        <v>0.666241666666667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7260.6136</v>
      </c>
      <c r="E85" s="76" t="n">
        <v>35.4395</v>
      </c>
      <c r="F85" s="76" t="n">
        <v>38.47</v>
      </c>
      <c r="G85" s="76" t="n">
        <v>38.6674</v>
      </c>
      <c r="H85" s="76" t="n">
        <v>2022.42</v>
      </c>
      <c r="I85" s="76" t="n">
        <v>32.41</v>
      </c>
      <c r="J85" s="58" t="n">
        <f aca="false">H85/3600</f>
        <v>0.561783333333333</v>
      </c>
      <c r="L85" s="75" t="n">
        <v>7338.2744</v>
      </c>
      <c r="M85" s="76" t="n">
        <v>35.5474</v>
      </c>
      <c r="N85" s="76" t="n">
        <v>38.5547</v>
      </c>
      <c r="O85" s="76" t="n">
        <v>38.7095</v>
      </c>
      <c r="P85" s="76" t="n">
        <v>2139.41</v>
      </c>
      <c r="Q85" s="76" t="n">
        <v>35.76</v>
      </c>
      <c r="R85" s="58" t="n">
        <f aca="false">P85/3600</f>
        <v>0.594280555555556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251.6512</v>
      </c>
      <c r="E86" s="78" t="n">
        <v>32.5583</v>
      </c>
      <c r="F86" s="78" t="n">
        <v>36.8407</v>
      </c>
      <c r="G86" s="78" t="n">
        <v>36.8289</v>
      </c>
      <c r="H86" s="78" t="n">
        <v>1775.33</v>
      </c>
      <c r="I86" s="78" t="n">
        <v>27.68</v>
      </c>
      <c r="J86" s="64" t="n">
        <f aca="false">H86/3600</f>
        <v>0.493147222222222</v>
      </c>
      <c r="L86" s="77" t="n">
        <v>4309.372</v>
      </c>
      <c r="M86" s="78" t="n">
        <v>32.6695</v>
      </c>
      <c r="N86" s="78" t="n">
        <v>36.8866</v>
      </c>
      <c r="O86" s="78" t="n">
        <v>36.8772</v>
      </c>
      <c r="P86" s="78" t="n">
        <v>1891.2</v>
      </c>
      <c r="Q86" s="78" t="n">
        <v>30.47</v>
      </c>
      <c r="R86" s="64" t="n">
        <f aca="false">P86/3600</f>
        <v>0.525333333333333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24149.6966</v>
      </c>
      <c r="E87" s="74" t="n">
        <v>45.0714</v>
      </c>
      <c r="F87" s="74" t="n">
        <v>46.6865</v>
      </c>
      <c r="G87" s="74" t="n">
        <v>46.945</v>
      </c>
      <c r="H87" s="74" t="n">
        <v>4654.19</v>
      </c>
      <c r="I87" s="74" t="n">
        <v>70.92</v>
      </c>
      <c r="J87" s="53" t="n">
        <f aca="false">H87/3600</f>
        <v>1.29283055555556</v>
      </c>
      <c r="L87" s="73" t="n">
        <v>24179.941</v>
      </c>
      <c r="M87" s="74" t="n">
        <v>44.7685</v>
      </c>
      <c r="N87" s="74" t="n">
        <v>46.6823</v>
      </c>
      <c r="O87" s="74" t="n">
        <v>46.9601</v>
      </c>
      <c r="P87" s="74" t="n">
        <v>4880.36</v>
      </c>
      <c r="Q87" s="74" t="n">
        <v>74.98</v>
      </c>
      <c r="R87" s="53" t="n">
        <f aca="false">P87/3600</f>
        <v>1.355655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16237.3656</v>
      </c>
      <c r="E88" s="76" t="n">
        <v>40.9473</v>
      </c>
      <c r="F88" s="76" t="n">
        <v>43.3051</v>
      </c>
      <c r="G88" s="76" t="n">
        <v>43.317</v>
      </c>
      <c r="H88" s="76" t="n">
        <v>4223.84</v>
      </c>
      <c r="I88" s="76" t="n">
        <v>68.33</v>
      </c>
      <c r="J88" s="58" t="n">
        <f aca="false">H88/3600</f>
        <v>1.17328888888889</v>
      </c>
      <c r="L88" s="75" t="n">
        <v>16264.7866</v>
      </c>
      <c r="M88" s="76" t="n">
        <v>40.9319</v>
      </c>
      <c r="N88" s="76" t="n">
        <v>43.2978</v>
      </c>
      <c r="O88" s="76" t="n">
        <v>43.3305</v>
      </c>
      <c r="P88" s="76" t="n">
        <v>4519.47</v>
      </c>
      <c r="Q88" s="76" t="n">
        <v>69.86</v>
      </c>
      <c r="R88" s="58" t="n">
        <f aca="false">P88/3600</f>
        <v>1.25540833333333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0614.9014</v>
      </c>
      <c r="E89" s="76" t="n">
        <v>37.0279</v>
      </c>
      <c r="F89" s="76" t="n">
        <v>40.7892</v>
      </c>
      <c r="G89" s="76" t="n">
        <v>40.4353</v>
      </c>
      <c r="H89" s="76" t="n">
        <v>3880.26</v>
      </c>
      <c r="I89" s="76" t="n">
        <v>60.06</v>
      </c>
      <c r="J89" s="58" t="n">
        <f aca="false">H89/3600</f>
        <v>1.07785</v>
      </c>
      <c r="L89" s="75" t="n">
        <v>10641.0586</v>
      </c>
      <c r="M89" s="76" t="n">
        <v>37.0561</v>
      </c>
      <c r="N89" s="76" t="n">
        <v>40.781</v>
      </c>
      <c r="O89" s="76" t="n">
        <v>40.4519</v>
      </c>
      <c r="P89" s="76" t="n">
        <v>4075.38</v>
      </c>
      <c r="Q89" s="76" t="n">
        <v>63.24</v>
      </c>
      <c r="R89" s="58" t="n">
        <f aca="false">P89/3600</f>
        <v>1.13205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823.8283</v>
      </c>
      <c r="E90" s="78" t="n">
        <v>33.3229</v>
      </c>
      <c r="F90" s="78" t="n">
        <v>39.079</v>
      </c>
      <c r="G90" s="78" t="n">
        <v>38.3132</v>
      </c>
      <c r="H90" s="78" t="n">
        <v>3579.06</v>
      </c>
      <c r="I90" s="78" t="n">
        <v>54.89</v>
      </c>
      <c r="J90" s="64" t="n">
        <f aca="false">H90/3600</f>
        <v>0.994183333333333</v>
      </c>
      <c r="L90" s="77" t="n">
        <v>6850.5667</v>
      </c>
      <c r="M90" s="78" t="n">
        <v>33.3577</v>
      </c>
      <c r="N90" s="78" t="n">
        <v>39.0962</v>
      </c>
      <c r="O90" s="78" t="n">
        <v>38.3446</v>
      </c>
      <c r="P90" s="78" t="n">
        <v>3763.33</v>
      </c>
      <c r="Q90" s="78" t="n">
        <v>57.78</v>
      </c>
      <c r="R90" s="64" t="n">
        <f aca="false">P90/3600</f>
        <v>1.04536944444444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7723.2904</v>
      </c>
      <c r="E91" s="74" t="n">
        <v>46.5795</v>
      </c>
      <c r="F91" s="74" t="n">
        <v>44.8159</v>
      </c>
      <c r="G91" s="74" t="n">
        <v>44.9143</v>
      </c>
      <c r="H91" s="74" t="n">
        <v>3534.96</v>
      </c>
      <c r="I91" s="74" t="n">
        <v>55.94</v>
      </c>
      <c r="J91" s="53" t="n">
        <f aca="false">H91/3600</f>
        <v>0.981933333333333</v>
      </c>
      <c r="L91" s="73" t="n">
        <v>37765.8696</v>
      </c>
      <c r="M91" s="74" t="n">
        <v>46.6147</v>
      </c>
      <c r="N91" s="74" t="n">
        <v>44.807</v>
      </c>
      <c r="O91" s="74" t="n">
        <v>44.9412</v>
      </c>
      <c r="P91" s="74" t="n">
        <v>3651.66</v>
      </c>
      <c r="Q91" s="74" t="n">
        <v>58.61</v>
      </c>
      <c r="R91" s="53" t="n">
        <f aca="false">P91/3600</f>
        <v>1.01435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8236.18</v>
      </c>
      <c r="E92" s="76" t="n">
        <v>41.9565</v>
      </c>
      <c r="F92" s="76" t="n">
        <v>40.7557</v>
      </c>
      <c r="G92" s="76" t="n">
        <v>41.1436</v>
      </c>
      <c r="H92" s="76" t="n">
        <v>3302.97</v>
      </c>
      <c r="I92" s="76" t="n">
        <v>51.01</v>
      </c>
      <c r="J92" s="58" t="n">
        <f aca="false">H92/3600</f>
        <v>0.917491666666667</v>
      </c>
      <c r="L92" s="75" t="n">
        <v>28282.3584</v>
      </c>
      <c r="M92" s="76" t="n">
        <v>42.0093</v>
      </c>
      <c r="N92" s="76" t="n">
        <v>40.7593</v>
      </c>
      <c r="O92" s="76" t="n">
        <v>41.2077</v>
      </c>
      <c r="P92" s="76" t="n">
        <v>3452.94</v>
      </c>
      <c r="Q92" s="76" t="n">
        <v>54.9</v>
      </c>
      <c r="R92" s="58" t="n">
        <f aca="false">P92/3600</f>
        <v>0.95915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21147.9296</v>
      </c>
      <c r="E93" s="76" t="n">
        <v>37.1531</v>
      </c>
      <c r="F93" s="76" t="n">
        <v>38.5831</v>
      </c>
      <c r="G93" s="76" t="n">
        <v>38.9946</v>
      </c>
      <c r="H93" s="76" t="n">
        <v>3108.04</v>
      </c>
      <c r="I93" s="76" t="n">
        <v>47.98</v>
      </c>
      <c r="J93" s="58" t="n">
        <f aca="false">H93/3600</f>
        <v>0.863344444444445</v>
      </c>
      <c r="L93" s="75" t="n">
        <v>21193.892</v>
      </c>
      <c r="M93" s="76" t="n">
        <v>37.174</v>
      </c>
      <c r="N93" s="76" t="n">
        <v>38.6301</v>
      </c>
      <c r="O93" s="76" t="n">
        <v>39.0975</v>
      </c>
      <c r="P93" s="76" t="n">
        <v>3250.09</v>
      </c>
      <c r="Q93" s="76" t="n">
        <v>51.27</v>
      </c>
      <c r="R93" s="58" t="n">
        <f aca="false">P93/3600</f>
        <v>0.902802777777778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5175.6168</v>
      </c>
      <c r="E94" s="78" t="n">
        <v>32.1884</v>
      </c>
      <c r="F94" s="78" t="n">
        <v>37.3128</v>
      </c>
      <c r="G94" s="78" t="n">
        <v>37.4481</v>
      </c>
      <c r="H94" s="78" t="n">
        <v>2877.46</v>
      </c>
      <c r="I94" s="78" t="n">
        <v>44.94</v>
      </c>
      <c r="J94" s="64" t="n">
        <f aca="false">H94/3600</f>
        <v>0.799294444444444</v>
      </c>
      <c r="L94" s="77" t="n">
        <v>15220.2792</v>
      </c>
      <c r="M94" s="78" t="n">
        <v>32.2303</v>
      </c>
      <c r="N94" s="78" t="n">
        <v>37.3761</v>
      </c>
      <c r="O94" s="78" t="n">
        <v>37.571</v>
      </c>
      <c r="P94" s="78" t="n">
        <v>3035.75</v>
      </c>
      <c r="Q94" s="78" t="n">
        <v>48.12</v>
      </c>
      <c r="R94" s="64" t="n">
        <f aca="false">P94/3600</f>
        <v>0.843263888888889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5288.7955</v>
      </c>
      <c r="E95" s="74" t="n">
        <v>50.7711</v>
      </c>
      <c r="F95" s="74" t="n">
        <v>52.8718</v>
      </c>
      <c r="G95" s="74" t="n">
        <v>53.7172</v>
      </c>
      <c r="H95" s="74" t="n">
        <v>3894.11</v>
      </c>
      <c r="I95" s="74" t="n">
        <v>56.96</v>
      </c>
      <c r="J95" s="53" t="n">
        <f aca="false">H95/3600</f>
        <v>1.08169722222222</v>
      </c>
      <c r="L95" s="73" t="n">
        <v>5309.8691</v>
      </c>
      <c r="M95" s="74" t="n">
        <v>50.8076</v>
      </c>
      <c r="N95" s="74" t="n">
        <v>53.0787</v>
      </c>
      <c r="O95" s="74" t="n">
        <v>53.8974</v>
      </c>
      <c r="P95" s="74" t="n">
        <v>4103.68</v>
      </c>
      <c r="Q95" s="74" t="n">
        <v>60.43</v>
      </c>
      <c r="R95" s="53" t="n">
        <f aca="false">P95/3600</f>
        <v>1.139911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3566.9389</v>
      </c>
      <c r="E96" s="76" t="n">
        <v>46.9284</v>
      </c>
      <c r="F96" s="76" t="n">
        <v>49.4539</v>
      </c>
      <c r="G96" s="76" t="n">
        <v>50.4098</v>
      </c>
      <c r="H96" s="76" t="n">
        <v>3693.35</v>
      </c>
      <c r="I96" s="76" t="n">
        <v>57.28</v>
      </c>
      <c r="J96" s="58" t="n">
        <f aca="false">H96/3600</f>
        <v>1.02593055555556</v>
      </c>
      <c r="L96" s="75" t="n">
        <v>3585.3786</v>
      </c>
      <c r="M96" s="76" t="n">
        <v>46.9982</v>
      </c>
      <c r="N96" s="76" t="n">
        <v>49.7023</v>
      </c>
      <c r="O96" s="76" t="n">
        <v>50.5887</v>
      </c>
      <c r="P96" s="76" t="n">
        <v>3909.58</v>
      </c>
      <c r="Q96" s="76" t="n">
        <v>58.69</v>
      </c>
      <c r="R96" s="58" t="n">
        <f aca="false">P96/3600</f>
        <v>1.08599444444444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01.3581</v>
      </c>
      <c r="E97" s="76" t="n">
        <v>43.278</v>
      </c>
      <c r="F97" s="76" t="n">
        <v>46.8858</v>
      </c>
      <c r="G97" s="76" t="n">
        <v>48.1545</v>
      </c>
      <c r="H97" s="76" t="n">
        <v>3540.62</v>
      </c>
      <c r="I97" s="76" t="n">
        <v>53.77</v>
      </c>
      <c r="J97" s="58" t="n">
        <f aca="false">H97/3600</f>
        <v>0.983505555555556</v>
      </c>
      <c r="L97" s="75" t="n">
        <v>2420.4963</v>
      </c>
      <c r="M97" s="76" t="n">
        <v>43.3756</v>
      </c>
      <c r="N97" s="76" t="n">
        <v>47.1878</v>
      </c>
      <c r="O97" s="76" t="n">
        <v>48.3139</v>
      </c>
      <c r="P97" s="76" t="n">
        <v>3793.59</v>
      </c>
      <c r="Q97" s="76" t="n">
        <v>57.44</v>
      </c>
      <c r="R97" s="58" t="n">
        <f aca="false">P97/3600</f>
        <v>1.053775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89.7443</v>
      </c>
      <c r="E98" s="78" t="n">
        <v>39.3339</v>
      </c>
      <c r="F98" s="78" t="n">
        <v>45.1219</v>
      </c>
      <c r="G98" s="78" t="n">
        <v>46.5145</v>
      </c>
      <c r="H98" s="78" t="n">
        <v>3384.58</v>
      </c>
      <c r="I98" s="78" t="n">
        <v>51.37</v>
      </c>
      <c r="J98" s="64" t="n">
        <f aca="false">H98/3600</f>
        <v>0.940161111111111</v>
      </c>
      <c r="L98" s="77" t="n">
        <v>1606.111</v>
      </c>
      <c r="M98" s="78" t="n">
        <v>39.4604</v>
      </c>
      <c r="N98" s="78" t="n">
        <v>45.4076</v>
      </c>
      <c r="O98" s="78" t="n">
        <v>46.6446</v>
      </c>
      <c r="P98" s="78" t="n">
        <v>3649.95</v>
      </c>
      <c r="Q98" s="78" t="n">
        <v>54.68</v>
      </c>
      <c r="R98" s="64" t="n">
        <f aca="false">P98/3600</f>
        <v>1.013875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49.383020370324</v>
      </c>
      <c r="J106" s="79" t="n">
        <f aca="false">GEOMEAN(J3:J98)</f>
        <v>0.91244838430328</v>
      </c>
      <c r="Q106" s="79" t="n">
        <f aca="false">GEOMEAN(Q3:Q98)</f>
        <v>54.1345075698256</v>
      </c>
      <c r="R106" s="79" t="n">
        <f aca="false">GEOMEAN(R3:R98)</f>
        <v>0.966040984806863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0962170228526</v>
      </c>
      <c r="R107" s="80" t="n">
        <f aca="false">R106/J106</f>
        <v>1.05873493934071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1.89703611111111</v>
      </c>
      <c r="J108" s="79" t="n">
        <f aca="false">SUM(J3:J98)</f>
        <v>132.276555555556</v>
      </c>
      <c r="Q108" s="79" t="n">
        <f aca="false">SUM(Q3:Q98)/3600</f>
        <v>2.10113333333333</v>
      </c>
      <c r="R108" s="79" t="n">
        <f aca="false">SUM(R3:R98)</f>
        <v>139.915247222222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82)</f>
        <v>49.4116165234384</v>
      </c>
      <c r="J113" s="79" t="n">
        <f aca="false">GEOMEAN(J3:J82)</f>
        <v>0.918791335659357</v>
      </c>
      <c r="Q113" s="79" t="n">
        <f aca="false">GEOMEAN(Q3:Q82)</f>
        <v>54.4764800196223</v>
      </c>
      <c r="R113" s="79" t="n">
        <f aca="false">GEOMEAN(R3:R82)</f>
        <v>0.973177070771037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10250349720458</v>
      </c>
      <c r="R114" s="80" t="n">
        <f aca="false">R113/J113</f>
        <v>1.0591926947946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4">
      <formula>0.03</formula>
    </cfRule>
    <cfRule type="cellIs" priority="3" operator="lessThan" aboveAverage="0" equalAverage="0" bottom="0" percent="0" rank="0" text="" dxfId="915">
      <formula>-0.03</formula>
    </cfRule>
  </conditionalFormatting>
  <conditionalFormatting sqref="T3:V82 T105:V105">
    <cfRule type="cellIs" priority="4" operator="greaterThan" aboveAverage="0" equalAverage="0" bottom="0" percent="0" rank="0" text="" dxfId="916">
      <formula>0.03</formula>
    </cfRule>
    <cfRule type="cellIs" priority="5" operator="lessThan" aboveAverage="0" equalAverage="0" bottom="0" percent="0" rank="0" text="" dxfId="917">
      <formula>-0.03</formula>
    </cfRule>
  </conditionalFormatting>
  <conditionalFormatting sqref="W3">
    <cfRule type="cellIs" priority="6" operator="greaterThan" aboveAverage="0" equalAverage="0" bottom="0" percent="0" rank="0" text="" dxfId="918">
      <formula>0.03</formula>
    </cfRule>
    <cfRule type="cellIs" priority="7" operator="lessThan" aboveAverage="0" equalAverage="0" bottom="0" percent="0" rank="0" text="" dxfId="919">
      <formula>-0.03</formula>
    </cfRule>
  </conditionalFormatting>
  <conditionalFormatting sqref="X3">
    <cfRule type="cellIs" priority="8" operator="greaterThan" aboveAverage="0" equalAverage="0" bottom="0" percent="0" rank="0" text="" dxfId="920">
      <formula>0.03</formula>
    </cfRule>
    <cfRule type="cellIs" priority="9" operator="lessThan" aboveAverage="0" equalAverage="0" bottom="0" percent="0" rank="0" text="" dxfId="921">
      <formula>-0.03</formula>
    </cfRule>
  </conditionalFormatting>
  <conditionalFormatting sqref="Y3">
    <cfRule type="cellIs" priority="10" operator="greaterThan" aboveAverage="0" equalAverage="0" bottom="0" percent="0" rank="0" text="" dxfId="922">
      <formula>0.03</formula>
    </cfRule>
    <cfRule type="cellIs" priority="11" operator="lessThan" aboveAverage="0" equalAverage="0" bottom="0" percent="0" rank="0" text="" dxfId="923">
      <formula>-0.03</formula>
    </cfRule>
  </conditionalFormatting>
  <conditionalFormatting sqref="W7">
    <cfRule type="cellIs" priority="12" operator="greaterThan" aboveAverage="0" equalAverage="0" bottom="0" percent="0" rank="0" text="" dxfId="924">
      <formula>0.03</formula>
    </cfRule>
    <cfRule type="cellIs" priority="13" operator="lessThan" aboveAverage="0" equalAverage="0" bottom="0" percent="0" rank="0" text="" dxfId="925">
      <formula>-0.03</formula>
    </cfRule>
  </conditionalFormatting>
  <conditionalFormatting sqref="X7">
    <cfRule type="cellIs" priority="14" operator="greaterThan" aboveAverage="0" equalAverage="0" bottom="0" percent="0" rank="0" text="" dxfId="926">
      <formula>0.03</formula>
    </cfRule>
    <cfRule type="cellIs" priority="15" operator="lessThan" aboveAverage="0" equalAverage="0" bottom="0" percent="0" rank="0" text="" dxfId="927">
      <formula>-0.03</formula>
    </cfRule>
  </conditionalFormatting>
  <conditionalFormatting sqref="Y7">
    <cfRule type="cellIs" priority="16" operator="greaterThan" aboveAverage="0" equalAverage="0" bottom="0" percent="0" rank="0" text="" dxfId="928">
      <formula>0.03</formula>
    </cfRule>
    <cfRule type="cellIs" priority="17" operator="lessThan" aboveAverage="0" equalAverage="0" bottom="0" percent="0" rank="0" text="" dxfId="929">
      <formula>-0.03</formula>
    </cfRule>
  </conditionalFormatting>
  <conditionalFormatting sqref="W11">
    <cfRule type="cellIs" priority="18" operator="greaterThan" aboveAverage="0" equalAverage="0" bottom="0" percent="0" rank="0" text="" dxfId="930">
      <formula>0.03</formula>
    </cfRule>
    <cfRule type="cellIs" priority="19" operator="lessThan" aboveAverage="0" equalAverage="0" bottom="0" percent="0" rank="0" text="" dxfId="931">
      <formula>-0.03</formula>
    </cfRule>
  </conditionalFormatting>
  <conditionalFormatting sqref="X11">
    <cfRule type="cellIs" priority="20" operator="greaterThan" aboveAverage="0" equalAverage="0" bottom="0" percent="0" rank="0" text="" dxfId="932">
      <formula>0.03</formula>
    </cfRule>
    <cfRule type="cellIs" priority="21" operator="lessThan" aboveAverage="0" equalAverage="0" bottom="0" percent="0" rank="0" text="" dxfId="933">
      <formula>-0.03</formula>
    </cfRule>
  </conditionalFormatting>
  <conditionalFormatting sqref="Y11">
    <cfRule type="cellIs" priority="22" operator="greaterThan" aboveAverage="0" equalAverage="0" bottom="0" percent="0" rank="0" text="" dxfId="934">
      <formula>0.03</formula>
    </cfRule>
    <cfRule type="cellIs" priority="23" operator="lessThan" aboveAverage="0" equalAverage="0" bottom="0" percent="0" rank="0" text="" dxfId="935">
      <formula>-0.03</formula>
    </cfRule>
  </conditionalFormatting>
  <conditionalFormatting sqref="W15">
    <cfRule type="cellIs" priority="24" operator="greaterThan" aboveAverage="0" equalAverage="0" bottom="0" percent="0" rank="0" text="" dxfId="936">
      <formula>0.03</formula>
    </cfRule>
    <cfRule type="cellIs" priority="25" operator="lessThan" aboveAverage="0" equalAverage="0" bottom="0" percent="0" rank="0" text="" dxfId="937">
      <formula>-0.03</formula>
    </cfRule>
  </conditionalFormatting>
  <conditionalFormatting sqref="X15">
    <cfRule type="cellIs" priority="26" operator="greaterThan" aboveAverage="0" equalAverage="0" bottom="0" percent="0" rank="0" text="" dxfId="938">
      <formula>0.03</formula>
    </cfRule>
    <cfRule type="cellIs" priority="27" operator="lessThan" aboveAverage="0" equalAverage="0" bottom="0" percent="0" rank="0" text="" dxfId="939">
      <formula>-0.03</formula>
    </cfRule>
  </conditionalFormatting>
  <conditionalFormatting sqref="Y15">
    <cfRule type="cellIs" priority="28" operator="greaterThan" aboveAverage="0" equalAverage="0" bottom="0" percent="0" rank="0" text="" dxfId="940">
      <formula>0.03</formula>
    </cfRule>
    <cfRule type="cellIs" priority="29" operator="lessThan" aboveAverage="0" equalAverage="0" bottom="0" percent="0" rank="0" text="" dxfId="941">
      <formula>-0.03</formula>
    </cfRule>
  </conditionalFormatting>
  <conditionalFormatting sqref="W19">
    <cfRule type="cellIs" priority="30" operator="greaterThan" aboveAverage="0" equalAverage="0" bottom="0" percent="0" rank="0" text="" dxfId="942">
      <formula>0.03</formula>
    </cfRule>
    <cfRule type="cellIs" priority="31" operator="lessThan" aboveAverage="0" equalAverage="0" bottom="0" percent="0" rank="0" text="" dxfId="943">
      <formula>-0.03</formula>
    </cfRule>
  </conditionalFormatting>
  <conditionalFormatting sqref="X19">
    <cfRule type="cellIs" priority="32" operator="greaterThan" aboveAverage="0" equalAverage="0" bottom="0" percent="0" rank="0" text="" dxfId="944">
      <formula>0.03</formula>
    </cfRule>
    <cfRule type="cellIs" priority="33" operator="lessThan" aboveAverage="0" equalAverage="0" bottom="0" percent="0" rank="0" text="" dxfId="945">
      <formula>-0.03</formula>
    </cfRule>
  </conditionalFormatting>
  <conditionalFormatting sqref="Y19">
    <cfRule type="cellIs" priority="34" operator="greaterThan" aboveAverage="0" equalAverage="0" bottom="0" percent="0" rank="0" text="" dxfId="946">
      <formula>0.03</formula>
    </cfRule>
    <cfRule type="cellIs" priority="35" operator="lessThan" aboveAverage="0" equalAverage="0" bottom="0" percent="0" rank="0" text="" dxfId="947">
      <formula>-0.03</formula>
    </cfRule>
  </conditionalFormatting>
  <conditionalFormatting sqref="W23">
    <cfRule type="cellIs" priority="36" operator="greaterThan" aboveAverage="0" equalAverage="0" bottom="0" percent="0" rank="0" text="" dxfId="948">
      <formula>0.03</formula>
    </cfRule>
    <cfRule type="cellIs" priority="37" operator="lessThan" aboveAverage="0" equalAverage="0" bottom="0" percent="0" rank="0" text="" dxfId="949">
      <formula>-0.03</formula>
    </cfRule>
  </conditionalFormatting>
  <conditionalFormatting sqref="X23">
    <cfRule type="cellIs" priority="38" operator="greaterThan" aboveAverage="0" equalAverage="0" bottom="0" percent="0" rank="0" text="" dxfId="950">
      <formula>0.03</formula>
    </cfRule>
    <cfRule type="cellIs" priority="39" operator="lessThan" aboveAverage="0" equalAverage="0" bottom="0" percent="0" rank="0" text="" dxfId="951">
      <formula>-0.03</formula>
    </cfRule>
  </conditionalFormatting>
  <conditionalFormatting sqref="Y23">
    <cfRule type="cellIs" priority="40" operator="greaterThan" aboveAverage="0" equalAverage="0" bottom="0" percent="0" rank="0" text="" dxfId="952">
      <formula>0.03</formula>
    </cfRule>
    <cfRule type="cellIs" priority="41" operator="lessThan" aboveAverage="0" equalAverage="0" bottom="0" percent="0" rank="0" text="" dxfId="953">
      <formula>-0.03</formula>
    </cfRule>
  </conditionalFormatting>
  <conditionalFormatting sqref="W27">
    <cfRule type="cellIs" priority="42" operator="greaterThan" aboveAverage="0" equalAverage="0" bottom="0" percent="0" rank="0" text="" dxfId="954">
      <formula>0.03</formula>
    </cfRule>
    <cfRule type="cellIs" priority="43" operator="lessThan" aboveAverage="0" equalAverage="0" bottom="0" percent="0" rank="0" text="" dxfId="955">
      <formula>-0.03</formula>
    </cfRule>
  </conditionalFormatting>
  <conditionalFormatting sqref="X27">
    <cfRule type="cellIs" priority="44" operator="greaterThan" aboveAverage="0" equalAverage="0" bottom="0" percent="0" rank="0" text="" dxfId="956">
      <formula>0.03</formula>
    </cfRule>
    <cfRule type="cellIs" priority="45" operator="lessThan" aboveAverage="0" equalAverage="0" bottom="0" percent="0" rank="0" text="" dxfId="957">
      <formula>-0.03</formula>
    </cfRule>
  </conditionalFormatting>
  <conditionalFormatting sqref="Y27">
    <cfRule type="cellIs" priority="46" operator="greaterThan" aboveAverage="0" equalAverage="0" bottom="0" percent="0" rank="0" text="" dxfId="958">
      <formula>0.03</formula>
    </cfRule>
    <cfRule type="cellIs" priority="47" operator="lessThan" aboveAverage="0" equalAverage="0" bottom="0" percent="0" rank="0" text="" dxfId="959">
      <formula>-0.03</formula>
    </cfRule>
  </conditionalFormatting>
  <conditionalFormatting sqref="W31">
    <cfRule type="cellIs" priority="48" operator="greaterThan" aboveAverage="0" equalAverage="0" bottom="0" percent="0" rank="0" text="" dxfId="960">
      <formula>0.03</formula>
    </cfRule>
    <cfRule type="cellIs" priority="49" operator="lessThan" aboveAverage="0" equalAverage="0" bottom="0" percent="0" rank="0" text="" dxfId="961">
      <formula>-0.03</formula>
    </cfRule>
  </conditionalFormatting>
  <conditionalFormatting sqref="X31">
    <cfRule type="cellIs" priority="50" operator="greaterThan" aboveAverage="0" equalAverage="0" bottom="0" percent="0" rank="0" text="" dxfId="962">
      <formula>0.03</formula>
    </cfRule>
    <cfRule type="cellIs" priority="51" operator="lessThan" aboveAverage="0" equalAverage="0" bottom="0" percent="0" rank="0" text="" dxfId="963">
      <formula>-0.03</formula>
    </cfRule>
  </conditionalFormatting>
  <conditionalFormatting sqref="Y31">
    <cfRule type="cellIs" priority="52" operator="greaterThan" aboveAverage="0" equalAverage="0" bottom="0" percent="0" rank="0" text="" dxfId="964">
      <formula>0.03</formula>
    </cfRule>
    <cfRule type="cellIs" priority="53" operator="lessThan" aboveAverage="0" equalAverage="0" bottom="0" percent="0" rank="0" text="" dxfId="965">
      <formula>-0.03</formula>
    </cfRule>
  </conditionalFormatting>
  <conditionalFormatting sqref="W35">
    <cfRule type="cellIs" priority="54" operator="greaterThan" aboveAverage="0" equalAverage="0" bottom="0" percent="0" rank="0" text="" dxfId="966">
      <formula>0.03</formula>
    </cfRule>
    <cfRule type="cellIs" priority="55" operator="lessThan" aboveAverage="0" equalAverage="0" bottom="0" percent="0" rank="0" text="" dxfId="967">
      <formula>-0.03</formula>
    </cfRule>
  </conditionalFormatting>
  <conditionalFormatting sqref="X35">
    <cfRule type="cellIs" priority="56" operator="greaterThan" aboveAverage="0" equalAverage="0" bottom="0" percent="0" rank="0" text="" dxfId="968">
      <formula>0.03</formula>
    </cfRule>
    <cfRule type="cellIs" priority="57" operator="lessThan" aboveAverage="0" equalAverage="0" bottom="0" percent="0" rank="0" text="" dxfId="969">
      <formula>-0.03</formula>
    </cfRule>
  </conditionalFormatting>
  <conditionalFormatting sqref="Y35">
    <cfRule type="cellIs" priority="58" operator="greaterThan" aboveAverage="0" equalAverage="0" bottom="0" percent="0" rank="0" text="" dxfId="970">
      <formula>0.03</formula>
    </cfRule>
    <cfRule type="cellIs" priority="59" operator="lessThan" aboveAverage="0" equalAverage="0" bottom="0" percent="0" rank="0" text="" dxfId="971">
      <formula>-0.03</formula>
    </cfRule>
  </conditionalFormatting>
  <conditionalFormatting sqref="W39">
    <cfRule type="cellIs" priority="60" operator="greaterThan" aboveAverage="0" equalAverage="0" bottom="0" percent="0" rank="0" text="" dxfId="972">
      <formula>0.03</formula>
    </cfRule>
    <cfRule type="cellIs" priority="61" operator="lessThan" aboveAverage="0" equalAverage="0" bottom="0" percent="0" rank="0" text="" dxfId="973">
      <formula>-0.03</formula>
    </cfRule>
  </conditionalFormatting>
  <conditionalFormatting sqref="X39">
    <cfRule type="cellIs" priority="62" operator="greaterThan" aboveAverage="0" equalAverage="0" bottom="0" percent="0" rank="0" text="" dxfId="974">
      <formula>0.03</formula>
    </cfRule>
    <cfRule type="cellIs" priority="63" operator="lessThan" aboveAverage="0" equalAverage="0" bottom="0" percent="0" rank="0" text="" dxfId="975">
      <formula>-0.03</formula>
    </cfRule>
  </conditionalFormatting>
  <conditionalFormatting sqref="Y39">
    <cfRule type="cellIs" priority="64" operator="greaterThan" aboveAverage="0" equalAverage="0" bottom="0" percent="0" rank="0" text="" dxfId="976">
      <formula>0.03</formula>
    </cfRule>
    <cfRule type="cellIs" priority="65" operator="lessThan" aboveAverage="0" equalAverage="0" bottom="0" percent="0" rank="0" text="" dxfId="977">
      <formula>-0.03</formula>
    </cfRule>
  </conditionalFormatting>
  <conditionalFormatting sqref="W43">
    <cfRule type="cellIs" priority="66" operator="greaterThan" aboveAverage="0" equalAverage="0" bottom="0" percent="0" rank="0" text="" dxfId="978">
      <formula>0.03</formula>
    </cfRule>
    <cfRule type="cellIs" priority="67" operator="lessThan" aboveAverage="0" equalAverage="0" bottom="0" percent="0" rank="0" text="" dxfId="979">
      <formula>-0.03</formula>
    </cfRule>
  </conditionalFormatting>
  <conditionalFormatting sqref="X43">
    <cfRule type="cellIs" priority="68" operator="greaterThan" aboveAverage="0" equalAverage="0" bottom="0" percent="0" rank="0" text="" dxfId="980">
      <formula>0.03</formula>
    </cfRule>
    <cfRule type="cellIs" priority="69" operator="lessThan" aboveAverage="0" equalAverage="0" bottom="0" percent="0" rank="0" text="" dxfId="981">
      <formula>-0.03</formula>
    </cfRule>
  </conditionalFormatting>
  <conditionalFormatting sqref="Y43">
    <cfRule type="cellIs" priority="70" operator="greaterThan" aboveAverage="0" equalAverage="0" bottom="0" percent="0" rank="0" text="" dxfId="982">
      <formula>0.03</formula>
    </cfRule>
    <cfRule type="cellIs" priority="71" operator="lessThan" aboveAverage="0" equalAverage="0" bottom="0" percent="0" rank="0" text="" dxfId="983">
      <formula>-0.03</formula>
    </cfRule>
  </conditionalFormatting>
  <conditionalFormatting sqref="W47">
    <cfRule type="cellIs" priority="72" operator="greaterThan" aboveAverage="0" equalAverage="0" bottom="0" percent="0" rank="0" text="" dxfId="984">
      <formula>0.03</formula>
    </cfRule>
    <cfRule type="cellIs" priority="73" operator="lessThan" aboveAverage="0" equalAverage="0" bottom="0" percent="0" rank="0" text="" dxfId="985">
      <formula>-0.03</formula>
    </cfRule>
  </conditionalFormatting>
  <conditionalFormatting sqref="X47">
    <cfRule type="cellIs" priority="74" operator="greaterThan" aboveAverage="0" equalAverage="0" bottom="0" percent="0" rank="0" text="" dxfId="986">
      <formula>0.03</formula>
    </cfRule>
    <cfRule type="cellIs" priority="75" operator="lessThan" aboveAverage="0" equalAverage="0" bottom="0" percent="0" rank="0" text="" dxfId="987">
      <formula>-0.03</formula>
    </cfRule>
  </conditionalFormatting>
  <conditionalFormatting sqref="Y47">
    <cfRule type="cellIs" priority="76" operator="greaterThan" aboveAverage="0" equalAverage="0" bottom="0" percent="0" rank="0" text="" dxfId="988">
      <formula>0.03</formula>
    </cfRule>
    <cfRule type="cellIs" priority="77" operator="lessThan" aboveAverage="0" equalAverage="0" bottom="0" percent="0" rank="0" text="" dxfId="989">
      <formula>-0.03</formula>
    </cfRule>
  </conditionalFormatting>
  <conditionalFormatting sqref="W51">
    <cfRule type="cellIs" priority="78" operator="greaterThan" aboveAverage="0" equalAverage="0" bottom="0" percent="0" rank="0" text="" dxfId="990">
      <formula>0.03</formula>
    </cfRule>
    <cfRule type="cellIs" priority="79" operator="lessThan" aboveAverage="0" equalAverage="0" bottom="0" percent="0" rank="0" text="" dxfId="991">
      <formula>-0.03</formula>
    </cfRule>
  </conditionalFormatting>
  <conditionalFormatting sqref="X51">
    <cfRule type="cellIs" priority="80" operator="greaterThan" aboveAverage="0" equalAverage="0" bottom="0" percent="0" rank="0" text="" dxfId="992">
      <formula>0.03</formula>
    </cfRule>
    <cfRule type="cellIs" priority="81" operator="lessThan" aboveAverage="0" equalAverage="0" bottom="0" percent="0" rank="0" text="" dxfId="993">
      <formula>-0.03</formula>
    </cfRule>
  </conditionalFormatting>
  <conditionalFormatting sqref="Y51">
    <cfRule type="cellIs" priority="82" operator="greaterThan" aboveAverage="0" equalAverage="0" bottom="0" percent="0" rank="0" text="" dxfId="994">
      <formula>0.03</formula>
    </cfRule>
    <cfRule type="cellIs" priority="83" operator="lessThan" aboveAverage="0" equalAverage="0" bottom="0" percent="0" rank="0" text="" dxfId="995">
      <formula>-0.03</formula>
    </cfRule>
  </conditionalFormatting>
  <conditionalFormatting sqref="W55">
    <cfRule type="cellIs" priority="84" operator="greaterThan" aboveAverage="0" equalAverage="0" bottom="0" percent="0" rank="0" text="" dxfId="996">
      <formula>0.03</formula>
    </cfRule>
    <cfRule type="cellIs" priority="85" operator="lessThan" aboveAverage="0" equalAverage="0" bottom="0" percent="0" rank="0" text="" dxfId="997">
      <formula>-0.03</formula>
    </cfRule>
  </conditionalFormatting>
  <conditionalFormatting sqref="X55">
    <cfRule type="cellIs" priority="86" operator="greaterThan" aboveAverage="0" equalAverage="0" bottom="0" percent="0" rank="0" text="" dxfId="998">
      <formula>0.03</formula>
    </cfRule>
    <cfRule type="cellIs" priority="87" operator="lessThan" aboveAverage="0" equalAverage="0" bottom="0" percent="0" rank="0" text="" dxfId="999">
      <formula>-0.03</formula>
    </cfRule>
  </conditionalFormatting>
  <conditionalFormatting sqref="Y55">
    <cfRule type="cellIs" priority="88" operator="greaterThan" aboveAverage="0" equalAverage="0" bottom="0" percent="0" rank="0" text="" dxfId="1000">
      <formula>0.03</formula>
    </cfRule>
    <cfRule type="cellIs" priority="89" operator="lessThan" aboveAverage="0" equalAverage="0" bottom="0" percent="0" rank="0" text="" dxfId="1001">
      <formula>-0.03</formula>
    </cfRule>
  </conditionalFormatting>
  <conditionalFormatting sqref="W59">
    <cfRule type="cellIs" priority="90" operator="greaterThan" aboveAverage="0" equalAverage="0" bottom="0" percent="0" rank="0" text="" dxfId="1002">
      <formula>0.03</formula>
    </cfRule>
    <cfRule type="cellIs" priority="91" operator="lessThan" aboveAverage="0" equalAverage="0" bottom="0" percent="0" rank="0" text="" dxfId="1003">
      <formula>-0.03</formula>
    </cfRule>
  </conditionalFormatting>
  <conditionalFormatting sqref="X59">
    <cfRule type="cellIs" priority="92" operator="greaterThan" aboveAverage="0" equalAverage="0" bottom="0" percent="0" rank="0" text="" dxfId="1004">
      <formula>0.03</formula>
    </cfRule>
    <cfRule type="cellIs" priority="93" operator="lessThan" aboveAverage="0" equalAverage="0" bottom="0" percent="0" rank="0" text="" dxfId="1005">
      <formula>-0.03</formula>
    </cfRule>
  </conditionalFormatting>
  <conditionalFormatting sqref="Y59">
    <cfRule type="cellIs" priority="94" operator="greaterThan" aboveAverage="0" equalAverage="0" bottom="0" percent="0" rank="0" text="" dxfId="1006">
      <formula>0.03</formula>
    </cfRule>
    <cfRule type="cellIs" priority="95" operator="lessThan" aboveAverage="0" equalAverage="0" bottom="0" percent="0" rank="0" text="" dxfId="1007">
      <formula>-0.03</formula>
    </cfRule>
  </conditionalFormatting>
  <conditionalFormatting sqref="W63">
    <cfRule type="cellIs" priority="96" operator="greaterThan" aboveAverage="0" equalAverage="0" bottom="0" percent="0" rank="0" text="" dxfId="1008">
      <formula>0.03</formula>
    </cfRule>
    <cfRule type="cellIs" priority="97" operator="lessThan" aboveAverage="0" equalAverage="0" bottom="0" percent="0" rank="0" text="" dxfId="1009">
      <formula>-0.03</formula>
    </cfRule>
  </conditionalFormatting>
  <conditionalFormatting sqref="X63">
    <cfRule type="cellIs" priority="98" operator="greaterThan" aboveAverage="0" equalAverage="0" bottom="0" percent="0" rank="0" text="" dxfId="1010">
      <formula>0.03</formula>
    </cfRule>
    <cfRule type="cellIs" priority="99" operator="lessThan" aboveAverage="0" equalAverage="0" bottom="0" percent="0" rank="0" text="" dxfId="1011">
      <formula>-0.03</formula>
    </cfRule>
  </conditionalFormatting>
  <conditionalFormatting sqref="Y63">
    <cfRule type="cellIs" priority="100" operator="greaterThan" aboveAverage="0" equalAverage="0" bottom="0" percent="0" rank="0" text="" dxfId="1012">
      <formula>0.03</formula>
    </cfRule>
    <cfRule type="cellIs" priority="101" operator="lessThan" aboveAverage="0" equalAverage="0" bottom="0" percent="0" rank="0" text="" dxfId="1013">
      <formula>-0.03</formula>
    </cfRule>
  </conditionalFormatting>
  <conditionalFormatting sqref="W67">
    <cfRule type="cellIs" priority="102" operator="greaterThan" aboveAverage="0" equalAverage="0" bottom="0" percent="0" rank="0" text="" dxfId="1014">
      <formula>0.03</formula>
    </cfRule>
    <cfRule type="cellIs" priority="103" operator="lessThan" aboveAverage="0" equalAverage="0" bottom="0" percent="0" rank="0" text="" dxfId="1015">
      <formula>-0.03</formula>
    </cfRule>
  </conditionalFormatting>
  <conditionalFormatting sqref="X67">
    <cfRule type="cellIs" priority="104" operator="greaterThan" aboveAverage="0" equalAverage="0" bottom="0" percent="0" rank="0" text="" dxfId="1016">
      <formula>0.03</formula>
    </cfRule>
    <cfRule type="cellIs" priority="105" operator="lessThan" aboveAverage="0" equalAverage="0" bottom="0" percent="0" rank="0" text="" dxfId="1017">
      <formula>-0.03</formula>
    </cfRule>
  </conditionalFormatting>
  <conditionalFormatting sqref="Y67">
    <cfRule type="cellIs" priority="106" operator="greaterThan" aboveAverage="0" equalAverage="0" bottom="0" percent="0" rank="0" text="" dxfId="1018">
      <formula>0.03</formula>
    </cfRule>
    <cfRule type="cellIs" priority="107" operator="lessThan" aboveAverage="0" equalAverage="0" bottom="0" percent="0" rank="0" text="" dxfId="1019">
      <formula>-0.03</formula>
    </cfRule>
  </conditionalFormatting>
  <conditionalFormatting sqref="W71">
    <cfRule type="cellIs" priority="108" operator="greaterThan" aboveAverage="0" equalAverage="0" bottom="0" percent="0" rank="0" text="" dxfId="1020">
      <formula>0.03</formula>
    </cfRule>
    <cfRule type="cellIs" priority="109" operator="lessThan" aboveAverage="0" equalAverage="0" bottom="0" percent="0" rank="0" text="" dxfId="1021">
      <formula>-0.03</formula>
    </cfRule>
  </conditionalFormatting>
  <conditionalFormatting sqref="X71">
    <cfRule type="cellIs" priority="110" operator="greaterThan" aboveAverage="0" equalAverage="0" bottom="0" percent="0" rank="0" text="" dxfId="1022">
      <formula>0.03</formula>
    </cfRule>
    <cfRule type="cellIs" priority="111" operator="lessThan" aboveAverage="0" equalAverage="0" bottom="0" percent="0" rank="0" text="" dxfId="1023">
      <formula>-0.03</formula>
    </cfRule>
  </conditionalFormatting>
  <conditionalFormatting sqref="Y71">
    <cfRule type="cellIs" priority="112" operator="greaterThan" aboveAverage="0" equalAverage="0" bottom="0" percent="0" rank="0" text="" dxfId="1024">
      <formula>0.03</formula>
    </cfRule>
    <cfRule type="cellIs" priority="113" operator="lessThan" aboveAverage="0" equalAverage="0" bottom="0" percent="0" rank="0" text="" dxfId="1025">
      <formula>-0.03</formula>
    </cfRule>
  </conditionalFormatting>
  <conditionalFormatting sqref="W75">
    <cfRule type="cellIs" priority="114" operator="greaterThan" aboveAverage="0" equalAverage="0" bottom="0" percent="0" rank="0" text="" dxfId="1026">
      <formula>0.03</formula>
    </cfRule>
    <cfRule type="cellIs" priority="115" operator="lessThan" aboveAverage="0" equalAverage="0" bottom="0" percent="0" rank="0" text="" dxfId="1027">
      <formula>-0.03</formula>
    </cfRule>
  </conditionalFormatting>
  <conditionalFormatting sqref="X75">
    <cfRule type="cellIs" priority="116" operator="greaterThan" aboveAverage="0" equalAverage="0" bottom="0" percent="0" rank="0" text="" dxfId="1028">
      <formula>0.03</formula>
    </cfRule>
    <cfRule type="cellIs" priority="117" operator="lessThan" aboveAverage="0" equalAverage="0" bottom="0" percent="0" rank="0" text="" dxfId="1029">
      <formula>-0.03</formula>
    </cfRule>
  </conditionalFormatting>
  <conditionalFormatting sqref="Y75">
    <cfRule type="cellIs" priority="118" operator="greaterThan" aboveAverage="0" equalAverage="0" bottom="0" percent="0" rank="0" text="" dxfId="1030">
      <formula>0.03</formula>
    </cfRule>
    <cfRule type="cellIs" priority="119" operator="lessThan" aboveAverage="0" equalAverage="0" bottom="0" percent="0" rank="0" text="" dxfId="1031">
      <formula>-0.03</formula>
    </cfRule>
  </conditionalFormatting>
  <conditionalFormatting sqref="W79">
    <cfRule type="cellIs" priority="120" operator="greaterThan" aboveAverage="0" equalAverage="0" bottom="0" percent="0" rank="0" text="" dxfId="1032">
      <formula>0.03</formula>
    </cfRule>
    <cfRule type="cellIs" priority="121" operator="lessThan" aboveAverage="0" equalAverage="0" bottom="0" percent="0" rank="0" text="" dxfId="1033">
      <formula>-0.03</formula>
    </cfRule>
  </conditionalFormatting>
  <conditionalFormatting sqref="X79">
    <cfRule type="cellIs" priority="122" operator="greaterThan" aboveAverage="0" equalAverage="0" bottom="0" percent="0" rank="0" text="" dxfId="1034">
      <formula>0.03</formula>
    </cfRule>
    <cfRule type="cellIs" priority="123" operator="lessThan" aboveAverage="0" equalAverage="0" bottom="0" percent="0" rank="0" text="" dxfId="1035">
      <formula>-0.03</formula>
    </cfRule>
  </conditionalFormatting>
  <conditionalFormatting sqref="Y79">
    <cfRule type="cellIs" priority="124" operator="greaterThan" aboveAverage="0" equalAverage="0" bottom="0" percent="0" rank="0" text="" dxfId="1036">
      <formula>0.03</formula>
    </cfRule>
    <cfRule type="cellIs" priority="125" operator="lessThan" aboveAverage="0" equalAverage="0" bottom="0" percent="0" rank="0" text="" dxfId="1037">
      <formula>-0.03</formula>
    </cfRule>
  </conditionalFormatting>
  <conditionalFormatting sqref="W105:Y105">
    <cfRule type="cellIs" priority="126" operator="greaterThan" aboveAverage="0" equalAverage="0" bottom="0" percent="0" rank="0" text="" dxfId="1038">
      <formula>0.03</formula>
    </cfRule>
    <cfRule type="cellIs" priority="127" operator="lessThan" aboveAverage="0" equalAverage="0" bottom="0" percent="0" rank="0" text="" dxfId="1039">
      <formula>-0.03</formula>
    </cfRule>
  </conditionalFormatting>
  <conditionalFormatting sqref="W6:X6">
    <cfRule type="cellIs" priority="128" operator="greaterThan" aboveAverage="0" equalAverage="0" bottom="0" percent="0" rank="0" text="" dxfId="1040">
      <formula>0.03</formula>
    </cfRule>
    <cfRule type="cellIs" priority="129" operator="lessThan" aboveAverage="0" equalAverage="0" bottom="0" percent="0" rank="0" text="" dxfId="1041">
      <formula>-0.03</formula>
    </cfRule>
  </conditionalFormatting>
  <conditionalFormatting sqref="W10:X10">
    <cfRule type="cellIs" priority="130" operator="greaterThan" aboveAverage="0" equalAverage="0" bottom="0" percent="0" rank="0" text="" dxfId="1042">
      <formula>0.03</formula>
    </cfRule>
    <cfRule type="cellIs" priority="131" operator="lessThan" aboveAverage="0" equalAverage="0" bottom="0" percent="0" rank="0" text="" dxfId="1043">
      <formula>-0.03</formula>
    </cfRule>
  </conditionalFormatting>
  <conditionalFormatting sqref="W14:X14">
    <cfRule type="cellIs" priority="132" operator="greaterThan" aboveAverage="0" equalAverage="0" bottom="0" percent="0" rank="0" text="" dxfId="1044">
      <formula>0.03</formula>
    </cfRule>
    <cfRule type="cellIs" priority="133" operator="lessThan" aboveAverage="0" equalAverage="0" bottom="0" percent="0" rank="0" text="" dxfId="1045">
      <formula>-0.03</formula>
    </cfRule>
  </conditionalFormatting>
  <conditionalFormatting sqref="W18:X18">
    <cfRule type="cellIs" priority="134" operator="greaterThan" aboveAverage="0" equalAverage="0" bottom="0" percent="0" rank="0" text="" dxfId="1046">
      <formula>0.03</formula>
    </cfRule>
    <cfRule type="cellIs" priority="135" operator="lessThan" aboveAverage="0" equalAverage="0" bottom="0" percent="0" rank="0" text="" dxfId="1047">
      <formula>-0.03</formula>
    </cfRule>
  </conditionalFormatting>
  <conditionalFormatting sqref="W22:X22">
    <cfRule type="cellIs" priority="136" operator="greaterThan" aboveAverage="0" equalAverage="0" bottom="0" percent="0" rank="0" text="" dxfId="1048">
      <formula>0.03</formula>
    </cfRule>
    <cfRule type="cellIs" priority="137" operator="lessThan" aboveAverage="0" equalAverage="0" bottom="0" percent="0" rank="0" text="" dxfId="1049">
      <formula>-0.03</formula>
    </cfRule>
  </conditionalFormatting>
  <conditionalFormatting sqref="W26:X26">
    <cfRule type="cellIs" priority="138" operator="greaterThan" aboveAverage="0" equalAverage="0" bottom="0" percent="0" rank="0" text="" dxfId="1050">
      <formula>0.03</formula>
    </cfRule>
    <cfRule type="cellIs" priority="139" operator="lessThan" aboveAverage="0" equalAverage="0" bottom="0" percent="0" rank="0" text="" dxfId="1051">
      <formula>-0.03</formula>
    </cfRule>
  </conditionalFormatting>
  <conditionalFormatting sqref="W30:X30">
    <cfRule type="cellIs" priority="140" operator="greaterThan" aboveAverage="0" equalAverage="0" bottom="0" percent="0" rank="0" text="" dxfId="1052">
      <formula>0.03</formula>
    </cfRule>
    <cfRule type="cellIs" priority="141" operator="lessThan" aboveAverage="0" equalAverage="0" bottom="0" percent="0" rank="0" text="" dxfId="1053">
      <formula>-0.03</formula>
    </cfRule>
  </conditionalFormatting>
  <conditionalFormatting sqref="W34:X34">
    <cfRule type="cellIs" priority="142" operator="greaterThan" aboveAverage="0" equalAverage="0" bottom="0" percent="0" rank="0" text="" dxfId="1054">
      <formula>0.03</formula>
    </cfRule>
    <cfRule type="cellIs" priority="143" operator="lessThan" aboveAverage="0" equalAverage="0" bottom="0" percent="0" rank="0" text="" dxfId="1055">
      <formula>-0.03</formula>
    </cfRule>
  </conditionalFormatting>
  <conditionalFormatting sqref="W38:X38">
    <cfRule type="cellIs" priority="144" operator="greaterThan" aboveAverage="0" equalAverage="0" bottom="0" percent="0" rank="0" text="" dxfId="1056">
      <formula>0.03</formula>
    </cfRule>
    <cfRule type="cellIs" priority="145" operator="lessThan" aboveAverage="0" equalAverage="0" bottom="0" percent="0" rank="0" text="" dxfId="1057">
      <formula>-0.03</formula>
    </cfRule>
  </conditionalFormatting>
  <conditionalFormatting sqref="W42:X42">
    <cfRule type="cellIs" priority="146" operator="greaterThan" aboveAverage="0" equalAverage="0" bottom="0" percent="0" rank="0" text="" dxfId="1058">
      <formula>0.03</formula>
    </cfRule>
    <cfRule type="cellIs" priority="147" operator="lessThan" aboveAverage="0" equalAverage="0" bottom="0" percent="0" rank="0" text="" dxfId="1059">
      <formula>-0.03</formula>
    </cfRule>
  </conditionalFormatting>
  <conditionalFormatting sqref="W46:X46">
    <cfRule type="cellIs" priority="148" operator="greaterThan" aboveAverage="0" equalAverage="0" bottom="0" percent="0" rank="0" text="" dxfId="1060">
      <formula>0.03</formula>
    </cfRule>
    <cfRule type="cellIs" priority="149" operator="lessThan" aboveAverage="0" equalAverage="0" bottom="0" percent="0" rank="0" text="" dxfId="1061">
      <formula>-0.03</formula>
    </cfRule>
  </conditionalFormatting>
  <conditionalFormatting sqref="W50:X50">
    <cfRule type="cellIs" priority="150" operator="greaterThan" aboveAverage="0" equalAverage="0" bottom="0" percent="0" rank="0" text="" dxfId="1062">
      <formula>0.03</formula>
    </cfRule>
    <cfRule type="cellIs" priority="151" operator="lessThan" aboveAverage="0" equalAverage="0" bottom="0" percent="0" rank="0" text="" dxfId="1063">
      <formula>-0.03</formula>
    </cfRule>
  </conditionalFormatting>
  <conditionalFormatting sqref="W54:X54">
    <cfRule type="cellIs" priority="152" operator="greaterThan" aboveAverage="0" equalAverage="0" bottom="0" percent="0" rank="0" text="" dxfId="1064">
      <formula>0.03</formula>
    </cfRule>
    <cfRule type="cellIs" priority="153" operator="lessThan" aboveAverage="0" equalAverage="0" bottom="0" percent="0" rank="0" text="" dxfId="1065">
      <formula>-0.03</formula>
    </cfRule>
  </conditionalFormatting>
  <conditionalFormatting sqref="W58:X58">
    <cfRule type="cellIs" priority="154" operator="greaterThan" aboveAverage="0" equalAverage="0" bottom="0" percent="0" rank="0" text="" dxfId="1066">
      <formula>0.03</formula>
    </cfRule>
    <cfRule type="cellIs" priority="155" operator="lessThan" aboveAverage="0" equalAverage="0" bottom="0" percent="0" rank="0" text="" dxfId="1067">
      <formula>-0.03</formula>
    </cfRule>
  </conditionalFormatting>
  <conditionalFormatting sqref="W62:X62">
    <cfRule type="cellIs" priority="156" operator="greaterThan" aboveAverage="0" equalAverage="0" bottom="0" percent="0" rank="0" text="" dxfId="1068">
      <formula>0.03</formula>
    </cfRule>
    <cfRule type="cellIs" priority="157" operator="lessThan" aboveAverage="0" equalAverage="0" bottom="0" percent="0" rank="0" text="" dxfId="1069">
      <formula>-0.03</formula>
    </cfRule>
  </conditionalFormatting>
  <conditionalFormatting sqref="W66:X66">
    <cfRule type="cellIs" priority="158" operator="greaterThan" aboveAverage="0" equalAverage="0" bottom="0" percent="0" rank="0" text="" dxfId="1070">
      <formula>0.03</formula>
    </cfRule>
    <cfRule type="cellIs" priority="159" operator="lessThan" aboveAverage="0" equalAverage="0" bottom="0" percent="0" rank="0" text="" dxfId="1071">
      <formula>-0.03</formula>
    </cfRule>
  </conditionalFormatting>
  <conditionalFormatting sqref="W70:X70">
    <cfRule type="cellIs" priority="160" operator="greaterThan" aboveAverage="0" equalAverage="0" bottom="0" percent="0" rank="0" text="" dxfId="1072">
      <formula>0.03</formula>
    </cfRule>
    <cfRule type="cellIs" priority="161" operator="lessThan" aboveAverage="0" equalAverage="0" bottom="0" percent="0" rank="0" text="" dxfId="1073">
      <formula>-0.03</formula>
    </cfRule>
  </conditionalFormatting>
  <conditionalFormatting sqref="W74:X74">
    <cfRule type="cellIs" priority="162" operator="greaterThan" aboveAverage="0" equalAverage="0" bottom="0" percent="0" rank="0" text="" dxfId="1074">
      <formula>0.03</formula>
    </cfRule>
    <cfRule type="cellIs" priority="163" operator="lessThan" aboveAverage="0" equalAverage="0" bottom="0" percent="0" rank="0" text="" dxfId="1075">
      <formula>-0.03</formula>
    </cfRule>
  </conditionalFormatting>
  <conditionalFormatting sqref="T83:V98">
    <cfRule type="cellIs" priority="164" operator="greaterThan" aboveAverage="0" equalAverage="0" bottom="0" percent="0" rank="0" text="" dxfId="1076">
      <formula>0.03</formula>
    </cfRule>
    <cfRule type="cellIs" priority="165" operator="lessThan" aboveAverage="0" equalAverage="0" bottom="0" percent="0" rank="0" text="" dxfId="1077">
      <formula>-0.03</formula>
    </cfRule>
  </conditionalFormatting>
  <conditionalFormatting sqref="W83">
    <cfRule type="cellIs" priority="166" operator="greaterThan" aboveAverage="0" equalAverage="0" bottom="0" percent="0" rank="0" text="" dxfId="1078">
      <formula>0.03</formula>
    </cfRule>
    <cfRule type="cellIs" priority="167" operator="lessThan" aboveAverage="0" equalAverage="0" bottom="0" percent="0" rank="0" text="" dxfId="1079">
      <formula>-0.03</formula>
    </cfRule>
  </conditionalFormatting>
  <conditionalFormatting sqref="X83">
    <cfRule type="cellIs" priority="168" operator="greaterThan" aboveAverage="0" equalAverage="0" bottom="0" percent="0" rank="0" text="" dxfId="1080">
      <formula>0.03</formula>
    </cfRule>
    <cfRule type="cellIs" priority="169" operator="lessThan" aboveAverage="0" equalAverage="0" bottom="0" percent="0" rank="0" text="" dxfId="1081">
      <formula>-0.03</formula>
    </cfRule>
  </conditionalFormatting>
  <conditionalFormatting sqref="Y83">
    <cfRule type="cellIs" priority="170" operator="greaterThan" aboveAverage="0" equalAverage="0" bottom="0" percent="0" rank="0" text="" dxfId="1082">
      <formula>0.03</formula>
    </cfRule>
    <cfRule type="cellIs" priority="171" operator="lessThan" aboveAverage="0" equalAverage="0" bottom="0" percent="0" rank="0" text="" dxfId="1083">
      <formula>-0.03</formula>
    </cfRule>
  </conditionalFormatting>
  <conditionalFormatting sqref="W87">
    <cfRule type="cellIs" priority="172" operator="greaterThan" aboveAverage="0" equalAverage="0" bottom="0" percent="0" rank="0" text="" dxfId="1084">
      <formula>0.03</formula>
    </cfRule>
    <cfRule type="cellIs" priority="173" operator="lessThan" aboveAverage="0" equalAverage="0" bottom="0" percent="0" rank="0" text="" dxfId="1085">
      <formula>-0.03</formula>
    </cfRule>
  </conditionalFormatting>
  <conditionalFormatting sqref="X87">
    <cfRule type="cellIs" priority="174" operator="greaterThan" aboveAverage="0" equalAverage="0" bottom="0" percent="0" rank="0" text="" dxfId="1086">
      <formula>0.03</formula>
    </cfRule>
    <cfRule type="cellIs" priority="175" operator="lessThan" aboveAverage="0" equalAverage="0" bottom="0" percent="0" rank="0" text="" dxfId="1087">
      <formula>-0.03</formula>
    </cfRule>
  </conditionalFormatting>
  <conditionalFormatting sqref="Y87">
    <cfRule type="cellIs" priority="176" operator="greaterThan" aboveAverage="0" equalAverage="0" bottom="0" percent="0" rank="0" text="" dxfId="1088">
      <formula>0.03</formula>
    </cfRule>
    <cfRule type="cellIs" priority="177" operator="lessThan" aboveAverage="0" equalAverage="0" bottom="0" percent="0" rank="0" text="" dxfId="1089">
      <formula>-0.03</formula>
    </cfRule>
  </conditionalFormatting>
  <conditionalFormatting sqref="W91">
    <cfRule type="cellIs" priority="178" operator="greaterThan" aboveAverage="0" equalAverage="0" bottom="0" percent="0" rank="0" text="" dxfId="1090">
      <formula>0.03</formula>
    </cfRule>
    <cfRule type="cellIs" priority="179" operator="lessThan" aboveAverage="0" equalAverage="0" bottom="0" percent="0" rank="0" text="" dxfId="1091">
      <formula>-0.03</formula>
    </cfRule>
  </conditionalFormatting>
  <conditionalFormatting sqref="X91">
    <cfRule type="cellIs" priority="180" operator="greaterThan" aboveAverage="0" equalAverage="0" bottom="0" percent="0" rank="0" text="" dxfId="1092">
      <formula>0.03</formula>
    </cfRule>
    <cfRule type="cellIs" priority="181" operator="lessThan" aboveAverage="0" equalAverage="0" bottom="0" percent="0" rank="0" text="" dxfId="1093">
      <formula>-0.03</formula>
    </cfRule>
  </conditionalFormatting>
  <conditionalFormatting sqref="Y91">
    <cfRule type="cellIs" priority="182" operator="greaterThan" aboveAverage="0" equalAverage="0" bottom="0" percent="0" rank="0" text="" dxfId="1094">
      <formula>0.03</formula>
    </cfRule>
    <cfRule type="cellIs" priority="183" operator="lessThan" aboveAverage="0" equalAverage="0" bottom="0" percent="0" rank="0" text="" dxfId="1095">
      <formula>-0.03</formula>
    </cfRule>
  </conditionalFormatting>
  <conditionalFormatting sqref="W95">
    <cfRule type="cellIs" priority="184" operator="greaterThan" aboveAverage="0" equalAverage="0" bottom="0" percent="0" rank="0" text="" dxfId="1096">
      <formula>0.03</formula>
    </cfRule>
    <cfRule type="cellIs" priority="185" operator="lessThan" aboveAverage="0" equalAverage="0" bottom="0" percent="0" rank="0" text="" dxfId="1097">
      <formula>-0.03</formula>
    </cfRule>
  </conditionalFormatting>
  <conditionalFormatting sqref="X95">
    <cfRule type="cellIs" priority="186" operator="greaterThan" aboveAverage="0" equalAverage="0" bottom="0" percent="0" rank="0" text="" dxfId="1098">
      <formula>0.03</formula>
    </cfRule>
    <cfRule type="cellIs" priority="187" operator="lessThan" aboveAverage="0" equalAverage="0" bottom="0" percent="0" rank="0" text="" dxfId="1099">
      <formula>-0.03</formula>
    </cfRule>
  </conditionalFormatting>
  <conditionalFormatting sqref="Y95">
    <cfRule type="cellIs" priority="188" operator="greaterThan" aboveAverage="0" equalAverage="0" bottom="0" percent="0" rank="0" text="" dxfId="1100">
      <formula>0.03</formula>
    </cfRule>
    <cfRule type="cellIs" priority="189" operator="lessThan" aboveAverage="0" equalAverage="0" bottom="0" percent="0" rank="0" text="" dxfId="1101">
      <formula>-0.03</formula>
    </cfRule>
  </conditionalFormatting>
  <conditionalFormatting sqref="W86:X86">
    <cfRule type="cellIs" priority="190" operator="greaterThan" aboveAverage="0" equalAverage="0" bottom="0" percent="0" rank="0" text="" dxfId="1102">
      <formula>0.03</formula>
    </cfRule>
    <cfRule type="cellIs" priority="191" operator="lessThan" aboveAverage="0" equalAverage="0" bottom="0" percent="0" rank="0" text="" dxfId="1103">
      <formula>-0.03</formula>
    </cfRule>
  </conditionalFormatting>
  <conditionalFormatting sqref="W90:X90">
    <cfRule type="cellIs" priority="192" operator="greaterThan" aboveAverage="0" equalAverage="0" bottom="0" percent="0" rank="0" text="" dxfId="1104">
      <formula>0.03</formula>
    </cfRule>
    <cfRule type="cellIs" priority="193" operator="lessThan" aboveAverage="0" equalAverage="0" bottom="0" percent="0" rank="0" text="" dxfId="1105">
      <formula>-0.03</formula>
    </cfRule>
  </conditionalFormatting>
  <conditionalFormatting sqref="W94:X94">
    <cfRule type="cellIs" priority="194" operator="greaterThan" aboveAverage="0" equalAverage="0" bottom="0" percent="0" rank="0" text="" dxfId="1106">
      <formula>0.03</formula>
    </cfRule>
    <cfRule type="cellIs" priority="195" operator="lessThan" aboveAverage="0" equalAverage="0" bottom="0" percent="0" rank="0" text="" dxfId="1107">
      <formula>-0.03</formula>
    </cfRule>
  </conditionalFormatting>
  <conditionalFormatting sqref="W98:X98">
    <cfRule type="cellIs" priority="196" operator="greaterThan" aboveAverage="0" equalAverage="0" bottom="0" percent="0" rank="0" text="" dxfId="1108">
      <formula>0.03</formula>
    </cfRule>
    <cfRule type="cellIs" priority="197" operator="lessThan" aboveAverage="0" equalAverage="0" bottom="0" percent="0" rank="0" text="" dxfId="1109">
      <formula>-0.03</formula>
    </cfRule>
  </conditionalFormatting>
  <conditionalFormatting sqref="T99:V104">
    <cfRule type="cellIs" priority="198" operator="greaterThan" aboveAverage="0" equalAverage="0" bottom="0" percent="0" rank="0" text="" dxfId="1110">
      <formula>0.03</formula>
    </cfRule>
    <cfRule type="cellIs" priority="199" operator="lessThan" aboveAverage="0" equalAverage="0" bottom="0" percent="0" rank="0" text="" dxfId="1111">
      <formula>-0.03</formula>
    </cfRule>
  </conditionalFormatting>
  <conditionalFormatting sqref="W99:Y103">
    <cfRule type="cellIs" priority="200" operator="greaterThan" aboveAverage="0" equalAverage="0" bottom="0" percent="0" rank="0" text="" dxfId="1112">
      <formula>0.03</formula>
    </cfRule>
    <cfRule type="cellIs" priority="201" operator="lessThan" aboveAverage="0" equalAverage="0" bottom="0" percent="0" rank="0" text="" dxfId="1113">
      <formula>-0.03</formula>
    </cfRule>
  </conditionalFormatting>
  <conditionalFormatting sqref="W104">
    <cfRule type="cellIs" priority="202" operator="greaterThan" aboveAverage="0" equalAverage="0" bottom="0" percent="0" rank="0" text="" dxfId="1114">
      <formula>0.03</formula>
    </cfRule>
    <cfRule type="cellIs" priority="203" operator="lessThan" aboveAverage="0" equalAverage="0" bottom="0" percent="0" rank="0" text="" dxfId="1115">
      <formula>-0.03</formula>
    </cfRule>
  </conditionalFormatting>
  <conditionalFormatting sqref="X104">
    <cfRule type="cellIs" priority="204" operator="greaterThan" aboveAverage="0" equalAverage="0" bottom="0" percent="0" rank="0" text="" dxfId="1116">
      <formula>0.03</formula>
    </cfRule>
    <cfRule type="cellIs" priority="205" operator="lessThan" aboveAverage="0" equalAverage="0" bottom="0" percent="0" rank="0" text="" dxfId="1117">
      <formula>-0.03</formula>
    </cfRule>
  </conditionalFormatting>
  <conditionalFormatting sqref="Y104">
    <cfRule type="cellIs" priority="206" operator="greaterThan" aboveAverage="0" equalAverage="0" bottom="0" percent="0" rank="0" text="" dxfId="1118">
      <formula>0.03</formula>
    </cfRule>
    <cfRule type="cellIs" priority="207" operator="lessThan" aboveAverage="0" equalAverage="0" bottom="0" percent="0" rank="0" text="" dxfId="1119">
      <formula>-0.03</formula>
    </cfRule>
  </conditionalFormatting>
  <conditionalFormatting sqref="T111:V112">
    <cfRule type="cellIs" priority="208" operator="greaterThan" aboveAverage="0" equalAverage="0" bottom="0" percent="0" rank="0" text="" dxfId="1120">
      <formula>0.03</formula>
    </cfRule>
    <cfRule type="cellIs" priority="209" operator="lessThan" aboveAverage="0" equalAverage="0" bottom="0" percent="0" rank="0" text="" dxfId="1121">
      <formula>-0.03</formula>
    </cfRule>
  </conditionalFormatting>
  <conditionalFormatting sqref="W112:Y112">
    <cfRule type="cellIs" priority="210" operator="greaterThan" aboveAverage="0" equalAverage="0" bottom="0" percent="0" rank="0" text="" dxfId="1122">
      <formula>0.03</formula>
    </cfRule>
    <cfRule type="cellIs" priority="211" operator="lessThan" aboveAverage="0" equalAverage="0" bottom="0" percent="0" rank="0" text="" dxfId="1123">
      <formula>-0.03</formula>
    </cfRule>
  </conditionalFormatting>
  <conditionalFormatting sqref="W111">
    <cfRule type="cellIs" priority="212" operator="greaterThan" aboveAverage="0" equalAverage="0" bottom="0" percent="0" rank="0" text="" dxfId="1124">
      <formula>0.03</formula>
    </cfRule>
    <cfRule type="cellIs" priority="213" operator="lessThan" aboveAverage="0" equalAverage="0" bottom="0" percent="0" rank="0" text="" dxfId="1125">
      <formula>-0.03</formula>
    </cfRule>
  </conditionalFormatting>
  <conditionalFormatting sqref="X111">
    <cfRule type="cellIs" priority="214" operator="greaterThan" aboveAverage="0" equalAverage="0" bottom="0" percent="0" rank="0" text="" dxfId="1126">
      <formula>0.03</formula>
    </cfRule>
    <cfRule type="cellIs" priority="215" operator="lessThan" aboveAverage="0" equalAverage="0" bottom="0" percent="0" rank="0" text="" dxfId="1127">
      <formula>-0.03</formula>
    </cfRule>
  </conditionalFormatting>
  <conditionalFormatting sqref="Y111">
    <cfRule type="cellIs" priority="216" operator="greaterThan" aboveAverage="0" equalAverage="0" bottom="0" percent="0" rank="0" text="" dxfId="1128">
      <formula>0.03</formula>
    </cfRule>
    <cfRule type="cellIs" priority="217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2936.3344</v>
      </c>
      <c r="E3" s="52" t="n">
        <v>41.8163</v>
      </c>
      <c r="F3" s="52" t="n">
        <v>41.66</v>
      </c>
      <c r="G3" s="52" t="n">
        <v>44.3939</v>
      </c>
      <c r="H3" s="52" t="n">
        <v>23459.51</v>
      </c>
      <c r="I3" s="52" t="n">
        <v>59.43</v>
      </c>
      <c r="J3" s="53" t="n">
        <f aca="false">H3/3600</f>
        <v>6.51653055555556</v>
      </c>
      <c r="L3" s="51" t="n">
        <v>12898.8608</v>
      </c>
      <c r="M3" s="52" t="n">
        <v>41.867</v>
      </c>
      <c r="N3" s="52" t="n">
        <v>41.6623</v>
      </c>
      <c r="O3" s="52" t="n">
        <v>44.3955</v>
      </c>
      <c r="P3" s="52" t="n">
        <v>23795.56</v>
      </c>
      <c r="Q3" s="52" t="n">
        <v>62.59</v>
      </c>
      <c r="R3" s="54" t="n">
        <f aca="false">P3/3600</f>
        <v>6.60987777777778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261.4608</v>
      </c>
      <c r="E4" s="57" t="n">
        <v>39.2825</v>
      </c>
      <c r="F4" s="57" t="n">
        <v>39.9579</v>
      </c>
      <c r="G4" s="57" t="n">
        <v>42.4507</v>
      </c>
      <c r="H4" s="57" t="n">
        <v>20012.69</v>
      </c>
      <c r="I4" s="57" t="n">
        <v>49.45</v>
      </c>
      <c r="J4" s="58" t="n">
        <f aca="false">H4/3600</f>
        <v>5.55908055555556</v>
      </c>
      <c r="L4" s="56" t="n">
        <v>5254.16</v>
      </c>
      <c r="M4" s="57" t="n">
        <v>39.3493</v>
      </c>
      <c r="N4" s="57" t="n">
        <v>39.9646</v>
      </c>
      <c r="O4" s="57" t="n">
        <v>42.4518</v>
      </c>
      <c r="P4" s="57" t="n">
        <v>20388.77</v>
      </c>
      <c r="Q4" s="57" t="n">
        <v>50.95</v>
      </c>
      <c r="R4" s="59" t="n">
        <f aca="false">P4/3600</f>
        <v>5.66354722222222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34.0048</v>
      </c>
      <c r="E5" s="57" t="n">
        <v>36.6923</v>
      </c>
      <c r="F5" s="57" t="n">
        <v>38.6853</v>
      </c>
      <c r="G5" s="57" t="n">
        <v>40.9345</v>
      </c>
      <c r="H5" s="57" t="n">
        <v>18348.56</v>
      </c>
      <c r="I5" s="57" t="n">
        <v>44.02</v>
      </c>
      <c r="J5" s="58" t="n">
        <f aca="false">H5/3600</f>
        <v>5.09682222222222</v>
      </c>
      <c r="L5" s="56" t="n">
        <v>2539.6064</v>
      </c>
      <c r="M5" s="57" t="n">
        <v>36.7652</v>
      </c>
      <c r="N5" s="57" t="n">
        <v>38.6917</v>
      </c>
      <c r="O5" s="57" t="n">
        <v>40.9334</v>
      </c>
      <c r="P5" s="57" t="n">
        <v>18638.23</v>
      </c>
      <c r="Q5" s="57" t="n">
        <v>46.24</v>
      </c>
      <c r="R5" s="59" t="n">
        <f aca="false">P5/3600</f>
        <v>5.17728611111111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319.2768</v>
      </c>
      <c r="E6" s="63" t="n">
        <v>34.0157</v>
      </c>
      <c r="F6" s="63" t="n">
        <v>37.7146</v>
      </c>
      <c r="G6" s="63" t="n">
        <v>39.8528</v>
      </c>
      <c r="H6" s="63" t="n">
        <v>17636.59</v>
      </c>
      <c r="I6" s="63" t="n">
        <v>46.76</v>
      </c>
      <c r="J6" s="64" t="n">
        <f aca="false">H6/3600</f>
        <v>4.89905277777778</v>
      </c>
      <c r="L6" s="62" t="n">
        <v>1322.6352</v>
      </c>
      <c r="M6" s="63" t="n">
        <v>34.0741</v>
      </c>
      <c r="N6" s="63" t="n">
        <v>37.7179</v>
      </c>
      <c r="O6" s="63" t="n">
        <v>39.8504</v>
      </c>
      <c r="P6" s="63" t="n">
        <v>17959.16</v>
      </c>
      <c r="Q6" s="63" t="n">
        <v>49.11</v>
      </c>
      <c r="R6" s="65" t="n">
        <f aca="false">P6/3600</f>
        <v>4.98865555555556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32802.976</v>
      </c>
      <c r="E7" s="52" t="n">
        <v>40.2776</v>
      </c>
      <c r="F7" s="52" t="n">
        <v>45.2511</v>
      </c>
      <c r="G7" s="52" t="n">
        <v>44.8876</v>
      </c>
      <c r="H7" s="52" t="n">
        <v>34026.66</v>
      </c>
      <c r="I7" s="52" t="n">
        <v>76.86</v>
      </c>
      <c r="J7" s="53" t="n">
        <f aca="false">H7/3600</f>
        <v>9.45185</v>
      </c>
      <c r="L7" s="51" t="n">
        <v>32732.1936</v>
      </c>
      <c r="M7" s="52" t="n">
        <v>40.413</v>
      </c>
      <c r="N7" s="52" t="n">
        <v>45.2576</v>
      </c>
      <c r="O7" s="52" t="n">
        <v>44.8919</v>
      </c>
      <c r="P7" s="52" t="n">
        <v>34313.77</v>
      </c>
      <c r="Q7" s="52" t="n">
        <v>83.69</v>
      </c>
      <c r="R7" s="54" t="n">
        <f aca="false">P7/3600</f>
        <v>9.53160277777778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788.7776</v>
      </c>
      <c r="E8" s="57" t="n">
        <v>37.2706</v>
      </c>
      <c r="F8" s="57" t="n">
        <v>43.3151</v>
      </c>
      <c r="G8" s="57" t="n">
        <v>43.5117</v>
      </c>
      <c r="H8" s="57" t="n">
        <v>29283.25</v>
      </c>
      <c r="I8" s="57" t="n">
        <v>63.48</v>
      </c>
      <c r="J8" s="58" t="n">
        <f aca="false">H8/3600</f>
        <v>8.13423611111111</v>
      </c>
      <c r="L8" s="56" t="n">
        <v>15795.9872</v>
      </c>
      <c r="M8" s="57" t="n">
        <v>37.4318</v>
      </c>
      <c r="N8" s="57" t="n">
        <v>43.3224</v>
      </c>
      <c r="O8" s="57" t="n">
        <v>43.5212</v>
      </c>
      <c r="P8" s="57" t="n">
        <v>29728.5</v>
      </c>
      <c r="Q8" s="57" t="n">
        <v>70.4</v>
      </c>
      <c r="R8" s="59" t="n">
        <f aca="false">P8/3600</f>
        <v>8.25791666666667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274.1984</v>
      </c>
      <c r="E9" s="57" t="n">
        <v>34.2897</v>
      </c>
      <c r="F9" s="57" t="n">
        <v>41.6901</v>
      </c>
      <c r="G9" s="57" t="n">
        <v>42.1954</v>
      </c>
      <c r="H9" s="57" t="n">
        <v>25814.26</v>
      </c>
      <c r="I9" s="57" t="n">
        <v>56.72</v>
      </c>
      <c r="J9" s="58" t="n">
        <f aca="false">H9/3600</f>
        <v>7.17062777777778</v>
      </c>
      <c r="L9" s="56" t="n">
        <v>8289.7152</v>
      </c>
      <c r="M9" s="57" t="n">
        <v>34.4409</v>
      </c>
      <c r="N9" s="57" t="n">
        <v>41.6845</v>
      </c>
      <c r="O9" s="57" t="n">
        <v>42.2059</v>
      </c>
      <c r="P9" s="57" t="n">
        <v>26167.51</v>
      </c>
      <c r="Q9" s="57" t="n">
        <v>68.09</v>
      </c>
      <c r="R9" s="59" t="n">
        <f aca="false">P9/3600</f>
        <v>7.26875277777778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4637.9296</v>
      </c>
      <c r="E10" s="63" t="n">
        <v>31.5371</v>
      </c>
      <c r="F10" s="63" t="n">
        <v>40.4093</v>
      </c>
      <c r="G10" s="63" t="n">
        <v>41.1713</v>
      </c>
      <c r="H10" s="63" t="n">
        <v>23641.27</v>
      </c>
      <c r="I10" s="63" t="n">
        <v>52.67</v>
      </c>
      <c r="J10" s="64" t="n">
        <f aca="false">H10/3600</f>
        <v>6.56701944444445</v>
      </c>
      <c r="L10" s="62" t="n">
        <v>4644.6288</v>
      </c>
      <c r="M10" s="63" t="n">
        <v>31.6501</v>
      </c>
      <c r="N10" s="63" t="n">
        <v>40.4073</v>
      </c>
      <c r="O10" s="63" t="n">
        <v>41.1781</v>
      </c>
      <c r="P10" s="63" t="n">
        <v>23994.17</v>
      </c>
      <c r="Q10" s="63" t="n">
        <v>57.69</v>
      </c>
      <c r="R10" s="65" t="n">
        <f aca="false">P10/3600</f>
        <v>6.66504722222222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219343.6112</v>
      </c>
      <c r="E11" s="52" t="n">
        <v>39.4015</v>
      </c>
      <c r="F11" s="52" t="n">
        <v>39.807</v>
      </c>
      <c r="G11" s="52" t="n">
        <v>38.1123</v>
      </c>
      <c r="H11" s="52" t="n">
        <v>97239.79</v>
      </c>
      <c r="I11" s="52" t="n">
        <v>182.28</v>
      </c>
      <c r="J11" s="53" t="n">
        <f aca="false">H11/3600</f>
        <v>27.0110527777778</v>
      </c>
      <c r="L11" s="51" t="n">
        <v>218026.0896</v>
      </c>
      <c r="M11" s="52" t="n">
        <v>39.7469</v>
      </c>
      <c r="N11" s="52" t="n">
        <v>39.783</v>
      </c>
      <c r="O11" s="52" t="n">
        <v>38.1254</v>
      </c>
      <c r="P11" s="52" t="n">
        <v>98041.36</v>
      </c>
      <c r="Q11" s="52" t="n">
        <v>203.63</v>
      </c>
      <c r="R11" s="54" t="n">
        <f aca="false">P11/3600</f>
        <v>27.2337111111111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107462.0144</v>
      </c>
      <c r="E12" s="57" t="n">
        <v>34.0782</v>
      </c>
      <c r="F12" s="57" t="n">
        <v>38.302</v>
      </c>
      <c r="G12" s="57" t="n">
        <v>36.6434</v>
      </c>
      <c r="H12" s="57" t="n">
        <v>83532.93</v>
      </c>
      <c r="I12" s="57" t="n">
        <v>165.53</v>
      </c>
      <c r="J12" s="58" t="n">
        <f aca="false">H12/3600</f>
        <v>23.2035916666667</v>
      </c>
      <c r="L12" s="56" t="n">
        <v>106824.032</v>
      </c>
      <c r="M12" s="57" t="n">
        <v>34.3146</v>
      </c>
      <c r="N12" s="57" t="n">
        <v>38.3043</v>
      </c>
      <c r="O12" s="57" t="n">
        <v>36.6782</v>
      </c>
      <c r="P12" s="57" t="n">
        <v>82902</v>
      </c>
      <c r="Q12" s="57" t="n">
        <v>186.59</v>
      </c>
      <c r="R12" s="59" t="n">
        <f aca="false">P12/3600</f>
        <v>23.0283333333333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30117.1632</v>
      </c>
      <c r="E13" s="57" t="n">
        <v>29.577</v>
      </c>
      <c r="F13" s="57" t="n">
        <v>37.2333</v>
      </c>
      <c r="G13" s="57" t="n">
        <v>35.55</v>
      </c>
      <c r="H13" s="57" t="n">
        <v>56436.3</v>
      </c>
      <c r="I13" s="57" t="n">
        <v>125.49</v>
      </c>
      <c r="J13" s="58" t="n">
        <f aca="false">H13/3600</f>
        <v>15.67675</v>
      </c>
      <c r="L13" s="56" t="n">
        <v>29954.368</v>
      </c>
      <c r="M13" s="57" t="n">
        <v>29.7041</v>
      </c>
      <c r="N13" s="57" t="n">
        <v>37.2747</v>
      </c>
      <c r="O13" s="57" t="n">
        <v>35.6119</v>
      </c>
      <c r="P13" s="57" t="n">
        <v>56884.42</v>
      </c>
      <c r="Q13" s="57" t="n">
        <v>141.67</v>
      </c>
      <c r="R13" s="59" t="n">
        <f aca="false">P13/3600</f>
        <v>15.8012277777778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7262.7184</v>
      </c>
      <c r="E14" s="63" t="n">
        <v>27.953</v>
      </c>
      <c r="F14" s="63" t="n">
        <v>36.4563</v>
      </c>
      <c r="G14" s="63" t="n">
        <v>34.6954</v>
      </c>
      <c r="H14" s="63" t="n">
        <v>43954.99</v>
      </c>
      <c r="I14" s="63" t="n">
        <v>92.25</v>
      </c>
      <c r="J14" s="64" t="n">
        <f aca="false">H14/3600</f>
        <v>12.2097194444444</v>
      </c>
      <c r="L14" s="62" t="n">
        <v>7251.9136</v>
      </c>
      <c r="M14" s="63" t="n">
        <v>28.0352</v>
      </c>
      <c r="N14" s="63" t="n">
        <v>36.4995</v>
      </c>
      <c r="O14" s="63" t="n">
        <v>34.7766</v>
      </c>
      <c r="P14" s="63" t="n">
        <v>44466.96</v>
      </c>
      <c r="Q14" s="63" t="n">
        <v>99.87</v>
      </c>
      <c r="R14" s="65" t="n">
        <f aca="false">P14/3600</f>
        <v>12.3519333333333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 t="n">
        <v>23774.5792</v>
      </c>
      <c r="E15" s="52" t="n">
        <v>41.569</v>
      </c>
      <c r="F15" s="52" t="n">
        <v>46.8395</v>
      </c>
      <c r="G15" s="52" t="n">
        <v>46.455</v>
      </c>
      <c r="H15" s="52" t="n">
        <v>58808.7</v>
      </c>
      <c r="I15" s="52" t="n">
        <v>118.54</v>
      </c>
      <c r="J15" s="53" t="n">
        <f aca="false">H15/3600</f>
        <v>16.33575</v>
      </c>
      <c r="L15" s="51" t="n">
        <v>23591.1504</v>
      </c>
      <c r="M15" s="52" t="n">
        <v>41.6395</v>
      </c>
      <c r="N15" s="52" t="n">
        <v>46.8884</v>
      </c>
      <c r="O15" s="52" t="n">
        <v>46.5186</v>
      </c>
      <c r="P15" s="52" t="n">
        <v>59439.54</v>
      </c>
      <c r="Q15" s="52" t="n">
        <v>131.39</v>
      </c>
      <c r="R15" s="54" t="n">
        <f aca="false">P15/3600</f>
        <v>16.5109833333333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5931.0192</v>
      </c>
      <c r="E16" s="57" t="n">
        <v>40.1784</v>
      </c>
      <c r="F16" s="57" t="n">
        <v>46.069</v>
      </c>
      <c r="G16" s="57" t="n">
        <v>45.8581</v>
      </c>
      <c r="H16" s="57" t="n">
        <v>47027.84</v>
      </c>
      <c r="I16" s="57" t="n">
        <v>97.18</v>
      </c>
      <c r="J16" s="58" t="n">
        <f aca="false">H16/3600</f>
        <v>13.0632888888889</v>
      </c>
      <c r="L16" s="56" t="n">
        <v>5933.464</v>
      </c>
      <c r="M16" s="57" t="n">
        <v>40.2186</v>
      </c>
      <c r="N16" s="57" t="n">
        <v>46.1146</v>
      </c>
      <c r="O16" s="57" t="n">
        <v>45.9463</v>
      </c>
      <c r="P16" s="57" t="n">
        <v>47447.14</v>
      </c>
      <c r="Q16" s="57" t="n">
        <v>104.17</v>
      </c>
      <c r="R16" s="59" t="n">
        <f aca="false">P16/3600</f>
        <v>13.1797611111111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461.1792</v>
      </c>
      <c r="E17" s="57" t="n">
        <v>38.8814</v>
      </c>
      <c r="F17" s="57" t="n">
        <v>45.4804</v>
      </c>
      <c r="G17" s="57" t="n">
        <v>45.4358</v>
      </c>
      <c r="H17" s="57" t="n">
        <v>41727.32</v>
      </c>
      <c r="I17" s="57" t="n">
        <v>89.9</v>
      </c>
      <c r="J17" s="58" t="n">
        <f aca="false">H17/3600</f>
        <v>11.5909222222222</v>
      </c>
      <c r="L17" s="56" t="n">
        <v>2463.0848</v>
      </c>
      <c r="M17" s="57" t="n">
        <v>38.9097</v>
      </c>
      <c r="N17" s="57" t="n">
        <v>45.4928</v>
      </c>
      <c r="O17" s="57" t="n">
        <v>45.4771</v>
      </c>
      <c r="P17" s="57" t="n">
        <v>42434.38</v>
      </c>
      <c r="Q17" s="57" t="n">
        <v>97.3</v>
      </c>
      <c r="R17" s="59" t="n">
        <f aca="false">P17/3600</f>
        <v>11.7873277777778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189.792</v>
      </c>
      <c r="E18" s="63" t="n">
        <v>37.1408</v>
      </c>
      <c r="F18" s="63" t="n">
        <v>45.0412</v>
      </c>
      <c r="G18" s="63" t="n">
        <v>45.1515</v>
      </c>
      <c r="H18" s="63" t="n">
        <v>39281.71</v>
      </c>
      <c r="I18" s="63" t="n">
        <v>83.88</v>
      </c>
      <c r="J18" s="64" t="n">
        <f aca="false">H18/3600</f>
        <v>10.9115861111111</v>
      </c>
      <c r="L18" s="62" t="n">
        <v>1196.5776</v>
      </c>
      <c r="M18" s="63" t="n">
        <v>37.1644</v>
      </c>
      <c r="N18" s="63" t="n">
        <v>45.0507</v>
      </c>
      <c r="O18" s="63" t="n">
        <v>45.1742</v>
      </c>
      <c r="P18" s="63" t="n">
        <v>40212.73</v>
      </c>
      <c r="Q18" s="63" t="n">
        <v>88.39</v>
      </c>
      <c r="R18" s="65" t="n">
        <f aca="false">P18/3600</f>
        <v>11.1702027777778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4722.1376</v>
      </c>
      <c r="E19" s="74" t="n">
        <v>41.7807</v>
      </c>
      <c r="F19" s="74" t="n">
        <v>43.7166</v>
      </c>
      <c r="G19" s="74" t="n">
        <v>45.5464</v>
      </c>
      <c r="H19" s="74" t="n">
        <v>21364.35</v>
      </c>
      <c r="I19" s="74" t="n">
        <v>49.18</v>
      </c>
      <c r="J19" s="53" t="n">
        <f aca="false">H19/3600</f>
        <v>5.93454166666667</v>
      </c>
      <c r="L19" s="73" t="n">
        <v>4719.4384</v>
      </c>
      <c r="M19" s="74" t="n">
        <v>41.8399</v>
      </c>
      <c r="N19" s="74" t="n">
        <v>43.7126</v>
      </c>
      <c r="O19" s="74" t="n">
        <v>45.5546</v>
      </c>
      <c r="P19" s="74" t="n">
        <v>21849.76</v>
      </c>
      <c r="Q19" s="74" t="n">
        <v>53.7</v>
      </c>
      <c r="R19" s="53" t="n">
        <f aca="false">P19/3600</f>
        <v>6.0693777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181.7984</v>
      </c>
      <c r="E20" s="76" t="n">
        <v>39.9082</v>
      </c>
      <c r="F20" s="76" t="n">
        <v>42.3867</v>
      </c>
      <c r="G20" s="76" t="n">
        <v>43.6181</v>
      </c>
      <c r="H20" s="76" t="n">
        <v>18791.7</v>
      </c>
      <c r="I20" s="76" t="n">
        <v>43.87</v>
      </c>
      <c r="J20" s="58" t="n">
        <f aca="false">H20/3600</f>
        <v>5.21991666666667</v>
      </c>
      <c r="L20" s="75" t="n">
        <v>2185.4872</v>
      </c>
      <c r="M20" s="76" t="n">
        <v>39.9524</v>
      </c>
      <c r="N20" s="76" t="n">
        <v>42.3856</v>
      </c>
      <c r="O20" s="76" t="n">
        <v>43.6184</v>
      </c>
      <c r="P20" s="76" t="n">
        <v>19251.18</v>
      </c>
      <c r="Q20" s="76" t="n">
        <v>46.05</v>
      </c>
      <c r="R20" s="58" t="n">
        <f aca="false">P20/3600</f>
        <v>5.34755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70.7376</v>
      </c>
      <c r="E21" s="76" t="n">
        <v>37.5613</v>
      </c>
      <c r="F21" s="76" t="n">
        <v>41.2536</v>
      </c>
      <c r="G21" s="76" t="n">
        <v>42.2655</v>
      </c>
      <c r="H21" s="76" t="n">
        <v>16945.07</v>
      </c>
      <c r="I21" s="76" t="n">
        <v>42.95</v>
      </c>
      <c r="J21" s="58" t="n">
        <f aca="false">H21/3600</f>
        <v>4.70696388888889</v>
      </c>
      <c r="L21" s="75" t="n">
        <v>1072.2384</v>
      </c>
      <c r="M21" s="76" t="n">
        <v>37.5907</v>
      </c>
      <c r="N21" s="76" t="n">
        <v>41.2488</v>
      </c>
      <c r="O21" s="76" t="n">
        <v>42.2629</v>
      </c>
      <c r="P21" s="76" t="n">
        <v>16950.34</v>
      </c>
      <c r="Q21" s="76" t="n">
        <v>48.19</v>
      </c>
      <c r="R21" s="58" t="n">
        <f aca="false">P21/3600</f>
        <v>4.70842777777778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2.6952</v>
      </c>
      <c r="E22" s="78" t="n">
        <v>35.1499</v>
      </c>
      <c r="F22" s="78" t="n">
        <v>40.43</v>
      </c>
      <c r="G22" s="78" t="n">
        <v>41.4165</v>
      </c>
      <c r="H22" s="78" t="n">
        <v>15268.94</v>
      </c>
      <c r="I22" s="78" t="n">
        <v>37.44</v>
      </c>
      <c r="J22" s="64" t="n">
        <f aca="false">H22/3600</f>
        <v>4.24137222222222</v>
      </c>
      <c r="L22" s="77" t="n">
        <v>543.4432</v>
      </c>
      <c r="M22" s="78" t="n">
        <v>35.1696</v>
      </c>
      <c r="N22" s="78" t="n">
        <v>40.4268</v>
      </c>
      <c r="O22" s="78" t="n">
        <v>41.4122</v>
      </c>
      <c r="P22" s="78" t="n">
        <v>15518.07</v>
      </c>
      <c r="Q22" s="78" t="n">
        <v>39.29</v>
      </c>
      <c r="R22" s="64" t="n">
        <f aca="false">P22/3600</f>
        <v>4.310575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554.8712</v>
      </c>
      <c r="E23" s="74" t="n">
        <v>40.1831</v>
      </c>
      <c r="F23" s="74" t="n">
        <v>42.613</v>
      </c>
      <c r="G23" s="74" t="n">
        <v>43.9664</v>
      </c>
      <c r="H23" s="74" t="n">
        <v>20297.85</v>
      </c>
      <c r="I23" s="74" t="n">
        <v>50.17</v>
      </c>
      <c r="J23" s="53" t="n">
        <f aca="false">H23/3600</f>
        <v>5.63829166666667</v>
      </c>
      <c r="L23" s="73" t="n">
        <v>7562.6208</v>
      </c>
      <c r="M23" s="74" t="n">
        <v>40.2119</v>
      </c>
      <c r="N23" s="74" t="n">
        <v>42.6204</v>
      </c>
      <c r="O23" s="74" t="n">
        <v>43.9934</v>
      </c>
      <c r="P23" s="74" t="n">
        <v>20516.79</v>
      </c>
      <c r="Q23" s="74" t="n">
        <v>54.83</v>
      </c>
      <c r="R23" s="53" t="n">
        <f aca="false">P23/3600</f>
        <v>5.699108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07.0944</v>
      </c>
      <c r="E24" s="76" t="n">
        <v>37.6489</v>
      </c>
      <c r="F24" s="76" t="n">
        <v>40.8296</v>
      </c>
      <c r="G24" s="76" t="n">
        <v>41.6372</v>
      </c>
      <c r="H24" s="76" t="n">
        <v>17281.71</v>
      </c>
      <c r="I24" s="76" t="n">
        <v>44.2</v>
      </c>
      <c r="J24" s="58" t="n">
        <f aca="false">H24/3600</f>
        <v>4.800475</v>
      </c>
      <c r="L24" s="75" t="n">
        <v>3313.3936</v>
      </c>
      <c r="M24" s="76" t="n">
        <v>37.6742</v>
      </c>
      <c r="N24" s="76" t="n">
        <v>40.8256</v>
      </c>
      <c r="O24" s="76" t="n">
        <v>41.6402</v>
      </c>
      <c r="P24" s="76" t="n">
        <v>17670.55</v>
      </c>
      <c r="Q24" s="76" t="n">
        <v>47.83</v>
      </c>
      <c r="R24" s="58" t="n">
        <f aca="false">P24/3600</f>
        <v>4.90848611111111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32.7432</v>
      </c>
      <c r="E25" s="76" t="n">
        <v>35.0207</v>
      </c>
      <c r="F25" s="76" t="n">
        <v>39.3393</v>
      </c>
      <c r="G25" s="76" t="n">
        <v>40.0587</v>
      </c>
      <c r="H25" s="76" t="n">
        <v>15474.79</v>
      </c>
      <c r="I25" s="76" t="n">
        <v>41.55</v>
      </c>
      <c r="J25" s="58" t="n">
        <f aca="false">H25/3600</f>
        <v>4.29855277777778</v>
      </c>
      <c r="L25" s="75" t="n">
        <v>1537.1384</v>
      </c>
      <c r="M25" s="76" t="n">
        <v>35.0481</v>
      </c>
      <c r="N25" s="76" t="n">
        <v>39.334</v>
      </c>
      <c r="O25" s="76" t="n">
        <v>40.0613</v>
      </c>
      <c r="P25" s="76" t="n">
        <v>15711.74</v>
      </c>
      <c r="Q25" s="76" t="n">
        <v>43.13</v>
      </c>
      <c r="R25" s="58" t="n">
        <f aca="false">P25/3600</f>
        <v>4.36437222222222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16.688</v>
      </c>
      <c r="E26" s="78" t="n">
        <v>32.4924</v>
      </c>
      <c r="F26" s="78" t="n">
        <v>38.203</v>
      </c>
      <c r="G26" s="78" t="n">
        <v>39.1865</v>
      </c>
      <c r="H26" s="78" t="n">
        <v>14398.61</v>
      </c>
      <c r="I26" s="78" t="n">
        <v>37.01</v>
      </c>
      <c r="J26" s="64" t="n">
        <f aca="false">H26/3600</f>
        <v>3.99961388888889</v>
      </c>
      <c r="L26" s="77" t="n">
        <v>719.4504</v>
      </c>
      <c r="M26" s="78" t="n">
        <v>32.5094</v>
      </c>
      <c r="N26" s="78" t="n">
        <v>38.2072</v>
      </c>
      <c r="O26" s="78" t="n">
        <v>39.1844</v>
      </c>
      <c r="P26" s="78" t="n">
        <v>14698.16</v>
      </c>
      <c r="Q26" s="78" t="n">
        <v>38.44</v>
      </c>
      <c r="R26" s="64" t="n">
        <f aca="false">P26/3600</f>
        <v>4.08282222222222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8163.22</v>
      </c>
      <c r="E27" s="74" t="n">
        <v>38.5391</v>
      </c>
      <c r="F27" s="74" t="n">
        <v>40.1698</v>
      </c>
      <c r="G27" s="74" t="n">
        <v>43.7973</v>
      </c>
      <c r="H27" s="74" t="n">
        <v>47474</v>
      </c>
      <c r="I27" s="74" t="n">
        <v>103.53</v>
      </c>
      <c r="J27" s="53" t="n">
        <f aca="false">H27/3600</f>
        <v>13.1872222222222</v>
      </c>
      <c r="L27" s="73" t="n">
        <v>18015.0168</v>
      </c>
      <c r="M27" s="74" t="n">
        <v>38.6128</v>
      </c>
      <c r="N27" s="74" t="n">
        <v>40.1733</v>
      </c>
      <c r="O27" s="74" t="n">
        <v>43.8051</v>
      </c>
      <c r="P27" s="74" t="n">
        <v>47601.18</v>
      </c>
      <c r="Q27" s="74" t="n">
        <v>115.75</v>
      </c>
      <c r="R27" s="53" t="n">
        <f aca="false">P27/3600</f>
        <v>13.2225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25.1664</v>
      </c>
      <c r="E28" s="76" t="n">
        <v>36.9324</v>
      </c>
      <c r="F28" s="76" t="n">
        <v>39.2292</v>
      </c>
      <c r="G28" s="76" t="n">
        <v>42.0905</v>
      </c>
      <c r="H28" s="76" t="n">
        <v>37917.36</v>
      </c>
      <c r="I28" s="76" t="n">
        <v>79.28</v>
      </c>
      <c r="J28" s="58" t="n">
        <f aca="false">H28/3600</f>
        <v>10.5326</v>
      </c>
      <c r="L28" s="75" t="n">
        <v>5728.704</v>
      </c>
      <c r="M28" s="76" t="n">
        <v>36.9972</v>
      </c>
      <c r="N28" s="76" t="n">
        <v>39.2298</v>
      </c>
      <c r="O28" s="76" t="n">
        <v>42.0997</v>
      </c>
      <c r="P28" s="76" t="n">
        <v>38675.35</v>
      </c>
      <c r="Q28" s="76" t="n">
        <v>85.63</v>
      </c>
      <c r="R28" s="58" t="n">
        <f aca="false">P28/3600</f>
        <v>10.7431527777778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86.9008</v>
      </c>
      <c r="E29" s="76" t="n">
        <v>35.0132</v>
      </c>
      <c r="F29" s="76" t="n">
        <v>38.4137</v>
      </c>
      <c r="G29" s="76" t="n">
        <v>40.547</v>
      </c>
      <c r="H29" s="76" t="n">
        <v>33632.36</v>
      </c>
      <c r="I29" s="76" t="n">
        <v>71.75</v>
      </c>
      <c r="J29" s="58" t="n">
        <f aca="false">H29/3600</f>
        <v>9.34232222222222</v>
      </c>
      <c r="L29" s="75" t="n">
        <v>2698.2456</v>
      </c>
      <c r="M29" s="76" t="n">
        <v>35.0808</v>
      </c>
      <c r="N29" s="76" t="n">
        <v>38.4224</v>
      </c>
      <c r="O29" s="76" t="n">
        <v>40.5617</v>
      </c>
      <c r="P29" s="76" t="n">
        <v>33989.45</v>
      </c>
      <c r="Q29" s="76" t="n">
        <v>79.51</v>
      </c>
      <c r="R29" s="58" t="n">
        <f aca="false">P29/3600</f>
        <v>9.44151388888889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76.3368</v>
      </c>
      <c r="E30" s="78" t="n">
        <v>32.8288</v>
      </c>
      <c r="F30" s="78" t="n">
        <v>37.7196</v>
      </c>
      <c r="G30" s="78" t="n">
        <v>39.4038</v>
      </c>
      <c r="H30" s="78" t="n">
        <v>31680.93</v>
      </c>
      <c r="I30" s="78" t="n">
        <v>79.04</v>
      </c>
      <c r="J30" s="64" t="n">
        <f aca="false">H30/3600</f>
        <v>8.80025833333333</v>
      </c>
      <c r="L30" s="77" t="n">
        <v>1383.6728</v>
      </c>
      <c r="M30" s="78" t="n">
        <v>32.8992</v>
      </c>
      <c r="N30" s="78" t="n">
        <v>37.7235</v>
      </c>
      <c r="O30" s="78" t="n">
        <v>39.4222</v>
      </c>
      <c r="P30" s="78" t="n">
        <v>32036.7</v>
      </c>
      <c r="Q30" s="78" t="n">
        <v>74.36</v>
      </c>
      <c r="R30" s="64" t="n">
        <f aca="false">P30/3600</f>
        <v>8.89908333333333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7210.0416</v>
      </c>
      <c r="E31" s="74" t="n">
        <v>39.2574</v>
      </c>
      <c r="F31" s="74" t="n">
        <v>44.0134</v>
      </c>
      <c r="G31" s="74" t="n">
        <v>45.3404</v>
      </c>
      <c r="H31" s="74" t="n">
        <v>52289.1</v>
      </c>
      <c r="I31" s="74" t="n">
        <v>109.38</v>
      </c>
      <c r="J31" s="53" t="n">
        <f aca="false">H31/3600</f>
        <v>14.52475</v>
      </c>
      <c r="L31" s="73" t="n">
        <v>17188.9632</v>
      </c>
      <c r="M31" s="74" t="n">
        <v>39.3205</v>
      </c>
      <c r="N31" s="74" t="n">
        <v>44.0215</v>
      </c>
      <c r="O31" s="74" t="n">
        <v>45.3647</v>
      </c>
      <c r="P31" s="74" t="n">
        <v>52668.16</v>
      </c>
      <c r="Q31" s="74" t="n">
        <v>125.29</v>
      </c>
      <c r="R31" s="53" t="n">
        <f aca="false">P31/3600</f>
        <v>14.630044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23.1528</v>
      </c>
      <c r="E32" s="76" t="n">
        <v>37.5989</v>
      </c>
      <c r="F32" s="76" t="n">
        <v>42.7778</v>
      </c>
      <c r="G32" s="76" t="n">
        <v>43.3688</v>
      </c>
      <c r="H32" s="76" t="n">
        <v>44377.66</v>
      </c>
      <c r="I32" s="76" t="n">
        <v>94.18</v>
      </c>
      <c r="J32" s="58" t="n">
        <f aca="false">H32/3600</f>
        <v>12.3271277777778</v>
      </c>
      <c r="L32" s="75" t="n">
        <v>6060.036</v>
      </c>
      <c r="M32" s="76" t="n">
        <v>37.6519</v>
      </c>
      <c r="N32" s="76" t="n">
        <v>42.7806</v>
      </c>
      <c r="O32" s="76" t="n">
        <v>43.3807</v>
      </c>
      <c r="P32" s="76" t="n">
        <v>44877.69</v>
      </c>
      <c r="Q32" s="76" t="n">
        <v>100.67</v>
      </c>
      <c r="R32" s="58" t="n">
        <f aca="false">P32/3600</f>
        <v>12.466025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26.9536</v>
      </c>
      <c r="E33" s="76" t="n">
        <v>35.7385</v>
      </c>
      <c r="F33" s="76" t="n">
        <v>41.5817</v>
      </c>
      <c r="G33" s="76" t="n">
        <v>41.5702</v>
      </c>
      <c r="H33" s="76" t="n">
        <v>38909.05</v>
      </c>
      <c r="I33" s="76" t="n">
        <v>83.99</v>
      </c>
      <c r="J33" s="58" t="n">
        <f aca="false">H33/3600</f>
        <v>10.8080694444444</v>
      </c>
      <c r="L33" s="75" t="n">
        <v>2855.9536</v>
      </c>
      <c r="M33" s="76" t="n">
        <v>35.8023</v>
      </c>
      <c r="N33" s="76" t="n">
        <v>41.5829</v>
      </c>
      <c r="O33" s="76" t="n">
        <v>41.5755</v>
      </c>
      <c r="P33" s="76" t="n">
        <v>39466.22</v>
      </c>
      <c r="Q33" s="76" t="n">
        <v>89.51</v>
      </c>
      <c r="R33" s="58" t="n">
        <f aca="false">P33/3600</f>
        <v>10.9628388888889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483.168</v>
      </c>
      <c r="E34" s="78" t="n">
        <v>33.7441</v>
      </c>
      <c r="F34" s="78" t="n">
        <v>40.6224</v>
      </c>
      <c r="G34" s="78" t="n">
        <v>40.235</v>
      </c>
      <c r="H34" s="78" t="n">
        <v>36830.18</v>
      </c>
      <c r="I34" s="78" t="n">
        <v>80.8</v>
      </c>
      <c r="J34" s="64" t="n">
        <f aca="false">H34/3600</f>
        <v>10.2306055555556</v>
      </c>
      <c r="L34" s="77" t="n">
        <v>1500.1448</v>
      </c>
      <c r="M34" s="78" t="n">
        <v>33.8055</v>
      </c>
      <c r="N34" s="78" t="n">
        <v>40.6203</v>
      </c>
      <c r="O34" s="78" t="n">
        <v>40.2327</v>
      </c>
      <c r="P34" s="78" t="n">
        <v>37223.96</v>
      </c>
      <c r="Q34" s="78" t="n">
        <v>87.46</v>
      </c>
      <c r="R34" s="64" t="n">
        <f aca="false">P34/3600</f>
        <v>10.3399888888889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40527.8784</v>
      </c>
      <c r="E35" s="74" t="n">
        <v>37.4787</v>
      </c>
      <c r="F35" s="74" t="n">
        <v>42.2074</v>
      </c>
      <c r="G35" s="74" t="n">
        <v>44.4244</v>
      </c>
      <c r="H35" s="74" t="n">
        <v>65804.26</v>
      </c>
      <c r="I35" s="74" t="n">
        <v>154.89</v>
      </c>
      <c r="J35" s="53" t="n">
        <f aca="false">H35/3600</f>
        <v>18.2789611111111</v>
      </c>
      <c r="L35" s="73" t="n">
        <v>40074.648</v>
      </c>
      <c r="M35" s="74" t="n">
        <v>37.5648</v>
      </c>
      <c r="N35" s="74" t="n">
        <v>42.2631</v>
      </c>
      <c r="O35" s="74" t="n">
        <v>44.4287</v>
      </c>
      <c r="P35" s="74" t="n">
        <v>66739.26</v>
      </c>
      <c r="Q35" s="74" t="n">
        <v>177.24</v>
      </c>
      <c r="R35" s="53" t="n">
        <f aca="false">P35/3600</f>
        <v>18.538683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70.8704</v>
      </c>
      <c r="E36" s="76" t="n">
        <v>35.3332</v>
      </c>
      <c r="F36" s="76" t="n">
        <v>40.9302</v>
      </c>
      <c r="G36" s="76" t="n">
        <v>43.2793</v>
      </c>
      <c r="H36" s="76" t="n">
        <v>45296.32</v>
      </c>
      <c r="I36" s="76" t="n">
        <v>102.88</v>
      </c>
      <c r="J36" s="58" t="n">
        <f aca="false">H36/3600</f>
        <v>12.5823111111111</v>
      </c>
      <c r="L36" s="75" t="n">
        <v>7230.4616</v>
      </c>
      <c r="M36" s="76" t="n">
        <v>35.3972</v>
      </c>
      <c r="N36" s="76" t="n">
        <v>40.9571</v>
      </c>
      <c r="O36" s="76" t="n">
        <v>43.2758</v>
      </c>
      <c r="P36" s="76" t="n">
        <v>45786.77</v>
      </c>
      <c r="Q36" s="76" t="n">
        <v>111.69</v>
      </c>
      <c r="R36" s="58" t="n">
        <f aca="false">P36/3600</f>
        <v>12.7185472222222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60.404</v>
      </c>
      <c r="E37" s="76" t="n">
        <v>33.9101</v>
      </c>
      <c r="F37" s="76" t="n">
        <v>39.7538</v>
      </c>
      <c r="G37" s="76" t="n">
        <v>42.2867</v>
      </c>
      <c r="H37" s="76" t="n">
        <v>39732.81</v>
      </c>
      <c r="I37" s="76" t="n">
        <v>179.2</v>
      </c>
      <c r="J37" s="58" t="n">
        <f aca="false">H37/3600</f>
        <v>11.0368916666667</v>
      </c>
      <c r="L37" s="75" t="n">
        <v>2254.1984</v>
      </c>
      <c r="M37" s="76" t="n">
        <v>33.9633</v>
      </c>
      <c r="N37" s="76" t="n">
        <v>39.759</v>
      </c>
      <c r="O37" s="76" t="n">
        <v>42.2881</v>
      </c>
      <c r="P37" s="76" t="n">
        <v>39710.73</v>
      </c>
      <c r="Q37" s="76" t="n">
        <v>102.23</v>
      </c>
      <c r="R37" s="58" t="n">
        <f aca="false">P37/3600</f>
        <v>11.0307583333333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80</v>
      </c>
      <c r="E38" s="78" t="n">
        <v>32.068</v>
      </c>
      <c r="F38" s="78" t="n">
        <v>38.8336</v>
      </c>
      <c r="G38" s="78" t="n">
        <v>41.4809</v>
      </c>
      <c r="H38" s="78" t="n">
        <v>36746.01</v>
      </c>
      <c r="I38" s="78" t="n">
        <v>85.08</v>
      </c>
      <c r="J38" s="64" t="n">
        <f aca="false">H38/3600</f>
        <v>10.207225</v>
      </c>
      <c r="L38" s="77" t="n">
        <v>982.7696</v>
      </c>
      <c r="M38" s="78" t="n">
        <v>32.155</v>
      </c>
      <c r="N38" s="78" t="n">
        <v>38.8363</v>
      </c>
      <c r="O38" s="78" t="n">
        <v>41.4812</v>
      </c>
      <c r="P38" s="78" t="n">
        <v>37114.62</v>
      </c>
      <c r="Q38" s="78" t="n">
        <v>92.64</v>
      </c>
      <c r="R38" s="64" t="n">
        <f aca="false">P38/3600</f>
        <v>10.3096166666667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414.504</v>
      </c>
      <c r="E39" s="74" t="n">
        <v>40.6037</v>
      </c>
      <c r="F39" s="74" t="n">
        <v>43.2694</v>
      </c>
      <c r="G39" s="74" t="n">
        <v>43.8976</v>
      </c>
      <c r="H39" s="74" t="n">
        <v>9899.19</v>
      </c>
      <c r="I39" s="74" t="n">
        <v>21.13</v>
      </c>
      <c r="J39" s="53" t="n">
        <f aca="false">H39/3600</f>
        <v>2.749775</v>
      </c>
      <c r="L39" s="73" t="n">
        <v>3434.4544</v>
      </c>
      <c r="M39" s="74" t="n">
        <v>40.6694</v>
      </c>
      <c r="N39" s="74" t="n">
        <v>43.3748</v>
      </c>
      <c r="O39" s="74" t="n">
        <v>44.027</v>
      </c>
      <c r="P39" s="74" t="n">
        <v>9922.38</v>
      </c>
      <c r="Q39" s="74" t="n">
        <v>23.21</v>
      </c>
      <c r="R39" s="53" t="n">
        <f aca="false">P39/3600</f>
        <v>2.756216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648.0368</v>
      </c>
      <c r="E40" s="76" t="n">
        <v>37.429</v>
      </c>
      <c r="F40" s="76" t="n">
        <v>40.956</v>
      </c>
      <c r="G40" s="76" t="n">
        <v>41.2445</v>
      </c>
      <c r="H40" s="76" t="n">
        <v>8457.69</v>
      </c>
      <c r="I40" s="76" t="n">
        <v>18.47</v>
      </c>
      <c r="J40" s="58" t="n">
        <f aca="false">H40/3600</f>
        <v>2.34935833333333</v>
      </c>
      <c r="L40" s="75" t="n">
        <v>1663.1776</v>
      </c>
      <c r="M40" s="76" t="n">
        <v>37.5068</v>
      </c>
      <c r="N40" s="76" t="n">
        <v>41.0177</v>
      </c>
      <c r="O40" s="76" t="n">
        <v>41.3053</v>
      </c>
      <c r="P40" s="76" t="n">
        <v>8588.48</v>
      </c>
      <c r="Q40" s="76" t="n">
        <v>19.82</v>
      </c>
      <c r="R40" s="58" t="n">
        <f aca="false">P40/3600</f>
        <v>2.38568888888889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12.6056</v>
      </c>
      <c r="E41" s="76" t="n">
        <v>34.4786</v>
      </c>
      <c r="F41" s="76" t="n">
        <v>39.0711</v>
      </c>
      <c r="G41" s="76" t="n">
        <v>39.1432</v>
      </c>
      <c r="H41" s="76" t="n">
        <v>7784.63</v>
      </c>
      <c r="I41" s="76" t="n">
        <v>18.13</v>
      </c>
      <c r="J41" s="58" t="n">
        <f aca="false">H41/3600</f>
        <v>2.16239722222222</v>
      </c>
      <c r="L41" s="75" t="n">
        <v>821.7784</v>
      </c>
      <c r="M41" s="76" t="n">
        <v>34.5746</v>
      </c>
      <c r="N41" s="76" t="n">
        <v>39.1056</v>
      </c>
      <c r="O41" s="76" t="n">
        <v>39.1802</v>
      </c>
      <c r="P41" s="76" t="n">
        <v>7897.03</v>
      </c>
      <c r="Q41" s="76" t="n">
        <v>18.07</v>
      </c>
      <c r="R41" s="58" t="n">
        <f aca="false">P41/3600</f>
        <v>2.19361944444444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0.4168</v>
      </c>
      <c r="E42" s="78" t="n">
        <v>31.9596</v>
      </c>
      <c r="F42" s="78" t="n">
        <v>37.6782</v>
      </c>
      <c r="G42" s="78" t="n">
        <v>37.5541</v>
      </c>
      <c r="H42" s="78" t="n">
        <v>6768.04</v>
      </c>
      <c r="I42" s="78" t="n">
        <v>15.63</v>
      </c>
      <c r="J42" s="64" t="n">
        <f aca="false">H42/3600</f>
        <v>1.88001111111111</v>
      </c>
      <c r="L42" s="77" t="n">
        <v>435.7336</v>
      </c>
      <c r="M42" s="78" t="n">
        <v>32.066</v>
      </c>
      <c r="N42" s="78" t="n">
        <v>37.7182</v>
      </c>
      <c r="O42" s="78" t="n">
        <v>37.5832</v>
      </c>
      <c r="P42" s="78" t="n">
        <v>6834.58</v>
      </c>
      <c r="Q42" s="78" t="n">
        <v>21.2</v>
      </c>
      <c r="R42" s="64" t="n">
        <f aca="false">P42/3600</f>
        <v>1.89849444444444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584.8768</v>
      </c>
      <c r="E43" s="74" t="n">
        <v>40.347</v>
      </c>
      <c r="F43" s="74" t="n">
        <v>43.765</v>
      </c>
      <c r="G43" s="74" t="n">
        <v>45.3594</v>
      </c>
      <c r="H43" s="74" t="n">
        <v>10754.91</v>
      </c>
      <c r="I43" s="74" t="n">
        <v>23.92</v>
      </c>
      <c r="J43" s="53" t="n">
        <f aca="false">H43/3600</f>
        <v>2.987475</v>
      </c>
      <c r="L43" s="73" t="n">
        <v>3594.092</v>
      </c>
      <c r="M43" s="74" t="n">
        <v>40.4001</v>
      </c>
      <c r="N43" s="74" t="n">
        <v>43.767</v>
      </c>
      <c r="O43" s="74" t="n">
        <v>45.3634</v>
      </c>
      <c r="P43" s="74" t="n">
        <v>10909.54</v>
      </c>
      <c r="Q43" s="74" t="n">
        <v>25.89</v>
      </c>
      <c r="R43" s="53" t="n">
        <f aca="false">P43/3600</f>
        <v>3.030427777777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693.4672</v>
      </c>
      <c r="E44" s="76" t="n">
        <v>37.8019</v>
      </c>
      <c r="F44" s="76" t="n">
        <v>41.8638</v>
      </c>
      <c r="G44" s="76" t="n">
        <v>43.0729</v>
      </c>
      <c r="H44" s="76" t="n">
        <v>9321.51</v>
      </c>
      <c r="I44" s="76" t="n">
        <v>21.23</v>
      </c>
      <c r="J44" s="58" t="n">
        <f aca="false">H44/3600</f>
        <v>2.58930833333333</v>
      </c>
      <c r="L44" s="75" t="n">
        <v>1702.8776</v>
      </c>
      <c r="M44" s="76" t="n">
        <v>37.863</v>
      </c>
      <c r="N44" s="76" t="n">
        <v>41.8589</v>
      </c>
      <c r="O44" s="76" t="n">
        <v>43.0807</v>
      </c>
      <c r="P44" s="76" t="n">
        <v>9439.99</v>
      </c>
      <c r="Q44" s="76" t="n">
        <v>22.15</v>
      </c>
      <c r="R44" s="58" t="n">
        <f aca="false">P44/3600</f>
        <v>2.62221944444444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55.9152</v>
      </c>
      <c r="E45" s="76" t="n">
        <v>35.0252</v>
      </c>
      <c r="F45" s="76" t="n">
        <v>40.2017</v>
      </c>
      <c r="G45" s="76" t="n">
        <v>41.1891</v>
      </c>
      <c r="H45" s="76" t="n">
        <v>8570.59</v>
      </c>
      <c r="I45" s="76" t="n">
        <v>18.83</v>
      </c>
      <c r="J45" s="58" t="n">
        <f aca="false">H45/3600</f>
        <v>2.38071944444444</v>
      </c>
      <c r="L45" s="75" t="n">
        <v>860.6376</v>
      </c>
      <c r="M45" s="76" t="n">
        <v>35.0815</v>
      </c>
      <c r="N45" s="76" t="n">
        <v>40.2025</v>
      </c>
      <c r="O45" s="76" t="n">
        <v>41.1924</v>
      </c>
      <c r="P45" s="76" t="n">
        <v>8675.79</v>
      </c>
      <c r="Q45" s="76" t="n">
        <v>20.02</v>
      </c>
      <c r="R45" s="58" t="n">
        <f aca="false">P45/3600</f>
        <v>2.40994166666667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53.1688</v>
      </c>
      <c r="E46" s="78" t="n">
        <v>32.258</v>
      </c>
      <c r="F46" s="78" t="n">
        <v>38.9136</v>
      </c>
      <c r="G46" s="78" t="n">
        <v>39.7753</v>
      </c>
      <c r="H46" s="78" t="n">
        <v>7974.76</v>
      </c>
      <c r="I46" s="78" t="n">
        <v>19.75</v>
      </c>
      <c r="J46" s="64" t="n">
        <f aca="false">H46/3600</f>
        <v>2.21521111111111</v>
      </c>
      <c r="L46" s="77" t="n">
        <v>455.9296</v>
      </c>
      <c r="M46" s="78" t="n">
        <v>32.308</v>
      </c>
      <c r="N46" s="78" t="n">
        <v>38.9175</v>
      </c>
      <c r="O46" s="78" t="n">
        <v>39.764</v>
      </c>
      <c r="P46" s="78" t="n">
        <v>8109.5</v>
      </c>
      <c r="Q46" s="78" t="n">
        <v>21.95</v>
      </c>
      <c r="R46" s="64" t="n">
        <f aca="false">P46/3600</f>
        <v>2.25263888888889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6773.6856</v>
      </c>
      <c r="E47" s="74" t="n">
        <v>38.3577</v>
      </c>
      <c r="F47" s="74" t="n">
        <v>41.5132</v>
      </c>
      <c r="G47" s="74" t="n">
        <v>42.5928</v>
      </c>
      <c r="H47" s="74" t="n">
        <v>10839.27</v>
      </c>
      <c r="I47" s="74" t="n">
        <v>24.8</v>
      </c>
      <c r="J47" s="53" t="n">
        <f aca="false">H47/3600</f>
        <v>3.01090833333333</v>
      </c>
      <c r="L47" s="73" t="n">
        <v>6769.8968</v>
      </c>
      <c r="M47" s="74" t="n">
        <v>38.5212</v>
      </c>
      <c r="N47" s="74" t="n">
        <v>41.6278</v>
      </c>
      <c r="O47" s="74" t="n">
        <v>42.7174</v>
      </c>
      <c r="P47" s="74" t="n">
        <v>11002.6</v>
      </c>
      <c r="Q47" s="74" t="n">
        <v>28.08</v>
      </c>
      <c r="R47" s="53" t="n">
        <f aca="false">P47/3600</f>
        <v>3.056277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00.832</v>
      </c>
      <c r="E48" s="76" t="n">
        <v>34.7995</v>
      </c>
      <c r="F48" s="76" t="n">
        <v>39.0127</v>
      </c>
      <c r="G48" s="76" t="n">
        <v>39.9697</v>
      </c>
      <c r="H48" s="76" t="n">
        <v>8723.57</v>
      </c>
      <c r="I48" s="76" t="n">
        <v>20.18</v>
      </c>
      <c r="J48" s="58" t="n">
        <f aca="false">H48/3600</f>
        <v>2.42321388888889</v>
      </c>
      <c r="L48" s="75" t="n">
        <v>3099.2872</v>
      </c>
      <c r="M48" s="76" t="n">
        <v>34.9806</v>
      </c>
      <c r="N48" s="76" t="n">
        <v>39.0239</v>
      </c>
      <c r="O48" s="76" t="n">
        <v>39.976</v>
      </c>
      <c r="P48" s="76" t="n">
        <v>8809.04</v>
      </c>
      <c r="Q48" s="76" t="n">
        <v>22.88</v>
      </c>
      <c r="R48" s="58" t="n">
        <f aca="false">P48/3600</f>
        <v>2.44695555555556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63.5904</v>
      </c>
      <c r="E49" s="76" t="n">
        <v>31.616</v>
      </c>
      <c r="F49" s="76" t="n">
        <v>37.2001</v>
      </c>
      <c r="G49" s="76" t="n">
        <v>38.049</v>
      </c>
      <c r="H49" s="76" t="n">
        <v>7623.98</v>
      </c>
      <c r="I49" s="76" t="n">
        <v>17.58</v>
      </c>
      <c r="J49" s="58" t="n">
        <f aca="false">H49/3600</f>
        <v>2.11777222222222</v>
      </c>
      <c r="L49" s="75" t="n">
        <v>1467.8472</v>
      </c>
      <c r="M49" s="76" t="n">
        <v>31.7222</v>
      </c>
      <c r="N49" s="76" t="n">
        <v>37.1875</v>
      </c>
      <c r="O49" s="76" t="n">
        <v>38.0277</v>
      </c>
      <c r="P49" s="76" t="n">
        <v>7736.3</v>
      </c>
      <c r="Q49" s="76" t="n">
        <v>19.72</v>
      </c>
      <c r="R49" s="58" t="n">
        <f aca="false">P49/3600</f>
        <v>2.14897222222222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91.912</v>
      </c>
      <c r="E50" s="78" t="n">
        <v>28.6828</v>
      </c>
      <c r="F50" s="78" t="n">
        <v>35.923</v>
      </c>
      <c r="G50" s="78" t="n">
        <v>36.692</v>
      </c>
      <c r="H50" s="78" t="n">
        <v>6873.99</v>
      </c>
      <c r="I50" s="78" t="n">
        <v>16.13</v>
      </c>
      <c r="J50" s="64" t="n">
        <f aca="false">H50/3600</f>
        <v>1.90944166666667</v>
      </c>
      <c r="L50" s="77" t="n">
        <v>696.9136</v>
      </c>
      <c r="M50" s="78" t="n">
        <v>28.7207</v>
      </c>
      <c r="N50" s="78" t="n">
        <v>35.9299</v>
      </c>
      <c r="O50" s="78" t="n">
        <v>36.6877</v>
      </c>
      <c r="P50" s="78" t="n">
        <v>7034.25</v>
      </c>
      <c r="Q50" s="78" t="n">
        <v>17.14</v>
      </c>
      <c r="R50" s="64" t="n">
        <f aca="false">P50/3600</f>
        <v>1.95395833333333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4796.5792</v>
      </c>
      <c r="E51" s="74" t="n">
        <v>39.1469</v>
      </c>
      <c r="F51" s="74" t="n">
        <v>41.5218</v>
      </c>
      <c r="G51" s="74" t="n">
        <v>43.0189</v>
      </c>
      <c r="H51" s="74" t="n">
        <v>7755.38</v>
      </c>
      <c r="I51" s="74" t="n">
        <v>17.01</v>
      </c>
      <c r="J51" s="53" t="n">
        <f aca="false">H51/3600</f>
        <v>2.15427222222222</v>
      </c>
      <c r="L51" s="73" t="n">
        <v>4809.5192</v>
      </c>
      <c r="M51" s="74" t="n">
        <v>39.2093</v>
      </c>
      <c r="N51" s="74" t="n">
        <v>41.5593</v>
      </c>
      <c r="O51" s="74" t="n">
        <v>43.0408</v>
      </c>
      <c r="P51" s="74" t="n">
        <v>7834.01</v>
      </c>
      <c r="Q51" s="74" t="n">
        <v>18.5</v>
      </c>
      <c r="R51" s="53" t="n">
        <f aca="false">P51/3600</f>
        <v>2.176113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30.0616</v>
      </c>
      <c r="E52" s="76" t="n">
        <v>35.9183</v>
      </c>
      <c r="F52" s="76" t="n">
        <v>39.229</v>
      </c>
      <c r="G52" s="76" t="n">
        <v>40.8567</v>
      </c>
      <c r="H52" s="76" t="n">
        <v>6367.67</v>
      </c>
      <c r="I52" s="76" t="n">
        <v>13.53</v>
      </c>
      <c r="J52" s="58" t="n">
        <f aca="false">H52/3600</f>
        <v>1.76879722222222</v>
      </c>
      <c r="L52" s="75" t="n">
        <v>2039.0472</v>
      </c>
      <c r="M52" s="76" t="n">
        <v>35.9739</v>
      </c>
      <c r="N52" s="76" t="n">
        <v>39.2592</v>
      </c>
      <c r="O52" s="76" t="n">
        <v>40.8757</v>
      </c>
      <c r="P52" s="76" t="n">
        <v>6423.06</v>
      </c>
      <c r="Q52" s="76" t="n">
        <v>14.64</v>
      </c>
      <c r="R52" s="58" t="n">
        <f aca="false">P52/3600</f>
        <v>1.78418333333333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50.5704</v>
      </c>
      <c r="E53" s="76" t="n">
        <v>33.0432</v>
      </c>
      <c r="F53" s="76" t="n">
        <v>37.3926</v>
      </c>
      <c r="G53" s="76" t="n">
        <v>39.1555</v>
      </c>
      <c r="H53" s="76" t="n">
        <v>5481.88</v>
      </c>
      <c r="I53" s="76" t="n">
        <v>11.7</v>
      </c>
      <c r="J53" s="58" t="n">
        <f aca="false">H53/3600</f>
        <v>1.52274444444444</v>
      </c>
      <c r="L53" s="75" t="n">
        <v>955.5624</v>
      </c>
      <c r="M53" s="76" t="n">
        <v>33.0945</v>
      </c>
      <c r="N53" s="76" t="n">
        <v>37.4075</v>
      </c>
      <c r="O53" s="76" t="n">
        <v>39.175</v>
      </c>
      <c r="P53" s="76" t="n">
        <v>5613.39</v>
      </c>
      <c r="Q53" s="76" t="n">
        <v>12.77</v>
      </c>
      <c r="R53" s="58" t="n">
        <f aca="false">P53/3600</f>
        <v>1.559275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4.2656</v>
      </c>
      <c r="E54" s="78" t="n">
        <v>30.3922</v>
      </c>
      <c r="F54" s="78" t="n">
        <v>36.115</v>
      </c>
      <c r="G54" s="78" t="n">
        <v>37.8688</v>
      </c>
      <c r="H54" s="78" t="n">
        <v>4872.52</v>
      </c>
      <c r="I54" s="78" t="n">
        <v>10.8</v>
      </c>
      <c r="J54" s="64" t="n">
        <f aca="false">H54/3600</f>
        <v>1.35347777777778</v>
      </c>
      <c r="L54" s="77" t="n">
        <v>467.1352</v>
      </c>
      <c r="M54" s="78" t="n">
        <v>30.4354</v>
      </c>
      <c r="N54" s="78" t="n">
        <v>36.1139</v>
      </c>
      <c r="O54" s="78" t="n">
        <v>37.8822</v>
      </c>
      <c r="P54" s="78" t="n">
        <v>4922.61</v>
      </c>
      <c r="Q54" s="78" t="n">
        <v>11.37</v>
      </c>
      <c r="R54" s="64" t="n">
        <f aca="false">P54/3600</f>
        <v>1.36739166666667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494.7464</v>
      </c>
      <c r="E55" s="74" t="n">
        <v>40.8703</v>
      </c>
      <c r="F55" s="74" t="n">
        <v>44.219</v>
      </c>
      <c r="G55" s="74" t="n">
        <v>43.3181</v>
      </c>
      <c r="H55" s="74" t="n">
        <v>2575.35</v>
      </c>
      <c r="I55" s="74" t="n">
        <v>6.23</v>
      </c>
      <c r="J55" s="53" t="n">
        <f aca="false">H55/3600</f>
        <v>0.715375</v>
      </c>
      <c r="L55" s="73" t="n">
        <v>1503.364</v>
      </c>
      <c r="M55" s="74" t="n">
        <v>40.9099</v>
      </c>
      <c r="N55" s="74" t="n">
        <v>44.2335</v>
      </c>
      <c r="O55" s="74" t="n">
        <v>43.3433</v>
      </c>
      <c r="P55" s="74" t="n">
        <v>2617.66</v>
      </c>
      <c r="Q55" s="74" t="n">
        <v>6.49</v>
      </c>
      <c r="R55" s="53" t="n">
        <f aca="false">P55/3600</f>
        <v>0.727127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752.3872</v>
      </c>
      <c r="E56" s="76" t="n">
        <v>37.0504</v>
      </c>
      <c r="F56" s="76" t="n">
        <v>41.6351</v>
      </c>
      <c r="G56" s="76" t="n">
        <v>40.3332</v>
      </c>
      <c r="H56" s="76" t="n">
        <v>2243.56</v>
      </c>
      <c r="I56" s="76" t="n">
        <v>5.32</v>
      </c>
      <c r="J56" s="58" t="n">
        <f aca="false">H56/3600</f>
        <v>0.623211111111111</v>
      </c>
      <c r="L56" s="75" t="n">
        <v>757.7776</v>
      </c>
      <c r="M56" s="76" t="n">
        <v>37.0941</v>
      </c>
      <c r="N56" s="76" t="n">
        <v>41.6205</v>
      </c>
      <c r="O56" s="76" t="n">
        <v>40.3412</v>
      </c>
      <c r="P56" s="76" t="n">
        <v>2272.58</v>
      </c>
      <c r="Q56" s="76" t="n">
        <v>5.7</v>
      </c>
      <c r="R56" s="58" t="n">
        <f aca="false">P56/3600</f>
        <v>0.631272222222222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4.1528</v>
      </c>
      <c r="E57" s="76" t="n">
        <v>33.6545</v>
      </c>
      <c r="F57" s="76" t="n">
        <v>39.6134</v>
      </c>
      <c r="G57" s="76" t="n">
        <v>38.0372</v>
      </c>
      <c r="H57" s="76" t="n">
        <v>2019.16</v>
      </c>
      <c r="I57" s="76" t="n">
        <v>5.02</v>
      </c>
      <c r="J57" s="58" t="n">
        <f aca="false">H57/3600</f>
        <v>0.560877777777778</v>
      </c>
      <c r="L57" s="75" t="n">
        <v>377.184</v>
      </c>
      <c r="M57" s="76" t="n">
        <v>33.6883</v>
      </c>
      <c r="N57" s="76" t="n">
        <v>39.605</v>
      </c>
      <c r="O57" s="76" t="n">
        <v>38.0575</v>
      </c>
      <c r="P57" s="76" t="n">
        <v>2053.39</v>
      </c>
      <c r="Q57" s="76" t="n">
        <v>5.33</v>
      </c>
      <c r="R57" s="58" t="n">
        <f aca="false">P57/3600</f>
        <v>0.570386111111111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95.3408</v>
      </c>
      <c r="E58" s="78" t="n">
        <v>30.8401</v>
      </c>
      <c r="F58" s="78" t="n">
        <v>38.1801</v>
      </c>
      <c r="G58" s="78" t="n">
        <v>36.4008</v>
      </c>
      <c r="H58" s="78" t="n">
        <v>1873.95</v>
      </c>
      <c r="I58" s="78" t="n">
        <v>4.99</v>
      </c>
      <c r="J58" s="64" t="n">
        <f aca="false">H58/3600</f>
        <v>0.520541666666667</v>
      </c>
      <c r="L58" s="77" t="n">
        <v>196.652</v>
      </c>
      <c r="M58" s="78" t="n">
        <v>30.869</v>
      </c>
      <c r="N58" s="78" t="n">
        <v>38.1716</v>
      </c>
      <c r="O58" s="78" t="n">
        <v>36.3903</v>
      </c>
      <c r="P58" s="78" t="n">
        <v>1836.4</v>
      </c>
      <c r="Q58" s="78" t="n">
        <v>4.85</v>
      </c>
      <c r="R58" s="64" t="n">
        <f aca="false">P58/3600</f>
        <v>0.510111111111111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610.208</v>
      </c>
      <c r="E59" s="74" t="n">
        <v>38.1064</v>
      </c>
      <c r="F59" s="74" t="n">
        <v>43.2275</v>
      </c>
      <c r="G59" s="74" t="n">
        <v>44.2871</v>
      </c>
      <c r="H59" s="74" t="n">
        <v>2875.91</v>
      </c>
      <c r="I59" s="74" t="n">
        <v>8.77</v>
      </c>
      <c r="J59" s="53" t="n">
        <f aca="false">H59/3600</f>
        <v>0.798863888888889</v>
      </c>
      <c r="L59" s="73" t="n">
        <v>1608.4352</v>
      </c>
      <c r="M59" s="74" t="n">
        <v>38.3159</v>
      </c>
      <c r="N59" s="74" t="n">
        <v>43.2329</v>
      </c>
      <c r="O59" s="74" t="n">
        <v>44.2914</v>
      </c>
      <c r="P59" s="74" t="n">
        <v>3068.45</v>
      </c>
      <c r="Q59" s="74" t="n">
        <v>10.27</v>
      </c>
      <c r="R59" s="53" t="n">
        <f aca="false">P59/3600</f>
        <v>0.8523472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29.6664</v>
      </c>
      <c r="E60" s="76" t="n">
        <v>34.7414</v>
      </c>
      <c r="F60" s="76" t="n">
        <v>41.1657</v>
      </c>
      <c r="G60" s="76" t="n">
        <v>42.1973</v>
      </c>
      <c r="H60" s="76" t="n">
        <v>2220.73</v>
      </c>
      <c r="I60" s="76" t="n">
        <v>5.98</v>
      </c>
      <c r="J60" s="58" t="n">
        <f aca="false">H60/3600</f>
        <v>0.616869444444445</v>
      </c>
      <c r="L60" s="75" t="n">
        <v>623.1296</v>
      </c>
      <c r="M60" s="76" t="n">
        <v>35.0319</v>
      </c>
      <c r="N60" s="76" t="n">
        <v>41.1619</v>
      </c>
      <c r="O60" s="76" t="n">
        <v>42.1848</v>
      </c>
      <c r="P60" s="76" t="n">
        <v>2239.9</v>
      </c>
      <c r="Q60" s="76" t="n">
        <v>6.76</v>
      </c>
      <c r="R60" s="58" t="n">
        <f aca="false">P60/3600</f>
        <v>0.622194444444445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2.1888</v>
      </c>
      <c r="E61" s="76" t="n">
        <v>31.8911</v>
      </c>
      <c r="F61" s="76" t="n">
        <v>39.6385</v>
      </c>
      <c r="G61" s="76" t="n">
        <v>40.6782</v>
      </c>
      <c r="H61" s="76" t="n">
        <v>3007.83</v>
      </c>
      <c r="I61" s="76" t="n">
        <v>5.62</v>
      </c>
      <c r="J61" s="58" t="n">
        <f aca="false">H61/3600</f>
        <v>0.835508333333333</v>
      </c>
      <c r="L61" s="75" t="n">
        <v>280.8072</v>
      </c>
      <c r="M61" s="76" t="n">
        <v>32.0647</v>
      </c>
      <c r="N61" s="76" t="n">
        <v>39.6281</v>
      </c>
      <c r="O61" s="76" t="n">
        <v>40.6702</v>
      </c>
      <c r="P61" s="76" t="n">
        <v>2789.18</v>
      </c>
      <c r="Q61" s="76" t="n">
        <v>6.11</v>
      </c>
      <c r="R61" s="58" t="n">
        <f aca="false">P61/3600</f>
        <v>0.774772222222222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39.8856</v>
      </c>
      <c r="E62" s="78" t="n">
        <v>29.1648</v>
      </c>
      <c r="F62" s="78" t="n">
        <v>38.5171</v>
      </c>
      <c r="G62" s="78" t="n">
        <v>39.5302</v>
      </c>
      <c r="H62" s="78" t="n">
        <v>1793.18</v>
      </c>
      <c r="I62" s="78" t="n">
        <v>5.11</v>
      </c>
      <c r="J62" s="64" t="n">
        <f aca="false">H62/3600</f>
        <v>0.498105555555556</v>
      </c>
      <c r="L62" s="77" t="n">
        <v>140.8336</v>
      </c>
      <c r="M62" s="78" t="n">
        <v>29.2331</v>
      </c>
      <c r="N62" s="78" t="n">
        <v>38.5202</v>
      </c>
      <c r="O62" s="78" t="n">
        <v>39.5468</v>
      </c>
      <c r="P62" s="78" t="n">
        <v>1836.67</v>
      </c>
      <c r="Q62" s="78" t="n">
        <v>5.62</v>
      </c>
      <c r="R62" s="64" t="n">
        <f aca="false">P62/3600</f>
        <v>0.510186111111111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630.5856</v>
      </c>
      <c r="E63" s="74" t="n">
        <v>38.3195</v>
      </c>
      <c r="F63" s="74" t="n">
        <v>41.3815</v>
      </c>
      <c r="G63" s="74" t="n">
        <v>42.347</v>
      </c>
      <c r="H63" s="74" t="n">
        <v>2366.43</v>
      </c>
      <c r="I63" s="74" t="n">
        <v>6.27</v>
      </c>
      <c r="J63" s="53" t="n">
        <f aca="false">H63/3600</f>
        <v>0.657341666666667</v>
      </c>
      <c r="L63" s="73" t="n">
        <v>1634.6656</v>
      </c>
      <c r="M63" s="74" t="n">
        <v>38.4273</v>
      </c>
      <c r="N63" s="74" t="n">
        <v>41.4418</v>
      </c>
      <c r="O63" s="74" t="n">
        <v>42.3833</v>
      </c>
      <c r="P63" s="74" t="n">
        <v>2395.9</v>
      </c>
      <c r="Q63" s="74" t="n">
        <v>6.86</v>
      </c>
      <c r="R63" s="53" t="n">
        <f aca="false">P63/3600</f>
        <v>0.665527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50.4664</v>
      </c>
      <c r="E64" s="76" t="n">
        <v>34.8983</v>
      </c>
      <c r="F64" s="76" t="n">
        <v>38.8428</v>
      </c>
      <c r="G64" s="76" t="n">
        <v>39.593</v>
      </c>
      <c r="H64" s="76" t="n">
        <v>1952.31</v>
      </c>
      <c r="I64" s="76" t="n">
        <v>5.26</v>
      </c>
      <c r="J64" s="58" t="n">
        <f aca="false">H64/3600</f>
        <v>0.542308333333333</v>
      </c>
      <c r="L64" s="75" t="n">
        <v>752.0192</v>
      </c>
      <c r="M64" s="76" t="n">
        <v>34.9927</v>
      </c>
      <c r="N64" s="76" t="n">
        <v>38.8578</v>
      </c>
      <c r="O64" s="76" t="n">
        <v>39.5916</v>
      </c>
      <c r="P64" s="76" t="n">
        <v>1991.9</v>
      </c>
      <c r="Q64" s="76" t="n">
        <v>5.52</v>
      </c>
      <c r="R64" s="58" t="n">
        <f aca="false">P64/3600</f>
        <v>0.553305555555556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1.2872</v>
      </c>
      <c r="E65" s="76" t="n">
        <v>31.6829</v>
      </c>
      <c r="F65" s="76" t="n">
        <v>36.8565</v>
      </c>
      <c r="G65" s="76" t="n">
        <v>37.5477</v>
      </c>
      <c r="H65" s="76" t="n">
        <v>1736.06</v>
      </c>
      <c r="I65" s="76" t="n">
        <v>4.73</v>
      </c>
      <c r="J65" s="58" t="n">
        <f aca="false">H65/3600</f>
        <v>0.482238888888889</v>
      </c>
      <c r="L65" s="75" t="n">
        <v>352.992</v>
      </c>
      <c r="M65" s="76" t="n">
        <v>31.7053</v>
      </c>
      <c r="N65" s="76" t="n">
        <v>36.8672</v>
      </c>
      <c r="O65" s="76" t="n">
        <v>37.5447</v>
      </c>
      <c r="P65" s="76" t="n">
        <v>1769.86</v>
      </c>
      <c r="Q65" s="76" t="n">
        <v>5</v>
      </c>
      <c r="R65" s="58" t="n">
        <f aca="false">P65/3600</f>
        <v>0.491627777777778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64.0504</v>
      </c>
      <c r="E66" s="78" t="n">
        <v>28.7496</v>
      </c>
      <c r="F66" s="78" t="n">
        <v>35.4986</v>
      </c>
      <c r="G66" s="78" t="n">
        <v>36.1168</v>
      </c>
      <c r="H66" s="78" t="n">
        <v>1538.51</v>
      </c>
      <c r="I66" s="78" t="n">
        <v>4.29</v>
      </c>
      <c r="J66" s="64" t="n">
        <f aca="false">H66/3600</f>
        <v>0.427363888888889</v>
      </c>
      <c r="L66" s="77" t="n">
        <v>164.8488</v>
      </c>
      <c r="M66" s="78" t="n">
        <v>28.7566</v>
      </c>
      <c r="N66" s="78" t="n">
        <v>35.5052</v>
      </c>
      <c r="O66" s="78" t="n">
        <v>36.1047</v>
      </c>
      <c r="P66" s="78" t="n">
        <v>1581.76</v>
      </c>
      <c r="Q66" s="78" t="n">
        <v>4.56</v>
      </c>
      <c r="R66" s="64" t="n">
        <f aca="false">P66/3600</f>
        <v>0.439377777777778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192.484</v>
      </c>
      <c r="E67" s="74" t="n">
        <v>39.6125</v>
      </c>
      <c r="F67" s="74" t="n">
        <v>41.6916</v>
      </c>
      <c r="G67" s="74" t="n">
        <v>42.7767</v>
      </c>
      <c r="H67" s="74" t="n">
        <v>1779.27</v>
      </c>
      <c r="I67" s="74" t="n">
        <v>4.38</v>
      </c>
      <c r="J67" s="53" t="n">
        <f aca="false">H67/3600</f>
        <v>0.494241666666667</v>
      </c>
      <c r="L67" s="73" t="n">
        <v>1199.1288</v>
      </c>
      <c r="M67" s="74" t="n">
        <v>39.6456</v>
      </c>
      <c r="N67" s="74" t="n">
        <v>41.7122</v>
      </c>
      <c r="O67" s="74" t="n">
        <v>42.7895</v>
      </c>
      <c r="P67" s="74" t="n">
        <v>1785.95</v>
      </c>
      <c r="Q67" s="74" t="n">
        <v>4.64</v>
      </c>
      <c r="R67" s="53" t="n">
        <f aca="false">P67/3600</f>
        <v>0.496097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88.664</v>
      </c>
      <c r="E68" s="76" t="n">
        <v>35.8312</v>
      </c>
      <c r="F68" s="76" t="n">
        <v>38.9807</v>
      </c>
      <c r="G68" s="76" t="n">
        <v>40.2334</v>
      </c>
      <c r="H68" s="76" t="n">
        <v>1520.15</v>
      </c>
      <c r="I68" s="76" t="n">
        <v>3.75</v>
      </c>
      <c r="J68" s="58" t="n">
        <f aca="false">H68/3600</f>
        <v>0.422263888888889</v>
      </c>
      <c r="L68" s="75" t="n">
        <v>591.4816</v>
      </c>
      <c r="M68" s="76" t="n">
        <v>35.8666</v>
      </c>
      <c r="N68" s="76" t="n">
        <v>38.9917</v>
      </c>
      <c r="O68" s="76" t="n">
        <v>40.2392</v>
      </c>
      <c r="P68" s="76" t="n">
        <v>1543.49</v>
      </c>
      <c r="Q68" s="76" t="n">
        <v>4.04</v>
      </c>
      <c r="R68" s="58" t="n">
        <f aca="false">P68/3600</f>
        <v>0.428747222222222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7.636</v>
      </c>
      <c r="E69" s="76" t="n">
        <v>32.4078</v>
      </c>
      <c r="F69" s="76" t="n">
        <v>37.0319</v>
      </c>
      <c r="G69" s="76" t="n">
        <v>38.2697</v>
      </c>
      <c r="H69" s="76" t="n">
        <v>1305.97</v>
      </c>
      <c r="I69" s="76" t="n">
        <v>3.37</v>
      </c>
      <c r="J69" s="58" t="n">
        <f aca="false">H69/3600</f>
        <v>0.362769444444445</v>
      </c>
      <c r="L69" s="75" t="n">
        <v>288.6512</v>
      </c>
      <c r="M69" s="76" t="n">
        <v>32.4334</v>
      </c>
      <c r="N69" s="76" t="n">
        <v>37.0446</v>
      </c>
      <c r="O69" s="76" t="n">
        <v>38.2793</v>
      </c>
      <c r="P69" s="76" t="n">
        <v>1326.11</v>
      </c>
      <c r="Q69" s="76" t="n">
        <v>3.45</v>
      </c>
      <c r="R69" s="58" t="n">
        <f aca="false">P69/3600</f>
        <v>0.368363888888889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1.9688</v>
      </c>
      <c r="E70" s="78" t="n">
        <v>29.5911</v>
      </c>
      <c r="F70" s="78" t="n">
        <v>35.632</v>
      </c>
      <c r="G70" s="78" t="n">
        <v>36.7456</v>
      </c>
      <c r="H70" s="78" t="n">
        <v>1147.38</v>
      </c>
      <c r="I70" s="78" t="n">
        <v>3</v>
      </c>
      <c r="J70" s="64" t="n">
        <f aca="false">H70/3600</f>
        <v>0.318716666666667</v>
      </c>
      <c r="L70" s="77" t="n">
        <v>142.6624</v>
      </c>
      <c r="M70" s="78" t="n">
        <v>29.6184</v>
      </c>
      <c r="N70" s="78" t="n">
        <v>35.657</v>
      </c>
      <c r="O70" s="78" t="n">
        <v>36.7493</v>
      </c>
      <c r="P70" s="78" t="n">
        <v>1165.08</v>
      </c>
      <c r="Q70" s="78" t="n">
        <v>3.18</v>
      </c>
      <c r="R70" s="64" t="n">
        <f aca="false">P70/3600</f>
        <v>0.323633333333333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81"/>
      <c r="B73" s="81"/>
      <c r="C73" s="81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81"/>
      <c r="B74" s="82"/>
      <c r="C74" s="8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81"/>
      <c r="B76" s="81"/>
      <c r="C76" s="81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81"/>
      <c r="B77" s="81"/>
      <c r="C77" s="81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81"/>
      <c r="B78" s="82"/>
      <c r="C78" s="8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81"/>
      <c r="B80" s="81"/>
      <c r="C80" s="81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81"/>
      <c r="B81" s="81"/>
      <c r="C81" s="81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82"/>
      <c r="B82" s="82"/>
      <c r="C82" s="8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553.676</v>
      </c>
      <c r="E83" s="74" t="n">
        <v>40.7451</v>
      </c>
      <c r="F83" s="74" t="n">
        <v>43.1859</v>
      </c>
      <c r="G83" s="74" t="n">
        <v>43.7723</v>
      </c>
      <c r="H83" s="74" t="n">
        <v>9728.12</v>
      </c>
      <c r="I83" s="74" t="n">
        <v>21.66</v>
      </c>
      <c r="J83" s="53" t="n">
        <f aca="false">H83/3600</f>
        <v>2.70225555555556</v>
      </c>
      <c r="L83" s="73" t="n">
        <v>3571.5608</v>
      </c>
      <c r="M83" s="74" t="n">
        <v>40.8001</v>
      </c>
      <c r="N83" s="74" t="n">
        <v>43.2916</v>
      </c>
      <c r="O83" s="74" t="n">
        <v>43.8753</v>
      </c>
      <c r="P83" s="74" t="n">
        <v>9769.53</v>
      </c>
      <c r="Q83" s="74" t="n">
        <v>22.87</v>
      </c>
      <c r="R83" s="53" t="n">
        <f aca="false">P83/3600</f>
        <v>2.71375833333333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758.148</v>
      </c>
      <c r="E84" s="76" t="n">
        <v>37.4817</v>
      </c>
      <c r="F84" s="76" t="n">
        <v>40.619</v>
      </c>
      <c r="G84" s="76" t="n">
        <v>40.8856</v>
      </c>
      <c r="H84" s="76" t="n">
        <v>8431.26</v>
      </c>
      <c r="I84" s="76" t="n">
        <v>17.94</v>
      </c>
      <c r="J84" s="58" t="n">
        <f aca="false">H84/3600</f>
        <v>2.34201666666667</v>
      </c>
      <c r="L84" s="75" t="n">
        <v>1770.8952</v>
      </c>
      <c r="M84" s="76" t="n">
        <v>37.5497</v>
      </c>
      <c r="N84" s="76" t="n">
        <v>40.6669</v>
      </c>
      <c r="O84" s="76" t="n">
        <v>40.9332</v>
      </c>
      <c r="P84" s="76" t="n">
        <v>8602.38</v>
      </c>
      <c r="Q84" s="76" t="n">
        <v>19.73</v>
      </c>
      <c r="R84" s="58" t="n">
        <f aca="false">P84/3600</f>
        <v>2.38955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87.096</v>
      </c>
      <c r="E85" s="76" t="n">
        <v>34.4148</v>
      </c>
      <c r="F85" s="76" t="n">
        <v>38.4858</v>
      </c>
      <c r="G85" s="76" t="n">
        <v>38.576</v>
      </c>
      <c r="H85" s="76" t="n">
        <v>7306.8</v>
      </c>
      <c r="I85" s="76" t="n">
        <v>15.45</v>
      </c>
      <c r="J85" s="58" t="n">
        <f aca="false">H85/3600</f>
        <v>2.02966666666667</v>
      </c>
      <c r="L85" s="75" t="n">
        <v>895.204</v>
      </c>
      <c r="M85" s="76" t="n">
        <v>34.5036</v>
      </c>
      <c r="N85" s="76" t="n">
        <v>38.5095</v>
      </c>
      <c r="O85" s="76" t="n">
        <v>38.5855</v>
      </c>
      <c r="P85" s="76" t="n">
        <v>7424.04</v>
      </c>
      <c r="Q85" s="76" t="n">
        <v>16.94</v>
      </c>
      <c r="R85" s="58" t="n">
        <f aca="false">P85/3600</f>
        <v>2.06223333333333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77.6576</v>
      </c>
      <c r="E86" s="78" t="n">
        <v>31.7395</v>
      </c>
      <c r="F86" s="78" t="n">
        <v>36.924</v>
      </c>
      <c r="G86" s="78" t="n">
        <v>36.8315</v>
      </c>
      <c r="H86" s="78" t="n">
        <v>6638.66</v>
      </c>
      <c r="I86" s="78" t="n">
        <v>15.09</v>
      </c>
      <c r="J86" s="64" t="n">
        <f aca="false">H86/3600</f>
        <v>1.84407222222222</v>
      </c>
      <c r="L86" s="77" t="n">
        <v>482.7248</v>
      </c>
      <c r="M86" s="78" t="n">
        <v>31.8382</v>
      </c>
      <c r="N86" s="78" t="n">
        <v>36.9609</v>
      </c>
      <c r="O86" s="78" t="n">
        <v>36.8516</v>
      </c>
      <c r="P86" s="78" t="n">
        <v>6857.45</v>
      </c>
      <c r="Q86" s="78" t="n">
        <v>16.45</v>
      </c>
      <c r="R86" s="64" t="n">
        <f aca="false">P86/3600</f>
        <v>1.90484722222222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438.8262</v>
      </c>
      <c r="E87" s="74" t="n">
        <v>42.5834</v>
      </c>
      <c r="F87" s="74" t="n">
        <v>46.0117</v>
      </c>
      <c r="G87" s="74" t="n">
        <v>46.05</v>
      </c>
      <c r="H87" s="74" t="n">
        <v>20936.99</v>
      </c>
      <c r="I87" s="74" t="n">
        <v>44.24</v>
      </c>
      <c r="J87" s="53" t="n">
        <f aca="false">H87/3600</f>
        <v>5.81583055555556</v>
      </c>
      <c r="L87" s="73" t="n">
        <v>5447.4374</v>
      </c>
      <c r="M87" s="74" t="n">
        <v>42.5179</v>
      </c>
      <c r="N87" s="74" t="n">
        <v>46.018</v>
      </c>
      <c r="O87" s="74" t="n">
        <v>46.06</v>
      </c>
      <c r="P87" s="74" t="n">
        <v>21087.85</v>
      </c>
      <c r="Q87" s="74" t="n">
        <v>45.22</v>
      </c>
      <c r="R87" s="53" t="n">
        <f aca="false">P87/3600</f>
        <v>5.857736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797.9824</v>
      </c>
      <c r="E88" s="76" t="n">
        <v>38.5314</v>
      </c>
      <c r="F88" s="76" t="n">
        <v>43.2374</v>
      </c>
      <c r="G88" s="76" t="n">
        <v>43.1907</v>
      </c>
      <c r="H88" s="76" t="n">
        <v>17620.58</v>
      </c>
      <c r="I88" s="76" t="n">
        <v>36.91</v>
      </c>
      <c r="J88" s="58" t="n">
        <f aca="false">H88/3600</f>
        <v>4.89460555555556</v>
      </c>
      <c r="L88" s="75" t="n">
        <v>2802.7114</v>
      </c>
      <c r="M88" s="76" t="n">
        <v>38.5459</v>
      </c>
      <c r="N88" s="76" t="n">
        <v>43.2469</v>
      </c>
      <c r="O88" s="76" t="n">
        <v>43.2092</v>
      </c>
      <c r="P88" s="76" t="n">
        <v>18037.92</v>
      </c>
      <c r="Q88" s="76" t="n">
        <v>38.44</v>
      </c>
      <c r="R88" s="58" t="n">
        <f aca="false">P88/3600</f>
        <v>5.01053333333333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81.3046</v>
      </c>
      <c r="E89" s="76" t="n">
        <v>34.787</v>
      </c>
      <c r="F89" s="76" t="n">
        <v>41.119</v>
      </c>
      <c r="G89" s="76" t="n">
        <v>40.8246</v>
      </c>
      <c r="H89" s="76" t="n">
        <v>15335.06</v>
      </c>
      <c r="I89" s="76" t="n">
        <v>34.74</v>
      </c>
      <c r="J89" s="58" t="n">
        <f aca="false">H89/3600</f>
        <v>4.25973888888889</v>
      </c>
      <c r="L89" s="75" t="n">
        <v>1382.5387</v>
      </c>
      <c r="M89" s="76" t="n">
        <v>34.8171</v>
      </c>
      <c r="N89" s="76" t="n">
        <v>41.1276</v>
      </c>
      <c r="O89" s="76" t="n">
        <v>40.8302</v>
      </c>
      <c r="P89" s="76" t="n">
        <v>15379.22</v>
      </c>
      <c r="Q89" s="76" t="n">
        <v>34.06</v>
      </c>
      <c r="R89" s="58" t="n">
        <f aca="false">P89/3600</f>
        <v>4.27200555555556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92.6472</v>
      </c>
      <c r="E90" s="78" t="n">
        <v>31.7109</v>
      </c>
      <c r="F90" s="78" t="n">
        <v>39.6396</v>
      </c>
      <c r="G90" s="78" t="n">
        <v>38.9171</v>
      </c>
      <c r="H90" s="78" t="n">
        <v>13093.79</v>
      </c>
      <c r="I90" s="78" t="n">
        <v>29.02</v>
      </c>
      <c r="J90" s="64" t="n">
        <f aca="false">H90/3600</f>
        <v>3.63716388888889</v>
      </c>
      <c r="L90" s="77" t="n">
        <v>695.5474</v>
      </c>
      <c r="M90" s="78" t="n">
        <v>31.7421</v>
      </c>
      <c r="N90" s="78" t="n">
        <v>39.6518</v>
      </c>
      <c r="O90" s="78" t="n">
        <v>38.9415</v>
      </c>
      <c r="P90" s="78" t="n">
        <v>13352.2</v>
      </c>
      <c r="Q90" s="78" t="n">
        <v>30.3</v>
      </c>
      <c r="R90" s="64" t="n">
        <f aca="false">P90/3600</f>
        <v>3.70894444444444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1491.2752</v>
      </c>
      <c r="E91" s="74" t="n">
        <v>47.8829</v>
      </c>
      <c r="F91" s="74" t="n">
        <v>45.8317</v>
      </c>
      <c r="G91" s="74" t="n">
        <v>45.9325</v>
      </c>
      <c r="H91" s="74" t="n">
        <v>7197.67</v>
      </c>
      <c r="I91" s="74" t="n">
        <v>16.44</v>
      </c>
      <c r="J91" s="53" t="n">
        <f aca="false">H91/3600</f>
        <v>1.99935277777778</v>
      </c>
      <c r="L91" s="73" t="n">
        <v>1492.416</v>
      </c>
      <c r="M91" s="74" t="n">
        <v>48.0187</v>
      </c>
      <c r="N91" s="74" t="n">
        <v>45.8518</v>
      </c>
      <c r="O91" s="74" t="n">
        <v>45.972</v>
      </c>
      <c r="P91" s="74" t="n">
        <v>7332.74</v>
      </c>
      <c r="Q91" s="74" t="n">
        <v>17.92</v>
      </c>
      <c r="R91" s="53" t="n">
        <f aca="false">P91/3600</f>
        <v>2.036872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1115.2064</v>
      </c>
      <c r="E92" s="76" t="n">
        <v>43.4764</v>
      </c>
      <c r="F92" s="76" t="n">
        <v>41.7255</v>
      </c>
      <c r="G92" s="76" t="n">
        <v>41.9706</v>
      </c>
      <c r="H92" s="76" t="n">
        <v>6964.76</v>
      </c>
      <c r="I92" s="76" t="n">
        <v>16.53</v>
      </c>
      <c r="J92" s="58" t="n">
        <f aca="false">H92/3600</f>
        <v>1.93465555555556</v>
      </c>
      <c r="L92" s="75" t="n">
        <v>1120.0224</v>
      </c>
      <c r="M92" s="76" t="n">
        <v>43.6134</v>
      </c>
      <c r="N92" s="76" t="n">
        <v>41.7258</v>
      </c>
      <c r="O92" s="76" t="n">
        <v>42.0078</v>
      </c>
      <c r="P92" s="76" t="n">
        <v>7145.32</v>
      </c>
      <c r="Q92" s="76" t="n">
        <v>17.72</v>
      </c>
      <c r="R92" s="58" t="n">
        <f aca="false">P92/3600</f>
        <v>1.98481111111111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835.068</v>
      </c>
      <c r="E93" s="76" t="n">
        <v>38.684</v>
      </c>
      <c r="F93" s="76" t="n">
        <v>39.5539</v>
      </c>
      <c r="G93" s="76" t="n">
        <v>39.998</v>
      </c>
      <c r="H93" s="76" t="n">
        <v>6893.48</v>
      </c>
      <c r="I93" s="76" t="n">
        <v>16.46</v>
      </c>
      <c r="J93" s="58" t="n">
        <f aca="false">H93/3600</f>
        <v>1.91485555555556</v>
      </c>
      <c r="L93" s="75" t="n">
        <v>839.192</v>
      </c>
      <c r="M93" s="76" t="n">
        <v>38.8098</v>
      </c>
      <c r="N93" s="76" t="n">
        <v>39.5592</v>
      </c>
      <c r="O93" s="76" t="n">
        <v>40.0296</v>
      </c>
      <c r="P93" s="76" t="n">
        <v>7027.49</v>
      </c>
      <c r="Q93" s="76" t="n">
        <v>17.12</v>
      </c>
      <c r="R93" s="58" t="n">
        <f aca="false">P93/3600</f>
        <v>1.95208055555556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607.684</v>
      </c>
      <c r="E94" s="78" t="n">
        <v>33.8399</v>
      </c>
      <c r="F94" s="78" t="n">
        <v>38.3398</v>
      </c>
      <c r="G94" s="78" t="n">
        <v>38.6144</v>
      </c>
      <c r="H94" s="78" t="n">
        <v>6749.93</v>
      </c>
      <c r="I94" s="78" t="n">
        <v>14.79</v>
      </c>
      <c r="J94" s="64" t="n">
        <f aca="false">H94/3600</f>
        <v>1.87498055555556</v>
      </c>
      <c r="L94" s="77" t="n">
        <v>608.4632</v>
      </c>
      <c r="M94" s="78" t="n">
        <v>33.9166</v>
      </c>
      <c r="N94" s="78" t="n">
        <v>38.3559</v>
      </c>
      <c r="O94" s="78" t="n">
        <v>38.6756</v>
      </c>
      <c r="P94" s="78" t="n">
        <v>6915.3</v>
      </c>
      <c r="Q94" s="78" t="n">
        <v>15.74</v>
      </c>
      <c r="R94" s="64" t="n">
        <f aca="false">P94/3600</f>
        <v>1.92091666666667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830.5584</v>
      </c>
      <c r="E95" s="74" t="n">
        <v>50.4141</v>
      </c>
      <c r="F95" s="74" t="n">
        <v>53.4975</v>
      </c>
      <c r="G95" s="74" t="n">
        <v>54.5128</v>
      </c>
      <c r="H95" s="74" t="n">
        <v>12529.52</v>
      </c>
      <c r="I95" s="74" t="n">
        <v>29.36</v>
      </c>
      <c r="J95" s="53" t="n">
        <f aca="false">H95/3600</f>
        <v>3.48042222222222</v>
      </c>
      <c r="L95" s="73" t="n">
        <v>836.8858</v>
      </c>
      <c r="M95" s="74" t="n">
        <v>50.4845</v>
      </c>
      <c r="N95" s="74" t="n">
        <v>53.6376</v>
      </c>
      <c r="O95" s="74" t="n">
        <v>54.6457</v>
      </c>
      <c r="P95" s="74" t="n">
        <v>12909.7</v>
      </c>
      <c r="Q95" s="74" t="n">
        <v>30.8</v>
      </c>
      <c r="R95" s="53" t="n">
        <f aca="false">P95/3600</f>
        <v>3.586027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518.9984</v>
      </c>
      <c r="E96" s="76" t="n">
        <v>46.5686</v>
      </c>
      <c r="F96" s="76" t="n">
        <v>50.2793</v>
      </c>
      <c r="G96" s="76" t="n">
        <v>51.4879</v>
      </c>
      <c r="H96" s="76" t="n">
        <v>12194.78</v>
      </c>
      <c r="I96" s="76" t="n">
        <v>28.49</v>
      </c>
      <c r="J96" s="58" t="n">
        <f aca="false">H96/3600</f>
        <v>3.38743888888889</v>
      </c>
      <c r="L96" s="75" t="n">
        <v>521.7514</v>
      </c>
      <c r="M96" s="76" t="n">
        <v>46.6818</v>
      </c>
      <c r="N96" s="76" t="n">
        <v>50.4632</v>
      </c>
      <c r="O96" s="76" t="n">
        <v>51.634</v>
      </c>
      <c r="P96" s="76" t="n">
        <v>12314.84</v>
      </c>
      <c r="Q96" s="76" t="n">
        <v>27.29</v>
      </c>
      <c r="R96" s="58" t="n">
        <f aca="false">P96/3600</f>
        <v>3.42078888888889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329.8909</v>
      </c>
      <c r="E97" s="76" t="n">
        <v>42.9</v>
      </c>
      <c r="F97" s="76" t="n">
        <v>47.8732</v>
      </c>
      <c r="G97" s="76" t="n">
        <v>49.1817</v>
      </c>
      <c r="H97" s="76" t="n">
        <v>11771.6</v>
      </c>
      <c r="I97" s="76" t="n">
        <v>28.22</v>
      </c>
      <c r="J97" s="58" t="n">
        <f aca="false">H97/3600</f>
        <v>3.26988888888889</v>
      </c>
      <c r="L97" s="75" t="n">
        <v>332.8634</v>
      </c>
      <c r="M97" s="76" t="n">
        <v>43.0247</v>
      </c>
      <c r="N97" s="76" t="n">
        <v>48.0551</v>
      </c>
      <c r="O97" s="76" t="n">
        <v>49.312</v>
      </c>
      <c r="P97" s="76" t="n">
        <v>11957.65</v>
      </c>
      <c r="Q97" s="76" t="n">
        <v>29.89</v>
      </c>
      <c r="R97" s="58" t="n">
        <f aca="false">P97/3600</f>
        <v>3.32156944444444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215.7133</v>
      </c>
      <c r="E98" s="78" t="n">
        <v>39.2662</v>
      </c>
      <c r="F98" s="78" t="n">
        <v>46.0873</v>
      </c>
      <c r="G98" s="78" t="n">
        <v>47.6482</v>
      </c>
      <c r="H98" s="78" t="n">
        <v>11402.28</v>
      </c>
      <c r="I98" s="78" t="n">
        <v>26.62</v>
      </c>
      <c r="J98" s="64" t="n">
        <f aca="false">H98/3600</f>
        <v>3.1673</v>
      </c>
      <c r="L98" s="77" t="n">
        <v>217.7686</v>
      </c>
      <c r="M98" s="78" t="n">
        <v>39.3898</v>
      </c>
      <c r="N98" s="78" t="n">
        <v>46.2966</v>
      </c>
      <c r="O98" s="78" t="n">
        <v>47.7606</v>
      </c>
      <c r="P98" s="78" t="n">
        <v>11665.38</v>
      </c>
      <c r="Q98" s="78" t="n">
        <v>28.86</v>
      </c>
      <c r="R98" s="64" t="n">
        <f aca="false">P98/3600</f>
        <v>3.24038333333333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27.0255794980484</v>
      </c>
      <c r="J106" s="79" t="n">
        <f aca="false">GEOMEAN(J3:J98)</f>
        <v>3.21212458950668</v>
      </c>
      <c r="Q106" s="79" t="n">
        <f aca="false">GEOMEAN(Q3:Q98)</f>
        <v>28.8891445842811</v>
      </c>
      <c r="R106" s="79" t="n">
        <f aca="false">GEOMEAN(R3:R98)</f>
        <v>3.25574322542277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06895560135416</v>
      </c>
      <c r="R107" s="80" t="n">
        <f aca="false">R106/J106</f>
        <v>1.01357937237509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1.03824444444444</v>
      </c>
      <c r="J108" s="79" t="n">
        <f aca="false">SUM(J3:J98)</f>
        <v>457.101677777778</v>
      </c>
      <c r="Q108" s="79" t="n">
        <f aca="false">SUM(Q3:Q98)/3600</f>
        <v>1.102875</v>
      </c>
      <c r="R108" s="79" t="n">
        <f aca="false">SUM(R3:R98)</f>
        <v>462.4102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70)</f>
        <v>28.0664320527891</v>
      </c>
      <c r="J113" s="79" t="n">
        <f aca="false">GEOMEAN(J3:J70)</f>
        <v>3.30707715823589</v>
      </c>
      <c r="Q113" s="79" t="n">
        <f aca="false">GEOMEAN(Q3:Q70)</f>
        <v>30.1134886429647</v>
      </c>
      <c r="R113" s="79" t="n">
        <f aca="false">GEOMEAN(R3:R70)</f>
        <v>3.34825527648149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07293611764849</v>
      </c>
      <c r="R114" s="80" t="n">
        <f aca="false">R113/J113</f>
        <v>1.0124515142149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conditionalFormatting sqref="T71:V82">
    <cfRule type="cellIs" priority="4" operator="greaterThan" aboveAverage="0" equalAverage="0" bottom="0" percent="0" rank="0" text="" dxfId="1132">
      <formula>0.03</formula>
    </cfRule>
    <cfRule type="cellIs" priority="5" operator="lessThan" aboveAverage="0" equalAverage="0" bottom="0" percent="0" rank="0" text="" dxfId="1133">
      <formula>-0.03</formula>
    </cfRule>
  </conditionalFormatting>
  <conditionalFormatting sqref="T3:V70">
    <cfRule type="cellIs" priority="6" operator="greaterThan" aboveAverage="0" equalAverage="0" bottom="0" percent="0" rank="0" text="" dxfId="1134">
      <formula>0.03</formula>
    </cfRule>
    <cfRule type="cellIs" priority="7" operator="lessThan" aboveAverage="0" equalAverage="0" bottom="0" percent="0" rank="0" text="" dxfId="1135">
      <formula>-0.03</formula>
    </cfRule>
  </conditionalFormatting>
  <conditionalFormatting sqref="W3">
    <cfRule type="cellIs" priority="8" operator="greaterThan" aboveAverage="0" equalAverage="0" bottom="0" percent="0" rank="0" text="" dxfId="1136">
      <formula>0.03</formula>
    </cfRule>
    <cfRule type="cellIs" priority="9" operator="lessThan" aboveAverage="0" equalAverage="0" bottom="0" percent="0" rank="0" text="" dxfId="1137">
      <formula>-0.03</formula>
    </cfRule>
  </conditionalFormatting>
  <conditionalFormatting sqref="X3">
    <cfRule type="cellIs" priority="10" operator="greaterThan" aboveAverage="0" equalAverage="0" bottom="0" percent="0" rank="0" text="" dxfId="1138">
      <formula>0.03</formula>
    </cfRule>
    <cfRule type="cellIs" priority="11" operator="lessThan" aboveAverage="0" equalAverage="0" bottom="0" percent="0" rank="0" text="" dxfId="1139">
      <formula>-0.03</formula>
    </cfRule>
  </conditionalFormatting>
  <conditionalFormatting sqref="Y3">
    <cfRule type="cellIs" priority="12" operator="greaterThan" aboveAverage="0" equalAverage="0" bottom="0" percent="0" rank="0" text="" dxfId="1140">
      <formula>0.03</formula>
    </cfRule>
    <cfRule type="cellIs" priority="13" operator="lessThan" aboveAverage="0" equalAverage="0" bottom="0" percent="0" rank="0" text="" dxfId="1141">
      <formula>-0.03</formula>
    </cfRule>
  </conditionalFormatting>
  <conditionalFormatting sqref="W7">
    <cfRule type="cellIs" priority="14" operator="greaterThan" aboveAverage="0" equalAverage="0" bottom="0" percent="0" rank="0" text="" dxfId="1142">
      <formula>0.03</formula>
    </cfRule>
    <cfRule type="cellIs" priority="15" operator="lessThan" aboveAverage="0" equalAverage="0" bottom="0" percent="0" rank="0" text="" dxfId="1143">
      <formula>-0.03</formula>
    </cfRule>
  </conditionalFormatting>
  <conditionalFormatting sqref="X7">
    <cfRule type="cellIs" priority="16" operator="greaterThan" aboveAverage="0" equalAverage="0" bottom="0" percent="0" rank="0" text="" dxfId="1144">
      <formula>0.03</formula>
    </cfRule>
    <cfRule type="cellIs" priority="17" operator="lessThan" aboveAverage="0" equalAverage="0" bottom="0" percent="0" rank="0" text="" dxfId="1145">
      <formula>-0.03</formula>
    </cfRule>
  </conditionalFormatting>
  <conditionalFormatting sqref="Y7">
    <cfRule type="cellIs" priority="18" operator="greaterThan" aboveAverage="0" equalAverage="0" bottom="0" percent="0" rank="0" text="" dxfId="1146">
      <formula>0.03</formula>
    </cfRule>
    <cfRule type="cellIs" priority="19" operator="lessThan" aboveAverage="0" equalAverage="0" bottom="0" percent="0" rank="0" text="" dxfId="1147">
      <formula>-0.03</formula>
    </cfRule>
  </conditionalFormatting>
  <conditionalFormatting sqref="W11">
    <cfRule type="cellIs" priority="20" operator="greaterThan" aboveAverage="0" equalAverage="0" bottom="0" percent="0" rank="0" text="" dxfId="1148">
      <formula>0.03</formula>
    </cfRule>
    <cfRule type="cellIs" priority="21" operator="lessThan" aboveAverage="0" equalAverage="0" bottom="0" percent="0" rank="0" text="" dxfId="1149">
      <formula>-0.03</formula>
    </cfRule>
  </conditionalFormatting>
  <conditionalFormatting sqref="X11">
    <cfRule type="cellIs" priority="22" operator="greaterThan" aboveAverage="0" equalAverage="0" bottom="0" percent="0" rank="0" text="" dxfId="1150">
      <formula>0.03</formula>
    </cfRule>
    <cfRule type="cellIs" priority="23" operator="lessThan" aboveAverage="0" equalAverage="0" bottom="0" percent="0" rank="0" text="" dxfId="1151">
      <formula>-0.03</formula>
    </cfRule>
  </conditionalFormatting>
  <conditionalFormatting sqref="Y11">
    <cfRule type="cellIs" priority="24" operator="greaterThan" aboveAverage="0" equalAverage="0" bottom="0" percent="0" rank="0" text="" dxfId="1152">
      <formula>0.03</formula>
    </cfRule>
    <cfRule type="cellIs" priority="25" operator="lessThan" aboveAverage="0" equalAverage="0" bottom="0" percent="0" rank="0" text="" dxfId="1153">
      <formula>-0.03</formula>
    </cfRule>
  </conditionalFormatting>
  <conditionalFormatting sqref="W15">
    <cfRule type="cellIs" priority="26" operator="greaterThan" aboveAverage="0" equalAverage="0" bottom="0" percent="0" rank="0" text="" dxfId="1154">
      <formula>0.03</formula>
    </cfRule>
    <cfRule type="cellIs" priority="27" operator="lessThan" aboveAverage="0" equalAverage="0" bottom="0" percent="0" rank="0" text="" dxfId="1155">
      <formula>-0.03</formula>
    </cfRule>
  </conditionalFormatting>
  <conditionalFormatting sqref="X15">
    <cfRule type="cellIs" priority="28" operator="greaterThan" aboveAverage="0" equalAverage="0" bottom="0" percent="0" rank="0" text="" dxfId="1156">
      <formula>0.03</formula>
    </cfRule>
    <cfRule type="cellIs" priority="29" operator="lessThan" aboveAverage="0" equalAverage="0" bottom="0" percent="0" rank="0" text="" dxfId="1157">
      <formula>-0.03</formula>
    </cfRule>
  </conditionalFormatting>
  <conditionalFormatting sqref="Y15">
    <cfRule type="cellIs" priority="30" operator="greaterThan" aboveAverage="0" equalAverage="0" bottom="0" percent="0" rank="0" text="" dxfId="1158">
      <formula>0.03</formula>
    </cfRule>
    <cfRule type="cellIs" priority="31" operator="lessThan" aboveAverage="0" equalAverage="0" bottom="0" percent="0" rank="0" text="" dxfId="1159">
      <formula>-0.03</formula>
    </cfRule>
  </conditionalFormatting>
  <conditionalFormatting sqref="W19">
    <cfRule type="cellIs" priority="32" operator="greaterThan" aboveAverage="0" equalAverage="0" bottom="0" percent="0" rank="0" text="" dxfId="1160">
      <formula>0.03</formula>
    </cfRule>
    <cfRule type="cellIs" priority="33" operator="lessThan" aboveAverage="0" equalAverage="0" bottom="0" percent="0" rank="0" text="" dxfId="1161">
      <formula>-0.03</formula>
    </cfRule>
  </conditionalFormatting>
  <conditionalFormatting sqref="X19">
    <cfRule type="cellIs" priority="34" operator="greaterThan" aboveAverage="0" equalAverage="0" bottom="0" percent="0" rank="0" text="" dxfId="1162">
      <formula>0.03</formula>
    </cfRule>
    <cfRule type="cellIs" priority="35" operator="lessThan" aboveAverage="0" equalAverage="0" bottom="0" percent="0" rank="0" text="" dxfId="1163">
      <formula>-0.03</formula>
    </cfRule>
  </conditionalFormatting>
  <conditionalFormatting sqref="Y19">
    <cfRule type="cellIs" priority="36" operator="greaterThan" aboveAverage="0" equalAverage="0" bottom="0" percent="0" rank="0" text="" dxfId="1164">
      <formula>0.03</formula>
    </cfRule>
    <cfRule type="cellIs" priority="37" operator="lessThan" aboveAverage="0" equalAverage="0" bottom="0" percent="0" rank="0" text="" dxfId="1165">
      <formula>-0.03</formula>
    </cfRule>
  </conditionalFormatting>
  <conditionalFormatting sqref="W23">
    <cfRule type="cellIs" priority="38" operator="greaterThan" aboveAverage="0" equalAverage="0" bottom="0" percent="0" rank="0" text="" dxfId="1166">
      <formula>0.03</formula>
    </cfRule>
    <cfRule type="cellIs" priority="39" operator="lessThan" aboveAverage="0" equalAverage="0" bottom="0" percent="0" rank="0" text="" dxfId="1167">
      <formula>-0.03</formula>
    </cfRule>
  </conditionalFormatting>
  <conditionalFormatting sqref="X23">
    <cfRule type="cellIs" priority="40" operator="greaterThan" aboveAverage="0" equalAverage="0" bottom="0" percent="0" rank="0" text="" dxfId="1168">
      <formula>0.03</formula>
    </cfRule>
    <cfRule type="cellIs" priority="41" operator="lessThan" aboveAverage="0" equalAverage="0" bottom="0" percent="0" rank="0" text="" dxfId="1169">
      <formula>-0.03</formula>
    </cfRule>
  </conditionalFormatting>
  <conditionalFormatting sqref="Y23">
    <cfRule type="cellIs" priority="42" operator="greaterThan" aboveAverage="0" equalAverage="0" bottom="0" percent="0" rank="0" text="" dxfId="1170">
      <formula>0.03</formula>
    </cfRule>
    <cfRule type="cellIs" priority="43" operator="lessThan" aboveAverage="0" equalAverage="0" bottom="0" percent="0" rank="0" text="" dxfId="1171">
      <formula>-0.03</formula>
    </cfRule>
  </conditionalFormatting>
  <conditionalFormatting sqref="W27">
    <cfRule type="cellIs" priority="44" operator="greaterThan" aboveAverage="0" equalAverage="0" bottom="0" percent="0" rank="0" text="" dxfId="1172">
      <formula>0.03</formula>
    </cfRule>
    <cfRule type="cellIs" priority="45" operator="lessThan" aboveAverage="0" equalAverage="0" bottom="0" percent="0" rank="0" text="" dxfId="1173">
      <formula>-0.03</formula>
    </cfRule>
  </conditionalFormatting>
  <conditionalFormatting sqref="X27">
    <cfRule type="cellIs" priority="46" operator="greaterThan" aboveAverage="0" equalAverage="0" bottom="0" percent="0" rank="0" text="" dxfId="1174">
      <formula>0.03</formula>
    </cfRule>
    <cfRule type="cellIs" priority="47" operator="lessThan" aboveAverage="0" equalAverage="0" bottom="0" percent="0" rank="0" text="" dxfId="1175">
      <formula>-0.03</formula>
    </cfRule>
  </conditionalFormatting>
  <conditionalFormatting sqref="Y27">
    <cfRule type="cellIs" priority="48" operator="greaterThan" aboveAverage="0" equalAverage="0" bottom="0" percent="0" rank="0" text="" dxfId="1176">
      <formula>0.03</formula>
    </cfRule>
    <cfRule type="cellIs" priority="49" operator="lessThan" aboveAverage="0" equalAverage="0" bottom="0" percent="0" rank="0" text="" dxfId="1177">
      <formula>-0.03</formula>
    </cfRule>
  </conditionalFormatting>
  <conditionalFormatting sqref="W31">
    <cfRule type="cellIs" priority="50" operator="greaterThan" aboveAverage="0" equalAverage="0" bottom="0" percent="0" rank="0" text="" dxfId="1178">
      <formula>0.03</formula>
    </cfRule>
    <cfRule type="cellIs" priority="51" operator="lessThan" aboveAverage="0" equalAverage="0" bottom="0" percent="0" rank="0" text="" dxfId="1179">
      <formula>-0.03</formula>
    </cfRule>
  </conditionalFormatting>
  <conditionalFormatting sqref="X31">
    <cfRule type="cellIs" priority="52" operator="greaterThan" aboveAverage="0" equalAverage="0" bottom="0" percent="0" rank="0" text="" dxfId="1180">
      <formula>0.03</formula>
    </cfRule>
    <cfRule type="cellIs" priority="53" operator="lessThan" aboveAverage="0" equalAverage="0" bottom="0" percent="0" rank="0" text="" dxfId="1181">
      <formula>-0.03</formula>
    </cfRule>
  </conditionalFormatting>
  <conditionalFormatting sqref="Y31">
    <cfRule type="cellIs" priority="54" operator="greaterThan" aboveAverage="0" equalAverage="0" bottom="0" percent="0" rank="0" text="" dxfId="1182">
      <formula>0.03</formula>
    </cfRule>
    <cfRule type="cellIs" priority="55" operator="lessThan" aboveAverage="0" equalAverage="0" bottom="0" percent="0" rank="0" text="" dxfId="1183">
      <formula>-0.03</formula>
    </cfRule>
  </conditionalFormatting>
  <conditionalFormatting sqref="W35">
    <cfRule type="cellIs" priority="56" operator="greaterThan" aboveAverage="0" equalAverage="0" bottom="0" percent="0" rank="0" text="" dxfId="1184">
      <formula>0.03</formula>
    </cfRule>
    <cfRule type="cellIs" priority="57" operator="lessThan" aboveAverage="0" equalAverage="0" bottom="0" percent="0" rank="0" text="" dxfId="1185">
      <formula>-0.03</formula>
    </cfRule>
  </conditionalFormatting>
  <conditionalFormatting sqref="X35">
    <cfRule type="cellIs" priority="58" operator="greaterThan" aboveAverage="0" equalAverage="0" bottom="0" percent="0" rank="0" text="" dxfId="1186">
      <formula>0.03</formula>
    </cfRule>
    <cfRule type="cellIs" priority="59" operator="lessThan" aboveAverage="0" equalAverage="0" bottom="0" percent="0" rank="0" text="" dxfId="1187">
      <formula>-0.03</formula>
    </cfRule>
  </conditionalFormatting>
  <conditionalFormatting sqref="Y35">
    <cfRule type="cellIs" priority="60" operator="greaterThan" aboveAverage="0" equalAverage="0" bottom="0" percent="0" rank="0" text="" dxfId="1188">
      <formula>0.03</formula>
    </cfRule>
    <cfRule type="cellIs" priority="61" operator="lessThan" aboveAverage="0" equalAverage="0" bottom="0" percent="0" rank="0" text="" dxfId="1189">
      <formula>-0.03</formula>
    </cfRule>
  </conditionalFormatting>
  <conditionalFormatting sqref="W39">
    <cfRule type="cellIs" priority="62" operator="greaterThan" aboveAverage="0" equalAverage="0" bottom="0" percent="0" rank="0" text="" dxfId="1190">
      <formula>0.03</formula>
    </cfRule>
    <cfRule type="cellIs" priority="63" operator="lessThan" aboveAverage="0" equalAverage="0" bottom="0" percent="0" rank="0" text="" dxfId="1191">
      <formula>-0.03</formula>
    </cfRule>
  </conditionalFormatting>
  <conditionalFormatting sqref="X39">
    <cfRule type="cellIs" priority="64" operator="greaterThan" aboveAverage="0" equalAverage="0" bottom="0" percent="0" rank="0" text="" dxfId="1192">
      <formula>0.03</formula>
    </cfRule>
    <cfRule type="cellIs" priority="65" operator="lessThan" aboveAverage="0" equalAverage="0" bottom="0" percent="0" rank="0" text="" dxfId="1193">
      <formula>-0.03</formula>
    </cfRule>
  </conditionalFormatting>
  <conditionalFormatting sqref="Y39">
    <cfRule type="cellIs" priority="66" operator="greaterThan" aboveAverage="0" equalAverage="0" bottom="0" percent="0" rank="0" text="" dxfId="1194">
      <formula>0.03</formula>
    </cfRule>
    <cfRule type="cellIs" priority="67" operator="lessThan" aboveAverage="0" equalAverage="0" bottom="0" percent="0" rank="0" text="" dxfId="1195">
      <formula>-0.03</formula>
    </cfRule>
  </conditionalFormatting>
  <conditionalFormatting sqref="W43">
    <cfRule type="cellIs" priority="68" operator="greaterThan" aboveAverage="0" equalAverage="0" bottom="0" percent="0" rank="0" text="" dxfId="1196">
      <formula>0.03</formula>
    </cfRule>
    <cfRule type="cellIs" priority="69" operator="lessThan" aboveAverage="0" equalAverage="0" bottom="0" percent="0" rank="0" text="" dxfId="1197">
      <formula>-0.03</formula>
    </cfRule>
  </conditionalFormatting>
  <conditionalFormatting sqref="X43">
    <cfRule type="cellIs" priority="70" operator="greaterThan" aboveAverage="0" equalAverage="0" bottom="0" percent="0" rank="0" text="" dxfId="1198">
      <formula>0.03</formula>
    </cfRule>
    <cfRule type="cellIs" priority="71" operator="lessThan" aboveAverage="0" equalAverage="0" bottom="0" percent="0" rank="0" text="" dxfId="1199">
      <formula>-0.03</formula>
    </cfRule>
  </conditionalFormatting>
  <conditionalFormatting sqref="Y43">
    <cfRule type="cellIs" priority="72" operator="greaterThan" aboveAverage="0" equalAverage="0" bottom="0" percent="0" rank="0" text="" dxfId="1200">
      <formula>0.03</formula>
    </cfRule>
    <cfRule type="cellIs" priority="73" operator="lessThan" aboveAverage="0" equalAverage="0" bottom="0" percent="0" rank="0" text="" dxfId="1201">
      <formula>-0.03</formula>
    </cfRule>
  </conditionalFormatting>
  <conditionalFormatting sqref="W47">
    <cfRule type="cellIs" priority="74" operator="greaterThan" aboveAverage="0" equalAverage="0" bottom="0" percent="0" rank="0" text="" dxfId="1202">
      <formula>0.03</formula>
    </cfRule>
    <cfRule type="cellIs" priority="75" operator="lessThan" aboveAverage="0" equalAverage="0" bottom="0" percent="0" rank="0" text="" dxfId="1203">
      <formula>-0.03</formula>
    </cfRule>
  </conditionalFormatting>
  <conditionalFormatting sqref="X47">
    <cfRule type="cellIs" priority="76" operator="greaterThan" aboveAverage="0" equalAverage="0" bottom="0" percent="0" rank="0" text="" dxfId="1204">
      <formula>0.03</formula>
    </cfRule>
    <cfRule type="cellIs" priority="77" operator="lessThan" aboveAverage="0" equalAverage="0" bottom="0" percent="0" rank="0" text="" dxfId="1205">
      <formula>-0.03</formula>
    </cfRule>
  </conditionalFormatting>
  <conditionalFormatting sqref="Y47">
    <cfRule type="cellIs" priority="78" operator="greaterThan" aboveAverage="0" equalAverage="0" bottom="0" percent="0" rank="0" text="" dxfId="1206">
      <formula>0.03</formula>
    </cfRule>
    <cfRule type="cellIs" priority="79" operator="lessThan" aboveAverage="0" equalAverage="0" bottom="0" percent="0" rank="0" text="" dxfId="1207">
      <formula>-0.03</formula>
    </cfRule>
  </conditionalFormatting>
  <conditionalFormatting sqref="W51">
    <cfRule type="cellIs" priority="80" operator="greaterThan" aboveAverage="0" equalAverage="0" bottom="0" percent="0" rank="0" text="" dxfId="1208">
      <formula>0.03</formula>
    </cfRule>
    <cfRule type="cellIs" priority="81" operator="lessThan" aboveAverage="0" equalAverage="0" bottom="0" percent="0" rank="0" text="" dxfId="1209">
      <formula>-0.03</formula>
    </cfRule>
  </conditionalFormatting>
  <conditionalFormatting sqref="X51">
    <cfRule type="cellIs" priority="82" operator="greaterThan" aboveAverage="0" equalAverage="0" bottom="0" percent="0" rank="0" text="" dxfId="1210">
      <formula>0.03</formula>
    </cfRule>
    <cfRule type="cellIs" priority="83" operator="lessThan" aboveAverage="0" equalAverage="0" bottom="0" percent="0" rank="0" text="" dxfId="1211">
      <formula>-0.03</formula>
    </cfRule>
  </conditionalFormatting>
  <conditionalFormatting sqref="Y51">
    <cfRule type="cellIs" priority="84" operator="greaterThan" aboveAverage="0" equalAverage="0" bottom="0" percent="0" rank="0" text="" dxfId="1212">
      <formula>0.03</formula>
    </cfRule>
    <cfRule type="cellIs" priority="85" operator="lessThan" aboveAverage="0" equalAverage="0" bottom="0" percent="0" rank="0" text="" dxfId="1213">
      <formula>-0.03</formula>
    </cfRule>
  </conditionalFormatting>
  <conditionalFormatting sqref="W55">
    <cfRule type="cellIs" priority="86" operator="greaterThan" aboveAverage="0" equalAverage="0" bottom="0" percent="0" rank="0" text="" dxfId="1214">
      <formula>0.03</formula>
    </cfRule>
    <cfRule type="cellIs" priority="87" operator="lessThan" aboveAverage="0" equalAverage="0" bottom="0" percent="0" rank="0" text="" dxfId="1215">
      <formula>-0.03</formula>
    </cfRule>
  </conditionalFormatting>
  <conditionalFormatting sqref="X55">
    <cfRule type="cellIs" priority="88" operator="greaterThan" aboveAverage="0" equalAverage="0" bottom="0" percent="0" rank="0" text="" dxfId="1216">
      <formula>0.03</formula>
    </cfRule>
    <cfRule type="cellIs" priority="89" operator="lessThan" aboveAverage="0" equalAverage="0" bottom="0" percent="0" rank="0" text="" dxfId="1217">
      <formula>-0.03</formula>
    </cfRule>
  </conditionalFormatting>
  <conditionalFormatting sqref="Y55">
    <cfRule type="cellIs" priority="90" operator="greaterThan" aboveAverage="0" equalAverage="0" bottom="0" percent="0" rank="0" text="" dxfId="1218">
      <formula>0.03</formula>
    </cfRule>
    <cfRule type="cellIs" priority="91" operator="lessThan" aboveAverage="0" equalAverage="0" bottom="0" percent="0" rank="0" text="" dxfId="1219">
      <formula>-0.03</formula>
    </cfRule>
  </conditionalFormatting>
  <conditionalFormatting sqref="W59">
    <cfRule type="cellIs" priority="92" operator="greaterThan" aboveAverage="0" equalAverage="0" bottom="0" percent="0" rank="0" text="" dxfId="1220">
      <formula>0.03</formula>
    </cfRule>
    <cfRule type="cellIs" priority="93" operator="lessThan" aboveAverage="0" equalAverage="0" bottom="0" percent="0" rank="0" text="" dxfId="1221">
      <formula>-0.03</formula>
    </cfRule>
  </conditionalFormatting>
  <conditionalFormatting sqref="X59">
    <cfRule type="cellIs" priority="94" operator="greaterThan" aboveAverage="0" equalAverage="0" bottom="0" percent="0" rank="0" text="" dxfId="1222">
      <formula>0.03</formula>
    </cfRule>
    <cfRule type="cellIs" priority="95" operator="lessThan" aboveAverage="0" equalAverage="0" bottom="0" percent="0" rank="0" text="" dxfId="1223">
      <formula>-0.03</formula>
    </cfRule>
  </conditionalFormatting>
  <conditionalFormatting sqref="Y59">
    <cfRule type="cellIs" priority="96" operator="greaterThan" aboveAverage="0" equalAverage="0" bottom="0" percent="0" rank="0" text="" dxfId="1224">
      <formula>0.03</formula>
    </cfRule>
    <cfRule type="cellIs" priority="97" operator="lessThan" aboveAverage="0" equalAverage="0" bottom="0" percent="0" rank="0" text="" dxfId="1225">
      <formula>-0.03</formula>
    </cfRule>
  </conditionalFormatting>
  <conditionalFormatting sqref="W63">
    <cfRule type="cellIs" priority="98" operator="greaterThan" aboveAverage="0" equalAverage="0" bottom="0" percent="0" rank="0" text="" dxfId="1226">
      <formula>0.03</formula>
    </cfRule>
    <cfRule type="cellIs" priority="99" operator="lessThan" aboveAverage="0" equalAverage="0" bottom="0" percent="0" rank="0" text="" dxfId="1227">
      <formula>-0.03</formula>
    </cfRule>
  </conditionalFormatting>
  <conditionalFormatting sqref="X63">
    <cfRule type="cellIs" priority="100" operator="greaterThan" aboveAverage="0" equalAverage="0" bottom="0" percent="0" rank="0" text="" dxfId="1228">
      <formula>0.03</formula>
    </cfRule>
    <cfRule type="cellIs" priority="101" operator="lessThan" aboveAverage="0" equalAverage="0" bottom="0" percent="0" rank="0" text="" dxfId="1229">
      <formula>-0.03</formula>
    </cfRule>
  </conditionalFormatting>
  <conditionalFormatting sqref="Y63">
    <cfRule type="cellIs" priority="102" operator="greaterThan" aboveAverage="0" equalAverage="0" bottom="0" percent="0" rank="0" text="" dxfId="1230">
      <formula>0.03</formula>
    </cfRule>
    <cfRule type="cellIs" priority="103" operator="lessThan" aboveAverage="0" equalAverage="0" bottom="0" percent="0" rank="0" text="" dxfId="1231">
      <formula>-0.03</formula>
    </cfRule>
  </conditionalFormatting>
  <conditionalFormatting sqref="W67">
    <cfRule type="cellIs" priority="104" operator="greaterThan" aboveAverage="0" equalAverage="0" bottom="0" percent="0" rank="0" text="" dxfId="1232">
      <formula>0.03</formula>
    </cfRule>
    <cfRule type="cellIs" priority="105" operator="lessThan" aboveAverage="0" equalAverage="0" bottom="0" percent="0" rank="0" text="" dxfId="1233">
      <formula>-0.03</formula>
    </cfRule>
  </conditionalFormatting>
  <conditionalFormatting sqref="X67">
    <cfRule type="cellIs" priority="106" operator="greaterThan" aboveAverage="0" equalAverage="0" bottom="0" percent="0" rank="0" text="" dxfId="1234">
      <formula>0.03</formula>
    </cfRule>
    <cfRule type="cellIs" priority="107" operator="lessThan" aboveAverage="0" equalAverage="0" bottom="0" percent="0" rank="0" text="" dxfId="1235">
      <formula>-0.03</formula>
    </cfRule>
  </conditionalFormatting>
  <conditionalFormatting sqref="Y67">
    <cfRule type="cellIs" priority="108" operator="greaterThan" aboveAverage="0" equalAverage="0" bottom="0" percent="0" rank="0" text="" dxfId="1236">
      <formula>0.03</formula>
    </cfRule>
    <cfRule type="cellIs" priority="109" operator="lessThan" aboveAverage="0" equalAverage="0" bottom="0" percent="0" rank="0" text="" dxfId="1237">
      <formula>-0.03</formula>
    </cfRule>
  </conditionalFormatting>
  <conditionalFormatting sqref="W6:X6">
    <cfRule type="cellIs" priority="110" operator="greaterThan" aboveAverage="0" equalAverage="0" bottom="0" percent="0" rank="0" text="" dxfId="1238">
      <formula>0.03</formula>
    </cfRule>
    <cfRule type="cellIs" priority="111" operator="lessThan" aboveAverage="0" equalAverage="0" bottom="0" percent="0" rank="0" text="" dxfId="1239">
      <formula>-0.03</formula>
    </cfRule>
  </conditionalFormatting>
  <conditionalFormatting sqref="W10:X10">
    <cfRule type="cellIs" priority="112" operator="greaterThan" aboveAverage="0" equalAverage="0" bottom="0" percent="0" rank="0" text="" dxfId="1240">
      <formula>0.03</formula>
    </cfRule>
    <cfRule type="cellIs" priority="113" operator="lessThan" aboveAverage="0" equalAverage="0" bottom="0" percent="0" rank="0" text="" dxfId="1241">
      <formula>-0.03</formula>
    </cfRule>
  </conditionalFormatting>
  <conditionalFormatting sqref="W14:X14">
    <cfRule type="cellIs" priority="114" operator="greaterThan" aboveAverage="0" equalAverage="0" bottom="0" percent="0" rank="0" text="" dxfId="1242">
      <formula>0.03</formula>
    </cfRule>
    <cfRule type="cellIs" priority="115" operator="lessThan" aboveAverage="0" equalAverage="0" bottom="0" percent="0" rank="0" text="" dxfId="1243">
      <formula>-0.03</formula>
    </cfRule>
  </conditionalFormatting>
  <conditionalFormatting sqref="W18:X18">
    <cfRule type="cellIs" priority="116" operator="greaterThan" aboveAverage="0" equalAverage="0" bottom="0" percent="0" rank="0" text="" dxfId="1244">
      <formula>0.03</formula>
    </cfRule>
    <cfRule type="cellIs" priority="117" operator="lessThan" aboveAverage="0" equalAverage="0" bottom="0" percent="0" rank="0" text="" dxfId="1245">
      <formula>-0.03</formula>
    </cfRule>
  </conditionalFormatting>
  <conditionalFormatting sqref="W22:X22">
    <cfRule type="cellIs" priority="118" operator="greaterThan" aboveAverage="0" equalAverage="0" bottom="0" percent="0" rank="0" text="" dxfId="1246">
      <formula>0.03</formula>
    </cfRule>
    <cfRule type="cellIs" priority="119" operator="lessThan" aboveAverage="0" equalAverage="0" bottom="0" percent="0" rank="0" text="" dxfId="1247">
      <formula>-0.03</formula>
    </cfRule>
  </conditionalFormatting>
  <conditionalFormatting sqref="W26:X26">
    <cfRule type="cellIs" priority="120" operator="greaterThan" aboveAverage="0" equalAverage="0" bottom="0" percent="0" rank="0" text="" dxfId="1248">
      <formula>0.03</formula>
    </cfRule>
    <cfRule type="cellIs" priority="121" operator="lessThan" aboveAverage="0" equalAverage="0" bottom="0" percent="0" rank="0" text="" dxfId="1249">
      <formula>-0.03</formula>
    </cfRule>
  </conditionalFormatting>
  <conditionalFormatting sqref="W30:X30">
    <cfRule type="cellIs" priority="122" operator="greaterThan" aboveAverage="0" equalAverage="0" bottom="0" percent="0" rank="0" text="" dxfId="1250">
      <formula>0.03</formula>
    </cfRule>
    <cfRule type="cellIs" priority="123" operator="lessThan" aboveAverage="0" equalAverage="0" bottom="0" percent="0" rank="0" text="" dxfId="1251">
      <formula>-0.03</formula>
    </cfRule>
  </conditionalFormatting>
  <conditionalFormatting sqref="W34:X34">
    <cfRule type="cellIs" priority="124" operator="greaterThan" aboveAverage="0" equalAverage="0" bottom="0" percent="0" rank="0" text="" dxfId="1252">
      <formula>0.03</formula>
    </cfRule>
    <cfRule type="cellIs" priority="125" operator="lessThan" aboveAverage="0" equalAverage="0" bottom="0" percent="0" rank="0" text="" dxfId="1253">
      <formula>-0.03</formula>
    </cfRule>
  </conditionalFormatting>
  <conditionalFormatting sqref="W38:X38">
    <cfRule type="cellIs" priority="126" operator="greaterThan" aboveAverage="0" equalAverage="0" bottom="0" percent="0" rank="0" text="" dxfId="1254">
      <formula>0.03</formula>
    </cfRule>
    <cfRule type="cellIs" priority="127" operator="lessThan" aboveAverage="0" equalAverage="0" bottom="0" percent="0" rank="0" text="" dxfId="1255">
      <formula>-0.03</formula>
    </cfRule>
  </conditionalFormatting>
  <conditionalFormatting sqref="W42:X42">
    <cfRule type="cellIs" priority="128" operator="greaterThan" aboveAverage="0" equalAverage="0" bottom="0" percent="0" rank="0" text="" dxfId="1256">
      <formula>0.03</formula>
    </cfRule>
    <cfRule type="cellIs" priority="129" operator="lessThan" aboveAverage="0" equalAverage="0" bottom="0" percent="0" rank="0" text="" dxfId="1257">
      <formula>-0.03</formula>
    </cfRule>
  </conditionalFormatting>
  <conditionalFormatting sqref="W46:X46">
    <cfRule type="cellIs" priority="130" operator="greaterThan" aboveAverage="0" equalAverage="0" bottom="0" percent="0" rank="0" text="" dxfId="1258">
      <formula>0.03</formula>
    </cfRule>
    <cfRule type="cellIs" priority="131" operator="lessThan" aboveAverage="0" equalAverage="0" bottom="0" percent="0" rank="0" text="" dxfId="1259">
      <formula>-0.03</formula>
    </cfRule>
  </conditionalFormatting>
  <conditionalFormatting sqref="W50:X50">
    <cfRule type="cellIs" priority="132" operator="greaterThan" aboveAverage="0" equalAverage="0" bottom="0" percent="0" rank="0" text="" dxfId="1260">
      <formula>0.03</formula>
    </cfRule>
    <cfRule type="cellIs" priority="133" operator="lessThan" aboveAverage="0" equalAverage="0" bottom="0" percent="0" rank="0" text="" dxfId="1261">
      <formula>-0.03</formula>
    </cfRule>
  </conditionalFormatting>
  <conditionalFormatting sqref="W54:X54">
    <cfRule type="cellIs" priority="134" operator="greaterThan" aboveAverage="0" equalAverage="0" bottom="0" percent="0" rank="0" text="" dxfId="1262">
      <formula>0.03</formula>
    </cfRule>
    <cfRule type="cellIs" priority="135" operator="lessThan" aboveAverage="0" equalAverage="0" bottom="0" percent="0" rank="0" text="" dxfId="1263">
      <formula>-0.03</formula>
    </cfRule>
  </conditionalFormatting>
  <conditionalFormatting sqref="W58:X58">
    <cfRule type="cellIs" priority="136" operator="greaterThan" aboveAverage="0" equalAverage="0" bottom="0" percent="0" rank="0" text="" dxfId="1264">
      <formula>0.03</formula>
    </cfRule>
    <cfRule type="cellIs" priority="137" operator="lessThan" aboveAverage="0" equalAverage="0" bottom="0" percent="0" rank="0" text="" dxfId="1265">
      <formula>-0.03</formula>
    </cfRule>
  </conditionalFormatting>
  <conditionalFormatting sqref="W62:X62">
    <cfRule type="cellIs" priority="138" operator="greaterThan" aboveAverage="0" equalAverage="0" bottom="0" percent="0" rank="0" text="" dxfId="1266">
      <formula>0.03</formula>
    </cfRule>
    <cfRule type="cellIs" priority="139" operator="lessThan" aboveAverage="0" equalAverage="0" bottom="0" percent="0" rank="0" text="" dxfId="1267">
      <formula>-0.03</formula>
    </cfRule>
  </conditionalFormatting>
  <conditionalFormatting sqref="W66:X66">
    <cfRule type="cellIs" priority="140" operator="greaterThan" aboveAverage="0" equalAverage="0" bottom="0" percent="0" rank="0" text="" dxfId="1268">
      <formula>0.03</formula>
    </cfRule>
    <cfRule type="cellIs" priority="141" operator="lessThan" aboveAverage="0" equalAverage="0" bottom="0" percent="0" rank="0" text="" dxfId="1269">
      <formula>-0.03</formula>
    </cfRule>
  </conditionalFormatting>
  <conditionalFormatting sqref="W70:X70">
    <cfRule type="cellIs" priority="142" operator="greaterThan" aboveAverage="0" equalAverage="0" bottom="0" percent="0" rank="0" text="" dxfId="1270">
      <formula>0.03</formula>
    </cfRule>
    <cfRule type="cellIs" priority="143" operator="lessThan" aboveAverage="0" equalAverage="0" bottom="0" percent="0" rank="0" text="" dxfId="1271">
      <formula>-0.03</formula>
    </cfRule>
  </conditionalFormatting>
  <conditionalFormatting sqref="T83:V98">
    <cfRule type="cellIs" priority="144" operator="greaterThan" aboveAverage="0" equalAverage="0" bottom="0" percent="0" rank="0" text="" dxfId="1272">
      <formula>0.03</formula>
    </cfRule>
    <cfRule type="cellIs" priority="145" operator="lessThan" aboveAverage="0" equalAverage="0" bottom="0" percent="0" rank="0" text="" dxfId="1273">
      <formula>-0.03</formula>
    </cfRule>
  </conditionalFormatting>
  <conditionalFormatting sqref="W83">
    <cfRule type="cellIs" priority="146" operator="greaterThan" aboveAverage="0" equalAverage="0" bottom="0" percent="0" rank="0" text="" dxfId="1274">
      <formula>0.03</formula>
    </cfRule>
    <cfRule type="cellIs" priority="147" operator="lessThan" aboveAverage="0" equalAverage="0" bottom="0" percent="0" rank="0" text="" dxfId="1275">
      <formula>-0.03</formula>
    </cfRule>
  </conditionalFormatting>
  <conditionalFormatting sqref="X83">
    <cfRule type="cellIs" priority="148" operator="greaterThan" aboveAverage="0" equalAverage="0" bottom="0" percent="0" rank="0" text="" dxfId="1276">
      <formula>0.03</formula>
    </cfRule>
    <cfRule type="cellIs" priority="149" operator="lessThan" aboveAverage="0" equalAverage="0" bottom="0" percent="0" rank="0" text="" dxfId="1277">
      <formula>-0.03</formula>
    </cfRule>
  </conditionalFormatting>
  <conditionalFormatting sqref="Y83">
    <cfRule type="cellIs" priority="150" operator="greaterThan" aboveAverage="0" equalAverage="0" bottom="0" percent="0" rank="0" text="" dxfId="1278">
      <formula>0.03</formula>
    </cfRule>
    <cfRule type="cellIs" priority="151" operator="lessThan" aboveAverage="0" equalAverage="0" bottom="0" percent="0" rank="0" text="" dxfId="1279">
      <formula>-0.03</formula>
    </cfRule>
  </conditionalFormatting>
  <conditionalFormatting sqref="W87">
    <cfRule type="cellIs" priority="152" operator="greaterThan" aboveAverage="0" equalAverage="0" bottom="0" percent="0" rank="0" text="" dxfId="1280">
      <formula>0.03</formula>
    </cfRule>
    <cfRule type="cellIs" priority="153" operator="lessThan" aboveAverage="0" equalAverage="0" bottom="0" percent="0" rank="0" text="" dxfId="1281">
      <formula>-0.03</formula>
    </cfRule>
  </conditionalFormatting>
  <conditionalFormatting sqref="X87">
    <cfRule type="cellIs" priority="154" operator="greaterThan" aboveAverage="0" equalAverage="0" bottom="0" percent="0" rank="0" text="" dxfId="1282">
      <formula>0.03</formula>
    </cfRule>
    <cfRule type="cellIs" priority="155" operator="lessThan" aboveAverage="0" equalAverage="0" bottom="0" percent="0" rank="0" text="" dxfId="1283">
      <formula>-0.03</formula>
    </cfRule>
  </conditionalFormatting>
  <conditionalFormatting sqref="Y87">
    <cfRule type="cellIs" priority="156" operator="greaterThan" aboveAverage="0" equalAverage="0" bottom="0" percent="0" rank="0" text="" dxfId="1284">
      <formula>0.03</formula>
    </cfRule>
    <cfRule type="cellIs" priority="157" operator="lessThan" aboveAverage="0" equalAverage="0" bottom="0" percent="0" rank="0" text="" dxfId="1285">
      <formula>-0.03</formula>
    </cfRule>
  </conditionalFormatting>
  <conditionalFormatting sqref="W91">
    <cfRule type="cellIs" priority="158" operator="greaterThan" aboveAverage="0" equalAverage="0" bottom="0" percent="0" rank="0" text="" dxfId="1286">
      <formula>0.03</formula>
    </cfRule>
    <cfRule type="cellIs" priority="159" operator="lessThan" aboveAverage="0" equalAverage="0" bottom="0" percent="0" rank="0" text="" dxfId="1287">
      <formula>-0.03</formula>
    </cfRule>
  </conditionalFormatting>
  <conditionalFormatting sqref="X91">
    <cfRule type="cellIs" priority="160" operator="greaterThan" aboveAverage="0" equalAverage="0" bottom="0" percent="0" rank="0" text="" dxfId="1288">
      <formula>0.03</formula>
    </cfRule>
    <cfRule type="cellIs" priority="161" operator="lessThan" aboveAverage="0" equalAverage="0" bottom="0" percent="0" rank="0" text="" dxfId="1289">
      <formula>-0.03</formula>
    </cfRule>
  </conditionalFormatting>
  <conditionalFormatting sqref="Y91">
    <cfRule type="cellIs" priority="162" operator="greaterThan" aboveAverage="0" equalAverage="0" bottom="0" percent="0" rank="0" text="" dxfId="1290">
      <formula>0.03</formula>
    </cfRule>
    <cfRule type="cellIs" priority="163" operator="lessThan" aboveAverage="0" equalAverage="0" bottom="0" percent="0" rank="0" text="" dxfId="1291">
      <formula>-0.03</formula>
    </cfRule>
  </conditionalFormatting>
  <conditionalFormatting sqref="W95">
    <cfRule type="cellIs" priority="164" operator="greaterThan" aboveAverage="0" equalAverage="0" bottom="0" percent="0" rank="0" text="" dxfId="1292">
      <formula>0.03</formula>
    </cfRule>
    <cfRule type="cellIs" priority="165" operator="lessThan" aboveAverage="0" equalAverage="0" bottom="0" percent="0" rank="0" text="" dxfId="1293">
      <formula>-0.03</formula>
    </cfRule>
  </conditionalFormatting>
  <conditionalFormatting sqref="X95">
    <cfRule type="cellIs" priority="166" operator="greaterThan" aboveAverage="0" equalAverage="0" bottom="0" percent="0" rank="0" text="" dxfId="1294">
      <formula>0.03</formula>
    </cfRule>
    <cfRule type="cellIs" priority="167" operator="lessThan" aboveAverage="0" equalAverage="0" bottom="0" percent="0" rank="0" text="" dxfId="1295">
      <formula>-0.03</formula>
    </cfRule>
  </conditionalFormatting>
  <conditionalFormatting sqref="Y95">
    <cfRule type="cellIs" priority="168" operator="greaterThan" aboveAverage="0" equalAverage="0" bottom="0" percent="0" rank="0" text="" dxfId="1296">
      <formula>0.03</formula>
    </cfRule>
    <cfRule type="cellIs" priority="169" operator="lessThan" aboveAverage="0" equalAverage="0" bottom="0" percent="0" rank="0" text="" dxfId="1297">
      <formula>-0.03</formula>
    </cfRule>
  </conditionalFormatting>
  <conditionalFormatting sqref="W86:X86">
    <cfRule type="cellIs" priority="170" operator="greaterThan" aboveAverage="0" equalAverage="0" bottom="0" percent="0" rank="0" text="" dxfId="1298">
      <formula>0.03</formula>
    </cfRule>
    <cfRule type="cellIs" priority="171" operator="lessThan" aboveAverage="0" equalAverage="0" bottom="0" percent="0" rank="0" text="" dxfId="1299">
      <formula>-0.03</formula>
    </cfRule>
  </conditionalFormatting>
  <conditionalFormatting sqref="W90:X90">
    <cfRule type="cellIs" priority="172" operator="greaterThan" aboveAverage="0" equalAverage="0" bottom="0" percent="0" rank="0" text="" dxfId="1300">
      <formula>0.03</formula>
    </cfRule>
    <cfRule type="cellIs" priority="173" operator="lessThan" aboveAverage="0" equalAverage="0" bottom="0" percent="0" rank="0" text="" dxfId="1301">
      <formula>-0.03</formula>
    </cfRule>
  </conditionalFormatting>
  <conditionalFormatting sqref="W94:X94">
    <cfRule type="cellIs" priority="174" operator="greaterThan" aboveAverage="0" equalAverage="0" bottom="0" percent="0" rank="0" text="" dxfId="1302">
      <formula>0.03</formula>
    </cfRule>
    <cfRule type="cellIs" priority="175" operator="lessThan" aboveAverage="0" equalAverage="0" bottom="0" percent="0" rank="0" text="" dxfId="1303">
      <formula>-0.03</formula>
    </cfRule>
  </conditionalFormatting>
  <conditionalFormatting sqref="W98:X98">
    <cfRule type="cellIs" priority="176" operator="greaterThan" aboveAverage="0" equalAverage="0" bottom="0" percent="0" rank="0" text="" dxfId="1304">
      <formula>0.03</formula>
    </cfRule>
    <cfRule type="cellIs" priority="177" operator="lessThan" aboveAverage="0" equalAverage="0" bottom="0" percent="0" rank="0" text="" dxfId="1305">
      <formula>-0.03</formula>
    </cfRule>
  </conditionalFormatting>
  <conditionalFormatting sqref="T105:V105">
    <cfRule type="cellIs" priority="178" operator="greaterThan" aboveAverage="0" equalAverage="0" bottom="0" percent="0" rank="0" text="" dxfId="1306">
      <formula>0.03</formula>
    </cfRule>
    <cfRule type="cellIs" priority="179" operator="lessThan" aboveAverage="0" equalAverage="0" bottom="0" percent="0" rank="0" text="" dxfId="1307">
      <formula>-0.03</formula>
    </cfRule>
  </conditionalFormatting>
  <conditionalFormatting sqref="W105:Y105">
    <cfRule type="cellIs" priority="180" operator="greaterThan" aboveAverage="0" equalAverage="0" bottom="0" percent="0" rank="0" text="" dxfId="1308">
      <formula>0.03</formula>
    </cfRule>
    <cfRule type="cellIs" priority="181" operator="lessThan" aboveAverage="0" equalAverage="0" bottom="0" percent="0" rank="0" text="" dxfId="1309">
      <formula>-0.03</formula>
    </cfRule>
  </conditionalFormatting>
  <conditionalFormatting sqref="T99:V104">
    <cfRule type="cellIs" priority="182" operator="greaterThan" aboveAverage="0" equalAverage="0" bottom="0" percent="0" rank="0" text="" dxfId="1310">
      <formula>0.03</formula>
    </cfRule>
    <cfRule type="cellIs" priority="183" operator="lessThan" aboveAverage="0" equalAverage="0" bottom="0" percent="0" rank="0" text="" dxfId="1311">
      <formula>-0.03</formula>
    </cfRule>
  </conditionalFormatting>
  <conditionalFormatting sqref="W99:Y103">
    <cfRule type="cellIs" priority="184" operator="greaterThan" aboveAverage="0" equalAverage="0" bottom="0" percent="0" rank="0" text="" dxfId="1312">
      <formula>0.03</formula>
    </cfRule>
    <cfRule type="cellIs" priority="185" operator="lessThan" aboveAverage="0" equalAverage="0" bottom="0" percent="0" rank="0" text="" dxfId="1313">
      <formula>-0.03</formula>
    </cfRule>
  </conditionalFormatting>
  <conditionalFormatting sqref="W104">
    <cfRule type="cellIs" priority="186" operator="greaterThan" aboveAverage="0" equalAverage="0" bottom="0" percent="0" rank="0" text="" dxfId="1314">
      <formula>0.03</formula>
    </cfRule>
    <cfRule type="cellIs" priority="187" operator="lessThan" aboveAverage="0" equalAverage="0" bottom="0" percent="0" rank="0" text="" dxfId="1315">
      <formula>-0.03</formula>
    </cfRule>
  </conditionalFormatting>
  <conditionalFormatting sqref="X104">
    <cfRule type="cellIs" priority="188" operator="greaterThan" aboveAverage="0" equalAverage="0" bottom="0" percent="0" rank="0" text="" dxfId="1316">
      <formula>0.03</formula>
    </cfRule>
    <cfRule type="cellIs" priority="189" operator="lessThan" aboveAverage="0" equalAverage="0" bottom="0" percent="0" rank="0" text="" dxfId="1317">
      <formula>-0.03</formula>
    </cfRule>
  </conditionalFormatting>
  <conditionalFormatting sqref="Y104">
    <cfRule type="cellIs" priority="190" operator="greaterThan" aboveAverage="0" equalAverage="0" bottom="0" percent="0" rank="0" text="" dxfId="1318">
      <formula>0.03</formula>
    </cfRule>
    <cfRule type="cellIs" priority="191" operator="lessThan" aboveAverage="0" equalAverage="0" bottom="0" percent="0" rank="0" text="" dxfId="1319">
      <formula>-0.03</formula>
    </cfRule>
  </conditionalFormatting>
  <conditionalFormatting sqref="T111:V111">
    <cfRule type="cellIs" priority="192" operator="greaterThan" aboveAverage="0" equalAverage="0" bottom="0" percent="0" rank="0" text="" dxfId="1320">
      <formula>0.03</formula>
    </cfRule>
    <cfRule type="cellIs" priority="193" operator="lessThan" aboveAverage="0" equalAverage="0" bottom="0" percent="0" rank="0" text="" dxfId="1321">
      <formula>-0.03</formula>
    </cfRule>
  </conditionalFormatting>
  <conditionalFormatting sqref="W111">
    <cfRule type="cellIs" priority="194" operator="greaterThan" aboveAverage="0" equalAverage="0" bottom="0" percent="0" rank="0" text="" dxfId="1322">
      <formula>0.03</formula>
    </cfRule>
    <cfRule type="cellIs" priority="195" operator="lessThan" aboveAverage="0" equalAverage="0" bottom="0" percent="0" rank="0" text="" dxfId="1323">
      <formula>-0.03</formula>
    </cfRule>
  </conditionalFormatting>
  <conditionalFormatting sqref="X111">
    <cfRule type="cellIs" priority="196" operator="greaterThan" aboveAverage="0" equalAverage="0" bottom="0" percent="0" rank="0" text="" dxfId="1324">
      <formula>0.03</formula>
    </cfRule>
    <cfRule type="cellIs" priority="197" operator="lessThan" aboveAverage="0" equalAverage="0" bottom="0" percent="0" rank="0" text="" dxfId="1325">
      <formula>-0.03</formula>
    </cfRule>
  </conditionalFormatting>
  <conditionalFormatting sqref="Y111">
    <cfRule type="cellIs" priority="198" operator="greaterThan" aboveAverage="0" equalAverage="0" bottom="0" percent="0" rank="0" text="" dxfId="1326">
      <formula>0.03</formula>
    </cfRule>
    <cfRule type="cellIs" priority="199" operator="lessThan" aboveAverage="0" equalAverage="0" bottom="0" percent="0" rank="0" text="" dxfId="1327">
      <formula>-0.03</formula>
    </cfRule>
  </conditionalFormatting>
  <conditionalFormatting sqref="T112:Y112">
    <cfRule type="cellIs" priority="200" operator="greaterThan" aboveAverage="0" equalAverage="0" bottom="0" percent="0" rank="0" text="" dxfId="1328">
      <formula>0.03</formula>
    </cfRule>
    <cfRule type="cellIs" priority="201" operator="lessThan" aboveAverage="0" equalAverage="0" bottom="0" percent="0" rank="0" text="" dxfId="1329">
      <formula>-0.03</formula>
    </cfRule>
  </conditionalFormatting>
  <conditionalFormatting sqref="W112:Y112">
    <cfRule type="cellIs" priority="202" operator="greaterThan" aboveAverage="0" equalAverage="0" bottom="0" percent="0" rank="0" text="" dxfId="1330">
      <formula>0.03</formula>
    </cfRule>
    <cfRule type="cellIs" priority="203" operator="lessThan" aboveAverage="0" equalAverage="0" bottom="0" percent="0" rank="0" text="" dxfId="1331">
      <formula>-0.03</formula>
    </cfRule>
  </conditionalFormatting>
  <conditionalFormatting sqref="T112:V112">
    <cfRule type="cellIs" priority="204" operator="greaterThan" aboveAverage="0" equalAverage="0" bottom="0" percent="0" rank="0" text="" dxfId="1332">
      <formula>0.03</formula>
    </cfRule>
    <cfRule type="cellIs" priority="205" operator="lessThan" aboveAverage="0" equalAverage="0" bottom="0" percent="0" rank="0" text="" dxfId="1333">
      <formula>-0.03</formula>
    </cfRule>
  </conditionalFormatting>
  <conditionalFormatting sqref="W112:Y112">
    <cfRule type="cellIs" priority="206" operator="greaterThan" aboveAverage="0" equalAverage="0" bottom="0" percent="0" rank="0" text="" dxfId="1334">
      <formula>0.03</formula>
    </cfRule>
    <cfRule type="cellIs" priority="207" operator="lessThan" aboveAverage="0" equalAverage="0" bottom="0" percent="0" rank="0" text="" dxfId="13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4-23T03:14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43247809</vt:r8>
  </property>
  <property fmtid="{D5CDD505-2E9C-101B-9397-08002B2CF9AE}" pid="3" name="_AuthorEmail">
    <vt:lpwstr>chiayang.tsai@mediatek.com</vt:lpwstr>
  </property>
  <property fmtid="{D5CDD505-2E9C-101B-9397-08002B2CF9AE}" pid="4" name="_AuthorEmailDisplayName">
    <vt:lpwstr>Chiayang Tsai (蔡家揚)</vt:lpwstr>
  </property>
  <property fmtid="{D5CDD505-2E9C-101B-9397-08002B2CF9AE}" pid="5" name="_EmailSubject">
    <vt:lpwstr>JCTVC-I0157_r1_d2.doc</vt:lpwstr>
  </property>
  <property fmtid="{D5CDD505-2E9C-101B-9397-08002B2CF9AE}" pid="6" name="_NewReviewCycle">
    <vt:lpwstr/>
  </property>
  <property fmtid="{D5CDD505-2E9C-101B-9397-08002B2CF9AE}" pid="7" name="_PreviousAdHocReviewCycleID">
    <vt:r8>-1707645833</vt:r8>
  </property>
  <property fmtid="{D5CDD505-2E9C-101B-9397-08002B2CF9AE}" pid="8" name="_ReviewingToolsShownOnce">
    <vt:lpwstr/>
  </property>
</Properties>
</file>