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ity</t>
  </si>
  <si>
    <t xml:space="preserve">BigShips</t>
  </si>
  <si>
    <t xml:space="preserve">Crew</t>
  </si>
  <si>
    <t xml:space="preserve">CyclisCyclists</t>
  </si>
  <si>
    <t xml:space="preserve">Harbour</t>
  </si>
  <si>
    <t xml:space="preserve">Jets</t>
  </si>
  <si>
    <t xml:space="preserve">Night</t>
  </si>
  <si>
    <t xml:space="preserve">Optis</t>
  </si>
  <si>
    <t xml:space="preserve">Panslow</t>
  </si>
  <si>
    <t xml:space="preserve">Preakness</t>
  </si>
  <si>
    <t xml:space="preserve">Raven</t>
  </si>
  <si>
    <t xml:space="preserve">Sailormen</t>
  </si>
  <si>
    <t xml:space="preserve">Sheriff</t>
  </si>
  <si>
    <t xml:space="preserve">ShuttleStart</t>
  </si>
  <si>
    <t xml:space="preserve">Spincalendar</t>
  </si>
  <si>
    <t xml:space="preserve">blue_sky</t>
  </si>
  <si>
    <t xml:space="preserve">pedestrian_area</t>
  </si>
  <si>
    <t xml:space="preserve">riverbed</t>
  </si>
  <si>
    <t xml:space="preserve">rush_hour</t>
  </si>
  <si>
    <t xml:space="preserve">station2</t>
  </si>
  <si>
    <t xml:space="preserve">toys_and_calendar</t>
  </si>
  <si>
    <t xml:space="preserve">tractor</t>
  </si>
  <si>
    <t xml:space="preserve">vintage</t>
  </si>
  <si>
    <t xml:space="preserve">walking_couple</t>
  </si>
  <si>
    <t xml:space="preserve">sunflow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03</f>
        <v>#VALUE!</v>
      </c>
      <c r="D4" s="9" t="e">
        <f aca="false">'AI-Main'!U103</f>
        <v>#VALUE!</v>
      </c>
      <c r="E4" s="10" t="e">
        <f aca="false">'AI-Main'!V103</f>
        <v>#VALUE!</v>
      </c>
      <c r="F4" s="8" t="e">
        <f aca="false">'AI-HE10'!T103</f>
        <v>#VALUE!</v>
      </c>
      <c r="G4" s="9" t="e">
        <f aca="false">'AI-HE10'!U103</f>
        <v>#VALUE!</v>
      </c>
      <c r="H4" s="10" t="e">
        <f aca="false">'AI-HE10'!V103</f>
        <v>#VALUE!</v>
      </c>
    </row>
    <row r="5" customFormat="false" ht="12.75" hidden="false" customHeight="false" outlineLevel="0" collapsed="false">
      <c r="B5" s="11" t="s">
        <v>10</v>
      </c>
      <c r="C5" s="12" t="e">
        <f aca="false">'AI-Main'!T104</f>
        <v>#VALUE!</v>
      </c>
      <c r="D5" s="13" t="e">
        <f aca="false">'AI-Main'!U104</f>
        <v>#VALUE!</v>
      </c>
      <c r="E5" s="14" t="e">
        <f aca="false">'AI-Main'!V104</f>
        <v>#VALUE!</v>
      </c>
      <c r="F5" s="12" t="e">
        <f aca="false">'AI-HE10'!T104</f>
        <v>#VALUE!</v>
      </c>
      <c r="G5" s="13" t="e">
        <f aca="false">'AI-HE10'!U104</f>
        <v>#VALUE!</v>
      </c>
      <c r="H5" s="14" t="e">
        <f aca="false">'AI-HE10'!V104</f>
        <v>#VALUE!</v>
      </c>
    </row>
    <row r="6" customFormat="false" ht="12.75" hidden="false" customHeight="false" outlineLevel="0" collapsed="false">
      <c r="B6" s="15" t="s">
        <v>11</v>
      </c>
      <c r="C6" s="16" t="e">
        <f aca="false">'AI-Main'!T109</f>
        <v>#VALUE!</v>
      </c>
      <c r="D6" s="16" t="e">
        <f aca="false">'AI-Main'!U109</f>
        <v>#VALUE!</v>
      </c>
      <c r="E6" s="17" t="e">
        <f aca="false">'AI-Main'!V109</f>
        <v>#VALUE!</v>
      </c>
      <c r="F6" s="16" t="e">
        <f aca="false">'AI-HE10'!T109</f>
        <v>#VALUE!</v>
      </c>
      <c r="G6" s="16" t="e">
        <f aca="false">'AI-HE10'!U109</f>
        <v>#VALUE!</v>
      </c>
      <c r="H6" s="17" t="e">
        <f aca="false">'AI-HE10'!V109</f>
        <v>#VALUE!</v>
      </c>
      <c r="J6" s="3" t="s">
        <v>12</v>
      </c>
    </row>
    <row r="7" customFormat="false" ht="12" hidden="false" customHeight="false" outlineLevel="0" collapsed="false">
      <c r="B7" s="11" t="s">
        <v>13</v>
      </c>
      <c r="C7" s="18" t="n">
        <f aca="false">'AI-Main'!R111</f>
        <v>1.06534681531192</v>
      </c>
      <c r="D7" s="18"/>
      <c r="E7" s="18"/>
      <c r="F7" s="19" t="n">
        <f aca="false">'AI-HE10'!R111</f>
        <v>1.0612670915097</v>
      </c>
      <c r="G7" s="19"/>
      <c r="H7" s="19"/>
    </row>
    <row r="8" customFormat="false" ht="12.75" hidden="false" customHeight="false" outlineLevel="0" collapsed="false">
      <c r="B8" s="20" t="s">
        <v>14</v>
      </c>
      <c r="C8" s="21" t="n">
        <f aca="false">'AI-Main'!Q111</f>
        <v>1.13546520730122</v>
      </c>
      <c r="D8" s="21"/>
      <c r="E8" s="21"/>
      <c r="F8" s="21" t="n">
        <f aca="false">'AI-HE10'!Q111</f>
        <v>1.12993589001739</v>
      </c>
      <c r="G8" s="21"/>
      <c r="H8" s="21"/>
      <c r="J8" s="3" t="s">
        <v>15</v>
      </c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" hidden="false" customHeight="false" outlineLevel="0" collapsed="false">
      <c r="C10" s="23" t="s">
        <v>16</v>
      </c>
      <c r="D10" s="23"/>
      <c r="E10" s="23"/>
      <c r="F10" s="23" t="s">
        <v>17</v>
      </c>
      <c r="G10" s="23"/>
      <c r="H10" s="23"/>
    </row>
    <row r="11" customFormat="false" ht="12.75" hidden="false" customHeight="false" outlineLevel="0" collapsed="false">
      <c r="C11" s="12" t="s">
        <v>4</v>
      </c>
      <c r="D11" s="13" t="s">
        <v>5</v>
      </c>
      <c r="E11" s="14" t="s">
        <v>6</v>
      </c>
      <c r="F11" s="12" t="s">
        <v>4</v>
      </c>
      <c r="G11" s="13" t="s">
        <v>5</v>
      </c>
      <c r="H11" s="14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103</f>
        <v>#VALUE!</v>
      </c>
      <c r="D12" s="9" t="e">
        <f aca="false">'RA-Main'!U103</f>
        <v>#VALUE!</v>
      </c>
      <c r="E12" s="10" t="e">
        <f aca="false">'RA-Main'!V103</f>
        <v>#VALUE!</v>
      </c>
      <c r="F12" s="8" t="e">
        <f aca="false">'RA-HE10'!T103</f>
        <v>#VALUE!</v>
      </c>
      <c r="G12" s="9" t="e">
        <f aca="false">'RA-HE10'!U103</f>
        <v>#VALUE!</v>
      </c>
      <c r="H12" s="10" t="e">
        <f aca="false">'RA-HE10'!V103</f>
        <v>#VALUE!</v>
      </c>
    </row>
    <row r="13" customFormat="false" ht="12.75" hidden="false" customHeight="false" outlineLevel="0" collapsed="false">
      <c r="B13" s="11" t="s">
        <v>10</v>
      </c>
      <c r="C13" s="12" t="e">
        <f aca="false">'RA-Main'!T104</f>
        <v>#VALUE!</v>
      </c>
      <c r="D13" s="13" t="e">
        <f aca="false">'RA-Main'!U104</f>
        <v>#VALUE!</v>
      </c>
      <c r="E13" s="14" t="e">
        <f aca="false">'RA-Main'!V104</f>
        <v>#VALUE!</v>
      </c>
      <c r="F13" s="12" t="e">
        <f aca="false">'RA-HE10'!T104</f>
        <v>#VALUE!</v>
      </c>
      <c r="G13" s="13" t="e">
        <f aca="false">'RA-HE10'!U104</f>
        <v>#VALUE!</v>
      </c>
      <c r="H13" s="14" t="e">
        <f aca="false">'RA-HE10'!V104</f>
        <v>#VALUE!</v>
      </c>
    </row>
    <row r="14" customFormat="false" ht="12.75" hidden="false" customHeight="false" outlineLevel="0" collapsed="false">
      <c r="B14" s="15" t="s">
        <v>11</v>
      </c>
      <c r="C14" s="16" t="e">
        <f aca="false">'RA-Main'!T109</f>
        <v>#VALUE!</v>
      </c>
      <c r="D14" s="16" t="e">
        <f aca="false">'RA-Main'!U109</f>
        <v>#VALUE!</v>
      </c>
      <c r="E14" s="17" t="e">
        <f aca="false">'RA-Main'!V109</f>
        <v>#VALUE!</v>
      </c>
      <c r="F14" s="16" t="e">
        <f aca="false">'RA-HE10'!T109</f>
        <v>#VALUE!</v>
      </c>
      <c r="G14" s="16" t="e">
        <f aca="false">'RA-HE10'!U109</f>
        <v>#VALUE!</v>
      </c>
      <c r="H14" s="17" t="e">
        <f aca="false">'RA-HE10'!V109</f>
        <v>#VALUE!</v>
      </c>
    </row>
    <row r="15" customFormat="false" ht="12" hidden="false" customHeight="false" outlineLevel="0" collapsed="false">
      <c r="B15" s="11" t="s">
        <v>13</v>
      </c>
      <c r="C15" s="18" t="n">
        <f aca="false">'RA-Main'!R111</f>
        <v>1.01687008947256</v>
      </c>
      <c r="D15" s="18"/>
      <c r="E15" s="18"/>
      <c r="F15" s="19" t="n">
        <f aca="false">'RA-HE10'!R111</f>
        <v>1.01426166829056</v>
      </c>
      <c r="G15" s="19"/>
      <c r="H15" s="19"/>
    </row>
    <row r="16" customFormat="false" ht="12.75" hidden="false" customHeight="false" outlineLevel="0" collapsed="false">
      <c r="B16" s="20" t="s">
        <v>14</v>
      </c>
      <c r="C16" s="21" t="n">
        <f aca="false">'RA-Main'!Q111</f>
        <v>1.11078822513493</v>
      </c>
      <c r="D16" s="21"/>
      <c r="E16" s="21"/>
      <c r="F16" s="21" t="n">
        <f aca="false">'RA-HE10'!Q111</f>
        <v>1.10211557653514</v>
      </c>
      <c r="G16" s="21"/>
      <c r="H16" s="21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" hidden="false" customHeight="false" outlineLevel="0" collapsed="false">
      <c r="C18" s="23" t="s">
        <v>18</v>
      </c>
      <c r="D18" s="23"/>
      <c r="E18" s="23"/>
      <c r="F18" s="23" t="s">
        <v>19</v>
      </c>
      <c r="G18" s="23"/>
      <c r="H18" s="23"/>
    </row>
    <row r="19" customFormat="false" ht="12.75" hidden="false" customHeight="false" outlineLevel="0" collapsed="false">
      <c r="C19" s="12" t="s">
        <v>4</v>
      </c>
      <c r="D19" s="13" t="s">
        <v>5</v>
      </c>
      <c r="E19" s="14" t="s">
        <v>6</v>
      </c>
      <c r="F19" s="12" t="s">
        <v>4</v>
      </c>
      <c r="G19" s="13" t="s">
        <v>5</v>
      </c>
      <c r="H19" s="14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103</f>
        <v>#VALUE!</v>
      </c>
      <c r="D20" s="9" t="e">
        <f aca="false">'LB-Main'!U103</f>
        <v>#VALUE!</v>
      </c>
      <c r="E20" s="10" t="e">
        <f aca="false">'LB-Main'!V103</f>
        <v>#VALUE!</v>
      </c>
      <c r="F20" s="8" t="e">
        <f aca="false">'LB-HE10'!T103</f>
        <v>#VALUE!</v>
      </c>
      <c r="G20" s="9" t="e">
        <f aca="false">'LB-HE10'!U103</f>
        <v>#VALUE!</v>
      </c>
      <c r="H20" s="10" t="e">
        <f aca="false">'LB-HE10'!V103</f>
        <v>#VALUE!</v>
      </c>
    </row>
    <row r="21" customFormat="false" ht="12.75" hidden="false" customHeight="false" outlineLevel="0" collapsed="false">
      <c r="B21" s="11" t="s">
        <v>10</v>
      </c>
      <c r="C21" s="12" t="e">
        <f aca="false">'LB-Main'!T104</f>
        <v>#VALUE!</v>
      </c>
      <c r="D21" s="13" t="e">
        <f aca="false">'LB-Main'!U104</f>
        <v>#VALUE!</v>
      </c>
      <c r="E21" s="14" t="e">
        <f aca="false">'LB-Main'!V104</f>
        <v>#VALUE!</v>
      </c>
      <c r="F21" s="12" t="e">
        <f aca="false">'LB-HE10'!T104</f>
        <v>#VALUE!</v>
      </c>
      <c r="G21" s="13" t="e">
        <f aca="false">'LB-HE10'!U104</f>
        <v>#VALUE!</v>
      </c>
      <c r="H21" s="14" t="e">
        <f aca="false">'LB-HE10'!V104</f>
        <v>#VALUE!</v>
      </c>
    </row>
    <row r="22" customFormat="false" ht="12.75" hidden="false" customHeight="false" outlineLevel="0" collapsed="false">
      <c r="B22" s="15" t="s">
        <v>11</v>
      </c>
      <c r="C22" s="16" t="e">
        <f aca="false">'LB-Main'!T109</f>
        <v>#VALUE!</v>
      </c>
      <c r="D22" s="16" t="e">
        <f aca="false">'LB-Main'!U109</f>
        <v>#VALUE!</v>
      </c>
      <c r="E22" s="17" t="e">
        <f aca="false">'LB-Main'!V109</f>
        <v>#VALUE!</v>
      </c>
      <c r="F22" s="16" t="e">
        <f aca="false">'LB-HE10'!T109</f>
        <v>#VALUE!</v>
      </c>
      <c r="G22" s="16" t="e">
        <f aca="false">'LB-HE10'!U109</f>
        <v>#VALUE!</v>
      </c>
      <c r="H22" s="17" t="e">
        <f aca="false">'LB-HE10'!V109</f>
        <v>#VALUE!</v>
      </c>
    </row>
    <row r="23" customFormat="false" ht="12" hidden="false" customHeight="false" outlineLevel="0" collapsed="false">
      <c r="B23" s="11" t="s">
        <v>13</v>
      </c>
      <c r="C23" s="18" t="n">
        <f aca="false">'LB-Main'!R111</f>
        <v>1.00916812565677</v>
      </c>
      <c r="D23" s="18"/>
      <c r="E23" s="18"/>
      <c r="F23" s="19" t="n">
        <f aca="false">'LB-HE10'!R111</f>
        <v>1.007614237981</v>
      </c>
      <c r="G23" s="19"/>
      <c r="H23" s="19"/>
    </row>
    <row r="24" customFormat="false" ht="12.75" hidden="false" customHeight="false" outlineLevel="0" collapsed="false">
      <c r="B24" s="20" t="s">
        <v>14</v>
      </c>
      <c r="C24" s="21" t="n">
        <f aca="false">'LB-Main'!Q111</f>
        <v>1.12330069093569</v>
      </c>
      <c r="D24" s="21"/>
      <c r="E24" s="21"/>
      <c r="F24" s="21" t="n">
        <f aca="false">'LB-HE10'!Q111</f>
        <v>1.1130749331781</v>
      </c>
      <c r="G24" s="21"/>
      <c r="H24" s="21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C26" s="23" t="s">
        <v>20</v>
      </c>
      <c r="D26" s="23"/>
      <c r="E26" s="23"/>
      <c r="F26" s="23" t="s">
        <v>21</v>
      </c>
      <c r="G26" s="23"/>
      <c r="H26" s="23"/>
    </row>
    <row r="27" customFormat="false" ht="12.75" hidden="false" customHeight="false" outlineLevel="0" collapsed="false">
      <c r="C27" s="12" t="s">
        <v>4</v>
      </c>
      <c r="D27" s="13" t="s">
        <v>5</v>
      </c>
      <c r="E27" s="14" t="s">
        <v>6</v>
      </c>
      <c r="F27" s="12" t="s">
        <v>4</v>
      </c>
      <c r="G27" s="13" t="s">
        <v>5</v>
      </c>
      <c r="H27" s="14" t="s">
        <v>6</v>
      </c>
    </row>
    <row r="28" customFormat="false" ht="12" hidden="false" customHeight="false" outlineLevel="0" collapsed="false">
      <c r="B28" s="7" t="s">
        <v>9</v>
      </c>
      <c r="C28" s="8" t="e">
        <f aca="false">'LP-Main'!T103</f>
        <v>#VALUE!</v>
      </c>
      <c r="D28" s="9" t="e">
        <f aca="false">'LP-Main'!U103</f>
        <v>#VALUE!</v>
      </c>
      <c r="E28" s="10" t="e">
        <f aca="false">'LP-Main'!V103</f>
        <v>#VALUE!</v>
      </c>
      <c r="F28" s="8" t="e">
        <f aca="false">'LP-HE10'!T103</f>
        <v>#VALUE!</v>
      </c>
      <c r="G28" s="9" t="e">
        <f aca="false">'LP-HE10'!U103</f>
        <v>#VALUE!</v>
      </c>
      <c r="H28" s="10" t="e">
        <f aca="false">'LP-HE10'!V103</f>
        <v>#VALUE!</v>
      </c>
    </row>
    <row r="29" customFormat="false" ht="12.75" hidden="false" customHeight="false" outlineLevel="0" collapsed="false">
      <c r="B29" s="11" t="s">
        <v>10</v>
      </c>
      <c r="C29" s="12" t="e">
        <f aca="false">'LP-Main'!T104</f>
        <v>#VALUE!</v>
      </c>
      <c r="D29" s="13" t="e">
        <f aca="false">'LP-Main'!U104</f>
        <v>#VALUE!</v>
      </c>
      <c r="E29" s="14" t="e">
        <f aca="false">'LP-Main'!V104</f>
        <v>#VALUE!</v>
      </c>
      <c r="F29" s="12" t="e">
        <f aca="false">'LP-HE10'!T104</f>
        <v>#VALUE!</v>
      </c>
      <c r="G29" s="13" t="e">
        <f aca="false">'LP-HE10'!U104</f>
        <v>#VALUE!</v>
      </c>
      <c r="H29" s="14" t="e">
        <f aca="false">'LP-HE10'!V104</f>
        <v>#VALUE!</v>
      </c>
    </row>
    <row r="30" customFormat="false" ht="12.75" hidden="false" customHeight="false" outlineLevel="0" collapsed="false">
      <c r="B30" s="15" t="s">
        <v>11</v>
      </c>
      <c r="C30" s="16" t="e">
        <f aca="false">'LP-Main'!T109</f>
        <v>#VALUE!</v>
      </c>
      <c r="D30" s="16" t="e">
        <f aca="false">'LP-Main'!U109</f>
        <v>#VALUE!</v>
      </c>
      <c r="E30" s="17" t="e">
        <f aca="false">'LP-Main'!V109</f>
        <v>#VALUE!</v>
      </c>
      <c r="F30" s="16" t="e">
        <f aca="false">'LP-HE10'!T109</f>
        <v>#VALUE!</v>
      </c>
      <c r="G30" s="16" t="e">
        <f aca="false">'LP-HE10'!U109</f>
        <v>#VALUE!</v>
      </c>
      <c r="H30" s="17" t="e">
        <f aca="false">'LP-HE10'!V109</f>
        <v>#VALUE!</v>
      </c>
    </row>
    <row r="31" customFormat="false" ht="12" hidden="false" customHeight="false" outlineLevel="0" collapsed="false">
      <c r="B31" s="11" t="s">
        <v>13</v>
      </c>
      <c r="C31" s="18" t="n">
        <f aca="false">'LP-Main'!R111</f>
        <v>1.01681041613331</v>
      </c>
      <c r="D31" s="18"/>
      <c r="E31" s="18"/>
      <c r="F31" s="19" t="n">
        <f aca="false">'LP-HE10'!R111</f>
        <v>1.01405697998681</v>
      </c>
      <c r="G31" s="19"/>
      <c r="H31" s="19"/>
    </row>
    <row r="32" customFormat="false" ht="12.75" hidden="false" customHeight="false" outlineLevel="0" collapsed="false">
      <c r="B32" s="20" t="s">
        <v>14</v>
      </c>
      <c r="C32" s="21" t="n">
        <f aca="false">'LP-Main'!Q111</f>
        <v>1.14101588240517</v>
      </c>
      <c r="D32" s="21"/>
      <c r="E32" s="21"/>
      <c r="F32" s="21" t="n">
        <f aca="false">'LP-HE10'!Q111</f>
        <v>1.14597130502001</v>
      </c>
      <c r="G32" s="21"/>
      <c r="H32" s="21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4:H6 C12:H14 C20:H22 C28:H3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2633.6107</v>
      </c>
      <c r="E3" s="38" t="n">
        <v>42.9266</v>
      </c>
      <c r="F3" s="38" t="n">
        <v>46.675</v>
      </c>
      <c r="G3" s="38" t="n">
        <v>47.1201</v>
      </c>
      <c r="H3" s="38" t="n">
        <v>10013.83</v>
      </c>
      <c r="I3" s="38" t="n">
        <v>143.87</v>
      </c>
      <c r="J3" s="39" t="n">
        <f aca="false">H3/3600</f>
        <v>2.78161944444444</v>
      </c>
      <c r="L3" s="37" t="n">
        <v>62701.7579</v>
      </c>
      <c r="M3" s="38" t="n">
        <v>43.2014</v>
      </c>
      <c r="N3" s="38" t="n">
        <v>46.8135</v>
      </c>
      <c r="O3" s="38" t="n">
        <v>47.2292</v>
      </c>
      <c r="P3" s="38" t="n">
        <v>10445</v>
      </c>
      <c r="Q3" s="38" t="n">
        <v>162.17</v>
      </c>
      <c r="R3" s="40" t="n">
        <f aca="false">P3/3600</f>
        <v>2.90138888888889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444.5461</v>
      </c>
      <c r="E4" s="44" t="n">
        <v>39.0849</v>
      </c>
      <c r="F4" s="44" t="n">
        <v>43.8701</v>
      </c>
      <c r="G4" s="44" t="n">
        <v>44.3092</v>
      </c>
      <c r="H4" s="44" t="n">
        <v>8835.9</v>
      </c>
      <c r="I4" s="44" t="n">
        <v>128.65</v>
      </c>
      <c r="J4" s="45" t="n">
        <f aca="false">H4/3600</f>
        <v>2.45441666666667</v>
      </c>
      <c r="L4" s="43" t="n">
        <v>38515.3648</v>
      </c>
      <c r="M4" s="44" t="n">
        <v>39.3211</v>
      </c>
      <c r="N4" s="44" t="n">
        <v>44.0027</v>
      </c>
      <c r="O4" s="44" t="n">
        <v>44.4172</v>
      </c>
      <c r="P4" s="44" t="n">
        <v>9306.03</v>
      </c>
      <c r="Q4" s="44" t="n">
        <v>145.76</v>
      </c>
      <c r="R4" s="46" t="n">
        <f aca="false">P4/3600</f>
        <v>2.58500833333333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1788.4949</v>
      </c>
      <c r="E5" s="44" t="n">
        <v>35.3905</v>
      </c>
      <c r="F5" s="44" t="n">
        <v>41.898</v>
      </c>
      <c r="G5" s="44" t="n">
        <v>42.2721</v>
      </c>
      <c r="H5" s="44" t="n">
        <v>7823.12</v>
      </c>
      <c r="I5" s="44" t="n">
        <v>116.27</v>
      </c>
      <c r="J5" s="45" t="n">
        <f aca="false">H5/3600</f>
        <v>2.17308888888889</v>
      </c>
      <c r="L5" s="43" t="n">
        <v>21858.5925</v>
      </c>
      <c r="M5" s="44" t="n">
        <v>35.5689</v>
      </c>
      <c r="N5" s="44" t="n">
        <v>42.0365</v>
      </c>
      <c r="O5" s="44" t="n">
        <v>42.3934</v>
      </c>
      <c r="P5" s="44" t="n">
        <v>8238.02</v>
      </c>
      <c r="Q5" s="44" t="n">
        <v>133.31</v>
      </c>
      <c r="R5" s="46" t="n">
        <f aca="false">P5/3600</f>
        <v>2.28833888888889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211.0837</v>
      </c>
      <c r="E6" s="51" t="n">
        <v>31.979</v>
      </c>
      <c r="F6" s="51" t="n">
        <v>40.7265</v>
      </c>
      <c r="G6" s="51" t="n">
        <v>41.1015</v>
      </c>
      <c r="H6" s="51" t="n">
        <v>6945.26</v>
      </c>
      <c r="I6" s="51" t="n">
        <v>103.43</v>
      </c>
      <c r="J6" s="52" t="n">
        <f aca="false">H6/3600</f>
        <v>1.92923888888889</v>
      </c>
      <c r="L6" s="50" t="n">
        <v>11270.5611</v>
      </c>
      <c r="M6" s="51" t="n">
        <v>32.0919</v>
      </c>
      <c r="N6" s="51" t="n">
        <v>40.9011</v>
      </c>
      <c r="O6" s="51" t="n">
        <v>41.1651</v>
      </c>
      <c r="P6" s="51" t="n">
        <v>7453.01</v>
      </c>
      <c r="Q6" s="51" t="n">
        <v>118.28</v>
      </c>
      <c r="R6" s="53" t="n">
        <f aca="false">P6/3600</f>
        <v>2.07028055555556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368.02</v>
      </c>
      <c r="E7" s="38" t="n">
        <v>42.3773</v>
      </c>
      <c r="F7" s="38" t="n">
        <v>44.3279</v>
      </c>
      <c r="G7" s="38" t="n">
        <v>45.5817</v>
      </c>
      <c r="H7" s="38" t="n">
        <v>7015.35</v>
      </c>
      <c r="I7" s="38" t="n">
        <v>98.94</v>
      </c>
      <c r="J7" s="39" t="n">
        <f aca="false">H7/3600</f>
        <v>1.94870833333333</v>
      </c>
      <c r="L7" s="37" t="n">
        <v>61444.9144</v>
      </c>
      <c r="M7" s="38" t="n">
        <v>42.4777</v>
      </c>
      <c r="N7" s="38" t="n">
        <v>44.3971</v>
      </c>
      <c r="O7" s="38" t="n">
        <v>45.6492</v>
      </c>
      <c r="P7" s="38" t="n">
        <v>7343.2</v>
      </c>
      <c r="Q7" s="38" t="n">
        <v>113.74</v>
      </c>
      <c r="R7" s="40" t="n">
        <f aca="false">P7/3600</f>
        <v>2.03977777777778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313.2608</v>
      </c>
      <c r="E8" s="44" t="n">
        <v>38.7899</v>
      </c>
      <c r="F8" s="44" t="n">
        <v>41.2712</v>
      </c>
      <c r="G8" s="44" t="n">
        <v>42.9522</v>
      </c>
      <c r="H8" s="44" t="n">
        <v>5849.57</v>
      </c>
      <c r="I8" s="44" t="n">
        <v>84.79</v>
      </c>
      <c r="J8" s="45" t="n">
        <f aca="false">H8/3600</f>
        <v>1.62488055555556</v>
      </c>
      <c r="L8" s="43" t="n">
        <v>35388.8152</v>
      </c>
      <c r="M8" s="44" t="n">
        <v>38.9279</v>
      </c>
      <c r="N8" s="44" t="n">
        <v>41.3665</v>
      </c>
      <c r="O8" s="44" t="n">
        <v>43.0257</v>
      </c>
      <c r="P8" s="44" t="n">
        <v>6199.73</v>
      </c>
      <c r="Q8" s="44" t="n">
        <v>97.4</v>
      </c>
      <c r="R8" s="46" t="n">
        <f aca="false">P8/3600</f>
        <v>1.72214722222222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398.24</v>
      </c>
      <c r="E9" s="44" t="n">
        <v>35.4364</v>
      </c>
      <c r="F9" s="44" t="n">
        <v>39.1063</v>
      </c>
      <c r="G9" s="44" t="n">
        <v>41.0864</v>
      </c>
      <c r="H9" s="44" t="n">
        <v>5181.38</v>
      </c>
      <c r="I9" s="44" t="n">
        <v>76.62</v>
      </c>
      <c r="J9" s="45" t="n">
        <f aca="false">H9/3600</f>
        <v>1.43927222222222</v>
      </c>
      <c r="L9" s="43" t="n">
        <v>19468.8208</v>
      </c>
      <c r="M9" s="44" t="n">
        <v>35.5668</v>
      </c>
      <c r="N9" s="44" t="n">
        <v>39.2259</v>
      </c>
      <c r="O9" s="44" t="n">
        <v>41.1685</v>
      </c>
      <c r="P9" s="44" t="n">
        <v>5505.17</v>
      </c>
      <c r="Q9" s="44" t="n">
        <v>87.8</v>
      </c>
      <c r="R9" s="46" t="n">
        <f aca="false">P9/3600</f>
        <v>1.52921388888889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9994.8808</v>
      </c>
      <c r="E10" s="51" t="n">
        <v>32.3053</v>
      </c>
      <c r="F10" s="51" t="n">
        <v>37.6805</v>
      </c>
      <c r="G10" s="51" t="n">
        <v>39.8853</v>
      </c>
      <c r="H10" s="51" t="n">
        <v>4669.61</v>
      </c>
      <c r="I10" s="51" t="n">
        <v>67.15</v>
      </c>
      <c r="J10" s="52" t="n">
        <f aca="false">H10/3600</f>
        <v>1.29711388888889</v>
      </c>
      <c r="L10" s="50" t="n">
        <v>10052.3736</v>
      </c>
      <c r="M10" s="51" t="n">
        <v>32.3956</v>
      </c>
      <c r="N10" s="51" t="n">
        <v>37.8108</v>
      </c>
      <c r="O10" s="51" t="n">
        <v>39.9564</v>
      </c>
      <c r="P10" s="51" t="n">
        <v>5161.31</v>
      </c>
      <c r="Q10" s="51" t="n">
        <v>76.49</v>
      </c>
      <c r="R10" s="53" t="n">
        <f aca="false">P10/3600</f>
        <v>1.43369722222222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29906.6528</v>
      </c>
      <c r="E11" s="38" t="n">
        <v>43.5964</v>
      </c>
      <c r="F11" s="38" t="n">
        <v>45.8762</v>
      </c>
      <c r="G11" s="38" t="n">
        <v>47.3861</v>
      </c>
      <c r="H11" s="38" t="n">
        <v>5731.17</v>
      </c>
      <c r="I11" s="38" t="n">
        <v>80.8</v>
      </c>
      <c r="J11" s="39" t="n">
        <f aca="false">H11/3600</f>
        <v>1.59199166666667</v>
      </c>
      <c r="L11" s="37" t="n">
        <v>29971.0584</v>
      </c>
      <c r="M11" s="38" t="n">
        <v>43.6989</v>
      </c>
      <c r="N11" s="38" t="n">
        <v>45.9897</v>
      </c>
      <c r="O11" s="38" t="n">
        <v>47.6342</v>
      </c>
      <c r="P11" s="38" t="n">
        <v>6046.88</v>
      </c>
      <c r="Q11" s="38" t="n">
        <v>91.81</v>
      </c>
      <c r="R11" s="40" t="n">
        <f aca="false">P11/3600</f>
        <v>1.67968888888889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3988.46</v>
      </c>
      <c r="E12" s="44" t="n">
        <v>40.6074</v>
      </c>
      <c r="F12" s="44" t="n">
        <v>44.2642</v>
      </c>
      <c r="G12" s="44" t="n">
        <v>44.9152</v>
      </c>
      <c r="H12" s="44" t="n">
        <v>4862.93</v>
      </c>
      <c r="I12" s="44" t="n">
        <v>70.18</v>
      </c>
      <c r="J12" s="45" t="n">
        <f aca="false">H12/3600</f>
        <v>1.35081388888889</v>
      </c>
      <c r="L12" s="43" t="n">
        <v>14047.2584</v>
      </c>
      <c r="M12" s="44" t="n">
        <v>40.6997</v>
      </c>
      <c r="N12" s="44" t="n">
        <v>44.4129</v>
      </c>
      <c r="O12" s="44" t="n">
        <v>45.2193</v>
      </c>
      <c r="P12" s="44" t="n">
        <v>5182.61</v>
      </c>
      <c r="Q12" s="44" t="n">
        <v>79.92</v>
      </c>
      <c r="R12" s="46" t="n">
        <f aca="false">P12/3600</f>
        <v>1.43961388888889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01.5888</v>
      </c>
      <c r="E13" s="44" t="n">
        <v>38.3369</v>
      </c>
      <c r="F13" s="44" t="n">
        <v>42.9772</v>
      </c>
      <c r="G13" s="44" t="n">
        <v>42.8723</v>
      </c>
      <c r="H13" s="44" t="n">
        <v>4462.41</v>
      </c>
      <c r="I13" s="44" t="n">
        <v>63.85</v>
      </c>
      <c r="J13" s="45" t="n">
        <f aca="false">H13/3600</f>
        <v>1.23955833333333</v>
      </c>
      <c r="L13" s="43" t="n">
        <v>7353.84</v>
      </c>
      <c r="M13" s="44" t="n">
        <v>38.4273</v>
      </c>
      <c r="N13" s="44" t="n">
        <v>43.1351</v>
      </c>
      <c r="O13" s="44" t="n">
        <v>43.1637</v>
      </c>
      <c r="P13" s="44" t="n">
        <v>4799.91</v>
      </c>
      <c r="Q13" s="44" t="n">
        <v>73.02</v>
      </c>
      <c r="R13" s="46" t="n">
        <f aca="false">P13/3600</f>
        <v>1.33330833333333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24.1528</v>
      </c>
      <c r="E14" s="51" t="n">
        <v>36.0162</v>
      </c>
      <c r="F14" s="51" t="n">
        <v>41.995</v>
      </c>
      <c r="G14" s="51" t="n">
        <v>41.4141</v>
      </c>
      <c r="H14" s="51" t="n">
        <v>4181.35</v>
      </c>
      <c r="I14" s="51" t="n">
        <v>58.98</v>
      </c>
      <c r="J14" s="52" t="n">
        <f aca="false">H14/3600</f>
        <v>1.16148611111111</v>
      </c>
      <c r="L14" s="50" t="n">
        <v>3967.1376</v>
      </c>
      <c r="M14" s="51" t="n">
        <v>36.0849</v>
      </c>
      <c r="N14" s="51" t="n">
        <v>42.1136</v>
      </c>
      <c r="O14" s="51" t="n">
        <v>41.6282</v>
      </c>
      <c r="P14" s="51" t="n">
        <v>4509.23</v>
      </c>
      <c r="Q14" s="51" t="n">
        <v>65.38</v>
      </c>
      <c r="R14" s="53" t="n">
        <f aca="false">P14/3600</f>
        <v>1.25256388888889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882.1856</v>
      </c>
      <c r="E15" s="38" t="n">
        <v>45.0442</v>
      </c>
      <c r="F15" s="38" t="n">
        <v>49.832</v>
      </c>
      <c r="G15" s="38" t="n">
        <v>50.2715</v>
      </c>
      <c r="H15" s="38" t="n">
        <v>5123.97</v>
      </c>
      <c r="I15" s="38" t="n">
        <v>69.83</v>
      </c>
      <c r="J15" s="39" t="n">
        <f aca="false">H15/3600</f>
        <v>1.423325</v>
      </c>
      <c r="L15" s="37" t="n">
        <v>17953.9768</v>
      </c>
      <c r="M15" s="38" t="n">
        <v>45.1125</v>
      </c>
      <c r="N15" s="38" t="n">
        <v>49.972</v>
      </c>
      <c r="O15" s="38" t="n">
        <v>50.3505</v>
      </c>
      <c r="P15" s="38" t="n">
        <v>5470.44</v>
      </c>
      <c r="Q15" s="38" t="n">
        <v>79.73</v>
      </c>
      <c r="R15" s="40" t="n">
        <f aca="false">P15/3600</f>
        <v>1.519566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196.9472</v>
      </c>
      <c r="E16" s="44" t="n">
        <v>42.6572</v>
      </c>
      <c r="F16" s="44" t="n">
        <v>47.397</v>
      </c>
      <c r="G16" s="44" t="n">
        <v>48.2652</v>
      </c>
      <c r="H16" s="44" t="n">
        <v>4651.17</v>
      </c>
      <c r="I16" s="44" t="n">
        <v>62.86</v>
      </c>
      <c r="J16" s="45" t="n">
        <f aca="false">H16/3600</f>
        <v>1.29199166666667</v>
      </c>
      <c r="L16" s="43" t="n">
        <v>9260.7168</v>
      </c>
      <c r="M16" s="44" t="n">
        <v>42.7458</v>
      </c>
      <c r="N16" s="44" t="n">
        <v>47.5408</v>
      </c>
      <c r="O16" s="44" t="n">
        <v>48.3681</v>
      </c>
      <c r="P16" s="44" t="n">
        <v>5007.11</v>
      </c>
      <c r="Q16" s="44" t="n">
        <v>73.52</v>
      </c>
      <c r="R16" s="46" t="n">
        <f aca="false">P16/3600</f>
        <v>1.390863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22.5624</v>
      </c>
      <c r="E17" s="44" t="n">
        <v>40.3305</v>
      </c>
      <c r="F17" s="44" t="n">
        <v>45.3404</v>
      </c>
      <c r="G17" s="44" t="n">
        <v>46.5307</v>
      </c>
      <c r="H17" s="44" t="n">
        <v>4307.55</v>
      </c>
      <c r="I17" s="44" t="n">
        <v>58.22</v>
      </c>
      <c r="J17" s="45" t="n">
        <f aca="false">H17/3600</f>
        <v>1.19654166666667</v>
      </c>
      <c r="L17" s="43" t="n">
        <v>4870.5792</v>
      </c>
      <c r="M17" s="44" t="n">
        <v>40.4338</v>
      </c>
      <c r="N17" s="44" t="n">
        <v>45.4477</v>
      </c>
      <c r="O17" s="44" t="n">
        <v>46.6142</v>
      </c>
      <c r="P17" s="44" t="n">
        <v>4635.71</v>
      </c>
      <c r="Q17" s="44" t="n">
        <v>67.73</v>
      </c>
      <c r="R17" s="46" t="n">
        <f aca="false">P17/3600</f>
        <v>1.28769722222222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593.4976</v>
      </c>
      <c r="E18" s="51" t="n">
        <v>37.9634</v>
      </c>
      <c r="F18" s="51" t="n">
        <v>43.9247</v>
      </c>
      <c r="G18" s="51" t="n">
        <v>45.3188</v>
      </c>
      <c r="H18" s="51" t="n">
        <v>3960.76</v>
      </c>
      <c r="I18" s="51" t="n">
        <v>53.74</v>
      </c>
      <c r="J18" s="52" t="n">
        <f aca="false">H18/3600</f>
        <v>1.10021111111111</v>
      </c>
      <c r="L18" s="50" t="n">
        <v>2624.9784</v>
      </c>
      <c r="M18" s="51" t="n">
        <v>38.0604</v>
      </c>
      <c r="N18" s="51" t="n">
        <v>43.9878</v>
      </c>
      <c r="O18" s="51" t="n">
        <v>45.3651</v>
      </c>
      <c r="P18" s="51" t="n">
        <v>4281.13</v>
      </c>
      <c r="Q18" s="51" t="n">
        <v>62.17</v>
      </c>
      <c r="R18" s="53" t="n">
        <f aca="false">P18/3600</f>
        <v>1.18920277777778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1994.296</v>
      </c>
      <c r="E19" s="64" t="n">
        <v>42.7978</v>
      </c>
      <c r="F19" s="64" t="n">
        <v>46.2394</v>
      </c>
      <c r="G19" s="64" t="n">
        <v>47.9645</v>
      </c>
      <c r="H19" s="64" t="n">
        <v>6649.07</v>
      </c>
      <c r="I19" s="64" t="n">
        <v>90.3</v>
      </c>
      <c r="J19" s="39" t="n">
        <f aca="false">H19/3600</f>
        <v>1.84696388888889</v>
      </c>
      <c r="L19" s="63" t="n">
        <v>62050.6264</v>
      </c>
      <c r="M19" s="64" t="n">
        <v>43.0036</v>
      </c>
      <c r="N19" s="64" t="n">
        <v>46.3694</v>
      </c>
      <c r="O19" s="64" t="n">
        <v>48.1298</v>
      </c>
      <c r="P19" s="64" t="n">
        <v>6933.07</v>
      </c>
      <c r="Q19" s="64" t="n">
        <v>103.84</v>
      </c>
      <c r="R19" s="39" t="n">
        <f aca="false">P19/3600</f>
        <v>1.925852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8793.6584</v>
      </c>
      <c r="E20" s="66" t="n">
        <v>39.15</v>
      </c>
      <c r="F20" s="66" t="n">
        <v>43.3423</v>
      </c>
      <c r="G20" s="66" t="n">
        <v>45.1715</v>
      </c>
      <c r="H20" s="66" t="n">
        <v>5948.25</v>
      </c>
      <c r="I20" s="66" t="n">
        <v>80</v>
      </c>
      <c r="J20" s="45" t="n">
        <f aca="false">H20/3600</f>
        <v>1.65229166666667</v>
      </c>
      <c r="L20" s="65" t="n">
        <v>38857.7568</v>
      </c>
      <c r="M20" s="66" t="n">
        <v>39.4059</v>
      </c>
      <c r="N20" s="66" t="n">
        <v>43.462</v>
      </c>
      <c r="O20" s="66" t="n">
        <v>45.2947</v>
      </c>
      <c r="P20" s="66" t="n">
        <v>6277.37</v>
      </c>
      <c r="Q20" s="66" t="n">
        <v>92.52</v>
      </c>
      <c r="R20" s="45" t="n">
        <f aca="false">P20/3600</f>
        <v>1.74371388888889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3914.3576</v>
      </c>
      <c r="E21" s="66" t="n">
        <v>35.6977</v>
      </c>
      <c r="F21" s="66" t="n">
        <v>41.2537</v>
      </c>
      <c r="G21" s="66" t="n">
        <v>43.1549</v>
      </c>
      <c r="H21" s="66" t="n">
        <v>5336.67</v>
      </c>
      <c r="I21" s="66" t="n">
        <v>72.76</v>
      </c>
      <c r="J21" s="45" t="n">
        <f aca="false">H21/3600</f>
        <v>1.48240833333333</v>
      </c>
      <c r="L21" s="65" t="n">
        <v>23978.0488</v>
      </c>
      <c r="M21" s="66" t="n">
        <v>35.9424</v>
      </c>
      <c r="N21" s="66" t="n">
        <v>41.3735</v>
      </c>
      <c r="O21" s="66" t="n">
        <v>43.2417</v>
      </c>
      <c r="P21" s="66" t="n">
        <v>5720.31</v>
      </c>
      <c r="Q21" s="66" t="n">
        <v>86.34</v>
      </c>
      <c r="R21" s="45" t="n">
        <f aca="false">P21/3600</f>
        <v>1.588975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77.488</v>
      </c>
      <c r="E22" s="68" t="n">
        <v>32.2698</v>
      </c>
      <c r="F22" s="68" t="n">
        <v>39.8343</v>
      </c>
      <c r="G22" s="68" t="n">
        <v>41.8908</v>
      </c>
      <c r="H22" s="68" t="n">
        <v>4980.74</v>
      </c>
      <c r="I22" s="68" t="n">
        <v>68.72</v>
      </c>
      <c r="J22" s="52" t="n">
        <f aca="false">H22/3600</f>
        <v>1.38353888888889</v>
      </c>
      <c r="L22" s="67" t="n">
        <v>14133.2312</v>
      </c>
      <c r="M22" s="68" t="n">
        <v>32.4583</v>
      </c>
      <c r="N22" s="68" t="n">
        <v>39.9261</v>
      </c>
      <c r="O22" s="68" t="n">
        <v>41.9764</v>
      </c>
      <c r="P22" s="68" t="n">
        <v>5275.25</v>
      </c>
      <c r="Q22" s="68" t="n">
        <v>80.05</v>
      </c>
      <c r="R22" s="52" t="n">
        <f aca="false">P22/3600</f>
        <v>1.46534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387.7184</v>
      </c>
      <c r="E23" s="64" t="n">
        <v>44.8488</v>
      </c>
      <c r="F23" s="64" t="n">
        <v>49.4613</v>
      </c>
      <c r="G23" s="64" t="n">
        <v>51.0015</v>
      </c>
      <c r="H23" s="64" t="n">
        <v>4454.19</v>
      </c>
      <c r="I23" s="64" t="n">
        <v>61.67</v>
      </c>
      <c r="J23" s="39" t="n">
        <f aca="false">H23/3600</f>
        <v>1.237275</v>
      </c>
      <c r="L23" s="63" t="n">
        <v>13439.3716</v>
      </c>
      <c r="M23" s="64" t="n">
        <v>44.8934</v>
      </c>
      <c r="N23" s="64" t="n">
        <v>49.5808</v>
      </c>
      <c r="O23" s="64" t="n">
        <v>51.0843</v>
      </c>
      <c r="P23" s="64" t="n">
        <v>4753.73</v>
      </c>
      <c r="Q23" s="64" t="n">
        <v>68.94</v>
      </c>
      <c r="R23" s="39" t="n">
        <f aca="false">P23/3600</f>
        <v>1.32048055555556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199.5689</v>
      </c>
      <c r="E24" s="66" t="n">
        <v>43.1478</v>
      </c>
      <c r="F24" s="66" t="n">
        <v>47.1139</v>
      </c>
      <c r="G24" s="66" t="n">
        <v>48.8485</v>
      </c>
      <c r="H24" s="66" t="n">
        <v>3982.53</v>
      </c>
      <c r="I24" s="66" t="n">
        <v>60.11</v>
      </c>
      <c r="J24" s="45" t="n">
        <f aca="false">H24/3600</f>
        <v>1.10625833333333</v>
      </c>
      <c r="L24" s="65" t="n">
        <v>7240.1568</v>
      </c>
      <c r="M24" s="66" t="n">
        <v>43.2315</v>
      </c>
      <c r="N24" s="66" t="n">
        <v>47.2694</v>
      </c>
      <c r="O24" s="66" t="n">
        <v>48.9497</v>
      </c>
      <c r="P24" s="66" t="n">
        <v>4270.35</v>
      </c>
      <c r="Q24" s="66" t="n">
        <v>66.35</v>
      </c>
      <c r="R24" s="45" t="n">
        <f aca="false">P24/3600</f>
        <v>1.18620833333333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27.2451</v>
      </c>
      <c r="E25" s="66" t="n">
        <v>41.0391</v>
      </c>
      <c r="F25" s="66" t="n">
        <v>44.9136</v>
      </c>
      <c r="G25" s="66" t="n">
        <v>46.9476</v>
      </c>
      <c r="H25" s="66" t="n">
        <v>3777.02</v>
      </c>
      <c r="I25" s="66" t="n">
        <v>54.75</v>
      </c>
      <c r="J25" s="45" t="n">
        <f aca="false">H25/3600</f>
        <v>1.04917222222222</v>
      </c>
      <c r="L25" s="65" t="n">
        <v>4159.3126</v>
      </c>
      <c r="M25" s="66" t="n">
        <v>41.1361</v>
      </c>
      <c r="N25" s="66" t="n">
        <v>45.0589</v>
      </c>
      <c r="O25" s="66" t="n">
        <v>47.0348</v>
      </c>
      <c r="P25" s="66" t="n">
        <v>4111.24</v>
      </c>
      <c r="Q25" s="66" t="n">
        <v>58.87</v>
      </c>
      <c r="R25" s="45" t="n">
        <f aca="false">P25/3600</f>
        <v>1.14201111111111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3.9046</v>
      </c>
      <c r="E26" s="68" t="n">
        <v>38.4689</v>
      </c>
      <c r="F26" s="68" t="n">
        <v>43.38</v>
      </c>
      <c r="G26" s="68" t="n">
        <v>45.4077</v>
      </c>
      <c r="H26" s="68" t="n">
        <v>3477.18</v>
      </c>
      <c r="I26" s="68" t="n">
        <v>50.16</v>
      </c>
      <c r="J26" s="52" t="n">
        <f aca="false">H26/3600</f>
        <v>0.965883333333333</v>
      </c>
      <c r="L26" s="67" t="n">
        <v>2338.6036</v>
      </c>
      <c r="M26" s="68" t="n">
        <v>38.5478</v>
      </c>
      <c r="N26" s="68" t="n">
        <v>43.4905</v>
      </c>
      <c r="O26" s="68" t="n">
        <v>45.4533</v>
      </c>
      <c r="P26" s="68" t="n">
        <v>3784.69</v>
      </c>
      <c r="Q26" s="68" t="n">
        <v>54.01</v>
      </c>
      <c r="R26" s="52" t="n">
        <f aca="false">P26/3600</f>
        <v>1.05130277777778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200.7482</v>
      </c>
      <c r="E27" s="64" t="n">
        <v>43.1308</v>
      </c>
      <c r="F27" s="64" t="n">
        <v>44.9658</v>
      </c>
      <c r="G27" s="64" t="n">
        <v>46.3276</v>
      </c>
      <c r="H27" s="64" t="n">
        <v>5138.78</v>
      </c>
      <c r="I27" s="64" t="n">
        <v>78.24</v>
      </c>
      <c r="J27" s="39" t="n">
        <f aca="false">H27/3600</f>
        <v>1.42743888888889</v>
      </c>
      <c r="L27" s="63" t="n">
        <v>61253.1214</v>
      </c>
      <c r="M27" s="64" t="n">
        <v>43.3487</v>
      </c>
      <c r="N27" s="64" t="n">
        <v>45.2172</v>
      </c>
      <c r="O27" s="64" t="n">
        <v>46.5323</v>
      </c>
      <c r="P27" s="64" t="n">
        <v>5408.95</v>
      </c>
      <c r="Q27" s="64" t="n">
        <v>88.41</v>
      </c>
      <c r="R27" s="39" t="n">
        <f aca="false">P27/3600</f>
        <v>1.50248611111111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278.8139</v>
      </c>
      <c r="E28" s="66" t="n">
        <v>39.4439</v>
      </c>
      <c r="F28" s="66" t="n">
        <v>41.8009</v>
      </c>
      <c r="G28" s="66" t="n">
        <v>43.1815</v>
      </c>
      <c r="H28" s="66" t="n">
        <v>4578.68</v>
      </c>
      <c r="I28" s="66" t="n">
        <v>69.96</v>
      </c>
      <c r="J28" s="45" t="n">
        <f aca="false">H28/3600</f>
        <v>1.27185555555556</v>
      </c>
      <c r="L28" s="65" t="n">
        <v>37336.7165</v>
      </c>
      <c r="M28" s="66" t="n">
        <v>39.6898</v>
      </c>
      <c r="N28" s="66" t="n">
        <v>42.0273</v>
      </c>
      <c r="O28" s="66" t="n">
        <v>43.3789</v>
      </c>
      <c r="P28" s="66" t="n">
        <v>4841.72</v>
      </c>
      <c r="Q28" s="66" t="n">
        <v>80.15</v>
      </c>
      <c r="R28" s="45" t="n">
        <f aca="false">P28/3600</f>
        <v>1.34492222222222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172.0723</v>
      </c>
      <c r="E29" s="66" t="n">
        <v>36.0016</v>
      </c>
      <c r="F29" s="66" t="n">
        <v>39.328</v>
      </c>
      <c r="G29" s="66" t="n">
        <v>40.775</v>
      </c>
      <c r="H29" s="66" t="n">
        <v>4035.89</v>
      </c>
      <c r="I29" s="66" t="n">
        <v>64.16</v>
      </c>
      <c r="J29" s="45" t="n">
        <f aca="false">H29/3600</f>
        <v>1.12108055555556</v>
      </c>
      <c r="L29" s="65" t="n">
        <v>22231.7374</v>
      </c>
      <c r="M29" s="66" t="n">
        <v>36.2333</v>
      </c>
      <c r="N29" s="66" t="n">
        <v>39.5187</v>
      </c>
      <c r="O29" s="66" t="n">
        <v>40.9261</v>
      </c>
      <c r="P29" s="66" t="n">
        <v>4363.73</v>
      </c>
      <c r="Q29" s="66" t="n">
        <v>73.01</v>
      </c>
      <c r="R29" s="45" t="n">
        <f aca="false">P29/3600</f>
        <v>1.21214722222222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751.2835</v>
      </c>
      <c r="E30" s="68" t="n">
        <v>32.6562</v>
      </c>
      <c r="F30" s="68" t="n">
        <v>37.6027</v>
      </c>
      <c r="G30" s="68" t="n">
        <v>39.0818</v>
      </c>
      <c r="H30" s="68" t="n">
        <v>3662.46</v>
      </c>
      <c r="I30" s="68" t="n">
        <v>56.38</v>
      </c>
      <c r="J30" s="52" t="n">
        <f aca="false">H30/3600</f>
        <v>1.01735</v>
      </c>
      <c r="L30" s="67" t="n">
        <v>12806.1976</v>
      </c>
      <c r="M30" s="68" t="n">
        <v>32.8366</v>
      </c>
      <c r="N30" s="68" t="n">
        <v>37.7506</v>
      </c>
      <c r="O30" s="68" t="n">
        <v>39.1941</v>
      </c>
      <c r="P30" s="68" t="n">
        <v>3925.73</v>
      </c>
      <c r="Q30" s="68" t="n">
        <v>64.52</v>
      </c>
      <c r="R30" s="52" t="n">
        <f aca="false">P30/3600</f>
        <v>1.0904805555555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1841.5288</v>
      </c>
      <c r="E31" s="64" t="n">
        <v>43.2358</v>
      </c>
      <c r="F31" s="64" t="n">
        <v>49.6483</v>
      </c>
      <c r="G31" s="64" t="n">
        <v>51.3578</v>
      </c>
      <c r="H31" s="64" t="n">
        <v>6068.45</v>
      </c>
      <c r="I31" s="64" t="n">
        <v>75.29</v>
      </c>
      <c r="J31" s="39" t="n">
        <f aca="false">H31/3600</f>
        <v>1.68568055555556</v>
      </c>
      <c r="L31" s="63" t="n">
        <v>41921.4696</v>
      </c>
      <c r="M31" s="64" t="n">
        <v>43.3322</v>
      </c>
      <c r="N31" s="64" t="n">
        <v>49.713</v>
      </c>
      <c r="O31" s="64" t="n">
        <v>51.4395</v>
      </c>
      <c r="P31" s="64" t="n">
        <v>6490.67</v>
      </c>
      <c r="Q31" s="64" t="n">
        <v>87.64</v>
      </c>
      <c r="R31" s="39" t="n">
        <f aca="false">P31/3600</f>
        <v>1.80296388888889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431.3296</v>
      </c>
      <c r="E32" s="66" t="n">
        <v>39.529</v>
      </c>
      <c r="F32" s="66" t="n">
        <v>47.4598</v>
      </c>
      <c r="G32" s="66" t="n">
        <v>49.4254</v>
      </c>
      <c r="H32" s="66" t="n">
        <v>5272.45</v>
      </c>
      <c r="I32" s="66" t="n">
        <v>67.14</v>
      </c>
      <c r="J32" s="45" t="n">
        <f aca="false">H32/3600</f>
        <v>1.46456944444444</v>
      </c>
      <c r="L32" s="65" t="n">
        <v>22504.9672</v>
      </c>
      <c r="M32" s="66" t="n">
        <v>39.6218</v>
      </c>
      <c r="N32" s="66" t="n">
        <v>47.5395</v>
      </c>
      <c r="O32" s="66" t="n">
        <v>49.5311</v>
      </c>
      <c r="P32" s="66" t="n">
        <v>5578.3</v>
      </c>
      <c r="Q32" s="66" t="n">
        <v>76.69</v>
      </c>
      <c r="R32" s="45" t="n">
        <f aca="false">P32/3600</f>
        <v>1.549527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658.9144</v>
      </c>
      <c r="E33" s="66" t="n">
        <v>36.2989</v>
      </c>
      <c r="F33" s="66" t="n">
        <v>45.578</v>
      </c>
      <c r="G33" s="66" t="n">
        <v>47.1897</v>
      </c>
      <c r="H33" s="66" t="n">
        <v>4707.72</v>
      </c>
      <c r="I33" s="66" t="n">
        <v>63.48</v>
      </c>
      <c r="J33" s="45" t="n">
        <f aca="false">H33/3600</f>
        <v>1.3077</v>
      </c>
      <c r="L33" s="65" t="n">
        <v>10711.7424</v>
      </c>
      <c r="M33" s="66" t="n">
        <v>36.3849</v>
      </c>
      <c r="N33" s="66" t="n">
        <v>45.6651</v>
      </c>
      <c r="O33" s="66" t="n">
        <v>47.3165</v>
      </c>
      <c r="P33" s="66" t="n">
        <v>5017.31</v>
      </c>
      <c r="Q33" s="66" t="n">
        <v>71.4</v>
      </c>
      <c r="R33" s="45" t="n">
        <f aca="false">P33/3600</f>
        <v>1.39369722222222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08.0704</v>
      </c>
      <c r="E34" s="68" t="n">
        <v>33.6751</v>
      </c>
      <c r="F34" s="68" t="n">
        <v>44.2997</v>
      </c>
      <c r="G34" s="68" t="n">
        <v>45.5077</v>
      </c>
      <c r="H34" s="68" t="n">
        <v>4249.42</v>
      </c>
      <c r="I34" s="68" t="n">
        <v>57.23</v>
      </c>
      <c r="J34" s="52" t="n">
        <f aca="false">H34/3600</f>
        <v>1.18039444444444</v>
      </c>
      <c r="L34" s="67" t="n">
        <v>4739.0656</v>
      </c>
      <c r="M34" s="68" t="n">
        <v>33.7507</v>
      </c>
      <c r="N34" s="68" t="n">
        <v>44.3673</v>
      </c>
      <c r="O34" s="68" t="n">
        <v>45.6518</v>
      </c>
      <c r="P34" s="68" t="n">
        <v>4554.07</v>
      </c>
      <c r="Q34" s="68" t="n">
        <v>61.94</v>
      </c>
      <c r="R34" s="52" t="n">
        <f aca="false">P34/3600</f>
        <v>1.26501944444444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1454.4378</v>
      </c>
      <c r="E35" s="64" t="n">
        <v>41.0158</v>
      </c>
      <c r="F35" s="64" t="n">
        <v>44.0071</v>
      </c>
      <c r="G35" s="64" t="n">
        <v>43.9912</v>
      </c>
      <c r="H35" s="64" t="n">
        <v>7077.04</v>
      </c>
      <c r="I35" s="64" t="n">
        <v>99.89</v>
      </c>
      <c r="J35" s="39" t="n">
        <f aca="false">H35/3600</f>
        <v>1.96584444444444</v>
      </c>
      <c r="L35" s="63" t="n">
        <v>81536.6557</v>
      </c>
      <c r="M35" s="64" t="n">
        <v>41.0773</v>
      </c>
      <c r="N35" s="64" t="n">
        <v>44.0634</v>
      </c>
      <c r="O35" s="64" t="n">
        <v>44.0372</v>
      </c>
      <c r="P35" s="64" t="n">
        <v>7391.05</v>
      </c>
      <c r="Q35" s="64" t="n">
        <v>110.65</v>
      </c>
      <c r="R35" s="39" t="n">
        <f aca="false">P35/3600</f>
        <v>2.05306944444444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19.6137</v>
      </c>
      <c r="E36" s="66" t="n">
        <v>36.9296</v>
      </c>
      <c r="F36" s="66" t="n">
        <v>41.168</v>
      </c>
      <c r="G36" s="66" t="n">
        <v>40.795</v>
      </c>
      <c r="H36" s="66" t="n">
        <v>5584.58</v>
      </c>
      <c r="I36" s="66" t="n">
        <v>79.07</v>
      </c>
      <c r="J36" s="45" t="n">
        <f aca="false">H36/3600</f>
        <v>1.55127222222222</v>
      </c>
      <c r="L36" s="65" t="n">
        <v>36690.6877</v>
      </c>
      <c r="M36" s="66" t="n">
        <v>37.0161</v>
      </c>
      <c r="N36" s="66" t="n">
        <v>41.2937</v>
      </c>
      <c r="O36" s="66" t="n">
        <v>40.8627</v>
      </c>
      <c r="P36" s="66" t="n">
        <v>5886.21</v>
      </c>
      <c r="Q36" s="66" t="n">
        <v>87.64</v>
      </c>
      <c r="R36" s="45" t="n">
        <f aca="false">P36/3600</f>
        <v>1.63505833333333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22.6246</v>
      </c>
      <c r="E37" s="66" t="n">
        <v>34.6331</v>
      </c>
      <c r="F37" s="66" t="n">
        <v>39.1074</v>
      </c>
      <c r="G37" s="66" t="n">
        <v>38.5631</v>
      </c>
      <c r="H37" s="66" t="n">
        <v>4934.04</v>
      </c>
      <c r="I37" s="66" t="n">
        <v>74.9</v>
      </c>
      <c r="J37" s="45" t="n">
        <f aca="false">H37/3600</f>
        <v>1.37056666666667</v>
      </c>
      <c r="L37" s="65" t="n">
        <v>20790.8492</v>
      </c>
      <c r="M37" s="66" t="n">
        <v>34.7698</v>
      </c>
      <c r="N37" s="66" t="n">
        <v>39.2499</v>
      </c>
      <c r="O37" s="66" t="n">
        <v>38.6447</v>
      </c>
      <c r="P37" s="66" t="n">
        <v>5284.67</v>
      </c>
      <c r="Q37" s="66" t="n">
        <v>80.49</v>
      </c>
      <c r="R37" s="45" t="n">
        <f aca="false">P37/3600</f>
        <v>1.46796388888889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604.9617</v>
      </c>
      <c r="E38" s="68" t="n">
        <v>32.0554</v>
      </c>
      <c r="F38" s="68" t="n">
        <v>37.5492</v>
      </c>
      <c r="G38" s="68" t="n">
        <v>37.0666</v>
      </c>
      <c r="H38" s="68" t="n">
        <v>4309.93</v>
      </c>
      <c r="I38" s="68" t="n">
        <v>64.52</v>
      </c>
      <c r="J38" s="52" t="n">
        <f aca="false">H38/3600</f>
        <v>1.19720277777778</v>
      </c>
      <c r="L38" s="67" t="n">
        <v>11667.751</v>
      </c>
      <c r="M38" s="68" t="n">
        <v>32.1909</v>
      </c>
      <c r="N38" s="68" t="n">
        <v>37.6757</v>
      </c>
      <c r="O38" s="68" t="n">
        <v>37.1513</v>
      </c>
      <c r="P38" s="68" t="n">
        <v>4646.72</v>
      </c>
      <c r="Q38" s="68" t="n">
        <v>73.25</v>
      </c>
      <c r="R38" s="52" t="n">
        <f aca="false">P38/3600</f>
        <v>1.290755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0961.6576</v>
      </c>
      <c r="E39" s="64" t="n">
        <v>41.4742</v>
      </c>
      <c r="F39" s="64" t="n">
        <v>43.8071</v>
      </c>
      <c r="G39" s="64" t="n">
        <v>44.1656</v>
      </c>
      <c r="H39" s="64" t="n">
        <v>8779.85</v>
      </c>
      <c r="I39" s="64" t="n">
        <v>145.97</v>
      </c>
      <c r="J39" s="39" t="n">
        <f aca="false">H39/3600</f>
        <v>2.43884722222222</v>
      </c>
      <c r="L39" s="63" t="n">
        <v>160999.0904</v>
      </c>
      <c r="M39" s="64" t="n">
        <v>41.4807</v>
      </c>
      <c r="N39" s="64" t="n">
        <v>43.9026</v>
      </c>
      <c r="O39" s="64" t="n">
        <v>44.2648</v>
      </c>
      <c r="P39" s="64" t="n">
        <v>9073.43</v>
      </c>
      <c r="Q39" s="64" t="n">
        <v>151.63</v>
      </c>
      <c r="R39" s="39" t="n">
        <f aca="false">P39/3600</f>
        <v>2.52039722222222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09892.4272</v>
      </c>
      <c r="E40" s="66" t="n">
        <v>36.5115</v>
      </c>
      <c r="F40" s="66" t="n">
        <v>40.5266</v>
      </c>
      <c r="G40" s="66" t="n">
        <v>40.9277</v>
      </c>
      <c r="H40" s="66" t="n">
        <v>8059</v>
      </c>
      <c r="I40" s="66" t="n">
        <v>131.12</v>
      </c>
      <c r="J40" s="45" t="n">
        <f aca="false">H40/3600</f>
        <v>2.23861111111111</v>
      </c>
      <c r="L40" s="65" t="n">
        <v>109926.4288</v>
      </c>
      <c r="M40" s="66" t="n">
        <v>36.6294</v>
      </c>
      <c r="N40" s="66" t="n">
        <v>40.8364</v>
      </c>
      <c r="O40" s="66" t="n">
        <v>41.2393</v>
      </c>
      <c r="P40" s="66" t="n">
        <v>8325.44</v>
      </c>
      <c r="Q40" s="66" t="n">
        <v>145.68</v>
      </c>
      <c r="R40" s="45" t="n">
        <f aca="false">P40/3600</f>
        <v>2.31262222222222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667.8152</v>
      </c>
      <c r="E41" s="66" t="n">
        <v>32.0083</v>
      </c>
      <c r="F41" s="66" t="n">
        <v>38.1229</v>
      </c>
      <c r="G41" s="66" t="n">
        <v>38.5267</v>
      </c>
      <c r="H41" s="66" t="n">
        <v>7060.84</v>
      </c>
      <c r="I41" s="66" t="n">
        <v>114.08</v>
      </c>
      <c r="J41" s="45" t="n">
        <f aca="false">H41/3600</f>
        <v>1.96134444444444</v>
      </c>
      <c r="L41" s="65" t="n">
        <v>68704.6312</v>
      </c>
      <c r="M41" s="66" t="n">
        <v>32.2176</v>
      </c>
      <c r="N41" s="66" t="n">
        <v>38.4077</v>
      </c>
      <c r="O41" s="66" t="n">
        <v>38.8015</v>
      </c>
      <c r="P41" s="66" t="n">
        <v>7380.41</v>
      </c>
      <c r="Q41" s="66" t="n">
        <v>127.09</v>
      </c>
      <c r="R41" s="45" t="n">
        <f aca="false">P41/3600</f>
        <v>2.05011388888889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329.856</v>
      </c>
      <c r="E42" s="68" t="n">
        <v>28.1515</v>
      </c>
      <c r="F42" s="68" t="n">
        <v>36.3652</v>
      </c>
      <c r="G42" s="68" t="n">
        <v>36.7678</v>
      </c>
      <c r="H42" s="68" t="n">
        <v>6248.68</v>
      </c>
      <c r="I42" s="68" t="n">
        <v>102.61</v>
      </c>
      <c r="J42" s="52" t="n">
        <f aca="false">H42/3600</f>
        <v>1.73574444444444</v>
      </c>
      <c r="L42" s="67" t="n">
        <v>40368.6712</v>
      </c>
      <c r="M42" s="68" t="n">
        <v>28.3648</v>
      </c>
      <c r="N42" s="68" t="n">
        <v>36.6311</v>
      </c>
      <c r="O42" s="68" t="n">
        <v>37.015</v>
      </c>
      <c r="P42" s="68" t="n">
        <v>6469.89</v>
      </c>
      <c r="Q42" s="68" t="n">
        <v>115.51</v>
      </c>
      <c r="R42" s="52" t="n">
        <f aca="false">P42/3600</f>
        <v>1.79719166666667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477.712</v>
      </c>
      <c r="E43" s="64" t="n">
        <v>44.8767</v>
      </c>
      <c r="F43" s="64" t="n">
        <v>47.4652</v>
      </c>
      <c r="G43" s="64" t="n">
        <v>46.8073</v>
      </c>
      <c r="H43" s="64" t="n">
        <v>5544.65</v>
      </c>
      <c r="I43" s="64" t="n">
        <v>66.85</v>
      </c>
      <c r="J43" s="39" t="n">
        <f aca="false">H43/3600</f>
        <v>1.54018055555556</v>
      </c>
      <c r="L43" s="63" t="n">
        <v>26552.356</v>
      </c>
      <c r="M43" s="64" t="n">
        <v>44.9883</v>
      </c>
      <c r="N43" s="64" t="n">
        <v>47.552</v>
      </c>
      <c r="O43" s="64" t="n">
        <v>46.9049</v>
      </c>
      <c r="P43" s="64" t="n">
        <v>5833.85</v>
      </c>
      <c r="Q43" s="64" t="n">
        <v>81.02</v>
      </c>
      <c r="R43" s="39" t="n">
        <f aca="false">P43/3600</f>
        <v>1.62051388888889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1.208</v>
      </c>
      <c r="E44" s="66" t="n">
        <v>42.1872</v>
      </c>
      <c r="F44" s="66" t="n">
        <v>45.0774</v>
      </c>
      <c r="G44" s="66" t="n">
        <v>44.0906</v>
      </c>
      <c r="H44" s="66" t="n">
        <v>4911.79</v>
      </c>
      <c r="I44" s="66" t="n">
        <v>60.11</v>
      </c>
      <c r="J44" s="45" t="n">
        <f aca="false">H44/3600</f>
        <v>1.36438611111111</v>
      </c>
      <c r="L44" s="65" t="n">
        <v>15180.9888</v>
      </c>
      <c r="M44" s="66" t="n">
        <v>42.296</v>
      </c>
      <c r="N44" s="66" t="n">
        <v>45.1424</v>
      </c>
      <c r="O44" s="66" t="n">
        <v>44.1787</v>
      </c>
      <c r="P44" s="66" t="n">
        <v>5236.61</v>
      </c>
      <c r="Q44" s="66" t="n">
        <v>70.75</v>
      </c>
      <c r="R44" s="45" t="n">
        <f aca="false">P44/3600</f>
        <v>1.45461388888889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315.0272</v>
      </c>
      <c r="E45" s="66" t="n">
        <v>39.3753</v>
      </c>
      <c r="F45" s="66" t="n">
        <v>43.3994</v>
      </c>
      <c r="G45" s="66" t="n">
        <v>41.9804</v>
      </c>
      <c r="H45" s="66" t="n">
        <v>4418.87</v>
      </c>
      <c r="I45" s="66" t="n">
        <v>55.02</v>
      </c>
      <c r="J45" s="45" t="n">
        <f aca="false">H45/3600</f>
        <v>1.22746388888889</v>
      </c>
      <c r="L45" s="65" t="n">
        <v>8363.196</v>
      </c>
      <c r="M45" s="66" t="n">
        <v>39.4636</v>
      </c>
      <c r="N45" s="66" t="n">
        <v>43.4326</v>
      </c>
      <c r="O45" s="66" t="n">
        <v>42.0242</v>
      </c>
      <c r="P45" s="66" t="n">
        <v>4748.3</v>
      </c>
      <c r="Q45" s="66" t="n">
        <v>64.32</v>
      </c>
      <c r="R45" s="45" t="n">
        <f aca="false">P45/3600</f>
        <v>1.31897222222222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01.7944</v>
      </c>
      <c r="E46" s="68" t="n">
        <v>36.4934</v>
      </c>
      <c r="F46" s="68" t="n">
        <v>42.3576</v>
      </c>
      <c r="G46" s="68" t="n">
        <v>40.643</v>
      </c>
      <c r="H46" s="68" t="n">
        <v>4196.43</v>
      </c>
      <c r="I46" s="68" t="n">
        <v>53.53</v>
      </c>
      <c r="J46" s="52" t="n">
        <f aca="false">H46/3600</f>
        <v>1.165675</v>
      </c>
      <c r="L46" s="67" t="n">
        <v>4326.7944</v>
      </c>
      <c r="M46" s="68" t="n">
        <v>36.552</v>
      </c>
      <c r="N46" s="68" t="n">
        <v>42.3789</v>
      </c>
      <c r="O46" s="68" t="n">
        <v>40.6505</v>
      </c>
      <c r="P46" s="68" t="n">
        <v>4520.07</v>
      </c>
      <c r="Q46" s="68" t="n">
        <v>59.36</v>
      </c>
      <c r="R46" s="52" t="n">
        <f aca="false">P46/3600</f>
        <v>1.255575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1669.8664</v>
      </c>
      <c r="E47" s="64" t="n">
        <v>41.9039</v>
      </c>
      <c r="F47" s="64" t="n">
        <v>43.6913</v>
      </c>
      <c r="G47" s="64" t="n">
        <v>44.8242</v>
      </c>
      <c r="H47" s="64" t="n">
        <v>6966.98</v>
      </c>
      <c r="I47" s="64" t="n">
        <v>98.96</v>
      </c>
      <c r="J47" s="39" t="n">
        <f aca="false">H47/3600</f>
        <v>1.93527222222222</v>
      </c>
      <c r="L47" s="63" t="n">
        <v>61736.72</v>
      </c>
      <c r="M47" s="64" t="n">
        <v>41.993</v>
      </c>
      <c r="N47" s="64" t="n">
        <v>43.7807</v>
      </c>
      <c r="O47" s="64" t="n">
        <v>44.9236</v>
      </c>
      <c r="P47" s="64" t="n">
        <v>7319.51</v>
      </c>
      <c r="Q47" s="64" t="n">
        <v>111.55</v>
      </c>
      <c r="R47" s="39" t="n">
        <f aca="false">P47/3600</f>
        <v>2.03319722222222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329.2352</v>
      </c>
      <c r="E48" s="66" t="n">
        <v>38.3628</v>
      </c>
      <c r="F48" s="66" t="n">
        <v>40.8094</v>
      </c>
      <c r="G48" s="66" t="n">
        <v>42.1268</v>
      </c>
      <c r="H48" s="66" t="n">
        <v>5903.1</v>
      </c>
      <c r="I48" s="66" t="n">
        <v>84.52</v>
      </c>
      <c r="J48" s="45" t="n">
        <f aca="false">H48/3600</f>
        <v>1.63975</v>
      </c>
      <c r="L48" s="65" t="n">
        <v>32387.388</v>
      </c>
      <c r="M48" s="66" t="n">
        <v>38.4722</v>
      </c>
      <c r="N48" s="66" t="n">
        <v>40.9067</v>
      </c>
      <c r="O48" s="66" t="n">
        <v>42.2383</v>
      </c>
      <c r="P48" s="66" t="n">
        <v>6225.16</v>
      </c>
      <c r="Q48" s="66" t="n">
        <v>95.64</v>
      </c>
      <c r="R48" s="45" t="n">
        <f aca="false">P48/3600</f>
        <v>1.72921111111111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999.0552</v>
      </c>
      <c r="E49" s="66" t="n">
        <v>35.5716</v>
      </c>
      <c r="F49" s="66" t="n">
        <v>38.5455</v>
      </c>
      <c r="G49" s="66" t="n">
        <v>40.1294</v>
      </c>
      <c r="H49" s="66" t="n">
        <v>5133.2</v>
      </c>
      <c r="I49" s="66" t="n">
        <v>75.31</v>
      </c>
      <c r="J49" s="45" t="n">
        <f aca="false">H49/3600</f>
        <v>1.42588888888889</v>
      </c>
      <c r="L49" s="65" t="n">
        <v>18059.4544</v>
      </c>
      <c r="M49" s="66" t="n">
        <v>35.6957</v>
      </c>
      <c r="N49" s="66" t="n">
        <v>38.6296</v>
      </c>
      <c r="O49" s="66" t="n">
        <v>40.2381</v>
      </c>
      <c r="P49" s="66" t="n">
        <v>5461.98</v>
      </c>
      <c r="Q49" s="66" t="n">
        <v>86.02</v>
      </c>
      <c r="R49" s="45" t="n">
        <f aca="false">P49/3600</f>
        <v>1.51721666666667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9891.8064</v>
      </c>
      <c r="E50" s="68" t="n">
        <v>32.6949</v>
      </c>
      <c r="F50" s="68" t="n">
        <v>36.9033</v>
      </c>
      <c r="G50" s="68" t="n">
        <v>38.8075</v>
      </c>
      <c r="H50" s="68" t="n">
        <v>4688.74</v>
      </c>
      <c r="I50" s="68" t="n">
        <v>67.94</v>
      </c>
      <c r="J50" s="52" t="n">
        <f aca="false">H50/3600</f>
        <v>1.30242777777778</v>
      </c>
      <c r="L50" s="67" t="n">
        <v>9950.316</v>
      </c>
      <c r="M50" s="68" t="n">
        <v>32.7984</v>
      </c>
      <c r="N50" s="68" t="n">
        <v>36.9654</v>
      </c>
      <c r="O50" s="68" t="n">
        <v>38.8894</v>
      </c>
      <c r="P50" s="68" t="n">
        <v>5035.25</v>
      </c>
      <c r="Q50" s="68" t="n">
        <v>77.43</v>
      </c>
      <c r="R50" s="52" t="n">
        <f aca="false">P50/3600</f>
        <v>1.39868055555556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216.744</v>
      </c>
      <c r="E51" s="64" t="n">
        <v>43.8485</v>
      </c>
      <c r="F51" s="64" t="n">
        <v>47.5051</v>
      </c>
      <c r="G51" s="64" t="n">
        <v>48.8682</v>
      </c>
      <c r="H51" s="64" t="n">
        <v>6033.36</v>
      </c>
      <c r="I51" s="64" t="n">
        <v>85.19</v>
      </c>
      <c r="J51" s="39" t="n">
        <f aca="false">H51/3600</f>
        <v>1.67593333333333</v>
      </c>
      <c r="L51" s="63" t="n">
        <v>40297.0488</v>
      </c>
      <c r="M51" s="64" t="n">
        <v>44.0104</v>
      </c>
      <c r="N51" s="64" t="n">
        <v>47.6307</v>
      </c>
      <c r="O51" s="64" t="n">
        <v>49.01</v>
      </c>
      <c r="P51" s="64" t="n">
        <v>6362.07</v>
      </c>
      <c r="Q51" s="64" t="n">
        <v>97.62</v>
      </c>
      <c r="R51" s="39" t="n">
        <f aca="false">P51/3600</f>
        <v>1.76724166666667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421.9792</v>
      </c>
      <c r="E52" s="66" t="n">
        <v>40.3507</v>
      </c>
      <c r="F52" s="66" t="n">
        <v>44.826</v>
      </c>
      <c r="G52" s="66" t="n">
        <v>46.3481</v>
      </c>
      <c r="H52" s="66" t="n">
        <v>5236.98</v>
      </c>
      <c r="I52" s="66" t="n">
        <v>75.12</v>
      </c>
      <c r="J52" s="45" t="n">
        <f aca="false">H52/3600</f>
        <v>1.45471666666667</v>
      </c>
      <c r="L52" s="65" t="n">
        <v>23493.8712</v>
      </c>
      <c r="M52" s="66" t="n">
        <v>40.5147</v>
      </c>
      <c r="N52" s="66" t="n">
        <v>44.9629</v>
      </c>
      <c r="O52" s="66" t="n">
        <v>46.5295</v>
      </c>
      <c r="P52" s="66" t="n">
        <v>5540.34</v>
      </c>
      <c r="Q52" s="66" t="n">
        <v>85.89</v>
      </c>
      <c r="R52" s="45" t="n">
        <f aca="false">P52/3600</f>
        <v>1.53898333333333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133.0624</v>
      </c>
      <c r="E53" s="66" t="n">
        <v>37.0735</v>
      </c>
      <c r="F53" s="66" t="n">
        <v>42.7103</v>
      </c>
      <c r="G53" s="66" t="n">
        <v>44.2549</v>
      </c>
      <c r="H53" s="66" t="n">
        <v>4806.47</v>
      </c>
      <c r="I53" s="66" t="n">
        <v>69.63</v>
      </c>
      <c r="J53" s="45" t="n">
        <f aca="false">H53/3600</f>
        <v>1.33513055555556</v>
      </c>
      <c r="L53" s="65" t="n">
        <v>13193.316</v>
      </c>
      <c r="M53" s="66" t="n">
        <v>37.2265</v>
      </c>
      <c r="N53" s="66" t="n">
        <v>42.8451</v>
      </c>
      <c r="O53" s="66" t="n">
        <v>44.4343</v>
      </c>
      <c r="P53" s="66" t="n">
        <v>5191.47</v>
      </c>
      <c r="Q53" s="66" t="n">
        <v>80.14</v>
      </c>
      <c r="R53" s="45" t="n">
        <f aca="false">P53/3600</f>
        <v>1.442075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064.1408</v>
      </c>
      <c r="E54" s="68" t="n">
        <v>34.0067</v>
      </c>
      <c r="F54" s="68" t="n">
        <v>41.2686</v>
      </c>
      <c r="G54" s="68" t="n">
        <v>42.8315</v>
      </c>
      <c r="H54" s="68" t="n">
        <v>4302</v>
      </c>
      <c r="I54" s="68" t="n">
        <v>61.89</v>
      </c>
      <c r="J54" s="52" t="n">
        <f aca="false">H54/3600</f>
        <v>1.195</v>
      </c>
      <c r="L54" s="67" t="n">
        <v>7106.956</v>
      </c>
      <c r="M54" s="68" t="n">
        <v>34.1272</v>
      </c>
      <c r="N54" s="68" t="n">
        <v>41.3932</v>
      </c>
      <c r="O54" s="68" t="n">
        <v>43.0206</v>
      </c>
      <c r="P54" s="68" t="n">
        <v>4618.25</v>
      </c>
      <c r="Q54" s="68" t="n">
        <v>69.04</v>
      </c>
      <c r="R54" s="52" t="n">
        <f aca="false">P54/3600</f>
        <v>1.28284722222222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927.7824</v>
      </c>
      <c r="E55" s="64" t="n">
        <v>45.2446</v>
      </c>
      <c r="F55" s="64" t="n">
        <v>49.5257</v>
      </c>
      <c r="G55" s="64" t="n">
        <v>49.6693</v>
      </c>
      <c r="H55" s="64" t="n">
        <v>5006.24</v>
      </c>
      <c r="I55" s="64" t="n">
        <v>71.71</v>
      </c>
      <c r="J55" s="39" t="n">
        <f aca="false">H55/3600</f>
        <v>1.39062222222222</v>
      </c>
      <c r="L55" s="63" t="n">
        <v>17985.0328</v>
      </c>
      <c r="M55" s="64" t="n">
        <v>45.3276</v>
      </c>
      <c r="N55" s="64" t="n">
        <v>49.6628</v>
      </c>
      <c r="O55" s="64" t="n">
        <v>49.7776</v>
      </c>
      <c r="P55" s="64" t="n">
        <v>5356.58</v>
      </c>
      <c r="Q55" s="64" t="n">
        <v>79.82</v>
      </c>
      <c r="R55" s="39" t="n">
        <f aca="false">P55/3600</f>
        <v>1.487938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6.2792</v>
      </c>
      <c r="E56" s="66" t="n">
        <v>42.635</v>
      </c>
      <c r="F56" s="66" t="n">
        <v>47.4448</v>
      </c>
      <c r="G56" s="66" t="n">
        <v>47.8554</v>
      </c>
      <c r="H56" s="66" t="n">
        <v>4451.26</v>
      </c>
      <c r="I56" s="66" t="n">
        <v>62.11</v>
      </c>
      <c r="J56" s="45" t="n">
        <f aca="false">H56/3600</f>
        <v>1.23646111111111</v>
      </c>
      <c r="L56" s="65" t="n">
        <v>9372.624</v>
      </c>
      <c r="M56" s="66" t="n">
        <v>42.7316</v>
      </c>
      <c r="N56" s="66" t="n">
        <v>47.6059</v>
      </c>
      <c r="O56" s="66" t="n">
        <v>47.9984</v>
      </c>
      <c r="P56" s="66" t="n">
        <v>4772.28</v>
      </c>
      <c r="Q56" s="66" t="n">
        <v>69.01</v>
      </c>
      <c r="R56" s="45" t="n">
        <f aca="false">P56/3600</f>
        <v>1.32563333333333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59.6152</v>
      </c>
      <c r="E57" s="66" t="n">
        <v>40.1644</v>
      </c>
      <c r="F57" s="66" t="n">
        <v>45.7306</v>
      </c>
      <c r="G57" s="66" t="n">
        <v>46.129</v>
      </c>
      <c r="H57" s="66" t="n">
        <v>4130.02</v>
      </c>
      <c r="I57" s="66" t="n">
        <v>57.89</v>
      </c>
      <c r="J57" s="45" t="n">
        <f aca="false">H57/3600</f>
        <v>1.14722777777778</v>
      </c>
      <c r="L57" s="65" t="n">
        <v>4893.8824</v>
      </c>
      <c r="M57" s="66" t="n">
        <v>40.2586</v>
      </c>
      <c r="N57" s="66" t="n">
        <v>45.9022</v>
      </c>
      <c r="O57" s="66" t="n">
        <v>46.2625</v>
      </c>
      <c r="P57" s="66" t="n">
        <v>4468.68</v>
      </c>
      <c r="Q57" s="66" t="n">
        <v>63.51</v>
      </c>
      <c r="R57" s="45" t="n">
        <f aca="false">P57/3600</f>
        <v>1.2413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8.8152</v>
      </c>
      <c r="E58" s="68" t="n">
        <v>37.7254</v>
      </c>
      <c r="F58" s="68" t="n">
        <v>44.3285</v>
      </c>
      <c r="G58" s="68" t="n">
        <v>44.8517</v>
      </c>
      <c r="H58" s="68" t="n">
        <v>3871.4</v>
      </c>
      <c r="I58" s="68" t="n">
        <v>53.55</v>
      </c>
      <c r="J58" s="52" t="n">
        <f aca="false">H58/3600</f>
        <v>1.07538888888889</v>
      </c>
      <c r="L58" s="67" t="n">
        <v>2546.528</v>
      </c>
      <c r="M58" s="68" t="n">
        <v>37.7966</v>
      </c>
      <c r="N58" s="68" t="n">
        <v>44.4641</v>
      </c>
      <c r="O58" s="68" t="n">
        <v>44.9475</v>
      </c>
      <c r="P58" s="68" t="n">
        <v>4150.8</v>
      </c>
      <c r="Q58" s="68" t="n">
        <v>58.05</v>
      </c>
      <c r="R58" s="52" t="n">
        <f aca="false">P58/3600</f>
        <v>1.153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79915.2436</v>
      </c>
      <c r="E59" s="64" t="n">
        <v>41.1764</v>
      </c>
      <c r="F59" s="64" t="n">
        <v>43.8786</v>
      </c>
      <c r="G59" s="64" t="n">
        <v>43.3922</v>
      </c>
      <c r="H59" s="64" t="n">
        <v>6858.74</v>
      </c>
      <c r="I59" s="64" t="n">
        <v>101.79</v>
      </c>
      <c r="J59" s="39" t="n">
        <f aca="false">H59/3600</f>
        <v>1.90520555555556</v>
      </c>
      <c r="L59" s="63" t="n">
        <v>79993.3903</v>
      </c>
      <c r="M59" s="64" t="n">
        <v>41.2517</v>
      </c>
      <c r="N59" s="64" t="n">
        <v>43.9211</v>
      </c>
      <c r="O59" s="64" t="n">
        <v>43.4575</v>
      </c>
      <c r="P59" s="64" t="n">
        <v>7159.53</v>
      </c>
      <c r="Q59" s="64" t="n">
        <v>111.99</v>
      </c>
      <c r="R59" s="39" t="n">
        <f aca="false">P59/3600</f>
        <v>1.988758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1818.574</v>
      </c>
      <c r="E60" s="66" t="n">
        <v>37.3349</v>
      </c>
      <c r="F60" s="66" t="n">
        <v>41.2777</v>
      </c>
      <c r="G60" s="66" t="n">
        <v>40.0968</v>
      </c>
      <c r="H60" s="66" t="n">
        <v>5798.69</v>
      </c>
      <c r="I60" s="66" t="n">
        <v>86.23</v>
      </c>
      <c r="J60" s="45" t="n">
        <f aca="false">H60/3600</f>
        <v>1.61074722222222</v>
      </c>
      <c r="L60" s="65" t="n">
        <v>41900.0849</v>
      </c>
      <c r="M60" s="66" t="n">
        <v>37.498</v>
      </c>
      <c r="N60" s="66" t="n">
        <v>41.3421</v>
      </c>
      <c r="O60" s="66" t="n">
        <v>40.2045</v>
      </c>
      <c r="P60" s="66" t="n">
        <v>6087.13</v>
      </c>
      <c r="Q60" s="66" t="n">
        <v>96.7</v>
      </c>
      <c r="R60" s="45" t="n">
        <f aca="false">P60/3600</f>
        <v>1.69086944444444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78.9492</v>
      </c>
      <c r="E61" s="66" t="n">
        <v>34.3327</v>
      </c>
      <c r="F61" s="66" t="n">
        <v>39.4773</v>
      </c>
      <c r="G61" s="66" t="n">
        <v>37.6871</v>
      </c>
      <c r="H61" s="66" t="n">
        <v>5059.22</v>
      </c>
      <c r="I61" s="66" t="n">
        <v>76.19</v>
      </c>
      <c r="J61" s="45" t="n">
        <f aca="false">H61/3600</f>
        <v>1.40533888888889</v>
      </c>
      <c r="L61" s="65" t="n">
        <v>23059.7568</v>
      </c>
      <c r="M61" s="66" t="n">
        <v>34.5596</v>
      </c>
      <c r="N61" s="66" t="n">
        <v>39.5675</v>
      </c>
      <c r="O61" s="66" t="n">
        <v>37.812</v>
      </c>
      <c r="P61" s="66" t="n">
        <v>5366.71</v>
      </c>
      <c r="Q61" s="66" t="n">
        <v>86.56</v>
      </c>
      <c r="R61" s="45" t="n">
        <f aca="false">P61/3600</f>
        <v>1.49075277777778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77.1884</v>
      </c>
      <c r="E62" s="68" t="n">
        <v>31.283</v>
      </c>
      <c r="F62" s="68" t="n">
        <v>38.3828</v>
      </c>
      <c r="G62" s="68" t="n">
        <v>36.0789</v>
      </c>
      <c r="H62" s="68" t="n">
        <v>4491.62</v>
      </c>
      <c r="I62" s="68" t="n">
        <v>68.06</v>
      </c>
      <c r="J62" s="52" t="n">
        <f aca="false">H62/3600</f>
        <v>1.24767222222222</v>
      </c>
      <c r="L62" s="67" t="n">
        <v>12454.4212</v>
      </c>
      <c r="M62" s="68" t="n">
        <v>31.5008</v>
      </c>
      <c r="N62" s="68" t="n">
        <v>38.5073</v>
      </c>
      <c r="O62" s="68" t="n">
        <v>36.1885</v>
      </c>
      <c r="P62" s="68" t="n">
        <v>4806.4</v>
      </c>
      <c r="Q62" s="68" t="n">
        <v>77.3</v>
      </c>
      <c r="R62" s="52" t="n">
        <f aca="false">P62/3600</f>
        <v>1.33511111111111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513.2951</v>
      </c>
      <c r="E63" s="64" t="n">
        <v>44.517</v>
      </c>
      <c r="F63" s="64" t="n">
        <v>45.5002</v>
      </c>
      <c r="G63" s="64" t="n">
        <v>46.4355</v>
      </c>
      <c r="H63" s="64" t="n">
        <v>2140.72</v>
      </c>
      <c r="I63" s="64" t="n">
        <v>30.45</v>
      </c>
      <c r="J63" s="39" t="n">
        <f aca="false">H63/3600</f>
        <v>0.594644444444444</v>
      </c>
      <c r="L63" s="63" t="n">
        <v>82601.3072</v>
      </c>
      <c r="M63" s="64" t="n">
        <v>44.7003</v>
      </c>
      <c r="N63" s="64" t="n">
        <v>45.8948</v>
      </c>
      <c r="O63" s="64" t="n">
        <v>46.7988</v>
      </c>
      <c r="P63" s="64" t="n">
        <v>2268.27</v>
      </c>
      <c r="Q63" s="64" t="n">
        <v>33.81</v>
      </c>
      <c r="R63" s="39" t="n">
        <f aca="false">P63/3600</f>
        <v>0.63007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548.4951</v>
      </c>
      <c r="E64" s="66" t="n">
        <v>41.975</v>
      </c>
      <c r="F64" s="66" t="n">
        <v>41.8507</v>
      </c>
      <c r="G64" s="66" t="n">
        <v>42.9098</v>
      </c>
      <c r="H64" s="66" t="n">
        <v>1922.4</v>
      </c>
      <c r="I64" s="66" t="n">
        <v>27.95</v>
      </c>
      <c r="J64" s="45" t="n">
        <f aca="false">H64/3600</f>
        <v>0.534</v>
      </c>
      <c r="L64" s="65" t="n">
        <v>51638.5766</v>
      </c>
      <c r="M64" s="66" t="n">
        <v>42.2524</v>
      </c>
      <c r="N64" s="66" t="n">
        <v>42.1912</v>
      </c>
      <c r="O64" s="66" t="n">
        <v>43.1753</v>
      </c>
      <c r="P64" s="66" t="n">
        <v>2039.91</v>
      </c>
      <c r="Q64" s="66" t="n">
        <v>31.21</v>
      </c>
      <c r="R64" s="45" t="n">
        <f aca="false">P64/3600</f>
        <v>0.566641666666667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2176.0438</v>
      </c>
      <c r="E65" s="66" t="n">
        <v>39.0966</v>
      </c>
      <c r="F65" s="66" t="n">
        <v>38.9278</v>
      </c>
      <c r="G65" s="66" t="n">
        <v>40.2115</v>
      </c>
      <c r="H65" s="66" t="n">
        <v>1816.91</v>
      </c>
      <c r="I65" s="66" t="n">
        <v>26.12</v>
      </c>
      <c r="J65" s="45" t="n">
        <f aca="false">H65/3600</f>
        <v>0.504697222222222</v>
      </c>
      <c r="L65" s="65" t="n">
        <v>32269.3585</v>
      </c>
      <c r="M65" s="66" t="n">
        <v>39.4221</v>
      </c>
      <c r="N65" s="66" t="n">
        <v>39.1921</v>
      </c>
      <c r="O65" s="66" t="n">
        <v>40.4034</v>
      </c>
      <c r="P65" s="66" t="n">
        <v>1949.74</v>
      </c>
      <c r="Q65" s="66" t="n">
        <v>29.39</v>
      </c>
      <c r="R65" s="45" t="n">
        <f aca="false">P65/3600</f>
        <v>0.541594444444445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924.886</v>
      </c>
      <c r="E66" s="68" t="n">
        <v>35.9769</v>
      </c>
      <c r="F66" s="68" t="n">
        <v>36.8387</v>
      </c>
      <c r="G66" s="68" t="n">
        <v>38.421</v>
      </c>
      <c r="H66" s="68" t="n">
        <v>1691.18</v>
      </c>
      <c r="I66" s="68" t="n">
        <v>24.16</v>
      </c>
      <c r="J66" s="52" t="n">
        <f aca="false">H66/3600</f>
        <v>0.469772222222222</v>
      </c>
      <c r="L66" s="67" t="n">
        <v>20020.6279</v>
      </c>
      <c r="M66" s="68" t="n">
        <v>36.297</v>
      </c>
      <c r="N66" s="68" t="n">
        <v>37.0243</v>
      </c>
      <c r="O66" s="68" t="n">
        <v>38.5524</v>
      </c>
      <c r="P66" s="68" t="n">
        <v>1823</v>
      </c>
      <c r="Q66" s="68" t="n">
        <v>27.23</v>
      </c>
      <c r="R66" s="52" t="n">
        <f aca="false">P66/3600</f>
        <v>0.506388888888889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715.7286</v>
      </c>
      <c r="E67" s="64" t="n">
        <v>43.1785</v>
      </c>
      <c r="F67" s="64" t="n">
        <v>46.6983</v>
      </c>
      <c r="G67" s="64" t="n">
        <v>48.4537</v>
      </c>
      <c r="H67" s="64" t="n">
        <v>7820.19</v>
      </c>
      <c r="I67" s="64" t="n">
        <v>106.33</v>
      </c>
      <c r="J67" s="39" t="n">
        <f aca="false">H67/3600</f>
        <v>2.172275</v>
      </c>
      <c r="L67" s="63" t="n">
        <v>45830.4</v>
      </c>
      <c r="M67" s="64" t="n">
        <v>43.2256</v>
      </c>
      <c r="N67" s="64" t="n">
        <v>46.7995</v>
      </c>
      <c r="O67" s="64" t="n">
        <v>48.5641</v>
      </c>
      <c r="P67" s="64" t="n">
        <v>8266.38</v>
      </c>
      <c r="Q67" s="64" t="n">
        <v>117.5</v>
      </c>
      <c r="R67" s="39" t="n">
        <f aca="false">P67/3600</f>
        <v>2.29621666666667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12.2099</v>
      </c>
      <c r="E68" s="66" t="n">
        <v>41.2877</v>
      </c>
      <c r="F68" s="66" t="n">
        <v>44.5336</v>
      </c>
      <c r="G68" s="66" t="n">
        <v>46.152</v>
      </c>
      <c r="H68" s="66" t="n">
        <v>6494.56</v>
      </c>
      <c r="I68" s="66" t="n">
        <v>92.65</v>
      </c>
      <c r="J68" s="45" t="n">
        <f aca="false">H68/3600</f>
        <v>1.80404444444444</v>
      </c>
      <c r="L68" s="65" t="n">
        <v>23221.1904</v>
      </c>
      <c r="M68" s="66" t="n">
        <v>41.3534</v>
      </c>
      <c r="N68" s="66" t="n">
        <v>44.6088</v>
      </c>
      <c r="O68" s="66" t="n">
        <v>46.2374</v>
      </c>
      <c r="P68" s="66" t="n">
        <v>6900.15</v>
      </c>
      <c r="Q68" s="66" t="n">
        <v>103.89</v>
      </c>
      <c r="R68" s="45" t="n">
        <f aca="false">P68/3600</f>
        <v>1.91670833333333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00.1037</v>
      </c>
      <c r="E69" s="66" t="n">
        <v>39.2951</v>
      </c>
      <c r="F69" s="66" t="n">
        <v>42.9104</v>
      </c>
      <c r="G69" s="66" t="n">
        <v>44.3244</v>
      </c>
      <c r="H69" s="66" t="n">
        <v>6264.21</v>
      </c>
      <c r="I69" s="66" t="n">
        <v>87.46</v>
      </c>
      <c r="J69" s="45" t="n">
        <f aca="false">H69/3600</f>
        <v>1.74005833333333</v>
      </c>
      <c r="L69" s="65" t="n">
        <v>12694.2067</v>
      </c>
      <c r="M69" s="66" t="n">
        <v>39.3704</v>
      </c>
      <c r="N69" s="66" t="n">
        <v>42.9606</v>
      </c>
      <c r="O69" s="66" t="n">
        <v>44.3868</v>
      </c>
      <c r="P69" s="66" t="n">
        <v>6719.77</v>
      </c>
      <c r="Q69" s="66" t="n">
        <v>96.86</v>
      </c>
      <c r="R69" s="45" t="n">
        <f aca="false">P69/3600</f>
        <v>1.86660277777778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084.7885</v>
      </c>
      <c r="E70" s="68" t="n">
        <v>37.042</v>
      </c>
      <c r="F70" s="68" t="n">
        <v>41.7971</v>
      </c>
      <c r="G70" s="68" t="n">
        <v>43.0314</v>
      </c>
      <c r="H70" s="68" t="n">
        <v>5755.15</v>
      </c>
      <c r="I70" s="68" t="n">
        <v>81.08</v>
      </c>
      <c r="J70" s="52" t="n">
        <f aca="false">H70/3600</f>
        <v>1.59865277777778</v>
      </c>
      <c r="L70" s="67" t="n">
        <v>7164.1126</v>
      </c>
      <c r="M70" s="68" t="n">
        <v>37.1205</v>
      </c>
      <c r="N70" s="68" t="n">
        <v>41.8279</v>
      </c>
      <c r="O70" s="68" t="n">
        <v>43.0765</v>
      </c>
      <c r="P70" s="68" t="n">
        <v>6201.96</v>
      </c>
      <c r="Q70" s="68" t="n">
        <v>90.87</v>
      </c>
      <c r="R70" s="52" t="n">
        <f aca="false">P70/3600</f>
        <v>1.72276666666667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515.4131</v>
      </c>
      <c r="E71" s="64" t="n">
        <v>42.3263</v>
      </c>
      <c r="F71" s="64" t="n">
        <v>44.7959</v>
      </c>
      <c r="G71" s="64" t="n">
        <v>46.6217</v>
      </c>
      <c r="H71" s="64" t="n">
        <v>5958.87</v>
      </c>
      <c r="I71" s="64" t="n">
        <v>70.98</v>
      </c>
      <c r="J71" s="39" t="n">
        <f aca="false">H71/3600</f>
        <v>1.65524166666667</v>
      </c>
      <c r="L71" s="63" t="n">
        <v>83641.2058</v>
      </c>
      <c r="M71" s="64" t="n">
        <v>42.3802</v>
      </c>
      <c r="N71" s="64" t="n">
        <v>44.8439</v>
      </c>
      <c r="O71" s="64" t="n">
        <v>46.6615</v>
      </c>
      <c r="P71" s="64" t="n">
        <v>6277.61</v>
      </c>
      <c r="Q71" s="64" t="n">
        <v>81.22</v>
      </c>
      <c r="R71" s="39" t="n">
        <f aca="false">P71/3600</f>
        <v>1.74378055555556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347.831</v>
      </c>
      <c r="E72" s="66" t="n">
        <v>39.9148</v>
      </c>
      <c r="F72" s="66" t="n">
        <v>42.3353</v>
      </c>
      <c r="G72" s="66" t="n">
        <v>44.0644</v>
      </c>
      <c r="H72" s="66" t="n">
        <v>5112.12</v>
      </c>
      <c r="I72" s="66" t="n">
        <v>60.82</v>
      </c>
      <c r="J72" s="45" t="n">
        <f aca="false">H72/3600</f>
        <v>1.42003333333333</v>
      </c>
      <c r="L72" s="65" t="n">
        <v>45473.7773</v>
      </c>
      <c r="M72" s="66" t="n">
        <v>39.9889</v>
      </c>
      <c r="N72" s="66" t="n">
        <v>42.39</v>
      </c>
      <c r="O72" s="66" t="n">
        <v>44.0952</v>
      </c>
      <c r="P72" s="66" t="n">
        <v>5374.07</v>
      </c>
      <c r="Q72" s="66" t="n">
        <v>71.57</v>
      </c>
      <c r="R72" s="45" t="n">
        <f aca="false">P72/3600</f>
        <v>1.49279722222222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511.1014</v>
      </c>
      <c r="E73" s="66" t="n">
        <v>37.4402</v>
      </c>
      <c r="F73" s="66" t="n">
        <v>40.6353</v>
      </c>
      <c r="G73" s="66" t="n">
        <v>42.4542</v>
      </c>
      <c r="H73" s="66" t="n">
        <v>4478.43</v>
      </c>
      <c r="I73" s="66" t="n">
        <v>56.71</v>
      </c>
      <c r="J73" s="45" t="n">
        <f aca="false">H73/3600</f>
        <v>1.24400833333333</v>
      </c>
      <c r="L73" s="65" t="n">
        <v>25627.9411</v>
      </c>
      <c r="M73" s="66" t="n">
        <v>37.5291</v>
      </c>
      <c r="N73" s="66" t="n">
        <v>40.694</v>
      </c>
      <c r="O73" s="66" t="n">
        <v>42.4735</v>
      </c>
      <c r="P73" s="66" t="n">
        <v>4856.82</v>
      </c>
      <c r="Q73" s="66" t="n">
        <v>66.64</v>
      </c>
      <c r="R73" s="45" t="n">
        <f aca="false">P73/3600</f>
        <v>1.34911666666667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083.3094</v>
      </c>
      <c r="E74" s="68" t="n">
        <v>34.7853</v>
      </c>
      <c r="F74" s="68" t="n">
        <v>39.512</v>
      </c>
      <c r="G74" s="68" t="n">
        <v>41.5721</v>
      </c>
      <c r="H74" s="68" t="n">
        <v>4119.42</v>
      </c>
      <c r="I74" s="68" t="n">
        <v>51.51</v>
      </c>
      <c r="J74" s="52" t="n">
        <f aca="false">H74/3600</f>
        <v>1.14428333333333</v>
      </c>
      <c r="L74" s="67" t="n">
        <v>14167.1078</v>
      </c>
      <c r="M74" s="68" t="n">
        <v>34.8702</v>
      </c>
      <c r="N74" s="68" t="n">
        <v>39.5509</v>
      </c>
      <c r="O74" s="68" t="n">
        <v>41.5772</v>
      </c>
      <c r="P74" s="68" t="n">
        <v>4478.44</v>
      </c>
      <c r="Q74" s="68" t="n">
        <v>59.28</v>
      </c>
      <c r="R74" s="52" t="n">
        <f aca="false">P74/3600</f>
        <v>1.24401111111111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8710.0787</v>
      </c>
      <c r="E75" s="64" t="n">
        <v>43.0998</v>
      </c>
      <c r="F75" s="64" t="n">
        <v>46.6402</v>
      </c>
      <c r="G75" s="64" t="n">
        <v>48.5876</v>
      </c>
      <c r="H75" s="64" t="n">
        <v>9675.05</v>
      </c>
      <c r="I75" s="64" t="n">
        <v>122.27</v>
      </c>
      <c r="J75" s="39" t="n">
        <f aca="false">H75/3600</f>
        <v>2.68751388888889</v>
      </c>
      <c r="L75" s="63" t="n">
        <v>28826.3846</v>
      </c>
      <c r="M75" s="64" t="n">
        <v>43.1438</v>
      </c>
      <c r="N75" s="64" t="n">
        <v>46.7067</v>
      </c>
      <c r="O75" s="64" t="n">
        <v>48.6769</v>
      </c>
      <c r="P75" s="64" t="n">
        <v>10282.39</v>
      </c>
      <c r="Q75" s="64" t="n">
        <v>143.75</v>
      </c>
      <c r="R75" s="39" t="n">
        <f aca="false">P75/3600</f>
        <v>2.85621944444444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644.8166</v>
      </c>
      <c r="E76" s="66" t="n">
        <v>42.1036</v>
      </c>
      <c r="F76" s="66" t="n">
        <v>44.8</v>
      </c>
      <c r="G76" s="66" t="n">
        <v>46.5062</v>
      </c>
      <c r="H76" s="66" t="n">
        <v>8162.61</v>
      </c>
      <c r="I76" s="66" t="n">
        <v>108.91</v>
      </c>
      <c r="J76" s="45" t="n">
        <f aca="false">H76/3600</f>
        <v>2.26739166666667</v>
      </c>
      <c r="L76" s="65" t="n">
        <v>15756.8448</v>
      </c>
      <c r="M76" s="66" t="n">
        <v>42.1824</v>
      </c>
      <c r="N76" s="66" t="n">
        <v>44.8629</v>
      </c>
      <c r="O76" s="66" t="n">
        <v>46.5975</v>
      </c>
      <c r="P76" s="66" t="n">
        <v>8811.77</v>
      </c>
      <c r="Q76" s="66" t="n">
        <v>124.76</v>
      </c>
      <c r="R76" s="45" t="n">
        <f aca="false">P76/3600</f>
        <v>2.4477138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313.3824</v>
      </c>
      <c r="E77" s="66" t="n">
        <v>40.7271</v>
      </c>
      <c r="F77" s="66" t="n">
        <v>43.1895</v>
      </c>
      <c r="G77" s="66" t="n">
        <v>44.7517</v>
      </c>
      <c r="H77" s="66" t="n">
        <v>7775.52</v>
      </c>
      <c r="I77" s="66" t="n">
        <v>103.35</v>
      </c>
      <c r="J77" s="45" t="n">
        <f aca="false">H77/3600</f>
        <v>2.15986666666667</v>
      </c>
      <c r="L77" s="65" t="n">
        <v>9413.5786</v>
      </c>
      <c r="M77" s="66" t="n">
        <v>40.8383</v>
      </c>
      <c r="N77" s="66" t="n">
        <v>43.2434</v>
      </c>
      <c r="O77" s="66" t="n">
        <v>44.8308</v>
      </c>
      <c r="P77" s="66" t="n">
        <v>8422.71</v>
      </c>
      <c r="Q77" s="66" t="n">
        <v>120.1</v>
      </c>
      <c r="R77" s="45" t="n">
        <f aca="false">P77/3600</f>
        <v>2.33964166666667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33.7312</v>
      </c>
      <c r="E78" s="68" t="n">
        <v>38.7844</v>
      </c>
      <c r="F78" s="68" t="n">
        <v>41.9866</v>
      </c>
      <c r="G78" s="68" t="n">
        <v>43.4519</v>
      </c>
      <c r="H78" s="68" t="n">
        <v>7494.02</v>
      </c>
      <c r="I78" s="68" t="n">
        <v>99.14</v>
      </c>
      <c r="J78" s="52" t="n">
        <f aca="false">H78/3600</f>
        <v>2.08167222222222</v>
      </c>
      <c r="L78" s="67" t="n">
        <v>5711.7686</v>
      </c>
      <c r="M78" s="68" t="n">
        <v>38.9097</v>
      </c>
      <c r="N78" s="68" t="n">
        <v>42.0213</v>
      </c>
      <c r="O78" s="68" t="n">
        <v>43.5133</v>
      </c>
      <c r="P78" s="68" t="n">
        <v>8074.71</v>
      </c>
      <c r="Q78" s="68" t="n">
        <v>113.16</v>
      </c>
      <c r="R78" s="52" t="n">
        <f aca="false">P78/3600</f>
        <v>2.242975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463.1959</v>
      </c>
      <c r="E79" s="64" t="n">
        <v>42.4632</v>
      </c>
      <c r="F79" s="64" t="n">
        <v>45.5848</v>
      </c>
      <c r="G79" s="64" t="n">
        <v>46.2353</v>
      </c>
      <c r="H79" s="64" t="n">
        <v>7062.5</v>
      </c>
      <c r="I79" s="64" t="n">
        <v>92.62</v>
      </c>
      <c r="J79" s="39" t="n">
        <f aca="false">H79/3600</f>
        <v>1.96180555555556</v>
      </c>
      <c r="L79" s="63" t="n">
        <v>74588.0619</v>
      </c>
      <c r="M79" s="64" t="n">
        <v>42.553</v>
      </c>
      <c r="N79" s="64" t="n">
        <v>45.6851</v>
      </c>
      <c r="O79" s="64" t="n">
        <v>46.3313</v>
      </c>
      <c r="P79" s="64" t="n">
        <v>7455.61</v>
      </c>
      <c r="Q79" s="64" t="n">
        <v>106.23</v>
      </c>
      <c r="R79" s="39" t="n">
        <f aca="false">P79/3600</f>
        <v>2.07100277777778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6904.0394</v>
      </c>
      <c r="E80" s="66" t="n">
        <v>39.9754</v>
      </c>
      <c r="F80" s="66" t="n">
        <v>43.2992</v>
      </c>
      <c r="G80" s="66" t="n">
        <v>43.6513</v>
      </c>
      <c r="H80" s="66" t="n">
        <v>6199.63</v>
      </c>
      <c r="I80" s="66" t="n">
        <v>83.15</v>
      </c>
      <c r="J80" s="45" t="n">
        <f aca="false">H80/3600</f>
        <v>1.72211944444444</v>
      </c>
      <c r="L80" s="65" t="n">
        <v>37039.8794</v>
      </c>
      <c r="M80" s="66" t="n">
        <v>40.0706</v>
      </c>
      <c r="N80" s="66" t="n">
        <v>43.3514</v>
      </c>
      <c r="O80" s="66" t="n">
        <v>43.6938</v>
      </c>
      <c r="P80" s="66" t="n">
        <v>6590.94</v>
      </c>
      <c r="Q80" s="66" t="n">
        <v>95.9</v>
      </c>
      <c r="R80" s="45" t="n">
        <f aca="false">P80/3600</f>
        <v>1.83081666666667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600.7361</v>
      </c>
      <c r="E81" s="66" t="n">
        <v>37.5144</v>
      </c>
      <c r="F81" s="66" t="n">
        <v>41.9358</v>
      </c>
      <c r="G81" s="66" t="n">
        <v>42.1208</v>
      </c>
      <c r="H81" s="66" t="n">
        <v>5168.02</v>
      </c>
      <c r="I81" s="66" t="n">
        <v>72.36</v>
      </c>
      <c r="J81" s="45" t="n">
        <f aca="false">H81/3600</f>
        <v>1.43556111111111</v>
      </c>
      <c r="L81" s="65" t="n">
        <v>18722.4046</v>
      </c>
      <c r="M81" s="66" t="n">
        <v>37.6039</v>
      </c>
      <c r="N81" s="66" t="n">
        <v>41.971</v>
      </c>
      <c r="O81" s="66" t="n">
        <v>42.1428</v>
      </c>
      <c r="P81" s="66" t="n">
        <v>5559.36</v>
      </c>
      <c r="Q81" s="66" t="n">
        <v>81.72</v>
      </c>
      <c r="R81" s="45" t="n">
        <f aca="false">P81/3600</f>
        <v>1.54426666666667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8944.5822</v>
      </c>
      <c r="E82" s="68" t="n">
        <v>34.9904</v>
      </c>
      <c r="F82" s="68" t="n">
        <v>41.1663</v>
      </c>
      <c r="G82" s="68" t="n">
        <v>41.3059</v>
      </c>
      <c r="H82" s="68" t="n">
        <v>4894.2</v>
      </c>
      <c r="I82" s="68" t="n">
        <v>68.04</v>
      </c>
      <c r="J82" s="52" t="n">
        <f aca="false">H82/3600</f>
        <v>1.3595</v>
      </c>
      <c r="L82" s="67" t="n">
        <v>9020.9068</v>
      </c>
      <c r="M82" s="68" t="n">
        <v>35.0588</v>
      </c>
      <c r="N82" s="68" t="n">
        <v>41.1838</v>
      </c>
      <c r="O82" s="68" t="n">
        <v>41.3121</v>
      </c>
      <c r="P82" s="68" t="n">
        <v>5170.2</v>
      </c>
      <c r="Q82" s="68" t="n">
        <v>79.3</v>
      </c>
      <c r="R82" s="52" t="n">
        <f aca="false">P82/3600</f>
        <v>1.43616666666667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970.9101</v>
      </c>
      <c r="E83" s="64" t="n">
        <v>41.8331</v>
      </c>
      <c r="F83" s="64" t="n">
        <v>40.9802</v>
      </c>
      <c r="G83" s="64" t="n">
        <v>44.0132</v>
      </c>
      <c r="H83" s="64" t="n">
        <v>5740.7</v>
      </c>
      <c r="I83" s="64" t="n">
        <v>75.02</v>
      </c>
      <c r="J83" s="39" t="n">
        <f aca="false">H83/3600</f>
        <v>1.59463888888889</v>
      </c>
      <c r="L83" s="63" t="n">
        <v>75066.0442</v>
      </c>
      <c r="M83" s="64" t="n">
        <v>41.8489</v>
      </c>
      <c r="N83" s="64" t="n">
        <v>40.9896</v>
      </c>
      <c r="O83" s="64" t="n">
        <v>44.0482</v>
      </c>
      <c r="P83" s="64" t="n">
        <v>6012.53</v>
      </c>
      <c r="Q83" s="64" t="n">
        <v>81.27</v>
      </c>
      <c r="R83" s="39" t="n">
        <f aca="false">P83/3600</f>
        <v>1.67014722222222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36.087</v>
      </c>
      <c r="E84" s="66" t="n">
        <v>39.8</v>
      </c>
      <c r="F84" s="66" t="n">
        <v>39.0367</v>
      </c>
      <c r="G84" s="66" t="n">
        <v>42.0658</v>
      </c>
      <c r="H84" s="66" t="n">
        <v>4670.36</v>
      </c>
      <c r="I84" s="66" t="n">
        <v>64.12</v>
      </c>
      <c r="J84" s="45" t="n">
        <f aca="false">H84/3600</f>
        <v>1.29732222222222</v>
      </c>
      <c r="L84" s="65" t="n">
        <v>33344.3731</v>
      </c>
      <c r="M84" s="66" t="n">
        <v>39.8485</v>
      </c>
      <c r="N84" s="66" t="n">
        <v>39.0831</v>
      </c>
      <c r="O84" s="66" t="n">
        <v>42.1592</v>
      </c>
      <c r="P84" s="66" t="n">
        <v>5004.08</v>
      </c>
      <c r="Q84" s="66" t="n">
        <v>73.98</v>
      </c>
      <c r="R84" s="45" t="n">
        <f aca="false">P84/3600</f>
        <v>1.39002222222222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8050.0429</v>
      </c>
      <c r="E85" s="66" t="n">
        <v>37.9862</v>
      </c>
      <c r="F85" s="66" t="n">
        <v>38.0132</v>
      </c>
      <c r="G85" s="66" t="n">
        <v>40.2584</v>
      </c>
      <c r="H85" s="66" t="n">
        <v>4122.31</v>
      </c>
      <c r="I85" s="66" t="n">
        <v>59.21</v>
      </c>
      <c r="J85" s="45" t="n">
        <f aca="false">H85/3600</f>
        <v>1.14508611111111</v>
      </c>
      <c r="L85" s="65" t="n">
        <v>18152.8934</v>
      </c>
      <c r="M85" s="66" t="n">
        <v>38.0764</v>
      </c>
      <c r="N85" s="66" t="n">
        <v>38.0825</v>
      </c>
      <c r="O85" s="66" t="n">
        <v>40.3819</v>
      </c>
      <c r="P85" s="66" t="n">
        <v>4402.53</v>
      </c>
      <c r="Q85" s="66" t="n">
        <v>67.03</v>
      </c>
      <c r="R85" s="45" t="n">
        <f aca="false">P85/3600</f>
        <v>1.22292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588.848</v>
      </c>
      <c r="E86" s="68" t="n">
        <v>35.9557</v>
      </c>
      <c r="F86" s="68" t="n">
        <v>37.1854</v>
      </c>
      <c r="G86" s="68" t="n">
        <v>38.8247</v>
      </c>
      <c r="H86" s="68" t="n">
        <v>3890.89</v>
      </c>
      <c r="I86" s="68" t="n">
        <v>55.11</v>
      </c>
      <c r="J86" s="52" t="n">
        <f aca="false">H86/3600</f>
        <v>1.08080277777778</v>
      </c>
      <c r="L86" s="67" t="n">
        <v>10677.9091</v>
      </c>
      <c r="M86" s="68" t="n">
        <v>36.0652</v>
      </c>
      <c r="N86" s="68" t="n">
        <v>37.2604</v>
      </c>
      <c r="O86" s="68" t="n">
        <v>38.9444</v>
      </c>
      <c r="P86" s="68" t="n">
        <v>4166.42</v>
      </c>
      <c r="Q86" s="68" t="n">
        <v>62.38</v>
      </c>
      <c r="R86" s="52" t="n">
        <f aca="false">P86/3600</f>
        <v>1.15733888888889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8623.0226</v>
      </c>
      <c r="E87" s="64" t="n">
        <v>43.2081</v>
      </c>
      <c r="F87" s="64" t="n">
        <v>44.9304</v>
      </c>
      <c r="G87" s="64" t="n">
        <v>45.331</v>
      </c>
      <c r="H87" s="64" t="n">
        <v>15326.55</v>
      </c>
      <c r="I87" s="64" t="n">
        <v>183.52</v>
      </c>
      <c r="J87" s="39" t="n">
        <f aca="false">H87/3600</f>
        <v>4.257375</v>
      </c>
      <c r="L87" s="63" t="n">
        <v>78729.504</v>
      </c>
      <c r="M87" s="64" t="n">
        <v>43.2936</v>
      </c>
      <c r="N87" s="64" t="n">
        <v>45.0494</v>
      </c>
      <c r="O87" s="64" t="n">
        <v>45.4566</v>
      </c>
      <c r="P87" s="64" t="n">
        <v>16160.96</v>
      </c>
      <c r="Q87" s="64" t="n">
        <v>214.85</v>
      </c>
      <c r="R87" s="39" t="n">
        <f aca="false">P87/3600</f>
        <v>4.48915555555556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4408.5677</v>
      </c>
      <c r="E88" s="66" t="n">
        <v>40.9469</v>
      </c>
      <c r="F88" s="66" t="n">
        <v>41.8761</v>
      </c>
      <c r="G88" s="66" t="n">
        <v>42.381</v>
      </c>
      <c r="H88" s="66" t="n">
        <v>13553.83</v>
      </c>
      <c r="I88" s="66" t="n">
        <v>168.3</v>
      </c>
      <c r="J88" s="45" t="n">
        <f aca="false">H88/3600</f>
        <v>3.76495277777778</v>
      </c>
      <c r="L88" s="65" t="n">
        <v>44523.3621</v>
      </c>
      <c r="M88" s="66" t="n">
        <v>41.0678</v>
      </c>
      <c r="N88" s="66" t="n">
        <v>41.9725</v>
      </c>
      <c r="O88" s="66" t="n">
        <v>42.487</v>
      </c>
      <c r="P88" s="66" t="n">
        <v>14512.31</v>
      </c>
      <c r="Q88" s="66" t="n">
        <v>196.43</v>
      </c>
      <c r="R88" s="45" t="n">
        <f aca="false">P88/3600</f>
        <v>4.03119722222222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5297.6</v>
      </c>
      <c r="E89" s="66" t="n">
        <v>38.4471</v>
      </c>
      <c r="F89" s="66" t="n">
        <v>39.5773</v>
      </c>
      <c r="G89" s="66" t="n">
        <v>40.1825</v>
      </c>
      <c r="H89" s="66" t="n">
        <v>12016.16</v>
      </c>
      <c r="I89" s="66" t="n">
        <v>154.35</v>
      </c>
      <c r="J89" s="45" t="n">
        <f aca="false">H89/3600</f>
        <v>3.33782222222222</v>
      </c>
      <c r="L89" s="65" t="n">
        <v>25416.4849</v>
      </c>
      <c r="M89" s="66" t="n">
        <v>38.594</v>
      </c>
      <c r="N89" s="66" t="n">
        <v>39.6662</v>
      </c>
      <c r="O89" s="66" t="n">
        <v>40.2731</v>
      </c>
      <c r="P89" s="66" t="n">
        <v>12876.03</v>
      </c>
      <c r="Q89" s="66" t="n">
        <v>181.57</v>
      </c>
      <c r="R89" s="45" t="n">
        <f aca="false">P89/3600</f>
        <v>3.576675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4363.321</v>
      </c>
      <c r="E90" s="68" t="n">
        <v>35.7457</v>
      </c>
      <c r="F90" s="68" t="n">
        <v>37.9829</v>
      </c>
      <c r="G90" s="68" t="n">
        <v>38.647</v>
      </c>
      <c r="H90" s="68" t="n">
        <v>11352.95</v>
      </c>
      <c r="I90" s="68" t="n">
        <v>144.89</v>
      </c>
      <c r="J90" s="52" t="n">
        <f aca="false">H90/3600</f>
        <v>3.15359722222222</v>
      </c>
      <c r="L90" s="67" t="n">
        <v>14477.079</v>
      </c>
      <c r="M90" s="68" t="n">
        <v>35.8885</v>
      </c>
      <c r="N90" s="68" t="n">
        <v>38.0607</v>
      </c>
      <c r="O90" s="68" t="n">
        <v>38.7162</v>
      </c>
      <c r="P90" s="68" t="n">
        <v>12192.4</v>
      </c>
      <c r="Q90" s="68" t="n">
        <v>171.5</v>
      </c>
      <c r="R90" s="52" t="n">
        <f aca="false">P90/3600</f>
        <v>3.38677777777778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1956.1728</v>
      </c>
      <c r="E91" s="64" t="n">
        <v>41.2952</v>
      </c>
      <c r="F91" s="64" t="n">
        <v>42.6499</v>
      </c>
      <c r="G91" s="64" t="n">
        <v>43.3483</v>
      </c>
      <c r="H91" s="64" t="n">
        <v>7381.3</v>
      </c>
      <c r="I91" s="64" t="n">
        <v>89.17</v>
      </c>
      <c r="J91" s="39" t="n">
        <f aca="false">H91/3600</f>
        <v>2.05036111111111</v>
      </c>
      <c r="L91" s="63" t="n">
        <v>102049.2944</v>
      </c>
      <c r="M91" s="64" t="n">
        <v>41.339</v>
      </c>
      <c r="N91" s="64" t="n">
        <v>42.6607</v>
      </c>
      <c r="O91" s="64" t="n">
        <v>43.3566</v>
      </c>
      <c r="P91" s="64" t="n">
        <v>7736.22</v>
      </c>
      <c r="Q91" s="64" t="n">
        <v>98.03</v>
      </c>
      <c r="R91" s="39" t="n">
        <f aca="false">P91/3600</f>
        <v>2.14895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017.2784</v>
      </c>
      <c r="E92" s="66" t="n">
        <v>38.6907</v>
      </c>
      <c r="F92" s="66" t="n">
        <v>41.0634</v>
      </c>
      <c r="G92" s="66" t="n">
        <v>42.3356</v>
      </c>
      <c r="H92" s="66" t="n">
        <v>6024.81</v>
      </c>
      <c r="I92" s="66" t="n">
        <v>76.39</v>
      </c>
      <c r="J92" s="45" t="n">
        <f aca="false">H92/3600</f>
        <v>1.67355833333333</v>
      </c>
      <c r="L92" s="65" t="n">
        <v>48125.024</v>
      </c>
      <c r="M92" s="66" t="n">
        <v>38.7544</v>
      </c>
      <c r="N92" s="66" t="n">
        <v>41.084</v>
      </c>
      <c r="O92" s="66" t="n">
        <v>42.3469</v>
      </c>
      <c r="P92" s="66" t="n">
        <v>6378.16</v>
      </c>
      <c r="Q92" s="66" t="n">
        <v>85.12</v>
      </c>
      <c r="R92" s="45" t="n">
        <f aca="false">P92/3600</f>
        <v>1.7717111111111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116.664</v>
      </c>
      <c r="E93" s="66" t="n">
        <v>36.4195</v>
      </c>
      <c r="F93" s="66" t="n">
        <v>40.0792</v>
      </c>
      <c r="G93" s="66" t="n">
        <v>41.7379</v>
      </c>
      <c r="H93" s="66" t="n">
        <v>5328.71</v>
      </c>
      <c r="I93" s="66" t="n">
        <v>73.5</v>
      </c>
      <c r="J93" s="45" t="n">
        <f aca="false">H93/3600</f>
        <v>1.48019722222222</v>
      </c>
      <c r="L93" s="65" t="n">
        <v>24215.904</v>
      </c>
      <c r="M93" s="66" t="n">
        <v>36.4981</v>
      </c>
      <c r="N93" s="66" t="n">
        <v>40.1036</v>
      </c>
      <c r="O93" s="66" t="n">
        <v>41.7492</v>
      </c>
      <c r="P93" s="66" t="n">
        <v>5637.39</v>
      </c>
      <c r="Q93" s="66" t="n">
        <v>83.18</v>
      </c>
      <c r="R93" s="45" t="n">
        <f aca="false">P93/3600</f>
        <v>1.56594166666667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808.5648</v>
      </c>
      <c r="E94" s="66" t="n">
        <v>34.0628</v>
      </c>
      <c r="F94" s="66" t="n">
        <v>39.3873</v>
      </c>
      <c r="G94" s="66" t="n">
        <v>41.3087</v>
      </c>
      <c r="H94" s="66" t="n">
        <v>4772.34</v>
      </c>
      <c r="I94" s="66" t="n">
        <v>63.03</v>
      </c>
      <c r="J94" s="45" t="n">
        <f aca="false">H94/3600</f>
        <v>1.32565</v>
      </c>
      <c r="L94" s="65" t="n">
        <v>11884.7632</v>
      </c>
      <c r="M94" s="66" t="n">
        <v>34.1359</v>
      </c>
      <c r="N94" s="66" t="n">
        <v>39.4049</v>
      </c>
      <c r="O94" s="66" t="n">
        <v>41.3162</v>
      </c>
      <c r="P94" s="66" t="n">
        <v>5141.97</v>
      </c>
      <c r="Q94" s="66" t="n">
        <v>71.8</v>
      </c>
      <c r="R94" s="45" t="n">
        <f aca="false">P94/3600</f>
        <v>1.428325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100783.8432</v>
      </c>
      <c r="E95" s="64" t="n">
        <v>41.1786</v>
      </c>
      <c r="F95" s="64" t="n">
        <v>41.9305</v>
      </c>
      <c r="G95" s="64" t="n">
        <v>42.3862</v>
      </c>
      <c r="H95" s="64" t="n">
        <v>6245.98</v>
      </c>
      <c r="I95" s="64" t="n">
        <v>74.87</v>
      </c>
      <c r="J95" s="39" t="n">
        <f aca="false">H95/3600</f>
        <v>1.73499444444444</v>
      </c>
      <c r="L95" s="63" t="n">
        <v>100882.7443</v>
      </c>
      <c r="M95" s="64" t="n">
        <v>41.2011</v>
      </c>
      <c r="N95" s="64" t="n">
        <v>41.9425</v>
      </c>
      <c r="O95" s="64" t="n">
        <v>42.3955</v>
      </c>
      <c r="P95" s="64" t="n">
        <v>6496.06</v>
      </c>
      <c r="Q95" s="64" t="n">
        <v>81.29</v>
      </c>
      <c r="R95" s="39" t="n">
        <f aca="false">P95/3600</f>
        <v>1.80446111111111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6266.0614</v>
      </c>
      <c r="E96" s="66" t="n">
        <v>38.6663</v>
      </c>
      <c r="F96" s="66" t="n">
        <v>40.0515</v>
      </c>
      <c r="G96" s="66" t="n">
        <v>41.0976</v>
      </c>
      <c r="H96" s="66" t="n">
        <v>5030.21</v>
      </c>
      <c r="I96" s="66" t="n">
        <v>62.98</v>
      </c>
      <c r="J96" s="45" t="n">
        <f aca="false">H96/3600</f>
        <v>1.39728055555556</v>
      </c>
      <c r="L96" s="65" t="n">
        <v>46383.3619</v>
      </c>
      <c r="M96" s="66" t="n">
        <v>38.7052</v>
      </c>
      <c r="N96" s="66" t="n">
        <v>40.0719</v>
      </c>
      <c r="O96" s="66" t="n">
        <v>41.1153</v>
      </c>
      <c r="P96" s="66" t="n">
        <v>5337.75</v>
      </c>
      <c r="Q96" s="66" t="n">
        <v>71.28</v>
      </c>
      <c r="R96" s="45" t="n">
        <f aca="false">P96/3600</f>
        <v>1.48270833333333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19.4182</v>
      </c>
      <c r="E97" s="66" t="n">
        <v>36.578</v>
      </c>
      <c r="F97" s="66" t="n">
        <v>38.8111</v>
      </c>
      <c r="G97" s="66" t="n">
        <v>40.1886</v>
      </c>
      <c r="H97" s="66" t="n">
        <v>4324.29</v>
      </c>
      <c r="I97" s="66" t="n">
        <v>57.03</v>
      </c>
      <c r="J97" s="45" t="n">
        <f aca="false">H97/3600</f>
        <v>1.20119166666667</v>
      </c>
      <c r="L97" s="65" t="n">
        <v>24533.2838</v>
      </c>
      <c r="M97" s="66" t="n">
        <v>36.6346</v>
      </c>
      <c r="N97" s="66" t="n">
        <v>38.8351</v>
      </c>
      <c r="O97" s="66" t="n">
        <v>40.2054</v>
      </c>
      <c r="P97" s="66" t="n">
        <v>4619.39</v>
      </c>
      <c r="Q97" s="66" t="n">
        <v>65.47</v>
      </c>
      <c r="R97" s="45" t="n">
        <f aca="false">P97/3600</f>
        <v>1.28316388888889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892.4275</v>
      </c>
      <c r="E98" s="68" t="n">
        <v>34.2725</v>
      </c>
      <c r="F98" s="68" t="n">
        <v>38.0194</v>
      </c>
      <c r="G98" s="68" t="n">
        <v>39.5202</v>
      </c>
      <c r="H98" s="68" t="n">
        <v>3945.32</v>
      </c>
      <c r="I98" s="68" t="n">
        <v>52.35</v>
      </c>
      <c r="J98" s="52" t="n">
        <f aca="false">H98/3600</f>
        <v>1.09592222222222</v>
      </c>
      <c r="L98" s="67" t="n">
        <v>12981.6787</v>
      </c>
      <c r="M98" s="68" t="n">
        <v>34.3306</v>
      </c>
      <c r="N98" s="68" t="n">
        <v>38.0389</v>
      </c>
      <c r="O98" s="68" t="n">
        <v>39.5313</v>
      </c>
      <c r="P98" s="68" t="n">
        <v>4255.61</v>
      </c>
      <c r="Q98" s="68" t="n">
        <v>59.23</v>
      </c>
      <c r="R98" s="52" t="n">
        <f aca="false">P98/3600</f>
        <v>1.18211388888889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1223.591</v>
      </c>
      <c r="E99" s="66" t="n">
        <v>44.7023</v>
      </c>
      <c r="F99" s="66" t="n">
        <v>45.347</v>
      </c>
      <c r="G99" s="66" t="n">
        <v>45.7285</v>
      </c>
      <c r="H99" s="66" t="n">
        <v>10352.08</v>
      </c>
      <c r="I99" s="66" t="n">
        <v>129.27</v>
      </c>
      <c r="J99" s="45" t="n">
        <f aca="false">H99/3600</f>
        <v>2.87557777777778</v>
      </c>
      <c r="L99" s="65" t="n">
        <v>61325.279</v>
      </c>
      <c r="M99" s="66" t="n">
        <v>44.8368</v>
      </c>
      <c r="N99" s="66" t="n">
        <v>45.5553</v>
      </c>
      <c r="O99" s="66" t="n">
        <v>45.9058</v>
      </c>
      <c r="P99" s="66" t="n">
        <v>10990.6</v>
      </c>
      <c r="Q99" s="66" t="n">
        <v>152.93</v>
      </c>
      <c r="R99" s="45" t="n">
        <f aca="false">P99/3600</f>
        <v>3.0529444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7403.4451</v>
      </c>
      <c r="E100" s="66" t="n">
        <v>42.8254</v>
      </c>
      <c r="F100" s="66" t="n">
        <v>42.3936</v>
      </c>
      <c r="G100" s="66" t="n">
        <v>42.8731</v>
      </c>
      <c r="H100" s="66" t="n">
        <v>9200.16</v>
      </c>
      <c r="I100" s="66" t="n">
        <v>120.91</v>
      </c>
      <c r="J100" s="45" t="n">
        <f aca="false">H100/3600</f>
        <v>2.5556</v>
      </c>
      <c r="L100" s="65" t="n">
        <v>37500.9984</v>
      </c>
      <c r="M100" s="66" t="n">
        <v>43.0019</v>
      </c>
      <c r="N100" s="66" t="n">
        <v>42.6514</v>
      </c>
      <c r="O100" s="66" t="n">
        <v>43.0527</v>
      </c>
      <c r="P100" s="66" t="n">
        <v>9791.34</v>
      </c>
      <c r="Q100" s="66" t="n">
        <v>143.97</v>
      </c>
      <c r="R100" s="45" t="n">
        <f aca="false">P100/3600</f>
        <v>2.71981666666667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3693.4182</v>
      </c>
      <c r="E101" s="66" t="n">
        <v>40.4874</v>
      </c>
      <c r="F101" s="66" t="n">
        <v>39.9788</v>
      </c>
      <c r="G101" s="66" t="n">
        <v>40.6232</v>
      </c>
      <c r="H101" s="66" t="n">
        <v>11542.41</v>
      </c>
      <c r="I101" s="66" t="n">
        <v>297.33</v>
      </c>
      <c r="J101" s="45" t="n">
        <f aca="false">H101/3600</f>
        <v>3.206225</v>
      </c>
      <c r="L101" s="65" t="n">
        <v>23788.9373</v>
      </c>
      <c r="M101" s="66" t="n">
        <v>40.6922</v>
      </c>
      <c r="N101" s="66" t="n">
        <v>40.2557</v>
      </c>
      <c r="O101" s="66" t="n">
        <v>40.7933</v>
      </c>
      <c r="P101" s="66" t="n">
        <v>12867.42</v>
      </c>
      <c r="Q101" s="66" t="n">
        <v>350.41</v>
      </c>
      <c r="R101" s="45" t="n">
        <f aca="false">P101/3600</f>
        <v>3.5742833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5405.0557</v>
      </c>
      <c r="E102" s="68" t="n">
        <v>37.7492</v>
      </c>
      <c r="F102" s="68" t="n">
        <v>38.1174</v>
      </c>
      <c r="G102" s="68" t="n">
        <v>38.9977</v>
      </c>
      <c r="H102" s="68" t="n">
        <v>8071.38</v>
      </c>
      <c r="I102" s="68" t="n">
        <v>107.95</v>
      </c>
      <c r="J102" s="52" t="n">
        <f aca="false">H102/3600</f>
        <v>2.24205</v>
      </c>
      <c r="L102" s="67" t="n">
        <v>15496.4314</v>
      </c>
      <c r="M102" s="68" t="n">
        <v>37.9417</v>
      </c>
      <c r="N102" s="68" t="n">
        <v>38.3682</v>
      </c>
      <c r="O102" s="68" t="n">
        <v>39.1446</v>
      </c>
      <c r="P102" s="68" t="n">
        <v>8650.88</v>
      </c>
      <c r="Q102" s="68" t="n">
        <v>127.23</v>
      </c>
      <c r="R102" s="52" t="n">
        <f aca="false">P102/3600</f>
        <v>2.40302222222222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76.2489510033217</v>
      </c>
      <c r="J110" s="75" t="n">
        <f aca="false">GEOMEAN(J3:J102)</f>
        <v>1.52017353283792</v>
      </c>
      <c r="Q110" s="75" t="n">
        <f aca="false">GEOMEAN(Q3:Q102)</f>
        <v>86.5780309574871</v>
      </c>
      <c r="R110" s="75" t="n">
        <f aca="false">GEOMEAN(R3:R102)</f>
        <v>1.61951203193035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3546520730122</v>
      </c>
      <c r="R111" s="76" t="n">
        <f aca="false">R110/J110</f>
        <v>1.06534681531192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28545833333333</v>
      </c>
      <c r="J112" s="75" t="n">
        <f aca="false">SUM(J3:J102)</f>
        <v>162.971388888889</v>
      </c>
      <c r="Q112" s="75" t="n">
        <f aca="false">SUM(Q3:Q102)/3600</f>
        <v>2.60275277777778</v>
      </c>
      <c r="R112" s="75" t="n">
        <f aca="false">SUM(R3:R102)</f>
        <v>173.434341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W95:Y9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646.7003</v>
      </c>
      <c r="E3" s="38" t="n">
        <v>39.8134</v>
      </c>
      <c r="F3" s="38" t="n">
        <v>46.0185</v>
      </c>
      <c r="G3" s="38" t="n">
        <v>46.4366</v>
      </c>
      <c r="H3" s="38" t="n">
        <v>30987.08</v>
      </c>
      <c r="I3" s="38" t="n">
        <v>72.84</v>
      </c>
      <c r="J3" s="39" t="n">
        <f aca="false">H3/3600</f>
        <v>8.60752222222222</v>
      </c>
      <c r="L3" s="37" t="n">
        <v>8554.1109</v>
      </c>
      <c r="M3" s="38" t="n">
        <v>39.9878</v>
      </c>
      <c r="N3" s="38" t="n">
        <v>46.0883</v>
      </c>
      <c r="O3" s="38" t="n">
        <v>46.481</v>
      </c>
      <c r="P3" s="38" t="n">
        <v>31538.68</v>
      </c>
      <c r="Q3" s="38" t="n">
        <v>83.98</v>
      </c>
      <c r="R3" s="40" t="n">
        <f aca="false">P3/3600</f>
        <v>8.76074444444445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58.9509</v>
      </c>
      <c r="E4" s="44" t="n">
        <v>37.2905</v>
      </c>
      <c r="F4" s="44" t="n">
        <v>44.1191</v>
      </c>
      <c r="G4" s="44" t="n">
        <v>44.564</v>
      </c>
      <c r="H4" s="44" t="n">
        <v>26211.94</v>
      </c>
      <c r="I4" s="44" t="n">
        <v>55.28</v>
      </c>
      <c r="J4" s="45" t="n">
        <f aca="false">H4/3600</f>
        <v>7.28109444444444</v>
      </c>
      <c r="L4" s="43" t="n">
        <v>2559.9979</v>
      </c>
      <c r="M4" s="44" t="n">
        <v>37.4457</v>
      </c>
      <c r="N4" s="44" t="n">
        <v>44.1715</v>
      </c>
      <c r="O4" s="44" t="n">
        <v>44.5992</v>
      </c>
      <c r="P4" s="44" t="n">
        <v>26705.56</v>
      </c>
      <c r="Q4" s="44" t="n">
        <v>63.47</v>
      </c>
      <c r="R4" s="46" t="n">
        <f aca="false">P4/3600</f>
        <v>7.41821111111111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6.6827</v>
      </c>
      <c r="E5" s="44" t="n">
        <v>34.8586</v>
      </c>
      <c r="F5" s="44" t="n">
        <v>42.4916</v>
      </c>
      <c r="G5" s="44" t="n">
        <v>42.9025</v>
      </c>
      <c r="H5" s="44" t="n">
        <v>24511.97</v>
      </c>
      <c r="I5" s="44" t="n">
        <v>49.23</v>
      </c>
      <c r="J5" s="45" t="n">
        <f aca="false">H5/3600</f>
        <v>6.80888055555556</v>
      </c>
      <c r="L5" s="43" t="n">
        <v>1074.8912</v>
      </c>
      <c r="M5" s="44" t="n">
        <v>34.9916</v>
      </c>
      <c r="N5" s="44" t="n">
        <v>42.5334</v>
      </c>
      <c r="O5" s="44" t="n">
        <v>42.9284</v>
      </c>
      <c r="P5" s="44" t="n">
        <v>24728.43</v>
      </c>
      <c r="Q5" s="44" t="n">
        <v>54.42</v>
      </c>
      <c r="R5" s="46" t="n">
        <f aca="false">P5/3600</f>
        <v>6.86900833333333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91.0421</v>
      </c>
      <c r="E6" s="51" t="n">
        <v>32.0237</v>
      </c>
      <c r="F6" s="51" t="n">
        <v>41.4408</v>
      </c>
      <c r="G6" s="51" t="n">
        <v>41.829</v>
      </c>
      <c r="H6" s="51" t="n">
        <v>23402.38</v>
      </c>
      <c r="I6" s="51" t="n">
        <v>48.15</v>
      </c>
      <c r="J6" s="52" t="n">
        <f aca="false">H6/3600</f>
        <v>6.50066111111111</v>
      </c>
      <c r="L6" s="50" t="n">
        <v>499.8709</v>
      </c>
      <c r="M6" s="51" t="n">
        <v>32.128</v>
      </c>
      <c r="N6" s="51" t="n">
        <v>41.4722</v>
      </c>
      <c r="O6" s="51" t="n">
        <v>41.8424</v>
      </c>
      <c r="P6" s="51" t="n">
        <v>23760.48</v>
      </c>
      <c r="Q6" s="51" t="n">
        <v>52.83</v>
      </c>
      <c r="R6" s="53" t="n">
        <f aca="false">P6/3600</f>
        <v>6.60013333333333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890.856</v>
      </c>
      <c r="E7" s="38" t="n">
        <v>39.5915</v>
      </c>
      <c r="F7" s="38" t="n">
        <v>43.4998</v>
      </c>
      <c r="G7" s="38" t="n">
        <v>45.3339</v>
      </c>
      <c r="H7" s="38" t="n">
        <v>21258.59</v>
      </c>
      <c r="I7" s="38" t="n">
        <v>53.51</v>
      </c>
      <c r="J7" s="39" t="n">
        <f aca="false">H7/3600</f>
        <v>5.90516388888889</v>
      </c>
      <c r="L7" s="37" t="n">
        <v>9890.5328</v>
      </c>
      <c r="M7" s="38" t="n">
        <v>39.6633</v>
      </c>
      <c r="N7" s="38" t="n">
        <v>43.5931</v>
      </c>
      <c r="O7" s="38" t="n">
        <v>45.394</v>
      </c>
      <c r="P7" s="38" t="n">
        <v>21482.79</v>
      </c>
      <c r="Q7" s="38" t="n">
        <v>59.02</v>
      </c>
      <c r="R7" s="40" t="n">
        <f aca="false">P7/3600</f>
        <v>5.96744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71.9656</v>
      </c>
      <c r="E8" s="44" t="n">
        <v>36.9786</v>
      </c>
      <c r="F8" s="44" t="n">
        <v>41.2425</v>
      </c>
      <c r="G8" s="44" t="n">
        <v>43.3472</v>
      </c>
      <c r="H8" s="44" t="n">
        <v>17911.45</v>
      </c>
      <c r="I8" s="44" t="n">
        <v>41.8</v>
      </c>
      <c r="J8" s="45" t="n">
        <f aca="false">H8/3600</f>
        <v>4.97540277777778</v>
      </c>
      <c r="L8" s="43" t="n">
        <v>3484.048</v>
      </c>
      <c r="M8" s="44" t="n">
        <v>37.0625</v>
      </c>
      <c r="N8" s="44" t="n">
        <v>41.3732</v>
      </c>
      <c r="O8" s="44" t="n">
        <v>43.4163</v>
      </c>
      <c r="P8" s="44" t="n">
        <v>18292.59</v>
      </c>
      <c r="Q8" s="44" t="n">
        <v>51.41</v>
      </c>
      <c r="R8" s="46" t="n">
        <f aca="false">P8/3600</f>
        <v>5.081275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1.952</v>
      </c>
      <c r="E9" s="44" t="n">
        <v>34.5596</v>
      </c>
      <c r="F9" s="44" t="n">
        <v>39.4806</v>
      </c>
      <c r="G9" s="44" t="n">
        <v>41.7559</v>
      </c>
      <c r="H9" s="44" t="n">
        <v>16695.21</v>
      </c>
      <c r="I9" s="44" t="n">
        <v>37.23</v>
      </c>
      <c r="J9" s="45" t="n">
        <f aca="false">H9/3600</f>
        <v>4.63755833333333</v>
      </c>
      <c r="L9" s="43" t="n">
        <v>1429.8856</v>
      </c>
      <c r="M9" s="44" t="n">
        <v>34.6537</v>
      </c>
      <c r="N9" s="44" t="n">
        <v>39.5987</v>
      </c>
      <c r="O9" s="44" t="n">
        <v>41.7892</v>
      </c>
      <c r="P9" s="44" t="n">
        <v>16934.07</v>
      </c>
      <c r="Q9" s="44" t="n">
        <v>41.39</v>
      </c>
      <c r="R9" s="46" t="n">
        <f aca="false">P9/3600</f>
        <v>4.703908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2.3112</v>
      </c>
      <c r="E10" s="51" t="n">
        <v>32.1146</v>
      </c>
      <c r="F10" s="51" t="n">
        <v>38.2186</v>
      </c>
      <c r="G10" s="51" t="n">
        <v>40.6424</v>
      </c>
      <c r="H10" s="51" t="n">
        <v>15910.37</v>
      </c>
      <c r="I10" s="51" t="n">
        <v>34.51</v>
      </c>
      <c r="J10" s="52" t="n">
        <f aca="false">H10/3600</f>
        <v>4.41954722222222</v>
      </c>
      <c r="L10" s="50" t="n">
        <v>621.0152</v>
      </c>
      <c r="M10" s="51" t="n">
        <v>32.2198</v>
      </c>
      <c r="N10" s="51" t="n">
        <v>38.3584</v>
      </c>
      <c r="O10" s="51" t="n">
        <v>40.6563</v>
      </c>
      <c r="P10" s="51" t="n">
        <v>16224.28</v>
      </c>
      <c r="Q10" s="51" t="n">
        <v>38.14</v>
      </c>
      <c r="R10" s="53" t="n">
        <f aca="false">P10/3600</f>
        <v>4.50674444444444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9.8792</v>
      </c>
      <c r="E11" s="38" t="n">
        <v>40.8244</v>
      </c>
      <c r="F11" s="38" t="n">
        <v>44.6618</v>
      </c>
      <c r="G11" s="38" t="n">
        <v>46.2991</v>
      </c>
      <c r="H11" s="38" t="n">
        <v>24422.16</v>
      </c>
      <c r="I11" s="38" t="n">
        <v>57.65</v>
      </c>
      <c r="J11" s="39" t="n">
        <f aca="false">H11/3600</f>
        <v>6.78393333333333</v>
      </c>
      <c r="L11" s="37" t="n">
        <v>7638.9776</v>
      </c>
      <c r="M11" s="38" t="n">
        <v>40.9095</v>
      </c>
      <c r="N11" s="38" t="n">
        <v>44.7017</v>
      </c>
      <c r="O11" s="38" t="n">
        <v>46.3997</v>
      </c>
      <c r="P11" s="38" t="n">
        <v>24485.68</v>
      </c>
      <c r="Q11" s="38" t="n">
        <v>64.97</v>
      </c>
      <c r="R11" s="40" t="n">
        <f aca="false">P11/3600</f>
        <v>6.8015777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67.9696</v>
      </c>
      <c r="E12" s="44" t="n">
        <v>38.8593</v>
      </c>
      <c r="F12" s="44" t="n">
        <v>43.6246</v>
      </c>
      <c r="G12" s="44" t="n">
        <v>44.3499</v>
      </c>
      <c r="H12" s="44" t="n">
        <v>20620.29</v>
      </c>
      <c r="I12" s="44" t="n">
        <v>47.56</v>
      </c>
      <c r="J12" s="45" t="n">
        <f aca="false">H12/3600</f>
        <v>5.72785833333333</v>
      </c>
      <c r="L12" s="43" t="n">
        <v>2686.4808</v>
      </c>
      <c r="M12" s="44" t="n">
        <v>38.9339</v>
      </c>
      <c r="N12" s="44" t="n">
        <v>43.6579</v>
      </c>
      <c r="O12" s="44" t="n">
        <v>44.4434</v>
      </c>
      <c r="P12" s="44" t="n">
        <v>20928.1</v>
      </c>
      <c r="Q12" s="44" t="n">
        <v>52.22</v>
      </c>
      <c r="R12" s="46" t="n">
        <f aca="false">P12/3600</f>
        <v>5.81336111111111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7.5664</v>
      </c>
      <c r="E13" s="44" t="n">
        <v>36.8618</v>
      </c>
      <c r="F13" s="44" t="n">
        <v>42.617</v>
      </c>
      <c r="G13" s="44" t="n">
        <v>42.5304</v>
      </c>
      <c r="H13" s="44" t="n">
        <v>18671.35</v>
      </c>
      <c r="I13" s="44" t="n">
        <v>43.46</v>
      </c>
      <c r="J13" s="45" t="n">
        <f aca="false">H13/3600</f>
        <v>5.18648611111111</v>
      </c>
      <c r="L13" s="43" t="n">
        <v>1211.7784</v>
      </c>
      <c r="M13" s="44" t="n">
        <v>36.9332</v>
      </c>
      <c r="N13" s="44" t="n">
        <v>42.6535</v>
      </c>
      <c r="O13" s="44" t="n">
        <v>42.5984</v>
      </c>
      <c r="P13" s="44" t="n">
        <v>18946.92</v>
      </c>
      <c r="Q13" s="44" t="n">
        <v>46.41</v>
      </c>
      <c r="R13" s="46" t="n">
        <f aca="false">P13/3600</f>
        <v>5.26303333333333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9992</v>
      </c>
      <c r="E14" s="51" t="n">
        <v>34.7965</v>
      </c>
      <c r="F14" s="51" t="n">
        <v>41.8053</v>
      </c>
      <c r="G14" s="51" t="n">
        <v>41.1344</v>
      </c>
      <c r="H14" s="51" t="n">
        <v>17193.08</v>
      </c>
      <c r="I14" s="51" t="n">
        <v>38.11</v>
      </c>
      <c r="J14" s="52" t="n">
        <f aca="false">H14/3600</f>
        <v>4.77585555555556</v>
      </c>
      <c r="L14" s="50" t="n">
        <v>605.3376</v>
      </c>
      <c r="M14" s="51" t="n">
        <v>34.8518</v>
      </c>
      <c r="N14" s="51" t="n">
        <v>41.8349</v>
      </c>
      <c r="O14" s="51" t="n">
        <v>41.1871</v>
      </c>
      <c r="P14" s="51" t="n">
        <v>17465.64</v>
      </c>
      <c r="Q14" s="51" t="n">
        <v>40.54</v>
      </c>
      <c r="R14" s="53" t="n">
        <f aca="false">P14/3600</f>
        <v>4.85156666666667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61.736</v>
      </c>
      <c r="E15" s="38" t="n">
        <v>43.2858</v>
      </c>
      <c r="F15" s="38" t="n">
        <v>49.5877</v>
      </c>
      <c r="G15" s="38" t="n">
        <v>50.2169</v>
      </c>
      <c r="H15" s="38" t="n">
        <v>18467.82</v>
      </c>
      <c r="I15" s="38" t="n">
        <v>45.87</v>
      </c>
      <c r="J15" s="39" t="n">
        <f aca="false">H15/3600</f>
        <v>5.12995</v>
      </c>
      <c r="L15" s="37" t="n">
        <v>2980.4064</v>
      </c>
      <c r="M15" s="38" t="n">
        <v>43.3738</v>
      </c>
      <c r="N15" s="38" t="n">
        <v>49.6524</v>
      </c>
      <c r="O15" s="38" t="n">
        <v>50.246</v>
      </c>
      <c r="P15" s="38" t="n">
        <v>18699.04</v>
      </c>
      <c r="Q15" s="38" t="n">
        <v>50.74</v>
      </c>
      <c r="R15" s="40" t="n">
        <f aca="false">P15/3600</f>
        <v>5.19417777777778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3056</v>
      </c>
      <c r="E16" s="44" t="n">
        <v>41.4137</v>
      </c>
      <c r="F16" s="44" t="n">
        <v>47.6665</v>
      </c>
      <c r="G16" s="44" t="n">
        <v>48.6209</v>
      </c>
      <c r="H16" s="44" t="n">
        <v>16929.02</v>
      </c>
      <c r="I16" s="44" t="n">
        <v>39.4</v>
      </c>
      <c r="J16" s="45" t="n">
        <f aca="false">H16/3600</f>
        <v>4.70250555555556</v>
      </c>
      <c r="L16" s="43" t="n">
        <v>1018.9336</v>
      </c>
      <c r="M16" s="44" t="n">
        <v>41.4847</v>
      </c>
      <c r="N16" s="44" t="n">
        <v>47.7266</v>
      </c>
      <c r="O16" s="44" t="n">
        <v>48.6764</v>
      </c>
      <c r="P16" s="44" t="n">
        <v>17212.1</v>
      </c>
      <c r="Q16" s="44" t="n">
        <v>42.98</v>
      </c>
      <c r="R16" s="46" t="n">
        <f aca="false">P16/3600</f>
        <v>4.781138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5.3104</v>
      </c>
      <c r="E17" s="44" t="n">
        <v>39.4534</v>
      </c>
      <c r="F17" s="44" t="n">
        <v>45.9266</v>
      </c>
      <c r="G17" s="44" t="n">
        <v>47.1788</v>
      </c>
      <c r="H17" s="44" t="n">
        <v>15967.13</v>
      </c>
      <c r="I17" s="44" t="n">
        <v>35.01</v>
      </c>
      <c r="J17" s="45" t="n">
        <f aca="false">H17/3600</f>
        <v>4.43531388888889</v>
      </c>
      <c r="L17" s="43" t="n">
        <v>424.5648</v>
      </c>
      <c r="M17" s="44" t="n">
        <v>39.5136</v>
      </c>
      <c r="N17" s="44" t="n">
        <v>45.9399</v>
      </c>
      <c r="O17" s="44" t="n">
        <v>47.2114</v>
      </c>
      <c r="P17" s="44" t="n">
        <v>16295.51</v>
      </c>
      <c r="Q17" s="44" t="n">
        <v>37.77</v>
      </c>
      <c r="R17" s="46" t="n">
        <f aca="false">P17/3600</f>
        <v>4.52653055555556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2.1168</v>
      </c>
      <c r="E18" s="51" t="n">
        <v>37.4186</v>
      </c>
      <c r="F18" s="51" t="n">
        <v>44.6651</v>
      </c>
      <c r="G18" s="51" t="n">
        <v>46.1403</v>
      </c>
      <c r="H18" s="51" t="n">
        <v>15389.18</v>
      </c>
      <c r="I18" s="51" t="n">
        <v>32.3</v>
      </c>
      <c r="J18" s="52" t="n">
        <f aca="false">H18/3600</f>
        <v>4.27477222222222</v>
      </c>
      <c r="L18" s="50" t="n">
        <v>206.1104</v>
      </c>
      <c r="M18" s="51" t="n">
        <v>37.4645</v>
      </c>
      <c r="N18" s="51" t="n">
        <v>44.6663</v>
      </c>
      <c r="O18" s="51" t="n">
        <v>46.138</v>
      </c>
      <c r="P18" s="51" t="n">
        <v>15655.61</v>
      </c>
      <c r="Q18" s="51" t="n">
        <v>34.59</v>
      </c>
      <c r="R18" s="53" t="n">
        <f aca="false">P18/3600</f>
        <v>4.34878055555556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493.7872</v>
      </c>
      <c r="E19" s="64" t="n">
        <v>39.0176</v>
      </c>
      <c r="F19" s="64" t="n">
        <v>45.4985</v>
      </c>
      <c r="G19" s="64" t="n">
        <v>47.3382</v>
      </c>
      <c r="H19" s="64" t="n">
        <v>23389.78</v>
      </c>
      <c r="I19" s="64" t="n">
        <v>62.38</v>
      </c>
      <c r="J19" s="39" t="n">
        <f aca="false">H19/3600</f>
        <v>6.49716111111111</v>
      </c>
      <c r="L19" s="63" t="n">
        <v>16317.4832</v>
      </c>
      <c r="M19" s="64" t="n">
        <v>39.226</v>
      </c>
      <c r="N19" s="64" t="n">
        <v>45.5339</v>
      </c>
      <c r="O19" s="64" t="n">
        <v>47.3946</v>
      </c>
      <c r="P19" s="64" t="n">
        <v>23617.27</v>
      </c>
      <c r="Q19" s="64" t="n">
        <v>70.98</v>
      </c>
      <c r="R19" s="39" t="n">
        <f aca="false">P19/3600</f>
        <v>6.560352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36.9344</v>
      </c>
      <c r="E20" s="66" t="n">
        <v>36.0098</v>
      </c>
      <c r="F20" s="66" t="n">
        <v>43.4544</v>
      </c>
      <c r="G20" s="66" t="n">
        <v>45.3897</v>
      </c>
      <c r="H20" s="66" t="n">
        <v>19092.26</v>
      </c>
      <c r="I20" s="66" t="n">
        <v>46.92</v>
      </c>
      <c r="J20" s="45" t="n">
        <f aca="false">H20/3600</f>
        <v>5.30340555555556</v>
      </c>
      <c r="L20" s="65" t="n">
        <v>6213.764</v>
      </c>
      <c r="M20" s="66" t="n">
        <v>36.1954</v>
      </c>
      <c r="N20" s="66" t="n">
        <v>43.4758</v>
      </c>
      <c r="O20" s="66" t="n">
        <v>45.4379</v>
      </c>
      <c r="P20" s="66" t="n">
        <v>19461.58</v>
      </c>
      <c r="Q20" s="66" t="n">
        <v>53.8</v>
      </c>
      <c r="R20" s="45" t="n">
        <f aca="false">P20/3600</f>
        <v>5.40599444444444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81.3888</v>
      </c>
      <c r="E21" s="66" t="n">
        <v>33.3274</v>
      </c>
      <c r="F21" s="66" t="n">
        <v>41.7635</v>
      </c>
      <c r="G21" s="66" t="n">
        <v>43.7273</v>
      </c>
      <c r="H21" s="66" t="n">
        <v>17033.01</v>
      </c>
      <c r="I21" s="66" t="n">
        <v>38.75</v>
      </c>
      <c r="J21" s="45" t="n">
        <f aca="false">H21/3600</f>
        <v>4.73139166666667</v>
      </c>
      <c r="L21" s="65" t="n">
        <v>2588.6536</v>
      </c>
      <c r="M21" s="66" t="n">
        <v>33.4721</v>
      </c>
      <c r="N21" s="66" t="n">
        <v>41.8052</v>
      </c>
      <c r="O21" s="66" t="n">
        <v>43.7497</v>
      </c>
      <c r="P21" s="66" t="n">
        <v>17490.41</v>
      </c>
      <c r="Q21" s="66" t="n">
        <v>44.68</v>
      </c>
      <c r="R21" s="45" t="n">
        <f aca="false">P21/3600</f>
        <v>4.85844722222222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85.3608</v>
      </c>
      <c r="E22" s="68" t="n">
        <v>30.8894</v>
      </c>
      <c r="F22" s="68" t="n">
        <v>40.4712</v>
      </c>
      <c r="G22" s="68" t="n">
        <v>42.5692</v>
      </c>
      <c r="H22" s="68" t="n">
        <v>16070.48</v>
      </c>
      <c r="I22" s="68" t="n">
        <v>36.18</v>
      </c>
      <c r="J22" s="52" t="n">
        <f aca="false">H22/3600</f>
        <v>4.46402222222222</v>
      </c>
      <c r="L22" s="67" t="n">
        <v>1194.768</v>
      </c>
      <c r="M22" s="68" t="n">
        <v>30.998</v>
      </c>
      <c r="N22" s="68" t="n">
        <v>40.4828</v>
      </c>
      <c r="O22" s="68" t="n">
        <v>42.5772</v>
      </c>
      <c r="P22" s="68" t="n">
        <v>16370.28</v>
      </c>
      <c r="Q22" s="68" t="n">
        <v>39.7</v>
      </c>
      <c r="R22" s="52" t="n">
        <f aca="false">P22/3600</f>
        <v>4.5473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62.7412</v>
      </c>
      <c r="E23" s="64" t="n">
        <v>43.8152</v>
      </c>
      <c r="F23" s="64" t="n">
        <v>49.4281</v>
      </c>
      <c r="G23" s="64" t="n">
        <v>51.2234</v>
      </c>
      <c r="H23" s="64" t="n">
        <v>15271.63</v>
      </c>
      <c r="I23" s="64" t="n">
        <v>32.82</v>
      </c>
      <c r="J23" s="39" t="n">
        <f aca="false">H23/3600</f>
        <v>4.24211944444444</v>
      </c>
      <c r="L23" s="63" t="n">
        <v>1575.9098</v>
      </c>
      <c r="M23" s="64" t="n">
        <v>43.8538</v>
      </c>
      <c r="N23" s="64" t="n">
        <v>49.5133</v>
      </c>
      <c r="O23" s="64" t="n">
        <v>51.2488</v>
      </c>
      <c r="P23" s="64" t="n">
        <v>15509.23</v>
      </c>
      <c r="Q23" s="64" t="n">
        <v>35.85</v>
      </c>
      <c r="R23" s="39" t="n">
        <f aca="false">P23/3600</f>
        <v>4.30811944444444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1793</v>
      </c>
      <c r="E24" s="66" t="n">
        <v>42.3937</v>
      </c>
      <c r="F24" s="66" t="n">
        <v>47.5037</v>
      </c>
      <c r="G24" s="66" t="n">
        <v>49.4219</v>
      </c>
      <c r="H24" s="66" t="n">
        <v>14262.72</v>
      </c>
      <c r="I24" s="66" t="n">
        <v>29.35</v>
      </c>
      <c r="J24" s="45" t="n">
        <f aca="false">H24/3600</f>
        <v>3.96186666666667</v>
      </c>
      <c r="L24" s="65" t="n">
        <v>605.8447</v>
      </c>
      <c r="M24" s="66" t="n">
        <v>42.452</v>
      </c>
      <c r="N24" s="66" t="n">
        <v>47.5754</v>
      </c>
      <c r="O24" s="66" t="n">
        <v>49.4342</v>
      </c>
      <c r="P24" s="66" t="n">
        <v>14554.14</v>
      </c>
      <c r="Q24" s="66" t="n">
        <v>31.97</v>
      </c>
      <c r="R24" s="45" t="n">
        <f aca="false">P24/3600</f>
        <v>4.04281666666667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99.7871</v>
      </c>
      <c r="E25" s="66" t="n">
        <v>40.4858</v>
      </c>
      <c r="F25" s="66" t="n">
        <v>45.6756</v>
      </c>
      <c r="G25" s="66" t="n">
        <v>47.7939</v>
      </c>
      <c r="H25" s="66" t="n">
        <v>13661.79</v>
      </c>
      <c r="I25" s="66" t="n">
        <v>26.69</v>
      </c>
      <c r="J25" s="45" t="n">
        <f aca="false">H25/3600</f>
        <v>3.79494166666667</v>
      </c>
      <c r="L25" s="65" t="n">
        <v>306.1065</v>
      </c>
      <c r="M25" s="66" t="n">
        <v>40.5698</v>
      </c>
      <c r="N25" s="66" t="n">
        <v>45.7389</v>
      </c>
      <c r="O25" s="66" t="n">
        <v>47.8199</v>
      </c>
      <c r="P25" s="66" t="n">
        <v>14075.58</v>
      </c>
      <c r="Q25" s="66" t="n">
        <v>29.13</v>
      </c>
      <c r="R25" s="45" t="n">
        <f aca="false">P25/3600</f>
        <v>3.909883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4.4585</v>
      </c>
      <c r="E26" s="68" t="n">
        <v>38.1907</v>
      </c>
      <c r="F26" s="68" t="n">
        <v>44.3471</v>
      </c>
      <c r="G26" s="68" t="n">
        <v>46.5804</v>
      </c>
      <c r="H26" s="68" t="n">
        <v>13259.88</v>
      </c>
      <c r="I26" s="68" t="n">
        <v>25.26</v>
      </c>
      <c r="J26" s="52" t="n">
        <f aca="false">H26/3600</f>
        <v>3.6833</v>
      </c>
      <c r="L26" s="67" t="n">
        <v>169.207</v>
      </c>
      <c r="M26" s="68" t="n">
        <v>38.2678</v>
      </c>
      <c r="N26" s="68" t="n">
        <v>44.3897</v>
      </c>
      <c r="O26" s="68" t="n">
        <v>46.5777</v>
      </c>
      <c r="P26" s="68" t="n">
        <v>13582.08</v>
      </c>
      <c r="Q26" s="68" t="n">
        <v>27.42</v>
      </c>
      <c r="R26" s="52" t="n">
        <f aca="false">P26/3600</f>
        <v>3.7728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2929.8936</v>
      </c>
      <c r="E27" s="64" t="n">
        <v>39.5787</v>
      </c>
      <c r="F27" s="64" t="n">
        <v>43.1761</v>
      </c>
      <c r="G27" s="64" t="n">
        <v>44.9564</v>
      </c>
      <c r="H27" s="64" t="n">
        <v>16615.97</v>
      </c>
      <c r="I27" s="64" t="n">
        <v>42.35</v>
      </c>
      <c r="J27" s="39" t="n">
        <f aca="false">H27/3600</f>
        <v>4.61554722222222</v>
      </c>
      <c r="L27" s="63" t="n">
        <v>12884.64</v>
      </c>
      <c r="M27" s="64" t="n">
        <v>39.7186</v>
      </c>
      <c r="N27" s="64" t="n">
        <v>43.2993</v>
      </c>
      <c r="O27" s="64" t="n">
        <v>45.0492</v>
      </c>
      <c r="P27" s="64" t="n">
        <v>16821.61</v>
      </c>
      <c r="Q27" s="64" t="n">
        <v>49.45</v>
      </c>
      <c r="R27" s="39" t="n">
        <f aca="false">P27/3600</f>
        <v>4.6726694444444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84.5057</v>
      </c>
      <c r="E28" s="66" t="n">
        <v>36.8846</v>
      </c>
      <c r="F28" s="66" t="n">
        <v>40.9985</v>
      </c>
      <c r="G28" s="66" t="n">
        <v>42.7331</v>
      </c>
      <c r="H28" s="66" t="n">
        <v>13947.31</v>
      </c>
      <c r="I28" s="66" t="n">
        <v>32.37</v>
      </c>
      <c r="J28" s="45" t="n">
        <f aca="false">H28/3600</f>
        <v>3.87425277777778</v>
      </c>
      <c r="L28" s="65" t="n">
        <v>4685.4668</v>
      </c>
      <c r="M28" s="66" t="n">
        <v>37.0294</v>
      </c>
      <c r="N28" s="66" t="n">
        <v>41.0973</v>
      </c>
      <c r="O28" s="66" t="n">
        <v>42.8187</v>
      </c>
      <c r="P28" s="66" t="n">
        <v>14188.27</v>
      </c>
      <c r="Q28" s="66" t="n">
        <v>37.49</v>
      </c>
      <c r="R28" s="45" t="n">
        <f aca="false">P28/3600</f>
        <v>3.94118611111111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7.7016</v>
      </c>
      <c r="E29" s="66" t="n">
        <v>34.3248</v>
      </c>
      <c r="F29" s="66" t="n">
        <v>39.0723</v>
      </c>
      <c r="G29" s="66" t="n">
        <v>40.8566</v>
      </c>
      <c r="H29" s="66" t="n">
        <v>12805.08</v>
      </c>
      <c r="I29" s="66" t="n">
        <v>29.29</v>
      </c>
      <c r="J29" s="45" t="n">
        <f aca="false">H29/3600</f>
        <v>3.55696666666667</v>
      </c>
      <c r="L29" s="65" t="n">
        <v>2099.5847</v>
      </c>
      <c r="M29" s="66" t="n">
        <v>34.4668</v>
      </c>
      <c r="N29" s="66" t="n">
        <v>39.1366</v>
      </c>
      <c r="O29" s="66" t="n">
        <v>40.9233</v>
      </c>
      <c r="P29" s="66" t="n">
        <v>13022.01</v>
      </c>
      <c r="Q29" s="66" t="n">
        <v>32.98</v>
      </c>
      <c r="R29" s="45" t="n">
        <f aca="false">P29/3600</f>
        <v>3.617225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9.6136</v>
      </c>
      <c r="E30" s="68" t="n">
        <v>31.6942</v>
      </c>
      <c r="F30" s="68" t="n">
        <v>37.5972</v>
      </c>
      <c r="G30" s="68" t="n">
        <v>39.3944</v>
      </c>
      <c r="H30" s="68" t="n">
        <v>11827.46</v>
      </c>
      <c r="I30" s="68" t="n">
        <v>25.11</v>
      </c>
      <c r="J30" s="52" t="n">
        <f aca="false">H30/3600</f>
        <v>3.28540555555556</v>
      </c>
      <c r="L30" s="67" t="n">
        <v>1039.0226</v>
      </c>
      <c r="M30" s="68" t="n">
        <v>31.8207</v>
      </c>
      <c r="N30" s="68" t="n">
        <v>37.6409</v>
      </c>
      <c r="O30" s="68" t="n">
        <v>39.4375</v>
      </c>
      <c r="P30" s="68" t="n">
        <v>12028.28</v>
      </c>
      <c r="Q30" s="68" t="n">
        <v>27.08</v>
      </c>
      <c r="R30" s="52" t="n">
        <f aca="false">P30/3600</f>
        <v>3.34118888888889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570.7848</v>
      </c>
      <c r="E31" s="64" t="n">
        <v>40.3667</v>
      </c>
      <c r="F31" s="64" t="n">
        <v>49.2558</v>
      </c>
      <c r="G31" s="64" t="n">
        <v>51.0697</v>
      </c>
      <c r="H31" s="64" t="n">
        <v>19995.03</v>
      </c>
      <c r="I31" s="64" t="n">
        <v>48.26</v>
      </c>
      <c r="J31" s="39" t="n">
        <f aca="false">H31/3600</f>
        <v>5.554175</v>
      </c>
      <c r="L31" s="63" t="n">
        <v>7557.9864</v>
      </c>
      <c r="M31" s="64" t="n">
        <v>40.4608</v>
      </c>
      <c r="N31" s="64" t="n">
        <v>49.2668</v>
      </c>
      <c r="O31" s="64" t="n">
        <v>51.0859</v>
      </c>
      <c r="P31" s="64" t="n">
        <v>20288.43</v>
      </c>
      <c r="Q31" s="64" t="n">
        <v>55.96</v>
      </c>
      <c r="R31" s="39" t="n">
        <f aca="false">P31/3600</f>
        <v>5.635675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593.0464</v>
      </c>
      <c r="E32" s="66" t="n">
        <v>37.7915</v>
      </c>
      <c r="F32" s="66" t="n">
        <v>47.6318</v>
      </c>
      <c r="G32" s="66" t="n">
        <v>49.6944</v>
      </c>
      <c r="H32" s="66" t="n">
        <v>17407.01</v>
      </c>
      <c r="I32" s="66" t="n">
        <v>39.52</v>
      </c>
      <c r="J32" s="45" t="n">
        <f aca="false">H32/3600</f>
        <v>4.83528055555556</v>
      </c>
      <c r="L32" s="65" t="n">
        <v>2600.9856</v>
      </c>
      <c r="M32" s="66" t="n">
        <v>37.8578</v>
      </c>
      <c r="N32" s="66" t="n">
        <v>47.6427</v>
      </c>
      <c r="O32" s="66" t="n">
        <v>49.6951</v>
      </c>
      <c r="P32" s="66" t="n">
        <v>17688.86</v>
      </c>
      <c r="Q32" s="66" t="n">
        <v>43.4</v>
      </c>
      <c r="R32" s="45" t="n">
        <f aca="false">P32/3600</f>
        <v>4.91357222222222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63.8368</v>
      </c>
      <c r="E33" s="66" t="n">
        <v>35.5458</v>
      </c>
      <c r="F33" s="66" t="n">
        <v>46.1771</v>
      </c>
      <c r="G33" s="66" t="n">
        <v>48.0758</v>
      </c>
      <c r="H33" s="66" t="n">
        <v>15872.72</v>
      </c>
      <c r="I33" s="66" t="n">
        <v>35.72</v>
      </c>
      <c r="J33" s="45" t="n">
        <f aca="false">H33/3600</f>
        <v>4.40908888888889</v>
      </c>
      <c r="L33" s="65" t="n">
        <v>971.884</v>
      </c>
      <c r="M33" s="66" t="n">
        <v>35.6039</v>
      </c>
      <c r="N33" s="66" t="n">
        <v>46.1912</v>
      </c>
      <c r="O33" s="66" t="n">
        <v>48.0862</v>
      </c>
      <c r="P33" s="66" t="n">
        <v>16186.12</v>
      </c>
      <c r="Q33" s="66" t="n">
        <v>40.09</v>
      </c>
      <c r="R33" s="45" t="n">
        <f aca="false">P33/3600</f>
        <v>4.49614444444445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1.988</v>
      </c>
      <c r="E34" s="68" t="n">
        <v>33.4274</v>
      </c>
      <c r="F34" s="68" t="n">
        <v>45.0665</v>
      </c>
      <c r="G34" s="68" t="n">
        <v>46.9391</v>
      </c>
      <c r="H34" s="68" t="n">
        <v>15121.82</v>
      </c>
      <c r="I34" s="68" t="n">
        <v>32.85</v>
      </c>
      <c r="J34" s="52" t="n">
        <f aca="false">H34/3600</f>
        <v>4.20050555555556</v>
      </c>
      <c r="L34" s="67" t="n">
        <v>345.8752</v>
      </c>
      <c r="M34" s="68" t="n">
        <v>33.486</v>
      </c>
      <c r="N34" s="68" t="n">
        <v>45.075</v>
      </c>
      <c r="O34" s="68" t="n">
        <v>46.9478</v>
      </c>
      <c r="P34" s="68" t="n">
        <v>15559.28</v>
      </c>
      <c r="Q34" s="68" t="n">
        <v>35.11</v>
      </c>
      <c r="R34" s="52" t="n">
        <f aca="false">P34/3600</f>
        <v>4.32202222222222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9868.1873</v>
      </c>
      <c r="E35" s="64" t="n">
        <v>37.9133</v>
      </c>
      <c r="F35" s="64" t="n">
        <v>43.0027</v>
      </c>
      <c r="G35" s="64" t="n">
        <v>43.0824</v>
      </c>
      <c r="H35" s="64" t="n">
        <v>18516.55</v>
      </c>
      <c r="I35" s="64" t="n">
        <v>45.86</v>
      </c>
      <c r="J35" s="39" t="n">
        <f aca="false">H35/3600</f>
        <v>5.14348611111111</v>
      </c>
      <c r="L35" s="63" t="n">
        <v>9844.2938</v>
      </c>
      <c r="M35" s="64" t="n">
        <v>37.9547</v>
      </c>
      <c r="N35" s="64" t="n">
        <v>43.0282</v>
      </c>
      <c r="O35" s="64" t="n">
        <v>43.1514</v>
      </c>
      <c r="P35" s="64" t="n">
        <v>18764.13</v>
      </c>
      <c r="Q35" s="64" t="n">
        <v>50.72</v>
      </c>
      <c r="R35" s="39" t="n">
        <f aca="false">P35/3600</f>
        <v>5.212258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80.5257</v>
      </c>
      <c r="E36" s="66" t="n">
        <v>36.0944</v>
      </c>
      <c r="F36" s="66" t="n">
        <v>41.2736</v>
      </c>
      <c r="G36" s="66" t="n">
        <v>40.9028</v>
      </c>
      <c r="H36" s="66" t="n">
        <v>14832.54</v>
      </c>
      <c r="I36" s="66" t="n">
        <v>35.75</v>
      </c>
      <c r="J36" s="45" t="n">
        <f aca="false">H36/3600</f>
        <v>4.12015</v>
      </c>
      <c r="L36" s="65" t="n">
        <v>2187.2518</v>
      </c>
      <c r="M36" s="66" t="n">
        <v>36.1438</v>
      </c>
      <c r="N36" s="66" t="n">
        <v>41.3104</v>
      </c>
      <c r="O36" s="66" t="n">
        <v>40.9822</v>
      </c>
      <c r="P36" s="66" t="n">
        <v>14970.28</v>
      </c>
      <c r="Q36" s="66" t="n">
        <v>39.85</v>
      </c>
      <c r="R36" s="45" t="n">
        <f aca="false">P36/3600</f>
        <v>4.15841111111111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92.4954</v>
      </c>
      <c r="E37" s="66" t="n">
        <v>34.4445</v>
      </c>
      <c r="F37" s="66" t="n">
        <v>39.6413</v>
      </c>
      <c r="G37" s="66" t="n">
        <v>39.0545</v>
      </c>
      <c r="H37" s="66" t="n">
        <v>13676.25</v>
      </c>
      <c r="I37" s="66" t="n">
        <v>29.51</v>
      </c>
      <c r="J37" s="45" t="n">
        <f aca="false">H37/3600</f>
        <v>3.79895833333333</v>
      </c>
      <c r="L37" s="65" t="n">
        <v>899.4938</v>
      </c>
      <c r="M37" s="66" t="n">
        <v>34.5224</v>
      </c>
      <c r="N37" s="66" t="n">
        <v>39.6452</v>
      </c>
      <c r="O37" s="66" t="n">
        <v>39.1002</v>
      </c>
      <c r="P37" s="66" t="n">
        <v>14103.93</v>
      </c>
      <c r="Q37" s="66" t="n">
        <v>35.75</v>
      </c>
      <c r="R37" s="45" t="n">
        <f aca="false">P37/3600</f>
        <v>3.91775833333333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42.697</v>
      </c>
      <c r="E38" s="68" t="n">
        <v>32.3331</v>
      </c>
      <c r="F38" s="68" t="n">
        <v>38.3068</v>
      </c>
      <c r="G38" s="68" t="n">
        <v>37.7641</v>
      </c>
      <c r="H38" s="68" t="n">
        <v>13151.45</v>
      </c>
      <c r="I38" s="68" t="n">
        <v>26.75</v>
      </c>
      <c r="J38" s="52" t="n">
        <f aca="false">H38/3600</f>
        <v>3.65318055555556</v>
      </c>
      <c r="L38" s="67" t="n">
        <v>450.2426</v>
      </c>
      <c r="M38" s="68" t="n">
        <v>32.4385</v>
      </c>
      <c r="N38" s="68" t="n">
        <v>38.3186</v>
      </c>
      <c r="O38" s="68" t="n">
        <v>37.7774</v>
      </c>
      <c r="P38" s="68" t="n">
        <v>13553.5</v>
      </c>
      <c r="Q38" s="68" t="n">
        <v>29.43</v>
      </c>
      <c r="R38" s="52" t="n">
        <f aca="false">P38/3600</f>
        <v>3.76486111111111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2279.696</v>
      </c>
      <c r="E39" s="64" t="n">
        <v>35.8463</v>
      </c>
      <c r="F39" s="64" t="n">
        <v>41.8042</v>
      </c>
      <c r="G39" s="64" t="n">
        <v>42.2799</v>
      </c>
      <c r="H39" s="64" t="n">
        <v>31130.22</v>
      </c>
      <c r="I39" s="64" t="n">
        <v>94.96</v>
      </c>
      <c r="J39" s="39" t="n">
        <f aca="false">H39/3600</f>
        <v>8.64728333333333</v>
      </c>
      <c r="L39" s="63" t="n">
        <v>51964.9336</v>
      </c>
      <c r="M39" s="64" t="n">
        <v>35.9101</v>
      </c>
      <c r="N39" s="64" t="n">
        <v>41.8671</v>
      </c>
      <c r="O39" s="64" t="n">
        <v>42.341</v>
      </c>
      <c r="P39" s="64" t="n">
        <v>31225.77</v>
      </c>
      <c r="Q39" s="64" t="n">
        <v>104.43</v>
      </c>
      <c r="R39" s="39" t="n">
        <f aca="false">P39/3600</f>
        <v>8.67382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6930.5496</v>
      </c>
      <c r="E40" s="66" t="n">
        <v>31.6703</v>
      </c>
      <c r="F40" s="66" t="n">
        <v>40.0323</v>
      </c>
      <c r="G40" s="66" t="n">
        <v>40.4739</v>
      </c>
      <c r="H40" s="66" t="n">
        <v>21912.26</v>
      </c>
      <c r="I40" s="66" t="n">
        <v>61.08</v>
      </c>
      <c r="J40" s="45" t="n">
        <f aca="false">H40/3600</f>
        <v>6.08673888888889</v>
      </c>
      <c r="L40" s="65" t="n">
        <v>16754.3848</v>
      </c>
      <c r="M40" s="66" t="n">
        <v>31.7903</v>
      </c>
      <c r="N40" s="66" t="n">
        <v>40.0831</v>
      </c>
      <c r="O40" s="66" t="n">
        <v>40.5178</v>
      </c>
      <c r="P40" s="66" t="n">
        <v>22102.15</v>
      </c>
      <c r="Q40" s="66" t="n">
        <v>68.68</v>
      </c>
      <c r="R40" s="45" t="n">
        <f aca="false">P40/3600</f>
        <v>6.13948611111111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760.168</v>
      </c>
      <c r="E41" s="66" t="n">
        <v>29.1862</v>
      </c>
      <c r="F41" s="66" t="n">
        <v>38.3647</v>
      </c>
      <c r="G41" s="66" t="n">
        <v>38.7893</v>
      </c>
      <c r="H41" s="66" t="n">
        <v>18371.01</v>
      </c>
      <c r="I41" s="66" t="n">
        <v>47.24</v>
      </c>
      <c r="J41" s="45" t="n">
        <f aca="false">H41/3600</f>
        <v>5.10305833333333</v>
      </c>
      <c r="L41" s="65" t="n">
        <v>6720.628</v>
      </c>
      <c r="M41" s="66" t="n">
        <v>29.3307</v>
      </c>
      <c r="N41" s="66" t="n">
        <v>38.4131</v>
      </c>
      <c r="O41" s="66" t="n">
        <v>38.833</v>
      </c>
      <c r="P41" s="66" t="n">
        <v>18584.68</v>
      </c>
      <c r="Q41" s="66" t="n">
        <v>54.06</v>
      </c>
      <c r="R41" s="45" t="n">
        <f aca="false">P41/3600</f>
        <v>5.16241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40.6024</v>
      </c>
      <c r="E42" s="68" t="n">
        <v>26.787</v>
      </c>
      <c r="F42" s="68" t="n">
        <v>36.9084</v>
      </c>
      <c r="G42" s="68" t="n">
        <v>37.3187</v>
      </c>
      <c r="H42" s="68" t="n">
        <v>16876.4</v>
      </c>
      <c r="I42" s="68" t="n">
        <v>41.17</v>
      </c>
      <c r="J42" s="52" t="n">
        <f aca="false">H42/3600</f>
        <v>4.68788888888889</v>
      </c>
      <c r="L42" s="67" t="n">
        <v>3135.6344</v>
      </c>
      <c r="M42" s="68" t="n">
        <v>26.9214</v>
      </c>
      <c r="N42" s="68" t="n">
        <v>36.9589</v>
      </c>
      <c r="O42" s="68" t="n">
        <v>37.3598</v>
      </c>
      <c r="P42" s="68" t="n">
        <v>17081.06</v>
      </c>
      <c r="Q42" s="68" t="n">
        <v>46.81</v>
      </c>
      <c r="R42" s="52" t="n">
        <f aca="false">P42/3600</f>
        <v>4.74473888888889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53.3832</v>
      </c>
      <c r="E43" s="64" t="n">
        <v>42.878</v>
      </c>
      <c r="F43" s="64" t="n">
        <v>47.0414</v>
      </c>
      <c r="G43" s="64" t="n">
        <v>46.2636</v>
      </c>
      <c r="H43" s="64" t="n">
        <v>19717.33</v>
      </c>
      <c r="I43" s="64" t="n">
        <v>46.28</v>
      </c>
      <c r="J43" s="39" t="n">
        <f aca="false">H43/3600</f>
        <v>5.47703611111111</v>
      </c>
      <c r="L43" s="63" t="n">
        <v>3970.9512</v>
      </c>
      <c r="M43" s="64" t="n">
        <v>42.9839</v>
      </c>
      <c r="N43" s="64" t="n">
        <v>47.0742</v>
      </c>
      <c r="O43" s="64" t="n">
        <v>46.299</v>
      </c>
      <c r="P43" s="64" t="n">
        <v>19898.17</v>
      </c>
      <c r="Q43" s="64" t="n">
        <v>50.54</v>
      </c>
      <c r="R43" s="39" t="n">
        <f aca="false">P43/3600</f>
        <v>5.52726944444444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82.8104</v>
      </c>
      <c r="E44" s="66" t="n">
        <v>40.7419</v>
      </c>
      <c r="F44" s="66" t="n">
        <v>45.0918</v>
      </c>
      <c r="G44" s="66" t="n">
        <v>44.098</v>
      </c>
      <c r="H44" s="66" t="n">
        <v>18102.95</v>
      </c>
      <c r="I44" s="66" t="n">
        <v>39.52</v>
      </c>
      <c r="J44" s="45" t="n">
        <f aca="false">H44/3600</f>
        <v>5.02859722222222</v>
      </c>
      <c r="L44" s="65" t="n">
        <v>1502.7072</v>
      </c>
      <c r="M44" s="66" t="n">
        <v>40.8273</v>
      </c>
      <c r="N44" s="66" t="n">
        <v>45.1158</v>
      </c>
      <c r="O44" s="66" t="n">
        <v>44.1271</v>
      </c>
      <c r="P44" s="66" t="n">
        <v>18400.93</v>
      </c>
      <c r="Q44" s="66" t="n">
        <v>43.31</v>
      </c>
      <c r="R44" s="45" t="n">
        <f aca="false">P44/3600</f>
        <v>5.11136944444445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1.392</v>
      </c>
      <c r="E45" s="66" t="n">
        <v>38.4016</v>
      </c>
      <c r="F45" s="66" t="n">
        <v>43.5469</v>
      </c>
      <c r="G45" s="66" t="n">
        <v>42.2552</v>
      </c>
      <c r="H45" s="66" t="n">
        <v>16888.63</v>
      </c>
      <c r="I45" s="66" t="n">
        <v>35</v>
      </c>
      <c r="J45" s="45" t="n">
        <f aca="false">H45/3600</f>
        <v>4.69128611111111</v>
      </c>
      <c r="L45" s="65" t="n">
        <v>654.4488</v>
      </c>
      <c r="M45" s="66" t="n">
        <v>38.4786</v>
      </c>
      <c r="N45" s="66" t="n">
        <v>43.5552</v>
      </c>
      <c r="O45" s="66" t="n">
        <v>42.2664</v>
      </c>
      <c r="P45" s="66" t="n">
        <v>17049.52</v>
      </c>
      <c r="Q45" s="66" t="n">
        <v>37.67</v>
      </c>
      <c r="R45" s="45" t="n">
        <f aca="false">P45/3600</f>
        <v>4.735977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3.176</v>
      </c>
      <c r="E46" s="68" t="n">
        <v>35.9324</v>
      </c>
      <c r="F46" s="68" t="n">
        <v>42.5606</v>
      </c>
      <c r="G46" s="68" t="n">
        <v>40.9786</v>
      </c>
      <c r="H46" s="68" t="n">
        <v>16234.43</v>
      </c>
      <c r="I46" s="68" t="n">
        <v>32.58</v>
      </c>
      <c r="J46" s="52" t="n">
        <f aca="false">H46/3600</f>
        <v>4.50956388888889</v>
      </c>
      <c r="L46" s="67" t="n">
        <v>299.4504</v>
      </c>
      <c r="M46" s="68" t="n">
        <v>35.9828</v>
      </c>
      <c r="N46" s="68" t="n">
        <v>42.5705</v>
      </c>
      <c r="O46" s="68" t="n">
        <v>40.9931</v>
      </c>
      <c r="P46" s="68" t="n">
        <v>16533.87</v>
      </c>
      <c r="Q46" s="68" t="n">
        <v>36.04</v>
      </c>
      <c r="R46" s="52" t="n">
        <f aca="false">P46/3600</f>
        <v>4.59274166666667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670.1936</v>
      </c>
      <c r="E47" s="64" t="n">
        <v>38.6515</v>
      </c>
      <c r="F47" s="64" t="n">
        <v>42.6797</v>
      </c>
      <c r="G47" s="64" t="n">
        <v>44.3499</v>
      </c>
      <c r="H47" s="64" t="n">
        <v>23111.01</v>
      </c>
      <c r="I47" s="64" t="n">
        <v>61.11</v>
      </c>
      <c r="J47" s="39" t="n">
        <f aca="false">H47/3600</f>
        <v>6.419725</v>
      </c>
      <c r="L47" s="63" t="n">
        <v>12623.8672</v>
      </c>
      <c r="M47" s="64" t="n">
        <v>38.7471</v>
      </c>
      <c r="N47" s="64" t="n">
        <v>42.7921</v>
      </c>
      <c r="O47" s="64" t="n">
        <v>44.4287</v>
      </c>
      <c r="P47" s="64" t="n">
        <v>23326.8</v>
      </c>
      <c r="Q47" s="64" t="n">
        <v>68.7</v>
      </c>
      <c r="R47" s="39" t="n">
        <f aca="false">P47/3600</f>
        <v>6.47966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02.9384</v>
      </c>
      <c r="E48" s="66" t="n">
        <v>36.4425</v>
      </c>
      <c r="F48" s="66" t="n">
        <v>40.6943</v>
      </c>
      <c r="G48" s="66" t="n">
        <v>42.3754</v>
      </c>
      <c r="H48" s="66" t="n">
        <v>18574.18</v>
      </c>
      <c r="I48" s="66" t="n">
        <v>44.79</v>
      </c>
      <c r="J48" s="45" t="n">
        <f aca="false">H48/3600</f>
        <v>5.15949444444444</v>
      </c>
      <c r="L48" s="65" t="n">
        <v>3912.564</v>
      </c>
      <c r="M48" s="66" t="n">
        <v>36.5316</v>
      </c>
      <c r="N48" s="66" t="n">
        <v>40.8291</v>
      </c>
      <c r="O48" s="66" t="n">
        <v>42.4227</v>
      </c>
      <c r="P48" s="66" t="n">
        <v>18721.17</v>
      </c>
      <c r="Q48" s="66" t="n">
        <v>50.7</v>
      </c>
      <c r="R48" s="45" t="n">
        <f aca="false">P48/3600</f>
        <v>5.200325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35.2896</v>
      </c>
      <c r="E49" s="66" t="n">
        <v>34.2834</v>
      </c>
      <c r="F49" s="66" t="n">
        <v>38.9919</v>
      </c>
      <c r="G49" s="66" t="n">
        <v>40.7089</v>
      </c>
      <c r="H49" s="66" t="n">
        <v>16579.53</v>
      </c>
      <c r="I49" s="66" t="n">
        <v>38.07</v>
      </c>
      <c r="J49" s="45" t="n">
        <f aca="false">H49/3600</f>
        <v>4.605425</v>
      </c>
      <c r="L49" s="65" t="n">
        <v>1449.6424</v>
      </c>
      <c r="M49" s="66" t="n">
        <v>34.3726</v>
      </c>
      <c r="N49" s="66" t="n">
        <v>39.0756</v>
      </c>
      <c r="O49" s="66" t="n">
        <v>40.73</v>
      </c>
      <c r="P49" s="66" t="n">
        <v>16964.15</v>
      </c>
      <c r="Q49" s="66" t="n">
        <v>42.23</v>
      </c>
      <c r="R49" s="45" t="n">
        <f aca="false">P49/3600</f>
        <v>4.712263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2.132</v>
      </c>
      <c r="E50" s="68" t="n">
        <v>32.103</v>
      </c>
      <c r="F50" s="68" t="n">
        <v>37.6429</v>
      </c>
      <c r="G50" s="68" t="n">
        <v>39.4845</v>
      </c>
      <c r="H50" s="68" t="n">
        <v>15850.78</v>
      </c>
      <c r="I50" s="68" t="n">
        <v>35.24</v>
      </c>
      <c r="J50" s="52" t="n">
        <f aca="false">H50/3600</f>
        <v>4.40299444444444</v>
      </c>
      <c r="L50" s="67" t="n">
        <v>621.9032</v>
      </c>
      <c r="M50" s="68" t="n">
        <v>32.201</v>
      </c>
      <c r="N50" s="68" t="n">
        <v>37.7055</v>
      </c>
      <c r="O50" s="68" t="n">
        <v>39.5003</v>
      </c>
      <c r="P50" s="68" t="n">
        <v>16111.02</v>
      </c>
      <c r="Q50" s="68" t="n">
        <v>39.13</v>
      </c>
      <c r="R50" s="52" t="n">
        <f aca="false">P50/3600</f>
        <v>4.475283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389.4512</v>
      </c>
      <c r="E51" s="64" t="n">
        <v>40.7632</v>
      </c>
      <c r="F51" s="64" t="n">
        <v>47.2613</v>
      </c>
      <c r="G51" s="64" t="n">
        <v>48.6979</v>
      </c>
      <c r="H51" s="64" t="n">
        <v>20764.93</v>
      </c>
      <c r="I51" s="64" t="n">
        <v>53.78</v>
      </c>
      <c r="J51" s="39" t="n">
        <f aca="false">H51/3600</f>
        <v>5.76803611111111</v>
      </c>
      <c r="L51" s="63" t="n">
        <v>8384.0768</v>
      </c>
      <c r="M51" s="64" t="n">
        <v>40.8838</v>
      </c>
      <c r="N51" s="64" t="n">
        <v>47.3361</v>
      </c>
      <c r="O51" s="64" t="n">
        <v>48.7284</v>
      </c>
      <c r="P51" s="64" t="n">
        <v>21452.48</v>
      </c>
      <c r="Q51" s="64" t="n">
        <v>60.88</v>
      </c>
      <c r="R51" s="39" t="n">
        <f aca="false">P51/3600</f>
        <v>5.959022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23.2712</v>
      </c>
      <c r="E52" s="66" t="n">
        <v>38.0534</v>
      </c>
      <c r="F52" s="66" t="n">
        <v>45.2786</v>
      </c>
      <c r="G52" s="66" t="n">
        <v>46.8574</v>
      </c>
      <c r="H52" s="66" t="n">
        <v>17502.39</v>
      </c>
      <c r="I52" s="66" t="n">
        <v>42.13</v>
      </c>
      <c r="J52" s="45" t="n">
        <f aca="false">H52/3600</f>
        <v>4.861775</v>
      </c>
      <c r="L52" s="65" t="n">
        <v>2838.4664</v>
      </c>
      <c r="M52" s="66" t="n">
        <v>38.135</v>
      </c>
      <c r="N52" s="66" t="n">
        <v>45.3348</v>
      </c>
      <c r="O52" s="66" t="n">
        <v>46.885</v>
      </c>
      <c r="P52" s="66" t="n">
        <v>17798.42</v>
      </c>
      <c r="Q52" s="66" t="n">
        <v>46.63</v>
      </c>
      <c r="R52" s="45" t="n">
        <f aca="false">P52/3600</f>
        <v>4.94400555555556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35.6032</v>
      </c>
      <c r="E53" s="66" t="n">
        <v>35.6857</v>
      </c>
      <c r="F53" s="66" t="n">
        <v>43.5033</v>
      </c>
      <c r="G53" s="66" t="n">
        <v>45.1194</v>
      </c>
      <c r="H53" s="66" t="n">
        <v>15962.02</v>
      </c>
      <c r="I53" s="66" t="n">
        <v>36.88</v>
      </c>
      <c r="J53" s="45" t="n">
        <f aca="false">H53/3600</f>
        <v>4.43389444444444</v>
      </c>
      <c r="L53" s="65" t="n">
        <v>1043.0144</v>
      </c>
      <c r="M53" s="66" t="n">
        <v>35.7517</v>
      </c>
      <c r="N53" s="66" t="n">
        <v>43.5367</v>
      </c>
      <c r="O53" s="66" t="n">
        <v>45.1586</v>
      </c>
      <c r="P53" s="66" t="n">
        <v>16251.66</v>
      </c>
      <c r="Q53" s="66" t="n">
        <v>39.89</v>
      </c>
      <c r="R53" s="45" t="n">
        <f aca="false">P53/3600</f>
        <v>4.51435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2.048</v>
      </c>
      <c r="E54" s="68" t="n">
        <v>33.5081</v>
      </c>
      <c r="F54" s="68" t="n">
        <v>42.1582</v>
      </c>
      <c r="G54" s="68" t="n">
        <v>43.9298</v>
      </c>
      <c r="H54" s="68" t="n">
        <v>15313.13</v>
      </c>
      <c r="I54" s="68" t="n">
        <v>34.3</v>
      </c>
      <c r="J54" s="52" t="n">
        <f aca="false">H54/3600</f>
        <v>4.25364722222222</v>
      </c>
      <c r="L54" s="67" t="n">
        <v>415.3608</v>
      </c>
      <c r="M54" s="68" t="n">
        <v>33.5742</v>
      </c>
      <c r="N54" s="68" t="n">
        <v>42.1672</v>
      </c>
      <c r="O54" s="68" t="n">
        <v>43.9308</v>
      </c>
      <c r="P54" s="68" t="n">
        <v>15601.92</v>
      </c>
      <c r="Q54" s="68" t="n">
        <v>36.28</v>
      </c>
      <c r="R54" s="52" t="n">
        <f aca="false">P54/3600</f>
        <v>4.33386666666667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54.2944</v>
      </c>
      <c r="E55" s="64" t="n">
        <v>43.7334</v>
      </c>
      <c r="F55" s="64" t="n">
        <v>49.4605</v>
      </c>
      <c r="G55" s="64" t="n">
        <v>49.5534</v>
      </c>
      <c r="H55" s="64" t="n">
        <v>16989.75</v>
      </c>
      <c r="I55" s="64" t="n">
        <v>37.78</v>
      </c>
      <c r="J55" s="39" t="n">
        <f aca="false">H55/3600</f>
        <v>4.719375</v>
      </c>
      <c r="L55" s="63" t="n">
        <v>2068.5504</v>
      </c>
      <c r="M55" s="64" t="n">
        <v>43.8012</v>
      </c>
      <c r="N55" s="64" t="n">
        <v>49.4712</v>
      </c>
      <c r="O55" s="64" t="n">
        <v>49.5654</v>
      </c>
      <c r="P55" s="64" t="n">
        <v>17244.43</v>
      </c>
      <c r="Q55" s="64" t="n">
        <v>43.06</v>
      </c>
      <c r="R55" s="39" t="n">
        <f aca="false">P55/3600</f>
        <v>4.79011944444445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8.0824</v>
      </c>
      <c r="E56" s="66" t="n">
        <v>41.8551</v>
      </c>
      <c r="F56" s="66" t="n">
        <v>47.7143</v>
      </c>
      <c r="G56" s="66" t="n">
        <v>48.1073</v>
      </c>
      <c r="H56" s="66" t="n">
        <v>15879.63</v>
      </c>
      <c r="I56" s="66" t="n">
        <v>33.8</v>
      </c>
      <c r="J56" s="45" t="n">
        <f aca="false">H56/3600</f>
        <v>4.41100833333333</v>
      </c>
      <c r="L56" s="65" t="n">
        <v>819.008</v>
      </c>
      <c r="M56" s="66" t="n">
        <v>41.9339</v>
      </c>
      <c r="N56" s="66" t="n">
        <v>47.7385</v>
      </c>
      <c r="O56" s="66" t="n">
        <v>48.112</v>
      </c>
      <c r="P56" s="66" t="n">
        <v>16300.23</v>
      </c>
      <c r="Q56" s="66" t="n">
        <v>39.65</v>
      </c>
      <c r="R56" s="45" t="n">
        <f aca="false">P56/3600</f>
        <v>4.52784166666667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3016</v>
      </c>
      <c r="E57" s="66" t="n">
        <v>39.7569</v>
      </c>
      <c r="F57" s="66" t="n">
        <v>46.1934</v>
      </c>
      <c r="G57" s="66" t="n">
        <v>46.6676</v>
      </c>
      <c r="H57" s="66" t="n">
        <v>15066.19</v>
      </c>
      <c r="I57" s="66" t="n">
        <v>31.27</v>
      </c>
      <c r="J57" s="45" t="n">
        <f aca="false">H57/3600</f>
        <v>4.18505277777778</v>
      </c>
      <c r="L57" s="65" t="n">
        <v>387.864</v>
      </c>
      <c r="M57" s="66" t="n">
        <v>39.8298</v>
      </c>
      <c r="N57" s="66" t="n">
        <v>46.2284</v>
      </c>
      <c r="O57" s="66" t="n">
        <v>46.6877</v>
      </c>
      <c r="P57" s="66" t="n">
        <v>15373.39</v>
      </c>
      <c r="Q57" s="66" t="n">
        <v>33.77</v>
      </c>
      <c r="R57" s="45" t="n">
        <f aca="false">P57/3600</f>
        <v>4.270386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9832</v>
      </c>
      <c r="E58" s="68" t="n">
        <v>37.5325</v>
      </c>
      <c r="F58" s="68" t="n">
        <v>45.0919</v>
      </c>
      <c r="G58" s="68" t="n">
        <v>45.6486</v>
      </c>
      <c r="H58" s="68" t="n">
        <v>14820.78</v>
      </c>
      <c r="I58" s="68" t="n">
        <v>29.68</v>
      </c>
      <c r="J58" s="52" t="n">
        <f aca="false">H58/3600</f>
        <v>4.11688333333333</v>
      </c>
      <c r="L58" s="67" t="n">
        <v>192.2768</v>
      </c>
      <c r="M58" s="68" t="n">
        <v>37.5939</v>
      </c>
      <c r="N58" s="68" t="n">
        <v>45.1142</v>
      </c>
      <c r="O58" s="68" t="n">
        <v>45.6669</v>
      </c>
      <c r="P58" s="68" t="n">
        <v>15131.91</v>
      </c>
      <c r="Q58" s="68" t="n">
        <v>32.28</v>
      </c>
      <c r="R58" s="52" t="n">
        <f aca="false">P58/3600</f>
        <v>4.20330833333333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361.9782</v>
      </c>
      <c r="E59" s="64" t="n">
        <v>38.0155</v>
      </c>
      <c r="F59" s="64" t="n">
        <v>42.8776</v>
      </c>
      <c r="G59" s="64" t="n">
        <v>42.329</v>
      </c>
      <c r="H59" s="64" t="n">
        <v>19659.16</v>
      </c>
      <c r="I59" s="64" t="n">
        <v>51.55</v>
      </c>
      <c r="J59" s="39" t="n">
        <f aca="false">H59/3600</f>
        <v>5.46087777777778</v>
      </c>
      <c r="L59" s="63" t="n">
        <v>10278.7209</v>
      </c>
      <c r="M59" s="64" t="n">
        <v>38.0753</v>
      </c>
      <c r="N59" s="64" t="n">
        <v>42.9053</v>
      </c>
      <c r="O59" s="64" t="n">
        <v>42.5209</v>
      </c>
      <c r="P59" s="64" t="n">
        <v>19723.55</v>
      </c>
      <c r="Q59" s="64" t="n">
        <v>57.16</v>
      </c>
      <c r="R59" s="39" t="n">
        <f aca="false">P59/3600</f>
        <v>5.478763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6.9943</v>
      </c>
      <c r="E60" s="66" t="n">
        <v>36.3527</v>
      </c>
      <c r="F60" s="66" t="n">
        <v>41.4333</v>
      </c>
      <c r="G60" s="66" t="n">
        <v>40.2046</v>
      </c>
      <c r="H60" s="66" t="n">
        <v>15800.69</v>
      </c>
      <c r="I60" s="66" t="n">
        <v>37.75</v>
      </c>
      <c r="J60" s="45" t="n">
        <f aca="false">H60/3600</f>
        <v>4.38908055555556</v>
      </c>
      <c r="L60" s="65" t="n">
        <v>2450.2778</v>
      </c>
      <c r="M60" s="66" t="n">
        <v>36.436</v>
      </c>
      <c r="N60" s="66" t="n">
        <v>41.4825</v>
      </c>
      <c r="O60" s="66" t="n">
        <v>40.4503</v>
      </c>
      <c r="P60" s="66" t="n">
        <v>16178.78</v>
      </c>
      <c r="Q60" s="66" t="n">
        <v>42.44</v>
      </c>
      <c r="R60" s="45" t="n">
        <f aca="false">P60/3600</f>
        <v>4.49410555555556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1004.1757</v>
      </c>
      <c r="E61" s="66" t="n">
        <v>34.382</v>
      </c>
      <c r="F61" s="66" t="n">
        <v>40.0994</v>
      </c>
      <c r="G61" s="66" t="n">
        <v>38.3845</v>
      </c>
      <c r="H61" s="66" t="n">
        <v>14766.33</v>
      </c>
      <c r="I61" s="66" t="n">
        <v>34.79</v>
      </c>
      <c r="J61" s="45" t="n">
        <f aca="false">H61/3600</f>
        <v>4.10175833333333</v>
      </c>
      <c r="L61" s="65" t="n">
        <v>1012.6403</v>
      </c>
      <c r="M61" s="66" t="n">
        <v>34.523</v>
      </c>
      <c r="N61" s="66" t="n">
        <v>40.1273</v>
      </c>
      <c r="O61" s="66" t="n">
        <v>38.5809</v>
      </c>
      <c r="P61" s="66" t="n">
        <v>15041.48</v>
      </c>
      <c r="Q61" s="66" t="n">
        <v>38.97</v>
      </c>
      <c r="R61" s="45" t="n">
        <f aca="false">P61/3600</f>
        <v>4.178188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8.7718</v>
      </c>
      <c r="E62" s="68" t="n">
        <v>31.8893</v>
      </c>
      <c r="F62" s="68" t="n">
        <v>39.0896</v>
      </c>
      <c r="G62" s="68" t="n">
        <v>36.8933</v>
      </c>
      <c r="H62" s="68" t="n">
        <v>14484.98</v>
      </c>
      <c r="I62" s="68" t="n">
        <v>33.23</v>
      </c>
      <c r="J62" s="52" t="n">
        <f aca="false">H62/3600</f>
        <v>4.02360555555556</v>
      </c>
      <c r="L62" s="67" t="n">
        <v>532.0957</v>
      </c>
      <c r="M62" s="68" t="n">
        <v>32.0964</v>
      </c>
      <c r="N62" s="68" t="n">
        <v>39.1019</v>
      </c>
      <c r="O62" s="68" t="n">
        <v>37.0176</v>
      </c>
      <c r="P62" s="68" t="n">
        <v>14751.14</v>
      </c>
      <c r="Q62" s="68" t="n">
        <v>36.51</v>
      </c>
      <c r="R62" s="52" t="n">
        <f aca="false">P62/3600</f>
        <v>4.0975388888888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307.6513</v>
      </c>
      <c r="E63" s="64" t="n">
        <v>43.0077</v>
      </c>
      <c r="F63" s="64" t="n">
        <v>43.5972</v>
      </c>
      <c r="G63" s="64" t="n">
        <v>44.9723</v>
      </c>
      <c r="H63" s="64" t="n">
        <v>7326.63</v>
      </c>
      <c r="I63" s="64" t="n">
        <v>17.88</v>
      </c>
      <c r="J63" s="39" t="n">
        <f aca="false">H63/3600</f>
        <v>2.035175</v>
      </c>
      <c r="L63" s="63" t="n">
        <v>10246.5645</v>
      </c>
      <c r="M63" s="64" t="n">
        <v>43.1263</v>
      </c>
      <c r="N63" s="64" t="n">
        <v>43.8453</v>
      </c>
      <c r="O63" s="64" t="n">
        <v>45.1664</v>
      </c>
      <c r="P63" s="64" t="n">
        <v>7416.43</v>
      </c>
      <c r="Q63" s="64" t="n">
        <v>19.81</v>
      </c>
      <c r="R63" s="39" t="n">
        <f aca="false">P63/3600</f>
        <v>2.06011944444444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814.7804</v>
      </c>
      <c r="E64" s="66" t="n">
        <v>40.8378</v>
      </c>
      <c r="F64" s="66" t="n">
        <v>41.0583</v>
      </c>
      <c r="G64" s="66" t="n">
        <v>42.7088</v>
      </c>
      <c r="H64" s="66" t="n">
        <v>6691.89</v>
      </c>
      <c r="I64" s="66" t="n">
        <v>16.07</v>
      </c>
      <c r="J64" s="45" t="n">
        <f aca="false">H64/3600</f>
        <v>1.85885833333333</v>
      </c>
      <c r="L64" s="65" t="n">
        <v>4807.6981</v>
      </c>
      <c r="M64" s="66" t="n">
        <v>40.9758</v>
      </c>
      <c r="N64" s="66" t="n">
        <v>41.2757</v>
      </c>
      <c r="O64" s="66" t="n">
        <v>42.8334</v>
      </c>
      <c r="P64" s="66" t="n">
        <v>6781.03</v>
      </c>
      <c r="Q64" s="66" t="n">
        <v>17.74</v>
      </c>
      <c r="R64" s="45" t="n">
        <f aca="false">P64/3600</f>
        <v>1.88361944444444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7.437</v>
      </c>
      <c r="E65" s="66" t="n">
        <v>38.247</v>
      </c>
      <c r="F65" s="66" t="n">
        <v>38.7924</v>
      </c>
      <c r="G65" s="66" t="n">
        <v>40.6602</v>
      </c>
      <c r="H65" s="66" t="n">
        <v>6425.89</v>
      </c>
      <c r="I65" s="66" t="n">
        <v>14.8</v>
      </c>
      <c r="J65" s="45" t="n">
        <f aca="false">H65/3600</f>
        <v>1.78496944444444</v>
      </c>
      <c r="L65" s="65" t="n">
        <v>2519.8506</v>
      </c>
      <c r="M65" s="66" t="n">
        <v>38.3973</v>
      </c>
      <c r="N65" s="66" t="n">
        <v>38.9172</v>
      </c>
      <c r="O65" s="66" t="n">
        <v>40.7098</v>
      </c>
      <c r="P65" s="66" t="n">
        <v>6502.73</v>
      </c>
      <c r="Q65" s="66" t="n">
        <v>16.19</v>
      </c>
      <c r="R65" s="45" t="n">
        <f aca="false">P65/3600</f>
        <v>1.80631388888889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407.8038</v>
      </c>
      <c r="E66" s="68" t="n">
        <v>35.4931</v>
      </c>
      <c r="F66" s="68" t="n">
        <v>37.0409</v>
      </c>
      <c r="G66" s="68" t="n">
        <v>39.1114</v>
      </c>
      <c r="H66" s="68" t="n">
        <v>6384.22</v>
      </c>
      <c r="I66" s="68" t="n">
        <v>14.51</v>
      </c>
      <c r="J66" s="52" t="n">
        <f aca="false">H66/3600</f>
        <v>1.77339444444444</v>
      </c>
      <c r="L66" s="67" t="n">
        <v>1413.36</v>
      </c>
      <c r="M66" s="68" t="n">
        <v>35.6564</v>
      </c>
      <c r="N66" s="68" t="n">
        <v>37.115</v>
      </c>
      <c r="O66" s="68" t="n">
        <v>39.148</v>
      </c>
      <c r="P66" s="68" t="n">
        <v>6497.08</v>
      </c>
      <c r="Q66" s="68" t="n">
        <v>15.64</v>
      </c>
      <c r="R66" s="52" t="n">
        <f aca="false">P66/3600</f>
        <v>1.80474444444444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888.6746</v>
      </c>
      <c r="E67" s="64" t="n">
        <v>42.0311</v>
      </c>
      <c r="F67" s="64" t="n">
        <v>45.796</v>
      </c>
      <c r="G67" s="64" t="n">
        <v>47.4506</v>
      </c>
      <c r="H67" s="64" t="n">
        <v>30696.2</v>
      </c>
      <c r="I67" s="64" t="n">
        <v>64.81</v>
      </c>
      <c r="J67" s="39" t="n">
        <f aca="false">H67/3600</f>
        <v>8.52672222222222</v>
      </c>
      <c r="L67" s="63" t="n">
        <v>8948.087</v>
      </c>
      <c r="M67" s="64" t="n">
        <v>42.0683</v>
      </c>
      <c r="N67" s="64" t="n">
        <v>45.8289</v>
      </c>
      <c r="O67" s="64" t="n">
        <v>47.4803</v>
      </c>
      <c r="P67" s="64" t="n">
        <v>31078.08</v>
      </c>
      <c r="Q67" s="64" t="n">
        <v>70.65</v>
      </c>
      <c r="R67" s="39" t="n">
        <f aca="false">P67/3600</f>
        <v>8.6328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1.3792</v>
      </c>
      <c r="E68" s="66" t="n">
        <v>40.2507</v>
      </c>
      <c r="F68" s="66" t="n">
        <v>44.1376</v>
      </c>
      <c r="G68" s="66" t="n">
        <v>45.5699</v>
      </c>
      <c r="H68" s="66" t="n">
        <v>28167.74</v>
      </c>
      <c r="I68" s="66" t="n">
        <v>57.12</v>
      </c>
      <c r="J68" s="45" t="n">
        <f aca="false">H68/3600</f>
        <v>7.82437222222222</v>
      </c>
      <c r="L68" s="65" t="n">
        <v>4070.144</v>
      </c>
      <c r="M68" s="66" t="n">
        <v>40.2893</v>
      </c>
      <c r="N68" s="66" t="n">
        <v>44.1525</v>
      </c>
      <c r="O68" s="66" t="n">
        <v>45.5785</v>
      </c>
      <c r="P68" s="66" t="n">
        <v>28506.52</v>
      </c>
      <c r="Q68" s="66" t="n">
        <v>61.99</v>
      </c>
      <c r="R68" s="45" t="n">
        <f aca="false">P68/3600</f>
        <v>7.91847777777778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2.0102</v>
      </c>
      <c r="E69" s="66" t="n">
        <v>38.1048</v>
      </c>
      <c r="F69" s="66" t="n">
        <v>42.7114</v>
      </c>
      <c r="G69" s="66" t="n">
        <v>43.9229</v>
      </c>
      <c r="H69" s="66" t="n">
        <v>25871.96</v>
      </c>
      <c r="I69" s="66" t="n">
        <v>51.64</v>
      </c>
      <c r="J69" s="45" t="n">
        <f aca="false">H69/3600</f>
        <v>7.18665555555556</v>
      </c>
      <c r="L69" s="65" t="n">
        <v>2094.9978</v>
      </c>
      <c r="M69" s="66" t="n">
        <v>38.1575</v>
      </c>
      <c r="N69" s="66" t="n">
        <v>42.7326</v>
      </c>
      <c r="O69" s="66" t="n">
        <v>43.9271</v>
      </c>
      <c r="P69" s="66" t="n">
        <v>26409.07</v>
      </c>
      <c r="Q69" s="66" t="n">
        <v>55.93</v>
      </c>
      <c r="R69" s="45" t="n">
        <f aca="false">P69/3600</f>
        <v>7.33585277777778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3.5738</v>
      </c>
      <c r="E70" s="68" t="n">
        <v>35.7999</v>
      </c>
      <c r="F70" s="68" t="n">
        <v>41.7028</v>
      </c>
      <c r="G70" s="68" t="n">
        <v>42.7292</v>
      </c>
      <c r="H70" s="68" t="n">
        <v>24231.56</v>
      </c>
      <c r="I70" s="68" t="n">
        <v>49.7</v>
      </c>
      <c r="J70" s="52" t="n">
        <f aca="false">H70/3600</f>
        <v>6.73098888888889</v>
      </c>
      <c r="L70" s="67" t="n">
        <v>1158.5971</v>
      </c>
      <c r="M70" s="68" t="n">
        <v>35.8544</v>
      </c>
      <c r="N70" s="68" t="n">
        <v>41.704</v>
      </c>
      <c r="O70" s="68" t="n">
        <v>42.7295</v>
      </c>
      <c r="P70" s="68" t="n">
        <v>24571.9</v>
      </c>
      <c r="Q70" s="68" t="n">
        <v>53.15</v>
      </c>
      <c r="R70" s="52" t="n">
        <f aca="false">P70/3600</f>
        <v>6.82552777777778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8886.8288</v>
      </c>
      <c r="E71" s="64" t="n">
        <v>40.0159</v>
      </c>
      <c r="F71" s="64" t="n">
        <v>42.2599</v>
      </c>
      <c r="G71" s="64" t="n">
        <v>44.0899</v>
      </c>
      <c r="H71" s="64" t="n">
        <v>31822.55</v>
      </c>
      <c r="I71" s="64" t="n">
        <v>60.93</v>
      </c>
      <c r="J71" s="39" t="n">
        <f aca="false">H71/3600</f>
        <v>8.83959722222222</v>
      </c>
      <c r="L71" s="63" t="n">
        <v>48963.12</v>
      </c>
      <c r="M71" s="64" t="n">
        <v>40.1023</v>
      </c>
      <c r="N71" s="64" t="n">
        <v>42.2988</v>
      </c>
      <c r="O71" s="64" t="n">
        <v>44.1028</v>
      </c>
      <c r="P71" s="64" t="n">
        <v>31910.65</v>
      </c>
      <c r="Q71" s="64" t="n">
        <v>70.44</v>
      </c>
      <c r="R71" s="39" t="n">
        <f aca="false">P71/3600</f>
        <v>8.86406944444445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3870.8589</v>
      </c>
      <c r="E72" s="66" t="n">
        <v>36.8176</v>
      </c>
      <c r="F72" s="66" t="n">
        <v>40.1012</v>
      </c>
      <c r="G72" s="66" t="n">
        <v>42.228</v>
      </c>
      <c r="H72" s="66" t="n">
        <v>27857.82</v>
      </c>
      <c r="I72" s="66" t="n">
        <v>55.27</v>
      </c>
      <c r="J72" s="45" t="n">
        <f aca="false">H72/3600</f>
        <v>7.73828333333333</v>
      </c>
      <c r="L72" s="65" t="n">
        <v>23941.6032</v>
      </c>
      <c r="M72" s="66" t="n">
        <v>36.9125</v>
      </c>
      <c r="N72" s="66" t="n">
        <v>40.1293</v>
      </c>
      <c r="O72" s="66" t="n">
        <v>42.2332</v>
      </c>
      <c r="P72" s="66" t="n">
        <v>28170.25</v>
      </c>
      <c r="Q72" s="66" t="n">
        <v>63.48</v>
      </c>
      <c r="R72" s="45" t="n">
        <f aca="false">P72/3600</f>
        <v>7.8250694444444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378.928</v>
      </c>
      <c r="E73" s="66" t="n">
        <v>33.5736</v>
      </c>
      <c r="F73" s="66" t="n">
        <v>38.6109</v>
      </c>
      <c r="G73" s="66" t="n">
        <v>41.2765</v>
      </c>
      <c r="H73" s="66" t="n">
        <v>24782.86</v>
      </c>
      <c r="I73" s="66" t="n">
        <v>52.38</v>
      </c>
      <c r="J73" s="45" t="n">
        <f aca="false">H73/3600</f>
        <v>6.88412777777778</v>
      </c>
      <c r="L73" s="65" t="n">
        <v>11440.0301</v>
      </c>
      <c r="M73" s="66" t="n">
        <v>33.6625</v>
      </c>
      <c r="N73" s="66" t="n">
        <v>38.6233</v>
      </c>
      <c r="O73" s="66" t="n">
        <v>41.2854</v>
      </c>
      <c r="P73" s="66" t="n">
        <v>25112.94</v>
      </c>
      <c r="Q73" s="66" t="n">
        <v>59.9</v>
      </c>
      <c r="R73" s="45" t="n">
        <f aca="false">P73/3600</f>
        <v>6.97581666666667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545.4515</v>
      </c>
      <c r="E74" s="68" t="n">
        <v>30.8167</v>
      </c>
      <c r="F74" s="68" t="n">
        <v>37.849</v>
      </c>
      <c r="G74" s="68" t="n">
        <v>40.8162</v>
      </c>
      <c r="H74" s="68" t="n">
        <v>22159.3</v>
      </c>
      <c r="I74" s="68" t="n">
        <v>49.15</v>
      </c>
      <c r="J74" s="52" t="n">
        <f aca="false">H74/3600</f>
        <v>6.15536111111111</v>
      </c>
      <c r="L74" s="67" t="n">
        <v>5584.6714</v>
      </c>
      <c r="M74" s="68" t="n">
        <v>30.8876</v>
      </c>
      <c r="N74" s="68" t="n">
        <v>37.858</v>
      </c>
      <c r="O74" s="68" t="n">
        <v>40.8243</v>
      </c>
      <c r="P74" s="68" t="n">
        <v>22495.96</v>
      </c>
      <c r="Q74" s="68" t="n">
        <v>54.32</v>
      </c>
      <c r="R74" s="52" t="n">
        <f aca="false">P74/3600</f>
        <v>6.24887777777778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9011.5488</v>
      </c>
      <c r="E75" s="64" t="n">
        <v>42.0708</v>
      </c>
      <c r="F75" s="64" t="n">
        <v>45.7339</v>
      </c>
      <c r="G75" s="64" t="n">
        <v>47.6861</v>
      </c>
      <c r="H75" s="64" t="n">
        <v>39540.75</v>
      </c>
      <c r="I75" s="64" t="n">
        <v>94.83</v>
      </c>
      <c r="J75" s="39" t="n">
        <f aca="false">H75/3600</f>
        <v>10.9835416666667</v>
      </c>
      <c r="L75" s="63" t="n">
        <v>9020.9981</v>
      </c>
      <c r="M75" s="64" t="n">
        <v>42.152</v>
      </c>
      <c r="N75" s="64" t="n">
        <v>45.7623</v>
      </c>
      <c r="O75" s="64" t="n">
        <v>47.7192</v>
      </c>
      <c r="P75" s="64" t="n">
        <v>39891.86</v>
      </c>
      <c r="Q75" s="64" t="n">
        <v>108.37</v>
      </c>
      <c r="R75" s="39" t="n">
        <f aca="false">P75/3600</f>
        <v>11.0810722222222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9.2</v>
      </c>
      <c r="E76" s="66" t="n">
        <v>40.6513</v>
      </c>
      <c r="F76" s="66" t="n">
        <v>44.454</v>
      </c>
      <c r="G76" s="66" t="n">
        <v>46.1045</v>
      </c>
      <c r="H76" s="66" t="n">
        <v>34631.37</v>
      </c>
      <c r="I76" s="66" t="n">
        <v>79.82</v>
      </c>
      <c r="J76" s="45" t="n">
        <f aca="false">H76/3600</f>
        <v>9.619825</v>
      </c>
      <c r="L76" s="65" t="n">
        <v>3773.377</v>
      </c>
      <c r="M76" s="66" t="n">
        <v>40.7207</v>
      </c>
      <c r="N76" s="66" t="n">
        <v>44.4702</v>
      </c>
      <c r="O76" s="66" t="n">
        <v>46.1338</v>
      </c>
      <c r="P76" s="66" t="n">
        <v>35201.37</v>
      </c>
      <c r="Q76" s="66" t="n">
        <v>90.18</v>
      </c>
      <c r="R76" s="45" t="n">
        <f aca="false">P76/3600</f>
        <v>9.77815833333333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423</v>
      </c>
      <c r="E77" s="66" t="n">
        <v>38.8335</v>
      </c>
      <c r="F77" s="66" t="n">
        <v>43.19</v>
      </c>
      <c r="G77" s="66" t="n">
        <v>44.5971</v>
      </c>
      <c r="H77" s="66" t="n">
        <v>31904.67</v>
      </c>
      <c r="I77" s="66" t="n">
        <v>70.79</v>
      </c>
      <c r="J77" s="45" t="n">
        <f aca="false">H77/3600</f>
        <v>8.86240833333333</v>
      </c>
      <c r="L77" s="65" t="n">
        <v>1720.6992</v>
      </c>
      <c r="M77" s="66" t="n">
        <v>38.8893</v>
      </c>
      <c r="N77" s="66" t="n">
        <v>43.1987</v>
      </c>
      <c r="O77" s="66" t="n">
        <v>44.6109</v>
      </c>
      <c r="P77" s="66" t="n">
        <v>33346.1</v>
      </c>
      <c r="Q77" s="66" t="n">
        <v>86.93</v>
      </c>
      <c r="R77" s="45" t="n">
        <f aca="false">P77/3600</f>
        <v>9.26280555555556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8189</v>
      </c>
      <c r="E78" s="68" t="n">
        <v>36.8819</v>
      </c>
      <c r="F78" s="68" t="n">
        <v>42.1787</v>
      </c>
      <c r="G78" s="68" t="n">
        <v>43.4583</v>
      </c>
      <c r="H78" s="68" t="n">
        <v>30349.36</v>
      </c>
      <c r="I78" s="68" t="n">
        <v>64.17</v>
      </c>
      <c r="J78" s="52" t="n">
        <f aca="false">H78/3600</f>
        <v>8.43037777777778</v>
      </c>
      <c r="L78" s="67" t="n">
        <v>856.5898</v>
      </c>
      <c r="M78" s="68" t="n">
        <v>36.9239</v>
      </c>
      <c r="N78" s="68" t="n">
        <v>42.1857</v>
      </c>
      <c r="O78" s="68" t="n">
        <v>43.4705</v>
      </c>
      <c r="P78" s="68" t="n">
        <v>30986.43</v>
      </c>
      <c r="Q78" s="68" t="n">
        <v>68.24</v>
      </c>
      <c r="R78" s="52" t="n">
        <f aca="false">P78/3600</f>
        <v>8.60734166666667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895.4535</v>
      </c>
      <c r="E79" s="64" t="n">
        <v>41.2654</v>
      </c>
      <c r="F79" s="64" t="n">
        <v>44.6485</v>
      </c>
      <c r="G79" s="64" t="n">
        <v>45.357</v>
      </c>
      <c r="H79" s="64" t="n">
        <v>20551.84</v>
      </c>
      <c r="I79" s="64" t="n">
        <v>47.76</v>
      </c>
      <c r="J79" s="39" t="n">
        <f aca="false">H79/3600</f>
        <v>5.70884444444445</v>
      </c>
      <c r="L79" s="63" t="n">
        <v>5876.7443</v>
      </c>
      <c r="M79" s="64" t="n">
        <v>41.3275</v>
      </c>
      <c r="N79" s="64" t="n">
        <v>44.6828</v>
      </c>
      <c r="O79" s="64" t="n">
        <v>45.412</v>
      </c>
      <c r="P79" s="64" t="n">
        <v>20898</v>
      </c>
      <c r="Q79" s="64" t="n">
        <v>52.92</v>
      </c>
      <c r="R79" s="39" t="n">
        <f aca="false">P79/3600</f>
        <v>5.805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46.5191</v>
      </c>
      <c r="E80" s="66" t="n">
        <v>39.671</v>
      </c>
      <c r="F80" s="66" t="n">
        <v>43.4039</v>
      </c>
      <c r="G80" s="66" t="n">
        <v>43.862</v>
      </c>
      <c r="H80" s="66" t="n">
        <v>18874.03</v>
      </c>
      <c r="I80" s="66" t="n">
        <v>41.38</v>
      </c>
      <c r="J80" s="45" t="n">
        <f aca="false">H80/3600</f>
        <v>5.24278611111111</v>
      </c>
      <c r="L80" s="65" t="n">
        <v>2068.3399</v>
      </c>
      <c r="M80" s="66" t="n">
        <v>39.7495</v>
      </c>
      <c r="N80" s="66" t="n">
        <v>43.4182</v>
      </c>
      <c r="O80" s="66" t="n">
        <v>43.9018</v>
      </c>
      <c r="P80" s="66" t="n">
        <v>19261.36</v>
      </c>
      <c r="Q80" s="66" t="n">
        <v>44.95</v>
      </c>
      <c r="R80" s="45" t="n">
        <f aca="false">P80/3600</f>
        <v>5.350377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9.735</v>
      </c>
      <c r="E81" s="66" t="n">
        <v>37.5723</v>
      </c>
      <c r="F81" s="66" t="n">
        <v>42.3202</v>
      </c>
      <c r="G81" s="66" t="n">
        <v>42.5843</v>
      </c>
      <c r="H81" s="66" t="n">
        <v>18481.03</v>
      </c>
      <c r="I81" s="66" t="n">
        <v>40.02</v>
      </c>
      <c r="J81" s="45" t="n">
        <f aca="false">H81/3600</f>
        <v>5.13361944444444</v>
      </c>
      <c r="L81" s="65" t="n">
        <v>985.2314</v>
      </c>
      <c r="M81" s="66" t="n">
        <v>37.6679</v>
      </c>
      <c r="N81" s="66" t="n">
        <v>42.3245</v>
      </c>
      <c r="O81" s="66" t="n">
        <v>42.5963</v>
      </c>
      <c r="P81" s="66" t="n">
        <v>18644.86</v>
      </c>
      <c r="Q81" s="66" t="n">
        <v>42.94</v>
      </c>
      <c r="R81" s="45" t="n">
        <f aca="false">P81/3600</f>
        <v>5.17912777777778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5.8719</v>
      </c>
      <c r="E82" s="68" t="n">
        <v>35.2623</v>
      </c>
      <c r="F82" s="68" t="n">
        <v>41.6089</v>
      </c>
      <c r="G82" s="68" t="n">
        <v>41.7619</v>
      </c>
      <c r="H82" s="68" t="n">
        <v>17731.05</v>
      </c>
      <c r="I82" s="68" t="n">
        <v>38.01</v>
      </c>
      <c r="J82" s="52" t="n">
        <f aca="false">H82/3600</f>
        <v>4.92529166666667</v>
      </c>
      <c r="L82" s="67" t="n">
        <v>497.2309</v>
      </c>
      <c r="M82" s="68" t="n">
        <v>35.3646</v>
      </c>
      <c r="N82" s="68" t="n">
        <v>41.6129</v>
      </c>
      <c r="O82" s="68" t="n">
        <v>41.778</v>
      </c>
      <c r="P82" s="68" t="n">
        <v>17976.59</v>
      </c>
      <c r="Q82" s="68" t="n">
        <v>40.33</v>
      </c>
      <c r="R82" s="52" t="n">
        <f aca="false">P82/3600</f>
        <v>4.99349722222222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532.5261</v>
      </c>
      <c r="E83" s="64" t="n">
        <v>40.252</v>
      </c>
      <c r="F83" s="64" t="n">
        <v>39.4055</v>
      </c>
      <c r="G83" s="64" t="n">
        <v>43.6179</v>
      </c>
      <c r="H83" s="64" t="n">
        <v>19949.83</v>
      </c>
      <c r="I83" s="64" t="n">
        <v>47.81</v>
      </c>
      <c r="J83" s="39" t="n">
        <f aca="false">H83/3600</f>
        <v>5.54161944444445</v>
      </c>
      <c r="L83" s="63" t="n">
        <v>11553.072</v>
      </c>
      <c r="M83" s="64" t="n">
        <v>40.2927</v>
      </c>
      <c r="N83" s="64" t="n">
        <v>39.4213</v>
      </c>
      <c r="O83" s="64" t="n">
        <v>43.6503</v>
      </c>
      <c r="P83" s="64" t="n">
        <v>19957.01</v>
      </c>
      <c r="Q83" s="64" t="n">
        <v>52.1</v>
      </c>
      <c r="R83" s="39" t="n">
        <f aca="false">P83/3600</f>
        <v>5.54361388888889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1.6422</v>
      </c>
      <c r="E84" s="66" t="n">
        <v>39.04</v>
      </c>
      <c r="F84" s="66" t="n">
        <v>38.648</v>
      </c>
      <c r="G84" s="66" t="n">
        <v>42.1522</v>
      </c>
      <c r="H84" s="66" t="n">
        <v>16756.82</v>
      </c>
      <c r="I84" s="66" t="n">
        <v>37.57</v>
      </c>
      <c r="J84" s="45" t="n">
        <f aca="false">H84/3600</f>
        <v>4.65467222222222</v>
      </c>
      <c r="L84" s="65" t="n">
        <v>3348.1747</v>
      </c>
      <c r="M84" s="66" t="n">
        <v>39.0844</v>
      </c>
      <c r="N84" s="66" t="n">
        <v>38.6614</v>
      </c>
      <c r="O84" s="66" t="n">
        <v>42.1781</v>
      </c>
      <c r="P84" s="66" t="n">
        <v>17237.22</v>
      </c>
      <c r="Q84" s="66" t="n">
        <v>41.91</v>
      </c>
      <c r="R84" s="45" t="n">
        <f aca="false">P84/3600</f>
        <v>4.78811666666667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53.5258</v>
      </c>
      <c r="E85" s="66" t="n">
        <v>37.4798</v>
      </c>
      <c r="F85" s="66" t="n">
        <v>38.0223</v>
      </c>
      <c r="G85" s="66" t="n">
        <v>40.6297</v>
      </c>
      <c r="H85" s="66" t="n">
        <v>15724.31</v>
      </c>
      <c r="I85" s="66" t="n">
        <v>34.87</v>
      </c>
      <c r="J85" s="45" t="n">
        <f aca="false">H85/3600</f>
        <v>4.36786388888889</v>
      </c>
      <c r="L85" s="65" t="n">
        <v>1572.1056</v>
      </c>
      <c r="M85" s="66" t="n">
        <v>37.5427</v>
      </c>
      <c r="N85" s="66" t="n">
        <v>38.0322</v>
      </c>
      <c r="O85" s="66" t="n">
        <v>40.646</v>
      </c>
      <c r="P85" s="66" t="n">
        <v>16011.63</v>
      </c>
      <c r="Q85" s="66" t="n">
        <v>38.21</v>
      </c>
      <c r="R85" s="45" t="n">
        <f aca="false">P85/3600</f>
        <v>4.44767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64.1478</v>
      </c>
      <c r="E86" s="68" t="n">
        <v>35.601</v>
      </c>
      <c r="F86" s="68" t="n">
        <v>37.4027</v>
      </c>
      <c r="G86" s="68" t="n">
        <v>39.3296</v>
      </c>
      <c r="H86" s="68" t="n">
        <v>15278.34</v>
      </c>
      <c r="I86" s="68" t="n">
        <v>32.78</v>
      </c>
      <c r="J86" s="52" t="n">
        <f aca="false">H86/3600</f>
        <v>4.24398333333333</v>
      </c>
      <c r="L86" s="67" t="n">
        <v>879.9725</v>
      </c>
      <c r="M86" s="68" t="n">
        <v>35.6875</v>
      </c>
      <c r="N86" s="68" t="n">
        <v>37.4146</v>
      </c>
      <c r="O86" s="68" t="n">
        <v>39.3542</v>
      </c>
      <c r="P86" s="68" t="n">
        <v>15580.54</v>
      </c>
      <c r="Q86" s="68" t="n">
        <v>35.23</v>
      </c>
      <c r="R86" s="52" t="n">
        <f aca="false">P86/3600</f>
        <v>4.32792777777778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581.255</v>
      </c>
      <c r="E87" s="64" t="n">
        <v>41.2861</v>
      </c>
      <c r="F87" s="64" t="n">
        <v>42.874</v>
      </c>
      <c r="G87" s="64" t="n">
        <v>43.6507</v>
      </c>
      <c r="H87" s="64" t="n">
        <v>61339.44</v>
      </c>
      <c r="I87" s="64" t="n">
        <v>141.99</v>
      </c>
      <c r="J87" s="39" t="n">
        <f aca="false">H87/3600</f>
        <v>17.0387333333333</v>
      </c>
      <c r="L87" s="63" t="n">
        <v>17458.544</v>
      </c>
      <c r="M87" s="64" t="n">
        <v>41.3998</v>
      </c>
      <c r="N87" s="64" t="n">
        <v>42.9432</v>
      </c>
      <c r="O87" s="64" t="n">
        <v>43.7199</v>
      </c>
      <c r="P87" s="64" t="n">
        <v>62702.98</v>
      </c>
      <c r="Q87" s="64" t="n">
        <v>161.04</v>
      </c>
      <c r="R87" s="39" t="n">
        <f aca="false">P87/3600</f>
        <v>17.4174944444444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79.6355</v>
      </c>
      <c r="E88" s="66" t="n">
        <v>39.1658</v>
      </c>
      <c r="F88" s="66" t="n">
        <v>41.0098</v>
      </c>
      <c r="G88" s="66" t="n">
        <v>41.5845</v>
      </c>
      <c r="H88" s="66" t="n">
        <v>53407.13</v>
      </c>
      <c r="I88" s="66" t="n">
        <v>119.57</v>
      </c>
      <c r="J88" s="45" t="n">
        <f aca="false">H88/3600</f>
        <v>14.8353138888889</v>
      </c>
      <c r="L88" s="65" t="n">
        <v>7603.9965</v>
      </c>
      <c r="M88" s="66" t="n">
        <v>39.2748</v>
      </c>
      <c r="N88" s="66" t="n">
        <v>41.0629</v>
      </c>
      <c r="O88" s="66" t="n">
        <v>41.6383</v>
      </c>
      <c r="P88" s="66" t="n">
        <v>56222.38</v>
      </c>
      <c r="Q88" s="66" t="n">
        <v>134.31</v>
      </c>
      <c r="R88" s="45" t="n">
        <f aca="false">P88/3600</f>
        <v>15.6173277777778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733.1464</v>
      </c>
      <c r="E89" s="66" t="n">
        <v>36.7623</v>
      </c>
      <c r="F89" s="66" t="n">
        <v>39.3121</v>
      </c>
      <c r="G89" s="66" t="n">
        <v>39.7724</v>
      </c>
      <c r="H89" s="66" t="n">
        <v>49650.66</v>
      </c>
      <c r="I89" s="66" t="n">
        <v>106.98</v>
      </c>
      <c r="J89" s="45" t="n">
        <f aca="false">H89/3600</f>
        <v>13.79185</v>
      </c>
      <c r="L89" s="65" t="n">
        <v>3776.5551</v>
      </c>
      <c r="M89" s="66" t="n">
        <v>36.8743</v>
      </c>
      <c r="N89" s="66" t="n">
        <v>39.3515</v>
      </c>
      <c r="O89" s="66" t="n">
        <v>39.8122</v>
      </c>
      <c r="P89" s="66" t="n">
        <v>50783.85</v>
      </c>
      <c r="Q89" s="66" t="n">
        <v>117.17</v>
      </c>
      <c r="R89" s="45" t="n">
        <f aca="false">P89/3600</f>
        <v>14.106625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946.6616</v>
      </c>
      <c r="E90" s="68" t="n">
        <v>34.2422</v>
      </c>
      <c r="F90" s="68" t="n">
        <v>38.0111</v>
      </c>
      <c r="G90" s="68" t="n">
        <v>38.45</v>
      </c>
      <c r="H90" s="68" t="n">
        <v>46118.64</v>
      </c>
      <c r="I90" s="68" t="n">
        <v>98.67</v>
      </c>
      <c r="J90" s="52" t="n">
        <f aca="false">H90/3600</f>
        <v>12.8107333333333</v>
      </c>
      <c r="L90" s="67" t="n">
        <v>1963.7461</v>
      </c>
      <c r="M90" s="68" t="n">
        <v>34.338</v>
      </c>
      <c r="N90" s="68" t="n">
        <v>38.0486</v>
      </c>
      <c r="O90" s="68" t="n">
        <v>38.4811</v>
      </c>
      <c r="P90" s="68" t="n">
        <v>47065.22</v>
      </c>
      <c r="Q90" s="68" t="n">
        <v>113.66</v>
      </c>
      <c r="R90" s="52" t="n">
        <f aca="false">P90/3600</f>
        <v>13.0736722222222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214.1936</v>
      </c>
      <c r="E91" s="64" t="n">
        <v>39.049</v>
      </c>
      <c r="F91" s="64" t="n">
        <v>41.7389</v>
      </c>
      <c r="G91" s="64" t="n">
        <v>42.9086</v>
      </c>
      <c r="H91" s="64" t="n">
        <v>25857.52</v>
      </c>
      <c r="I91" s="64" t="n">
        <v>58.94</v>
      </c>
      <c r="J91" s="39" t="n">
        <f aca="false">H91/3600</f>
        <v>7.18264444444445</v>
      </c>
      <c r="L91" s="63" t="n">
        <v>20093.0384</v>
      </c>
      <c r="M91" s="64" t="n">
        <v>39.1355</v>
      </c>
      <c r="N91" s="64" t="n">
        <v>41.752</v>
      </c>
      <c r="O91" s="64" t="n">
        <v>42.9185</v>
      </c>
      <c r="P91" s="64" t="n">
        <v>26285.86</v>
      </c>
      <c r="Q91" s="64" t="n">
        <v>66.58</v>
      </c>
      <c r="R91" s="39" t="n">
        <f aca="false">P91/3600</f>
        <v>7.30162777777778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90.672</v>
      </c>
      <c r="E92" s="66" t="n">
        <v>37.3307</v>
      </c>
      <c r="F92" s="66" t="n">
        <v>40.8534</v>
      </c>
      <c r="G92" s="66" t="n">
        <v>42.245</v>
      </c>
      <c r="H92" s="66" t="n">
        <v>21922.68</v>
      </c>
      <c r="I92" s="66" t="n">
        <v>46.97</v>
      </c>
      <c r="J92" s="45" t="n">
        <f aca="false">H92/3600</f>
        <v>6.08963333333333</v>
      </c>
      <c r="L92" s="65" t="n">
        <v>6327.1024</v>
      </c>
      <c r="M92" s="66" t="n">
        <v>37.4016</v>
      </c>
      <c r="N92" s="66" t="n">
        <v>40.8587</v>
      </c>
      <c r="O92" s="66" t="n">
        <v>42.2486</v>
      </c>
      <c r="P92" s="66" t="n">
        <v>22283.2</v>
      </c>
      <c r="Q92" s="66" t="n">
        <v>52.82</v>
      </c>
      <c r="R92" s="45" t="n">
        <f aca="false">P92/3600</f>
        <v>6.18977777777778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3.6512</v>
      </c>
      <c r="E93" s="66" t="n">
        <v>35.4086</v>
      </c>
      <c r="F93" s="66" t="n">
        <v>40.0744</v>
      </c>
      <c r="G93" s="66" t="n">
        <v>41.7351</v>
      </c>
      <c r="H93" s="66" t="n">
        <v>20246.24</v>
      </c>
      <c r="I93" s="66" t="n">
        <v>42.29</v>
      </c>
      <c r="J93" s="45" t="n">
        <f aca="false">H93/3600</f>
        <v>5.62395555555556</v>
      </c>
      <c r="L93" s="65" t="n">
        <v>2715.688</v>
      </c>
      <c r="M93" s="66" t="n">
        <v>35.4682</v>
      </c>
      <c r="N93" s="66" t="n">
        <v>40.0824</v>
      </c>
      <c r="O93" s="66" t="n">
        <v>41.7386</v>
      </c>
      <c r="P93" s="66" t="n">
        <v>20481.63</v>
      </c>
      <c r="Q93" s="66" t="n">
        <v>45.97</v>
      </c>
      <c r="R93" s="45" t="n">
        <f aca="false">P93/3600</f>
        <v>5.68934166666667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5.2416</v>
      </c>
      <c r="E94" s="66" t="n">
        <v>33.2805</v>
      </c>
      <c r="F94" s="66" t="n">
        <v>39.48</v>
      </c>
      <c r="G94" s="66" t="n">
        <v>41.3801</v>
      </c>
      <c r="H94" s="66" t="n">
        <v>19176.62</v>
      </c>
      <c r="I94" s="66" t="n">
        <v>39.82</v>
      </c>
      <c r="J94" s="45" t="n">
        <f aca="false">H94/3600</f>
        <v>5.32683888888889</v>
      </c>
      <c r="L94" s="65" t="n">
        <v>1321.9584</v>
      </c>
      <c r="M94" s="66" t="n">
        <v>33.3375</v>
      </c>
      <c r="N94" s="66" t="n">
        <v>39.4878</v>
      </c>
      <c r="O94" s="66" t="n">
        <v>41.3775</v>
      </c>
      <c r="P94" s="66" t="n">
        <v>19544.97</v>
      </c>
      <c r="Q94" s="66" t="n">
        <v>42.58</v>
      </c>
      <c r="R94" s="45" t="n">
        <f aca="false">P94/3600</f>
        <v>5.42915833333333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908.0563</v>
      </c>
      <c r="E95" s="64" t="n">
        <v>38.7763</v>
      </c>
      <c r="F95" s="64" t="n">
        <v>40.8205</v>
      </c>
      <c r="G95" s="64" t="n">
        <v>41.6512</v>
      </c>
      <c r="H95" s="64" t="n">
        <v>23959.92</v>
      </c>
      <c r="I95" s="64" t="n">
        <v>57.81</v>
      </c>
      <c r="J95" s="39" t="n">
        <f aca="false">H95/3600</f>
        <v>6.65553333333333</v>
      </c>
      <c r="L95" s="63" t="n">
        <v>27760.2029</v>
      </c>
      <c r="M95" s="64" t="n">
        <v>38.8626</v>
      </c>
      <c r="N95" s="64" t="n">
        <v>40.8388</v>
      </c>
      <c r="O95" s="64" t="n">
        <v>41.6618</v>
      </c>
      <c r="P95" s="64" t="n">
        <v>24196.38</v>
      </c>
      <c r="Q95" s="64" t="n">
        <v>64.4</v>
      </c>
      <c r="R95" s="39" t="n">
        <f aca="false">P95/3600</f>
        <v>6.72121666666667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43.2045</v>
      </c>
      <c r="E96" s="66" t="n">
        <v>36.8306</v>
      </c>
      <c r="F96" s="66" t="n">
        <v>39.6041</v>
      </c>
      <c r="G96" s="66" t="n">
        <v>40.7638</v>
      </c>
      <c r="H96" s="66" t="n">
        <v>20040.15</v>
      </c>
      <c r="I96" s="66" t="n">
        <v>45.65</v>
      </c>
      <c r="J96" s="45" t="n">
        <f aca="false">H96/3600</f>
        <v>5.56670833333333</v>
      </c>
      <c r="L96" s="65" t="n">
        <v>10169.7542</v>
      </c>
      <c r="M96" s="66" t="n">
        <v>36.9025</v>
      </c>
      <c r="N96" s="66" t="n">
        <v>39.6151</v>
      </c>
      <c r="O96" s="66" t="n">
        <v>40.7722</v>
      </c>
      <c r="P96" s="66" t="n">
        <v>20320.17</v>
      </c>
      <c r="Q96" s="66" t="n">
        <v>51.42</v>
      </c>
      <c r="R96" s="45" t="n">
        <f aca="false">P96/3600</f>
        <v>5.64449166666667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85.0675</v>
      </c>
      <c r="E97" s="66" t="n">
        <v>34.7379</v>
      </c>
      <c r="F97" s="66" t="n">
        <v>38.623</v>
      </c>
      <c r="G97" s="66" t="n">
        <v>39.9888</v>
      </c>
      <c r="H97" s="66" t="n">
        <v>18134.25</v>
      </c>
      <c r="I97" s="66" t="n">
        <v>40.37</v>
      </c>
      <c r="J97" s="45" t="n">
        <f aca="false">H97/3600</f>
        <v>5.03729166666667</v>
      </c>
      <c r="L97" s="65" t="n">
        <v>4609.8528</v>
      </c>
      <c r="M97" s="66" t="n">
        <v>34.8023</v>
      </c>
      <c r="N97" s="66" t="n">
        <v>38.6332</v>
      </c>
      <c r="O97" s="66" t="n">
        <v>39.9955</v>
      </c>
      <c r="P97" s="66" t="n">
        <v>18427.74</v>
      </c>
      <c r="Q97" s="66" t="n">
        <v>44.79</v>
      </c>
      <c r="R97" s="45" t="n">
        <f aca="false">P97/3600</f>
        <v>5.11881666666667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4.7936</v>
      </c>
      <c r="E98" s="68" t="n">
        <v>32.5533</v>
      </c>
      <c r="F98" s="68" t="n">
        <v>37.9576</v>
      </c>
      <c r="G98" s="68" t="n">
        <v>39.3871</v>
      </c>
      <c r="H98" s="68" t="n">
        <v>17020.13</v>
      </c>
      <c r="I98" s="68" t="n">
        <v>37.11</v>
      </c>
      <c r="J98" s="52" t="n">
        <f aca="false">H98/3600</f>
        <v>4.72781388888889</v>
      </c>
      <c r="L98" s="67" t="n">
        <v>2227.6742</v>
      </c>
      <c r="M98" s="68" t="n">
        <v>32.6069</v>
      </c>
      <c r="N98" s="68" t="n">
        <v>37.9651</v>
      </c>
      <c r="O98" s="68" t="n">
        <v>39.3958</v>
      </c>
      <c r="P98" s="68" t="n">
        <v>17264.83</v>
      </c>
      <c r="Q98" s="68" t="n">
        <v>39.71</v>
      </c>
      <c r="R98" s="52" t="n">
        <f aca="false">P98/3600</f>
        <v>4.79578611111111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536.4419</v>
      </c>
      <c r="E99" s="66" t="n">
        <v>43.6415</v>
      </c>
      <c r="F99" s="66" t="n">
        <v>44.2488</v>
      </c>
      <c r="G99" s="66" t="n">
        <v>45.0083</v>
      </c>
      <c r="H99" s="66" t="n">
        <v>36885.75</v>
      </c>
      <c r="I99" s="66" t="n">
        <v>79.34</v>
      </c>
      <c r="J99" s="45" t="n">
        <f aca="false">H99/3600</f>
        <v>10.2460416666667</v>
      </c>
      <c r="L99" s="65" t="n">
        <v>5603.8022</v>
      </c>
      <c r="M99" s="66" t="n">
        <v>43.7473</v>
      </c>
      <c r="N99" s="66" t="n">
        <v>44.2911</v>
      </c>
      <c r="O99" s="66" t="n">
        <v>45.0457</v>
      </c>
      <c r="P99" s="66" t="n">
        <v>37458.37</v>
      </c>
      <c r="Q99" s="66" t="n">
        <v>89.66</v>
      </c>
      <c r="R99" s="45" t="n">
        <f aca="false">P99/3600</f>
        <v>10.4051027777778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412.7882</v>
      </c>
      <c r="E100" s="66" t="n">
        <v>41.9357</v>
      </c>
      <c r="F100" s="66" t="n">
        <v>42.1508</v>
      </c>
      <c r="G100" s="66" t="n">
        <v>42.8345</v>
      </c>
      <c r="H100" s="66" t="n">
        <v>34915.39</v>
      </c>
      <c r="I100" s="66" t="n">
        <v>72.12</v>
      </c>
      <c r="J100" s="45" t="n">
        <f aca="false">H100/3600</f>
        <v>9.69871944444444</v>
      </c>
      <c r="L100" s="65" t="n">
        <v>2454.8467</v>
      </c>
      <c r="M100" s="66" t="n">
        <v>42.0471</v>
      </c>
      <c r="N100" s="66" t="n">
        <v>42.1974</v>
      </c>
      <c r="O100" s="66" t="n">
        <v>42.8694</v>
      </c>
      <c r="P100" s="66" t="n">
        <v>35442.18</v>
      </c>
      <c r="Q100" s="66" t="n">
        <v>78.73</v>
      </c>
      <c r="R100" s="45" t="n">
        <f aca="false">P100/3600</f>
        <v>9.84505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220.7139</v>
      </c>
      <c r="E101" s="66" t="n">
        <v>39.7297</v>
      </c>
      <c r="F101" s="66" t="n">
        <v>40.1162</v>
      </c>
      <c r="G101" s="66" t="n">
        <v>40.868</v>
      </c>
      <c r="H101" s="66" t="n">
        <v>32939.27</v>
      </c>
      <c r="I101" s="66" t="n">
        <v>64.56</v>
      </c>
      <c r="J101" s="45" t="n">
        <f aca="false">H101/3600</f>
        <v>9.14979722222222</v>
      </c>
      <c r="L101" s="65" t="n">
        <v>1241.5498</v>
      </c>
      <c r="M101" s="66" t="n">
        <v>39.836</v>
      </c>
      <c r="N101" s="66" t="n">
        <v>40.1665</v>
      </c>
      <c r="O101" s="66" t="n">
        <v>40.8943</v>
      </c>
      <c r="P101" s="66" t="n">
        <v>33518.75</v>
      </c>
      <c r="Q101" s="66" t="n">
        <v>72.53</v>
      </c>
      <c r="R101" s="45" t="n">
        <f aca="false">P101/3600</f>
        <v>9.31076388888889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79.2499</v>
      </c>
      <c r="E102" s="68" t="n">
        <v>37.1951</v>
      </c>
      <c r="F102" s="68" t="n">
        <v>38.4783</v>
      </c>
      <c r="G102" s="68" t="n">
        <v>39.3874</v>
      </c>
      <c r="H102" s="68" t="n">
        <v>32139.74</v>
      </c>
      <c r="I102" s="68" t="n">
        <v>67.89</v>
      </c>
      <c r="J102" s="52" t="n">
        <f aca="false">H102/3600</f>
        <v>8.92770555555556</v>
      </c>
      <c r="L102" s="67" t="n">
        <v>695.3117</v>
      </c>
      <c r="M102" s="68" t="n">
        <v>37.2867</v>
      </c>
      <c r="N102" s="68" t="n">
        <v>38.5211</v>
      </c>
      <c r="O102" s="68" t="n">
        <v>39.4047</v>
      </c>
      <c r="P102" s="68" t="n">
        <v>32614.79</v>
      </c>
      <c r="Q102" s="68" t="n">
        <v>74.01</v>
      </c>
      <c r="R102" s="52" t="n">
        <f aca="false">P102/3600</f>
        <v>9.05966388888889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3.7196992614908</v>
      </c>
      <c r="J110" s="75" t="n">
        <f aca="false">GEOMEAN(J3:J102)</f>
        <v>5.40507191275752</v>
      </c>
      <c r="Q110" s="75" t="n">
        <f aca="false">GEOMEAN(Q3:Q102)</f>
        <v>48.5633271461042</v>
      </c>
      <c r="R110" s="75" t="n">
        <f aca="false">GEOMEAN(R3:R102)</f>
        <v>5.49625595953136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078822513493</v>
      </c>
      <c r="R111" s="76" t="n">
        <f aca="false">R110/J110</f>
        <v>1.01687008947256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1714722222222</v>
      </c>
      <c r="J112" s="75" t="n">
        <f aca="false">SUM(J3:J102)</f>
        <v>585.18445</v>
      </c>
      <c r="Q112" s="75" t="n">
        <f aca="false">SUM(Q3:Q102)/3600</f>
        <v>1.46846388888889</v>
      </c>
      <c r="R112" s="75" t="n">
        <f aca="false">SUM(R3:R102)</f>
        <v>595.30509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336.2661</v>
      </c>
      <c r="E3" s="38" t="n">
        <v>40.0145</v>
      </c>
      <c r="F3" s="38" t="n">
        <v>45.6683</v>
      </c>
      <c r="G3" s="38" t="n">
        <v>46.0548</v>
      </c>
      <c r="H3" s="38" t="n">
        <v>44187.28</v>
      </c>
      <c r="I3" s="38" t="n">
        <v>79.67</v>
      </c>
      <c r="J3" s="39" t="n">
        <f aca="false">H3/3600</f>
        <v>12.2742444444444</v>
      </c>
      <c r="L3" s="37" t="n">
        <v>10165.4581</v>
      </c>
      <c r="M3" s="38" t="n">
        <v>40.191</v>
      </c>
      <c r="N3" s="38" t="n">
        <v>45.7618</v>
      </c>
      <c r="O3" s="38" t="n">
        <v>46.173</v>
      </c>
      <c r="P3" s="38" t="n">
        <v>44627.35</v>
      </c>
      <c r="Q3" s="38" t="n">
        <v>89.92</v>
      </c>
      <c r="R3" s="40" t="n">
        <f aca="false">P3/3600</f>
        <v>12.3964861111111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85.1717</v>
      </c>
      <c r="E4" s="44" t="n">
        <v>36.9906</v>
      </c>
      <c r="F4" s="44" t="n">
        <v>43.4303</v>
      </c>
      <c r="G4" s="44" t="n">
        <v>43.8425</v>
      </c>
      <c r="H4" s="44" t="n">
        <v>38528.95</v>
      </c>
      <c r="I4" s="44" t="n">
        <v>58.16</v>
      </c>
      <c r="J4" s="45" t="n">
        <f aca="false">H4/3600</f>
        <v>10.7024861111111</v>
      </c>
      <c r="L4" s="43" t="n">
        <v>2470.3904</v>
      </c>
      <c r="M4" s="44" t="n">
        <v>37.1053</v>
      </c>
      <c r="N4" s="44" t="n">
        <v>43.6313</v>
      </c>
      <c r="O4" s="44" t="n">
        <v>44.0675</v>
      </c>
      <c r="P4" s="44" t="n">
        <v>39960.07</v>
      </c>
      <c r="Q4" s="44" t="n">
        <v>69.53</v>
      </c>
      <c r="R4" s="46" t="n">
        <f aca="false">P4/3600</f>
        <v>11.1000194444444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21.7248</v>
      </c>
      <c r="E5" s="44" t="n">
        <v>34.1528</v>
      </c>
      <c r="F5" s="44" t="n">
        <v>41.7682</v>
      </c>
      <c r="G5" s="44" t="n">
        <v>42.1297</v>
      </c>
      <c r="H5" s="44" t="n">
        <v>35733.6</v>
      </c>
      <c r="I5" s="44" t="n">
        <v>50.71</v>
      </c>
      <c r="J5" s="45" t="n">
        <f aca="false">H5/3600</f>
        <v>9.926</v>
      </c>
      <c r="L5" s="43" t="n">
        <v>823.3333</v>
      </c>
      <c r="M5" s="44" t="n">
        <v>34.222</v>
      </c>
      <c r="N5" s="44" t="n">
        <v>41.9554</v>
      </c>
      <c r="O5" s="44" t="n">
        <v>42.3376</v>
      </c>
      <c r="P5" s="44" t="n">
        <v>36302.62</v>
      </c>
      <c r="Q5" s="44" t="n">
        <v>56.5</v>
      </c>
      <c r="R5" s="46" t="n">
        <f aca="false">P5/3600</f>
        <v>10.0840611111111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7.7131</v>
      </c>
      <c r="E6" s="51" t="n">
        <v>31.0771</v>
      </c>
      <c r="F6" s="51" t="n">
        <v>40.8817</v>
      </c>
      <c r="G6" s="51" t="n">
        <v>41.2297</v>
      </c>
      <c r="H6" s="51" t="n">
        <v>33331.96</v>
      </c>
      <c r="I6" s="51" t="n">
        <v>44.61</v>
      </c>
      <c r="J6" s="52" t="n">
        <f aca="false">H6/3600</f>
        <v>9.25887777777778</v>
      </c>
      <c r="L6" s="50" t="n">
        <v>344.1451</v>
      </c>
      <c r="M6" s="51" t="n">
        <v>31.1456</v>
      </c>
      <c r="N6" s="51" t="n">
        <v>40.9939</v>
      </c>
      <c r="O6" s="51" t="n">
        <v>41.3717</v>
      </c>
      <c r="P6" s="51" t="n">
        <v>33668.31</v>
      </c>
      <c r="Q6" s="51" t="n">
        <v>49.2</v>
      </c>
      <c r="R6" s="53" t="n">
        <f aca="false">P6/3600</f>
        <v>9.35230833333333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898.5048</v>
      </c>
      <c r="E7" s="38" t="n">
        <v>39.8095</v>
      </c>
      <c r="F7" s="38" t="n">
        <v>42.9158</v>
      </c>
      <c r="G7" s="38" t="n">
        <v>44.6717</v>
      </c>
      <c r="H7" s="38" t="n">
        <v>31530.83</v>
      </c>
      <c r="I7" s="38" t="n">
        <v>61.81</v>
      </c>
      <c r="J7" s="39" t="n">
        <f aca="false">H7/3600</f>
        <v>8.75856388888889</v>
      </c>
      <c r="L7" s="37" t="n">
        <v>12882.0056</v>
      </c>
      <c r="M7" s="38" t="n">
        <v>39.869</v>
      </c>
      <c r="N7" s="38" t="n">
        <v>42.9805</v>
      </c>
      <c r="O7" s="38" t="n">
        <v>44.7311</v>
      </c>
      <c r="P7" s="38" t="n">
        <v>31791.66</v>
      </c>
      <c r="Q7" s="38" t="n">
        <v>71.96</v>
      </c>
      <c r="R7" s="40" t="n">
        <f aca="false">P7/3600</f>
        <v>8.831016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9.7784</v>
      </c>
      <c r="E8" s="44" t="n">
        <v>36.5981</v>
      </c>
      <c r="F8" s="44" t="n">
        <v>40.4994</v>
      </c>
      <c r="G8" s="44" t="n">
        <v>42.5796</v>
      </c>
      <c r="H8" s="44" t="n">
        <v>27107.92</v>
      </c>
      <c r="I8" s="44" t="n">
        <v>50.61</v>
      </c>
      <c r="J8" s="45" t="n">
        <f aca="false">H8/3600</f>
        <v>7.52997777777778</v>
      </c>
      <c r="L8" s="43" t="n">
        <v>4110.4496</v>
      </c>
      <c r="M8" s="44" t="n">
        <v>36.6433</v>
      </c>
      <c r="N8" s="44" t="n">
        <v>40.5936</v>
      </c>
      <c r="O8" s="44" t="n">
        <v>42.6576</v>
      </c>
      <c r="P8" s="44" t="n">
        <v>27217.29</v>
      </c>
      <c r="Q8" s="44" t="n">
        <v>59.8</v>
      </c>
      <c r="R8" s="46" t="n">
        <f aca="false">P8/3600</f>
        <v>7.56035833333333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87.8688</v>
      </c>
      <c r="E9" s="44" t="n">
        <v>33.9346</v>
      </c>
      <c r="F9" s="44" t="n">
        <v>38.6541</v>
      </c>
      <c r="G9" s="44" t="n">
        <v>41.015</v>
      </c>
      <c r="H9" s="44" t="n">
        <v>23803.59</v>
      </c>
      <c r="I9" s="44" t="n">
        <v>41.47</v>
      </c>
      <c r="J9" s="45" t="n">
        <f aca="false">H9/3600</f>
        <v>6.61210833333333</v>
      </c>
      <c r="L9" s="43" t="n">
        <v>1484.8656</v>
      </c>
      <c r="M9" s="44" t="n">
        <v>33.9914</v>
      </c>
      <c r="N9" s="44" t="n">
        <v>38.7537</v>
      </c>
      <c r="O9" s="44" t="n">
        <v>41.0468</v>
      </c>
      <c r="P9" s="44" t="n">
        <v>24012.75</v>
      </c>
      <c r="Q9" s="44" t="n">
        <v>43.68</v>
      </c>
      <c r="R9" s="46" t="n">
        <f aca="false">P9/3600</f>
        <v>6.670208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1.1336</v>
      </c>
      <c r="E10" s="51" t="n">
        <v>31.3317</v>
      </c>
      <c r="F10" s="51" t="n">
        <v>37.3851</v>
      </c>
      <c r="G10" s="51" t="n">
        <v>40.0449</v>
      </c>
      <c r="H10" s="51" t="n">
        <v>22089.8</v>
      </c>
      <c r="I10" s="51" t="n">
        <v>32.92</v>
      </c>
      <c r="J10" s="52" t="n">
        <f aca="false">H10/3600</f>
        <v>6.13605555555556</v>
      </c>
      <c r="L10" s="50" t="n">
        <v>542.728</v>
      </c>
      <c r="M10" s="51" t="n">
        <v>31.4254</v>
      </c>
      <c r="N10" s="51" t="n">
        <v>37.545</v>
      </c>
      <c r="O10" s="51" t="n">
        <v>40.0345</v>
      </c>
      <c r="P10" s="51" t="n">
        <v>22451.64</v>
      </c>
      <c r="Q10" s="51" t="n">
        <v>41.13</v>
      </c>
      <c r="R10" s="53" t="n">
        <f aca="false">P10/3600</f>
        <v>6.23656666666667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21.1624</v>
      </c>
      <c r="E11" s="38" t="n">
        <v>41.2902</v>
      </c>
      <c r="F11" s="38" t="n">
        <v>44.4881</v>
      </c>
      <c r="G11" s="38" t="n">
        <v>45.9456</v>
      </c>
      <c r="H11" s="38" t="n">
        <v>34055.92</v>
      </c>
      <c r="I11" s="38" t="n">
        <v>64.22</v>
      </c>
      <c r="J11" s="39" t="n">
        <f aca="false">H11/3600</f>
        <v>9.45997777777778</v>
      </c>
      <c r="L11" s="37" t="n">
        <v>9205.484</v>
      </c>
      <c r="M11" s="38" t="n">
        <v>41.3694</v>
      </c>
      <c r="N11" s="38" t="n">
        <v>44.6599</v>
      </c>
      <c r="O11" s="38" t="n">
        <v>46.065</v>
      </c>
      <c r="P11" s="38" t="n">
        <v>34135.06</v>
      </c>
      <c r="Q11" s="38" t="n">
        <v>69.98</v>
      </c>
      <c r="R11" s="40" t="n">
        <f aca="false">P11/3600</f>
        <v>9.48196111111111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97.1704</v>
      </c>
      <c r="E12" s="44" t="n">
        <v>38.8844</v>
      </c>
      <c r="F12" s="44" t="n">
        <v>43.2425</v>
      </c>
      <c r="G12" s="44" t="n">
        <v>43.6845</v>
      </c>
      <c r="H12" s="44" t="n">
        <v>30799.11</v>
      </c>
      <c r="I12" s="44" t="n">
        <v>49.84</v>
      </c>
      <c r="J12" s="45" t="n">
        <f aca="false">H12/3600</f>
        <v>8.55530833333333</v>
      </c>
      <c r="L12" s="43" t="n">
        <v>3015.8624</v>
      </c>
      <c r="M12" s="44" t="n">
        <v>38.953</v>
      </c>
      <c r="N12" s="44" t="n">
        <v>43.4006</v>
      </c>
      <c r="O12" s="44" t="n">
        <v>43.79</v>
      </c>
      <c r="P12" s="44" t="n">
        <v>31101.4</v>
      </c>
      <c r="Q12" s="44" t="n">
        <v>60.03</v>
      </c>
      <c r="R12" s="46" t="n">
        <f aca="false">P12/3600</f>
        <v>8.63927777777778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5.2408</v>
      </c>
      <c r="E13" s="44" t="n">
        <v>36.6964</v>
      </c>
      <c r="F13" s="44" t="n">
        <v>42.0991</v>
      </c>
      <c r="G13" s="44" t="n">
        <v>41.7605</v>
      </c>
      <c r="H13" s="44" t="n">
        <v>26441.16</v>
      </c>
      <c r="I13" s="44" t="n">
        <v>45.09</v>
      </c>
      <c r="J13" s="45" t="n">
        <f aca="false">H13/3600</f>
        <v>7.34476666666667</v>
      </c>
      <c r="L13" s="43" t="n">
        <v>1341.116</v>
      </c>
      <c r="M13" s="44" t="n">
        <v>36.7564</v>
      </c>
      <c r="N13" s="44" t="n">
        <v>42.216</v>
      </c>
      <c r="O13" s="44" t="n">
        <v>41.8413</v>
      </c>
      <c r="P13" s="44" t="n">
        <v>26715.52</v>
      </c>
      <c r="Q13" s="44" t="n">
        <v>48.3</v>
      </c>
      <c r="R13" s="46" t="n">
        <f aca="false">P13/3600</f>
        <v>7.42097777777778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6.6992</v>
      </c>
      <c r="E14" s="51" t="n">
        <v>34.4803</v>
      </c>
      <c r="F14" s="51" t="n">
        <v>41.1609</v>
      </c>
      <c r="G14" s="51" t="n">
        <v>40.3117</v>
      </c>
      <c r="H14" s="51" t="n">
        <v>25397.43</v>
      </c>
      <c r="I14" s="51" t="n">
        <v>38.88</v>
      </c>
      <c r="J14" s="52" t="n">
        <f aca="false">H14/3600</f>
        <v>7.05484166666667</v>
      </c>
      <c r="L14" s="50" t="n">
        <v>659.1376</v>
      </c>
      <c r="M14" s="51" t="n">
        <v>34.5404</v>
      </c>
      <c r="N14" s="51" t="n">
        <v>41.2975</v>
      </c>
      <c r="O14" s="51" t="n">
        <v>40.3659</v>
      </c>
      <c r="P14" s="51" t="n">
        <v>24912.31</v>
      </c>
      <c r="Q14" s="51" t="n">
        <v>41.63</v>
      </c>
      <c r="R14" s="53" t="n">
        <f aca="false">P14/3600</f>
        <v>6.92008611111111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53.8552</v>
      </c>
      <c r="E15" s="38" t="n">
        <v>43.5526</v>
      </c>
      <c r="F15" s="38" t="n">
        <v>48.8922</v>
      </c>
      <c r="G15" s="38" t="n">
        <v>49.6888</v>
      </c>
      <c r="H15" s="38" t="n">
        <v>26967.99</v>
      </c>
      <c r="I15" s="38" t="n">
        <v>50.05</v>
      </c>
      <c r="J15" s="39" t="n">
        <f aca="false">H15/3600</f>
        <v>7.49110833333333</v>
      </c>
      <c r="L15" s="37" t="n">
        <v>3371.6384</v>
      </c>
      <c r="M15" s="38" t="n">
        <v>43.6272</v>
      </c>
      <c r="N15" s="38" t="n">
        <v>49.078</v>
      </c>
      <c r="O15" s="38" t="n">
        <v>49.8265</v>
      </c>
      <c r="P15" s="38" t="n">
        <v>27228.5</v>
      </c>
      <c r="Q15" s="38" t="n">
        <v>57.56</v>
      </c>
      <c r="R15" s="40" t="n">
        <f aca="false">P15/3600</f>
        <v>7.56347222222222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81.7368</v>
      </c>
      <c r="E16" s="44" t="n">
        <v>41.4096</v>
      </c>
      <c r="F16" s="44" t="n">
        <v>46.7207</v>
      </c>
      <c r="G16" s="44" t="n">
        <v>47.9199</v>
      </c>
      <c r="H16" s="44" t="n">
        <v>23469.35</v>
      </c>
      <c r="I16" s="44" t="n">
        <v>38.87</v>
      </c>
      <c r="J16" s="45" t="n">
        <f aca="false">H16/3600</f>
        <v>6.51926388888889</v>
      </c>
      <c r="L16" s="43" t="n">
        <v>1100.4992</v>
      </c>
      <c r="M16" s="44" t="n">
        <v>41.4848</v>
      </c>
      <c r="N16" s="44" t="n">
        <v>46.9878</v>
      </c>
      <c r="O16" s="44" t="n">
        <v>48.1043</v>
      </c>
      <c r="P16" s="44" t="n">
        <v>23577.13</v>
      </c>
      <c r="Q16" s="44" t="n">
        <v>42.5</v>
      </c>
      <c r="R16" s="46" t="n">
        <f aca="false">P16/3600</f>
        <v>6.54920277777778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7.2248</v>
      </c>
      <c r="E17" s="44" t="n">
        <v>39.1993</v>
      </c>
      <c r="F17" s="44" t="n">
        <v>44.8188</v>
      </c>
      <c r="G17" s="44" t="n">
        <v>46.3051</v>
      </c>
      <c r="H17" s="44" t="n">
        <v>22772.06</v>
      </c>
      <c r="I17" s="44" t="n">
        <v>33.95</v>
      </c>
      <c r="J17" s="45" t="n">
        <f aca="false">H17/3600</f>
        <v>6.32557222222222</v>
      </c>
      <c r="L17" s="43" t="n">
        <v>437.8408</v>
      </c>
      <c r="M17" s="44" t="n">
        <v>39.268</v>
      </c>
      <c r="N17" s="44" t="n">
        <v>45.0603</v>
      </c>
      <c r="O17" s="44" t="n">
        <v>46.4314</v>
      </c>
      <c r="P17" s="44" t="n">
        <v>23079.78</v>
      </c>
      <c r="Q17" s="44" t="n">
        <v>37.72</v>
      </c>
      <c r="R17" s="46" t="n">
        <f aca="false">P17/3600</f>
        <v>6.41105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9.3864</v>
      </c>
      <c r="E18" s="51" t="n">
        <v>36.9447</v>
      </c>
      <c r="F18" s="51" t="n">
        <v>43.5769</v>
      </c>
      <c r="G18" s="51" t="n">
        <v>45.2062</v>
      </c>
      <c r="H18" s="51" t="n">
        <v>21696.44</v>
      </c>
      <c r="I18" s="51" t="n">
        <v>32.88</v>
      </c>
      <c r="J18" s="52" t="n">
        <f aca="false">H18/3600</f>
        <v>6.02678888888889</v>
      </c>
      <c r="L18" s="50" t="n">
        <v>205.5</v>
      </c>
      <c r="M18" s="51" t="n">
        <v>37.0078</v>
      </c>
      <c r="N18" s="51" t="n">
        <v>43.7194</v>
      </c>
      <c r="O18" s="51" t="n">
        <v>45.3505</v>
      </c>
      <c r="P18" s="51" t="n">
        <v>21837.23</v>
      </c>
      <c r="Q18" s="51" t="n">
        <v>33.38</v>
      </c>
      <c r="R18" s="53" t="n">
        <f aca="false">P18/3600</f>
        <v>6.06589722222222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069.7472</v>
      </c>
      <c r="E19" s="64" t="n">
        <v>40.0407</v>
      </c>
      <c r="F19" s="64" t="n">
        <v>44.7289</v>
      </c>
      <c r="G19" s="64" t="n">
        <v>46.6809</v>
      </c>
      <c r="H19" s="64" t="n">
        <v>34833.97</v>
      </c>
      <c r="I19" s="64" t="n">
        <v>71.41</v>
      </c>
      <c r="J19" s="39" t="n">
        <f aca="false">H19/3600</f>
        <v>9.67610277777778</v>
      </c>
      <c r="L19" s="63" t="n">
        <v>21720.6648</v>
      </c>
      <c r="M19" s="64" t="n">
        <v>40.2613</v>
      </c>
      <c r="N19" s="64" t="n">
        <v>44.975</v>
      </c>
      <c r="O19" s="64" t="n">
        <v>46.9291</v>
      </c>
      <c r="P19" s="64" t="n">
        <v>34380.89</v>
      </c>
      <c r="Q19" s="64" t="n">
        <v>81.72</v>
      </c>
      <c r="R19" s="39" t="n">
        <f aca="false">P19/3600</f>
        <v>9.550247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64.0216</v>
      </c>
      <c r="E20" s="66" t="n">
        <v>36.1024</v>
      </c>
      <c r="F20" s="66" t="n">
        <v>42.514</v>
      </c>
      <c r="G20" s="66" t="n">
        <v>44.4728</v>
      </c>
      <c r="H20" s="66" t="n">
        <v>28386.34</v>
      </c>
      <c r="I20" s="66" t="n">
        <v>54.01</v>
      </c>
      <c r="J20" s="45" t="n">
        <f aca="false">H20/3600</f>
        <v>7.88509444444444</v>
      </c>
      <c r="L20" s="65" t="n">
        <v>7910.38</v>
      </c>
      <c r="M20" s="66" t="n">
        <v>36.2901</v>
      </c>
      <c r="N20" s="66" t="n">
        <v>42.788</v>
      </c>
      <c r="O20" s="66" t="n">
        <v>44.7973</v>
      </c>
      <c r="P20" s="66" t="n">
        <v>29010.08</v>
      </c>
      <c r="Q20" s="66" t="n">
        <v>63.34</v>
      </c>
      <c r="R20" s="45" t="n">
        <f aca="false">P20/3600</f>
        <v>8.05835555555556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78.7936</v>
      </c>
      <c r="E21" s="66" t="n">
        <v>32.9478</v>
      </c>
      <c r="F21" s="66" t="n">
        <v>40.9017</v>
      </c>
      <c r="G21" s="66" t="n">
        <v>42.838</v>
      </c>
      <c r="H21" s="66" t="n">
        <v>24625.17</v>
      </c>
      <c r="I21" s="66" t="n">
        <v>43.37</v>
      </c>
      <c r="J21" s="45" t="n">
        <f aca="false">H21/3600</f>
        <v>6.840325</v>
      </c>
      <c r="L21" s="65" t="n">
        <v>3174.4376</v>
      </c>
      <c r="M21" s="66" t="n">
        <v>33.0742</v>
      </c>
      <c r="N21" s="66" t="n">
        <v>41.1228</v>
      </c>
      <c r="O21" s="66" t="n">
        <v>43.043</v>
      </c>
      <c r="P21" s="66" t="n">
        <v>24458.45</v>
      </c>
      <c r="Q21" s="66" t="n">
        <v>48.23</v>
      </c>
      <c r="R21" s="45" t="n">
        <f aca="false">P21/3600</f>
        <v>6.79401388888889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9.7296</v>
      </c>
      <c r="E22" s="68" t="n">
        <v>30.2204</v>
      </c>
      <c r="F22" s="68" t="n">
        <v>39.7943</v>
      </c>
      <c r="G22" s="68" t="n">
        <v>41.7129</v>
      </c>
      <c r="H22" s="68" t="n">
        <v>22734.08</v>
      </c>
      <c r="I22" s="68" t="n">
        <v>34.84</v>
      </c>
      <c r="J22" s="52" t="n">
        <f aca="false">H22/3600</f>
        <v>6.31502222222222</v>
      </c>
      <c r="L22" s="67" t="n">
        <v>1351.2984</v>
      </c>
      <c r="M22" s="68" t="n">
        <v>30.3012</v>
      </c>
      <c r="N22" s="68" t="n">
        <v>39.8896</v>
      </c>
      <c r="O22" s="68" t="n">
        <v>41.9037</v>
      </c>
      <c r="P22" s="68" t="n">
        <v>23094.3</v>
      </c>
      <c r="Q22" s="68" t="n">
        <v>39.4</v>
      </c>
      <c r="R22" s="52" t="n">
        <f aca="false">P22/3600</f>
        <v>6.41508333333333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613.3385</v>
      </c>
      <c r="E23" s="64" t="n">
        <v>43.8354</v>
      </c>
      <c r="F23" s="64" t="n">
        <v>48.8267</v>
      </c>
      <c r="G23" s="64" t="n">
        <v>50.4733</v>
      </c>
      <c r="H23" s="64" t="n">
        <v>21164.15</v>
      </c>
      <c r="I23" s="64" t="n">
        <v>31.8</v>
      </c>
      <c r="J23" s="39" t="n">
        <f aca="false">H23/3600</f>
        <v>5.87893055555556</v>
      </c>
      <c r="L23" s="63" t="n">
        <v>1622.5711</v>
      </c>
      <c r="M23" s="64" t="n">
        <v>43.8676</v>
      </c>
      <c r="N23" s="64" t="n">
        <v>48.8945</v>
      </c>
      <c r="O23" s="64" t="n">
        <v>50.5211</v>
      </c>
      <c r="P23" s="64" t="n">
        <v>21354.96</v>
      </c>
      <c r="Q23" s="64" t="n">
        <v>35.28</v>
      </c>
      <c r="R23" s="39" t="n">
        <f aca="false">P23/3600</f>
        <v>5.931933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62.2031</v>
      </c>
      <c r="E24" s="66" t="n">
        <v>42.1612</v>
      </c>
      <c r="F24" s="66" t="n">
        <v>46.6547</v>
      </c>
      <c r="G24" s="66" t="n">
        <v>48.6036</v>
      </c>
      <c r="H24" s="66" t="n">
        <v>19772.76</v>
      </c>
      <c r="I24" s="66" t="n">
        <v>27.38</v>
      </c>
      <c r="J24" s="45" t="n">
        <f aca="false">H24/3600</f>
        <v>5.49243333333333</v>
      </c>
      <c r="L24" s="65" t="n">
        <v>568.738</v>
      </c>
      <c r="M24" s="66" t="n">
        <v>42.2273</v>
      </c>
      <c r="N24" s="66" t="n">
        <v>46.6842</v>
      </c>
      <c r="O24" s="66" t="n">
        <v>48.5911</v>
      </c>
      <c r="P24" s="66" t="n">
        <v>20217.77</v>
      </c>
      <c r="Q24" s="66" t="n">
        <v>29.97</v>
      </c>
      <c r="R24" s="45" t="n">
        <f aca="false">P24/3600</f>
        <v>5.61604722222222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0.9565</v>
      </c>
      <c r="E25" s="66" t="n">
        <v>40.0096</v>
      </c>
      <c r="F25" s="66" t="n">
        <v>44.6994</v>
      </c>
      <c r="G25" s="66" t="n">
        <v>46.6629</v>
      </c>
      <c r="H25" s="66" t="n">
        <v>18954.44</v>
      </c>
      <c r="I25" s="66" t="n">
        <v>24.51</v>
      </c>
      <c r="J25" s="45" t="n">
        <f aca="false">H25/3600</f>
        <v>5.26512222222222</v>
      </c>
      <c r="L25" s="65" t="n">
        <v>276.1632</v>
      </c>
      <c r="M25" s="66" t="n">
        <v>40.0967</v>
      </c>
      <c r="N25" s="66" t="n">
        <v>44.7042</v>
      </c>
      <c r="O25" s="66" t="n">
        <v>46.7278</v>
      </c>
      <c r="P25" s="66" t="n">
        <v>19443.48</v>
      </c>
      <c r="Q25" s="66" t="n">
        <v>26.75</v>
      </c>
      <c r="R25" s="45" t="n">
        <f aca="false">P25/3600</f>
        <v>5.40096666666667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5.4417</v>
      </c>
      <c r="E26" s="68" t="n">
        <v>37.5105</v>
      </c>
      <c r="F26" s="68" t="n">
        <v>43.3327</v>
      </c>
      <c r="G26" s="68" t="n">
        <v>45.4591</v>
      </c>
      <c r="H26" s="68" t="n">
        <v>18103.54</v>
      </c>
      <c r="I26" s="68" t="n">
        <v>22.49</v>
      </c>
      <c r="J26" s="52" t="n">
        <f aca="false">H26/3600</f>
        <v>5.02876111111111</v>
      </c>
      <c r="L26" s="67" t="n">
        <v>150.1815</v>
      </c>
      <c r="M26" s="68" t="n">
        <v>37.6339</v>
      </c>
      <c r="N26" s="68" t="n">
        <v>43.3439</v>
      </c>
      <c r="O26" s="68" t="n">
        <v>45.5298</v>
      </c>
      <c r="P26" s="68" t="n">
        <v>18354.6</v>
      </c>
      <c r="Q26" s="68" t="n">
        <v>23.56</v>
      </c>
      <c r="R26" s="52" t="n">
        <f aca="false">P26/3600</f>
        <v>5.0985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591.8567</v>
      </c>
      <c r="E27" s="64" t="n">
        <v>40.2935</v>
      </c>
      <c r="F27" s="64" t="n">
        <v>43.0177</v>
      </c>
      <c r="G27" s="64" t="n">
        <v>44.7557</v>
      </c>
      <c r="H27" s="64" t="n">
        <v>24128.07</v>
      </c>
      <c r="I27" s="64" t="n">
        <v>48.79</v>
      </c>
      <c r="J27" s="39" t="n">
        <f aca="false">H27/3600</f>
        <v>6.70224166666667</v>
      </c>
      <c r="L27" s="63" t="n">
        <v>15499.9555</v>
      </c>
      <c r="M27" s="64" t="n">
        <v>40.4437</v>
      </c>
      <c r="N27" s="64" t="n">
        <v>43.194</v>
      </c>
      <c r="O27" s="64" t="n">
        <v>44.9131</v>
      </c>
      <c r="P27" s="64" t="n">
        <v>23905.68</v>
      </c>
      <c r="Q27" s="64" t="n">
        <v>55.16</v>
      </c>
      <c r="R27" s="39" t="n">
        <f aca="false">P27/3600</f>
        <v>6.64046666666667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68.408</v>
      </c>
      <c r="E28" s="66" t="n">
        <v>37.0278</v>
      </c>
      <c r="F28" s="66" t="n">
        <v>40.423</v>
      </c>
      <c r="G28" s="66" t="n">
        <v>42.2625</v>
      </c>
      <c r="H28" s="66" t="n">
        <v>19344.48</v>
      </c>
      <c r="I28" s="66" t="n">
        <v>33.42</v>
      </c>
      <c r="J28" s="45" t="n">
        <f aca="false">H28/3600</f>
        <v>5.37346666666667</v>
      </c>
      <c r="L28" s="65" t="n">
        <v>4966.3878</v>
      </c>
      <c r="M28" s="66" t="n">
        <v>37.1561</v>
      </c>
      <c r="N28" s="66" t="n">
        <v>40.5969</v>
      </c>
      <c r="O28" s="66" t="n">
        <v>42.4155</v>
      </c>
      <c r="P28" s="66" t="n">
        <v>19666.84</v>
      </c>
      <c r="Q28" s="66" t="n">
        <v>38.44</v>
      </c>
      <c r="R28" s="45" t="n">
        <f aca="false">P28/3600</f>
        <v>5.46301111111111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7.3586</v>
      </c>
      <c r="E29" s="66" t="n">
        <v>34.114</v>
      </c>
      <c r="F29" s="66" t="n">
        <v>38.3726</v>
      </c>
      <c r="G29" s="66" t="n">
        <v>40.2728</v>
      </c>
      <c r="H29" s="66" t="n">
        <v>17637.67</v>
      </c>
      <c r="I29" s="66" t="n">
        <v>27.74</v>
      </c>
      <c r="J29" s="45" t="n">
        <f aca="false">H29/3600</f>
        <v>4.89935277777778</v>
      </c>
      <c r="L29" s="65" t="n">
        <v>2091.9057</v>
      </c>
      <c r="M29" s="66" t="n">
        <v>34.2334</v>
      </c>
      <c r="N29" s="66" t="n">
        <v>38.4927</v>
      </c>
      <c r="O29" s="66" t="n">
        <v>40.3814</v>
      </c>
      <c r="P29" s="66" t="n">
        <v>18182.35</v>
      </c>
      <c r="Q29" s="66" t="n">
        <v>32.04</v>
      </c>
      <c r="R29" s="45" t="n">
        <f aca="false">P29/3600</f>
        <v>5.05065277777778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01.1485</v>
      </c>
      <c r="E30" s="68" t="n">
        <v>31.2372</v>
      </c>
      <c r="F30" s="68" t="n">
        <v>36.8953</v>
      </c>
      <c r="G30" s="68" t="n">
        <v>38.8231</v>
      </c>
      <c r="H30" s="68" t="n">
        <v>16561.23</v>
      </c>
      <c r="I30" s="68" t="n">
        <v>24.85</v>
      </c>
      <c r="J30" s="52" t="n">
        <f aca="false">H30/3600</f>
        <v>4.60034166666667</v>
      </c>
      <c r="L30" s="67" t="n">
        <v>1012.4223</v>
      </c>
      <c r="M30" s="68" t="n">
        <v>31.3601</v>
      </c>
      <c r="N30" s="68" t="n">
        <v>36.9936</v>
      </c>
      <c r="O30" s="68" t="n">
        <v>38.8354</v>
      </c>
      <c r="P30" s="68" t="n">
        <v>16690.61</v>
      </c>
      <c r="Q30" s="68" t="n">
        <v>26.31</v>
      </c>
      <c r="R30" s="52" t="n">
        <f aca="false">P30/3600</f>
        <v>4.6362805555555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9907.2216</v>
      </c>
      <c r="E31" s="64" t="n">
        <v>40.3813</v>
      </c>
      <c r="F31" s="64" t="n">
        <v>48.3151</v>
      </c>
      <c r="G31" s="64" t="n">
        <v>50.2444</v>
      </c>
      <c r="H31" s="64" t="n">
        <v>31090.33</v>
      </c>
      <c r="I31" s="64" t="n">
        <v>56.71</v>
      </c>
      <c r="J31" s="39" t="n">
        <f aca="false">H31/3600</f>
        <v>8.63620277777778</v>
      </c>
      <c r="L31" s="63" t="n">
        <v>9885.1688</v>
      </c>
      <c r="M31" s="64" t="n">
        <v>40.4539</v>
      </c>
      <c r="N31" s="64" t="n">
        <v>48.5159</v>
      </c>
      <c r="O31" s="64" t="n">
        <v>50.429</v>
      </c>
      <c r="P31" s="64" t="n">
        <v>31223.48</v>
      </c>
      <c r="Q31" s="64" t="n">
        <v>64.31</v>
      </c>
      <c r="R31" s="39" t="n">
        <f aca="false">P31/3600</f>
        <v>8.67318888888889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157.26</v>
      </c>
      <c r="E32" s="66" t="n">
        <v>37.2795</v>
      </c>
      <c r="F32" s="66" t="n">
        <v>46.6811</v>
      </c>
      <c r="G32" s="66" t="n">
        <v>48.7117</v>
      </c>
      <c r="H32" s="66" t="n">
        <v>25512.34</v>
      </c>
      <c r="I32" s="66" t="n">
        <v>42.56</v>
      </c>
      <c r="J32" s="45" t="n">
        <f aca="false">H32/3600</f>
        <v>7.08676111111111</v>
      </c>
      <c r="L32" s="65" t="n">
        <v>3162.208</v>
      </c>
      <c r="M32" s="66" t="n">
        <v>37.326</v>
      </c>
      <c r="N32" s="66" t="n">
        <v>46.7799</v>
      </c>
      <c r="O32" s="66" t="n">
        <v>48.838</v>
      </c>
      <c r="P32" s="66" t="n">
        <v>25603.13</v>
      </c>
      <c r="Q32" s="66" t="n">
        <v>47.26</v>
      </c>
      <c r="R32" s="45" t="n">
        <f aca="false">P32/3600</f>
        <v>7.11198055555556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49.46</v>
      </c>
      <c r="E33" s="66" t="n">
        <v>34.8946</v>
      </c>
      <c r="F33" s="66" t="n">
        <v>45.2675</v>
      </c>
      <c r="G33" s="66" t="n">
        <v>47.1908</v>
      </c>
      <c r="H33" s="66" t="n">
        <v>22679.7</v>
      </c>
      <c r="I33" s="66" t="n">
        <v>35.54</v>
      </c>
      <c r="J33" s="45" t="n">
        <f aca="false">H33/3600</f>
        <v>6.29991666666667</v>
      </c>
      <c r="L33" s="65" t="n">
        <v>1048.32</v>
      </c>
      <c r="M33" s="66" t="n">
        <v>34.931</v>
      </c>
      <c r="N33" s="66" t="n">
        <v>45.3145</v>
      </c>
      <c r="O33" s="66" t="n">
        <v>47.374</v>
      </c>
      <c r="P33" s="66" t="n">
        <v>22961.28</v>
      </c>
      <c r="Q33" s="66" t="n">
        <v>39.23</v>
      </c>
      <c r="R33" s="45" t="n">
        <f aca="false">P33/3600</f>
        <v>6.37813333333333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1.3408</v>
      </c>
      <c r="E34" s="68" t="n">
        <v>32.7566</v>
      </c>
      <c r="F34" s="68" t="n">
        <v>44.2731</v>
      </c>
      <c r="G34" s="68" t="n">
        <v>45.8707</v>
      </c>
      <c r="H34" s="68" t="n">
        <v>21596.05</v>
      </c>
      <c r="I34" s="68" t="n">
        <v>32.4</v>
      </c>
      <c r="J34" s="52" t="n">
        <f aca="false">H34/3600</f>
        <v>5.99890277777778</v>
      </c>
      <c r="L34" s="67" t="n">
        <v>315.8848</v>
      </c>
      <c r="M34" s="68" t="n">
        <v>32.7979</v>
      </c>
      <c r="N34" s="68" t="n">
        <v>44.2617</v>
      </c>
      <c r="O34" s="68" t="n">
        <v>46.1008</v>
      </c>
      <c r="P34" s="68" t="n">
        <v>21690.65</v>
      </c>
      <c r="Q34" s="68" t="n">
        <v>35.88</v>
      </c>
      <c r="R34" s="52" t="n">
        <f aca="false">P34/3600</f>
        <v>6.02518055555556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568.6633</v>
      </c>
      <c r="E35" s="64" t="n">
        <v>38.1292</v>
      </c>
      <c r="F35" s="64" t="n">
        <v>42.6517</v>
      </c>
      <c r="G35" s="64" t="n">
        <v>42.5743</v>
      </c>
      <c r="H35" s="64" t="n">
        <v>26360.16</v>
      </c>
      <c r="I35" s="64" t="n">
        <v>52.7</v>
      </c>
      <c r="J35" s="39" t="n">
        <f aca="false">H35/3600</f>
        <v>7.32226666666667</v>
      </c>
      <c r="L35" s="63" t="n">
        <v>11495.8263</v>
      </c>
      <c r="M35" s="64" t="n">
        <v>38.1609</v>
      </c>
      <c r="N35" s="64" t="n">
        <v>42.6784</v>
      </c>
      <c r="O35" s="64" t="n">
        <v>42.629</v>
      </c>
      <c r="P35" s="64" t="n">
        <v>26523.57</v>
      </c>
      <c r="Q35" s="64" t="n">
        <v>58.74</v>
      </c>
      <c r="R35" s="39" t="n">
        <f aca="false">P35/3600</f>
        <v>7.367658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32.7337</v>
      </c>
      <c r="E36" s="66" t="n">
        <v>35.7748</v>
      </c>
      <c r="F36" s="66" t="n">
        <v>40.5244</v>
      </c>
      <c r="G36" s="66" t="n">
        <v>40.0227</v>
      </c>
      <c r="H36" s="66" t="n">
        <v>20720.58</v>
      </c>
      <c r="I36" s="66" t="n">
        <v>32.27</v>
      </c>
      <c r="J36" s="45" t="n">
        <f aca="false">H36/3600</f>
        <v>5.75571666666667</v>
      </c>
      <c r="L36" s="65" t="n">
        <v>2025.9866</v>
      </c>
      <c r="M36" s="66" t="n">
        <v>35.8063</v>
      </c>
      <c r="N36" s="66" t="n">
        <v>40.5348</v>
      </c>
      <c r="O36" s="66" t="n">
        <v>40.0674</v>
      </c>
      <c r="P36" s="66" t="n">
        <v>20871.8</v>
      </c>
      <c r="Q36" s="66" t="n">
        <v>40.07</v>
      </c>
      <c r="R36" s="45" t="n">
        <f aca="false">P36/3600</f>
        <v>5.79772222222222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30.7791</v>
      </c>
      <c r="E37" s="66" t="n">
        <v>33.8019</v>
      </c>
      <c r="F37" s="66" t="n">
        <v>38.7565</v>
      </c>
      <c r="G37" s="66" t="n">
        <v>38.0638</v>
      </c>
      <c r="H37" s="66" t="n">
        <v>19015.23</v>
      </c>
      <c r="I37" s="66" t="n">
        <v>29.12</v>
      </c>
      <c r="J37" s="45" t="n">
        <f aca="false">H37/3600</f>
        <v>5.28200833333333</v>
      </c>
      <c r="L37" s="65" t="n">
        <v>730.9143</v>
      </c>
      <c r="M37" s="66" t="n">
        <v>33.87</v>
      </c>
      <c r="N37" s="66" t="n">
        <v>38.7543</v>
      </c>
      <c r="O37" s="66" t="n">
        <v>38.083</v>
      </c>
      <c r="P37" s="66" t="n">
        <v>19294.8</v>
      </c>
      <c r="Q37" s="66" t="n">
        <v>33.41</v>
      </c>
      <c r="R37" s="45" t="n">
        <f aca="false">P37/3600</f>
        <v>5.35966666666667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1.2509</v>
      </c>
      <c r="E38" s="68" t="n">
        <v>31.4372</v>
      </c>
      <c r="F38" s="68" t="n">
        <v>37.3818</v>
      </c>
      <c r="G38" s="68" t="n">
        <v>36.7307</v>
      </c>
      <c r="H38" s="68" t="n">
        <v>18614.66</v>
      </c>
      <c r="I38" s="68" t="n">
        <v>25.88</v>
      </c>
      <c r="J38" s="52" t="n">
        <f aca="false">H38/3600</f>
        <v>5.17073888888889</v>
      </c>
      <c r="L38" s="67" t="n">
        <v>324.2252</v>
      </c>
      <c r="M38" s="68" t="n">
        <v>31.551</v>
      </c>
      <c r="N38" s="68" t="n">
        <v>37.3853</v>
      </c>
      <c r="O38" s="68" t="n">
        <v>36.7529</v>
      </c>
      <c r="P38" s="68" t="n">
        <v>18931.88</v>
      </c>
      <c r="Q38" s="68" t="n">
        <v>27.7</v>
      </c>
      <c r="R38" s="52" t="n">
        <f aca="false">P38/3600</f>
        <v>5.258855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1791.212</v>
      </c>
      <c r="E39" s="64" t="n">
        <v>37.7762</v>
      </c>
      <c r="F39" s="64" t="n">
        <v>41.6137</v>
      </c>
      <c r="G39" s="64" t="n">
        <v>42.0548</v>
      </c>
      <c r="H39" s="64" t="n">
        <v>41832.39</v>
      </c>
      <c r="I39" s="64" t="n">
        <v>109.95</v>
      </c>
      <c r="J39" s="39" t="n">
        <f aca="false">H39/3600</f>
        <v>11.6201083333333</v>
      </c>
      <c r="L39" s="63" t="n">
        <v>71426.304</v>
      </c>
      <c r="M39" s="64" t="n">
        <v>37.82</v>
      </c>
      <c r="N39" s="64" t="n">
        <v>41.6801</v>
      </c>
      <c r="O39" s="64" t="n">
        <v>42.1187</v>
      </c>
      <c r="P39" s="64" t="n">
        <v>41851.68</v>
      </c>
      <c r="Q39" s="64" t="n">
        <v>118.94</v>
      </c>
      <c r="R39" s="39" t="n">
        <f aca="false">P39/3600</f>
        <v>11.6254666666667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636.2304</v>
      </c>
      <c r="E40" s="66" t="n">
        <v>32.068</v>
      </c>
      <c r="F40" s="66" t="n">
        <v>39.3912</v>
      </c>
      <c r="G40" s="66" t="n">
        <v>39.7903</v>
      </c>
      <c r="H40" s="66" t="n">
        <v>33040.23</v>
      </c>
      <c r="I40" s="66" t="n">
        <v>78.04</v>
      </c>
      <c r="J40" s="45" t="n">
        <f aca="false">H40/3600</f>
        <v>9.17784166666667</v>
      </c>
      <c r="L40" s="65" t="n">
        <v>22373.4992</v>
      </c>
      <c r="M40" s="66" t="n">
        <v>32.1761</v>
      </c>
      <c r="N40" s="66" t="n">
        <v>39.4183</v>
      </c>
      <c r="O40" s="66" t="n">
        <v>39.8094</v>
      </c>
      <c r="P40" s="66" t="n">
        <v>32826.48</v>
      </c>
      <c r="Q40" s="66" t="n">
        <v>85.13</v>
      </c>
      <c r="R40" s="45" t="n">
        <f aca="false">P40/3600</f>
        <v>9.11846666666667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21.7936</v>
      </c>
      <c r="E41" s="66" t="n">
        <v>28.8327</v>
      </c>
      <c r="F41" s="66" t="n">
        <v>37.5505</v>
      </c>
      <c r="G41" s="66" t="n">
        <v>37.9095</v>
      </c>
      <c r="H41" s="66" t="n">
        <v>27146.54</v>
      </c>
      <c r="I41" s="66" t="n">
        <v>56.15</v>
      </c>
      <c r="J41" s="45" t="n">
        <f aca="false">H41/3600</f>
        <v>7.54070555555556</v>
      </c>
      <c r="L41" s="65" t="n">
        <v>8200.7272</v>
      </c>
      <c r="M41" s="66" t="n">
        <v>28.9292</v>
      </c>
      <c r="N41" s="66" t="n">
        <v>37.582</v>
      </c>
      <c r="O41" s="66" t="n">
        <v>37.9469</v>
      </c>
      <c r="P41" s="66" t="n">
        <v>27333.4</v>
      </c>
      <c r="Q41" s="66" t="n">
        <v>65.8</v>
      </c>
      <c r="R41" s="45" t="n">
        <f aca="false">P41/3600</f>
        <v>7.59261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41.0496</v>
      </c>
      <c r="E42" s="68" t="n">
        <v>25.9776</v>
      </c>
      <c r="F42" s="68" t="n">
        <v>36.0266</v>
      </c>
      <c r="G42" s="68" t="n">
        <v>36.3808</v>
      </c>
      <c r="H42" s="68" t="n">
        <v>24098.37</v>
      </c>
      <c r="I42" s="68" t="n">
        <v>43.41</v>
      </c>
      <c r="J42" s="52" t="n">
        <f aca="false">H42/3600</f>
        <v>6.69399166666667</v>
      </c>
      <c r="L42" s="67" t="n">
        <v>3438.5936</v>
      </c>
      <c r="M42" s="68" t="n">
        <v>26.0495</v>
      </c>
      <c r="N42" s="68" t="n">
        <v>36.1066</v>
      </c>
      <c r="O42" s="68" t="n">
        <v>36.4688</v>
      </c>
      <c r="P42" s="68" t="n">
        <v>24341.07</v>
      </c>
      <c r="Q42" s="68" t="n">
        <v>49.56</v>
      </c>
      <c r="R42" s="52" t="n">
        <f aca="false">P42/3600</f>
        <v>6.7614083333333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4.548</v>
      </c>
      <c r="E43" s="64" t="n">
        <v>43.0295</v>
      </c>
      <c r="F43" s="64" t="n">
        <v>46.5816</v>
      </c>
      <c r="G43" s="64" t="n">
        <v>45.7485</v>
      </c>
      <c r="H43" s="64" t="n">
        <v>29879.83</v>
      </c>
      <c r="I43" s="64" t="n">
        <v>48.8</v>
      </c>
      <c r="J43" s="39" t="n">
        <f aca="false">H43/3600</f>
        <v>8.29995277777778</v>
      </c>
      <c r="L43" s="63" t="n">
        <v>4358.1424</v>
      </c>
      <c r="M43" s="64" t="n">
        <v>43.113</v>
      </c>
      <c r="N43" s="64" t="n">
        <v>46.6683</v>
      </c>
      <c r="O43" s="64" t="n">
        <v>45.8235</v>
      </c>
      <c r="P43" s="64" t="n">
        <v>29645.94</v>
      </c>
      <c r="Q43" s="64" t="n">
        <v>54.77</v>
      </c>
      <c r="R43" s="39" t="n">
        <f aca="false">P43/3600</f>
        <v>8.23498333333333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6.5536</v>
      </c>
      <c r="E44" s="66" t="n">
        <v>40.5826</v>
      </c>
      <c r="F44" s="66" t="n">
        <v>44.5308</v>
      </c>
      <c r="G44" s="66" t="n">
        <v>43.4372</v>
      </c>
      <c r="H44" s="66" t="n">
        <v>27490.72</v>
      </c>
      <c r="I44" s="66" t="n">
        <v>44.06</v>
      </c>
      <c r="J44" s="45" t="n">
        <f aca="false">H44/3600</f>
        <v>7.63631111111111</v>
      </c>
      <c r="L44" s="65" t="n">
        <v>1529.2112</v>
      </c>
      <c r="M44" s="66" t="n">
        <v>40.655</v>
      </c>
      <c r="N44" s="66" t="n">
        <v>44.6164</v>
      </c>
      <c r="O44" s="66" t="n">
        <v>43.5203</v>
      </c>
      <c r="P44" s="66" t="n">
        <v>27393.4</v>
      </c>
      <c r="Q44" s="66" t="n">
        <v>47.02</v>
      </c>
      <c r="R44" s="45" t="n">
        <f aca="false">P44/3600</f>
        <v>7.60927777777778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4048</v>
      </c>
      <c r="E45" s="66" t="n">
        <v>38.0511</v>
      </c>
      <c r="F45" s="66" t="n">
        <v>42.9535</v>
      </c>
      <c r="G45" s="66" t="n">
        <v>41.6061</v>
      </c>
      <c r="H45" s="66" t="n">
        <v>24497.1</v>
      </c>
      <c r="I45" s="66" t="n">
        <v>33.74</v>
      </c>
      <c r="J45" s="45" t="n">
        <f aca="false">H45/3600</f>
        <v>6.80475</v>
      </c>
      <c r="L45" s="65" t="n">
        <v>622.624</v>
      </c>
      <c r="M45" s="66" t="n">
        <v>38.11</v>
      </c>
      <c r="N45" s="66" t="n">
        <v>42.9748</v>
      </c>
      <c r="O45" s="66" t="n">
        <v>41.6358</v>
      </c>
      <c r="P45" s="66" t="n">
        <v>24686.29</v>
      </c>
      <c r="Q45" s="66" t="n">
        <v>36.75</v>
      </c>
      <c r="R45" s="45" t="n">
        <f aca="false">P45/3600</f>
        <v>6.857302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3.212</v>
      </c>
      <c r="E46" s="68" t="n">
        <v>35.4091</v>
      </c>
      <c r="F46" s="68" t="n">
        <v>41.9908</v>
      </c>
      <c r="G46" s="68" t="n">
        <v>40.3742</v>
      </c>
      <c r="H46" s="68" t="n">
        <v>23582.24</v>
      </c>
      <c r="I46" s="68" t="n">
        <v>30.29</v>
      </c>
      <c r="J46" s="52" t="n">
        <f aca="false">H46/3600</f>
        <v>6.55062222222222</v>
      </c>
      <c r="L46" s="67" t="n">
        <v>268.6648</v>
      </c>
      <c r="M46" s="68" t="n">
        <v>35.4493</v>
      </c>
      <c r="N46" s="68" t="n">
        <v>42.0379</v>
      </c>
      <c r="O46" s="68" t="n">
        <v>40.358</v>
      </c>
      <c r="P46" s="68" t="n">
        <v>23832.83</v>
      </c>
      <c r="Q46" s="68" t="n">
        <v>32.68</v>
      </c>
      <c r="R46" s="52" t="n">
        <f aca="false">P46/3600</f>
        <v>6.62023055555556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640.4832</v>
      </c>
      <c r="E47" s="64" t="n">
        <v>39.2844</v>
      </c>
      <c r="F47" s="64" t="n">
        <v>42.3089</v>
      </c>
      <c r="G47" s="64" t="n">
        <v>43.8152</v>
      </c>
      <c r="H47" s="64" t="n">
        <v>33744.01</v>
      </c>
      <c r="I47" s="64" t="n">
        <v>70.26</v>
      </c>
      <c r="J47" s="39" t="n">
        <f aca="false">H47/3600</f>
        <v>9.37333611111111</v>
      </c>
      <c r="L47" s="63" t="n">
        <v>16548.972</v>
      </c>
      <c r="M47" s="64" t="n">
        <v>39.3748</v>
      </c>
      <c r="N47" s="64" t="n">
        <v>42.4123</v>
      </c>
      <c r="O47" s="64" t="n">
        <v>43.9026</v>
      </c>
      <c r="P47" s="64" t="n">
        <v>33676.46</v>
      </c>
      <c r="Q47" s="64" t="n">
        <v>80.19</v>
      </c>
      <c r="R47" s="39" t="n">
        <f aca="false">P47/3600</f>
        <v>9.35457222222222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5.4064</v>
      </c>
      <c r="E48" s="66" t="n">
        <v>36.3508</v>
      </c>
      <c r="F48" s="66" t="n">
        <v>39.9132</v>
      </c>
      <c r="G48" s="66" t="n">
        <v>41.5366</v>
      </c>
      <c r="H48" s="66" t="n">
        <v>26922.64</v>
      </c>
      <c r="I48" s="66" t="n">
        <v>48.79</v>
      </c>
      <c r="J48" s="45" t="n">
        <f aca="false">H48/3600</f>
        <v>7.47851111111111</v>
      </c>
      <c r="L48" s="65" t="n">
        <v>4580.596</v>
      </c>
      <c r="M48" s="66" t="n">
        <v>36.4108</v>
      </c>
      <c r="N48" s="66" t="n">
        <v>40.0285</v>
      </c>
      <c r="O48" s="66" t="n">
        <v>41.5741</v>
      </c>
      <c r="P48" s="66" t="n">
        <v>27181.88</v>
      </c>
      <c r="Q48" s="66" t="n">
        <v>54.35</v>
      </c>
      <c r="R48" s="45" t="n">
        <f aca="false">P48/3600</f>
        <v>7.55052222222222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02.2976</v>
      </c>
      <c r="E49" s="66" t="n">
        <v>33.8817</v>
      </c>
      <c r="F49" s="66" t="n">
        <v>37.894</v>
      </c>
      <c r="G49" s="66" t="n">
        <v>39.8173</v>
      </c>
      <c r="H49" s="66" t="n">
        <v>24319.79</v>
      </c>
      <c r="I49" s="66" t="n">
        <v>39.15</v>
      </c>
      <c r="J49" s="45" t="n">
        <f aca="false">H49/3600</f>
        <v>6.75549722222222</v>
      </c>
      <c r="L49" s="65" t="n">
        <v>1606.6416</v>
      </c>
      <c r="M49" s="66" t="n">
        <v>33.9326</v>
      </c>
      <c r="N49" s="66" t="n">
        <v>38.0711</v>
      </c>
      <c r="O49" s="66" t="n">
        <v>39.8421</v>
      </c>
      <c r="P49" s="66" t="n">
        <v>24516.71</v>
      </c>
      <c r="Q49" s="66" t="n">
        <v>51.11</v>
      </c>
      <c r="R49" s="45" t="n">
        <f aca="false">P49/3600</f>
        <v>6.81019722222222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7.8984</v>
      </c>
      <c r="E50" s="68" t="n">
        <v>31.4897</v>
      </c>
      <c r="F50" s="68" t="n">
        <v>36.4516</v>
      </c>
      <c r="G50" s="68" t="n">
        <v>38.6507</v>
      </c>
      <c r="H50" s="68" t="n">
        <v>22547.18</v>
      </c>
      <c r="I50" s="68" t="n">
        <v>34.06</v>
      </c>
      <c r="J50" s="52" t="n">
        <f aca="false">H50/3600</f>
        <v>6.26310555555556</v>
      </c>
      <c r="L50" s="67" t="n">
        <v>622.9024</v>
      </c>
      <c r="M50" s="68" t="n">
        <v>31.5662</v>
      </c>
      <c r="N50" s="68" t="n">
        <v>36.6528</v>
      </c>
      <c r="O50" s="68" t="n">
        <v>38.7121</v>
      </c>
      <c r="P50" s="68" t="n">
        <v>22871.78</v>
      </c>
      <c r="Q50" s="68" t="n">
        <v>38.32</v>
      </c>
      <c r="R50" s="52" t="n">
        <f aca="false">P50/3600</f>
        <v>6.35327222222222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03.9832</v>
      </c>
      <c r="E51" s="64" t="n">
        <v>41.2808</v>
      </c>
      <c r="F51" s="64" t="n">
        <v>46.6218</v>
      </c>
      <c r="G51" s="64" t="n">
        <v>48.228</v>
      </c>
      <c r="H51" s="64" t="n">
        <v>30493.68</v>
      </c>
      <c r="I51" s="64" t="n">
        <v>60.41</v>
      </c>
      <c r="J51" s="39" t="n">
        <f aca="false">H51/3600</f>
        <v>8.47046666666667</v>
      </c>
      <c r="L51" s="63" t="n">
        <v>10596.4032</v>
      </c>
      <c r="M51" s="64" t="n">
        <v>41.3893</v>
      </c>
      <c r="N51" s="64" t="n">
        <v>46.8154</v>
      </c>
      <c r="O51" s="64" t="n">
        <v>48.3098</v>
      </c>
      <c r="P51" s="64" t="n">
        <v>30691.51</v>
      </c>
      <c r="Q51" s="64" t="n">
        <v>69.72</v>
      </c>
      <c r="R51" s="39" t="n">
        <f aca="false">P51/3600</f>
        <v>8.52541944444444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384.7376</v>
      </c>
      <c r="E52" s="66" t="n">
        <v>37.9801</v>
      </c>
      <c r="F52" s="66" t="n">
        <v>44.4758</v>
      </c>
      <c r="G52" s="66" t="n">
        <v>46.1376</v>
      </c>
      <c r="H52" s="66" t="n">
        <v>25439.86</v>
      </c>
      <c r="I52" s="66" t="n">
        <v>47.3</v>
      </c>
      <c r="J52" s="45" t="n">
        <f aca="false">H52/3600</f>
        <v>7.06662777777778</v>
      </c>
      <c r="L52" s="65" t="n">
        <v>3394.5032</v>
      </c>
      <c r="M52" s="66" t="n">
        <v>38.0388</v>
      </c>
      <c r="N52" s="66" t="n">
        <v>44.6249</v>
      </c>
      <c r="O52" s="66" t="n">
        <v>46.1841</v>
      </c>
      <c r="P52" s="66" t="n">
        <v>25706.1</v>
      </c>
      <c r="Q52" s="66" t="n">
        <v>50.99</v>
      </c>
      <c r="R52" s="45" t="n">
        <f aca="false">P52/3600</f>
        <v>7.14058333333333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71.5864</v>
      </c>
      <c r="E53" s="66" t="n">
        <v>35.3402</v>
      </c>
      <c r="F53" s="66" t="n">
        <v>42.7179</v>
      </c>
      <c r="G53" s="66" t="n">
        <v>44.2981</v>
      </c>
      <c r="H53" s="66" t="n">
        <v>23755.98</v>
      </c>
      <c r="I53" s="66" t="n">
        <v>39.26</v>
      </c>
      <c r="J53" s="45" t="n">
        <f aca="false">H53/3600</f>
        <v>6.59888333333333</v>
      </c>
      <c r="L53" s="65" t="n">
        <v>1170.508</v>
      </c>
      <c r="M53" s="66" t="n">
        <v>35.3987</v>
      </c>
      <c r="N53" s="66" t="n">
        <v>42.6925</v>
      </c>
      <c r="O53" s="66" t="n">
        <v>44.3389</v>
      </c>
      <c r="P53" s="66" t="n">
        <v>24104.89</v>
      </c>
      <c r="Q53" s="66" t="n">
        <v>43.75</v>
      </c>
      <c r="R53" s="45" t="n">
        <f aca="false">P53/3600</f>
        <v>6.69580277777778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2.8616</v>
      </c>
      <c r="E54" s="68" t="n">
        <v>32.9059</v>
      </c>
      <c r="F54" s="68" t="n">
        <v>41.452</v>
      </c>
      <c r="G54" s="68" t="n">
        <v>43.0036</v>
      </c>
      <c r="H54" s="68" t="n">
        <v>21340.15</v>
      </c>
      <c r="I54" s="68" t="n">
        <v>32.47</v>
      </c>
      <c r="J54" s="52" t="n">
        <f aca="false">H54/3600</f>
        <v>5.92781944444445</v>
      </c>
      <c r="L54" s="67" t="n">
        <v>396.4088</v>
      </c>
      <c r="M54" s="68" t="n">
        <v>32.995</v>
      </c>
      <c r="N54" s="68" t="n">
        <v>41.4753</v>
      </c>
      <c r="O54" s="68" t="n">
        <v>43.107</v>
      </c>
      <c r="P54" s="68" t="n">
        <v>21574.85</v>
      </c>
      <c r="Q54" s="68" t="n">
        <v>34.98</v>
      </c>
      <c r="R54" s="52" t="n">
        <f aca="false">P54/3600</f>
        <v>5.99301388888889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311.7496</v>
      </c>
      <c r="E55" s="64" t="n">
        <v>43.6665</v>
      </c>
      <c r="F55" s="64" t="n">
        <v>48.5174</v>
      </c>
      <c r="G55" s="64" t="n">
        <v>48.6442</v>
      </c>
      <c r="H55" s="64" t="n">
        <v>24264.73</v>
      </c>
      <c r="I55" s="64" t="n">
        <v>42.37</v>
      </c>
      <c r="J55" s="39" t="n">
        <f aca="false">H55/3600</f>
        <v>6.74020277777778</v>
      </c>
      <c r="L55" s="63" t="n">
        <v>2321.2072</v>
      </c>
      <c r="M55" s="64" t="n">
        <v>43.7261</v>
      </c>
      <c r="N55" s="64" t="n">
        <v>48.8012</v>
      </c>
      <c r="O55" s="64" t="n">
        <v>48.93</v>
      </c>
      <c r="P55" s="64" t="n">
        <v>24339.89</v>
      </c>
      <c r="Q55" s="64" t="n">
        <v>50.43</v>
      </c>
      <c r="R55" s="39" t="n">
        <f aca="false">P55/3600</f>
        <v>6.76108055555556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70.1584</v>
      </c>
      <c r="E56" s="66" t="n">
        <v>41.3353</v>
      </c>
      <c r="F56" s="66" t="n">
        <v>46.5169</v>
      </c>
      <c r="G56" s="66" t="n">
        <v>46.9199</v>
      </c>
      <c r="H56" s="66" t="n">
        <v>23470.78</v>
      </c>
      <c r="I56" s="66" t="n">
        <v>36.23</v>
      </c>
      <c r="J56" s="45" t="n">
        <f aca="false">H56/3600</f>
        <v>6.51966111111111</v>
      </c>
      <c r="L56" s="65" t="n">
        <v>883.1976</v>
      </c>
      <c r="M56" s="66" t="n">
        <v>41.3854</v>
      </c>
      <c r="N56" s="66" t="n">
        <v>46.8609</v>
      </c>
      <c r="O56" s="66" t="n">
        <v>47.2662</v>
      </c>
      <c r="P56" s="66" t="n">
        <v>23905.54</v>
      </c>
      <c r="Q56" s="66" t="n">
        <v>39.22</v>
      </c>
      <c r="R56" s="45" t="n">
        <f aca="false">P56/3600</f>
        <v>6.64042777777778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5.8016</v>
      </c>
      <c r="E57" s="66" t="n">
        <v>39.0112</v>
      </c>
      <c r="F57" s="66" t="n">
        <v>44.8717</v>
      </c>
      <c r="G57" s="66" t="n">
        <v>45.2389</v>
      </c>
      <c r="H57" s="66" t="n">
        <v>21351.07</v>
      </c>
      <c r="I57" s="66" t="n">
        <v>29.65</v>
      </c>
      <c r="J57" s="45" t="n">
        <f aca="false">H57/3600</f>
        <v>5.93085277777778</v>
      </c>
      <c r="L57" s="65" t="n">
        <v>403.7264</v>
      </c>
      <c r="M57" s="66" t="n">
        <v>39.0634</v>
      </c>
      <c r="N57" s="66" t="n">
        <v>45.1754</v>
      </c>
      <c r="O57" s="66" t="n">
        <v>45.5233</v>
      </c>
      <c r="P57" s="66" t="n">
        <v>21591.77</v>
      </c>
      <c r="Q57" s="66" t="n">
        <v>32.22</v>
      </c>
      <c r="R57" s="45" t="n">
        <f aca="false">P57/3600</f>
        <v>5.99771388888889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6.8584</v>
      </c>
      <c r="E58" s="68" t="n">
        <v>36.6725</v>
      </c>
      <c r="F58" s="68" t="n">
        <v>43.6347</v>
      </c>
      <c r="G58" s="68" t="n">
        <v>43.9952</v>
      </c>
      <c r="H58" s="68" t="n">
        <v>20644.48</v>
      </c>
      <c r="I58" s="68" t="n">
        <v>26.46</v>
      </c>
      <c r="J58" s="52" t="n">
        <f aca="false">H58/3600</f>
        <v>5.73457777777778</v>
      </c>
      <c r="L58" s="67" t="n">
        <v>189.892</v>
      </c>
      <c r="M58" s="68" t="n">
        <v>36.7281</v>
      </c>
      <c r="N58" s="68" t="n">
        <v>43.6618</v>
      </c>
      <c r="O58" s="68" t="n">
        <v>44.1211</v>
      </c>
      <c r="P58" s="68" t="n">
        <v>20767.96</v>
      </c>
      <c r="Q58" s="68" t="n">
        <v>28.23</v>
      </c>
      <c r="R58" s="52" t="n">
        <f aca="false">P58/3600</f>
        <v>5.76887777777778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2845.6221</v>
      </c>
      <c r="E59" s="64" t="n">
        <v>38.2795</v>
      </c>
      <c r="F59" s="64" t="n">
        <v>42.711</v>
      </c>
      <c r="G59" s="64" t="n">
        <v>41.981</v>
      </c>
      <c r="H59" s="64" t="n">
        <v>28135.84</v>
      </c>
      <c r="I59" s="64" t="n">
        <v>62.37</v>
      </c>
      <c r="J59" s="39" t="n">
        <f aca="false">H59/3600</f>
        <v>7.81551111111111</v>
      </c>
      <c r="L59" s="63" t="n">
        <v>12713.7923</v>
      </c>
      <c r="M59" s="64" t="n">
        <v>38.3194</v>
      </c>
      <c r="N59" s="64" t="n">
        <v>42.74</v>
      </c>
      <c r="O59" s="64" t="n">
        <v>42.1072</v>
      </c>
      <c r="P59" s="64" t="n">
        <v>28374.14</v>
      </c>
      <c r="Q59" s="64" t="n">
        <v>70.97</v>
      </c>
      <c r="R59" s="39" t="n">
        <f aca="false">P59/3600</f>
        <v>7.88170555555556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63.5654</v>
      </c>
      <c r="E60" s="66" t="n">
        <v>36.0451</v>
      </c>
      <c r="F60" s="66" t="n">
        <v>40.8987</v>
      </c>
      <c r="G60" s="66" t="n">
        <v>39.2449</v>
      </c>
      <c r="H60" s="66" t="n">
        <v>22013.91</v>
      </c>
      <c r="I60" s="66" t="n">
        <v>41.14</v>
      </c>
      <c r="J60" s="45" t="n">
        <f aca="false">H60/3600</f>
        <v>6.114975</v>
      </c>
      <c r="L60" s="65" t="n">
        <v>2340.034</v>
      </c>
      <c r="M60" s="66" t="n">
        <v>36.0906</v>
      </c>
      <c r="N60" s="66" t="n">
        <v>40.9326</v>
      </c>
      <c r="O60" s="66" t="n">
        <v>39.3669</v>
      </c>
      <c r="P60" s="66" t="n">
        <v>22254.99</v>
      </c>
      <c r="Q60" s="66" t="n">
        <v>45.97</v>
      </c>
      <c r="R60" s="45" t="n">
        <f aca="false">P60/3600</f>
        <v>6.18194166666667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23.1232</v>
      </c>
      <c r="E61" s="66" t="n">
        <v>33.5941</v>
      </c>
      <c r="F61" s="66" t="n">
        <v>39.3016</v>
      </c>
      <c r="G61" s="66" t="n">
        <v>37.0671</v>
      </c>
      <c r="H61" s="66" t="n">
        <v>20320.38</v>
      </c>
      <c r="I61" s="66" t="n">
        <v>33.35</v>
      </c>
      <c r="J61" s="45" t="n">
        <f aca="false">H61/3600</f>
        <v>5.64455</v>
      </c>
      <c r="L61" s="65" t="n">
        <v>825.2954</v>
      </c>
      <c r="M61" s="66" t="n">
        <v>33.6836</v>
      </c>
      <c r="N61" s="66" t="n">
        <v>39.2998</v>
      </c>
      <c r="O61" s="66" t="n">
        <v>37.2354</v>
      </c>
      <c r="P61" s="66" t="n">
        <v>20483.5</v>
      </c>
      <c r="Q61" s="66" t="n">
        <v>36.45</v>
      </c>
      <c r="R61" s="45" t="n">
        <f aca="false">P61/3600</f>
        <v>5.6898611111111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1.392</v>
      </c>
      <c r="E62" s="68" t="n">
        <v>30.9104</v>
      </c>
      <c r="F62" s="68" t="n">
        <v>38.3088</v>
      </c>
      <c r="G62" s="68" t="n">
        <v>35.6553</v>
      </c>
      <c r="H62" s="68" t="n">
        <v>19681.77</v>
      </c>
      <c r="I62" s="68" t="n">
        <v>31.32</v>
      </c>
      <c r="J62" s="52" t="n">
        <f aca="false">H62/3600</f>
        <v>5.46715833333333</v>
      </c>
      <c r="L62" s="67" t="n">
        <v>398.8748</v>
      </c>
      <c r="M62" s="68" t="n">
        <v>31.039</v>
      </c>
      <c r="N62" s="68" t="n">
        <v>38.3182</v>
      </c>
      <c r="O62" s="68" t="n">
        <v>35.767</v>
      </c>
      <c r="P62" s="68" t="n">
        <v>19905.03</v>
      </c>
      <c r="Q62" s="68" t="n">
        <v>36.04</v>
      </c>
      <c r="R62" s="52" t="n">
        <f aca="false">P62/3600</f>
        <v>5.529175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914.4151</v>
      </c>
      <c r="E63" s="64" t="n">
        <v>42.9693</v>
      </c>
      <c r="F63" s="64" t="n">
        <v>43.1428</v>
      </c>
      <c r="G63" s="64" t="n">
        <v>44.5334</v>
      </c>
      <c r="H63" s="64" t="n">
        <v>10726.42</v>
      </c>
      <c r="I63" s="64" t="n">
        <v>19.52</v>
      </c>
      <c r="J63" s="39" t="n">
        <f aca="false">H63/3600</f>
        <v>2.97956111111111</v>
      </c>
      <c r="L63" s="63" t="n">
        <v>11786.8845</v>
      </c>
      <c r="M63" s="64" t="n">
        <v>43.0749</v>
      </c>
      <c r="N63" s="64" t="n">
        <v>43.331</v>
      </c>
      <c r="O63" s="64" t="n">
        <v>44.6929</v>
      </c>
      <c r="P63" s="64" t="n">
        <v>10524.98</v>
      </c>
      <c r="Q63" s="64" t="n">
        <v>22.09</v>
      </c>
      <c r="R63" s="39" t="n">
        <f aca="false">P63/3600</f>
        <v>2.923605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58.5253</v>
      </c>
      <c r="E64" s="66" t="n">
        <v>40.4009</v>
      </c>
      <c r="F64" s="66" t="n">
        <v>40.2108</v>
      </c>
      <c r="G64" s="66" t="n">
        <v>41.919</v>
      </c>
      <c r="H64" s="66" t="n">
        <v>9461.59</v>
      </c>
      <c r="I64" s="66" t="n">
        <v>16.02</v>
      </c>
      <c r="J64" s="45" t="n">
        <f aca="false">H64/3600</f>
        <v>2.62821944444444</v>
      </c>
      <c r="L64" s="65" t="n">
        <v>5042.0242</v>
      </c>
      <c r="M64" s="66" t="n">
        <v>40.496</v>
      </c>
      <c r="N64" s="66" t="n">
        <v>40.3671</v>
      </c>
      <c r="O64" s="66" t="n">
        <v>42.0358</v>
      </c>
      <c r="P64" s="66" t="n">
        <v>9469.45</v>
      </c>
      <c r="Q64" s="66" t="n">
        <v>17.58</v>
      </c>
      <c r="R64" s="45" t="n">
        <f aca="false">P64/3600</f>
        <v>2.63040277777778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38.083</v>
      </c>
      <c r="E65" s="66" t="n">
        <v>37.5801</v>
      </c>
      <c r="F65" s="66" t="n">
        <v>37.7866</v>
      </c>
      <c r="G65" s="66" t="n">
        <v>39.7872</v>
      </c>
      <c r="H65" s="66" t="n">
        <v>8894.1</v>
      </c>
      <c r="I65" s="66" t="n">
        <v>14.82</v>
      </c>
      <c r="J65" s="45" t="n">
        <f aca="false">H65/3600</f>
        <v>2.47058333333333</v>
      </c>
      <c r="L65" s="65" t="n">
        <v>2452.6596</v>
      </c>
      <c r="M65" s="66" t="n">
        <v>37.6754</v>
      </c>
      <c r="N65" s="66" t="n">
        <v>37.8772</v>
      </c>
      <c r="O65" s="66" t="n">
        <v>39.8477</v>
      </c>
      <c r="P65" s="66" t="n">
        <v>9037.17</v>
      </c>
      <c r="Q65" s="66" t="n">
        <v>16.5</v>
      </c>
      <c r="R65" s="45" t="n">
        <f aca="false">P65/3600</f>
        <v>2.510325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53.8551</v>
      </c>
      <c r="E66" s="68" t="n">
        <v>34.6532</v>
      </c>
      <c r="F66" s="68" t="n">
        <v>36.0596</v>
      </c>
      <c r="G66" s="68" t="n">
        <v>38.2709</v>
      </c>
      <c r="H66" s="68" t="n">
        <v>8575.92</v>
      </c>
      <c r="I66" s="68" t="n">
        <v>12.79</v>
      </c>
      <c r="J66" s="52" t="n">
        <f aca="false">H66/3600</f>
        <v>2.3822</v>
      </c>
      <c r="L66" s="67" t="n">
        <v>1276.9766</v>
      </c>
      <c r="M66" s="68" t="n">
        <v>34.7651</v>
      </c>
      <c r="N66" s="68" t="n">
        <v>36.0534</v>
      </c>
      <c r="O66" s="68" t="n">
        <v>38.2599</v>
      </c>
      <c r="P66" s="68" t="n">
        <v>8755.56</v>
      </c>
      <c r="Q66" s="68" t="n">
        <v>14.01</v>
      </c>
      <c r="R66" s="52" t="n">
        <f aca="false">P66/3600</f>
        <v>2.432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503.9437</v>
      </c>
      <c r="E67" s="64" t="n">
        <v>42.1133</v>
      </c>
      <c r="F67" s="64" t="n">
        <v>45.5977</v>
      </c>
      <c r="G67" s="64" t="n">
        <v>47.1539</v>
      </c>
      <c r="H67" s="64" t="n">
        <v>42383.47</v>
      </c>
      <c r="I67" s="64" t="n">
        <v>67.59</v>
      </c>
      <c r="J67" s="39" t="n">
        <f aca="false">H67/3600</f>
        <v>11.7731861111111</v>
      </c>
      <c r="L67" s="63" t="n">
        <v>9553.7178</v>
      </c>
      <c r="M67" s="64" t="n">
        <v>42.1472</v>
      </c>
      <c r="N67" s="64" t="n">
        <v>45.6482</v>
      </c>
      <c r="O67" s="64" t="n">
        <v>47.2577</v>
      </c>
      <c r="P67" s="64" t="n">
        <v>42688.56</v>
      </c>
      <c r="Q67" s="64" t="n">
        <v>74.88</v>
      </c>
      <c r="R67" s="39" t="n">
        <f aca="false">P67/3600</f>
        <v>11.857933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83.0618</v>
      </c>
      <c r="E68" s="66" t="n">
        <v>40.1614</v>
      </c>
      <c r="F68" s="66" t="n">
        <v>43.695</v>
      </c>
      <c r="G68" s="66" t="n">
        <v>45.0818</v>
      </c>
      <c r="H68" s="66" t="n">
        <v>38900.36</v>
      </c>
      <c r="I68" s="66" t="n">
        <v>58.84</v>
      </c>
      <c r="J68" s="45" t="n">
        <f aca="false">H68/3600</f>
        <v>10.8056555555556</v>
      </c>
      <c r="L68" s="65" t="n">
        <v>4423.2154</v>
      </c>
      <c r="M68" s="66" t="n">
        <v>40.2121</v>
      </c>
      <c r="N68" s="66" t="n">
        <v>43.7256</v>
      </c>
      <c r="O68" s="66" t="n">
        <v>45.1489</v>
      </c>
      <c r="P68" s="66" t="n">
        <v>39922.19</v>
      </c>
      <c r="Q68" s="66" t="n">
        <v>65.18</v>
      </c>
      <c r="R68" s="45" t="n">
        <f aca="false">P68/3600</f>
        <v>11.0894972222222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37.3914</v>
      </c>
      <c r="E69" s="66" t="n">
        <v>37.9055</v>
      </c>
      <c r="F69" s="66" t="n">
        <v>42.2097</v>
      </c>
      <c r="G69" s="66" t="n">
        <v>43.2963</v>
      </c>
      <c r="H69" s="66" t="n">
        <v>35965.15</v>
      </c>
      <c r="I69" s="66" t="n">
        <v>51.67</v>
      </c>
      <c r="J69" s="45" t="n">
        <f aca="false">H69/3600</f>
        <v>9.99031944444445</v>
      </c>
      <c r="L69" s="65" t="n">
        <v>2267.063</v>
      </c>
      <c r="M69" s="66" t="n">
        <v>37.9753</v>
      </c>
      <c r="N69" s="66" t="n">
        <v>42.2189</v>
      </c>
      <c r="O69" s="66" t="n">
        <v>43.3102</v>
      </c>
      <c r="P69" s="66" t="n">
        <v>36180.68</v>
      </c>
      <c r="Q69" s="66" t="n">
        <v>55.84</v>
      </c>
      <c r="R69" s="45" t="n">
        <f aca="false">P69/3600</f>
        <v>10.0501888888889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1.6947</v>
      </c>
      <c r="E70" s="68" t="n">
        <v>35.4877</v>
      </c>
      <c r="F70" s="68" t="n">
        <v>41.2066</v>
      </c>
      <c r="G70" s="68" t="n">
        <v>42.0337</v>
      </c>
      <c r="H70" s="68" t="n">
        <v>33602.36</v>
      </c>
      <c r="I70" s="68" t="n">
        <v>45.51</v>
      </c>
      <c r="J70" s="52" t="n">
        <f aca="false">H70/3600</f>
        <v>9.33398888888889</v>
      </c>
      <c r="L70" s="67" t="n">
        <v>1244.1357</v>
      </c>
      <c r="M70" s="68" t="n">
        <v>35.5689</v>
      </c>
      <c r="N70" s="68" t="n">
        <v>41.2293</v>
      </c>
      <c r="O70" s="68" t="n">
        <v>42.0807</v>
      </c>
      <c r="P70" s="68" t="n">
        <v>33964.07</v>
      </c>
      <c r="Q70" s="68" t="n">
        <v>49.46</v>
      </c>
      <c r="R70" s="52" t="n">
        <f aca="false">P70/3600</f>
        <v>9.43446388888889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192.1408</v>
      </c>
      <c r="E71" s="64" t="n">
        <v>40.7633</v>
      </c>
      <c r="F71" s="64" t="n">
        <v>42.9618</v>
      </c>
      <c r="G71" s="64" t="n">
        <v>44.7183</v>
      </c>
      <c r="H71" s="64" t="n">
        <v>40998.72</v>
      </c>
      <c r="I71" s="64" t="n">
        <v>61.87</v>
      </c>
      <c r="J71" s="39" t="n">
        <f aca="false">H71/3600</f>
        <v>11.3885333333333</v>
      </c>
      <c r="L71" s="63" t="n">
        <v>56236.201</v>
      </c>
      <c r="M71" s="64" t="n">
        <v>40.8401</v>
      </c>
      <c r="N71" s="64" t="n">
        <v>43.0221</v>
      </c>
      <c r="O71" s="64" t="n">
        <v>44.7452</v>
      </c>
      <c r="P71" s="64" t="n">
        <v>41636.42</v>
      </c>
      <c r="Q71" s="64" t="n">
        <v>74.48</v>
      </c>
      <c r="R71" s="39" t="n">
        <f aca="false">P71/3600</f>
        <v>11.56567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521.2659</v>
      </c>
      <c r="E72" s="66" t="n">
        <v>37.8648</v>
      </c>
      <c r="F72" s="66" t="n">
        <v>40.54</v>
      </c>
      <c r="G72" s="66" t="n">
        <v>42.4961</v>
      </c>
      <c r="H72" s="66" t="n">
        <v>37850.22</v>
      </c>
      <c r="I72" s="66" t="n">
        <v>55.09</v>
      </c>
      <c r="J72" s="45" t="n">
        <f aca="false">H72/3600</f>
        <v>10.51395</v>
      </c>
      <c r="L72" s="65" t="n">
        <v>28590.1459</v>
      </c>
      <c r="M72" s="66" t="n">
        <v>37.962</v>
      </c>
      <c r="N72" s="66" t="n">
        <v>40.5935</v>
      </c>
      <c r="O72" s="66" t="n">
        <v>42.5094</v>
      </c>
      <c r="P72" s="66" t="n">
        <v>38010.44</v>
      </c>
      <c r="Q72" s="66" t="n">
        <v>65.42</v>
      </c>
      <c r="R72" s="45" t="n">
        <f aca="false">P72/3600</f>
        <v>10.5584555555556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088.8141</v>
      </c>
      <c r="E73" s="66" t="n">
        <v>34.6607</v>
      </c>
      <c r="F73" s="66" t="n">
        <v>38.9349</v>
      </c>
      <c r="G73" s="66" t="n">
        <v>41.3344</v>
      </c>
      <c r="H73" s="66" t="n">
        <v>32989.16</v>
      </c>
      <c r="I73" s="66" t="n">
        <v>51.13</v>
      </c>
      <c r="J73" s="45" t="n">
        <f aca="false">H73/3600</f>
        <v>9.16365555555556</v>
      </c>
      <c r="L73" s="65" t="n">
        <v>14146.9766</v>
      </c>
      <c r="M73" s="66" t="n">
        <v>34.7526</v>
      </c>
      <c r="N73" s="66" t="n">
        <v>38.9632</v>
      </c>
      <c r="O73" s="66" t="n">
        <v>41.3468</v>
      </c>
      <c r="P73" s="66" t="n">
        <v>33335.5</v>
      </c>
      <c r="Q73" s="66" t="n">
        <v>58.49</v>
      </c>
      <c r="R73" s="45" t="n">
        <f aca="false">P73/3600</f>
        <v>9.25986111111111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865.8202</v>
      </c>
      <c r="E74" s="68" t="n">
        <v>31.7181</v>
      </c>
      <c r="F74" s="68" t="n">
        <v>37.9628</v>
      </c>
      <c r="G74" s="68" t="n">
        <v>40.7711</v>
      </c>
      <c r="H74" s="68" t="n">
        <v>29575.31</v>
      </c>
      <c r="I74" s="68" t="n">
        <v>47.26</v>
      </c>
      <c r="J74" s="52" t="n">
        <f aca="false">H74/3600</f>
        <v>8.21536388888889</v>
      </c>
      <c r="L74" s="67" t="n">
        <v>6901.9507</v>
      </c>
      <c r="M74" s="68" t="n">
        <v>31.7972</v>
      </c>
      <c r="N74" s="68" t="n">
        <v>37.9707</v>
      </c>
      <c r="O74" s="68" t="n">
        <v>40.8027</v>
      </c>
      <c r="P74" s="68" t="n">
        <v>29925.84</v>
      </c>
      <c r="Q74" s="68" t="n">
        <v>56.68</v>
      </c>
      <c r="R74" s="52" t="n">
        <f aca="false">P74/3600</f>
        <v>8.31273333333333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218.6461</v>
      </c>
      <c r="E75" s="64" t="n">
        <v>42.3896</v>
      </c>
      <c r="F75" s="64" t="n">
        <v>45.633</v>
      </c>
      <c r="G75" s="64" t="n">
        <v>47.5349</v>
      </c>
      <c r="H75" s="64" t="n">
        <v>54812.63</v>
      </c>
      <c r="I75" s="64" t="n">
        <v>98.46</v>
      </c>
      <c r="J75" s="39" t="n">
        <f aca="false">H75/3600</f>
        <v>15.2257305555556</v>
      </c>
      <c r="L75" s="63" t="n">
        <v>10249.9786</v>
      </c>
      <c r="M75" s="64" t="n">
        <v>42.4543</v>
      </c>
      <c r="N75" s="64" t="n">
        <v>45.665</v>
      </c>
      <c r="O75" s="64" t="n">
        <v>47.5718</v>
      </c>
      <c r="P75" s="64" t="n">
        <v>55198.95</v>
      </c>
      <c r="Q75" s="64" t="n">
        <v>117.09</v>
      </c>
      <c r="R75" s="39" t="n">
        <f aca="false">P75/3600</f>
        <v>15.3330416666667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403.3146</v>
      </c>
      <c r="E76" s="66" t="n">
        <v>40.995</v>
      </c>
      <c r="F76" s="66" t="n">
        <v>44.1098</v>
      </c>
      <c r="G76" s="66" t="n">
        <v>45.7112</v>
      </c>
      <c r="H76" s="66" t="n">
        <v>49009.71</v>
      </c>
      <c r="I76" s="66" t="n">
        <v>79.82</v>
      </c>
      <c r="J76" s="45" t="n">
        <f aca="false">H76/3600</f>
        <v>13.6138083333333</v>
      </c>
      <c r="L76" s="65" t="n">
        <v>4441.9814</v>
      </c>
      <c r="M76" s="66" t="n">
        <v>41.0718</v>
      </c>
      <c r="N76" s="66" t="n">
        <v>44.1166</v>
      </c>
      <c r="O76" s="66" t="n">
        <v>45.7464</v>
      </c>
      <c r="P76" s="66" t="n">
        <v>49353.57</v>
      </c>
      <c r="Q76" s="66" t="n">
        <v>92.25</v>
      </c>
      <c r="R76" s="45" t="n">
        <f aca="false">P76/3600</f>
        <v>13.709325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5.7898</v>
      </c>
      <c r="E77" s="66" t="n">
        <v>39.0896</v>
      </c>
      <c r="F77" s="66" t="n">
        <v>42.6888</v>
      </c>
      <c r="G77" s="66" t="n">
        <v>44.0264</v>
      </c>
      <c r="H77" s="66" t="n">
        <v>45118.83</v>
      </c>
      <c r="I77" s="66" t="n">
        <v>59.3</v>
      </c>
      <c r="J77" s="45" t="n">
        <f aca="false">H77/3600</f>
        <v>12.5330083333333</v>
      </c>
      <c r="L77" s="65" t="n">
        <v>2017.7933</v>
      </c>
      <c r="M77" s="66" t="n">
        <v>39.1532</v>
      </c>
      <c r="N77" s="66" t="n">
        <v>42.7008</v>
      </c>
      <c r="O77" s="66" t="n">
        <v>44.0912</v>
      </c>
      <c r="P77" s="66" t="n">
        <v>45790.73</v>
      </c>
      <c r="Q77" s="66" t="n">
        <v>76.69</v>
      </c>
      <c r="R77" s="45" t="n">
        <f aca="false">P77/3600</f>
        <v>12.7196472222222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5.7024</v>
      </c>
      <c r="E78" s="68" t="n">
        <v>36.9007</v>
      </c>
      <c r="F78" s="68" t="n">
        <v>41.6624</v>
      </c>
      <c r="G78" s="68" t="n">
        <v>42.8303</v>
      </c>
      <c r="H78" s="68" t="n">
        <v>42259.09</v>
      </c>
      <c r="I78" s="68" t="n">
        <v>58.58</v>
      </c>
      <c r="J78" s="52" t="n">
        <f aca="false">H78/3600</f>
        <v>11.7386361111111</v>
      </c>
      <c r="L78" s="67" t="n">
        <v>984.1728</v>
      </c>
      <c r="M78" s="68" t="n">
        <v>36.9522</v>
      </c>
      <c r="N78" s="68" t="n">
        <v>41.6513</v>
      </c>
      <c r="O78" s="68" t="n">
        <v>42.888</v>
      </c>
      <c r="P78" s="68" t="n">
        <v>43158.72</v>
      </c>
      <c r="Q78" s="68" t="n">
        <v>63.77</v>
      </c>
      <c r="R78" s="52" t="n">
        <f aca="false">P78/3600</f>
        <v>11.9885333333333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369.8842</v>
      </c>
      <c r="E79" s="64" t="n">
        <v>41.163</v>
      </c>
      <c r="F79" s="64" t="n">
        <v>44.2957</v>
      </c>
      <c r="G79" s="64" t="n">
        <v>44.9121</v>
      </c>
      <c r="H79" s="64" t="n">
        <v>28486.91</v>
      </c>
      <c r="I79" s="64" t="n">
        <v>52.49</v>
      </c>
      <c r="J79" s="39" t="n">
        <f aca="false">H79/3600</f>
        <v>7.91303055555556</v>
      </c>
      <c r="L79" s="63" t="n">
        <v>5408.9574</v>
      </c>
      <c r="M79" s="64" t="n">
        <v>41.2116</v>
      </c>
      <c r="N79" s="64" t="n">
        <v>44.4158</v>
      </c>
      <c r="O79" s="64" t="n">
        <v>45.0535</v>
      </c>
      <c r="P79" s="64" t="n">
        <v>28701.14</v>
      </c>
      <c r="Q79" s="64" t="n">
        <v>70.81</v>
      </c>
      <c r="R79" s="39" t="n">
        <f aca="false">P79/3600</f>
        <v>7.97253888888889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20.4631</v>
      </c>
      <c r="E80" s="66" t="n">
        <v>39.1993</v>
      </c>
      <c r="F80" s="66" t="n">
        <v>42.8208</v>
      </c>
      <c r="G80" s="66" t="n">
        <v>43.2227</v>
      </c>
      <c r="H80" s="66" t="n">
        <v>26476.57</v>
      </c>
      <c r="I80" s="66" t="n">
        <v>44.05</v>
      </c>
      <c r="J80" s="45" t="n">
        <f aca="false">H80/3600</f>
        <v>7.35460277777778</v>
      </c>
      <c r="L80" s="65" t="n">
        <v>1621.1502</v>
      </c>
      <c r="M80" s="66" t="n">
        <v>39.2792</v>
      </c>
      <c r="N80" s="66" t="n">
        <v>42.8902</v>
      </c>
      <c r="O80" s="66" t="n">
        <v>43.3208</v>
      </c>
      <c r="P80" s="66" t="n">
        <v>26953.38</v>
      </c>
      <c r="Q80" s="66" t="n">
        <v>46.84</v>
      </c>
      <c r="R80" s="45" t="n">
        <f aca="false">P80/3600</f>
        <v>7.48705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62.1173</v>
      </c>
      <c r="E81" s="66" t="n">
        <v>36.9547</v>
      </c>
      <c r="F81" s="66" t="n">
        <v>41.8266</v>
      </c>
      <c r="G81" s="66" t="n">
        <v>42.0268</v>
      </c>
      <c r="H81" s="66" t="n">
        <v>24596.36</v>
      </c>
      <c r="I81" s="66" t="n">
        <v>36.21</v>
      </c>
      <c r="J81" s="45" t="n">
        <f aca="false">H81/3600</f>
        <v>6.83232222222222</v>
      </c>
      <c r="L81" s="65" t="n">
        <v>776.0327</v>
      </c>
      <c r="M81" s="66" t="n">
        <v>37.1029</v>
      </c>
      <c r="N81" s="66" t="n">
        <v>41.8912</v>
      </c>
      <c r="O81" s="66" t="n">
        <v>42.055</v>
      </c>
      <c r="P81" s="66" t="n">
        <v>24876.43</v>
      </c>
      <c r="Q81" s="66" t="n">
        <v>39.18</v>
      </c>
      <c r="R81" s="45" t="n">
        <f aca="false">P81/3600</f>
        <v>6.91011944444445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4737</v>
      </c>
      <c r="E82" s="68" t="n">
        <v>34.6473</v>
      </c>
      <c r="F82" s="68" t="n">
        <v>41.2959</v>
      </c>
      <c r="G82" s="68" t="n">
        <v>41.3612</v>
      </c>
      <c r="H82" s="68" t="n">
        <v>24360.78</v>
      </c>
      <c r="I82" s="68" t="n">
        <v>31.65</v>
      </c>
      <c r="J82" s="52" t="n">
        <f aca="false">H82/3600</f>
        <v>6.76688333333333</v>
      </c>
      <c r="L82" s="67" t="n">
        <v>409.8679</v>
      </c>
      <c r="M82" s="68" t="n">
        <v>34.8353</v>
      </c>
      <c r="N82" s="68" t="n">
        <v>41.3312</v>
      </c>
      <c r="O82" s="68" t="n">
        <v>41.3781</v>
      </c>
      <c r="P82" s="68" t="n">
        <v>24635.95</v>
      </c>
      <c r="Q82" s="68" t="n">
        <v>34.66</v>
      </c>
      <c r="R82" s="52" t="n">
        <f aca="false">P82/3600</f>
        <v>6.84331944444445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27.9654</v>
      </c>
      <c r="E83" s="64" t="n">
        <v>40.3561</v>
      </c>
      <c r="F83" s="64" t="n">
        <v>39.4073</v>
      </c>
      <c r="G83" s="64" t="n">
        <v>43.3179</v>
      </c>
      <c r="H83" s="64" t="n">
        <v>28510.15</v>
      </c>
      <c r="I83" s="64" t="n">
        <v>50.99</v>
      </c>
      <c r="J83" s="39" t="n">
        <f aca="false">H83/3600</f>
        <v>7.91948611111111</v>
      </c>
      <c r="L83" s="63" t="n">
        <v>13023.8822</v>
      </c>
      <c r="M83" s="64" t="n">
        <v>40.3845</v>
      </c>
      <c r="N83" s="64" t="n">
        <v>39.4586</v>
      </c>
      <c r="O83" s="64" t="n">
        <v>43.3582</v>
      </c>
      <c r="P83" s="64" t="n">
        <v>28725.79</v>
      </c>
      <c r="Q83" s="64" t="n">
        <v>56.48</v>
      </c>
      <c r="R83" s="39" t="n">
        <f aca="false">P83/3600</f>
        <v>7.97938611111111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63.1258</v>
      </c>
      <c r="E84" s="66" t="n">
        <v>38.8516</v>
      </c>
      <c r="F84" s="66" t="n">
        <v>38.4123</v>
      </c>
      <c r="G84" s="66" t="n">
        <v>41.5419</v>
      </c>
      <c r="H84" s="66" t="n">
        <v>25615.9</v>
      </c>
      <c r="I84" s="66" t="n">
        <v>39.32</v>
      </c>
      <c r="J84" s="45" t="n">
        <f aca="false">H84/3600</f>
        <v>7.11552777777778</v>
      </c>
      <c r="L84" s="65" t="n">
        <v>3384.1824</v>
      </c>
      <c r="M84" s="66" t="n">
        <v>38.8905</v>
      </c>
      <c r="N84" s="66" t="n">
        <v>38.44</v>
      </c>
      <c r="O84" s="66" t="n">
        <v>41.5783</v>
      </c>
      <c r="P84" s="66" t="n">
        <v>26518.3</v>
      </c>
      <c r="Q84" s="66" t="n">
        <v>47.1</v>
      </c>
      <c r="R84" s="45" t="n">
        <f aca="false">P84/3600</f>
        <v>7.36619444444444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07.9315</v>
      </c>
      <c r="E85" s="66" t="n">
        <v>37.1347</v>
      </c>
      <c r="F85" s="66" t="n">
        <v>37.6357</v>
      </c>
      <c r="G85" s="66" t="n">
        <v>39.8258</v>
      </c>
      <c r="H85" s="66" t="n">
        <v>22363.43</v>
      </c>
      <c r="I85" s="66" t="n">
        <v>32.03</v>
      </c>
      <c r="J85" s="45" t="n">
        <f aca="false">H85/3600</f>
        <v>6.21206388888889</v>
      </c>
      <c r="L85" s="65" t="n">
        <v>1527.3792</v>
      </c>
      <c r="M85" s="66" t="n">
        <v>37.1834</v>
      </c>
      <c r="N85" s="66" t="n">
        <v>37.6521</v>
      </c>
      <c r="O85" s="66" t="n">
        <v>39.8564</v>
      </c>
      <c r="P85" s="66" t="n">
        <v>22620.48</v>
      </c>
      <c r="Q85" s="66" t="n">
        <v>35.71</v>
      </c>
      <c r="R85" s="45" t="n">
        <f aca="false">P85/3600</f>
        <v>6.28346666666667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13.6576</v>
      </c>
      <c r="E86" s="68" t="n">
        <v>35.1154</v>
      </c>
      <c r="F86" s="68" t="n">
        <v>36.9354</v>
      </c>
      <c r="G86" s="68" t="n">
        <v>38.4563</v>
      </c>
      <c r="H86" s="68" t="n">
        <v>21730.57</v>
      </c>
      <c r="I86" s="68" t="n">
        <v>29.61</v>
      </c>
      <c r="J86" s="52" t="n">
        <f aca="false">H86/3600</f>
        <v>6.03626944444445</v>
      </c>
      <c r="L86" s="67" t="n">
        <v>830.1888</v>
      </c>
      <c r="M86" s="68" t="n">
        <v>35.1969</v>
      </c>
      <c r="N86" s="68" t="n">
        <v>36.9646</v>
      </c>
      <c r="O86" s="68" t="n">
        <v>38.4831</v>
      </c>
      <c r="P86" s="68" t="n">
        <v>21928.83</v>
      </c>
      <c r="Q86" s="68" t="n">
        <v>32</v>
      </c>
      <c r="R86" s="52" t="n">
        <f aca="false">P86/3600</f>
        <v>6.09134166666667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9106.4744</v>
      </c>
      <c r="E87" s="64" t="n">
        <v>41.6296</v>
      </c>
      <c r="F87" s="64" t="n">
        <v>42.7828</v>
      </c>
      <c r="G87" s="64" t="n">
        <v>43.48</v>
      </c>
      <c r="H87" s="64" t="n">
        <v>86933.76</v>
      </c>
      <c r="I87" s="64" t="n">
        <v>153.59</v>
      </c>
      <c r="J87" s="39" t="n">
        <f aca="false">H87/3600</f>
        <v>24.1482666666667</v>
      </c>
      <c r="L87" s="63" t="n">
        <v>19092.8271</v>
      </c>
      <c r="M87" s="64" t="n">
        <v>41.7198</v>
      </c>
      <c r="N87" s="64" t="n">
        <v>42.8907</v>
      </c>
      <c r="O87" s="64" t="n">
        <v>43.5728</v>
      </c>
      <c r="P87" s="64" t="n">
        <v>87640.68</v>
      </c>
      <c r="Q87" s="64" t="n">
        <v>168.68</v>
      </c>
      <c r="R87" s="39" t="n">
        <f aca="false">P87/3600</f>
        <v>24.3446333333333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62.1544</v>
      </c>
      <c r="E88" s="66" t="n">
        <v>39.2278</v>
      </c>
      <c r="F88" s="66" t="n">
        <v>40.6047</v>
      </c>
      <c r="G88" s="66" t="n">
        <v>41.1398</v>
      </c>
      <c r="H88" s="66" t="n">
        <v>76735.04</v>
      </c>
      <c r="I88" s="66" t="n">
        <v>123.53</v>
      </c>
      <c r="J88" s="45" t="n">
        <f aca="false">H88/3600</f>
        <v>21.3152888888889</v>
      </c>
      <c r="L88" s="65" t="n">
        <v>7597.417</v>
      </c>
      <c r="M88" s="66" t="n">
        <v>39.3179</v>
      </c>
      <c r="N88" s="66" t="n">
        <v>40.6913</v>
      </c>
      <c r="O88" s="66" t="n">
        <v>41.1991</v>
      </c>
      <c r="P88" s="66" t="n">
        <v>78990</v>
      </c>
      <c r="Q88" s="66" t="n">
        <v>143.75</v>
      </c>
      <c r="R88" s="45" t="n">
        <f aca="false">P88/3600</f>
        <v>21.9416666666667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05.7461</v>
      </c>
      <c r="E89" s="66" t="n">
        <v>36.6812</v>
      </c>
      <c r="F89" s="66" t="n">
        <v>38.8245</v>
      </c>
      <c r="G89" s="66" t="n">
        <v>39.273</v>
      </c>
      <c r="H89" s="66" t="n">
        <v>70203.2</v>
      </c>
      <c r="I89" s="66" t="n">
        <v>104.8</v>
      </c>
      <c r="J89" s="45" t="n">
        <f aca="false">H89/3600</f>
        <v>19.5008888888889</v>
      </c>
      <c r="L89" s="65" t="n">
        <v>3538.7339</v>
      </c>
      <c r="M89" s="66" t="n">
        <v>36.782</v>
      </c>
      <c r="N89" s="66" t="n">
        <v>38.8732</v>
      </c>
      <c r="O89" s="66" t="n">
        <v>39.3116</v>
      </c>
      <c r="P89" s="66" t="n">
        <v>70907.47</v>
      </c>
      <c r="Q89" s="66" t="n">
        <v>116.71</v>
      </c>
      <c r="R89" s="45" t="n">
        <f aca="false">P89/3600</f>
        <v>19.6965194444444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65.5687</v>
      </c>
      <c r="E90" s="68" t="n">
        <v>34.0484</v>
      </c>
      <c r="F90" s="68" t="n">
        <v>37.5525</v>
      </c>
      <c r="G90" s="68" t="n">
        <v>37.9772</v>
      </c>
      <c r="H90" s="68" t="n">
        <v>65315.38</v>
      </c>
      <c r="I90" s="68" t="n">
        <v>95.1</v>
      </c>
      <c r="J90" s="52" t="n">
        <f aca="false">H90/3600</f>
        <v>18.1431611111111</v>
      </c>
      <c r="L90" s="67" t="n">
        <v>1794.5593</v>
      </c>
      <c r="M90" s="68" t="n">
        <v>34.153</v>
      </c>
      <c r="N90" s="68" t="n">
        <v>37.5921</v>
      </c>
      <c r="O90" s="68" t="n">
        <v>38.0227</v>
      </c>
      <c r="P90" s="68" t="n">
        <v>66272.21</v>
      </c>
      <c r="Q90" s="68" t="n">
        <v>106.51</v>
      </c>
      <c r="R90" s="52" t="n">
        <f aca="false">P90/3600</f>
        <v>18.4089472222222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2972.0208</v>
      </c>
      <c r="E91" s="64" t="n">
        <v>39.3452</v>
      </c>
      <c r="F91" s="64" t="n">
        <v>41.6501</v>
      </c>
      <c r="G91" s="64" t="n">
        <v>42.7992</v>
      </c>
      <c r="H91" s="64" t="n">
        <v>37993.13</v>
      </c>
      <c r="I91" s="64" t="n">
        <v>69.36</v>
      </c>
      <c r="J91" s="39" t="n">
        <f aca="false">H91/3600</f>
        <v>10.5536472222222</v>
      </c>
      <c r="L91" s="63" t="n">
        <v>22790.3184</v>
      </c>
      <c r="M91" s="64" t="n">
        <v>39.4017</v>
      </c>
      <c r="N91" s="64" t="n">
        <v>41.6881</v>
      </c>
      <c r="O91" s="64" t="n">
        <v>42.8264</v>
      </c>
      <c r="P91" s="64" t="n">
        <v>38245.01</v>
      </c>
      <c r="Q91" s="64" t="n">
        <v>82.95</v>
      </c>
      <c r="R91" s="39" t="n">
        <f aca="false">P91/3600</f>
        <v>10.6236138888889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67.5232</v>
      </c>
      <c r="E92" s="66" t="n">
        <v>37.2983</v>
      </c>
      <c r="F92" s="66" t="n">
        <v>40.585</v>
      </c>
      <c r="G92" s="66" t="n">
        <v>42.0456</v>
      </c>
      <c r="H92" s="66" t="n">
        <v>32355.66</v>
      </c>
      <c r="I92" s="66" t="n">
        <v>54.53</v>
      </c>
      <c r="J92" s="45" t="n">
        <f aca="false">H92/3600</f>
        <v>8.98768333333333</v>
      </c>
      <c r="L92" s="65" t="n">
        <v>6549.3104</v>
      </c>
      <c r="M92" s="66" t="n">
        <v>37.3497</v>
      </c>
      <c r="N92" s="66" t="n">
        <v>40.6122</v>
      </c>
      <c r="O92" s="66" t="n">
        <v>42.0726</v>
      </c>
      <c r="P92" s="66" t="n">
        <v>32059.12</v>
      </c>
      <c r="Q92" s="66" t="n">
        <v>54.62</v>
      </c>
      <c r="R92" s="45" t="n">
        <f aca="false">P92/3600</f>
        <v>8.9053111111111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05.5344</v>
      </c>
      <c r="E93" s="66" t="n">
        <v>35.1827</v>
      </c>
      <c r="F93" s="66" t="n">
        <v>39.7268</v>
      </c>
      <c r="G93" s="66" t="n">
        <v>41.4959</v>
      </c>
      <c r="H93" s="66" t="n">
        <v>30207.23</v>
      </c>
      <c r="I93" s="66" t="n">
        <v>43.5</v>
      </c>
      <c r="J93" s="45" t="n">
        <f aca="false">H93/3600</f>
        <v>8.39089722222222</v>
      </c>
      <c r="L93" s="65" t="n">
        <v>2724.608</v>
      </c>
      <c r="M93" s="66" t="n">
        <v>35.2365</v>
      </c>
      <c r="N93" s="66" t="n">
        <v>39.7451</v>
      </c>
      <c r="O93" s="66" t="n">
        <v>41.5134</v>
      </c>
      <c r="P93" s="66" t="n">
        <v>30500.64</v>
      </c>
      <c r="Q93" s="66" t="n">
        <v>48</v>
      </c>
      <c r="R93" s="45" t="n">
        <f aca="false">P93/3600</f>
        <v>8.4724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2.104</v>
      </c>
      <c r="E94" s="66" t="n">
        <v>32.9511</v>
      </c>
      <c r="F94" s="66" t="n">
        <v>39.0988</v>
      </c>
      <c r="G94" s="66" t="n">
        <v>41.1353</v>
      </c>
      <c r="H94" s="66" t="n">
        <v>26677.44</v>
      </c>
      <c r="I94" s="66" t="n">
        <v>37.88</v>
      </c>
      <c r="J94" s="45" t="n">
        <f aca="false">H94/3600</f>
        <v>7.4104</v>
      </c>
      <c r="L94" s="65" t="n">
        <v>1279.592</v>
      </c>
      <c r="M94" s="66" t="n">
        <v>32.9997</v>
      </c>
      <c r="N94" s="66" t="n">
        <v>39.1364</v>
      </c>
      <c r="O94" s="66" t="n">
        <v>41.1459</v>
      </c>
      <c r="P94" s="66" t="n">
        <v>26907.4</v>
      </c>
      <c r="Q94" s="66" t="n">
        <v>41.48</v>
      </c>
      <c r="R94" s="45" t="n">
        <f aca="false">P94/3600</f>
        <v>7.47427777777778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084.8045</v>
      </c>
      <c r="E95" s="64" t="n">
        <v>39.2411</v>
      </c>
      <c r="F95" s="64" t="n">
        <v>40.6884</v>
      </c>
      <c r="G95" s="64" t="n">
        <v>41.5127</v>
      </c>
      <c r="H95" s="64" t="n">
        <v>33978.88</v>
      </c>
      <c r="I95" s="64" t="n">
        <v>62.66</v>
      </c>
      <c r="J95" s="39" t="n">
        <f aca="false">H95/3600</f>
        <v>9.43857777777778</v>
      </c>
      <c r="L95" s="63" t="n">
        <v>32850.8141</v>
      </c>
      <c r="M95" s="64" t="n">
        <v>39.2941</v>
      </c>
      <c r="N95" s="64" t="n">
        <v>40.7142</v>
      </c>
      <c r="O95" s="64" t="n">
        <v>41.5579</v>
      </c>
      <c r="P95" s="64" t="n">
        <v>34151.41</v>
      </c>
      <c r="Q95" s="64" t="n">
        <v>71.73</v>
      </c>
      <c r="R95" s="39" t="n">
        <f aca="false">P95/3600</f>
        <v>9.486502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58.1395</v>
      </c>
      <c r="E96" s="66" t="n">
        <v>36.9651</v>
      </c>
      <c r="F96" s="66" t="n">
        <v>39.306</v>
      </c>
      <c r="G96" s="66" t="n">
        <v>40.4897</v>
      </c>
      <c r="H96" s="66" t="n">
        <v>28976.9</v>
      </c>
      <c r="I96" s="66" t="n">
        <v>50.42</v>
      </c>
      <c r="J96" s="45" t="n">
        <f aca="false">H96/3600</f>
        <v>8.04913888888889</v>
      </c>
      <c r="L96" s="65" t="n">
        <v>11781.168</v>
      </c>
      <c r="M96" s="66" t="n">
        <v>37.0192</v>
      </c>
      <c r="N96" s="66" t="n">
        <v>39.3338</v>
      </c>
      <c r="O96" s="66" t="n">
        <v>40.5458</v>
      </c>
      <c r="P96" s="66" t="n">
        <v>29015.81</v>
      </c>
      <c r="Q96" s="66" t="n">
        <v>55.9</v>
      </c>
      <c r="R96" s="45" t="n">
        <f aca="false">P96/3600</f>
        <v>8.059947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23.0048</v>
      </c>
      <c r="E97" s="66" t="n">
        <v>34.6911</v>
      </c>
      <c r="F97" s="66" t="n">
        <v>38.2811</v>
      </c>
      <c r="G97" s="66" t="n">
        <v>39.6492</v>
      </c>
      <c r="H97" s="66" t="n">
        <v>26132.02</v>
      </c>
      <c r="I97" s="66" t="n">
        <v>41.93</v>
      </c>
      <c r="J97" s="45" t="n">
        <f aca="false">H97/3600</f>
        <v>7.25889444444444</v>
      </c>
      <c r="L97" s="65" t="n">
        <v>5255.9731</v>
      </c>
      <c r="M97" s="66" t="n">
        <v>34.7512</v>
      </c>
      <c r="N97" s="66" t="n">
        <v>38.3217</v>
      </c>
      <c r="O97" s="66" t="n">
        <v>39.691</v>
      </c>
      <c r="P97" s="66" t="n">
        <v>26406.94</v>
      </c>
      <c r="Q97" s="66" t="n">
        <v>44.97</v>
      </c>
      <c r="R97" s="45" t="n">
        <f aca="false">P97/3600</f>
        <v>7.33526111111111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73.9085</v>
      </c>
      <c r="E98" s="68" t="n">
        <v>32.39</v>
      </c>
      <c r="F98" s="68" t="n">
        <v>37.6267</v>
      </c>
      <c r="G98" s="68" t="n">
        <v>39.0534</v>
      </c>
      <c r="H98" s="68" t="n">
        <v>23883.74</v>
      </c>
      <c r="I98" s="68" t="n">
        <v>36.76</v>
      </c>
      <c r="J98" s="52" t="n">
        <f aca="false">H98/3600</f>
        <v>6.63437222222222</v>
      </c>
      <c r="L98" s="67" t="n">
        <v>2498.9645</v>
      </c>
      <c r="M98" s="68" t="n">
        <v>32.442</v>
      </c>
      <c r="N98" s="68" t="n">
        <v>37.6615</v>
      </c>
      <c r="O98" s="68" t="n">
        <v>39.0865</v>
      </c>
      <c r="P98" s="68" t="n">
        <v>24052.56</v>
      </c>
      <c r="Q98" s="68" t="n">
        <v>39.89</v>
      </c>
      <c r="R98" s="52" t="n">
        <f aca="false">P98/3600</f>
        <v>6.68126666666667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625.311</v>
      </c>
      <c r="E99" s="66" t="n">
        <v>43.7302</v>
      </c>
      <c r="F99" s="66" t="n">
        <v>44.0343</v>
      </c>
      <c r="G99" s="66" t="n">
        <v>44.6423</v>
      </c>
      <c r="H99" s="66" t="n">
        <v>54964.57</v>
      </c>
      <c r="I99" s="66" t="n">
        <v>85.81</v>
      </c>
      <c r="J99" s="45" t="n">
        <f aca="false">H99/3600</f>
        <v>15.2679361111111</v>
      </c>
      <c r="L99" s="65" t="n">
        <v>5665.1597</v>
      </c>
      <c r="M99" s="66" t="n">
        <v>43.806</v>
      </c>
      <c r="N99" s="66" t="n">
        <v>44.0655</v>
      </c>
      <c r="O99" s="66" t="n">
        <v>44.6916</v>
      </c>
      <c r="P99" s="66" t="n">
        <v>55432.52</v>
      </c>
      <c r="Q99" s="66" t="n">
        <v>103</v>
      </c>
      <c r="R99" s="45" t="n">
        <f aca="false">P99/3600</f>
        <v>15.3979222222222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06.0659</v>
      </c>
      <c r="E100" s="66" t="n">
        <v>41.8158</v>
      </c>
      <c r="F100" s="66" t="n">
        <v>41.5089</v>
      </c>
      <c r="G100" s="66" t="n">
        <v>42.1157</v>
      </c>
      <c r="H100" s="66" t="n">
        <v>52007.84</v>
      </c>
      <c r="I100" s="66" t="n">
        <v>78.11</v>
      </c>
      <c r="J100" s="45" t="n">
        <f aca="false">H100/3600</f>
        <v>14.4466222222222</v>
      </c>
      <c r="L100" s="65" t="n">
        <v>2308.1251</v>
      </c>
      <c r="M100" s="66" t="n">
        <v>41.8979</v>
      </c>
      <c r="N100" s="66" t="n">
        <v>41.539</v>
      </c>
      <c r="O100" s="66" t="n">
        <v>42.1366</v>
      </c>
      <c r="P100" s="66" t="n">
        <v>51952.51</v>
      </c>
      <c r="Q100" s="66" t="n">
        <v>85.47</v>
      </c>
      <c r="R100" s="45" t="n">
        <f aca="false">P100/3600</f>
        <v>14.4312527777778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82.113</v>
      </c>
      <c r="E101" s="66" t="n">
        <v>39.3899</v>
      </c>
      <c r="F101" s="66" t="n">
        <v>39.1929</v>
      </c>
      <c r="G101" s="66" t="n">
        <v>39.968</v>
      </c>
      <c r="H101" s="66" t="n">
        <v>48936.28</v>
      </c>
      <c r="I101" s="66" t="n">
        <v>66.36</v>
      </c>
      <c r="J101" s="45" t="n">
        <f aca="false">H101/3600</f>
        <v>13.5934111111111</v>
      </c>
      <c r="L101" s="65" t="n">
        <v>1080.2525</v>
      </c>
      <c r="M101" s="66" t="n">
        <v>39.4739</v>
      </c>
      <c r="N101" s="66" t="n">
        <v>39.2089</v>
      </c>
      <c r="O101" s="66" t="n">
        <v>39.9621</v>
      </c>
      <c r="P101" s="66" t="n">
        <v>49344.69</v>
      </c>
      <c r="Q101" s="66" t="n">
        <v>72.98</v>
      </c>
      <c r="R101" s="45" t="n">
        <f aca="false">P101/3600</f>
        <v>13.706858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60.6938</v>
      </c>
      <c r="E102" s="68" t="n">
        <v>36.6021</v>
      </c>
      <c r="F102" s="68" t="n">
        <v>37.4819</v>
      </c>
      <c r="G102" s="68" t="n">
        <v>38.497</v>
      </c>
      <c r="H102" s="68" t="n">
        <v>46449.13</v>
      </c>
      <c r="I102" s="68" t="n">
        <v>57.89</v>
      </c>
      <c r="J102" s="52" t="n">
        <f aca="false">H102/3600</f>
        <v>12.9025361111111</v>
      </c>
      <c r="L102" s="67" t="n">
        <v>564.0086</v>
      </c>
      <c r="M102" s="68" t="n">
        <v>36.6852</v>
      </c>
      <c r="N102" s="68" t="n">
        <v>37.4694</v>
      </c>
      <c r="O102" s="68" t="n">
        <v>38.4687</v>
      </c>
      <c r="P102" s="68" t="n">
        <v>46829.53</v>
      </c>
      <c r="Q102" s="68" t="n">
        <v>63.31</v>
      </c>
      <c r="R102" s="52" t="n">
        <f aca="false">P102/3600</f>
        <v>13.0082027777778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4.8189387830306</v>
      </c>
      <c r="J110" s="75" t="n">
        <f aca="false">GEOMEAN(J3:J102)</f>
        <v>7.70317807150925</v>
      </c>
      <c r="Q110" s="75" t="n">
        <f aca="false">GEOMEAN(Q3:Q102)</f>
        <v>50.3451449019829</v>
      </c>
      <c r="R110" s="75" t="n">
        <f aca="false">GEOMEAN(R3:R102)</f>
        <v>7.77380177602535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2330069093569</v>
      </c>
      <c r="R111" s="76" t="n">
        <f aca="false">R110/J110</f>
        <v>1.00916812565677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6705833333333</v>
      </c>
      <c r="J112" s="75" t="n">
        <f aca="false">SUM(J3:J102)</f>
        <v>834.659977777778</v>
      </c>
      <c r="Q112" s="75" t="n">
        <f aca="false">SUM(Q3:Q102)/3600</f>
        <v>1.54343055555556</v>
      </c>
      <c r="R112" s="75" t="n">
        <f aca="false">SUM(R3:R102)</f>
        <v>842.48859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2858.3099</v>
      </c>
      <c r="E3" s="38" t="n">
        <v>39.7861</v>
      </c>
      <c r="F3" s="38" t="n">
        <v>45.4173</v>
      </c>
      <c r="G3" s="38" t="n">
        <v>45.8113</v>
      </c>
      <c r="H3" s="38" t="n">
        <v>32643.99</v>
      </c>
      <c r="I3" s="38" t="n">
        <v>77.52</v>
      </c>
      <c r="J3" s="39" t="n">
        <f aca="false">H3/3600</f>
        <v>9.067775</v>
      </c>
      <c r="L3" s="37" t="n">
        <v>12416.0251</v>
      </c>
      <c r="M3" s="38" t="n">
        <v>40.1162</v>
      </c>
      <c r="N3" s="38" t="n">
        <v>45.555</v>
      </c>
      <c r="O3" s="38" t="n">
        <v>45.9497</v>
      </c>
      <c r="P3" s="38" t="n">
        <v>33292.98</v>
      </c>
      <c r="Q3" s="38" t="n">
        <v>93.52</v>
      </c>
      <c r="R3" s="40" t="n">
        <f aca="false">P3/3600</f>
        <v>9.24805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875.6827</v>
      </c>
      <c r="E4" s="44" t="n">
        <v>36.6582</v>
      </c>
      <c r="F4" s="44" t="n">
        <v>43.2969</v>
      </c>
      <c r="G4" s="44" t="n">
        <v>43.6512</v>
      </c>
      <c r="H4" s="44" t="n">
        <v>24777.5</v>
      </c>
      <c r="I4" s="44" t="n">
        <v>55.17</v>
      </c>
      <c r="J4" s="45" t="n">
        <f aca="false">H4/3600</f>
        <v>6.88263888888889</v>
      </c>
      <c r="L4" s="43" t="n">
        <v>2837.1397</v>
      </c>
      <c r="M4" s="44" t="n">
        <v>36.9052</v>
      </c>
      <c r="N4" s="44" t="n">
        <v>43.5524</v>
      </c>
      <c r="O4" s="44" t="n">
        <v>43.9841</v>
      </c>
      <c r="P4" s="44" t="n">
        <v>25529.15</v>
      </c>
      <c r="Q4" s="44" t="n">
        <v>68.11</v>
      </c>
      <c r="R4" s="46" t="n">
        <f aca="false">P4/3600</f>
        <v>7.091430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49.1877</v>
      </c>
      <c r="E5" s="44" t="n">
        <v>34.0065</v>
      </c>
      <c r="F5" s="44" t="n">
        <v>41.6688</v>
      </c>
      <c r="G5" s="44" t="n">
        <v>42.0164</v>
      </c>
      <c r="H5" s="44" t="n">
        <v>21672.6</v>
      </c>
      <c r="I5" s="44" t="n">
        <v>48.97</v>
      </c>
      <c r="J5" s="45" t="n">
        <f aca="false">H5/3600</f>
        <v>6.02016666666667</v>
      </c>
      <c r="L5" s="43" t="n">
        <v>867.6805</v>
      </c>
      <c r="M5" s="44" t="n">
        <v>34.1518</v>
      </c>
      <c r="N5" s="44" t="n">
        <v>41.9172</v>
      </c>
      <c r="O5" s="44" t="n">
        <v>42.3171</v>
      </c>
      <c r="P5" s="44" t="n">
        <v>22173.97</v>
      </c>
      <c r="Q5" s="44" t="n">
        <v>61.56</v>
      </c>
      <c r="R5" s="46" t="n">
        <f aca="false">P5/3600</f>
        <v>6.15943611111111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5.7339</v>
      </c>
      <c r="E6" s="51" t="n">
        <v>31.0378</v>
      </c>
      <c r="F6" s="51" t="n">
        <v>40.7968</v>
      </c>
      <c r="G6" s="51" t="n">
        <v>41.1191</v>
      </c>
      <c r="H6" s="51" t="n">
        <v>19965.09</v>
      </c>
      <c r="I6" s="51" t="n">
        <v>39.09</v>
      </c>
      <c r="J6" s="52" t="n">
        <f aca="false">H6/3600</f>
        <v>5.54585833333333</v>
      </c>
      <c r="L6" s="50" t="n">
        <v>345.2976</v>
      </c>
      <c r="M6" s="51" t="n">
        <v>31.1222</v>
      </c>
      <c r="N6" s="51" t="n">
        <v>40.9814</v>
      </c>
      <c r="O6" s="51" t="n">
        <v>41.341</v>
      </c>
      <c r="P6" s="51" t="n">
        <v>20506.63</v>
      </c>
      <c r="Q6" s="51" t="n">
        <v>43.95</v>
      </c>
      <c r="R6" s="53" t="n">
        <f aca="false">P6/3600</f>
        <v>5.69628611111111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443.6384</v>
      </c>
      <c r="E7" s="38" t="n">
        <v>39.6714</v>
      </c>
      <c r="F7" s="38" t="n">
        <v>42.819</v>
      </c>
      <c r="G7" s="38" t="n">
        <v>44.5857</v>
      </c>
      <c r="H7" s="38" t="n">
        <v>22360.21</v>
      </c>
      <c r="I7" s="38" t="n">
        <v>59.5</v>
      </c>
      <c r="J7" s="39" t="n">
        <f aca="false">H7/3600</f>
        <v>6.21116944444444</v>
      </c>
      <c r="L7" s="37" t="n">
        <v>14261.888</v>
      </c>
      <c r="M7" s="38" t="n">
        <v>39.8181</v>
      </c>
      <c r="N7" s="38" t="n">
        <v>42.8905</v>
      </c>
      <c r="O7" s="38" t="n">
        <v>44.6194</v>
      </c>
      <c r="P7" s="38" t="n">
        <v>22553.79</v>
      </c>
      <c r="Q7" s="38" t="n">
        <v>66.04</v>
      </c>
      <c r="R7" s="40" t="n">
        <f aca="false">P7/3600</f>
        <v>6.26494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387.8624</v>
      </c>
      <c r="E8" s="44" t="n">
        <v>36.4381</v>
      </c>
      <c r="F8" s="44" t="n">
        <v>40.4551</v>
      </c>
      <c r="G8" s="44" t="n">
        <v>42.5468</v>
      </c>
      <c r="H8" s="44" t="n">
        <v>16920.35</v>
      </c>
      <c r="I8" s="44" t="n">
        <v>42.8</v>
      </c>
      <c r="J8" s="45" t="n">
        <f aca="false">H8/3600</f>
        <v>4.70009722222222</v>
      </c>
      <c r="L8" s="43" t="n">
        <v>4363.8064</v>
      </c>
      <c r="M8" s="44" t="n">
        <v>36.5366</v>
      </c>
      <c r="N8" s="44" t="n">
        <v>40.5402</v>
      </c>
      <c r="O8" s="44" t="n">
        <v>42.6069</v>
      </c>
      <c r="P8" s="44" t="n">
        <v>17000.61</v>
      </c>
      <c r="Q8" s="44" t="n">
        <v>50.55</v>
      </c>
      <c r="R8" s="46" t="n">
        <f aca="false">P8/3600</f>
        <v>4.72239166666667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39.904</v>
      </c>
      <c r="E9" s="44" t="n">
        <v>33.8504</v>
      </c>
      <c r="F9" s="44" t="n">
        <v>38.6112</v>
      </c>
      <c r="G9" s="44" t="n">
        <v>41.0237</v>
      </c>
      <c r="H9" s="44" t="n">
        <v>14147.7</v>
      </c>
      <c r="I9" s="44" t="n">
        <v>33.05</v>
      </c>
      <c r="J9" s="45" t="n">
        <f aca="false">H9/3600</f>
        <v>3.92991666666667</v>
      </c>
      <c r="L9" s="43" t="n">
        <v>1535.9</v>
      </c>
      <c r="M9" s="44" t="n">
        <v>33.935</v>
      </c>
      <c r="N9" s="44" t="n">
        <v>38.7471</v>
      </c>
      <c r="O9" s="44" t="n">
        <v>41.0725</v>
      </c>
      <c r="P9" s="44" t="n">
        <v>14377.22</v>
      </c>
      <c r="Q9" s="44" t="n">
        <v>37.42</v>
      </c>
      <c r="R9" s="46" t="n">
        <f aca="false">P9/3600</f>
        <v>3.99367222222222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52.2192</v>
      </c>
      <c r="E10" s="51" t="n">
        <v>31.3476</v>
      </c>
      <c r="F10" s="51" t="n">
        <v>37.3509</v>
      </c>
      <c r="G10" s="51" t="n">
        <v>40.0098</v>
      </c>
      <c r="H10" s="51" t="n">
        <v>12859.08</v>
      </c>
      <c r="I10" s="51" t="n">
        <v>28.93</v>
      </c>
      <c r="J10" s="52" t="n">
        <f aca="false">H10/3600</f>
        <v>3.57196666666667</v>
      </c>
      <c r="L10" s="50" t="n">
        <v>554.4144</v>
      </c>
      <c r="M10" s="51" t="n">
        <v>31.4221</v>
      </c>
      <c r="N10" s="51" t="n">
        <v>37.5418</v>
      </c>
      <c r="O10" s="51" t="n">
        <v>40.0287</v>
      </c>
      <c r="P10" s="51" t="n">
        <v>13045</v>
      </c>
      <c r="Q10" s="51" t="n">
        <v>32.32</v>
      </c>
      <c r="R10" s="53" t="n">
        <f aca="false">P10/3600</f>
        <v>3.62361111111111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055.5616</v>
      </c>
      <c r="E11" s="38" t="n">
        <v>41.185</v>
      </c>
      <c r="F11" s="38" t="n">
        <v>44.423</v>
      </c>
      <c r="G11" s="38" t="n">
        <v>45.8048</v>
      </c>
      <c r="H11" s="38" t="n">
        <v>24954.22</v>
      </c>
      <c r="I11" s="38" t="n">
        <v>58.04</v>
      </c>
      <c r="J11" s="39" t="n">
        <f aca="false">H11/3600</f>
        <v>6.93172777777778</v>
      </c>
      <c r="L11" s="37" t="n">
        <v>9890.0264</v>
      </c>
      <c r="M11" s="38" t="n">
        <v>41.3317</v>
      </c>
      <c r="N11" s="38" t="n">
        <v>44.6537</v>
      </c>
      <c r="O11" s="38" t="n">
        <v>45.9887</v>
      </c>
      <c r="P11" s="38" t="n">
        <v>25053.28</v>
      </c>
      <c r="Q11" s="38" t="n">
        <v>66.47</v>
      </c>
      <c r="R11" s="40" t="n">
        <f aca="false">P11/3600</f>
        <v>6.95924444444444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0.5704</v>
      </c>
      <c r="E12" s="44" t="n">
        <v>38.7843</v>
      </c>
      <c r="F12" s="44" t="n">
        <v>43.1686</v>
      </c>
      <c r="G12" s="44" t="n">
        <v>43.5208</v>
      </c>
      <c r="H12" s="44" t="n">
        <v>20742.38</v>
      </c>
      <c r="I12" s="44" t="n">
        <v>45.5</v>
      </c>
      <c r="J12" s="45" t="n">
        <f aca="false">H12/3600</f>
        <v>5.76177222222222</v>
      </c>
      <c r="L12" s="43" t="n">
        <v>3105.0656</v>
      </c>
      <c r="M12" s="44" t="n">
        <v>38.9087</v>
      </c>
      <c r="N12" s="44" t="n">
        <v>43.3982</v>
      </c>
      <c r="O12" s="44" t="n">
        <v>43.7474</v>
      </c>
      <c r="P12" s="44" t="n">
        <v>21323.65</v>
      </c>
      <c r="Q12" s="44" t="n">
        <v>55.52</v>
      </c>
      <c r="R12" s="46" t="n">
        <f aca="false">P12/3600</f>
        <v>5.92323611111111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66.0472</v>
      </c>
      <c r="E13" s="44" t="n">
        <v>36.6243</v>
      </c>
      <c r="F13" s="44" t="n">
        <v>42.0383</v>
      </c>
      <c r="G13" s="44" t="n">
        <v>41.5817</v>
      </c>
      <c r="H13" s="44" t="n">
        <v>17229.94</v>
      </c>
      <c r="I13" s="44" t="n">
        <v>39.83</v>
      </c>
      <c r="J13" s="45" t="n">
        <f aca="false">H13/3600</f>
        <v>4.78609444444444</v>
      </c>
      <c r="L13" s="43" t="n">
        <v>1369.5392</v>
      </c>
      <c r="M13" s="44" t="n">
        <v>36.7266</v>
      </c>
      <c r="N13" s="44" t="n">
        <v>42.2197</v>
      </c>
      <c r="O13" s="44" t="n">
        <v>41.7946</v>
      </c>
      <c r="P13" s="44" t="n">
        <v>17435.08</v>
      </c>
      <c r="Q13" s="44" t="n">
        <v>44.58</v>
      </c>
      <c r="R13" s="46" t="n">
        <f aca="false">P13/3600</f>
        <v>4.84307777777778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1416</v>
      </c>
      <c r="E14" s="51" t="n">
        <v>34.4151</v>
      </c>
      <c r="F14" s="51" t="n">
        <v>41.1007</v>
      </c>
      <c r="G14" s="51" t="n">
        <v>40.1613</v>
      </c>
      <c r="H14" s="51" t="n">
        <v>15059.52</v>
      </c>
      <c r="I14" s="51" t="n">
        <v>34.25</v>
      </c>
      <c r="J14" s="52" t="n">
        <f aca="false">H14/3600</f>
        <v>4.1832</v>
      </c>
      <c r="L14" s="50" t="n">
        <v>671.2688</v>
      </c>
      <c r="M14" s="51" t="n">
        <v>34.5091</v>
      </c>
      <c r="N14" s="51" t="n">
        <v>41.2634</v>
      </c>
      <c r="O14" s="51" t="n">
        <v>40.3303</v>
      </c>
      <c r="P14" s="51" t="n">
        <v>15407</v>
      </c>
      <c r="Q14" s="51" t="n">
        <v>38.72</v>
      </c>
      <c r="R14" s="53" t="n">
        <f aca="false">P14/3600</f>
        <v>4.279722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53.0296</v>
      </c>
      <c r="E15" s="38" t="n">
        <v>43.3631</v>
      </c>
      <c r="F15" s="38" t="n">
        <v>48.7246</v>
      </c>
      <c r="G15" s="38" t="n">
        <v>49.5044</v>
      </c>
      <c r="H15" s="38" t="n">
        <v>17135.02</v>
      </c>
      <c r="I15" s="38" t="n">
        <v>45.48</v>
      </c>
      <c r="J15" s="39" t="n">
        <f aca="false">H15/3600</f>
        <v>4.75972777777778</v>
      </c>
      <c r="L15" s="37" t="n">
        <v>3763.2848</v>
      </c>
      <c r="M15" s="38" t="n">
        <v>43.5494</v>
      </c>
      <c r="N15" s="38" t="n">
        <v>49.0075</v>
      </c>
      <c r="O15" s="38" t="n">
        <v>49.7312</v>
      </c>
      <c r="P15" s="38" t="n">
        <v>17300.52</v>
      </c>
      <c r="Q15" s="38" t="n">
        <v>49.51</v>
      </c>
      <c r="R15" s="40" t="n">
        <f aca="false">P15/3600</f>
        <v>4.805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89.54</v>
      </c>
      <c r="E16" s="44" t="n">
        <v>41.2038</v>
      </c>
      <c r="F16" s="44" t="n">
        <v>46.5216</v>
      </c>
      <c r="G16" s="44" t="n">
        <v>47.735</v>
      </c>
      <c r="H16" s="44" t="n">
        <v>14417.78</v>
      </c>
      <c r="I16" s="44" t="n">
        <v>34.8</v>
      </c>
      <c r="J16" s="45" t="n">
        <f aca="false">H16/3600</f>
        <v>4.00493888888889</v>
      </c>
      <c r="L16" s="43" t="n">
        <v>1179.9576</v>
      </c>
      <c r="M16" s="44" t="n">
        <v>41.4124</v>
      </c>
      <c r="N16" s="44" t="n">
        <v>46.9426</v>
      </c>
      <c r="O16" s="44" t="n">
        <v>48.0683</v>
      </c>
      <c r="P16" s="44" t="n">
        <v>14610.43</v>
      </c>
      <c r="Q16" s="44" t="n">
        <v>40.87</v>
      </c>
      <c r="R16" s="46" t="n">
        <f aca="false">P16/3600</f>
        <v>4.05845277777778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5.0056</v>
      </c>
      <c r="E17" s="44" t="n">
        <v>39.004</v>
      </c>
      <c r="F17" s="44" t="n">
        <v>44.6373</v>
      </c>
      <c r="G17" s="44" t="n">
        <v>46.0871</v>
      </c>
      <c r="H17" s="44" t="n">
        <v>13005.53</v>
      </c>
      <c r="I17" s="44" t="n">
        <v>28.19</v>
      </c>
      <c r="J17" s="45" t="n">
        <f aca="false">H17/3600</f>
        <v>3.61264722222222</v>
      </c>
      <c r="L17" s="43" t="n">
        <v>457.3488</v>
      </c>
      <c r="M17" s="44" t="n">
        <v>39.2259</v>
      </c>
      <c r="N17" s="44" t="n">
        <v>45.0447</v>
      </c>
      <c r="O17" s="44" t="n">
        <v>46.4254</v>
      </c>
      <c r="P17" s="44" t="n">
        <v>13256.03</v>
      </c>
      <c r="Q17" s="44" t="n">
        <v>31.87</v>
      </c>
      <c r="R17" s="46" t="n">
        <f aca="false">P17/3600</f>
        <v>3.68223055555556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7.0832</v>
      </c>
      <c r="E18" s="51" t="n">
        <v>36.7188</v>
      </c>
      <c r="F18" s="51" t="n">
        <v>43.4473</v>
      </c>
      <c r="G18" s="51" t="n">
        <v>45.1665</v>
      </c>
      <c r="H18" s="51" t="n">
        <v>12479.24</v>
      </c>
      <c r="I18" s="51" t="n">
        <v>28.45</v>
      </c>
      <c r="J18" s="52" t="n">
        <f aca="false">H18/3600</f>
        <v>3.46645555555556</v>
      </c>
      <c r="L18" s="50" t="n">
        <v>210.16</v>
      </c>
      <c r="M18" s="51" t="n">
        <v>36.9704</v>
      </c>
      <c r="N18" s="51" t="n">
        <v>43.6633</v>
      </c>
      <c r="O18" s="51" t="n">
        <v>45.3222</v>
      </c>
      <c r="P18" s="51" t="n">
        <v>12957.52</v>
      </c>
      <c r="Q18" s="51" t="n">
        <v>31.64</v>
      </c>
      <c r="R18" s="53" t="n">
        <f aca="false">P18/3600</f>
        <v>3.59931111111111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3894.9408</v>
      </c>
      <c r="E19" s="64" t="n">
        <v>39.7672</v>
      </c>
      <c r="F19" s="64" t="n">
        <v>44.6232</v>
      </c>
      <c r="G19" s="64" t="n">
        <v>46.5575</v>
      </c>
      <c r="H19" s="64" t="n">
        <v>24618.57</v>
      </c>
      <c r="I19" s="64" t="n">
        <v>67.15</v>
      </c>
      <c r="J19" s="39" t="n">
        <f aca="false">H19/3600</f>
        <v>6.83849166666667</v>
      </c>
      <c r="L19" s="63" t="n">
        <v>22870.8272</v>
      </c>
      <c r="M19" s="64" t="n">
        <v>40.2435</v>
      </c>
      <c r="N19" s="64" t="n">
        <v>44.8617</v>
      </c>
      <c r="O19" s="64" t="n">
        <v>46.8095</v>
      </c>
      <c r="P19" s="64" t="n">
        <v>24850.16</v>
      </c>
      <c r="Q19" s="64" t="n">
        <v>75.68</v>
      </c>
      <c r="R19" s="39" t="n">
        <f aca="false">P19/3600</f>
        <v>6.902822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467.7824</v>
      </c>
      <c r="E20" s="66" t="n">
        <v>35.8327</v>
      </c>
      <c r="F20" s="66" t="n">
        <v>42.3189</v>
      </c>
      <c r="G20" s="66" t="n">
        <v>44.2719</v>
      </c>
      <c r="H20" s="66" t="n">
        <v>18826.89</v>
      </c>
      <c r="I20" s="66" t="n">
        <v>49.1</v>
      </c>
      <c r="J20" s="45" t="n">
        <f aca="false">H20/3600</f>
        <v>5.22969166666667</v>
      </c>
      <c r="L20" s="65" t="n">
        <v>8228.3944</v>
      </c>
      <c r="M20" s="66" t="n">
        <v>36.2464</v>
      </c>
      <c r="N20" s="66" t="n">
        <v>42.7172</v>
      </c>
      <c r="O20" s="66" t="n">
        <v>44.7097</v>
      </c>
      <c r="P20" s="66" t="n">
        <v>18936.37</v>
      </c>
      <c r="Q20" s="66" t="n">
        <v>60.05</v>
      </c>
      <c r="R20" s="45" t="n">
        <f aca="false">P20/3600</f>
        <v>5.26010277777778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07.0048</v>
      </c>
      <c r="E21" s="66" t="n">
        <v>32.7501</v>
      </c>
      <c r="F21" s="66" t="n">
        <v>40.7621</v>
      </c>
      <c r="G21" s="66" t="n">
        <v>42.6965</v>
      </c>
      <c r="H21" s="66" t="n">
        <v>15630.8</v>
      </c>
      <c r="I21" s="66" t="n">
        <v>39.65</v>
      </c>
      <c r="J21" s="45" t="n">
        <f aca="false">H21/3600</f>
        <v>4.34188888888889</v>
      </c>
      <c r="L21" s="65" t="n">
        <v>3256.0552</v>
      </c>
      <c r="M21" s="66" t="n">
        <v>33.0296</v>
      </c>
      <c r="N21" s="66" t="n">
        <v>41.0783</v>
      </c>
      <c r="O21" s="66" t="n">
        <v>43.027</v>
      </c>
      <c r="P21" s="66" t="n">
        <v>16200.68</v>
      </c>
      <c r="Q21" s="66" t="n">
        <v>46.5</v>
      </c>
      <c r="R21" s="45" t="n">
        <f aca="false">P21/3600</f>
        <v>4.50018888888889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96.92</v>
      </c>
      <c r="E22" s="68" t="n">
        <v>30.1057</v>
      </c>
      <c r="F22" s="68" t="n">
        <v>39.6773</v>
      </c>
      <c r="G22" s="68" t="n">
        <v>41.6835</v>
      </c>
      <c r="H22" s="68" t="n">
        <v>13486.15</v>
      </c>
      <c r="I22" s="68" t="n">
        <v>31.2</v>
      </c>
      <c r="J22" s="52" t="n">
        <f aca="false">H22/3600</f>
        <v>3.74615277777778</v>
      </c>
      <c r="L22" s="67" t="n">
        <v>1373.344</v>
      </c>
      <c r="M22" s="68" t="n">
        <v>30.2821</v>
      </c>
      <c r="N22" s="68" t="n">
        <v>39.8739</v>
      </c>
      <c r="O22" s="68" t="n">
        <v>41.9145</v>
      </c>
      <c r="P22" s="68" t="n">
        <v>13558.11</v>
      </c>
      <c r="Q22" s="68" t="n">
        <v>36.7</v>
      </c>
      <c r="R22" s="52" t="n">
        <f aca="false">P22/3600</f>
        <v>3.76614166666667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917.6628</v>
      </c>
      <c r="E23" s="64" t="n">
        <v>43.7169</v>
      </c>
      <c r="F23" s="64" t="n">
        <v>48.7166</v>
      </c>
      <c r="G23" s="64" t="n">
        <v>50.3897</v>
      </c>
      <c r="H23" s="64" t="n">
        <v>13371.59</v>
      </c>
      <c r="I23" s="64" t="n">
        <v>30.5</v>
      </c>
      <c r="J23" s="39" t="n">
        <f aca="false">H23/3600</f>
        <v>3.71433055555556</v>
      </c>
      <c r="L23" s="63" t="n">
        <v>1907.774</v>
      </c>
      <c r="M23" s="64" t="n">
        <v>43.7974</v>
      </c>
      <c r="N23" s="64" t="n">
        <v>48.842</v>
      </c>
      <c r="O23" s="64" t="n">
        <v>50.4769</v>
      </c>
      <c r="P23" s="64" t="n">
        <v>13643.38</v>
      </c>
      <c r="Q23" s="64" t="n">
        <v>33.07</v>
      </c>
      <c r="R23" s="39" t="n">
        <f aca="false">P23/3600</f>
        <v>3.789827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4447</v>
      </c>
      <c r="E24" s="66" t="n">
        <v>42.0809</v>
      </c>
      <c r="F24" s="66" t="n">
        <v>46.5997</v>
      </c>
      <c r="G24" s="66" t="n">
        <v>48.5114</v>
      </c>
      <c r="H24" s="66" t="n">
        <v>11647.15</v>
      </c>
      <c r="I24" s="66" t="n">
        <v>24.69</v>
      </c>
      <c r="J24" s="45" t="n">
        <f aca="false">H24/3600</f>
        <v>3.23531944444444</v>
      </c>
      <c r="L24" s="65" t="n">
        <v>605.0452</v>
      </c>
      <c r="M24" s="66" t="n">
        <v>42.1793</v>
      </c>
      <c r="N24" s="66" t="n">
        <v>46.6508</v>
      </c>
      <c r="O24" s="66" t="n">
        <v>48.6357</v>
      </c>
      <c r="P24" s="66" t="n">
        <v>11910.86</v>
      </c>
      <c r="Q24" s="66" t="n">
        <v>27.42</v>
      </c>
      <c r="R24" s="45" t="n">
        <f aca="false">P24/3600</f>
        <v>3.30857222222222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7.2096</v>
      </c>
      <c r="E25" s="66" t="n">
        <v>39.9882</v>
      </c>
      <c r="F25" s="66" t="n">
        <v>44.5675</v>
      </c>
      <c r="G25" s="66" t="n">
        <v>46.5998</v>
      </c>
      <c r="H25" s="66" t="n">
        <v>10999.43</v>
      </c>
      <c r="I25" s="66" t="n">
        <v>22.43</v>
      </c>
      <c r="J25" s="45" t="n">
        <f aca="false">H25/3600</f>
        <v>3.05539722222222</v>
      </c>
      <c r="L25" s="65" t="n">
        <v>281.9398</v>
      </c>
      <c r="M25" s="66" t="n">
        <v>40.1098</v>
      </c>
      <c r="N25" s="66" t="n">
        <v>44.638</v>
      </c>
      <c r="O25" s="66" t="n">
        <v>46.7146</v>
      </c>
      <c r="P25" s="66" t="n">
        <v>11263.08</v>
      </c>
      <c r="Q25" s="66" t="n">
        <v>24.76</v>
      </c>
      <c r="R25" s="45" t="n">
        <f aca="false">P25/3600</f>
        <v>3.128633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8.1777</v>
      </c>
      <c r="E26" s="68" t="n">
        <v>37.5242</v>
      </c>
      <c r="F26" s="68" t="n">
        <v>43.2218</v>
      </c>
      <c r="G26" s="68" t="n">
        <v>45.4006</v>
      </c>
      <c r="H26" s="68" t="n">
        <v>10597.89</v>
      </c>
      <c r="I26" s="68" t="n">
        <v>21.32</v>
      </c>
      <c r="J26" s="52" t="n">
        <f aca="false">H26/3600</f>
        <v>2.94385833333333</v>
      </c>
      <c r="L26" s="67" t="n">
        <v>151.5334</v>
      </c>
      <c r="M26" s="68" t="n">
        <v>37.6555</v>
      </c>
      <c r="N26" s="68" t="n">
        <v>43.4019</v>
      </c>
      <c r="O26" s="68" t="n">
        <v>45.617</v>
      </c>
      <c r="P26" s="68" t="n">
        <v>10957.96</v>
      </c>
      <c r="Q26" s="68" t="n">
        <v>22.75</v>
      </c>
      <c r="R26" s="52" t="n">
        <f aca="false">P26/3600</f>
        <v>3.04387777777778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7630.6139</v>
      </c>
      <c r="E27" s="64" t="n">
        <v>40.1431</v>
      </c>
      <c r="F27" s="64" t="n">
        <v>42.7672</v>
      </c>
      <c r="G27" s="64" t="n">
        <v>44.5249</v>
      </c>
      <c r="H27" s="64" t="n">
        <v>16907.85</v>
      </c>
      <c r="I27" s="64" t="n">
        <v>46.24</v>
      </c>
      <c r="J27" s="39" t="n">
        <f aca="false">H27/3600</f>
        <v>4.696625</v>
      </c>
      <c r="L27" s="63" t="n">
        <v>17287.3607</v>
      </c>
      <c r="M27" s="64" t="n">
        <v>40.4048</v>
      </c>
      <c r="N27" s="64" t="n">
        <v>43.0527</v>
      </c>
      <c r="O27" s="64" t="n">
        <v>44.7905</v>
      </c>
      <c r="P27" s="64" t="n">
        <v>17195.16</v>
      </c>
      <c r="Q27" s="64" t="n">
        <v>54.52</v>
      </c>
      <c r="R27" s="39" t="n">
        <f aca="false">P27/3600</f>
        <v>4.77643333333333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465.3687</v>
      </c>
      <c r="E28" s="66" t="n">
        <v>36.8016</v>
      </c>
      <c r="F28" s="66" t="n">
        <v>40.2975</v>
      </c>
      <c r="G28" s="66" t="n">
        <v>42.121</v>
      </c>
      <c r="H28" s="66" t="n">
        <v>12857.89</v>
      </c>
      <c r="I28" s="66" t="n">
        <v>32.07</v>
      </c>
      <c r="J28" s="45" t="n">
        <f aca="false">H28/3600</f>
        <v>3.57163611111111</v>
      </c>
      <c r="L28" s="65" t="n">
        <v>5399.2539</v>
      </c>
      <c r="M28" s="66" t="n">
        <v>37.0291</v>
      </c>
      <c r="N28" s="66" t="n">
        <v>40.5542</v>
      </c>
      <c r="O28" s="66" t="n">
        <v>42.3552</v>
      </c>
      <c r="P28" s="66" t="n">
        <v>13036.91</v>
      </c>
      <c r="Q28" s="66" t="n">
        <v>38.25</v>
      </c>
      <c r="R28" s="45" t="n">
        <f aca="false">P28/3600</f>
        <v>3.62136388888889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193.2557</v>
      </c>
      <c r="E29" s="66" t="n">
        <v>34.0304</v>
      </c>
      <c r="F29" s="66" t="n">
        <v>38.3115</v>
      </c>
      <c r="G29" s="66" t="n">
        <v>40.2173</v>
      </c>
      <c r="H29" s="66" t="n">
        <v>11284.38</v>
      </c>
      <c r="I29" s="66" t="n">
        <v>27.29</v>
      </c>
      <c r="J29" s="45" t="n">
        <f aca="false">H29/3600</f>
        <v>3.13455</v>
      </c>
      <c r="L29" s="65" t="n">
        <v>2194.1781</v>
      </c>
      <c r="M29" s="66" t="n">
        <v>34.1812</v>
      </c>
      <c r="N29" s="66" t="n">
        <v>38.4965</v>
      </c>
      <c r="O29" s="66" t="n">
        <v>40.3596</v>
      </c>
      <c r="P29" s="66" t="n">
        <v>11449.9</v>
      </c>
      <c r="Q29" s="66" t="n">
        <v>30.35</v>
      </c>
      <c r="R29" s="45" t="n">
        <f aca="false">P29/3600</f>
        <v>3.18052777777778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3.463</v>
      </c>
      <c r="E30" s="68" t="n">
        <v>31.2322</v>
      </c>
      <c r="F30" s="68" t="n">
        <v>36.8351</v>
      </c>
      <c r="G30" s="68" t="n">
        <v>38.7824</v>
      </c>
      <c r="H30" s="68" t="n">
        <v>10092.64</v>
      </c>
      <c r="I30" s="68" t="n">
        <v>22.86</v>
      </c>
      <c r="J30" s="52" t="n">
        <f aca="false">H30/3600</f>
        <v>2.80351111111111</v>
      </c>
      <c r="L30" s="67" t="n">
        <v>1039.3628</v>
      </c>
      <c r="M30" s="68" t="n">
        <v>31.3479</v>
      </c>
      <c r="N30" s="68" t="n">
        <v>36.9907</v>
      </c>
      <c r="O30" s="68" t="n">
        <v>38.874</v>
      </c>
      <c r="P30" s="68" t="n">
        <v>10228.84</v>
      </c>
      <c r="Q30" s="68" t="n">
        <v>27.47</v>
      </c>
      <c r="R30" s="52" t="n">
        <f aca="false">P30/3600</f>
        <v>2.84134444444444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708.3168</v>
      </c>
      <c r="E31" s="64" t="n">
        <v>40.2562</v>
      </c>
      <c r="F31" s="64" t="n">
        <v>48.2807</v>
      </c>
      <c r="G31" s="64" t="n">
        <v>50.2379</v>
      </c>
      <c r="H31" s="64" t="n">
        <v>20793.93</v>
      </c>
      <c r="I31" s="64" t="n">
        <v>50.84</v>
      </c>
      <c r="J31" s="39" t="n">
        <f aca="false">H31/3600</f>
        <v>5.77609166666667</v>
      </c>
      <c r="L31" s="63" t="n">
        <v>10482.8568</v>
      </c>
      <c r="M31" s="64" t="n">
        <v>40.4432</v>
      </c>
      <c r="N31" s="64" t="n">
        <v>48.4351</v>
      </c>
      <c r="O31" s="64" t="n">
        <v>50.3035</v>
      </c>
      <c r="P31" s="64" t="n">
        <v>20870.8</v>
      </c>
      <c r="Q31" s="64" t="n">
        <v>59.04</v>
      </c>
      <c r="R31" s="39" t="n">
        <f aca="false">P31/3600</f>
        <v>5.79744444444444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335.6032</v>
      </c>
      <c r="E32" s="66" t="n">
        <v>37.1509</v>
      </c>
      <c r="F32" s="66" t="n">
        <v>46.6143</v>
      </c>
      <c r="G32" s="66" t="n">
        <v>48.6495</v>
      </c>
      <c r="H32" s="66" t="n">
        <v>15605.83</v>
      </c>
      <c r="I32" s="66" t="n">
        <v>37.43</v>
      </c>
      <c r="J32" s="45" t="n">
        <f aca="false">H32/3600</f>
        <v>4.33495277777778</v>
      </c>
      <c r="L32" s="65" t="n">
        <v>3289.616</v>
      </c>
      <c r="M32" s="66" t="n">
        <v>37.2726</v>
      </c>
      <c r="N32" s="66" t="n">
        <v>46.7068</v>
      </c>
      <c r="O32" s="66" t="n">
        <v>48.7122</v>
      </c>
      <c r="P32" s="66" t="n">
        <v>15814.4</v>
      </c>
      <c r="Q32" s="66" t="n">
        <v>43.98</v>
      </c>
      <c r="R32" s="45" t="n">
        <f aca="false">P32/3600</f>
        <v>4.39288888888889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12.9792</v>
      </c>
      <c r="E33" s="66" t="n">
        <v>34.7903</v>
      </c>
      <c r="F33" s="66" t="n">
        <v>45.2661</v>
      </c>
      <c r="G33" s="66" t="n">
        <v>46.9969</v>
      </c>
      <c r="H33" s="66" t="n">
        <v>13809.58</v>
      </c>
      <c r="I33" s="66" t="n">
        <v>32.16</v>
      </c>
      <c r="J33" s="45" t="n">
        <f aca="false">H33/3600</f>
        <v>3.83599444444444</v>
      </c>
      <c r="L33" s="65" t="n">
        <v>1083.9504</v>
      </c>
      <c r="M33" s="66" t="n">
        <v>34.8983</v>
      </c>
      <c r="N33" s="66" t="n">
        <v>45.3172</v>
      </c>
      <c r="O33" s="66" t="n">
        <v>47.3275</v>
      </c>
      <c r="P33" s="66" t="n">
        <v>13825.49</v>
      </c>
      <c r="Q33" s="66" t="n">
        <v>35.6</v>
      </c>
      <c r="R33" s="45" t="n">
        <f aca="false">P33/3600</f>
        <v>3.84041388888889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29.0136</v>
      </c>
      <c r="E34" s="68" t="n">
        <v>32.6966</v>
      </c>
      <c r="F34" s="68" t="n">
        <v>44.2545</v>
      </c>
      <c r="G34" s="68" t="n">
        <v>45.842</v>
      </c>
      <c r="H34" s="68" t="n">
        <v>12011.23</v>
      </c>
      <c r="I34" s="68" t="n">
        <v>27.17</v>
      </c>
      <c r="J34" s="52" t="n">
        <f aca="false">H34/3600</f>
        <v>3.33645277777778</v>
      </c>
      <c r="L34" s="67" t="n">
        <v>329.3864</v>
      </c>
      <c r="M34" s="68" t="n">
        <v>32.7655</v>
      </c>
      <c r="N34" s="68" t="n">
        <v>44.3452</v>
      </c>
      <c r="O34" s="68" t="n">
        <v>46.1635</v>
      </c>
      <c r="P34" s="68" t="n">
        <v>12259.19</v>
      </c>
      <c r="Q34" s="68" t="n">
        <v>29.87</v>
      </c>
      <c r="R34" s="52" t="n">
        <f aca="false">P34/3600</f>
        <v>3.40533055555556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216.4163</v>
      </c>
      <c r="E35" s="64" t="n">
        <v>38.0107</v>
      </c>
      <c r="F35" s="64" t="n">
        <v>42.446</v>
      </c>
      <c r="G35" s="64" t="n">
        <v>42.3999</v>
      </c>
      <c r="H35" s="64" t="n">
        <v>19033.02</v>
      </c>
      <c r="I35" s="64" t="n">
        <v>54.89</v>
      </c>
      <c r="J35" s="39" t="n">
        <f aca="false">H35/3600</f>
        <v>5.28695</v>
      </c>
      <c r="L35" s="63" t="n">
        <v>14930.3703</v>
      </c>
      <c r="M35" s="64" t="n">
        <v>38.0751</v>
      </c>
      <c r="N35" s="64" t="n">
        <v>42.5164</v>
      </c>
      <c r="O35" s="64" t="n">
        <v>42.4475</v>
      </c>
      <c r="P35" s="64" t="n">
        <v>19419.79</v>
      </c>
      <c r="Q35" s="64" t="n">
        <v>61.02</v>
      </c>
      <c r="R35" s="39" t="n">
        <f aca="false">P35/3600</f>
        <v>5.394386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2.0041</v>
      </c>
      <c r="E36" s="66" t="n">
        <v>35.6412</v>
      </c>
      <c r="F36" s="66" t="n">
        <v>40.4577</v>
      </c>
      <c r="G36" s="66" t="n">
        <v>39.9522</v>
      </c>
      <c r="H36" s="66" t="n">
        <v>12451.36</v>
      </c>
      <c r="I36" s="66" t="n">
        <v>30.02</v>
      </c>
      <c r="J36" s="45" t="n">
        <f aca="false">H36/3600</f>
        <v>3.45871111111111</v>
      </c>
      <c r="L36" s="65" t="n">
        <v>2394.4145</v>
      </c>
      <c r="M36" s="66" t="n">
        <v>35.6843</v>
      </c>
      <c r="N36" s="66" t="n">
        <v>40.5079</v>
      </c>
      <c r="O36" s="66" t="n">
        <v>40.0288</v>
      </c>
      <c r="P36" s="66" t="n">
        <v>12593.93</v>
      </c>
      <c r="Q36" s="66" t="n">
        <v>33.52</v>
      </c>
      <c r="R36" s="45" t="n">
        <f aca="false">P36/3600</f>
        <v>3.49831388888889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86.9914</v>
      </c>
      <c r="E37" s="66" t="n">
        <v>33.7446</v>
      </c>
      <c r="F37" s="66" t="n">
        <v>38.7134</v>
      </c>
      <c r="G37" s="66" t="n">
        <v>38.0131</v>
      </c>
      <c r="H37" s="66" t="n">
        <v>10940.42</v>
      </c>
      <c r="I37" s="66" t="n">
        <v>24.77</v>
      </c>
      <c r="J37" s="45" t="n">
        <f aca="false">H37/3600</f>
        <v>3.03900555555556</v>
      </c>
      <c r="L37" s="65" t="n">
        <v>795.3679</v>
      </c>
      <c r="M37" s="66" t="n">
        <v>33.7883</v>
      </c>
      <c r="N37" s="66" t="n">
        <v>38.7596</v>
      </c>
      <c r="O37" s="66" t="n">
        <v>38.0744</v>
      </c>
      <c r="P37" s="66" t="n">
        <v>11233.45</v>
      </c>
      <c r="Q37" s="66" t="n">
        <v>27.42</v>
      </c>
      <c r="R37" s="45" t="n">
        <f aca="false">P37/3600</f>
        <v>3.12040277777778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33.2989</v>
      </c>
      <c r="E38" s="68" t="n">
        <v>31.4464</v>
      </c>
      <c r="F38" s="68" t="n">
        <v>37.319</v>
      </c>
      <c r="G38" s="68" t="n">
        <v>36.6859</v>
      </c>
      <c r="H38" s="68" t="n">
        <v>10377.32</v>
      </c>
      <c r="I38" s="68" t="n">
        <v>25.2</v>
      </c>
      <c r="J38" s="52" t="n">
        <f aca="false">H38/3600</f>
        <v>2.88258888888889</v>
      </c>
      <c r="L38" s="67" t="n">
        <v>338.2159</v>
      </c>
      <c r="M38" s="68" t="n">
        <v>31.5025</v>
      </c>
      <c r="N38" s="68" t="n">
        <v>37.3896</v>
      </c>
      <c r="O38" s="68" t="n">
        <v>36.7488</v>
      </c>
      <c r="P38" s="68" t="n">
        <v>10785.28</v>
      </c>
      <c r="Q38" s="68" t="n">
        <v>28.69</v>
      </c>
      <c r="R38" s="52" t="n">
        <f aca="false">P38/3600</f>
        <v>2.99591111111111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7322.5424</v>
      </c>
      <c r="E39" s="64" t="n">
        <v>37.8204</v>
      </c>
      <c r="F39" s="64" t="n">
        <v>41.4553</v>
      </c>
      <c r="G39" s="64" t="n">
        <v>41.9087</v>
      </c>
      <c r="H39" s="64" t="n">
        <v>32873.4</v>
      </c>
      <c r="I39" s="64" t="n">
        <v>107.73</v>
      </c>
      <c r="J39" s="39" t="n">
        <f aca="false">H39/3600</f>
        <v>9.1315</v>
      </c>
      <c r="L39" s="63" t="n">
        <v>76432.6384</v>
      </c>
      <c r="M39" s="64" t="n">
        <v>37.8936</v>
      </c>
      <c r="N39" s="64" t="n">
        <v>41.5521</v>
      </c>
      <c r="O39" s="64" t="n">
        <v>41.9954</v>
      </c>
      <c r="P39" s="64" t="n">
        <v>32783.11</v>
      </c>
      <c r="Q39" s="64" t="n">
        <v>116.95</v>
      </c>
      <c r="R39" s="39" t="n">
        <f aca="false">P39/3600</f>
        <v>9.1064194444444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4581.8376</v>
      </c>
      <c r="E40" s="66" t="n">
        <v>31.9496</v>
      </c>
      <c r="F40" s="66" t="n">
        <v>39.2995</v>
      </c>
      <c r="G40" s="66" t="n">
        <v>39.6918</v>
      </c>
      <c r="H40" s="66" t="n">
        <v>24022.5</v>
      </c>
      <c r="I40" s="66" t="n">
        <v>73.2</v>
      </c>
      <c r="J40" s="45" t="n">
        <f aca="false">H40/3600</f>
        <v>6.67291666666667</v>
      </c>
      <c r="L40" s="65" t="n">
        <v>23997.9272</v>
      </c>
      <c r="M40" s="66" t="n">
        <v>32.1191</v>
      </c>
      <c r="N40" s="66" t="n">
        <v>39.3272</v>
      </c>
      <c r="O40" s="66" t="n">
        <v>39.7319</v>
      </c>
      <c r="P40" s="66" t="n">
        <v>24209</v>
      </c>
      <c r="Q40" s="66" t="n">
        <v>82.84</v>
      </c>
      <c r="R40" s="45" t="n">
        <f aca="false">P40/3600</f>
        <v>6.72472222222222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21.2112</v>
      </c>
      <c r="E41" s="66" t="n">
        <v>28.7359</v>
      </c>
      <c r="F41" s="66" t="n">
        <v>37.4975</v>
      </c>
      <c r="G41" s="66" t="n">
        <v>37.8746</v>
      </c>
      <c r="H41" s="66" t="n">
        <v>17716.15</v>
      </c>
      <c r="I41" s="66" t="n">
        <v>51.86</v>
      </c>
      <c r="J41" s="45" t="n">
        <f aca="false">H41/3600</f>
        <v>4.92115277777778</v>
      </c>
      <c r="L41" s="65" t="n">
        <v>8424.6712</v>
      </c>
      <c r="M41" s="66" t="n">
        <v>28.873</v>
      </c>
      <c r="N41" s="66" t="n">
        <v>37.583</v>
      </c>
      <c r="O41" s="66" t="n">
        <v>37.9396</v>
      </c>
      <c r="P41" s="66" t="n">
        <v>17757.84</v>
      </c>
      <c r="Q41" s="66" t="n">
        <v>60.09</v>
      </c>
      <c r="R41" s="45" t="n">
        <f aca="false">P41/3600</f>
        <v>4.93273333333333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2.568</v>
      </c>
      <c r="E42" s="68" t="n">
        <v>25.9506</v>
      </c>
      <c r="F42" s="68" t="n">
        <v>36.0154</v>
      </c>
      <c r="G42" s="68" t="n">
        <v>36.3338</v>
      </c>
      <c r="H42" s="68" t="n">
        <v>14458.43</v>
      </c>
      <c r="I42" s="68" t="n">
        <v>39.01</v>
      </c>
      <c r="J42" s="52" t="n">
        <f aca="false">H42/3600</f>
        <v>4.01623055555556</v>
      </c>
      <c r="L42" s="67" t="n">
        <v>3470.0608</v>
      </c>
      <c r="M42" s="68" t="n">
        <v>26.0481</v>
      </c>
      <c r="N42" s="68" t="n">
        <v>36.1225</v>
      </c>
      <c r="O42" s="68" t="n">
        <v>36.5163</v>
      </c>
      <c r="P42" s="68" t="n">
        <v>14713.09</v>
      </c>
      <c r="Q42" s="68" t="n">
        <v>45.44</v>
      </c>
      <c r="R42" s="52" t="n">
        <f aca="false">P42/3600</f>
        <v>4.0869694444444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243.796</v>
      </c>
      <c r="E43" s="64" t="n">
        <v>42.6892</v>
      </c>
      <c r="F43" s="64" t="n">
        <v>46.2819</v>
      </c>
      <c r="G43" s="64" t="n">
        <v>45.4352</v>
      </c>
      <c r="H43" s="64" t="n">
        <v>21217.8</v>
      </c>
      <c r="I43" s="64" t="n">
        <v>43.27</v>
      </c>
      <c r="J43" s="39" t="n">
        <f aca="false">H43/3600</f>
        <v>5.89383333333333</v>
      </c>
      <c r="L43" s="63" t="n">
        <v>5151.648</v>
      </c>
      <c r="M43" s="64" t="n">
        <v>42.9969</v>
      </c>
      <c r="N43" s="64" t="n">
        <v>46.5279</v>
      </c>
      <c r="O43" s="64" t="n">
        <v>45.6522</v>
      </c>
      <c r="P43" s="64" t="n">
        <v>21578.74</v>
      </c>
      <c r="Q43" s="64" t="n">
        <v>50.61</v>
      </c>
      <c r="R43" s="39" t="n">
        <f aca="false">P43/3600</f>
        <v>5.9940944444444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47.2472</v>
      </c>
      <c r="E44" s="66" t="n">
        <v>40.1759</v>
      </c>
      <c r="F44" s="66" t="n">
        <v>44.2409</v>
      </c>
      <c r="G44" s="66" t="n">
        <v>43.1319</v>
      </c>
      <c r="H44" s="66" t="n">
        <v>17176.27</v>
      </c>
      <c r="I44" s="66" t="n">
        <v>33.25</v>
      </c>
      <c r="J44" s="45" t="n">
        <f aca="false">H44/3600</f>
        <v>4.77118611111111</v>
      </c>
      <c r="L44" s="65" t="n">
        <v>1724.7616</v>
      </c>
      <c r="M44" s="66" t="n">
        <v>40.4825</v>
      </c>
      <c r="N44" s="66" t="n">
        <v>44.5332</v>
      </c>
      <c r="O44" s="66" t="n">
        <v>43.4035</v>
      </c>
      <c r="P44" s="66" t="n">
        <v>17374.43</v>
      </c>
      <c r="Q44" s="66" t="n">
        <v>37.91</v>
      </c>
      <c r="R44" s="45" t="n">
        <f aca="false">P44/3600</f>
        <v>4.82623055555556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83.1352</v>
      </c>
      <c r="E45" s="66" t="n">
        <v>37.6551</v>
      </c>
      <c r="F45" s="66" t="n">
        <v>42.7776</v>
      </c>
      <c r="G45" s="66" t="n">
        <v>41.3519</v>
      </c>
      <c r="H45" s="66" t="n">
        <v>15271.09</v>
      </c>
      <c r="I45" s="66" t="n">
        <v>31.41</v>
      </c>
      <c r="J45" s="45" t="n">
        <f aca="false">H45/3600</f>
        <v>4.24196944444445</v>
      </c>
      <c r="L45" s="65" t="n">
        <v>671.1336</v>
      </c>
      <c r="M45" s="66" t="n">
        <v>37.985</v>
      </c>
      <c r="N45" s="66" t="n">
        <v>42.9256</v>
      </c>
      <c r="O45" s="66" t="n">
        <v>41.3693</v>
      </c>
      <c r="P45" s="66" t="n">
        <v>15654.18</v>
      </c>
      <c r="Q45" s="66" t="n">
        <v>36.94</v>
      </c>
      <c r="R45" s="45" t="n">
        <f aca="false">P45/3600</f>
        <v>4.34838333333333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2.1296</v>
      </c>
      <c r="E46" s="68" t="n">
        <v>35.0422</v>
      </c>
      <c r="F46" s="68" t="n">
        <v>41.9518</v>
      </c>
      <c r="G46" s="68" t="n">
        <v>40.2756</v>
      </c>
      <c r="H46" s="68" t="n">
        <v>14285.48</v>
      </c>
      <c r="I46" s="68" t="n">
        <v>30.06</v>
      </c>
      <c r="J46" s="52" t="n">
        <f aca="false">H46/3600</f>
        <v>3.96818888888889</v>
      </c>
      <c r="L46" s="67" t="n">
        <v>279.4616</v>
      </c>
      <c r="M46" s="68" t="n">
        <v>35.386</v>
      </c>
      <c r="N46" s="68" t="n">
        <v>41.9402</v>
      </c>
      <c r="O46" s="68" t="n">
        <v>40.2183</v>
      </c>
      <c r="P46" s="68" t="n">
        <v>14669.89</v>
      </c>
      <c r="Q46" s="68" t="n">
        <v>33.6</v>
      </c>
      <c r="R46" s="52" t="n">
        <f aca="false">P46/3600</f>
        <v>4.07496944444444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091.9888</v>
      </c>
      <c r="E47" s="64" t="n">
        <v>39.1647</v>
      </c>
      <c r="F47" s="64" t="n">
        <v>42.176</v>
      </c>
      <c r="G47" s="64" t="n">
        <v>43.6764</v>
      </c>
      <c r="H47" s="64" t="n">
        <v>24913.61</v>
      </c>
      <c r="I47" s="64" t="n">
        <v>67.27</v>
      </c>
      <c r="J47" s="39" t="n">
        <f aca="false">H47/3600</f>
        <v>6.92044722222222</v>
      </c>
      <c r="L47" s="63" t="n">
        <v>18689.7064</v>
      </c>
      <c r="M47" s="64" t="n">
        <v>39.3537</v>
      </c>
      <c r="N47" s="64" t="n">
        <v>42.2285</v>
      </c>
      <c r="O47" s="64" t="n">
        <v>43.7205</v>
      </c>
      <c r="P47" s="64" t="n">
        <v>25559.13</v>
      </c>
      <c r="Q47" s="64" t="n">
        <v>78.17</v>
      </c>
      <c r="R47" s="39" t="n">
        <f aca="false">P47/3600</f>
        <v>7.09975833333333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12.1592</v>
      </c>
      <c r="E48" s="66" t="n">
        <v>36.1451</v>
      </c>
      <c r="F48" s="66" t="n">
        <v>39.8022</v>
      </c>
      <c r="G48" s="66" t="n">
        <v>41.4661</v>
      </c>
      <c r="H48" s="66" t="n">
        <v>17968.05</v>
      </c>
      <c r="I48" s="66" t="n">
        <v>45.12</v>
      </c>
      <c r="J48" s="45" t="n">
        <f aca="false">H48/3600</f>
        <v>4.991125</v>
      </c>
      <c r="L48" s="65" t="n">
        <v>4991.3128</v>
      </c>
      <c r="M48" s="66" t="n">
        <v>36.2888</v>
      </c>
      <c r="N48" s="66" t="n">
        <v>39.9548</v>
      </c>
      <c r="O48" s="66" t="n">
        <v>41.5205</v>
      </c>
      <c r="P48" s="66" t="n">
        <v>18118.5</v>
      </c>
      <c r="Q48" s="66" t="n">
        <v>52.16</v>
      </c>
      <c r="R48" s="45" t="n">
        <f aca="false">P48/3600</f>
        <v>5.03291666666667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99.1816</v>
      </c>
      <c r="E49" s="66" t="n">
        <v>33.7415</v>
      </c>
      <c r="F49" s="66" t="n">
        <v>37.8271</v>
      </c>
      <c r="G49" s="66" t="n">
        <v>39.806</v>
      </c>
      <c r="H49" s="66" t="n">
        <v>14558.77</v>
      </c>
      <c r="I49" s="66" t="n">
        <v>33.57</v>
      </c>
      <c r="J49" s="45" t="n">
        <f aca="false">H49/3600</f>
        <v>4.04410277777778</v>
      </c>
      <c r="L49" s="65" t="n">
        <v>1701.2624</v>
      </c>
      <c r="M49" s="66" t="n">
        <v>33.8414</v>
      </c>
      <c r="N49" s="66" t="n">
        <v>38.0411</v>
      </c>
      <c r="O49" s="66" t="n">
        <v>39.821</v>
      </c>
      <c r="P49" s="66" t="n">
        <v>14744.56</v>
      </c>
      <c r="Q49" s="66" t="n">
        <v>38.66</v>
      </c>
      <c r="R49" s="45" t="n">
        <f aca="false">P49/3600</f>
        <v>4.09571111111111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44.7968</v>
      </c>
      <c r="E50" s="68" t="n">
        <v>31.4331</v>
      </c>
      <c r="F50" s="68" t="n">
        <v>36.389</v>
      </c>
      <c r="G50" s="68" t="n">
        <v>38.611</v>
      </c>
      <c r="H50" s="68" t="n">
        <v>13150.26</v>
      </c>
      <c r="I50" s="68" t="n">
        <v>30.04</v>
      </c>
      <c r="J50" s="52" t="n">
        <f aca="false">H50/3600</f>
        <v>3.65285</v>
      </c>
      <c r="L50" s="67" t="n">
        <v>647.2744</v>
      </c>
      <c r="M50" s="68" t="n">
        <v>31.5218</v>
      </c>
      <c r="N50" s="68" t="n">
        <v>36.6373</v>
      </c>
      <c r="O50" s="68" t="n">
        <v>38.6279</v>
      </c>
      <c r="P50" s="68" t="n">
        <v>13377.32</v>
      </c>
      <c r="Q50" s="68" t="n">
        <v>33.82</v>
      </c>
      <c r="R50" s="52" t="n">
        <f aca="false">P50/3600</f>
        <v>3.71592222222222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1884.4728</v>
      </c>
      <c r="E51" s="64" t="n">
        <v>41.0976</v>
      </c>
      <c r="F51" s="64" t="n">
        <v>46.4967</v>
      </c>
      <c r="G51" s="64" t="n">
        <v>48.08</v>
      </c>
      <c r="H51" s="64" t="n">
        <v>20777.81</v>
      </c>
      <c r="I51" s="64" t="n">
        <v>56.09</v>
      </c>
      <c r="J51" s="39" t="n">
        <f aca="false">H51/3600</f>
        <v>5.77161388888889</v>
      </c>
      <c r="L51" s="63" t="n">
        <v>11597.364</v>
      </c>
      <c r="M51" s="64" t="n">
        <v>41.3542</v>
      </c>
      <c r="N51" s="64" t="n">
        <v>46.6539</v>
      </c>
      <c r="O51" s="64" t="n">
        <v>48.1203</v>
      </c>
      <c r="P51" s="64" t="n">
        <v>21046.11</v>
      </c>
      <c r="Q51" s="64" t="n">
        <v>64.72</v>
      </c>
      <c r="R51" s="39" t="n">
        <f aca="false">P51/3600</f>
        <v>5.84614166666667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23.1504</v>
      </c>
      <c r="E52" s="66" t="n">
        <v>37.7858</v>
      </c>
      <c r="F52" s="66" t="n">
        <v>44.462</v>
      </c>
      <c r="G52" s="66" t="n">
        <v>46.05</v>
      </c>
      <c r="H52" s="66" t="n">
        <v>16178.16</v>
      </c>
      <c r="I52" s="66" t="n">
        <v>41.36</v>
      </c>
      <c r="J52" s="45" t="n">
        <f aca="false">H52/3600</f>
        <v>4.49393333333333</v>
      </c>
      <c r="L52" s="65" t="n">
        <v>3660.72</v>
      </c>
      <c r="M52" s="66" t="n">
        <v>37.9543</v>
      </c>
      <c r="N52" s="66" t="n">
        <v>44.5746</v>
      </c>
      <c r="O52" s="66" t="n">
        <v>46.1546</v>
      </c>
      <c r="P52" s="66" t="n">
        <v>16442.05</v>
      </c>
      <c r="Q52" s="66" t="n">
        <v>47.56</v>
      </c>
      <c r="R52" s="45" t="n">
        <f aca="false">P52/3600</f>
        <v>4.56723611111111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272.316</v>
      </c>
      <c r="E53" s="66" t="n">
        <v>35.2187</v>
      </c>
      <c r="F53" s="66" t="n">
        <v>42.6392</v>
      </c>
      <c r="G53" s="66" t="n">
        <v>44.2325</v>
      </c>
      <c r="H53" s="66" t="n">
        <v>13364.6</v>
      </c>
      <c r="I53" s="66" t="n">
        <v>32.66</v>
      </c>
      <c r="J53" s="45" t="n">
        <f aca="false">H53/3600</f>
        <v>3.71238888888889</v>
      </c>
      <c r="L53" s="65" t="n">
        <v>1236.0088</v>
      </c>
      <c r="M53" s="66" t="n">
        <v>35.3452</v>
      </c>
      <c r="N53" s="66" t="n">
        <v>42.6899</v>
      </c>
      <c r="O53" s="66" t="n">
        <v>44.3103</v>
      </c>
      <c r="P53" s="66" t="n">
        <v>13536.9</v>
      </c>
      <c r="Q53" s="66" t="n">
        <v>37.1</v>
      </c>
      <c r="R53" s="45" t="n">
        <f aca="false">P53/3600</f>
        <v>3.76025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24.1472</v>
      </c>
      <c r="E54" s="68" t="n">
        <v>32.8781</v>
      </c>
      <c r="F54" s="68" t="n">
        <v>41.3737</v>
      </c>
      <c r="G54" s="68" t="n">
        <v>42.8992</v>
      </c>
      <c r="H54" s="68" t="n">
        <v>12206.49</v>
      </c>
      <c r="I54" s="68" t="n">
        <v>29.15</v>
      </c>
      <c r="J54" s="52" t="n">
        <f aca="false">H54/3600</f>
        <v>3.39069166666667</v>
      </c>
      <c r="L54" s="67" t="n">
        <v>416.8344</v>
      </c>
      <c r="M54" s="68" t="n">
        <v>32.9779</v>
      </c>
      <c r="N54" s="68" t="n">
        <v>41.4322</v>
      </c>
      <c r="O54" s="68" t="n">
        <v>43.116</v>
      </c>
      <c r="P54" s="68" t="n">
        <v>12565.91</v>
      </c>
      <c r="Q54" s="68" t="n">
        <v>32.72</v>
      </c>
      <c r="R54" s="52" t="n">
        <f aca="false">P54/3600</f>
        <v>3.49053055555556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92.404</v>
      </c>
      <c r="E55" s="64" t="n">
        <v>43.5005</v>
      </c>
      <c r="F55" s="64" t="n">
        <v>48.2573</v>
      </c>
      <c r="G55" s="64" t="n">
        <v>48.4212</v>
      </c>
      <c r="H55" s="64" t="n">
        <v>15517.41</v>
      </c>
      <c r="I55" s="64" t="n">
        <v>36.05</v>
      </c>
      <c r="J55" s="39" t="n">
        <f aca="false">H55/3600</f>
        <v>4.31039166666667</v>
      </c>
      <c r="L55" s="63" t="n">
        <v>2569.6944</v>
      </c>
      <c r="M55" s="64" t="n">
        <v>43.626</v>
      </c>
      <c r="N55" s="64" t="n">
        <v>48.7591</v>
      </c>
      <c r="O55" s="64" t="n">
        <v>48.8865</v>
      </c>
      <c r="P55" s="64" t="n">
        <v>15680.21</v>
      </c>
      <c r="Q55" s="64" t="n">
        <v>41.66</v>
      </c>
      <c r="R55" s="39" t="n">
        <f aca="false">P55/3600</f>
        <v>4.355613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7.7056</v>
      </c>
      <c r="E56" s="66" t="n">
        <v>41.2495</v>
      </c>
      <c r="F56" s="66" t="n">
        <v>46.3371</v>
      </c>
      <c r="G56" s="66" t="n">
        <v>46.7413</v>
      </c>
      <c r="H56" s="66" t="n">
        <v>13434.06</v>
      </c>
      <c r="I56" s="66" t="n">
        <v>29.52</v>
      </c>
      <c r="J56" s="45" t="n">
        <f aca="false">H56/3600</f>
        <v>3.73168333333333</v>
      </c>
      <c r="L56" s="65" t="n">
        <v>913.1088</v>
      </c>
      <c r="M56" s="66" t="n">
        <v>41.3585</v>
      </c>
      <c r="N56" s="66" t="n">
        <v>46.8614</v>
      </c>
      <c r="O56" s="66" t="n">
        <v>47.2527</v>
      </c>
      <c r="P56" s="66" t="n">
        <v>13884.5</v>
      </c>
      <c r="Q56" s="66" t="n">
        <v>33.72</v>
      </c>
      <c r="R56" s="45" t="n">
        <f aca="false">P56/3600</f>
        <v>3.85680555555556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09.3968</v>
      </c>
      <c r="E57" s="66" t="n">
        <v>38.9583</v>
      </c>
      <c r="F57" s="66" t="n">
        <v>44.7662</v>
      </c>
      <c r="G57" s="66" t="n">
        <v>45.0858</v>
      </c>
      <c r="H57" s="66" t="n">
        <v>12830.95</v>
      </c>
      <c r="I57" s="66" t="n">
        <v>29.15</v>
      </c>
      <c r="J57" s="45" t="n">
        <f aca="false">H57/3600</f>
        <v>3.56415277777778</v>
      </c>
      <c r="L57" s="65" t="n">
        <v>411.1992</v>
      </c>
      <c r="M57" s="66" t="n">
        <v>39.0487</v>
      </c>
      <c r="N57" s="66" t="n">
        <v>45.1746</v>
      </c>
      <c r="O57" s="66" t="n">
        <v>45.5175</v>
      </c>
      <c r="P57" s="66" t="n">
        <v>13104.3</v>
      </c>
      <c r="Q57" s="66" t="n">
        <v>30.39</v>
      </c>
      <c r="R57" s="45" t="n">
        <f aca="false">P57/3600</f>
        <v>3.64008333333333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3.3784</v>
      </c>
      <c r="E58" s="68" t="n">
        <v>36.6265</v>
      </c>
      <c r="F58" s="68" t="n">
        <v>43.5231</v>
      </c>
      <c r="G58" s="68" t="n">
        <v>43.8724</v>
      </c>
      <c r="H58" s="68" t="n">
        <v>11724.17</v>
      </c>
      <c r="I58" s="68" t="n">
        <v>26.01</v>
      </c>
      <c r="J58" s="52" t="n">
        <f aca="false">H58/3600</f>
        <v>3.25671388888889</v>
      </c>
      <c r="L58" s="67" t="n">
        <v>193.6504</v>
      </c>
      <c r="M58" s="68" t="n">
        <v>36.7187</v>
      </c>
      <c r="N58" s="68" t="n">
        <v>43.7762</v>
      </c>
      <c r="O58" s="68" t="n">
        <v>44.024</v>
      </c>
      <c r="P58" s="68" t="n">
        <v>11922.17</v>
      </c>
      <c r="Q58" s="68" t="n">
        <v>28.19</v>
      </c>
      <c r="R58" s="52" t="n">
        <f aca="false">P58/3600</f>
        <v>3.31171388888889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6900.992</v>
      </c>
      <c r="E59" s="64" t="n">
        <v>38.2152</v>
      </c>
      <c r="F59" s="64" t="n">
        <v>42.5353</v>
      </c>
      <c r="G59" s="64" t="n">
        <v>41.862</v>
      </c>
      <c r="H59" s="64" t="n">
        <v>20466.41</v>
      </c>
      <c r="I59" s="64" t="n">
        <v>62.1</v>
      </c>
      <c r="J59" s="39" t="n">
        <f aca="false">H59/3600</f>
        <v>5.68511388888889</v>
      </c>
      <c r="L59" s="63" t="n">
        <v>16444.9423</v>
      </c>
      <c r="M59" s="64" t="n">
        <v>38.2958</v>
      </c>
      <c r="N59" s="64" t="n">
        <v>42.5712</v>
      </c>
      <c r="O59" s="64" t="n">
        <v>41.9538</v>
      </c>
      <c r="P59" s="64" t="n">
        <v>20686.86</v>
      </c>
      <c r="Q59" s="64" t="n">
        <v>68.36</v>
      </c>
      <c r="R59" s="39" t="n">
        <f aca="false">P59/3600</f>
        <v>5.7463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71.3489</v>
      </c>
      <c r="E60" s="66" t="n">
        <v>35.8267</v>
      </c>
      <c r="F60" s="66" t="n">
        <v>40.835</v>
      </c>
      <c r="G60" s="66" t="n">
        <v>39.2366</v>
      </c>
      <c r="H60" s="66" t="n">
        <v>13525.07</v>
      </c>
      <c r="I60" s="66" t="n">
        <v>38.51</v>
      </c>
      <c r="J60" s="45" t="n">
        <f aca="false">H60/3600</f>
        <v>3.75696388888889</v>
      </c>
      <c r="L60" s="65" t="n">
        <v>2727.7126</v>
      </c>
      <c r="M60" s="66" t="n">
        <v>35.9181</v>
      </c>
      <c r="N60" s="66" t="n">
        <v>40.9058</v>
      </c>
      <c r="O60" s="66" t="n">
        <v>39.382</v>
      </c>
      <c r="P60" s="66" t="n">
        <v>13909.72</v>
      </c>
      <c r="Q60" s="66" t="n">
        <v>43.64</v>
      </c>
      <c r="R60" s="45" t="n">
        <f aca="false">P60/3600</f>
        <v>3.86381111111111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62.0704</v>
      </c>
      <c r="E61" s="66" t="n">
        <v>33.4849</v>
      </c>
      <c r="F61" s="66" t="n">
        <v>39.2743</v>
      </c>
      <c r="G61" s="66" t="n">
        <v>37.0575</v>
      </c>
      <c r="H61" s="66" t="n">
        <v>12290.17</v>
      </c>
      <c r="I61" s="66" t="n">
        <v>30.8</v>
      </c>
      <c r="J61" s="45" t="n">
        <f aca="false">H61/3600</f>
        <v>3.41393611111111</v>
      </c>
      <c r="L61" s="65" t="n">
        <v>865.495</v>
      </c>
      <c r="M61" s="66" t="n">
        <v>33.5898</v>
      </c>
      <c r="N61" s="66" t="n">
        <v>39.3022</v>
      </c>
      <c r="O61" s="66" t="n">
        <v>37.2347</v>
      </c>
      <c r="P61" s="66" t="n">
        <v>12163.18</v>
      </c>
      <c r="Q61" s="66" t="n">
        <v>32.3</v>
      </c>
      <c r="R61" s="45" t="n">
        <f aca="false">P61/3600</f>
        <v>3.3786611111111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5.6823</v>
      </c>
      <c r="E62" s="68" t="n">
        <v>30.8055</v>
      </c>
      <c r="F62" s="68" t="n">
        <v>38.2584</v>
      </c>
      <c r="G62" s="68" t="n">
        <v>35.6675</v>
      </c>
      <c r="H62" s="68" t="n">
        <v>11251.34</v>
      </c>
      <c r="I62" s="68" t="n">
        <v>26.53</v>
      </c>
      <c r="J62" s="52" t="n">
        <f aca="false">H62/3600</f>
        <v>3.12537222222222</v>
      </c>
      <c r="L62" s="67" t="n">
        <v>402.8902</v>
      </c>
      <c r="M62" s="68" t="n">
        <v>30.9278</v>
      </c>
      <c r="N62" s="68" t="n">
        <v>38.2983</v>
      </c>
      <c r="O62" s="68" t="n">
        <v>35.8178</v>
      </c>
      <c r="P62" s="68" t="n">
        <v>11439.56</v>
      </c>
      <c r="Q62" s="68" t="n">
        <v>28.98</v>
      </c>
      <c r="R62" s="52" t="n">
        <f aca="false">P62/3600</f>
        <v>3.17765555555556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50.8226</v>
      </c>
      <c r="E63" s="64" t="n">
        <v>42.7581</v>
      </c>
      <c r="F63" s="64" t="n">
        <v>43.0885</v>
      </c>
      <c r="G63" s="64" t="n">
        <v>44.5046</v>
      </c>
      <c r="H63" s="64" t="n">
        <v>6796.16</v>
      </c>
      <c r="I63" s="64" t="n">
        <v>18.69</v>
      </c>
      <c r="J63" s="39" t="n">
        <f aca="false">H63/3600</f>
        <v>1.88782222222222</v>
      </c>
      <c r="L63" s="63" t="n">
        <v>12497.3842</v>
      </c>
      <c r="M63" s="64" t="n">
        <v>43.0422</v>
      </c>
      <c r="N63" s="64" t="n">
        <v>43.2963</v>
      </c>
      <c r="O63" s="64" t="n">
        <v>44.6517</v>
      </c>
      <c r="P63" s="64" t="n">
        <v>6893.85</v>
      </c>
      <c r="Q63" s="64" t="n">
        <v>20.58</v>
      </c>
      <c r="R63" s="39" t="n">
        <f aca="false">P63/3600</f>
        <v>1.914958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20.1449</v>
      </c>
      <c r="E64" s="66" t="n">
        <v>40.1549</v>
      </c>
      <c r="F64" s="66" t="n">
        <v>40.2119</v>
      </c>
      <c r="G64" s="66" t="n">
        <v>41.8707</v>
      </c>
      <c r="H64" s="66" t="n">
        <v>5848</v>
      </c>
      <c r="I64" s="66" t="n">
        <v>14.06</v>
      </c>
      <c r="J64" s="45" t="n">
        <f aca="false">H64/3600</f>
        <v>1.62444444444444</v>
      </c>
      <c r="L64" s="65" t="n">
        <v>5165.923</v>
      </c>
      <c r="M64" s="66" t="n">
        <v>40.4356</v>
      </c>
      <c r="N64" s="66" t="n">
        <v>40.3624</v>
      </c>
      <c r="O64" s="66" t="n">
        <v>42.0066</v>
      </c>
      <c r="P64" s="66" t="n">
        <v>5967.53</v>
      </c>
      <c r="Q64" s="66" t="n">
        <v>16.24</v>
      </c>
      <c r="R64" s="45" t="n">
        <f aca="false">P64/3600</f>
        <v>1.65764722222222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7.6015</v>
      </c>
      <c r="E65" s="66" t="n">
        <v>37.3701</v>
      </c>
      <c r="F65" s="66" t="n">
        <v>37.7822</v>
      </c>
      <c r="G65" s="66" t="n">
        <v>39.7562</v>
      </c>
      <c r="H65" s="66" t="n">
        <v>5245.72</v>
      </c>
      <c r="I65" s="66" t="n">
        <v>12.99</v>
      </c>
      <c r="J65" s="45" t="n">
        <f aca="false">H65/3600</f>
        <v>1.45714444444444</v>
      </c>
      <c r="L65" s="65" t="n">
        <v>2473.1638</v>
      </c>
      <c r="M65" s="66" t="n">
        <v>37.6427</v>
      </c>
      <c r="N65" s="66" t="n">
        <v>37.8643</v>
      </c>
      <c r="O65" s="66" t="n">
        <v>39.8325</v>
      </c>
      <c r="P65" s="66" t="n">
        <v>5336.94</v>
      </c>
      <c r="Q65" s="66" t="n">
        <v>14.59</v>
      </c>
      <c r="R65" s="45" t="n">
        <f aca="false">P65/3600</f>
        <v>1.48248333333333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5.3117</v>
      </c>
      <c r="E66" s="68" t="n">
        <v>34.4872</v>
      </c>
      <c r="F66" s="68" t="n">
        <v>36.0167</v>
      </c>
      <c r="G66" s="68" t="n">
        <v>38.1713</v>
      </c>
      <c r="H66" s="68" t="n">
        <v>5271.27</v>
      </c>
      <c r="I66" s="68" t="n">
        <v>11.49</v>
      </c>
      <c r="J66" s="52" t="n">
        <f aca="false">H66/3600</f>
        <v>1.46424166666667</v>
      </c>
      <c r="L66" s="67" t="n">
        <v>1277.7374</v>
      </c>
      <c r="M66" s="68" t="n">
        <v>34.747</v>
      </c>
      <c r="N66" s="68" t="n">
        <v>36.0724</v>
      </c>
      <c r="O66" s="68" t="n">
        <v>38.2658</v>
      </c>
      <c r="P66" s="68" t="n">
        <v>5278.54</v>
      </c>
      <c r="Q66" s="68" t="n">
        <v>13.34</v>
      </c>
      <c r="R66" s="52" t="n">
        <f aca="false">P66/3600</f>
        <v>1.466261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10189.1328</v>
      </c>
      <c r="E67" s="64" t="n">
        <v>42.0317</v>
      </c>
      <c r="F67" s="64" t="n">
        <v>45.5407</v>
      </c>
      <c r="G67" s="64" t="n">
        <v>47.1043</v>
      </c>
      <c r="H67" s="64" t="n">
        <v>29387.39</v>
      </c>
      <c r="I67" s="64" t="n">
        <v>61.73</v>
      </c>
      <c r="J67" s="39" t="n">
        <f aca="false">H67/3600</f>
        <v>8.16316388888889</v>
      </c>
      <c r="L67" s="63" t="n">
        <v>10190.4397</v>
      </c>
      <c r="M67" s="64" t="n">
        <v>42.0883</v>
      </c>
      <c r="N67" s="64" t="n">
        <v>45.6221</v>
      </c>
      <c r="O67" s="64" t="n">
        <v>47.2172</v>
      </c>
      <c r="P67" s="64" t="n">
        <v>29719.22</v>
      </c>
      <c r="Q67" s="64" t="n">
        <v>66.68</v>
      </c>
      <c r="R67" s="39" t="n">
        <f aca="false">P67/3600</f>
        <v>8.25533888888889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42.6547</v>
      </c>
      <c r="E68" s="66" t="n">
        <v>40.1169</v>
      </c>
      <c r="F68" s="66" t="n">
        <v>43.6542</v>
      </c>
      <c r="G68" s="66" t="n">
        <v>45.0139</v>
      </c>
      <c r="H68" s="66" t="n">
        <v>25880.34</v>
      </c>
      <c r="I68" s="66" t="n">
        <v>52.54</v>
      </c>
      <c r="J68" s="45" t="n">
        <f aca="false">H68/3600</f>
        <v>7.18898333333333</v>
      </c>
      <c r="L68" s="65" t="n">
        <v>4565.7254</v>
      </c>
      <c r="M68" s="66" t="n">
        <v>40.1856</v>
      </c>
      <c r="N68" s="66" t="n">
        <v>43.7055</v>
      </c>
      <c r="O68" s="66" t="n">
        <v>45.1186</v>
      </c>
      <c r="P68" s="66" t="n">
        <v>26350.52</v>
      </c>
      <c r="Q68" s="66" t="n">
        <v>59.91</v>
      </c>
      <c r="R68" s="45" t="n">
        <f aca="false">P68/3600</f>
        <v>7.31958888888889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01.3606</v>
      </c>
      <c r="E69" s="66" t="n">
        <v>37.8664</v>
      </c>
      <c r="F69" s="66" t="n">
        <v>42.1586</v>
      </c>
      <c r="G69" s="66" t="n">
        <v>43.2091</v>
      </c>
      <c r="H69" s="66" t="n">
        <v>23151.7</v>
      </c>
      <c r="I69" s="66" t="n">
        <v>46.8</v>
      </c>
      <c r="J69" s="45" t="n">
        <f aca="false">H69/3600</f>
        <v>6.43102777777778</v>
      </c>
      <c r="L69" s="65" t="n">
        <v>2312.5466</v>
      </c>
      <c r="M69" s="66" t="n">
        <v>37.9563</v>
      </c>
      <c r="N69" s="66" t="n">
        <v>42.2016</v>
      </c>
      <c r="O69" s="66" t="n">
        <v>43.3054</v>
      </c>
      <c r="P69" s="66" t="n">
        <v>23631.41</v>
      </c>
      <c r="Q69" s="66" t="n">
        <v>51.49</v>
      </c>
      <c r="R69" s="45" t="n">
        <f aca="false">P69/3600</f>
        <v>6.56428055555556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1.6314</v>
      </c>
      <c r="E70" s="68" t="n">
        <v>35.431</v>
      </c>
      <c r="F70" s="68" t="n">
        <v>41.1489</v>
      </c>
      <c r="G70" s="68" t="n">
        <v>41.9763</v>
      </c>
      <c r="H70" s="68" t="n">
        <v>20851.49</v>
      </c>
      <c r="I70" s="68" t="n">
        <v>41.6</v>
      </c>
      <c r="J70" s="52" t="n">
        <f aca="false">H70/3600</f>
        <v>5.79208055555556</v>
      </c>
      <c r="L70" s="67" t="n">
        <v>1264.128</v>
      </c>
      <c r="M70" s="68" t="n">
        <v>35.5543</v>
      </c>
      <c r="N70" s="68" t="n">
        <v>41.1316</v>
      </c>
      <c r="O70" s="68" t="n">
        <v>42.0527</v>
      </c>
      <c r="P70" s="68" t="n">
        <v>21182.06</v>
      </c>
      <c r="Q70" s="68" t="n">
        <v>46.25</v>
      </c>
      <c r="R70" s="52" t="n">
        <f aca="false">P70/3600</f>
        <v>5.88390555555556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578.3315</v>
      </c>
      <c r="E71" s="64" t="n">
        <v>40.764</v>
      </c>
      <c r="F71" s="64" t="n">
        <v>42.9828</v>
      </c>
      <c r="G71" s="64" t="n">
        <v>44.7346</v>
      </c>
      <c r="H71" s="64" t="n">
        <v>33531.95</v>
      </c>
      <c r="I71" s="64" t="n">
        <v>60.59</v>
      </c>
      <c r="J71" s="39" t="n">
        <f aca="false">H71/3600</f>
        <v>9.31443055555556</v>
      </c>
      <c r="L71" s="63" t="n">
        <v>56597.4682</v>
      </c>
      <c r="M71" s="64" t="n">
        <v>40.8402</v>
      </c>
      <c r="N71" s="64" t="n">
        <v>43.0371</v>
      </c>
      <c r="O71" s="64" t="n">
        <v>44.7595</v>
      </c>
      <c r="P71" s="64" t="n">
        <v>36102.06</v>
      </c>
      <c r="Q71" s="64" t="n">
        <v>73.65</v>
      </c>
      <c r="R71" s="39" t="n">
        <f aca="false">P71/3600</f>
        <v>10.02835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779.9206</v>
      </c>
      <c r="E72" s="66" t="n">
        <v>37.8613</v>
      </c>
      <c r="F72" s="66" t="n">
        <v>40.5255</v>
      </c>
      <c r="G72" s="66" t="n">
        <v>42.4711</v>
      </c>
      <c r="H72" s="66" t="n">
        <v>29588.26</v>
      </c>
      <c r="I72" s="66" t="n">
        <v>54.05</v>
      </c>
      <c r="J72" s="45" t="n">
        <f aca="false">H72/3600</f>
        <v>8.21896111111111</v>
      </c>
      <c r="L72" s="65" t="n">
        <v>28821.8515</v>
      </c>
      <c r="M72" s="66" t="n">
        <v>37.9618</v>
      </c>
      <c r="N72" s="66" t="n">
        <v>40.5843</v>
      </c>
      <c r="O72" s="66" t="n">
        <v>42.4918</v>
      </c>
      <c r="P72" s="66" t="n">
        <v>29822.66</v>
      </c>
      <c r="Q72" s="66" t="n">
        <v>63.36</v>
      </c>
      <c r="R72" s="45" t="n">
        <f aca="false">P72/3600</f>
        <v>8.28407222222222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256.2592</v>
      </c>
      <c r="E73" s="66" t="n">
        <v>34.6509</v>
      </c>
      <c r="F73" s="66" t="n">
        <v>38.9009</v>
      </c>
      <c r="G73" s="66" t="n">
        <v>41.3048</v>
      </c>
      <c r="H73" s="66" t="n">
        <v>25498.79</v>
      </c>
      <c r="I73" s="66" t="n">
        <v>51.34</v>
      </c>
      <c r="J73" s="45" t="n">
        <f aca="false">H73/3600</f>
        <v>7.08299722222222</v>
      </c>
      <c r="L73" s="65" t="n">
        <v>14285.1974</v>
      </c>
      <c r="M73" s="66" t="n">
        <v>34.7558</v>
      </c>
      <c r="N73" s="66" t="n">
        <v>38.9365</v>
      </c>
      <c r="O73" s="66" t="n">
        <v>41.3142</v>
      </c>
      <c r="P73" s="66" t="n">
        <v>25765.34</v>
      </c>
      <c r="Q73" s="66" t="n">
        <v>59.83</v>
      </c>
      <c r="R73" s="45" t="n">
        <f aca="false">P73/3600</f>
        <v>7.157038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985.1616</v>
      </c>
      <c r="E74" s="68" t="n">
        <v>31.7055</v>
      </c>
      <c r="F74" s="68" t="n">
        <v>37.9057</v>
      </c>
      <c r="G74" s="68" t="n">
        <v>40.7305</v>
      </c>
      <c r="H74" s="68" t="n">
        <v>21743.31</v>
      </c>
      <c r="I74" s="68" t="n">
        <v>47.2</v>
      </c>
      <c r="J74" s="52" t="n">
        <f aca="false">H74/3600</f>
        <v>6.03980833333333</v>
      </c>
      <c r="L74" s="67" t="n">
        <v>6984.0922</v>
      </c>
      <c r="M74" s="68" t="n">
        <v>31.7998</v>
      </c>
      <c r="N74" s="68" t="n">
        <v>37.9189</v>
      </c>
      <c r="O74" s="68" t="n">
        <v>40.7555</v>
      </c>
      <c r="P74" s="68" t="n">
        <v>22303.93</v>
      </c>
      <c r="Q74" s="68" t="n">
        <v>53.93</v>
      </c>
      <c r="R74" s="52" t="n">
        <f aca="false">P74/3600</f>
        <v>6.19553611111111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1042.4883</v>
      </c>
      <c r="E75" s="64" t="n">
        <v>42.303</v>
      </c>
      <c r="F75" s="64" t="n">
        <v>45.5201</v>
      </c>
      <c r="G75" s="64" t="n">
        <v>47.3342</v>
      </c>
      <c r="H75" s="64" t="n">
        <v>38009.56</v>
      </c>
      <c r="I75" s="64" t="n">
        <v>88.88</v>
      </c>
      <c r="J75" s="39" t="n">
        <f aca="false">H75/3600</f>
        <v>10.5582111111111</v>
      </c>
      <c r="L75" s="63" t="n">
        <v>10787.063</v>
      </c>
      <c r="M75" s="64" t="n">
        <v>42.4338</v>
      </c>
      <c r="N75" s="64" t="n">
        <v>45.5957</v>
      </c>
      <c r="O75" s="64" t="n">
        <v>47.478</v>
      </c>
      <c r="P75" s="64" t="n">
        <v>38413.99</v>
      </c>
      <c r="Q75" s="64" t="n">
        <v>103.54</v>
      </c>
      <c r="R75" s="39" t="n">
        <f aca="false">P75/3600</f>
        <v>10.6705527777778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50.6518</v>
      </c>
      <c r="E76" s="66" t="n">
        <v>40.8604</v>
      </c>
      <c r="F76" s="66" t="n">
        <v>43.9756</v>
      </c>
      <c r="G76" s="66" t="n">
        <v>45.5003</v>
      </c>
      <c r="H76" s="66" t="n">
        <v>32314.04</v>
      </c>
      <c r="I76" s="66" t="n">
        <v>72.19</v>
      </c>
      <c r="J76" s="45" t="n">
        <f aca="false">H76/3600</f>
        <v>8.97612222222222</v>
      </c>
      <c r="L76" s="65" t="n">
        <v>4598.1533</v>
      </c>
      <c r="M76" s="66" t="n">
        <v>41.0365</v>
      </c>
      <c r="N76" s="66" t="n">
        <v>44.0458</v>
      </c>
      <c r="O76" s="66" t="n">
        <v>45.6614</v>
      </c>
      <c r="P76" s="66" t="n">
        <v>32655.47</v>
      </c>
      <c r="Q76" s="66" t="n">
        <v>84.55</v>
      </c>
      <c r="R76" s="45" t="n">
        <f aca="false">P76/3600</f>
        <v>9.0709638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79.9523</v>
      </c>
      <c r="E77" s="66" t="n">
        <v>38.9072</v>
      </c>
      <c r="F77" s="66" t="n">
        <v>42.5629</v>
      </c>
      <c r="G77" s="66" t="n">
        <v>43.8693</v>
      </c>
      <c r="H77" s="66" t="n">
        <v>27917.9</v>
      </c>
      <c r="I77" s="66" t="n">
        <v>61.23</v>
      </c>
      <c r="J77" s="45" t="n">
        <f aca="false">H77/3600</f>
        <v>7.75497222222222</v>
      </c>
      <c r="L77" s="65" t="n">
        <v>2067.6288</v>
      </c>
      <c r="M77" s="66" t="n">
        <v>39.1112</v>
      </c>
      <c r="N77" s="66" t="n">
        <v>42.6359</v>
      </c>
      <c r="O77" s="66" t="n">
        <v>43.9887</v>
      </c>
      <c r="P77" s="66" t="n">
        <v>28417.69</v>
      </c>
      <c r="Q77" s="66" t="n">
        <v>73.84</v>
      </c>
      <c r="R77" s="45" t="n">
        <f aca="false">P77/3600</f>
        <v>7.89380277777778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6.7933</v>
      </c>
      <c r="E78" s="68" t="n">
        <v>36.6852</v>
      </c>
      <c r="F78" s="68" t="n">
        <v>41.5846</v>
      </c>
      <c r="G78" s="68" t="n">
        <v>42.696</v>
      </c>
      <c r="H78" s="68" t="n">
        <v>25341.12</v>
      </c>
      <c r="I78" s="68" t="n">
        <v>53.45</v>
      </c>
      <c r="J78" s="52" t="n">
        <f aca="false">H78/3600</f>
        <v>7.0392</v>
      </c>
      <c r="L78" s="67" t="n">
        <v>1007.2186</v>
      </c>
      <c r="M78" s="68" t="n">
        <v>36.9119</v>
      </c>
      <c r="N78" s="68" t="n">
        <v>41.6341</v>
      </c>
      <c r="O78" s="68" t="n">
        <v>42.8276</v>
      </c>
      <c r="P78" s="68" t="n">
        <v>25808.94</v>
      </c>
      <c r="Q78" s="68" t="n">
        <v>61.23</v>
      </c>
      <c r="R78" s="52" t="n">
        <f aca="false">P78/3600</f>
        <v>7.16915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6209.941</v>
      </c>
      <c r="E79" s="64" t="n">
        <v>40.9998</v>
      </c>
      <c r="F79" s="64" t="n">
        <v>44.131</v>
      </c>
      <c r="G79" s="64" t="n">
        <v>44.7482</v>
      </c>
      <c r="H79" s="64" t="n">
        <v>17810.67</v>
      </c>
      <c r="I79" s="64" t="n">
        <v>44.78</v>
      </c>
      <c r="J79" s="39" t="n">
        <f aca="false">H79/3600</f>
        <v>4.94740833333333</v>
      </c>
      <c r="L79" s="63" t="n">
        <v>6141.1522</v>
      </c>
      <c r="M79" s="64" t="n">
        <v>41.1245</v>
      </c>
      <c r="N79" s="64" t="n">
        <v>44.3591</v>
      </c>
      <c r="O79" s="64" t="n">
        <v>45.0166</v>
      </c>
      <c r="P79" s="64" t="n">
        <v>18099.19</v>
      </c>
      <c r="Q79" s="64" t="n">
        <v>53.04</v>
      </c>
      <c r="R79" s="39" t="n">
        <f aca="false">P79/3600</f>
        <v>5.02755277777778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13.1481</v>
      </c>
      <c r="E80" s="66" t="n">
        <v>39.1841</v>
      </c>
      <c r="F80" s="66" t="n">
        <v>42.7738</v>
      </c>
      <c r="G80" s="66" t="n">
        <v>43.1681</v>
      </c>
      <c r="H80" s="66" t="n">
        <v>14982.78</v>
      </c>
      <c r="I80" s="66" t="n">
        <v>35.08</v>
      </c>
      <c r="J80" s="45" t="n">
        <f aca="false">H80/3600</f>
        <v>4.16188333333333</v>
      </c>
      <c r="L80" s="65" t="n">
        <v>1647.3125</v>
      </c>
      <c r="M80" s="66" t="n">
        <v>39.2994</v>
      </c>
      <c r="N80" s="66" t="n">
        <v>42.8915</v>
      </c>
      <c r="O80" s="66" t="n">
        <v>43.3255</v>
      </c>
      <c r="P80" s="66" t="n">
        <v>15262.91</v>
      </c>
      <c r="Q80" s="66" t="n">
        <v>42.25</v>
      </c>
      <c r="R80" s="45" t="n">
        <f aca="false">P80/3600</f>
        <v>4.23969722222222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59.0196</v>
      </c>
      <c r="E81" s="66" t="n">
        <v>37.0352</v>
      </c>
      <c r="F81" s="66" t="n">
        <v>41.7726</v>
      </c>
      <c r="G81" s="66" t="n">
        <v>41.9928</v>
      </c>
      <c r="H81" s="66" t="n">
        <v>14065.8</v>
      </c>
      <c r="I81" s="66" t="n">
        <v>30.43</v>
      </c>
      <c r="J81" s="45" t="n">
        <f aca="false">H81/3600</f>
        <v>3.90716666666667</v>
      </c>
      <c r="L81" s="65" t="n">
        <v>781.8004</v>
      </c>
      <c r="M81" s="66" t="n">
        <v>37.1557</v>
      </c>
      <c r="N81" s="66" t="n">
        <v>41.9168</v>
      </c>
      <c r="O81" s="66" t="n">
        <v>42.1135</v>
      </c>
      <c r="P81" s="66" t="n">
        <v>14365.3</v>
      </c>
      <c r="Q81" s="66" t="n">
        <v>33.75</v>
      </c>
      <c r="R81" s="45" t="n">
        <f aca="false">P81/3600</f>
        <v>3.99036111111111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02.7369</v>
      </c>
      <c r="E82" s="68" t="n">
        <v>34.7644</v>
      </c>
      <c r="F82" s="68" t="n">
        <v>41.1905</v>
      </c>
      <c r="G82" s="68" t="n">
        <v>41.3335</v>
      </c>
      <c r="H82" s="68" t="n">
        <v>14015.24</v>
      </c>
      <c r="I82" s="68" t="n">
        <v>32.13</v>
      </c>
      <c r="J82" s="52" t="n">
        <f aca="false">H82/3600</f>
        <v>3.89312222222222</v>
      </c>
      <c r="L82" s="67" t="n">
        <v>415.4776</v>
      </c>
      <c r="M82" s="68" t="n">
        <v>34.8893</v>
      </c>
      <c r="N82" s="68" t="n">
        <v>41.3377</v>
      </c>
      <c r="O82" s="68" t="n">
        <v>41.3491</v>
      </c>
      <c r="P82" s="68" t="n">
        <v>15051.52</v>
      </c>
      <c r="Q82" s="68" t="n">
        <v>34.53</v>
      </c>
      <c r="R82" s="52" t="n">
        <f aca="false">P82/3600</f>
        <v>4.18097777777778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283.1731</v>
      </c>
      <c r="E83" s="64" t="n">
        <v>40.2169</v>
      </c>
      <c r="F83" s="64" t="n">
        <v>39.2954</v>
      </c>
      <c r="G83" s="64" t="n">
        <v>43.214</v>
      </c>
      <c r="H83" s="64" t="n">
        <v>20873.94</v>
      </c>
      <c r="I83" s="64" t="n">
        <v>47.26</v>
      </c>
      <c r="J83" s="39" t="n">
        <f aca="false">H83/3600</f>
        <v>5.79831666666667</v>
      </c>
      <c r="L83" s="63" t="n">
        <v>14647.9277</v>
      </c>
      <c r="M83" s="64" t="n">
        <v>40.3107</v>
      </c>
      <c r="N83" s="64" t="n">
        <v>39.4161</v>
      </c>
      <c r="O83" s="64" t="n">
        <v>43.2374</v>
      </c>
      <c r="P83" s="64" t="n">
        <v>21400.43</v>
      </c>
      <c r="Q83" s="64" t="n">
        <v>53.49</v>
      </c>
      <c r="R83" s="39" t="n">
        <f aca="false">P83/3600</f>
        <v>5.94456388888889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65.5974</v>
      </c>
      <c r="E84" s="66" t="n">
        <v>38.7062</v>
      </c>
      <c r="F84" s="66" t="n">
        <v>38.2551</v>
      </c>
      <c r="G84" s="66" t="n">
        <v>41.4696</v>
      </c>
      <c r="H84" s="66" t="n">
        <v>15486.61</v>
      </c>
      <c r="I84" s="66" t="n">
        <v>32.18</v>
      </c>
      <c r="J84" s="45" t="n">
        <f aca="false">H84/3600</f>
        <v>4.30183611111111</v>
      </c>
      <c r="L84" s="65" t="n">
        <v>3525.6269</v>
      </c>
      <c r="M84" s="66" t="n">
        <v>38.8378</v>
      </c>
      <c r="N84" s="66" t="n">
        <v>38.3882</v>
      </c>
      <c r="O84" s="66" t="n">
        <v>41.5112</v>
      </c>
      <c r="P84" s="66" t="n">
        <v>15724.27</v>
      </c>
      <c r="Q84" s="66" t="n">
        <v>37.02</v>
      </c>
      <c r="R84" s="45" t="n">
        <f aca="false">P84/3600</f>
        <v>4.36785277777778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60.0499</v>
      </c>
      <c r="E85" s="66" t="n">
        <v>36.9781</v>
      </c>
      <c r="F85" s="66" t="n">
        <v>37.5116</v>
      </c>
      <c r="G85" s="66" t="n">
        <v>39.7274</v>
      </c>
      <c r="H85" s="66" t="n">
        <v>13795.92</v>
      </c>
      <c r="I85" s="66" t="n">
        <v>28.24</v>
      </c>
      <c r="J85" s="45" t="n">
        <f aca="false">H85/3600</f>
        <v>3.8322</v>
      </c>
      <c r="L85" s="65" t="n">
        <v>1557.7133</v>
      </c>
      <c r="M85" s="66" t="n">
        <v>37.1476</v>
      </c>
      <c r="N85" s="66" t="n">
        <v>37.606</v>
      </c>
      <c r="O85" s="66" t="n">
        <v>39.8045</v>
      </c>
      <c r="P85" s="66" t="n">
        <v>14087.22</v>
      </c>
      <c r="Q85" s="66" t="n">
        <v>31.24</v>
      </c>
      <c r="R85" s="45" t="n">
        <f aca="false">P85/3600</f>
        <v>3.91311666666667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9.593</v>
      </c>
      <c r="E86" s="68" t="n">
        <v>34.9542</v>
      </c>
      <c r="F86" s="68" t="n">
        <v>36.7711</v>
      </c>
      <c r="G86" s="68" t="n">
        <v>38.3065</v>
      </c>
      <c r="H86" s="68" t="n">
        <v>13354.54</v>
      </c>
      <c r="I86" s="68" t="n">
        <v>27.07</v>
      </c>
      <c r="J86" s="52" t="n">
        <f aca="false">H86/3600</f>
        <v>3.70959444444445</v>
      </c>
      <c r="L86" s="67" t="n">
        <v>844.4563</v>
      </c>
      <c r="M86" s="68" t="n">
        <v>35.1717</v>
      </c>
      <c r="N86" s="68" t="n">
        <v>36.9139</v>
      </c>
      <c r="O86" s="68" t="n">
        <v>38.4245</v>
      </c>
      <c r="P86" s="68" t="n">
        <v>13455.18</v>
      </c>
      <c r="Q86" s="68" t="n">
        <v>30.08</v>
      </c>
      <c r="R86" s="52" t="n">
        <f aca="false">P86/3600</f>
        <v>3.73755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726.4563</v>
      </c>
      <c r="E87" s="64" t="n">
        <v>41.4536</v>
      </c>
      <c r="F87" s="64" t="n">
        <v>42.5936</v>
      </c>
      <c r="G87" s="64" t="n">
        <v>43.2785</v>
      </c>
      <c r="H87" s="64" t="n">
        <v>64683.47</v>
      </c>
      <c r="I87" s="64" t="n">
        <v>144.85</v>
      </c>
      <c r="J87" s="39" t="n">
        <f aca="false">H87/3600</f>
        <v>17.9676305555556</v>
      </c>
      <c r="L87" s="63" t="n">
        <v>20227.6856</v>
      </c>
      <c r="M87" s="64" t="n">
        <v>41.692</v>
      </c>
      <c r="N87" s="64" t="n">
        <v>42.7998</v>
      </c>
      <c r="O87" s="64" t="n">
        <v>43.4903</v>
      </c>
      <c r="P87" s="64" t="n">
        <v>65166.04</v>
      </c>
      <c r="Q87" s="64" t="n">
        <v>167.49</v>
      </c>
      <c r="R87" s="39" t="n">
        <f aca="false">P87/3600</f>
        <v>18.1016777777778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8005.5249</v>
      </c>
      <c r="E88" s="66" t="n">
        <v>39.0267</v>
      </c>
      <c r="F88" s="66" t="n">
        <v>40.3537</v>
      </c>
      <c r="G88" s="66" t="n">
        <v>40.9046</v>
      </c>
      <c r="H88" s="66" t="n">
        <v>53453.32</v>
      </c>
      <c r="I88" s="66" t="n">
        <v>112.08</v>
      </c>
      <c r="J88" s="45" t="n">
        <f aca="false">H88/3600</f>
        <v>14.8481444444444</v>
      </c>
      <c r="L88" s="65" t="n">
        <v>7899.0588</v>
      </c>
      <c r="M88" s="66" t="n">
        <v>39.277</v>
      </c>
      <c r="N88" s="66" t="n">
        <v>40.6069</v>
      </c>
      <c r="O88" s="66" t="n">
        <v>41.131</v>
      </c>
      <c r="P88" s="66" t="n">
        <v>54153.02</v>
      </c>
      <c r="Q88" s="66" t="n">
        <v>129.93</v>
      </c>
      <c r="R88" s="45" t="n">
        <f aca="false">P88/3600</f>
        <v>15.0425055555556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98.5398</v>
      </c>
      <c r="E89" s="66" t="n">
        <v>36.4597</v>
      </c>
      <c r="F89" s="66" t="n">
        <v>38.5404</v>
      </c>
      <c r="G89" s="66" t="n">
        <v>39.0071</v>
      </c>
      <c r="H89" s="66" t="n">
        <v>46300.6</v>
      </c>
      <c r="I89" s="66" t="n">
        <v>93.81</v>
      </c>
      <c r="J89" s="45" t="n">
        <f aca="false">H89/3600</f>
        <v>12.8612777777778</v>
      </c>
      <c r="L89" s="65" t="n">
        <v>3653.8386</v>
      </c>
      <c r="M89" s="66" t="n">
        <v>36.7549</v>
      </c>
      <c r="N89" s="66" t="n">
        <v>38.814</v>
      </c>
      <c r="O89" s="66" t="n">
        <v>39.2553</v>
      </c>
      <c r="P89" s="66" t="n">
        <v>46760.21</v>
      </c>
      <c r="Q89" s="66" t="n">
        <v>108.5</v>
      </c>
      <c r="R89" s="45" t="n">
        <f aca="false">P89/3600</f>
        <v>12.988947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56.6247</v>
      </c>
      <c r="E90" s="68" t="n">
        <v>33.82</v>
      </c>
      <c r="F90" s="68" t="n">
        <v>37.3078</v>
      </c>
      <c r="G90" s="68" t="n">
        <v>37.7427</v>
      </c>
      <c r="H90" s="68" t="n">
        <v>41621.37</v>
      </c>
      <c r="I90" s="68" t="n">
        <v>85.68</v>
      </c>
      <c r="J90" s="52" t="n">
        <f aca="false">H90/3600</f>
        <v>11.5614916666667</v>
      </c>
      <c r="L90" s="67" t="n">
        <v>1843.7906</v>
      </c>
      <c r="M90" s="68" t="n">
        <v>34.1376</v>
      </c>
      <c r="N90" s="68" t="n">
        <v>37.5394</v>
      </c>
      <c r="O90" s="68" t="n">
        <v>37.9457</v>
      </c>
      <c r="P90" s="68" t="n">
        <v>42115.04</v>
      </c>
      <c r="Q90" s="68" t="n">
        <v>96.27</v>
      </c>
      <c r="R90" s="52" t="n">
        <f aca="false">P90/3600</f>
        <v>11.6986222222222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014.5312</v>
      </c>
      <c r="E91" s="64" t="n">
        <v>39.1565</v>
      </c>
      <c r="F91" s="64" t="n">
        <v>41.5539</v>
      </c>
      <c r="G91" s="64" t="n">
        <v>42.7131</v>
      </c>
      <c r="H91" s="64" t="n">
        <v>27852.02</v>
      </c>
      <c r="I91" s="64" t="n">
        <v>64.88</v>
      </c>
      <c r="J91" s="39" t="n">
        <f aca="false">H91/3600</f>
        <v>7.73667222222222</v>
      </c>
      <c r="L91" s="63" t="n">
        <v>26369.9552</v>
      </c>
      <c r="M91" s="64" t="n">
        <v>39.3571</v>
      </c>
      <c r="N91" s="64" t="n">
        <v>41.6283</v>
      </c>
      <c r="O91" s="64" t="n">
        <v>42.7809</v>
      </c>
      <c r="P91" s="64" t="n">
        <v>27974.81</v>
      </c>
      <c r="Q91" s="64" t="n">
        <v>72.88</v>
      </c>
      <c r="R91" s="39" t="n">
        <f aca="false">P91/3600</f>
        <v>7.770780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05.8416</v>
      </c>
      <c r="E92" s="66" t="n">
        <v>37.0186</v>
      </c>
      <c r="F92" s="66" t="n">
        <v>40.4901</v>
      </c>
      <c r="G92" s="66" t="n">
        <v>41.9833</v>
      </c>
      <c r="H92" s="66" t="n">
        <v>21329.69</v>
      </c>
      <c r="I92" s="66" t="n">
        <v>48.14</v>
      </c>
      <c r="J92" s="45" t="n">
        <f aca="false">H92/3600</f>
        <v>5.92491388888889</v>
      </c>
      <c r="L92" s="65" t="n">
        <v>7135.536</v>
      </c>
      <c r="M92" s="66" t="n">
        <v>37.2461</v>
      </c>
      <c r="N92" s="66" t="n">
        <v>40.5822</v>
      </c>
      <c r="O92" s="66" t="n">
        <v>42.0643</v>
      </c>
      <c r="P92" s="66" t="n">
        <v>21635.78</v>
      </c>
      <c r="Q92" s="66" t="n">
        <v>57.24</v>
      </c>
      <c r="R92" s="45" t="n">
        <f aca="false">P92/3600</f>
        <v>6.00993888888889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965.4064</v>
      </c>
      <c r="E93" s="66" t="n">
        <v>34.9335</v>
      </c>
      <c r="F93" s="66" t="n">
        <v>39.5984</v>
      </c>
      <c r="G93" s="66" t="n">
        <v>41.4666</v>
      </c>
      <c r="H93" s="66" t="n">
        <v>19279.29</v>
      </c>
      <c r="I93" s="66" t="n">
        <v>38.13</v>
      </c>
      <c r="J93" s="45" t="n">
        <f aca="false">H93/3600</f>
        <v>5.35535833333333</v>
      </c>
      <c r="L93" s="65" t="n">
        <v>2841.7664</v>
      </c>
      <c r="M93" s="66" t="n">
        <v>35.192</v>
      </c>
      <c r="N93" s="66" t="n">
        <v>39.7064</v>
      </c>
      <c r="O93" s="66" t="n">
        <v>41.5077</v>
      </c>
      <c r="P93" s="66" t="n">
        <v>19228.79</v>
      </c>
      <c r="Q93" s="66" t="n">
        <v>47.78</v>
      </c>
      <c r="R93" s="45" t="n">
        <f aca="false">P93/3600</f>
        <v>5.34133055555556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57.9168</v>
      </c>
      <c r="E94" s="66" t="n">
        <v>32.7019</v>
      </c>
      <c r="F94" s="66" t="n">
        <v>39.0119</v>
      </c>
      <c r="G94" s="66" t="n">
        <v>41.1223</v>
      </c>
      <c r="H94" s="66" t="n">
        <v>16647.12</v>
      </c>
      <c r="I94" s="66" t="n">
        <v>33.15</v>
      </c>
      <c r="J94" s="45" t="n">
        <f aca="false">H94/3600</f>
        <v>4.6242</v>
      </c>
      <c r="L94" s="65" t="n">
        <v>1311.1728</v>
      </c>
      <c r="M94" s="66" t="n">
        <v>32.9818</v>
      </c>
      <c r="N94" s="66" t="n">
        <v>39.1006</v>
      </c>
      <c r="O94" s="66" t="n">
        <v>41.1069</v>
      </c>
      <c r="P94" s="66" t="n">
        <v>16882.12</v>
      </c>
      <c r="Q94" s="66" t="n">
        <v>37</v>
      </c>
      <c r="R94" s="45" t="n">
        <f aca="false">P94/3600</f>
        <v>4.68947777777778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5926.0397</v>
      </c>
      <c r="E95" s="64" t="n">
        <v>39.1471</v>
      </c>
      <c r="F95" s="64" t="n">
        <v>40.6414</v>
      </c>
      <c r="G95" s="64" t="n">
        <v>41.4698</v>
      </c>
      <c r="H95" s="64" t="n">
        <v>26049.91</v>
      </c>
      <c r="I95" s="64" t="n">
        <v>62.35</v>
      </c>
      <c r="J95" s="39" t="n">
        <f aca="false">H95/3600</f>
        <v>7.23608611111111</v>
      </c>
      <c r="L95" s="63" t="n">
        <v>34703.9578</v>
      </c>
      <c r="M95" s="64" t="n">
        <v>39.2761</v>
      </c>
      <c r="N95" s="64" t="n">
        <v>40.6825</v>
      </c>
      <c r="O95" s="64" t="n">
        <v>41.5393</v>
      </c>
      <c r="P95" s="64" t="n">
        <v>26099.74</v>
      </c>
      <c r="Q95" s="64" t="n">
        <v>68.11</v>
      </c>
      <c r="R95" s="39" t="n">
        <f aca="false">P95/3600</f>
        <v>7.249927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156.6451</v>
      </c>
      <c r="E96" s="66" t="n">
        <v>36.8724</v>
      </c>
      <c r="F96" s="66" t="n">
        <v>39.2534</v>
      </c>
      <c r="G96" s="66" t="n">
        <v>40.4511</v>
      </c>
      <c r="H96" s="66" t="n">
        <v>20587.53</v>
      </c>
      <c r="I96" s="66" t="n">
        <v>48.49</v>
      </c>
      <c r="J96" s="45" t="n">
        <f aca="false">H96/3600</f>
        <v>5.71875833333333</v>
      </c>
      <c r="L96" s="65" t="n">
        <v>12014.7494</v>
      </c>
      <c r="M96" s="66" t="n">
        <v>37.0007</v>
      </c>
      <c r="N96" s="66" t="n">
        <v>39.3132</v>
      </c>
      <c r="O96" s="66" t="n">
        <v>40.5376</v>
      </c>
      <c r="P96" s="66" t="n">
        <v>21152.51</v>
      </c>
      <c r="Q96" s="66" t="n">
        <v>54.52</v>
      </c>
      <c r="R96" s="45" t="n">
        <f aca="false">P96/3600</f>
        <v>5.875697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03.6691</v>
      </c>
      <c r="E97" s="66" t="n">
        <v>34.6036</v>
      </c>
      <c r="F97" s="66" t="n">
        <v>38.2248</v>
      </c>
      <c r="G97" s="66" t="n">
        <v>39.5949</v>
      </c>
      <c r="H97" s="66" t="n">
        <v>17468.95</v>
      </c>
      <c r="I97" s="66" t="n">
        <v>37.17</v>
      </c>
      <c r="J97" s="45" t="n">
        <f aca="false">H97/3600</f>
        <v>4.85248611111111</v>
      </c>
      <c r="L97" s="65" t="n">
        <v>5339.1994</v>
      </c>
      <c r="M97" s="66" t="n">
        <v>34.7438</v>
      </c>
      <c r="N97" s="66" t="n">
        <v>38.3033</v>
      </c>
      <c r="O97" s="66" t="n">
        <v>39.6844</v>
      </c>
      <c r="P97" s="66" t="n">
        <v>17679.35</v>
      </c>
      <c r="Q97" s="66" t="n">
        <v>42.65</v>
      </c>
      <c r="R97" s="45" t="n">
        <f aca="false">P97/3600</f>
        <v>4.91093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69.7184</v>
      </c>
      <c r="E98" s="68" t="n">
        <v>32.3034</v>
      </c>
      <c r="F98" s="68" t="n">
        <v>37.5759</v>
      </c>
      <c r="G98" s="68" t="n">
        <v>38.9916</v>
      </c>
      <c r="H98" s="68" t="n">
        <v>15040.66</v>
      </c>
      <c r="I98" s="68" t="n">
        <v>31.94</v>
      </c>
      <c r="J98" s="52" t="n">
        <f aca="false">H98/3600</f>
        <v>4.17796111111111</v>
      </c>
      <c r="L98" s="67" t="n">
        <v>2541.792</v>
      </c>
      <c r="M98" s="68" t="n">
        <v>32.4421</v>
      </c>
      <c r="N98" s="68" t="n">
        <v>37.6395</v>
      </c>
      <c r="O98" s="68" t="n">
        <v>39.0499</v>
      </c>
      <c r="P98" s="68" t="n">
        <v>15291.38</v>
      </c>
      <c r="Q98" s="68" t="n">
        <v>36.19</v>
      </c>
      <c r="R98" s="52" t="n">
        <f aca="false">P98/3600</f>
        <v>4.24760555555556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829.3363</v>
      </c>
      <c r="E99" s="66" t="n">
        <v>43.2991</v>
      </c>
      <c r="F99" s="66" t="n">
        <v>43.7819</v>
      </c>
      <c r="G99" s="66" t="n">
        <v>44.5228</v>
      </c>
      <c r="H99" s="66" t="n">
        <v>39262.17</v>
      </c>
      <c r="I99" s="66" t="n">
        <v>76.24</v>
      </c>
      <c r="J99" s="45" t="n">
        <f aca="false">H99/3600</f>
        <v>10.9061583333333</v>
      </c>
      <c r="L99" s="65" t="n">
        <v>6737.3837</v>
      </c>
      <c r="M99" s="66" t="n">
        <v>43.6638</v>
      </c>
      <c r="N99" s="66" t="n">
        <v>43.8837</v>
      </c>
      <c r="O99" s="66" t="n">
        <v>44.5737</v>
      </c>
      <c r="P99" s="66" t="n">
        <v>39775.69</v>
      </c>
      <c r="Q99" s="66" t="n">
        <v>93.97</v>
      </c>
      <c r="R99" s="45" t="n">
        <f aca="false">P99/3600</f>
        <v>11.0488027777778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601.5482</v>
      </c>
      <c r="E100" s="66" t="n">
        <v>41.3657</v>
      </c>
      <c r="F100" s="66" t="n">
        <v>41.312</v>
      </c>
      <c r="G100" s="66" t="n">
        <v>42.0081</v>
      </c>
      <c r="H100" s="66" t="n">
        <v>35097.82</v>
      </c>
      <c r="I100" s="66" t="n">
        <v>63.39</v>
      </c>
      <c r="J100" s="45" t="n">
        <f aca="false">H100/3600</f>
        <v>9.74939444444444</v>
      </c>
      <c r="L100" s="65" t="n">
        <v>2594.6093</v>
      </c>
      <c r="M100" s="66" t="n">
        <v>41.7525</v>
      </c>
      <c r="N100" s="66" t="n">
        <v>41.4178</v>
      </c>
      <c r="O100" s="66" t="n">
        <v>42.0748</v>
      </c>
      <c r="P100" s="66" t="n">
        <v>35518.38</v>
      </c>
      <c r="Q100" s="66" t="n">
        <v>73.24</v>
      </c>
      <c r="R100" s="45" t="n">
        <f aca="false">P100/3600</f>
        <v>9.86621666666667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63.5766</v>
      </c>
      <c r="E101" s="66" t="n">
        <v>39.0538</v>
      </c>
      <c r="F101" s="66" t="n">
        <v>38.9462</v>
      </c>
      <c r="G101" s="66" t="n">
        <v>39.7944</v>
      </c>
      <c r="H101" s="66" t="n">
        <v>31818.06</v>
      </c>
      <c r="I101" s="66" t="n">
        <v>55.89</v>
      </c>
      <c r="J101" s="45" t="n">
        <f aca="false">H101/3600</f>
        <v>8.83835</v>
      </c>
      <c r="L101" s="65" t="n">
        <v>1172.4355</v>
      </c>
      <c r="M101" s="66" t="n">
        <v>39.3822</v>
      </c>
      <c r="N101" s="66" t="n">
        <v>39.09</v>
      </c>
      <c r="O101" s="66" t="n">
        <v>39.9117</v>
      </c>
      <c r="P101" s="66" t="n">
        <v>32155.72</v>
      </c>
      <c r="Q101" s="66" t="n">
        <v>62.82</v>
      </c>
      <c r="R101" s="45" t="n">
        <f aca="false">P101/3600</f>
        <v>8.93214444444445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83.5024</v>
      </c>
      <c r="E102" s="68" t="n">
        <v>36.3234</v>
      </c>
      <c r="F102" s="68" t="n">
        <v>37.2242</v>
      </c>
      <c r="G102" s="68" t="n">
        <v>38.267</v>
      </c>
      <c r="H102" s="68" t="n">
        <v>29431.92</v>
      </c>
      <c r="I102" s="68" t="n">
        <v>51.83</v>
      </c>
      <c r="J102" s="52" t="n">
        <f aca="false">H102/3600</f>
        <v>8.17553333333333</v>
      </c>
      <c r="L102" s="67" t="n">
        <v>591.9264</v>
      </c>
      <c r="M102" s="68" t="n">
        <v>36.6276</v>
      </c>
      <c r="N102" s="68" t="n">
        <v>37.3868</v>
      </c>
      <c r="O102" s="68" t="n">
        <v>38.4273</v>
      </c>
      <c r="P102" s="68" t="n">
        <v>29711.89</v>
      </c>
      <c r="Q102" s="68" t="n">
        <v>57.59</v>
      </c>
      <c r="R102" s="52" t="n">
        <f aca="false">P102/3600</f>
        <v>8.25330277777778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0.7100015881629</v>
      </c>
      <c r="J110" s="75" t="n">
        <f aca="false">GEOMEAN(J3:J102)</f>
        <v>4.94183787354516</v>
      </c>
      <c r="Q110" s="75" t="n">
        <f aca="false">GEOMEAN(Q3:Q102)</f>
        <v>46.4507583848334</v>
      </c>
      <c r="R110" s="75" t="n">
        <f aca="false">GEOMEAN(R3:R102)</f>
        <v>5.02491222466279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101588240517</v>
      </c>
      <c r="R111" s="76" t="n">
        <f aca="false">R110/J110</f>
        <v>1.01681041613331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24841388888889</v>
      </c>
      <c r="J112" s="75" t="n">
        <f aca="false">SUM(J3:J102)</f>
        <v>548.216366666667</v>
      </c>
      <c r="Q112" s="75" t="n">
        <f aca="false">SUM(Q3:Q102)/3600</f>
        <v>1.430675</v>
      </c>
      <c r="R112" s="75" t="n">
        <f aca="false">SUM(R3:R102)</f>
        <v>556.99291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3173.8133</v>
      </c>
      <c r="E3" s="38" t="n">
        <v>43.1335</v>
      </c>
      <c r="F3" s="38" t="n">
        <v>46.8701</v>
      </c>
      <c r="G3" s="38" t="n">
        <v>47.3287</v>
      </c>
      <c r="H3" s="38" t="n">
        <v>10420.7</v>
      </c>
      <c r="I3" s="38" t="n">
        <v>147.02</v>
      </c>
      <c r="J3" s="39" t="n">
        <f aca="false">H3/3600</f>
        <v>2.89463888888889</v>
      </c>
      <c r="L3" s="37" t="n">
        <v>63236.0549</v>
      </c>
      <c r="M3" s="38" t="n">
        <v>43.4337</v>
      </c>
      <c r="N3" s="38" t="n">
        <v>47.0402</v>
      </c>
      <c r="O3" s="38" t="n">
        <v>47.4691</v>
      </c>
      <c r="P3" s="38" t="n">
        <v>10724.59</v>
      </c>
      <c r="Q3" s="38" t="n">
        <v>170.83</v>
      </c>
      <c r="R3" s="40" t="n">
        <f aca="false">P3/3600</f>
        <v>2.9790527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891.6571</v>
      </c>
      <c r="E4" s="44" t="n">
        <v>39.2244</v>
      </c>
      <c r="F4" s="44" t="n">
        <v>43.9877</v>
      </c>
      <c r="G4" s="44" t="n">
        <v>44.4381</v>
      </c>
      <c r="H4" s="44" t="n">
        <v>9420.14</v>
      </c>
      <c r="I4" s="44" t="n">
        <v>142.29</v>
      </c>
      <c r="J4" s="45" t="n">
        <f aca="false">H4/3600</f>
        <v>2.61670555555556</v>
      </c>
      <c r="L4" s="43" t="n">
        <v>38960.0821</v>
      </c>
      <c r="M4" s="44" t="n">
        <v>39.4798</v>
      </c>
      <c r="N4" s="44" t="n">
        <v>44.1227</v>
      </c>
      <c r="O4" s="44" t="n">
        <v>44.5477</v>
      </c>
      <c r="P4" s="44" t="n">
        <v>9988.85</v>
      </c>
      <c r="Q4" s="44" t="n">
        <v>159.78</v>
      </c>
      <c r="R4" s="46" t="n">
        <f aca="false">P4/3600</f>
        <v>2.774680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2098.0997</v>
      </c>
      <c r="E5" s="44" t="n">
        <v>35.4681</v>
      </c>
      <c r="F5" s="44" t="n">
        <v>41.9915</v>
      </c>
      <c r="G5" s="44" t="n">
        <v>42.3626</v>
      </c>
      <c r="H5" s="44" t="n">
        <v>8173.93</v>
      </c>
      <c r="I5" s="44" t="n">
        <v>125.69</v>
      </c>
      <c r="J5" s="45" t="n">
        <f aca="false">H5/3600</f>
        <v>2.27053611111111</v>
      </c>
      <c r="L5" s="43" t="n">
        <v>22167.7253</v>
      </c>
      <c r="M5" s="44" t="n">
        <v>35.6605</v>
      </c>
      <c r="N5" s="44" t="n">
        <v>42.123</v>
      </c>
      <c r="O5" s="44" t="n">
        <v>42.4877</v>
      </c>
      <c r="P5" s="44" t="n">
        <v>8671.05</v>
      </c>
      <c r="Q5" s="44" t="n">
        <v>141.97</v>
      </c>
      <c r="R5" s="46" t="n">
        <f aca="false">P5/3600</f>
        <v>2.408625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388.4869</v>
      </c>
      <c r="E6" s="51" t="n">
        <v>32.0327</v>
      </c>
      <c r="F6" s="51" t="n">
        <v>40.8032</v>
      </c>
      <c r="G6" s="51" t="n">
        <v>41.1534</v>
      </c>
      <c r="H6" s="51" t="n">
        <v>7246.78</v>
      </c>
      <c r="I6" s="51" t="n">
        <v>110.92</v>
      </c>
      <c r="J6" s="52" t="n">
        <f aca="false">H6/3600</f>
        <v>2.01299444444444</v>
      </c>
      <c r="L6" s="50" t="n">
        <v>11452.7189</v>
      </c>
      <c r="M6" s="51" t="n">
        <v>32.1513</v>
      </c>
      <c r="N6" s="51" t="n">
        <v>40.977</v>
      </c>
      <c r="O6" s="51" t="n">
        <v>41.3105</v>
      </c>
      <c r="P6" s="51" t="n">
        <v>7741.38</v>
      </c>
      <c r="Q6" s="51" t="n">
        <v>127.08</v>
      </c>
      <c r="R6" s="53" t="n">
        <f aca="false">P6/3600</f>
        <v>2.15038333333333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857.7576</v>
      </c>
      <c r="E7" s="38" t="n">
        <v>42.5409</v>
      </c>
      <c r="F7" s="38" t="n">
        <v>44.5058</v>
      </c>
      <c r="G7" s="38" t="n">
        <v>45.7346</v>
      </c>
      <c r="H7" s="38" t="n">
        <v>6942.31</v>
      </c>
      <c r="I7" s="38" t="n">
        <v>101.81</v>
      </c>
      <c r="J7" s="39" t="n">
        <f aca="false">H7/3600</f>
        <v>1.92841944444444</v>
      </c>
      <c r="L7" s="37" t="n">
        <v>61930.7888</v>
      </c>
      <c r="M7" s="38" t="n">
        <v>42.6763</v>
      </c>
      <c r="N7" s="38" t="n">
        <v>44.6182</v>
      </c>
      <c r="O7" s="38" t="n">
        <v>45.8388</v>
      </c>
      <c r="P7" s="38" t="n">
        <v>7278.09</v>
      </c>
      <c r="Q7" s="38" t="n">
        <v>114.26</v>
      </c>
      <c r="R7" s="40" t="n">
        <f aca="false">P7/3600</f>
        <v>2.02169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745.6184</v>
      </c>
      <c r="E8" s="44" t="n">
        <v>38.9053</v>
      </c>
      <c r="F8" s="44" t="n">
        <v>41.3816</v>
      </c>
      <c r="G8" s="44" t="n">
        <v>43.0442</v>
      </c>
      <c r="H8" s="44" t="n">
        <v>6038.04</v>
      </c>
      <c r="I8" s="44" t="n">
        <v>94.05</v>
      </c>
      <c r="J8" s="45" t="n">
        <f aca="false">H8/3600</f>
        <v>1.67723333333333</v>
      </c>
      <c r="L8" s="43" t="n">
        <v>35821.0048</v>
      </c>
      <c r="M8" s="44" t="n">
        <v>39.0631</v>
      </c>
      <c r="N8" s="44" t="n">
        <v>41.492</v>
      </c>
      <c r="O8" s="44" t="n">
        <v>43.1313</v>
      </c>
      <c r="P8" s="44" t="n">
        <v>6333.3</v>
      </c>
      <c r="Q8" s="44" t="n">
        <v>96.59</v>
      </c>
      <c r="R8" s="46" t="n">
        <f aca="false">P8/3600</f>
        <v>1.75925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659.2304</v>
      </c>
      <c r="E9" s="44" t="n">
        <v>35.5085</v>
      </c>
      <c r="F9" s="44" t="n">
        <v>39.1776</v>
      </c>
      <c r="G9" s="44" t="n">
        <v>41.1571</v>
      </c>
      <c r="H9" s="44" t="n">
        <v>5381.38</v>
      </c>
      <c r="I9" s="44" t="n">
        <v>79.79</v>
      </c>
      <c r="J9" s="45" t="n">
        <f aca="false">H9/3600</f>
        <v>1.49482777777778</v>
      </c>
      <c r="L9" s="43" t="n">
        <v>19730.1704</v>
      </c>
      <c r="M9" s="44" t="n">
        <v>35.6494</v>
      </c>
      <c r="N9" s="44" t="n">
        <v>39.2995</v>
      </c>
      <c r="O9" s="44" t="n">
        <v>41.2356</v>
      </c>
      <c r="P9" s="44" t="n">
        <v>5651.22</v>
      </c>
      <c r="Q9" s="44" t="n">
        <v>89.88</v>
      </c>
      <c r="R9" s="46" t="n">
        <f aca="false">P9/3600</f>
        <v>1.569783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10135.016</v>
      </c>
      <c r="E10" s="51" t="n">
        <v>32.3554</v>
      </c>
      <c r="F10" s="51" t="n">
        <v>37.7301</v>
      </c>
      <c r="G10" s="51" t="n">
        <v>39.9507</v>
      </c>
      <c r="H10" s="51" t="n">
        <v>4849.99</v>
      </c>
      <c r="I10" s="51" t="n">
        <v>72.59</v>
      </c>
      <c r="J10" s="52" t="n">
        <f aca="false">H10/3600</f>
        <v>1.34721944444444</v>
      </c>
      <c r="L10" s="50" t="n">
        <v>10193.5512</v>
      </c>
      <c r="M10" s="51" t="n">
        <v>32.4492</v>
      </c>
      <c r="N10" s="51" t="n">
        <v>37.8574</v>
      </c>
      <c r="O10" s="51" t="n">
        <v>40.0268</v>
      </c>
      <c r="P10" s="51" t="n">
        <v>5159.81</v>
      </c>
      <c r="Q10" s="51" t="n">
        <v>81.74</v>
      </c>
      <c r="R10" s="53" t="n">
        <f aca="false">P10/3600</f>
        <v>1.43328055555556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30068.7984</v>
      </c>
      <c r="E11" s="38" t="n">
        <v>43.7684</v>
      </c>
      <c r="F11" s="38" t="n">
        <v>46.0401</v>
      </c>
      <c r="G11" s="38" t="n">
        <v>47.6469</v>
      </c>
      <c r="H11" s="38" t="n">
        <v>5917.25</v>
      </c>
      <c r="I11" s="38" t="n">
        <v>86.18</v>
      </c>
      <c r="J11" s="39" t="n">
        <f aca="false">H11/3600</f>
        <v>1.64368055555556</v>
      </c>
      <c r="L11" s="37" t="n">
        <v>30126.8312</v>
      </c>
      <c r="M11" s="38" t="n">
        <v>43.8872</v>
      </c>
      <c r="N11" s="38" t="n">
        <v>46.1679</v>
      </c>
      <c r="O11" s="38" t="n">
        <v>47.9397</v>
      </c>
      <c r="P11" s="38" t="n">
        <v>6213.66</v>
      </c>
      <c r="Q11" s="38" t="n">
        <v>97.29</v>
      </c>
      <c r="R11" s="40" t="n">
        <f aca="false">P11/3600</f>
        <v>1.72601666666667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4060.4096</v>
      </c>
      <c r="E12" s="44" t="n">
        <v>40.7193</v>
      </c>
      <c r="F12" s="44" t="n">
        <v>44.4136</v>
      </c>
      <c r="G12" s="44" t="n">
        <v>45.1096</v>
      </c>
      <c r="H12" s="44" t="n">
        <v>5130.76</v>
      </c>
      <c r="I12" s="44" t="n">
        <v>74.68</v>
      </c>
      <c r="J12" s="45" t="n">
        <f aca="false">H12/3600</f>
        <v>1.42521111111111</v>
      </c>
      <c r="L12" s="43" t="n">
        <v>14116.9832</v>
      </c>
      <c r="M12" s="44" t="n">
        <v>40.8197</v>
      </c>
      <c r="N12" s="44" t="n">
        <v>44.5663</v>
      </c>
      <c r="O12" s="44" t="n">
        <v>45.4501</v>
      </c>
      <c r="P12" s="44" t="n">
        <v>5442.75</v>
      </c>
      <c r="Q12" s="44" t="n">
        <v>86.3</v>
      </c>
      <c r="R12" s="46" t="n">
        <f aca="false">P12/3600</f>
        <v>1.511875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39.0224</v>
      </c>
      <c r="E13" s="44" t="n">
        <v>38.3988</v>
      </c>
      <c r="F13" s="44" t="n">
        <v>43.1666</v>
      </c>
      <c r="G13" s="44" t="n">
        <v>43.0846</v>
      </c>
      <c r="H13" s="44" t="n">
        <v>4669.94</v>
      </c>
      <c r="I13" s="44" t="n">
        <v>68.17</v>
      </c>
      <c r="J13" s="45" t="n">
        <f aca="false">H13/3600</f>
        <v>1.29720555555556</v>
      </c>
      <c r="L13" s="43" t="n">
        <v>7390.1328</v>
      </c>
      <c r="M13" s="44" t="n">
        <v>38.494</v>
      </c>
      <c r="N13" s="44" t="n">
        <v>43.325</v>
      </c>
      <c r="O13" s="44" t="n">
        <v>43.4043</v>
      </c>
      <c r="P13" s="44" t="n">
        <v>4989.14</v>
      </c>
      <c r="Q13" s="44" t="n">
        <v>77.47</v>
      </c>
      <c r="R13" s="46" t="n">
        <f aca="false">P13/3600</f>
        <v>1.38587222222222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37.0816</v>
      </c>
      <c r="E14" s="51" t="n">
        <v>36.0594</v>
      </c>
      <c r="F14" s="51" t="n">
        <v>42.198</v>
      </c>
      <c r="G14" s="51" t="n">
        <v>41.6306</v>
      </c>
      <c r="H14" s="51" t="n">
        <v>4340.25</v>
      </c>
      <c r="I14" s="51" t="n">
        <v>62.94</v>
      </c>
      <c r="J14" s="52" t="n">
        <f aca="false">H14/3600</f>
        <v>1.205625</v>
      </c>
      <c r="L14" s="50" t="n">
        <v>3979.0672</v>
      </c>
      <c r="M14" s="51" t="n">
        <v>36.1297</v>
      </c>
      <c r="N14" s="51" t="n">
        <v>42.3163</v>
      </c>
      <c r="O14" s="51" t="n">
        <v>41.8607</v>
      </c>
      <c r="P14" s="51" t="n">
        <v>4672.58</v>
      </c>
      <c r="Q14" s="51" t="n">
        <v>70.04</v>
      </c>
      <c r="R14" s="53" t="n">
        <f aca="false">P14/3600</f>
        <v>1.29793888888889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729.4408</v>
      </c>
      <c r="E15" s="38" t="n">
        <v>45.2603</v>
      </c>
      <c r="F15" s="38" t="n">
        <v>50.3285</v>
      </c>
      <c r="G15" s="38" t="n">
        <v>50.8701</v>
      </c>
      <c r="H15" s="38" t="n">
        <v>5540.35</v>
      </c>
      <c r="I15" s="38" t="n">
        <v>77.3</v>
      </c>
      <c r="J15" s="39" t="n">
        <f aca="false">H15/3600</f>
        <v>1.53898611111111</v>
      </c>
      <c r="L15" s="37" t="n">
        <v>17791.2736</v>
      </c>
      <c r="M15" s="38" t="n">
        <v>45.3384</v>
      </c>
      <c r="N15" s="38" t="n">
        <v>50.5329</v>
      </c>
      <c r="O15" s="38" t="n">
        <v>50.9893</v>
      </c>
      <c r="P15" s="38" t="n">
        <v>5889.99</v>
      </c>
      <c r="Q15" s="38" t="n">
        <v>88.54</v>
      </c>
      <c r="R15" s="40" t="n">
        <f aca="false">P15/3600</f>
        <v>1.63610833333333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211.8968</v>
      </c>
      <c r="E16" s="44" t="n">
        <v>42.8268</v>
      </c>
      <c r="F16" s="44" t="n">
        <v>47.8448</v>
      </c>
      <c r="G16" s="44" t="n">
        <v>48.8377</v>
      </c>
      <c r="H16" s="44" t="n">
        <v>4798.7</v>
      </c>
      <c r="I16" s="44" t="n">
        <v>67.53</v>
      </c>
      <c r="J16" s="45" t="n">
        <f aca="false">H16/3600</f>
        <v>1.33297222222222</v>
      </c>
      <c r="L16" s="43" t="n">
        <v>9271.3416</v>
      </c>
      <c r="M16" s="44" t="n">
        <v>42.9128</v>
      </c>
      <c r="N16" s="44" t="n">
        <v>48.0032</v>
      </c>
      <c r="O16" s="44" t="n">
        <v>48.9494</v>
      </c>
      <c r="P16" s="44" t="n">
        <v>5120.85</v>
      </c>
      <c r="Q16" s="44" t="n">
        <v>77.42</v>
      </c>
      <c r="R16" s="46" t="n">
        <f aca="false">P16/3600</f>
        <v>1.42245833333333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42.172</v>
      </c>
      <c r="E17" s="44" t="n">
        <v>40.4408</v>
      </c>
      <c r="F17" s="44" t="n">
        <v>45.7928</v>
      </c>
      <c r="G17" s="44" t="n">
        <v>47.0618</v>
      </c>
      <c r="H17" s="44" t="n">
        <v>4333.77</v>
      </c>
      <c r="I17" s="44" t="n">
        <v>61.96</v>
      </c>
      <c r="J17" s="45" t="n">
        <f aca="false">H17/3600</f>
        <v>1.203825</v>
      </c>
      <c r="L17" s="43" t="n">
        <v>4890.0192</v>
      </c>
      <c r="M17" s="44" t="n">
        <v>40.5373</v>
      </c>
      <c r="N17" s="44" t="n">
        <v>45.9206</v>
      </c>
      <c r="O17" s="44" t="n">
        <v>47.1848</v>
      </c>
      <c r="P17" s="44" t="n">
        <v>4629.75</v>
      </c>
      <c r="Q17" s="44" t="n">
        <v>69.89</v>
      </c>
      <c r="R17" s="46" t="n">
        <f aca="false">P17/3600</f>
        <v>1.28604166666667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607.3888</v>
      </c>
      <c r="E18" s="51" t="n">
        <v>38.0438</v>
      </c>
      <c r="F18" s="51" t="n">
        <v>44.3082</v>
      </c>
      <c r="G18" s="51" t="n">
        <v>45.7245</v>
      </c>
      <c r="H18" s="51" t="n">
        <v>4134.71</v>
      </c>
      <c r="I18" s="51" t="n">
        <v>58.22</v>
      </c>
      <c r="J18" s="52" t="n">
        <f aca="false">H18/3600</f>
        <v>1.14853055555556</v>
      </c>
      <c r="L18" s="50" t="n">
        <v>2638.9304</v>
      </c>
      <c r="M18" s="51" t="n">
        <v>38.1352</v>
      </c>
      <c r="N18" s="51" t="n">
        <v>44.3891</v>
      </c>
      <c r="O18" s="51" t="n">
        <v>45.7691</v>
      </c>
      <c r="P18" s="51" t="n">
        <v>4433.35</v>
      </c>
      <c r="Q18" s="51" t="n">
        <v>64.77</v>
      </c>
      <c r="R18" s="53" t="n">
        <f aca="false">P18/3600</f>
        <v>1.23148611111111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2644.8968</v>
      </c>
      <c r="E19" s="64" t="n">
        <v>43.0137</v>
      </c>
      <c r="F19" s="64" t="n">
        <v>46.4933</v>
      </c>
      <c r="G19" s="64" t="n">
        <v>48.2255</v>
      </c>
      <c r="H19" s="64" t="n">
        <v>6912.3</v>
      </c>
      <c r="I19" s="64" t="n">
        <v>102</v>
      </c>
      <c r="J19" s="39" t="n">
        <f aca="false">H19/3600</f>
        <v>1.92008333333333</v>
      </c>
      <c r="L19" s="63" t="n">
        <v>62697.9504</v>
      </c>
      <c r="M19" s="64" t="n">
        <v>43.2473</v>
      </c>
      <c r="N19" s="64" t="n">
        <v>46.6495</v>
      </c>
      <c r="O19" s="64" t="n">
        <v>48.4185</v>
      </c>
      <c r="P19" s="64" t="n">
        <v>7440.61</v>
      </c>
      <c r="Q19" s="64" t="n">
        <v>117.76</v>
      </c>
      <c r="R19" s="39" t="n">
        <f aca="false">P19/3600</f>
        <v>2.066836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9266.7232</v>
      </c>
      <c r="E20" s="66" t="n">
        <v>39.2926</v>
      </c>
      <c r="F20" s="66" t="n">
        <v>43.5007</v>
      </c>
      <c r="G20" s="66" t="n">
        <v>45.3387</v>
      </c>
      <c r="H20" s="66" t="n">
        <v>6172.56</v>
      </c>
      <c r="I20" s="66" t="n">
        <v>86.36</v>
      </c>
      <c r="J20" s="45" t="n">
        <f aca="false">H20/3600</f>
        <v>1.7146</v>
      </c>
      <c r="L20" s="65" t="n">
        <v>39327.8136</v>
      </c>
      <c r="M20" s="66" t="n">
        <v>39.5635</v>
      </c>
      <c r="N20" s="66" t="n">
        <v>43.6186</v>
      </c>
      <c r="O20" s="66" t="n">
        <v>45.4602</v>
      </c>
      <c r="P20" s="66" t="n">
        <v>6658.44</v>
      </c>
      <c r="Q20" s="66" t="n">
        <v>99.16</v>
      </c>
      <c r="R20" s="45" t="n">
        <f aca="false">P20/3600</f>
        <v>1.84956666666667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4267.0896</v>
      </c>
      <c r="E21" s="66" t="n">
        <v>35.7866</v>
      </c>
      <c r="F21" s="66" t="n">
        <v>41.3538</v>
      </c>
      <c r="G21" s="66" t="n">
        <v>43.2839</v>
      </c>
      <c r="H21" s="66" t="n">
        <v>5545.3</v>
      </c>
      <c r="I21" s="66" t="n">
        <v>77.73</v>
      </c>
      <c r="J21" s="45" t="n">
        <f aca="false">H21/3600</f>
        <v>1.54036111111111</v>
      </c>
      <c r="L21" s="65" t="n">
        <v>24332.2552</v>
      </c>
      <c r="M21" s="66" t="n">
        <v>36.0477</v>
      </c>
      <c r="N21" s="66" t="n">
        <v>41.4718</v>
      </c>
      <c r="O21" s="66" t="n">
        <v>43.3883</v>
      </c>
      <c r="P21" s="66" t="n">
        <v>5845.61</v>
      </c>
      <c r="Q21" s="66" t="n">
        <v>90.28</v>
      </c>
      <c r="R21" s="45" t="n">
        <f aca="false">P21/3600</f>
        <v>1.62378055555556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326.1544</v>
      </c>
      <c r="E22" s="68" t="n">
        <v>32.3501</v>
      </c>
      <c r="F22" s="68" t="n">
        <v>39.8915</v>
      </c>
      <c r="G22" s="68" t="n">
        <v>41.9527</v>
      </c>
      <c r="H22" s="68" t="n">
        <v>5174.1</v>
      </c>
      <c r="I22" s="68" t="n">
        <v>74.11</v>
      </c>
      <c r="J22" s="52" t="n">
        <f aca="false">H22/3600</f>
        <v>1.43725</v>
      </c>
      <c r="L22" s="67" t="n">
        <v>14385.5456</v>
      </c>
      <c r="M22" s="68" t="n">
        <v>32.5518</v>
      </c>
      <c r="N22" s="68" t="n">
        <v>39.9999</v>
      </c>
      <c r="O22" s="68" t="n">
        <v>42.0884</v>
      </c>
      <c r="P22" s="68" t="n">
        <v>5479.15</v>
      </c>
      <c r="Q22" s="68" t="n">
        <v>85.49</v>
      </c>
      <c r="R22" s="52" t="n">
        <f aca="false">P22/3600</f>
        <v>1.52198611111111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231.2838</v>
      </c>
      <c r="E23" s="64" t="n">
        <v>45.057</v>
      </c>
      <c r="F23" s="64" t="n">
        <v>49.8762</v>
      </c>
      <c r="G23" s="64" t="n">
        <v>51.3694</v>
      </c>
      <c r="H23" s="64" t="n">
        <v>4548.09</v>
      </c>
      <c r="I23" s="64" t="n">
        <v>65.01</v>
      </c>
      <c r="J23" s="39" t="n">
        <f aca="false">H23/3600</f>
        <v>1.26335833333333</v>
      </c>
      <c r="L23" s="63" t="n">
        <v>13270.128</v>
      </c>
      <c r="M23" s="64" t="n">
        <v>45.1051</v>
      </c>
      <c r="N23" s="64" t="n">
        <v>50.0656</v>
      </c>
      <c r="O23" s="64" t="n">
        <v>51.4821</v>
      </c>
      <c r="P23" s="64" t="n">
        <v>4821.27</v>
      </c>
      <c r="Q23" s="64" t="n">
        <v>69.93</v>
      </c>
      <c r="R23" s="39" t="n">
        <f aca="false">P23/3600</f>
        <v>1.339241666666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222.1673</v>
      </c>
      <c r="E24" s="66" t="n">
        <v>43.3071</v>
      </c>
      <c r="F24" s="66" t="n">
        <v>47.3558</v>
      </c>
      <c r="G24" s="66" t="n">
        <v>49.0616</v>
      </c>
      <c r="H24" s="66" t="n">
        <v>4069.99</v>
      </c>
      <c r="I24" s="66" t="n">
        <v>62.05</v>
      </c>
      <c r="J24" s="45" t="n">
        <f aca="false">H24/3600</f>
        <v>1.13055277777778</v>
      </c>
      <c r="L24" s="65" t="n">
        <v>7261.0063</v>
      </c>
      <c r="M24" s="66" t="n">
        <v>43.3952</v>
      </c>
      <c r="N24" s="66" t="n">
        <v>47.5458</v>
      </c>
      <c r="O24" s="66" t="n">
        <v>49.1669</v>
      </c>
      <c r="P24" s="66" t="n">
        <v>4384.29</v>
      </c>
      <c r="Q24" s="66" t="n">
        <v>67.61</v>
      </c>
      <c r="R24" s="45" t="n">
        <f aca="false">P24/3600</f>
        <v>1.21785833333333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44.1664</v>
      </c>
      <c r="E25" s="66" t="n">
        <v>41.1219</v>
      </c>
      <c r="F25" s="66" t="n">
        <v>45.1456</v>
      </c>
      <c r="G25" s="66" t="n">
        <v>47.1856</v>
      </c>
      <c r="H25" s="66" t="n">
        <v>3973.25</v>
      </c>
      <c r="I25" s="66" t="n">
        <v>59.44</v>
      </c>
      <c r="J25" s="45" t="n">
        <f aca="false">H25/3600</f>
        <v>1.10368055555556</v>
      </c>
      <c r="L25" s="65" t="n">
        <v>4174.0844</v>
      </c>
      <c r="M25" s="66" t="n">
        <v>41.2203</v>
      </c>
      <c r="N25" s="66" t="n">
        <v>45.3108</v>
      </c>
      <c r="O25" s="66" t="n">
        <v>47.2809</v>
      </c>
      <c r="P25" s="66" t="n">
        <v>4236.87</v>
      </c>
      <c r="Q25" s="66" t="n">
        <v>64.62</v>
      </c>
      <c r="R25" s="45" t="n">
        <f aca="false">P25/3600</f>
        <v>1.176908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4.9073</v>
      </c>
      <c r="E26" s="68" t="n">
        <v>38.5006</v>
      </c>
      <c r="F26" s="68" t="n">
        <v>43.6507</v>
      </c>
      <c r="G26" s="68" t="n">
        <v>45.6509</v>
      </c>
      <c r="H26" s="68" t="n">
        <v>3739.15</v>
      </c>
      <c r="I26" s="68" t="n">
        <v>56.95</v>
      </c>
      <c r="J26" s="52" t="n">
        <f aca="false">H26/3600</f>
        <v>1.03865277777778</v>
      </c>
      <c r="L26" s="67" t="n">
        <v>2338.5329</v>
      </c>
      <c r="M26" s="68" t="n">
        <v>38.5828</v>
      </c>
      <c r="N26" s="68" t="n">
        <v>43.7702</v>
      </c>
      <c r="O26" s="68" t="n">
        <v>45.6978</v>
      </c>
      <c r="P26" s="68" t="n">
        <v>4044.42</v>
      </c>
      <c r="Q26" s="68" t="n">
        <v>61.69</v>
      </c>
      <c r="R26" s="52" t="n">
        <f aca="false">P26/3600</f>
        <v>1.12345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654.8762</v>
      </c>
      <c r="E27" s="64" t="n">
        <v>43.3242</v>
      </c>
      <c r="F27" s="64" t="n">
        <v>45.1505</v>
      </c>
      <c r="G27" s="64" t="n">
        <v>46.5505</v>
      </c>
      <c r="H27" s="64" t="n">
        <v>5228.29</v>
      </c>
      <c r="I27" s="64" t="n">
        <v>78.91</v>
      </c>
      <c r="J27" s="39" t="n">
        <f aca="false">H27/3600</f>
        <v>1.45230277777778</v>
      </c>
      <c r="L27" s="63" t="n">
        <v>61701.1941</v>
      </c>
      <c r="M27" s="64" t="n">
        <v>43.5732</v>
      </c>
      <c r="N27" s="64" t="n">
        <v>45.4634</v>
      </c>
      <c r="O27" s="64" t="n">
        <v>46.8099</v>
      </c>
      <c r="P27" s="64" t="n">
        <v>5472.32</v>
      </c>
      <c r="Q27" s="64" t="n">
        <v>88.62</v>
      </c>
      <c r="R27" s="39" t="n">
        <f aca="false">P27/3600</f>
        <v>1.520088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597.4922</v>
      </c>
      <c r="E28" s="66" t="n">
        <v>39.5667</v>
      </c>
      <c r="F28" s="66" t="n">
        <v>41.9131</v>
      </c>
      <c r="G28" s="66" t="n">
        <v>43.351</v>
      </c>
      <c r="H28" s="66" t="n">
        <v>4684.43</v>
      </c>
      <c r="I28" s="66" t="n">
        <v>75.36</v>
      </c>
      <c r="J28" s="45" t="n">
        <f aca="false">H28/3600</f>
        <v>1.30123055555556</v>
      </c>
      <c r="L28" s="65" t="n">
        <v>37652.7235</v>
      </c>
      <c r="M28" s="66" t="n">
        <v>39.8323</v>
      </c>
      <c r="N28" s="66" t="n">
        <v>42.1806</v>
      </c>
      <c r="O28" s="66" t="n">
        <v>43.5726</v>
      </c>
      <c r="P28" s="66" t="n">
        <v>4922.62</v>
      </c>
      <c r="Q28" s="66" t="n">
        <v>85.95</v>
      </c>
      <c r="R28" s="45" t="n">
        <f aca="false">P28/3600</f>
        <v>1.36739444444444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365.432</v>
      </c>
      <c r="E29" s="66" t="n">
        <v>36.0686</v>
      </c>
      <c r="F29" s="66" t="n">
        <v>39.4268</v>
      </c>
      <c r="G29" s="66" t="n">
        <v>40.9055</v>
      </c>
      <c r="H29" s="66" t="n">
        <v>4147.05</v>
      </c>
      <c r="I29" s="66" t="n">
        <v>65.37</v>
      </c>
      <c r="J29" s="45" t="n">
        <f aca="false">H29/3600</f>
        <v>1.15195833333333</v>
      </c>
      <c r="L29" s="65" t="n">
        <v>22424.0264</v>
      </c>
      <c r="M29" s="66" t="n">
        <v>36.3143</v>
      </c>
      <c r="N29" s="66" t="n">
        <v>39.6464</v>
      </c>
      <c r="O29" s="66" t="n">
        <v>41.0792</v>
      </c>
      <c r="P29" s="66" t="n">
        <v>4399.27</v>
      </c>
      <c r="Q29" s="66" t="n">
        <v>74.78</v>
      </c>
      <c r="R29" s="45" t="n">
        <f aca="false">P29/3600</f>
        <v>1.22201944444444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866.064</v>
      </c>
      <c r="E30" s="68" t="n">
        <v>32.7044</v>
      </c>
      <c r="F30" s="68" t="n">
        <v>37.7051</v>
      </c>
      <c r="G30" s="68" t="n">
        <v>39.1899</v>
      </c>
      <c r="H30" s="68" t="n">
        <v>3838.38</v>
      </c>
      <c r="I30" s="68" t="n">
        <v>63.03</v>
      </c>
      <c r="J30" s="52" t="n">
        <f aca="false">H30/3600</f>
        <v>1.06621666666667</v>
      </c>
      <c r="L30" s="67" t="n">
        <v>12920.4042</v>
      </c>
      <c r="M30" s="68" t="n">
        <v>32.8903</v>
      </c>
      <c r="N30" s="68" t="n">
        <v>37.8681</v>
      </c>
      <c r="O30" s="68" t="n">
        <v>39.3183</v>
      </c>
      <c r="P30" s="68" t="n">
        <v>4112.68</v>
      </c>
      <c r="Q30" s="68" t="n">
        <v>76.72</v>
      </c>
      <c r="R30" s="52" t="n">
        <f aca="false">P30/3600</f>
        <v>1.14241111111111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2301.9744</v>
      </c>
      <c r="E31" s="64" t="n">
        <v>43.4349</v>
      </c>
      <c r="F31" s="64" t="n">
        <v>49.9621</v>
      </c>
      <c r="G31" s="64" t="n">
        <v>51.6449</v>
      </c>
      <c r="H31" s="64" t="n">
        <v>6149.55</v>
      </c>
      <c r="I31" s="64" t="n">
        <v>78.18</v>
      </c>
      <c r="J31" s="39" t="n">
        <f aca="false">H31/3600</f>
        <v>1.70820833333333</v>
      </c>
      <c r="L31" s="63" t="n">
        <v>42382.7544</v>
      </c>
      <c r="M31" s="64" t="n">
        <v>43.565</v>
      </c>
      <c r="N31" s="64" t="n">
        <v>50.0467</v>
      </c>
      <c r="O31" s="64" t="n">
        <v>51.7473</v>
      </c>
      <c r="P31" s="64" t="n">
        <v>6447.75</v>
      </c>
      <c r="Q31" s="64" t="n">
        <v>89.03</v>
      </c>
      <c r="R31" s="39" t="n">
        <f aca="false">P31/3600</f>
        <v>1.79104166666667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847.62</v>
      </c>
      <c r="E32" s="66" t="n">
        <v>39.6578</v>
      </c>
      <c r="F32" s="66" t="n">
        <v>47.5944</v>
      </c>
      <c r="G32" s="66" t="n">
        <v>49.296</v>
      </c>
      <c r="H32" s="66" t="n">
        <v>5414.56</v>
      </c>
      <c r="I32" s="66" t="n">
        <v>72.13</v>
      </c>
      <c r="J32" s="45" t="n">
        <f aca="false">H32/3600</f>
        <v>1.50404444444444</v>
      </c>
      <c r="L32" s="65" t="n">
        <v>22926.768</v>
      </c>
      <c r="M32" s="66" t="n">
        <v>39.7724</v>
      </c>
      <c r="N32" s="66" t="n">
        <v>47.675</v>
      </c>
      <c r="O32" s="66" t="n">
        <v>49.3951</v>
      </c>
      <c r="P32" s="66" t="n">
        <v>5706.39</v>
      </c>
      <c r="Q32" s="66" t="n">
        <v>82.62</v>
      </c>
      <c r="R32" s="45" t="n">
        <f aca="false">P32/3600</f>
        <v>1.585108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875.8816</v>
      </c>
      <c r="E33" s="66" t="n">
        <v>36.3805</v>
      </c>
      <c r="F33" s="66" t="n">
        <v>45.7021</v>
      </c>
      <c r="G33" s="66" t="n">
        <v>47.1883</v>
      </c>
      <c r="H33" s="66" t="n">
        <v>4788.97</v>
      </c>
      <c r="I33" s="66" t="n">
        <v>65.98</v>
      </c>
      <c r="J33" s="45" t="n">
        <f aca="false">H33/3600</f>
        <v>1.33026944444444</v>
      </c>
      <c r="L33" s="65" t="n">
        <v>10936.4552</v>
      </c>
      <c r="M33" s="66" t="n">
        <v>36.4763</v>
      </c>
      <c r="N33" s="66" t="n">
        <v>45.7771</v>
      </c>
      <c r="O33" s="66" t="n">
        <v>47.5579</v>
      </c>
      <c r="P33" s="66" t="n">
        <v>5105.46</v>
      </c>
      <c r="Q33" s="66" t="n">
        <v>74.22</v>
      </c>
      <c r="R33" s="45" t="n">
        <f aca="false">P33/3600</f>
        <v>1.41818333333333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94.7544</v>
      </c>
      <c r="E34" s="68" t="n">
        <v>33.73</v>
      </c>
      <c r="F34" s="68" t="n">
        <v>44.3018</v>
      </c>
      <c r="G34" s="68" t="n">
        <v>45.5714</v>
      </c>
      <c r="H34" s="68" t="n">
        <v>4327.6</v>
      </c>
      <c r="I34" s="68" t="n">
        <v>61.64</v>
      </c>
      <c r="J34" s="52" t="n">
        <f aca="false">H34/3600</f>
        <v>1.20211111111111</v>
      </c>
      <c r="L34" s="67" t="n">
        <v>4827.956</v>
      </c>
      <c r="M34" s="68" t="n">
        <v>33.8079</v>
      </c>
      <c r="N34" s="68" t="n">
        <v>44.4004</v>
      </c>
      <c r="O34" s="68" t="n">
        <v>45.8027</v>
      </c>
      <c r="P34" s="68" t="n">
        <v>4619.67</v>
      </c>
      <c r="Q34" s="68" t="n">
        <v>66.76</v>
      </c>
      <c r="R34" s="52" t="n">
        <f aca="false">P34/3600</f>
        <v>1.28324166666667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2813.5194</v>
      </c>
      <c r="E35" s="64" t="n">
        <v>41.2275</v>
      </c>
      <c r="F35" s="64" t="n">
        <v>44.1713</v>
      </c>
      <c r="G35" s="64" t="n">
        <v>44.1671</v>
      </c>
      <c r="H35" s="64" t="n">
        <v>7192.46</v>
      </c>
      <c r="I35" s="64" t="n">
        <v>104.37</v>
      </c>
      <c r="J35" s="39" t="n">
        <f aca="false">H35/3600</f>
        <v>1.99790555555556</v>
      </c>
      <c r="L35" s="63" t="n">
        <v>82890.6004</v>
      </c>
      <c r="M35" s="64" t="n">
        <v>41.3219</v>
      </c>
      <c r="N35" s="64" t="n">
        <v>44.2929</v>
      </c>
      <c r="O35" s="64" t="n">
        <v>44.2561</v>
      </c>
      <c r="P35" s="64" t="n">
        <v>7471.4</v>
      </c>
      <c r="Q35" s="64" t="n">
        <v>115.54</v>
      </c>
      <c r="R35" s="39" t="n">
        <f aca="false">P35/3600</f>
        <v>2.07538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91.4435</v>
      </c>
      <c r="E36" s="66" t="n">
        <v>36.987</v>
      </c>
      <c r="F36" s="66" t="n">
        <v>41.3904</v>
      </c>
      <c r="G36" s="66" t="n">
        <v>40.884</v>
      </c>
      <c r="H36" s="66" t="n">
        <v>5822.11</v>
      </c>
      <c r="I36" s="66" t="n">
        <v>84.24</v>
      </c>
      <c r="J36" s="45" t="n">
        <f aca="false">H36/3600</f>
        <v>1.61725277777778</v>
      </c>
      <c r="L36" s="65" t="n">
        <v>36762.041</v>
      </c>
      <c r="M36" s="66" t="n">
        <v>37.0823</v>
      </c>
      <c r="N36" s="66" t="n">
        <v>41.5764</v>
      </c>
      <c r="O36" s="66" t="n">
        <v>40.9931</v>
      </c>
      <c r="P36" s="66" t="n">
        <v>6140.34</v>
      </c>
      <c r="Q36" s="66" t="n">
        <v>94</v>
      </c>
      <c r="R36" s="45" t="n">
        <f aca="false">P36/3600</f>
        <v>1.70565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16.4649</v>
      </c>
      <c r="E37" s="66" t="n">
        <v>34.6815</v>
      </c>
      <c r="F37" s="66" t="n">
        <v>39.3894</v>
      </c>
      <c r="G37" s="66" t="n">
        <v>38.6965</v>
      </c>
      <c r="H37" s="66" t="n">
        <v>4909.05</v>
      </c>
      <c r="I37" s="66" t="n">
        <v>73.91</v>
      </c>
      <c r="J37" s="45" t="n">
        <f aca="false">H37/3600</f>
        <v>1.363625</v>
      </c>
      <c r="L37" s="65" t="n">
        <v>20783.5523</v>
      </c>
      <c r="M37" s="66" t="n">
        <v>34.8229</v>
      </c>
      <c r="N37" s="66" t="n">
        <v>39.5746</v>
      </c>
      <c r="O37" s="66" t="n">
        <v>38.8111</v>
      </c>
      <c r="P37" s="66" t="n">
        <v>5187.3</v>
      </c>
      <c r="Q37" s="66" t="n">
        <v>81.98</v>
      </c>
      <c r="R37" s="45" t="n">
        <f aca="false">P37/3600</f>
        <v>1.44091666666667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598.8806</v>
      </c>
      <c r="E38" s="68" t="n">
        <v>32.0826</v>
      </c>
      <c r="F38" s="68" t="n">
        <v>37.942</v>
      </c>
      <c r="G38" s="68" t="n">
        <v>37.2475</v>
      </c>
      <c r="H38" s="68" t="n">
        <v>4401.92</v>
      </c>
      <c r="I38" s="68" t="n">
        <v>68.68</v>
      </c>
      <c r="J38" s="52" t="n">
        <f aca="false">H38/3600</f>
        <v>1.22275555555556</v>
      </c>
      <c r="L38" s="67" t="n">
        <v>11661.031</v>
      </c>
      <c r="M38" s="68" t="n">
        <v>32.2193</v>
      </c>
      <c r="N38" s="68" t="n">
        <v>38.0765</v>
      </c>
      <c r="O38" s="68" t="n">
        <v>37.3572</v>
      </c>
      <c r="P38" s="68" t="n">
        <v>4674.24</v>
      </c>
      <c r="Q38" s="68" t="n">
        <v>77.07</v>
      </c>
      <c r="R38" s="52" t="n">
        <f aca="false">P38/3600</f>
        <v>1.2984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2093.1064</v>
      </c>
      <c r="E39" s="64" t="n">
        <v>41.639</v>
      </c>
      <c r="F39" s="64" t="n">
        <v>43.9953</v>
      </c>
      <c r="G39" s="64" t="n">
        <v>44.3545</v>
      </c>
      <c r="H39" s="64" t="n">
        <v>9147</v>
      </c>
      <c r="I39" s="64" t="n">
        <v>149.05</v>
      </c>
      <c r="J39" s="39" t="n">
        <f aca="false">H39/3600</f>
        <v>2.54083333333333</v>
      </c>
      <c r="L39" s="63" t="n">
        <v>162124.2728</v>
      </c>
      <c r="M39" s="64" t="n">
        <v>41.7081</v>
      </c>
      <c r="N39" s="64" t="n">
        <v>44.3493</v>
      </c>
      <c r="O39" s="64" t="n">
        <v>44.7139</v>
      </c>
      <c r="P39" s="64" t="n">
        <v>9424.7</v>
      </c>
      <c r="Q39" s="64" t="n">
        <v>164.43</v>
      </c>
      <c r="R39" s="39" t="n">
        <f aca="false">P39/3600</f>
        <v>2.61797222222222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11009.5488</v>
      </c>
      <c r="E40" s="66" t="n">
        <v>36.6494</v>
      </c>
      <c r="F40" s="66" t="n">
        <v>40.6037</v>
      </c>
      <c r="G40" s="66" t="n">
        <v>41.012</v>
      </c>
      <c r="H40" s="66" t="n">
        <v>8243.86</v>
      </c>
      <c r="I40" s="66" t="n">
        <v>134.08</v>
      </c>
      <c r="J40" s="45" t="n">
        <f aca="false">H40/3600</f>
        <v>2.28996111111111</v>
      </c>
      <c r="L40" s="65" t="n">
        <v>111042.512</v>
      </c>
      <c r="M40" s="66" t="n">
        <v>36.7992</v>
      </c>
      <c r="N40" s="66" t="n">
        <v>40.9501</v>
      </c>
      <c r="O40" s="66" t="n">
        <v>41.3584</v>
      </c>
      <c r="P40" s="66" t="n">
        <v>8518.51</v>
      </c>
      <c r="Q40" s="66" t="n">
        <v>149.06</v>
      </c>
      <c r="R40" s="45" t="n">
        <f aca="false">P40/3600</f>
        <v>2.36625277777778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9464.0616</v>
      </c>
      <c r="E41" s="66" t="n">
        <v>32.1015</v>
      </c>
      <c r="F41" s="66" t="n">
        <v>38.1679</v>
      </c>
      <c r="G41" s="66" t="n">
        <v>38.5784</v>
      </c>
      <c r="H41" s="66" t="n">
        <v>7293.96</v>
      </c>
      <c r="I41" s="66" t="n">
        <v>117.82</v>
      </c>
      <c r="J41" s="45" t="n">
        <f aca="false">H41/3600</f>
        <v>2.0261</v>
      </c>
      <c r="L41" s="65" t="n">
        <v>69500.4016</v>
      </c>
      <c r="M41" s="66" t="n">
        <v>32.3245</v>
      </c>
      <c r="N41" s="66" t="n">
        <v>38.4724</v>
      </c>
      <c r="O41" s="66" t="n">
        <v>38.8706</v>
      </c>
      <c r="P41" s="66" t="n">
        <v>7623.42</v>
      </c>
      <c r="Q41" s="66" t="n">
        <v>132.24</v>
      </c>
      <c r="R41" s="45" t="n">
        <f aca="false">P41/3600</f>
        <v>2.11761666666667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818.896</v>
      </c>
      <c r="E42" s="68" t="n">
        <v>28.2189</v>
      </c>
      <c r="F42" s="68" t="n">
        <v>36.3992</v>
      </c>
      <c r="G42" s="68" t="n">
        <v>36.8026</v>
      </c>
      <c r="H42" s="68" t="n">
        <v>6291.84</v>
      </c>
      <c r="I42" s="68" t="n">
        <v>102.45</v>
      </c>
      <c r="J42" s="52" t="n">
        <f aca="false">H42/3600</f>
        <v>1.74773333333333</v>
      </c>
      <c r="L42" s="67" t="n">
        <v>40857.3792</v>
      </c>
      <c r="M42" s="68" t="n">
        <v>28.441</v>
      </c>
      <c r="N42" s="68" t="n">
        <v>36.6774</v>
      </c>
      <c r="O42" s="68" t="n">
        <v>37.0599</v>
      </c>
      <c r="P42" s="68" t="n">
        <v>6584.22</v>
      </c>
      <c r="Q42" s="68" t="n">
        <v>116.13</v>
      </c>
      <c r="R42" s="52" t="n">
        <f aca="false">P42/3600</f>
        <v>1.8289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547.2248</v>
      </c>
      <c r="E43" s="64" t="n">
        <v>45.1605</v>
      </c>
      <c r="F43" s="64" t="n">
        <v>47.9428</v>
      </c>
      <c r="G43" s="64" t="n">
        <v>47.2176</v>
      </c>
      <c r="H43" s="64" t="n">
        <v>5674.47</v>
      </c>
      <c r="I43" s="64" t="n">
        <v>70.32</v>
      </c>
      <c r="J43" s="39" t="n">
        <f aca="false">H43/3600</f>
        <v>1.57624166666667</v>
      </c>
      <c r="L43" s="63" t="n">
        <v>26613.8728</v>
      </c>
      <c r="M43" s="64" t="n">
        <v>45.2725</v>
      </c>
      <c r="N43" s="64" t="n">
        <v>48.0617</v>
      </c>
      <c r="O43" s="64" t="n">
        <v>47.3417</v>
      </c>
      <c r="P43" s="64" t="n">
        <v>5948.01</v>
      </c>
      <c r="Q43" s="64" t="n">
        <v>82.57</v>
      </c>
      <c r="R43" s="39" t="n">
        <f aca="false">P43/3600</f>
        <v>1.65222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239.0528</v>
      </c>
      <c r="E44" s="66" t="n">
        <v>42.3901</v>
      </c>
      <c r="F44" s="66" t="n">
        <v>45.4464</v>
      </c>
      <c r="G44" s="66" t="n">
        <v>44.3849</v>
      </c>
      <c r="H44" s="66" t="n">
        <v>5091.32</v>
      </c>
      <c r="I44" s="66" t="n">
        <v>64.3</v>
      </c>
      <c r="J44" s="45" t="n">
        <f aca="false">H44/3600</f>
        <v>1.41425555555556</v>
      </c>
      <c r="L44" s="65" t="n">
        <v>15295.1272</v>
      </c>
      <c r="M44" s="66" t="n">
        <v>42.4854</v>
      </c>
      <c r="N44" s="66" t="n">
        <v>45.5218</v>
      </c>
      <c r="O44" s="66" t="n">
        <v>44.4673</v>
      </c>
      <c r="P44" s="66" t="n">
        <v>5440.7</v>
      </c>
      <c r="Q44" s="66" t="n">
        <v>74.84</v>
      </c>
      <c r="R44" s="45" t="n">
        <f aca="false">P44/3600</f>
        <v>1.51130555555556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411.252</v>
      </c>
      <c r="E45" s="66" t="n">
        <v>39.5098</v>
      </c>
      <c r="F45" s="66" t="n">
        <v>43.7272</v>
      </c>
      <c r="G45" s="66" t="n">
        <v>42.1799</v>
      </c>
      <c r="H45" s="66" t="n">
        <v>4604.18</v>
      </c>
      <c r="I45" s="66" t="n">
        <v>60.8</v>
      </c>
      <c r="J45" s="45" t="n">
        <f aca="false">H45/3600</f>
        <v>1.27893888888889</v>
      </c>
      <c r="L45" s="65" t="n">
        <v>8450.316</v>
      </c>
      <c r="M45" s="66" t="n">
        <v>39.5924</v>
      </c>
      <c r="N45" s="66" t="n">
        <v>43.7732</v>
      </c>
      <c r="O45" s="66" t="n">
        <v>42.232</v>
      </c>
      <c r="P45" s="66" t="n">
        <v>4898.31</v>
      </c>
      <c r="Q45" s="66" t="n">
        <v>69.2</v>
      </c>
      <c r="R45" s="45" t="n">
        <f aca="false">P45/3600</f>
        <v>1.36064166666667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67.0592</v>
      </c>
      <c r="E46" s="68" t="n">
        <v>36.6017</v>
      </c>
      <c r="F46" s="68" t="n">
        <v>42.6509</v>
      </c>
      <c r="G46" s="68" t="n">
        <v>40.7488</v>
      </c>
      <c r="H46" s="68" t="n">
        <v>4378.75</v>
      </c>
      <c r="I46" s="68" t="n">
        <v>57.95</v>
      </c>
      <c r="J46" s="52" t="n">
        <f aca="false">H46/3600</f>
        <v>1.21631944444444</v>
      </c>
      <c r="L46" s="67" t="n">
        <v>4394.168</v>
      </c>
      <c r="M46" s="68" t="n">
        <v>36.6579</v>
      </c>
      <c r="N46" s="68" t="n">
        <v>42.6762</v>
      </c>
      <c r="O46" s="68" t="n">
        <v>40.7702</v>
      </c>
      <c r="P46" s="68" t="n">
        <v>4699.06</v>
      </c>
      <c r="Q46" s="68" t="n">
        <v>64.92</v>
      </c>
      <c r="R46" s="52" t="n">
        <f aca="false">P46/3600</f>
        <v>1.30529444444444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2358.5608</v>
      </c>
      <c r="E47" s="64" t="n">
        <v>42.072</v>
      </c>
      <c r="F47" s="64" t="n">
        <v>43.8749</v>
      </c>
      <c r="G47" s="64" t="n">
        <v>45.0005</v>
      </c>
      <c r="H47" s="64" t="n">
        <v>7312.79</v>
      </c>
      <c r="I47" s="64" t="n">
        <v>105.17</v>
      </c>
      <c r="J47" s="39" t="n">
        <f aca="false">H47/3600</f>
        <v>2.03133055555556</v>
      </c>
      <c r="L47" s="63" t="n">
        <v>62420.0656</v>
      </c>
      <c r="M47" s="64" t="n">
        <v>42.1903</v>
      </c>
      <c r="N47" s="64" t="n">
        <v>44.0062</v>
      </c>
      <c r="O47" s="64" t="n">
        <v>45.1382</v>
      </c>
      <c r="P47" s="64" t="n">
        <v>7616.99</v>
      </c>
      <c r="Q47" s="64" t="n">
        <v>122.13</v>
      </c>
      <c r="R47" s="39" t="n">
        <f aca="false">P47/3600</f>
        <v>2.11583055555556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677.1216</v>
      </c>
      <c r="E48" s="66" t="n">
        <v>38.4585</v>
      </c>
      <c r="F48" s="66" t="n">
        <v>40.9438</v>
      </c>
      <c r="G48" s="66" t="n">
        <v>42.2497</v>
      </c>
      <c r="H48" s="66" t="n">
        <v>6066.35</v>
      </c>
      <c r="I48" s="66" t="n">
        <v>87.56</v>
      </c>
      <c r="J48" s="45" t="n">
        <f aca="false">H48/3600</f>
        <v>1.68509722222222</v>
      </c>
      <c r="L48" s="65" t="n">
        <v>32734.1248</v>
      </c>
      <c r="M48" s="66" t="n">
        <v>38.5838</v>
      </c>
      <c r="N48" s="66" t="n">
        <v>41.0611</v>
      </c>
      <c r="O48" s="66" t="n">
        <v>42.3742</v>
      </c>
      <c r="P48" s="66" t="n">
        <v>6373.72</v>
      </c>
      <c r="Q48" s="66" t="n">
        <v>99.77</v>
      </c>
      <c r="R48" s="45" t="n">
        <f aca="false">P48/3600</f>
        <v>1.77047777777778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8203.6168</v>
      </c>
      <c r="E49" s="66" t="n">
        <v>35.6364</v>
      </c>
      <c r="F49" s="66" t="n">
        <v>38.6598</v>
      </c>
      <c r="G49" s="66" t="n">
        <v>40.2385</v>
      </c>
      <c r="H49" s="66" t="n">
        <v>5397.97</v>
      </c>
      <c r="I49" s="66" t="n">
        <v>81.39</v>
      </c>
      <c r="J49" s="45" t="n">
        <f aca="false">H49/3600</f>
        <v>1.49943611111111</v>
      </c>
      <c r="L49" s="65" t="n">
        <v>18263.8408</v>
      </c>
      <c r="M49" s="66" t="n">
        <v>35.7704</v>
      </c>
      <c r="N49" s="66" t="n">
        <v>38.7507</v>
      </c>
      <c r="O49" s="66" t="n">
        <v>40.3477</v>
      </c>
      <c r="P49" s="66" t="n">
        <v>5727.93</v>
      </c>
      <c r="Q49" s="66" t="n">
        <v>92.11</v>
      </c>
      <c r="R49" s="45" t="n">
        <f aca="false">P49/3600</f>
        <v>1.59109166666667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10010.4344</v>
      </c>
      <c r="E50" s="68" t="n">
        <v>32.7434</v>
      </c>
      <c r="F50" s="68" t="n">
        <v>37.0059</v>
      </c>
      <c r="G50" s="68" t="n">
        <v>38.9109</v>
      </c>
      <c r="H50" s="68" t="n">
        <v>4882.97</v>
      </c>
      <c r="I50" s="68" t="n">
        <v>72.5</v>
      </c>
      <c r="J50" s="52" t="n">
        <f aca="false">H50/3600</f>
        <v>1.35638055555556</v>
      </c>
      <c r="L50" s="67" t="n">
        <v>10069.3312</v>
      </c>
      <c r="M50" s="68" t="n">
        <v>32.8509</v>
      </c>
      <c r="N50" s="68" t="n">
        <v>37.0682</v>
      </c>
      <c r="O50" s="68" t="n">
        <v>38.9906</v>
      </c>
      <c r="P50" s="68" t="n">
        <v>5219.44</v>
      </c>
      <c r="Q50" s="68" t="n">
        <v>82.89</v>
      </c>
      <c r="R50" s="52" t="n">
        <f aca="false">P50/3600</f>
        <v>1.44984444444444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412.412</v>
      </c>
      <c r="E51" s="64" t="n">
        <v>44.0555</v>
      </c>
      <c r="F51" s="64" t="n">
        <v>47.742</v>
      </c>
      <c r="G51" s="64" t="n">
        <v>49.1377</v>
      </c>
      <c r="H51" s="64" t="n">
        <v>6087.89</v>
      </c>
      <c r="I51" s="64" t="n">
        <v>86.21</v>
      </c>
      <c r="J51" s="39" t="n">
        <f aca="false">H51/3600</f>
        <v>1.69108055555556</v>
      </c>
      <c r="L51" s="63" t="n">
        <v>40486.8048</v>
      </c>
      <c r="M51" s="64" t="n">
        <v>44.2486</v>
      </c>
      <c r="N51" s="64" t="n">
        <v>47.9189</v>
      </c>
      <c r="O51" s="64" t="n">
        <v>49.3214</v>
      </c>
      <c r="P51" s="64" t="n">
        <v>6407.38</v>
      </c>
      <c r="Q51" s="64" t="n">
        <v>100.22</v>
      </c>
      <c r="R51" s="39" t="n">
        <f aca="false">P51/3600</f>
        <v>1.77982777777778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665.7056</v>
      </c>
      <c r="E52" s="66" t="n">
        <v>40.4816</v>
      </c>
      <c r="F52" s="66" t="n">
        <v>45.0402</v>
      </c>
      <c r="G52" s="66" t="n">
        <v>46.5339</v>
      </c>
      <c r="H52" s="66" t="n">
        <v>5525.34</v>
      </c>
      <c r="I52" s="66" t="n">
        <v>81.14</v>
      </c>
      <c r="J52" s="45" t="n">
        <f aca="false">H52/3600</f>
        <v>1.53481666666667</v>
      </c>
      <c r="L52" s="65" t="n">
        <v>23738.2584</v>
      </c>
      <c r="M52" s="66" t="n">
        <v>40.6655</v>
      </c>
      <c r="N52" s="66" t="n">
        <v>45.202</v>
      </c>
      <c r="O52" s="66" t="n">
        <v>46.7192</v>
      </c>
      <c r="P52" s="66" t="n">
        <v>5836.41</v>
      </c>
      <c r="Q52" s="66" t="n">
        <v>92.82</v>
      </c>
      <c r="R52" s="45" t="n">
        <f aca="false">P52/3600</f>
        <v>1.621225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288.976</v>
      </c>
      <c r="E53" s="66" t="n">
        <v>37.1465</v>
      </c>
      <c r="F53" s="66" t="n">
        <v>42.9077</v>
      </c>
      <c r="G53" s="66" t="n">
        <v>44.4255</v>
      </c>
      <c r="H53" s="66" t="n">
        <v>4881.78</v>
      </c>
      <c r="I53" s="66" t="n">
        <v>71.35</v>
      </c>
      <c r="J53" s="45" t="n">
        <f aca="false">H53/3600</f>
        <v>1.35605</v>
      </c>
      <c r="L53" s="65" t="n">
        <v>13351.1456</v>
      </c>
      <c r="M53" s="66" t="n">
        <v>37.3103</v>
      </c>
      <c r="N53" s="66" t="n">
        <v>43.0412</v>
      </c>
      <c r="O53" s="66" t="n">
        <v>44.6054</v>
      </c>
      <c r="P53" s="66" t="n">
        <v>5213.09</v>
      </c>
      <c r="Q53" s="66" t="n">
        <v>81.59</v>
      </c>
      <c r="R53" s="45" t="n">
        <f aca="false">P53/3600</f>
        <v>1.44808055555556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151.1064</v>
      </c>
      <c r="E54" s="68" t="n">
        <v>34.0607</v>
      </c>
      <c r="F54" s="68" t="n">
        <v>41.3847</v>
      </c>
      <c r="G54" s="68" t="n">
        <v>42.9416</v>
      </c>
      <c r="H54" s="68" t="n">
        <v>4499.42</v>
      </c>
      <c r="I54" s="68" t="n">
        <v>66.95</v>
      </c>
      <c r="J54" s="52" t="n">
        <f aca="false">H54/3600</f>
        <v>1.24983888888889</v>
      </c>
      <c r="L54" s="67" t="n">
        <v>7193.9808</v>
      </c>
      <c r="M54" s="68" t="n">
        <v>34.1845</v>
      </c>
      <c r="N54" s="68" t="n">
        <v>41.5066</v>
      </c>
      <c r="O54" s="68" t="n">
        <v>43.1454</v>
      </c>
      <c r="P54" s="68" t="n">
        <v>4796.2</v>
      </c>
      <c r="Q54" s="68" t="n">
        <v>73.91</v>
      </c>
      <c r="R54" s="52" t="n">
        <f aca="false">P54/3600</f>
        <v>1.33227777777778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761.8872</v>
      </c>
      <c r="E55" s="64" t="n">
        <v>45.446</v>
      </c>
      <c r="F55" s="64" t="n">
        <v>50.138</v>
      </c>
      <c r="G55" s="64" t="n">
        <v>50.078</v>
      </c>
      <c r="H55" s="64" t="n">
        <v>5161</v>
      </c>
      <c r="I55" s="64" t="n">
        <v>74.21</v>
      </c>
      <c r="J55" s="39" t="n">
        <f aca="false">H55/3600</f>
        <v>1.43361111111111</v>
      </c>
      <c r="L55" s="63" t="n">
        <v>17811.9392</v>
      </c>
      <c r="M55" s="64" t="n">
        <v>45.5464</v>
      </c>
      <c r="N55" s="64" t="n">
        <v>50.3892</v>
      </c>
      <c r="O55" s="64" t="n">
        <v>50.2533</v>
      </c>
      <c r="P55" s="64" t="n">
        <v>5472.75</v>
      </c>
      <c r="Q55" s="64" t="n">
        <v>82.9</v>
      </c>
      <c r="R55" s="39" t="n">
        <f aca="false">P55/3600</f>
        <v>1.520208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8.2184</v>
      </c>
      <c r="E56" s="66" t="n">
        <v>42.7747</v>
      </c>
      <c r="F56" s="66" t="n">
        <v>47.8992</v>
      </c>
      <c r="G56" s="66" t="n">
        <v>48.1236</v>
      </c>
      <c r="H56" s="66" t="n">
        <v>4625</v>
      </c>
      <c r="I56" s="66" t="n">
        <v>66.88</v>
      </c>
      <c r="J56" s="45" t="n">
        <f aca="false">H56/3600</f>
        <v>1.28472222222222</v>
      </c>
      <c r="L56" s="65" t="n">
        <v>9369.6664</v>
      </c>
      <c r="M56" s="66" t="n">
        <v>42.8784</v>
      </c>
      <c r="N56" s="66" t="n">
        <v>48.09</v>
      </c>
      <c r="O56" s="66" t="n">
        <v>48.2913</v>
      </c>
      <c r="P56" s="66" t="n">
        <v>4954.13</v>
      </c>
      <c r="Q56" s="66" t="n">
        <v>73.53</v>
      </c>
      <c r="R56" s="45" t="n">
        <f aca="false">P56/3600</f>
        <v>1.37614722222222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64.8544</v>
      </c>
      <c r="E57" s="66" t="n">
        <v>40.2412</v>
      </c>
      <c r="F57" s="66" t="n">
        <v>46.164</v>
      </c>
      <c r="G57" s="66" t="n">
        <v>46.4336</v>
      </c>
      <c r="H57" s="66" t="n">
        <v>4253.83</v>
      </c>
      <c r="I57" s="66" t="n">
        <v>62.66</v>
      </c>
      <c r="J57" s="45" t="n">
        <f aca="false">H57/3600</f>
        <v>1.18161944444444</v>
      </c>
      <c r="L57" s="65" t="n">
        <v>4897.9504</v>
      </c>
      <c r="M57" s="66" t="n">
        <v>40.3395</v>
      </c>
      <c r="N57" s="66" t="n">
        <v>46.358</v>
      </c>
      <c r="O57" s="66" t="n">
        <v>46.5873</v>
      </c>
      <c r="P57" s="66" t="n">
        <v>4537.52</v>
      </c>
      <c r="Q57" s="66" t="n">
        <v>67.7</v>
      </c>
      <c r="R57" s="45" t="n">
        <f aca="false">P57/3600</f>
        <v>1.26042222222222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4.6824</v>
      </c>
      <c r="E58" s="68" t="n">
        <v>37.7814</v>
      </c>
      <c r="F58" s="68" t="n">
        <v>44.7203</v>
      </c>
      <c r="G58" s="68" t="n">
        <v>45.1318</v>
      </c>
      <c r="H58" s="68" t="n">
        <v>4114.12</v>
      </c>
      <c r="I58" s="68" t="n">
        <v>59.7</v>
      </c>
      <c r="J58" s="52" t="n">
        <f aca="false">H58/3600</f>
        <v>1.14281111111111</v>
      </c>
      <c r="L58" s="67" t="n">
        <v>2542.6304</v>
      </c>
      <c r="M58" s="68" t="n">
        <v>37.8521</v>
      </c>
      <c r="N58" s="68" t="n">
        <v>44.8572</v>
      </c>
      <c r="O58" s="68" t="n">
        <v>45.3036</v>
      </c>
      <c r="P58" s="68" t="n">
        <v>4414.65</v>
      </c>
      <c r="Q58" s="68" t="n">
        <v>63.92</v>
      </c>
      <c r="R58" s="52" t="n">
        <f aca="false">P58/3600</f>
        <v>1.22629166666667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80735.0295</v>
      </c>
      <c r="E59" s="64" t="n">
        <v>41.3515</v>
      </c>
      <c r="F59" s="64" t="n">
        <v>44.0113</v>
      </c>
      <c r="G59" s="64" t="n">
        <v>43.5459</v>
      </c>
      <c r="H59" s="64" t="n">
        <v>7115.96</v>
      </c>
      <c r="I59" s="64" t="n">
        <v>110.62</v>
      </c>
      <c r="J59" s="39" t="n">
        <f aca="false">H59/3600</f>
        <v>1.97665555555556</v>
      </c>
      <c r="L59" s="63" t="n">
        <v>80807.0147</v>
      </c>
      <c r="M59" s="64" t="n">
        <v>41.4662</v>
      </c>
      <c r="N59" s="64" t="n">
        <v>44.1043</v>
      </c>
      <c r="O59" s="64" t="n">
        <v>43.6643</v>
      </c>
      <c r="P59" s="64" t="n">
        <v>7376.86</v>
      </c>
      <c r="Q59" s="64" t="n">
        <v>118.88</v>
      </c>
      <c r="R59" s="39" t="n">
        <f aca="false">P59/3600</f>
        <v>2.04912777777778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2047.5584</v>
      </c>
      <c r="E60" s="66" t="n">
        <v>37.4343</v>
      </c>
      <c r="F60" s="66" t="n">
        <v>41.4051</v>
      </c>
      <c r="G60" s="66" t="n">
        <v>40.1974</v>
      </c>
      <c r="H60" s="66" t="n">
        <v>5995.76</v>
      </c>
      <c r="I60" s="66" t="n">
        <v>90.22</v>
      </c>
      <c r="J60" s="45" t="n">
        <f aca="false">H60/3600</f>
        <v>1.66548888888889</v>
      </c>
      <c r="L60" s="65" t="n">
        <v>42126.8134</v>
      </c>
      <c r="M60" s="66" t="n">
        <v>37.6129</v>
      </c>
      <c r="N60" s="66" t="n">
        <v>41.5215</v>
      </c>
      <c r="O60" s="66" t="n">
        <v>40.3815</v>
      </c>
      <c r="P60" s="66" t="n">
        <v>6267.06</v>
      </c>
      <c r="Q60" s="66" t="n">
        <v>102.17</v>
      </c>
      <c r="R60" s="45" t="n">
        <f aca="false">P60/3600</f>
        <v>1.74085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98.5847</v>
      </c>
      <c r="E61" s="66" t="n">
        <v>34.3934</v>
      </c>
      <c r="F61" s="66" t="n">
        <v>39.6338</v>
      </c>
      <c r="G61" s="66" t="n">
        <v>37.9291</v>
      </c>
      <c r="H61" s="66" t="n">
        <v>5227.75</v>
      </c>
      <c r="I61" s="66" t="n">
        <v>85.19</v>
      </c>
      <c r="J61" s="45" t="n">
        <f aca="false">H61/3600</f>
        <v>1.45215277777778</v>
      </c>
      <c r="L61" s="65" t="n">
        <v>23079.065</v>
      </c>
      <c r="M61" s="66" t="n">
        <v>34.6251</v>
      </c>
      <c r="N61" s="66" t="n">
        <v>39.7493</v>
      </c>
      <c r="O61" s="66" t="n">
        <v>38.1532</v>
      </c>
      <c r="P61" s="66" t="n">
        <v>5521.26</v>
      </c>
      <c r="Q61" s="66" t="n">
        <v>94.71</v>
      </c>
      <c r="R61" s="45" t="n">
        <f aca="false">P61/3600</f>
        <v>1.53368333333333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57.2143</v>
      </c>
      <c r="E62" s="68" t="n">
        <v>31.3006</v>
      </c>
      <c r="F62" s="68" t="n">
        <v>38.5568</v>
      </c>
      <c r="G62" s="68" t="n">
        <v>36.5126</v>
      </c>
      <c r="H62" s="68" t="n">
        <v>4652.13</v>
      </c>
      <c r="I62" s="68" t="n">
        <v>73.75</v>
      </c>
      <c r="J62" s="52" t="n">
        <f aca="false">H62/3600</f>
        <v>1.29225833333333</v>
      </c>
      <c r="L62" s="67" t="n">
        <v>12433.6529</v>
      </c>
      <c r="M62" s="68" t="n">
        <v>31.5183</v>
      </c>
      <c r="N62" s="68" t="n">
        <v>38.8252</v>
      </c>
      <c r="O62" s="68" t="n">
        <v>36.6781</v>
      </c>
      <c r="P62" s="68" t="n">
        <v>5053.43</v>
      </c>
      <c r="Q62" s="68" t="n">
        <v>83.04</v>
      </c>
      <c r="R62" s="52" t="n">
        <f aca="false">P62/3600</f>
        <v>1.40373055555556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173.1698</v>
      </c>
      <c r="E63" s="64" t="n">
        <v>44.6897</v>
      </c>
      <c r="F63" s="64" t="n">
        <v>45.6722</v>
      </c>
      <c r="G63" s="64" t="n">
        <v>46.5136</v>
      </c>
      <c r="H63" s="64" t="n">
        <v>2245.79</v>
      </c>
      <c r="I63" s="64" t="n">
        <v>32.18</v>
      </c>
      <c r="J63" s="39" t="n">
        <f aca="false">H63/3600</f>
        <v>0.623830555555556</v>
      </c>
      <c r="L63" s="63" t="n">
        <v>82257.1336</v>
      </c>
      <c r="M63" s="64" t="n">
        <v>44.9121</v>
      </c>
      <c r="N63" s="64" t="n">
        <v>46.129</v>
      </c>
      <c r="O63" s="64" t="n">
        <v>46.9432</v>
      </c>
      <c r="P63" s="64" t="n">
        <v>2371.56</v>
      </c>
      <c r="Q63" s="64" t="n">
        <v>35.76</v>
      </c>
      <c r="R63" s="39" t="n">
        <f aca="false">P63/3600</f>
        <v>0.658766666666667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288.6249</v>
      </c>
      <c r="E64" s="66" t="n">
        <v>42.0998</v>
      </c>
      <c r="F64" s="66" t="n">
        <v>41.9713</v>
      </c>
      <c r="G64" s="66" t="n">
        <v>42.9428</v>
      </c>
      <c r="H64" s="66" t="n">
        <v>1992.62</v>
      </c>
      <c r="I64" s="66" t="n">
        <v>29.35</v>
      </c>
      <c r="J64" s="45" t="n">
        <f aca="false">H64/3600</f>
        <v>0.553505555555556</v>
      </c>
      <c r="L64" s="65" t="n">
        <v>51376.7728</v>
      </c>
      <c r="M64" s="66" t="n">
        <v>42.4068</v>
      </c>
      <c r="N64" s="66" t="n">
        <v>42.3645</v>
      </c>
      <c r="O64" s="66" t="n">
        <v>43.2446</v>
      </c>
      <c r="P64" s="66" t="n">
        <v>2120.97</v>
      </c>
      <c r="Q64" s="66" t="n">
        <v>32.89</v>
      </c>
      <c r="R64" s="45" t="n">
        <f aca="false">P64/3600</f>
        <v>0.589158333333333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1907.7419</v>
      </c>
      <c r="E65" s="66" t="n">
        <v>39.1665</v>
      </c>
      <c r="F65" s="66" t="n">
        <v>39.1109</v>
      </c>
      <c r="G65" s="66" t="n">
        <v>40.3347</v>
      </c>
      <c r="H65" s="66" t="n">
        <v>1875.1</v>
      </c>
      <c r="I65" s="66" t="n">
        <v>28.2</v>
      </c>
      <c r="J65" s="45" t="n">
        <f aca="false">H65/3600</f>
        <v>0.520861111111111</v>
      </c>
      <c r="L65" s="65" t="n">
        <v>31999.9834</v>
      </c>
      <c r="M65" s="66" t="n">
        <v>39.515</v>
      </c>
      <c r="N65" s="66" t="n">
        <v>39.4097</v>
      </c>
      <c r="O65" s="66" t="n">
        <v>40.5474</v>
      </c>
      <c r="P65" s="66" t="n">
        <v>2005.78</v>
      </c>
      <c r="Q65" s="66" t="n">
        <v>31.56</v>
      </c>
      <c r="R65" s="45" t="n">
        <f aca="false">P65/3600</f>
        <v>0.557161111111111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611.3328</v>
      </c>
      <c r="E66" s="68" t="n">
        <v>36.0197</v>
      </c>
      <c r="F66" s="68" t="n">
        <v>37.0286</v>
      </c>
      <c r="G66" s="68" t="n">
        <v>38.5582</v>
      </c>
      <c r="H66" s="68" t="n">
        <v>1765.18</v>
      </c>
      <c r="I66" s="68" t="n">
        <v>26.5</v>
      </c>
      <c r="J66" s="52" t="n">
        <f aca="false">H66/3600</f>
        <v>0.490327777777778</v>
      </c>
      <c r="L66" s="67" t="n">
        <v>19705.8385</v>
      </c>
      <c r="M66" s="68" t="n">
        <v>36.3508</v>
      </c>
      <c r="N66" s="68" t="n">
        <v>37.2317</v>
      </c>
      <c r="O66" s="68" t="n">
        <v>38.7236</v>
      </c>
      <c r="P66" s="68" t="n">
        <v>1896.99</v>
      </c>
      <c r="Q66" s="68" t="n">
        <v>29.53</v>
      </c>
      <c r="R66" s="52" t="n">
        <f aca="false">P66/3600</f>
        <v>0.526941666666667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416.2675</v>
      </c>
      <c r="E67" s="64" t="n">
        <v>43.3077</v>
      </c>
      <c r="F67" s="64" t="n">
        <v>46.8968</v>
      </c>
      <c r="G67" s="64" t="n">
        <v>48.6916</v>
      </c>
      <c r="H67" s="64" t="n">
        <v>7970.71</v>
      </c>
      <c r="I67" s="64" t="n">
        <v>113.08</v>
      </c>
      <c r="J67" s="39" t="n">
        <f aca="false">H67/3600</f>
        <v>2.21408611111111</v>
      </c>
      <c r="L67" s="63" t="n">
        <v>45529.6525</v>
      </c>
      <c r="M67" s="64" t="n">
        <v>43.3674</v>
      </c>
      <c r="N67" s="64" t="n">
        <v>47.0314</v>
      </c>
      <c r="O67" s="64" t="n">
        <v>48.8334</v>
      </c>
      <c r="P67" s="64" t="n">
        <v>8515.46</v>
      </c>
      <c r="Q67" s="64" t="n">
        <v>127.31</v>
      </c>
      <c r="R67" s="39" t="n">
        <f aca="false">P67/3600</f>
        <v>2.36540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96.3123</v>
      </c>
      <c r="E68" s="66" t="n">
        <v>41.4038</v>
      </c>
      <c r="F68" s="66" t="n">
        <v>44.7102</v>
      </c>
      <c r="G68" s="66" t="n">
        <v>46.3607</v>
      </c>
      <c r="H68" s="66" t="n">
        <v>6816.83</v>
      </c>
      <c r="I68" s="66" t="n">
        <v>98.19</v>
      </c>
      <c r="J68" s="45" t="n">
        <f aca="false">H68/3600</f>
        <v>1.89356388888889</v>
      </c>
      <c r="L68" s="65" t="n">
        <v>23306.3168</v>
      </c>
      <c r="M68" s="66" t="n">
        <v>41.4775</v>
      </c>
      <c r="N68" s="66" t="n">
        <v>44.8059</v>
      </c>
      <c r="O68" s="66" t="n">
        <v>46.4579</v>
      </c>
      <c r="P68" s="66" t="n">
        <v>7285.23</v>
      </c>
      <c r="Q68" s="66" t="n">
        <v>111.5</v>
      </c>
      <c r="R68" s="45" t="n">
        <f aca="false">P68/3600</f>
        <v>2.023675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77.0842</v>
      </c>
      <c r="E69" s="66" t="n">
        <v>39.3666</v>
      </c>
      <c r="F69" s="66" t="n">
        <v>43.1018</v>
      </c>
      <c r="G69" s="66" t="n">
        <v>44.5546</v>
      </c>
      <c r="H69" s="66" t="n">
        <v>6315.5</v>
      </c>
      <c r="I69" s="66" t="n">
        <v>91.62</v>
      </c>
      <c r="J69" s="45" t="n">
        <f aca="false">H69/3600</f>
        <v>1.75430555555556</v>
      </c>
      <c r="L69" s="65" t="n">
        <v>12772.3814</v>
      </c>
      <c r="M69" s="66" t="n">
        <v>39.4469</v>
      </c>
      <c r="N69" s="66" t="n">
        <v>43.1609</v>
      </c>
      <c r="O69" s="66" t="n">
        <v>44.6155</v>
      </c>
      <c r="P69" s="66" t="n">
        <v>6811.91</v>
      </c>
      <c r="Q69" s="66" t="n">
        <v>102.08</v>
      </c>
      <c r="R69" s="45" t="n">
        <f aca="false">P69/3600</f>
        <v>1.89219722222222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134.2963</v>
      </c>
      <c r="E70" s="68" t="n">
        <v>37.0899</v>
      </c>
      <c r="F70" s="68" t="n">
        <v>42.0098</v>
      </c>
      <c r="G70" s="68" t="n">
        <v>43.2449</v>
      </c>
      <c r="H70" s="68" t="n">
        <v>5917.47</v>
      </c>
      <c r="I70" s="68" t="n">
        <v>84.05</v>
      </c>
      <c r="J70" s="52" t="n">
        <f aca="false">H70/3600</f>
        <v>1.64374166666667</v>
      </c>
      <c r="L70" s="67" t="n">
        <v>7213.1635</v>
      </c>
      <c r="M70" s="68" t="n">
        <v>37.1659</v>
      </c>
      <c r="N70" s="68" t="n">
        <v>42.0728</v>
      </c>
      <c r="O70" s="68" t="n">
        <v>43.2822</v>
      </c>
      <c r="P70" s="68" t="n">
        <v>6434.31</v>
      </c>
      <c r="Q70" s="68" t="n">
        <v>92.69</v>
      </c>
      <c r="R70" s="52" t="n">
        <f aca="false">P70/3600</f>
        <v>1.78730833333333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786.1773</v>
      </c>
      <c r="E71" s="64" t="n">
        <v>42.4608</v>
      </c>
      <c r="F71" s="64" t="n">
        <v>45.0324</v>
      </c>
      <c r="G71" s="64" t="n">
        <v>46.8867</v>
      </c>
      <c r="H71" s="64" t="n">
        <v>5950.02</v>
      </c>
      <c r="I71" s="64" t="n">
        <v>69.54</v>
      </c>
      <c r="J71" s="39" t="n">
        <f aca="false">H71/3600</f>
        <v>1.65278333333333</v>
      </c>
      <c r="L71" s="63" t="n">
        <v>83905.6762</v>
      </c>
      <c r="M71" s="64" t="n">
        <v>42.5261</v>
      </c>
      <c r="N71" s="64" t="n">
        <v>45.0883</v>
      </c>
      <c r="O71" s="64" t="n">
        <v>46.9424</v>
      </c>
      <c r="P71" s="64" t="n">
        <v>6270.13</v>
      </c>
      <c r="Q71" s="64" t="n">
        <v>81.5</v>
      </c>
      <c r="R71" s="39" t="n">
        <f aca="false">P71/3600</f>
        <v>1.74170277777778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726.4512</v>
      </c>
      <c r="E72" s="66" t="n">
        <v>40.0298</v>
      </c>
      <c r="F72" s="66" t="n">
        <v>42.5403</v>
      </c>
      <c r="G72" s="66" t="n">
        <v>44.2128</v>
      </c>
      <c r="H72" s="66" t="n">
        <v>5146.63</v>
      </c>
      <c r="I72" s="66" t="n">
        <v>64.5</v>
      </c>
      <c r="J72" s="45" t="n">
        <f aca="false">H72/3600</f>
        <v>1.42961944444444</v>
      </c>
      <c r="L72" s="65" t="n">
        <v>45849.7517</v>
      </c>
      <c r="M72" s="66" t="n">
        <v>40.105</v>
      </c>
      <c r="N72" s="66" t="n">
        <v>42.5936</v>
      </c>
      <c r="O72" s="66" t="n">
        <v>44.2564</v>
      </c>
      <c r="P72" s="66" t="n">
        <v>5444.91</v>
      </c>
      <c r="Q72" s="66" t="n">
        <v>73.38</v>
      </c>
      <c r="R72" s="45" t="n">
        <f aca="false">P72/3600</f>
        <v>1.51247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778.4173</v>
      </c>
      <c r="E73" s="66" t="n">
        <v>37.5257</v>
      </c>
      <c r="F73" s="66" t="n">
        <v>40.8641</v>
      </c>
      <c r="G73" s="66" t="n">
        <v>42.538</v>
      </c>
      <c r="H73" s="66" t="n">
        <v>4601.16</v>
      </c>
      <c r="I73" s="66" t="n">
        <v>58.85</v>
      </c>
      <c r="J73" s="45" t="n">
        <f aca="false">H73/3600</f>
        <v>1.2781</v>
      </c>
      <c r="L73" s="65" t="n">
        <v>25896.3283</v>
      </c>
      <c r="M73" s="66" t="n">
        <v>37.6154</v>
      </c>
      <c r="N73" s="66" t="n">
        <v>40.9229</v>
      </c>
      <c r="O73" s="66" t="n">
        <v>42.5767</v>
      </c>
      <c r="P73" s="66" t="n">
        <v>4949.34</v>
      </c>
      <c r="Q73" s="66" t="n">
        <v>69.09</v>
      </c>
      <c r="R73" s="45" t="n">
        <f aca="false">P73/3600</f>
        <v>1.37481666666667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233.0445</v>
      </c>
      <c r="E74" s="68" t="n">
        <v>34.8612</v>
      </c>
      <c r="F74" s="68" t="n">
        <v>39.7566</v>
      </c>
      <c r="G74" s="68" t="n">
        <v>41.6146</v>
      </c>
      <c r="H74" s="68" t="n">
        <v>4246.97</v>
      </c>
      <c r="I74" s="68" t="n">
        <v>55.08</v>
      </c>
      <c r="J74" s="52" t="n">
        <f aca="false">H74/3600</f>
        <v>1.17971388888889</v>
      </c>
      <c r="L74" s="67" t="n">
        <v>14329.6819</v>
      </c>
      <c r="M74" s="68" t="n">
        <v>34.9493</v>
      </c>
      <c r="N74" s="68" t="n">
        <v>39.8069</v>
      </c>
      <c r="O74" s="68" t="n">
        <v>41.6314</v>
      </c>
      <c r="P74" s="68" t="n">
        <v>4589.77</v>
      </c>
      <c r="Q74" s="68" t="n">
        <v>63.81</v>
      </c>
      <c r="R74" s="52" t="n">
        <f aca="false">P74/3600</f>
        <v>1.27493611111111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7838.6061</v>
      </c>
      <c r="E75" s="64" t="n">
        <v>43.2179</v>
      </c>
      <c r="F75" s="64" t="n">
        <v>46.9078</v>
      </c>
      <c r="G75" s="64" t="n">
        <v>48.968</v>
      </c>
      <c r="H75" s="64" t="n">
        <v>10107.18</v>
      </c>
      <c r="I75" s="64" t="n">
        <v>129.6</v>
      </c>
      <c r="J75" s="39" t="n">
        <f aca="false">H75/3600</f>
        <v>2.80755</v>
      </c>
      <c r="L75" s="63" t="n">
        <v>27943.1434</v>
      </c>
      <c r="M75" s="64" t="n">
        <v>43.253</v>
      </c>
      <c r="N75" s="64" t="n">
        <v>46.9766</v>
      </c>
      <c r="O75" s="64" t="n">
        <v>49.0537</v>
      </c>
      <c r="P75" s="64" t="n">
        <v>10633.54</v>
      </c>
      <c r="Q75" s="64" t="n">
        <v>148.68</v>
      </c>
      <c r="R75" s="39" t="n">
        <f aca="false">P75/3600</f>
        <v>2.953761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498.4752</v>
      </c>
      <c r="E76" s="66" t="n">
        <v>42.2395</v>
      </c>
      <c r="F76" s="66" t="n">
        <v>45.0591</v>
      </c>
      <c r="G76" s="66" t="n">
        <v>46.8458</v>
      </c>
      <c r="H76" s="66" t="n">
        <v>8591.43</v>
      </c>
      <c r="I76" s="66" t="n">
        <v>119.1</v>
      </c>
      <c r="J76" s="45" t="n">
        <f aca="false">H76/3600</f>
        <v>2.38650833333333</v>
      </c>
      <c r="L76" s="65" t="n">
        <v>15603.3782</v>
      </c>
      <c r="M76" s="66" t="n">
        <v>42.304</v>
      </c>
      <c r="N76" s="66" t="n">
        <v>45.1156</v>
      </c>
      <c r="O76" s="66" t="n">
        <v>46.9223</v>
      </c>
      <c r="P76" s="66" t="n">
        <v>9248.68</v>
      </c>
      <c r="Q76" s="66" t="n">
        <v>140.63</v>
      </c>
      <c r="R76" s="45" t="n">
        <f aca="false">P76/3600</f>
        <v>2.56907777777778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280.7078</v>
      </c>
      <c r="E77" s="66" t="n">
        <v>40.8434</v>
      </c>
      <c r="F77" s="66" t="n">
        <v>43.4759</v>
      </c>
      <c r="G77" s="66" t="n">
        <v>45.0793</v>
      </c>
      <c r="H77" s="66" t="n">
        <v>7937.09</v>
      </c>
      <c r="I77" s="66" t="n">
        <v>109.24</v>
      </c>
      <c r="J77" s="45" t="n">
        <f aca="false">H77/3600</f>
        <v>2.20474722222222</v>
      </c>
      <c r="L77" s="65" t="n">
        <v>9371.8291</v>
      </c>
      <c r="M77" s="66" t="n">
        <v>40.9369</v>
      </c>
      <c r="N77" s="66" t="n">
        <v>43.5247</v>
      </c>
      <c r="O77" s="66" t="n">
        <v>45.1451</v>
      </c>
      <c r="P77" s="66" t="n">
        <v>8460.77</v>
      </c>
      <c r="Q77" s="66" t="n">
        <v>122.41</v>
      </c>
      <c r="R77" s="45" t="n">
        <f aca="false">P77/3600</f>
        <v>2.35021388888889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51.5373</v>
      </c>
      <c r="E78" s="68" t="n">
        <v>38.8925</v>
      </c>
      <c r="F78" s="68" t="n">
        <v>42.2825</v>
      </c>
      <c r="G78" s="68" t="n">
        <v>43.7164</v>
      </c>
      <c r="H78" s="68" t="n">
        <v>7603.91</v>
      </c>
      <c r="I78" s="68" t="n">
        <v>106.82</v>
      </c>
      <c r="J78" s="52" t="n">
        <f aca="false">H78/3600</f>
        <v>2.11219722222222</v>
      </c>
      <c r="L78" s="67" t="n">
        <v>5720.6083</v>
      </c>
      <c r="M78" s="68" t="n">
        <v>39.0019</v>
      </c>
      <c r="N78" s="68" t="n">
        <v>42.3064</v>
      </c>
      <c r="O78" s="68" t="n">
        <v>43.7658</v>
      </c>
      <c r="P78" s="68" t="n">
        <v>8157.52</v>
      </c>
      <c r="Q78" s="68" t="n">
        <v>119.53</v>
      </c>
      <c r="R78" s="52" t="n">
        <f aca="false">P78/3600</f>
        <v>2.26597777777778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781.5387</v>
      </c>
      <c r="E79" s="64" t="n">
        <v>42.6047</v>
      </c>
      <c r="F79" s="64" t="n">
        <v>45.7711</v>
      </c>
      <c r="G79" s="64" t="n">
        <v>46.4509</v>
      </c>
      <c r="H79" s="64" t="n">
        <v>7207.42</v>
      </c>
      <c r="I79" s="64" t="n">
        <v>93.65</v>
      </c>
      <c r="J79" s="39" t="n">
        <f aca="false">H79/3600</f>
        <v>2.00206111111111</v>
      </c>
      <c r="L79" s="63" t="n">
        <v>74897.1865</v>
      </c>
      <c r="M79" s="64" t="n">
        <v>42.7029</v>
      </c>
      <c r="N79" s="64" t="n">
        <v>45.8942</v>
      </c>
      <c r="O79" s="64" t="n">
        <v>46.5695</v>
      </c>
      <c r="P79" s="64" t="n">
        <v>7634.44</v>
      </c>
      <c r="Q79" s="64" t="n">
        <v>107.17</v>
      </c>
      <c r="R79" s="39" t="n">
        <f aca="false">P79/3600</f>
        <v>2.12067777777778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7321.1118</v>
      </c>
      <c r="E80" s="66" t="n">
        <v>40.0878</v>
      </c>
      <c r="F80" s="66" t="n">
        <v>43.4206</v>
      </c>
      <c r="G80" s="66" t="n">
        <v>43.7954</v>
      </c>
      <c r="H80" s="66" t="n">
        <v>6072.74</v>
      </c>
      <c r="I80" s="66" t="n">
        <v>84.25</v>
      </c>
      <c r="J80" s="45" t="n">
        <f aca="false">H80/3600</f>
        <v>1.68687222222222</v>
      </c>
      <c r="L80" s="65" t="n">
        <v>37457.8996</v>
      </c>
      <c r="M80" s="66" t="n">
        <v>40.188</v>
      </c>
      <c r="N80" s="66" t="n">
        <v>43.4736</v>
      </c>
      <c r="O80" s="66" t="n">
        <v>43.8445</v>
      </c>
      <c r="P80" s="66" t="n">
        <v>6474.48</v>
      </c>
      <c r="Q80" s="66" t="n">
        <v>96.98</v>
      </c>
      <c r="R80" s="45" t="n">
        <f aca="false">P80/3600</f>
        <v>1.79846666666667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865.3081</v>
      </c>
      <c r="E81" s="66" t="n">
        <v>37.5818</v>
      </c>
      <c r="F81" s="66" t="n">
        <v>42.0463</v>
      </c>
      <c r="G81" s="66" t="n">
        <v>42.253</v>
      </c>
      <c r="H81" s="66" t="n">
        <v>5466.34</v>
      </c>
      <c r="I81" s="66" t="n">
        <v>80.8</v>
      </c>
      <c r="J81" s="45" t="n">
        <f aca="false">H81/3600</f>
        <v>1.51842777777778</v>
      </c>
      <c r="L81" s="65" t="n">
        <v>18983.6105</v>
      </c>
      <c r="M81" s="66" t="n">
        <v>37.6751</v>
      </c>
      <c r="N81" s="66" t="n">
        <v>42.0839</v>
      </c>
      <c r="O81" s="66" t="n">
        <v>42.2752</v>
      </c>
      <c r="P81" s="66" t="n">
        <v>5855.39</v>
      </c>
      <c r="Q81" s="66" t="n">
        <v>90.8</v>
      </c>
      <c r="R81" s="45" t="n">
        <f aca="false">P81/3600</f>
        <v>1.62649722222222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9071.0109</v>
      </c>
      <c r="E82" s="68" t="n">
        <v>35.0447</v>
      </c>
      <c r="F82" s="68" t="n">
        <v>41.2262</v>
      </c>
      <c r="G82" s="68" t="n">
        <v>41.4053</v>
      </c>
      <c r="H82" s="68" t="n">
        <v>5027.72</v>
      </c>
      <c r="I82" s="68" t="n">
        <v>72.21</v>
      </c>
      <c r="J82" s="52" t="n">
        <f aca="false">H82/3600</f>
        <v>1.39658888888889</v>
      </c>
      <c r="L82" s="67" t="n">
        <v>9140.6615</v>
      </c>
      <c r="M82" s="68" t="n">
        <v>35.1062</v>
      </c>
      <c r="N82" s="68" t="n">
        <v>41.2453</v>
      </c>
      <c r="O82" s="68" t="n">
        <v>41.4113</v>
      </c>
      <c r="P82" s="68" t="n">
        <v>5391.95</v>
      </c>
      <c r="Q82" s="68" t="n">
        <v>78.49</v>
      </c>
      <c r="R82" s="52" t="n">
        <f aca="false">P82/3600</f>
        <v>1.49776388888889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120.8646</v>
      </c>
      <c r="E83" s="64" t="n">
        <v>41.9478</v>
      </c>
      <c r="F83" s="64" t="n">
        <v>41.0752</v>
      </c>
      <c r="G83" s="64" t="n">
        <v>44.2049</v>
      </c>
      <c r="H83" s="64" t="n">
        <v>6021.67</v>
      </c>
      <c r="I83" s="64" t="n">
        <v>80.03</v>
      </c>
      <c r="J83" s="39" t="n">
        <f aca="false">H83/3600</f>
        <v>1.67268611111111</v>
      </c>
      <c r="L83" s="63" t="n">
        <v>74226.7162</v>
      </c>
      <c r="M83" s="64" t="n">
        <v>41.9757</v>
      </c>
      <c r="N83" s="64" t="n">
        <v>41.1092</v>
      </c>
      <c r="O83" s="64" t="n">
        <v>44.3029</v>
      </c>
      <c r="P83" s="64" t="n">
        <v>6498.73</v>
      </c>
      <c r="Q83" s="64" t="n">
        <v>91.68</v>
      </c>
      <c r="R83" s="39" t="n">
        <f aca="false">P83/3600</f>
        <v>1.80520277777778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468.9549</v>
      </c>
      <c r="E84" s="66" t="n">
        <v>39.8886</v>
      </c>
      <c r="F84" s="66" t="n">
        <v>39.1396</v>
      </c>
      <c r="G84" s="66" t="n">
        <v>42.2998</v>
      </c>
      <c r="H84" s="66" t="n">
        <v>5011.09</v>
      </c>
      <c r="I84" s="66" t="n">
        <v>71.16</v>
      </c>
      <c r="J84" s="45" t="n">
        <f aca="false">H84/3600</f>
        <v>1.39196944444444</v>
      </c>
      <c r="L84" s="65" t="n">
        <v>32578.5485</v>
      </c>
      <c r="M84" s="66" t="n">
        <v>39.943</v>
      </c>
      <c r="N84" s="66" t="n">
        <v>39.1889</v>
      </c>
      <c r="O84" s="66" t="n">
        <v>42.4268</v>
      </c>
      <c r="P84" s="66" t="n">
        <v>5244.77</v>
      </c>
      <c r="Q84" s="66" t="n">
        <v>81.28</v>
      </c>
      <c r="R84" s="45" t="n">
        <f aca="false">P84/3600</f>
        <v>1.456880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7641.5552</v>
      </c>
      <c r="E85" s="66" t="n">
        <v>38.0476</v>
      </c>
      <c r="F85" s="66" t="n">
        <v>38.2051</v>
      </c>
      <c r="G85" s="66" t="n">
        <v>40.606</v>
      </c>
      <c r="H85" s="66" t="n">
        <v>4336.38</v>
      </c>
      <c r="I85" s="66" t="n">
        <v>63.11</v>
      </c>
      <c r="J85" s="45" t="n">
        <f aca="false">H85/3600</f>
        <v>1.20455</v>
      </c>
      <c r="L85" s="65" t="n">
        <v>17742.8294</v>
      </c>
      <c r="M85" s="66" t="n">
        <v>38.1371</v>
      </c>
      <c r="N85" s="66" t="n">
        <v>38.2702</v>
      </c>
      <c r="O85" s="66" t="n">
        <v>40.7383</v>
      </c>
      <c r="P85" s="66" t="n">
        <v>4586.65</v>
      </c>
      <c r="Q85" s="66" t="n">
        <v>71.3</v>
      </c>
      <c r="R85" s="45" t="n">
        <f aca="false">P85/3600</f>
        <v>1.274069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396.8192</v>
      </c>
      <c r="E86" s="68" t="n">
        <v>36.0005</v>
      </c>
      <c r="F86" s="68" t="n">
        <v>37.4402</v>
      </c>
      <c r="G86" s="68" t="n">
        <v>39.1465</v>
      </c>
      <c r="H86" s="68" t="n">
        <v>4021.37</v>
      </c>
      <c r="I86" s="68" t="n">
        <v>59.53</v>
      </c>
      <c r="J86" s="52" t="n">
        <f aca="false">H86/3600</f>
        <v>1.11704722222222</v>
      </c>
      <c r="L86" s="67" t="n">
        <v>10484.137</v>
      </c>
      <c r="M86" s="68" t="n">
        <v>36.1056</v>
      </c>
      <c r="N86" s="68" t="n">
        <v>37.5059</v>
      </c>
      <c r="O86" s="68" t="n">
        <v>39.2646</v>
      </c>
      <c r="P86" s="68" t="n">
        <v>4331.59</v>
      </c>
      <c r="Q86" s="68" t="n">
        <v>67.78</v>
      </c>
      <c r="R86" s="52" t="n">
        <f aca="false">P86/3600</f>
        <v>1.20321944444444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5014.8035</v>
      </c>
      <c r="E87" s="64" t="n">
        <v>43.3885</v>
      </c>
      <c r="F87" s="64" t="n">
        <v>44.9578</v>
      </c>
      <c r="G87" s="64" t="n">
        <v>45.4314</v>
      </c>
      <c r="H87" s="64" t="n">
        <v>16037.14</v>
      </c>
      <c r="I87" s="64" t="n">
        <v>198.06</v>
      </c>
      <c r="J87" s="39" t="n">
        <f aca="false">H87/3600</f>
        <v>4.45476111111111</v>
      </c>
      <c r="L87" s="63" t="n">
        <v>75108.2323</v>
      </c>
      <c r="M87" s="64" t="n">
        <v>43.4787</v>
      </c>
      <c r="N87" s="64" t="n">
        <v>45.1624</v>
      </c>
      <c r="O87" s="64" t="n">
        <v>45.6282</v>
      </c>
      <c r="P87" s="64" t="n">
        <v>16946.79</v>
      </c>
      <c r="Q87" s="64" t="n">
        <v>231.52</v>
      </c>
      <c r="R87" s="39" t="n">
        <f aca="false">P87/3600</f>
        <v>4.70744166666667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0971.0456</v>
      </c>
      <c r="E88" s="66" t="n">
        <v>41.0867</v>
      </c>
      <c r="F88" s="66" t="n">
        <v>42.1224</v>
      </c>
      <c r="G88" s="66" t="n">
        <v>42.6001</v>
      </c>
      <c r="H88" s="66" t="n">
        <v>13724.42</v>
      </c>
      <c r="I88" s="66" t="n">
        <v>177.36</v>
      </c>
      <c r="J88" s="45" t="n">
        <f aca="false">H88/3600</f>
        <v>3.81233888888889</v>
      </c>
      <c r="L88" s="65" t="n">
        <v>41081.7343</v>
      </c>
      <c r="M88" s="66" t="n">
        <v>41.2083</v>
      </c>
      <c r="N88" s="66" t="n">
        <v>42.3149</v>
      </c>
      <c r="O88" s="66" t="n">
        <v>42.7912</v>
      </c>
      <c r="P88" s="66" t="n">
        <v>14592.41</v>
      </c>
      <c r="Q88" s="66" t="n">
        <v>206.85</v>
      </c>
      <c r="R88" s="45" t="n">
        <f aca="false">P88/3600</f>
        <v>4.05344722222222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2933.6744</v>
      </c>
      <c r="E89" s="66" t="n">
        <v>38.5461</v>
      </c>
      <c r="F89" s="66" t="n">
        <v>40.4486</v>
      </c>
      <c r="G89" s="66" t="n">
        <v>40.6837</v>
      </c>
      <c r="H89" s="66" t="n">
        <v>12393.18</v>
      </c>
      <c r="I89" s="66" t="n">
        <v>165.46</v>
      </c>
      <c r="J89" s="45" t="n">
        <f aca="false">H89/3600</f>
        <v>3.44255</v>
      </c>
      <c r="L89" s="65" t="n">
        <v>23044.2678</v>
      </c>
      <c r="M89" s="66" t="n">
        <v>38.6887</v>
      </c>
      <c r="N89" s="66" t="n">
        <v>40.6265</v>
      </c>
      <c r="O89" s="66" t="n">
        <v>40.8694</v>
      </c>
      <c r="P89" s="66" t="n">
        <v>13153.92</v>
      </c>
      <c r="Q89" s="66" t="n">
        <v>192.63</v>
      </c>
      <c r="R89" s="45" t="n">
        <f aca="false">P89/3600</f>
        <v>3.65386666666667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2913.5123</v>
      </c>
      <c r="E90" s="68" t="n">
        <v>35.8351</v>
      </c>
      <c r="F90" s="68" t="n">
        <v>39.3574</v>
      </c>
      <c r="G90" s="68" t="n">
        <v>39.3892</v>
      </c>
      <c r="H90" s="68" t="n">
        <v>11694.51</v>
      </c>
      <c r="I90" s="68" t="n">
        <v>164.6</v>
      </c>
      <c r="J90" s="52" t="n">
        <f aca="false">H90/3600</f>
        <v>3.248475</v>
      </c>
      <c r="L90" s="67" t="n">
        <v>13000.5927</v>
      </c>
      <c r="M90" s="68" t="n">
        <v>35.9467</v>
      </c>
      <c r="N90" s="68" t="n">
        <v>39.481</v>
      </c>
      <c r="O90" s="68" t="n">
        <v>39.5037</v>
      </c>
      <c r="P90" s="68" t="n">
        <v>12558.45</v>
      </c>
      <c r="Q90" s="68" t="n">
        <v>190.05</v>
      </c>
      <c r="R90" s="52" t="n">
        <f aca="false">P90/3600</f>
        <v>3.48845833333333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2227.0336</v>
      </c>
      <c r="E91" s="64" t="n">
        <v>41.431</v>
      </c>
      <c r="F91" s="64" t="n">
        <v>42.8028</v>
      </c>
      <c r="G91" s="64" t="n">
        <v>43.4593</v>
      </c>
      <c r="H91" s="64" t="n">
        <v>7649.1</v>
      </c>
      <c r="I91" s="64" t="n">
        <v>97.86</v>
      </c>
      <c r="J91" s="39" t="n">
        <f aca="false">H91/3600</f>
        <v>2.12475</v>
      </c>
      <c r="L91" s="63" t="n">
        <v>102337.84</v>
      </c>
      <c r="M91" s="64" t="n">
        <v>41.4835</v>
      </c>
      <c r="N91" s="64" t="n">
        <v>42.8292</v>
      </c>
      <c r="O91" s="64" t="n">
        <v>43.4805</v>
      </c>
      <c r="P91" s="64" t="n">
        <v>8009.63</v>
      </c>
      <c r="Q91" s="64" t="n">
        <v>109.42</v>
      </c>
      <c r="R91" s="39" t="n">
        <f aca="false">P91/3600</f>
        <v>2.224897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342.3376</v>
      </c>
      <c r="E92" s="66" t="n">
        <v>38.7896</v>
      </c>
      <c r="F92" s="66" t="n">
        <v>41.2663</v>
      </c>
      <c r="G92" s="66" t="n">
        <v>42.4323</v>
      </c>
      <c r="H92" s="66" t="n">
        <v>6247.12</v>
      </c>
      <c r="I92" s="66" t="n">
        <v>81.84</v>
      </c>
      <c r="J92" s="45" t="n">
        <f aca="false">H92/3600</f>
        <v>1.73531111111111</v>
      </c>
      <c r="L92" s="65" t="n">
        <v>48460.2128</v>
      </c>
      <c r="M92" s="66" t="n">
        <v>38.8598</v>
      </c>
      <c r="N92" s="66" t="n">
        <v>41.2947</v>
      </c>
      <c r="O92" s="66" t="n">
        <v>42.4514</v>
      </c>
      <c r="P92" s="66" t="n">
        <v>6639.58</v>
      </c>
      <c r="Q92" s="66" t="n">
        <v>91.93</v>
      </c>
      <c r="R92" s="45" t="n">
        <f aca="false">P92/3600</f>
        <v>1.84432777777778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388.7808</v>
      </c>
      <c r="E93" s="66" t="n">
        <v>36.4937</v>
      </c>
      <c r="F93" s="66" t="n">
        <v>40.3404</v>
      </c>
      <c r="G93" s="66" t="n">
        <v>41.8092</v>
      </c>
      <c r="H93" s="66" t="n">
        <v>5391.25</v>
      </c>
      <c r="I93" s="66" t="n">
        <v>73.01</v>
      </c>
      <c r="J93" s="45" t="n">
        <f aca="false">H93/3600</f>
        <v>1.49756944444444</v>
      </c>
      <c r="L93" s="65" t="n">
        <v>24492.4976</v>
      </c>
      <c r="M93" s="66" t="n">
        <v>36.5751</v>
      </c>
      <c r="N93" s="66" t="n">
        <v>40.3735</v>
      </c>
      <c r="O93" s="66" t="n">
        <v>41.8428</v>
      </c>
      <c r="P93" s="66" t="n">
        <v>5765.57</v>
      </c>
      <c r="Q93" s="66" t="n">
        <v>83.43</v>
      </c>
      <c r="R93" s="45" t="n">
        <f aca="false">P93/3600</f>
        <v>1.60154722222222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994.5008</v>
      </c>
      <c r="E94" s="66" t="n">
        <v>34.1282</v>
      </c>
      <c r="F94" s="66" t="n">
        <v>39.6641</v>
      </c>
      <c r="G94" s="66" t="n">
        <v>41.3336</v>
      </c>
      <c r="H94" s="66" t="n">
        <v>5189.86</v>
      </c>
      <c r="I94" s="66" t="n">
        <v>76.67</v>
      </c>
      <c r="J94" s="45" t="n">
        <f aca="false">H94/3600</f>
        <v>1.44162777777778</v>
      </c>
      <c r="L94" s="65" t="n">
        <v>12082.4224</v>
      </c>
      <c r="M94" s="66" t="n">
        <v>34.2042</v>
      </c>
      <c r="N94" s="66" t="n">
        <v>39.7142</v>
      </c>
      <c r="O94" s="66" t="n">
        <v>41.3741</v>
      </c>
      <c r="P94" s="66" t="n">
        <v>5437.57</v>
      </c>
      <c r="Q94" s="66" t="n">
        <v>80.47</v>
      </c>
      <c r="R94" s="45" t="n">
        <f aca="false">P94/3600</f>
        <v>1.51043611111111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99429.4061</v>
      </c>
      <c r="E95" s="64" t="n">
        <v>41.3032</v>
      </c>
      <c r="F95" s="64" t="n">
        <v>42.1236</v>
      </c>
      <c r="G95" s="64" t="n">
        <v>42.4658</v>
      </c>
      <c r="H95" s="64" t="n">
        <v>6447.51</v>
      </c>
      <c r="I95" s="64" t="n">
        <v>83.4</v>
      </c>
      <c r="J95" s="39" t="n">
        <f aca="false">H95/3600</f>
        <v>1.790975</v>
      </c>
      <c r="L95" s="63" t="n">
        <v>99541.7395</v>
      </c>
      <c r="M95" s="64" t="n">
        <v>41.3409</v>
      </c>
      <c r="N95" s="64" t="n">
        <v>42.1518</v>
      </c>
      <c r="O95" s="64" t="n">
        <v>42.4935</v>
      </c>
      <c r="P95" s="64" t="n">
        <v>6725.02</v>
      </c>
      <c r="Q95" s="64" t="n">
        <v>94.7</v>
      </c>
      <c r="R95" s="39" t="n">
        <f aca="false">P95/3600</f>
        <v>1.86806111111111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5822.2496</v>
      </c>
      <c r="E96" s="66" t="n">
        <v>38.7505</v>
      </c>
      <c r="F96" s="66" t="n">
        <v>40.4652</v>
      </c>
      <c r="G96" s="66" t="n">
        <v>41.1807</v>
      </c>
      <c r="H96" s="66" t="n">
        <v>5221.97</v>
      </c>
      <c r="I96" s="66" t="n">
        <v>68.84</v>
      </c>
      <c r="J96" s="45" t="n">
        <f aca="false">H96/3600</f>
        <v>1.45054722222222</v>
      </c>
      <c r="L96" s="65" t="n">
        <v>45941.9386</v>
      </c>
      <c r="M96" s="66" t="n">
        <v>38.7961</v>
      </c>
      <c r="N96" s="66" t="n">
        <v>40.4942</v>
      </c>
      <c r="O96" s="66" t="n">
        <v>41.2188</v>
      </c>
      <c r="P96" s="66" t="n">
        <v>5541.62</v>
      </c>
      <c r="Q96" s="66" t="n">
        <v>78.76</v>
      </c>
      <c r="R96" s="45" t="n">
        <f aca="false">P96/3600</f>
        <v>1.53933888888889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42.823</v>
      </c>
      <c r="E97" s="66" t="n">
        <v>36.6434</v>
      </c>
      <c r="F97" s="66" t="n">
        <v>39.405</v>
      </c>
      <c r="G97" s="66" t="n">
        <v>40.2583</v>
      </c>
      <c r="H97" s="66" t="n">
        <v>4510.43</v>
      </c>
      <c r="I97" s="66" t="n">
        <v>61.72</v>
      </c>
      <c r="J97" s="45" t="n">
        <f aca="false">H97/3600</f>
        <v>1.25289722222222</v>
      </c>
      <c r="L97" s="65" t="n">
        <v>24554.329</v>
      </c>
      <c r="M97" s="66" t="n">
        <v>36.7014</v>
      </c>
      <c r="N97" s="66" t="n">
        <v>39.4317</v>
      </c>
      <c r="O97" s="66" t="n">
        <v>40.3065</v>
      </c>
      <c r="P97" s="66" t="n">
        <v>4773.97</v>
      </c>
      <c r="Q97" s="66" t="n">
        <v>70.1</v>
      </c>
      <c r="R97" s="45" t="n">
        <f aca="false">P97/3600</f>
        <v>1.32610277777778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990.4973</v>
      </c>
      <c r="E98" s="68" t="n">
        <v>34.3321</v>
      </c>
      <c r="F98" s="68" t="n">
        <v>38.6132</v>
      </c>
      <c r="G98" s="68" t="n">
        <v>39.5561</v>
      </c>
      <c r="H98" s="68" t="n">
        <v>4266.95</v>
      </c>
      <c r="I98" s="68" t="n">
        <v>65.44</v>
      </c>
      <c r="J98" s="52" t="n">
        <f aca="false">H98/3600</f>
        <v>1.18526388888889</v>
      </c>
      <c r="L98" s="67" t="n">
        <v>13081.3939</v>
      </c>
      <c r="M98" s="68" t="n">
        <v>34.3898</v>
      </c>
      <c r="N98" s="68" t="n">
        <v>38.6497</v>
      </c>
      <c r="O98" s="68" t="n">
        <v>39.5971</v>
      </c>
      <c r="P98" s="68" t="n">
        <v>4502.01</v>
      </c>
      <c r="Q98" s="68" t="n">
        <v>69.99</v>
      </c>
      <c r="R98" s="52" t="n">
        <f aca="false">P98/3600</f>
        <v>1.25055833333333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7616.969</v>
      </c>
      <c r="E99" s="66" t="n">
        <v>44.9626</v>
      </c>
      <c r="F99" s="66" t="n">
        <v>45.5528</v>
      </c>
      <c r="G99" s="66" t="n">
        <v>46.0523</v>
      </c>
      <c r="H99" s="66" t="n">
        <v>10782.43</v>
      </c>
      <c r="I99" s="66" t="n">
        <v>137.37</v>
      </c>
      <c r="J99" s="45" t="n">
        <f aca="false">H99/3600</f>
        <v>2.99511944444444</v>
      </c>
      <c r="L99" s="65" t="n">
        <v>57713.1917</v>
      </c>
      <c r="M99" s="66" t="n">
        <v>45.0703</v>
      </c>
      <c r="N99" s="66" t="n">
        <v>45.8127</v>
      </c>
      <c r="O99" s="66" t="n">
        <v>46.2416</v>
      </c>
      <c r="P99" s="66" t="n">
        <v>11350.72</v>
      </c>
      <c r="Q99" s="66" t="n">
        <v>161.97</v>
      </c>
      <c r="R99" s="45" t="n">
        <f aca="false">P99/3600</f>
        <v>3.15297777777778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4536.4157</v>
      </c>
      <c r="E100" s="66" t="n">
        <v>43.0161</v>
      </c>
      <c r="F100" s="66" t="n">
        <v>42.7441</v>
      </c>
      <c r="G100" s="66" t="n">
        <v>43.1603</v>
      </c>
      <c r="H100" s="66" t="n">
        <v>9677.08</v>
      </c>
      <c r="I100" s="66" t="n">
        <v>128.97</v>
      </c>
      <c r="J100" s="45" t="n">
        <f aca="false">H100/3600</f>
        <v>2.68807777777778</v>
      </c>
      <c r="L100" s="65" t="n">
        <v>34637.4298</v>
      </c>
      <c r="M100" s="66" t="n">
        <v>43.1661</v>
      </c>
      <c r="N100" s="66" t="n">
        <v>43.0056</v>
      </c>
      <c r="O100" s="66" t="n">
        <v>43.3157</v>
      </c>
      <c r="P100" s="66" t="n">
        <v>10264.03</v>
      </c>
      <c r="Q100" s="66" t="n">
        <v>151.36</v>
      </c>
      <c r="R100" s="45" t="n">
        <f aca="false">P100/3600</f>
        <v>2.85111944444444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1291.3235</v>
      </c>
      <c r="E101" s="66" t="n">
        <v>40.606</v>
      </c>
      <c r="F101" s="66" t="n">
        <v>40.5152</v>
      </c>
      <c r="G101" s="66" t="n">
        <v>40.8994</v>
      </c>
      <c r="H101" s="66" t="n">
        <v>9021.22</v>
      </c>
      <c r="I101" s="66" t="n">
        <v>123.13</v>
      </c>
      <c r="J101" s="45" t="n">
        <f aca="false">H101/3600</f>
        <v>2.50589444444444</v>
      </c>
      <c r="L101" s="65" t="n">
        <v>21389.5526</v>
      </c>
      <c r="M101" s="66" t="n">
        <v>40.7847</v>
      </c>
      <c r="N101" s="66" t="n">
        <v>40.7516</v>
      </c>
      <c r="O101" s="66" t="n">
        <v>41.0301</v>
      </c>
      <c r="P101" s="66" t="n">
        <v>9586.78</v>
      </c>
      <c r="Q101" s="66" t="n">
        <v>143.39</v>
      </c>
      <c r="R101" s="45" t="n">
        <f aca="false">P101/3600</f>
        <v>2.66299444444444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3322.8781</v>
      </c>
      <c r="E102" s="68" t="n">
        <v>37.8287</v>
      </c>
      <c r="F102" s="68" t="n">
        <v>38.8008</v>
      </c>
      <c r="G102" s="68" t="n">
        <v>39.2247</v>
      </c>
      <c r="H102" s="68" t="n">
        <v>8339.62</v>
      </c>
      <c r="I102" s="68" t="n">
        <v>114.32</v>
      </c>
      <c r="J102" s="52" t="n">
        <f aca="false">H102/3600</f>
        <v>2.31656111111111</v>
      </c>
      <c r="L102" s="67" t="n">
        <v>13414.5322</v>
      </c>
      <c r="M102" s="68" t="n">
        <v>37.9955</v>
      </c>
      <c r="N102" s="68" t="n">
        <v>38.9925</v>
      </c>
      <c r="O102" s="68" t="n">
        <v>39.3344</v>
      </c>
      <c r="P102" s="68" t="n">
        <v>8897.4</v>
      </c>
      <c r="Q102" s="68" t="n">
        <v>133.29</v>
      </c>
      <c r="R102" s="52" t="n">
        <f aca="false">P102/3600</f>
        <v>2.4715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80.6514210213071</v>
      </c>
      <c r="J110" s="75" t="n">
        <f aca="false">GEOMEAN(J3:J102)</f>
        <v>1.56834611204968</v>
      </c>
      <c r="Q110" s="75" t="n">
        <f aca="false">GEOMEAN(Q3:Q102)</f>
        <v>91.1309351928777</v>
      </c>
      <c r="R110" s="75" t="n">
        <f aca="false">GEOMEAN(R3:R102)</f>
        <v>1.66443411681551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2993589001739</v>
      </c>
      <c r="R111" s="76" t="n">
        <f aca="false">R110/J110</f>
        <v>1.0612670915097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38265277777778</v>
      </c>
      <c r="J112" s="75" t="n">
        <f aca="false">SUM(J3:J102)</f>
        <v>167.707127777778</v>
      </c>
      <c r="Q112" s="75" t="n">
        <f aca="false">SUM(Q3:Q102)/3600</f>
        <v>2.70029166666667</v>
      </c>
      <c r="R112" s="75" t="n">
        <f aca="false">SUM(R3:R102)</f>
        <v>177.77681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849.2331</v>
      </c>
      <c r="E3" s="38" t="n">
        <v>39.9886</v>
      </c>
      <c r="F3" s="38" t="n">
        <v>46.3553</v>
      </c>
      <c r="G3" s="38" t="n">
        <v>46.777</v>
      </c>
      <c r="H3" s="38" t="n">
        <v>37193.35</v>
      </c>
      <c r="I3" s="38" t="n">
        <v>78.87</v>
      </c>
      <c r="J3" s="39" t="n">
        <f aca="false">H3/3600</f>
        <v>10.3314861111111</v>
      </c>
      <c r="L3" s="37" t="n">
        <v>8738.0736</v>
      </c>
      <c r="M3" s="38" t="n">
        <v>40.1743</v>
      </c>
      <c r="N3" s="38" t="n">
        <v>46.4666</v>
      </c>
      <c r="O3" s="38" t="n">
        <v>46.8588</v>
      </c>
      <c r="P3" s="38" t="n">
        <v>37446.51</v>
      </c>
      <c r="Q3" s="38" t="n">
        <v>89.36</v>
      </c>
      <c r="R3" s="40" t="n">
        <f aca="false">P3/3600</f>
        <v>10.401808333333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68.3184</v>
      </c>
      <c r="E4" s="44" t="n">
        <v>37.4015</v>
      </c>
      <c r="F4" s="44" t="n">
        <v>44.3722</v>
      </c>
      <c r="G4" s="44" t="n">
        <v>44.8202</v>
      </c>
      <c r="H4" s="44" t="n">
        <v>30134.48</v>
      </c>
      <c r="I4" s="44" t="n">
        <v>63.1</v>
      </c>
      <c r="J4" s="45" t="n">
        <f aca="false">H4/3600</f>
        <v>8.37068888888889</v>
      </c>
      <c r="L4" s="43" t="n">
        <v>2564.8395</v>
      </c>
      <c r="M4" s="44" t="n">
        <v>37.5613</v>
      </c>
      <c r="N4" s="44" t="n">
        <v>44.4425</v>
      </c>
      <c r="O4" s="44" t="n">
        <v>44.8629</v>
      </c>
      <c r="P4" s="44" t="n">
        <v>30516.5</v>
      </c>
      <c r="Q4" s="44" t="n">
        <v>71.31</v>
      </c>
      <c r="R4" s="46" t="n">
        <f aca="false">P4/3600</f>
        <v>8.476805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0.4752</v>
      </c>
      <c r="E5" s="44" t="n">
        <v>34.9519</v>
      </c>
      <c r="F5" s="44" t="n">
        <v>42.6566</v>
      </c>
      <c r="G5" s="44" t="n">
        <v>43.0808</v>
      </c>
      <c r="H5" s="44" t="n">
        <v>27100.58</v>
      </c>
      <c r="I5" s="44" t="n">
        <v>56.05</v>
      </c>
      <c r="J5" s="45" t="n">
        <f aca="false">H5/3600</f>
        <v>7.52793888888889</v>
      </c>
      <c r="L5" s="43" t="n">
        <v>1066.9147</v>
      </c>
      <c r="M5" s="44" t="n">
        <v>35.08</v>
      </c>
      <c r="N5" s="44" t="n">
        <v>42.7138</v>
      </c>
      <c r="O5" s="44" t="n">
        <v>43.1163</v>
      </c>
      <c r="P5" s="44" t="n">
        <v>27365.89</v>
      </c>
      <c r="Q5" s="44" t="n">
        <v>62.6</v>
      </c>
      <c r="R5" s="46" t="n">
        <f aca="false">P5/3600</f>
        <v>7.60163611111111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87.0672</v>
      </c>
      <c r="E6" s="51" t="n">
        <v>32.1029</v>
      </c>
      <c r="F6" s="51" t="n">
        <v>41.582</v>
      </c>
      <c r="G6" s="51" t="n">
        <v>41.938</v>
      </c>
      <c r="H6" s="51" t="n">
        <v>25801.45</v>
      </c>
      <c r="I6" s="51" t="n">
        <v>53.03</v>
      </c>
      <c r="J6" s="52" t="n">
        <f aca="false">H6/3600</f>
        <v>7.16706944444444</v>
      </c>
      <c r="L6" s="50" t="n">
        <v>495.0245</v>
      </c>
      <c r="M6" s="51" t="n">
        <v>32.2051</v>
      </c>
      <c r="N6" s="51" t="n">
        <v>41.6269</v>
      </c>
      <c r="O6" s="51" t="n">
        <v>41.9678</v>
      </c>
      <c r="P6" s="51" t="n">
        <v>26308.91</v>
      </c>
      <c r="Q6" s="51" t="n">
        <v>60.39</v>
      </c>
      <c r="R6" s="53" t="n">
        <f aca="false">P6/3600</f>
        <v>7.30803055555556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920.496</v>
      </c>
      <c r="E7" s="38" t="n">
        <v>39.7415</v>
      </c>
      <c r="F7" s="38" t="n">
        <v>43.735</v>
      </c>
      <c r="G7" s="38" t="n">
        <v>45.5666</v>
      </c>
      <c r="H7" s="38" t="n">
        <v>25824.75</v>
      </c>
      <c r="I7" s="38" t="n">
        <v>57.13</v>
      </c>
      <c r="J7" s="39" t="n">
        <f aca="false">H7/3600</f>
        <v>7.17354166666667</v>
      </c>
      <c r="L7" s="37" t="n">
        <v>9896.9616</v>
      </c>
      <c r="M7" s="38" t="n">
        <v>39.8252</v>
      </c>
      <c r="N7" s="38" t="n">
        <v>43.8919</v>
      </c>
      <c r="O7" s="38" t="n">
        <v>45.6939</v>
      </c>
      <c r="P7" s="38" t="n">
        <v>26131.29</v>
      </c>
      <c r="Q7" s="38" t="n">
        <v>64.12</v>
      </c>
      <c r="R7" s="40" t="n">
        <f aca="false">P7/3600</f>
        <v>7.25869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85.4576</v>
      </c>
      <c r="E8" s="44" t="n">
        <v>37.1051</v>
      </c>
      <c r="F8" s="44" t="n">
        <v>41.428</v>
      </c>
      <c r="G8" s="44" t="n">
        <v>43.5421</v>
      </c>
      <c r="H8" s="44" t="n">
        <v>20769.04</v>
      </c>
      <c r="I8" s="44" t="n">
        <v>47.36</v>
      </c>
      <c r="J8" s="45" t="n">
        <f aca="false">H8/3600</f>
        <v>5.76917777777778</v>
      </c>
      <c r="L8" s="43" t="n">
        <v>3496.932</v>
      </c>
      <c r="M8" s="44" t="n">
        <v>37.193</v>
      </c>
      <c r="N8" s="44" t="n">
        <v>41.5859</v>
      </c>
      <c r="O8" s="44" t="n">
        <v>43.6274</v>
      </c>
      <c r="P8" s="44" t="n">
        <v>21007.53</v>
      </c>
      <c r="Q8" s="44" t="n">
        <v>52.44</v>
      </c>
      <c r="R8" s="46" t="n">
        <f aca="false">P8/3600</f>
        <v>5.835425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8.8072</v>
      </c>
      <c r="E9" s="44" t="n">
        <v>34.6616</v>
      </c>
      <c r="F9" s="44" t="n">
        <v>39.6421</v>
      </c>
      <c r="G9" s="44" t="n">
        <v>41.9574</v>
      </c>
      <c r="H9" s="44" t="n">
        <v>18336.54</v>
      </c>
      <c r="I9" s="44" t="n">
        <v>40.87</v>
      </c>
      <c r="J9" s="45" t="n">
        <f aca="false">H9/3600</f>
        <v>5.09348333333333</v>
      </c>
      <c r="L9" s="43" t="n">
        <v>1438.6936</v>
      </c>
      <c r="M9" s="44" t="n">
        <v>34.7565</v>
      </c>
      <c r="N9" s="44" t="n">
        <v>39.7775</v>
      </c>
      <c r="O9" s="44" t="n">
        <v>41.9972</v>
      </c>
      <c r="P9" s="44" t="n">
        <v>18583.69</v>
      </c>
      <c r="Q9" s="44" t="n">
        <v>45.12</v>
      </c>
      <c r="R9" s="46" t="n">
        <f aca="false">P9/3600</f>
        <v>5.16213611111111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6.5312</v>
      </c>
      <c r="E10" s="51" t="n">
        <v>32.2048</v>
      </c>
      <c r="F10" s="51" t="n">
        <v>38.387</v>
      </c>
      <c r="G10" s="51" t="n">
        <v>40.8218</v>
      </c>
      <c r="H10" s="51" t="n">
        <v>17366.68</v>
      </c>
      <c r="I10" s="51" t="n">
        <v>39.07</v>
      </c>
      <c r="J10" s="52" t="n">
        <f aca="false">H10/3600</f>
        <v>4.82407777777778</v>
      </c>
      <c r="L10" s="50" t="n">
        <v>624.4488</v>
      </c>
      <c r="M10" s="51" t="n">
        <v>32.3011</v>
      </c>
      <c r="N10" s="51" t="n">
        <v>38.5109</v>
      </c>
      <c r="O10" s="51" t="n">
        <v>40.8352</v>
      </c>
      <c r="P10" s="51" t="n">
        <v>17675.91</v>
      </c>
      <c r="Q10" s="51" t="n">
        <v>42.84</v>
      </c>
      <c r="R10" s="53" t="n">
        <f aca="false">P10/3600</f>
        <v>4.909975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5.4232</v>
      </c>
      <c r="E11" s="38" t="n">
        <v>40.9803</v>
      </c>
      <c r="F11" s="38" t="n">
        <v>44.8863</v>
      </c>
      <c r="G11" s="38" t="n">
        <v>46.6793</v>
      </c>
      <c r="H11" s="38" t="n">
        <v>29448.07</v>
      </c>
      <c r="I11" s="38" t="n">
        <v>61.75</v>
      </c>
      <c r="J11" s="39" t="n">
        <f aca="false">H11/3600</f>
        <v>8.18001944444444</v>
      </c>
      <c r="L11" s="37" t="n">
        <v>7627.7496</v>
      </c>
      <c r="M11" s="38" t="n">
        <v>41.0749</v>
      </c>
      <c r="N11" s="38" t="n">
        <v>44.9419</v>
      </c>
      <c r="O11" s="38" t="n">
        <v>46.8046</v>
      </c>
      <c r="P11" s="38" t="n">
        <v>29627.21</v>
      </c>
      <c r="Q11" s="38" t="n">
        <v>70.79</v>
      </c>
      <c r="R11" s="40" t="n">
        <f aca="false">P11/3600</f>
        <v>8.22978055555556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56.9408</v>
      </c>
      <c r="E12" s="44" t="n">
        <v>38.9885</v>
      </c>
      <c r="F12" s="44" t="n">
        <v>43.8672</v>
      </c>
      <c r="G12" s="44" t="n">
        <v>44.6544</v>
      </c>
      <c r="H12" s="44" t="n">
        <v>24640.69</v>
      </c>
      <c r="I12" s="44" t="n">
        <v>54.2</v>
      </c>
      <c r="J12" s="45" t="n">
        <f aca="false">H12/3600</f>
        <v>6.84463611111111</v>
      </c>
      <c r="L12" s="43" t="n">
        <v>2671.4024</v>
      </c>
      <c r="M12" s="44" t="n">
        <v>39.0645</v>
      </c>
      <c r="N12" s="44" t="n">
        <v>43.9066</v>
      </c>
      <c r="O12" s="44" t="n">
        <v>44.7571</v>
      </c>
      <c r="P12" s="44" t="n">
        <v>24888.79</v>
      </c>
      <c r="Q12" s="44" t="n">
        <v>58.17</v>
      </c>
      <c r="R12" s="46" t="n">
        <f aca="false">P12/3600</f>
        <v>6.91355277777778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8.4904</v>
      </c>
      <c r="E13" s="44" t="n">
        <v>36.9707</v>
      </c>
      <c r="F13" s="44" t="n">
        <v>42.8602</v>
      </c>
      <c r="G13" s="44" t="n">
        <v>42.7985</v>
      </c>
      <c r="H13" s="44" t="n">
        <v>21454.44</v>
      </c>
      <c r="I13" s="44" t="n">
        <v>47.26</v>
      </c>
      <c r="J13" s="45" t="n">
        <f aca="false">H13/3600</f>
        <v>5.95956666666667</v>
      </c>
      <c r="L13" s="43" t="n">
        <v>1210.4432</v>
      </c>
      <c r="M13" s="44" t="n">
        <v>37.035</v>
      </c>
      <c r="N13" s="44" t="n">
        <v>42.8968</v>
      </c>
      <c r="O13" s="44" t="n">
        <v>42.8677</v>
      </c>
      <c r="P13" s="44" t="n">
        <v>21637.24</v>
      </c>
      <c r="Q13" s="44" t="n">
        <v>50.13</v>
      </c>
      <c r="R13" s="46" t="n">
        <f aca="false">P13/3600</f>
        <v>6.01034444444445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1864</v>
      </c>
      <c r="E14" s="51" t="n">
        <v>34.8754</v>
      </c>
      <c r="F14" s="51" t="n">
        <v>42.018</v>
      </c>
      <c r="G14" s="51" t="n">
        <v>41.3265</v>
      </c>
      <c r="H14" s="51" t="n">
        <v>19389.29</v>
      </c>
      <c r="I14" s="51" t="n">
        <v>42.76</v>
      </c>
      <c r="J14" s="52" t="n">
        <f aca="false">H14/3600</f>
        <v>5.38591388888889</v>
      </c>
      <c r="L14" s="50" t="n">
        <v>605.2448</v>
      </c>
      <c r="M14" s="51" t="n">
        <v>34.926</v>
      </c>
      <c r="N14" s="51" t="n">
        <v>42.0562</v>
      </c>
      <c r="O14" s="51" t="n">
        <v>41.4054</v>
      </c>
      <c r="P14" s="51" t="n">
        <v>19588.94</v>
      </c>
      <c r="Q14" s="51" t="n">
        <v>44.79</v>
      </c>
      <c r="R14" s="53" t="n">
        <f aca="false">P14/3600</f>
        <v>5.441372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44.3472</v>
      </c>
      <c r="E15" s="38" t="n">
        <v>43.5346</v>
      </c>
      <c r="F15" s="38" t="n">
        <v>50.3042</v>
      </c>
      <c r="G15" s="38" t="n">
        <v>50.9025</v>
      </c>
      <c r="H15" s="38" t="n">
        <v>21716.69</v>
      </c>
      <c r="I15" s="38" t="n">
        <v>49.4</v>
      </c>
      <c r="J15" s="39" t="n">
        <f aca="false">H15/3600</f>
        <v>6.03241388888889</v>
      </c>
      <c r="L15" s="37" t="n">
        <v>2941.8952</v>
      </c>
      <c r="M15" s="38" t="n">
        <v>43.6289</v>
      </c>
      <c r="N15" s="38" t="n">
        <v>50.3822</v>
      </c>
      <c r="O15" s="38" t="n">
        <v>50.9589</v>
      </c>
      <c r="P15" s="38" t="n">
        <v>22008.05</v>
      </c>
      <c r="Q15" s="38" t="n">
        <v>55.13</v>
      </c>
      <c r="R15" s="40" t="n">
        <f aca="false">P15/3600</f>
        <v>6.11334722222222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9976</v>
      </c>
      <c r="E16" s="44" t="n">
        <v>41.6124</v>
      </c>
      <c r="F16" s="44" t="n">
        <v>48.2888</v>
      </c>
      <c r="G16" s="44" t="n">
        <v>49.3123</v>
      </c>
      <c r="H16" s="44" t="n">
        <v>18930.51</v>
      </c>
      <c r="I16" s="44" t="n">
        <v>43.06</v>
      </c>
      <c r="J16" s="45" t="n">
        <f aca="false">H16/3600</f>
        <v>5.258475</v>
      </c>
      <c r="L16" s="43" t="n">
        <v>1012.9304</v>
      </c>
      <c r="M16" s="44" t="n">
        <v>41.6786</v>
      </c>
      <c r="N16" s="44" t="n">
        <v>48.3359</v>
      </c>
      <c r="O16" s="44" t="n">
        <v>49.3598</v>
      </c>
      <c r="P16" s="44" t="n">
        <v>19118.12</v>
      </c>
      <c r="Q16" s="44" t="n">
        <v>46.43</v>
      </c>
      <c r="R16" s="46" t="n">
        <f aca="false">P16/3600</f>
        <v>5.310588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6.016</v>
      </c>
      <c r="E17" s="44" t="n">
        <v>39.5842</v>
      </c>
      <c r="F17" s="44" t="n">
        <v>46.4993</v>
      </c>
      <c r="G17" s="44" t="n">
        <v>47.8589</v>
      </c>
      <c r="H17" s="44" t="n">
        <v>17177.86</v>
      </c>
      <c r="I17" s="44" t="n">
        <v>38.86</v>
      </c>
      <c r="J17" s="45" t="n">
        <f aca="false">H17/3600</f>
        <v>4.77162777777778</v>
      </c>
      <c r="L17" s="43" t="n">
        <v>423.036</v>
      </c>
      <c r="M17" s="44" t="n">
        <v>39.6452</v>
      </c>
      <c r="N17" s="44" t="n">
        <v>46.5221</v>
      </c>
      <c r="O17" s="44" t="n">
        <v>47.8764</v>
      </c>
      <c r="P17" s="44" t="n">
        <v>17464.63</v>
      </c>
      <c r="Q17" s="44" t="n">
        <v>41.41</v>
      </c>
      <c r="R17" s="46" t="n">
        <f aca="false">P17/3600</f>
        <v>4.851286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0.9232</v>
      </c>
      <c r="E18" s="51" t="n">
        <v>37.5084</v>
      </c>
      <c r="F18" s="51" t="n">
        <v>45.1241</v>
      </c>
      <c r="G18" s="51" t="n">
        <v>46.652</v>
      </c>
      <c r="H18" s="51" t="n">
        <v>16535.33</v>
      </c>
      <c r="I18" s="51" t="n">
        <v>37.44</v>
      </c>
      <c r="J18" s="52" t="n">
        <f aca="false">H18/3600</f>
        <v>4.59314722222222</v>
      </c>
      <c r="L18" s="50" t="n">
        <v>204.6888</v>
      </c>
      <c r="M18" s="51" t="n">
        <v>37.5598</v>
      </c>
      <c r="N18" s="51" t="n">
        <v>45.1455</v>
      </c>
      <c r="O18" s="51" t="n">
        <v>46.7038</v>
      </c>
      <c r="P18" s="51" t="n">
        <v>16850.1</v>
      </c>
      <c r="Q18" s="51" t="n">
        <v>39.9</v>
      </c>
      <c r="R18" s="53" t="n">
        <f aca="false">P18/3600</f>
        <v>4.68058333333333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634.796</v>
      </c>
      <c r="E19" s="64" t="n">
        <v>39.1491</v>
      </c>
      <c r="F19" s="64" t="n">
        <v>45.8109</v>
      </c>
      <c r="G19" s="64" t="n">
        <v>47.7157</v>
      </c>
      <c r="H19" s="64" t="n">
        <v>30067.82</v>
      </c>
      <c r="I19" s="64" t="n">
        <v>72.98</v>
      </c>
      <c r="J19" s="39" t="n">
        <f aca="false">H19/3600</f>
        <v>8.35217222222222</v>
      </c>
      <c r="L19" s="63" t="n">
        <v>16431.5456</v>
      </c>
      <c r="M19" s="64" t="n">
        <v>39.3761</v>
      </c>
      <c r="N19" s="64" t="n">
        <v>45.8771</v>
      </c>
      <c r="O19" s="64" t="n">
        <v>47.7888</v>
      </c>
      <c r="P19" s="64" t="n">
        <v>29984.69</v>
      </c>
      <c r="Q19" s="64" t="n">
        <v>76.96</v>
      </c>
      <c r="R19" s="39" t="n">
        <f aca="false">P19/3600</f>
        <v>8.32908055555556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63.5896</v>
      </c>
      <c r="E20" s="66" t="n">
        <v>36.0931</v>
      </c>
      <c r="F20" s="66" t="n">
        <v>43.7033</v>
      </c>
      <c r="G20" s="66" t="n">
        <v>45.7058</v>
      </c>
      <c r="H20" s="66" t="n">
        <v>24222.16</v>
      </c>
      <c r="I20" s="66" t="n">
        <v>56.76</v>
      </c>
      <c r="J20" s="45" t="n">
        <f aca="false">H20/3600</f>
        <v>6.72837777777778</v>
      </c>
      <c r="L20" s="65" t="n">
        <v>6230.1672</v>
      </c>
      <c r="M20" s="66" t="n">
        <v>36.296</v>
      </c>
      <c r="N20" s="66" t="n">
        <v>43.7311</v>
      </c>
      <c r="O20" s="66" t="n">
        <v>45.744</v>
      </c>
      <c r="P20" s="66" t="n">
        <v>24251.97</v>
      </c>
      <c r="Q20" s="66" t="n">
        <v>64.16</v>
      </c>
      <c r="R20" s="45" t="n">
        <f aca="false">P20/3600</f>
        <v>6.73665833333333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90.332</v>
      </c>
      <c r="E21" s="66" t="n">
        <v>33.3974</v>
      </c>
      <c r="F21" s="66" t="n">
        <v>41.9612</v>
      </c>
      <c r="G21" s="66" t="n">
        <v>43.989</v>
      </c>
      <c r="H21" s="66" t="n">
        <v>19722.13</v>
      </c>
      <c r="I21" s="66" t="n">
        <v>44.39</v>
      </c>
      <c r="J21" s="45" t="n">
        <f aca="false">H21/3600</f>
        <v>5.47836944444445</v>
      </c>
      <c r="L21" s="65" t="n">
        <v>2594.94</v>
      </c>
      <c r="M21" s="66" t="n">
        <v>33.5598</v>
      </c>
      <c r="N21" s="66" t="n">
        <v>41.9952</v>
      </c>
      <c r="O21" s="66" t="n">
        <v>43.9941</v>
      </c>
      <c r="P21" s="66" t="n">
        <v>19934.43</v>
      </c>
      <c r="Q21" s="66" t="n">
        <v>49.44</v>
      </c>
      <c r="R21" s="45" t="n">
        <f aca="false">P21/3600</f>
        <v>5.537341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90.5064</v>
      </c>
      <c r="E22" s="68" t="n">
        <v>30.9629</v>
      </c>
      <c r="F22" s="68" t="n">
        <v>40.6464</v>
      </c>
      <c r="G22" s="68" t="n">
        <v>42.754</v>
      </c>
      <c r="H22" s="68" t="n">
        <v>17526.42</v>
      </c>
      <c r="I22" s="68" t="n">
        <v>39.04</v>
      </c>
      <c r="J22" s="52" t="n">
        <f aca="false">H22/3600</f>
        <v>4.86845</v>
      </c>
      <c r="L22" s="67" t="n">
        <v>1197.288</v>
      </c>
      <c r="M22" s="68" t="n">
        <v>31.0801</v>
      </c>
      <c r="N22" s="68" t="n">
        <v>40.6695</v>
      </c>
      <c r="O22" s="68" t="n">
        <v>42.7641</v>
      </c>
      <c r="P22" s="68" t="n">
        <v>17783.17</v>
      </c>
      <c r="Q22" s="68" t="n">
        <v>43.34</v>
      </c>
      <c r="R22" s="52" t="n">
        <f aca="false">P22/3600</f>
        <v>4.93976944444444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09.9674</v>
      </c>
      <c r="E23" s="64" t="n">
        <v>44.0925</v>
      </c>
      <c r="F23" s="64" t="n">
        <v>50.0631</v>
      </c>
      <c r="G23" s="64" t="n">
        <v>51.8627</v>
      </c>
      <c r="H23" s="64" t="n">
        <v>17055.59</v>
      </c>
      <c r="I23" s="64" t="n">
        <v>36.7</v>
      </c>
      <c r="J23" s="39" t="n">
        <f aca="false">H23/3600</f>
        <v>4.73766388888889</v>
      </c>
      <c r="L23" s="63" t="n">
        <v>1522.8873</v>
      </c>
      <c r="M23" s="64" t="n">
        <v>44.1303</v>
      </c>
      <c r="N23" s="64" t="n">
        <v>50.1957</v>
      </c>
      <c r="O23" s="64" t="n">
        <v>51.8971</v>
      </c>
      <c r="P23" s="64" t="n">
        <v>17273.78</v>
      </c>
      <c r="Q23" s="64" t="n">
        <v>42.38</v>
      </c>
      <c r="R23" s="39" t="n">
        <f aca="false">P23/3600</f>
        <v>4.79827222222222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1.7519</v>
      </c>
      <c r="E24" s="66" t="n">
        <v>42.6405</v>
      </c>
      <c r="F24" s="66" t="n">
        <v>48.0069</v>
      </c>
      <c r="G24" s="66" t="n">
        <v>49.9025</v>
      </c>
      <c r="H24" s="66" t="n">
        <v>15722.35</v>
      </c>
      <c r="I24" s="66" t="n">
        <v>34.86</v>
      </c>
      <c r="J24" s="45" t="n">
        <f aca="false">H24/3600</f>
        <v>4.36731944444445</v>
      </c>
      <c r="L24" s="65" t="n">
        <v>592.1053</v>
      </c>
      <c r="M24" s="66" t="n">
        <v>42.6952</v>
      </c>
      <c r="N24" s="66" t="n">
        <v>48.1045</v>
      </c>
      <c r="O24" s="66" t="n">
        <v>49.9285</v>
      </c>
      <c r="P24" s="66" t="n">
        <v>15998.17</v>
      </c>
      <c r="Q24" s="66" t="n">
        <v>37.96</v>
      </c>
      <c r="R24" s="45" t="n">
        <f aca="false">P24/3600</f>
        <v>4.44393611111111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301.3868</v>
      </c>
      <c r="E25" s="66" t="n">
        <v>40.6649</v>
      </c>
      <c r="F25" s="66" t="n">
        <v>46.1372</v>
      </c>
      <c r="G25" s="66" t="n">
        <v>48.2124</v>
      </c>
      <c r="H25" s="66" t="n">
        <v>14698.3</v>
      </c>
      <c r="I25" s="66" t="n">
        <v>30.32</v>
      </c>
      <c r="J25" s="45" t="n">
        <f aca="false">H25/3600</f>
        <v>4.08286111111111</v>
      </c>
      <c r="L25" s="65" t="n">
        <v>303.7361</v>
      </c>
      <c r="M25" s="66" t="n">
        <v>40.7394</v>
      </c>
      <c r="N25" s="66" t="n">
        <v>46.1984</v>
      </c>
      <c r="O25" s="66" t="n">
        <v>48.238</v>
      </c>
      <c r="P25" s="66" t="n">
        <v>14941.93</v>
      </c>
      <c r="Q25" s="66" t="n">
        <v>32.89</v>
      </c>
      <c r="R25" s="45" t="n">
        <f aca="false">P25/3600</f>
        <v>4.15053611111111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5.8068</v>
      </c>
      <c r="E26" s="68" t="n">
        <v>38.3012</v>
      </c>
      <c r="F26" s="68" t="n">
        <v>44.7753</v>
      </c>
      <c r="G26" s="68" t="n">
        <v>46.9712</v>
      </c>
      <c r="H26" s="68" t="n">
        <v>14298.1</v>
      </c>
      <c r="I26" s="68" t="n">
        <v>29.45</v>
      </c>
      <c r="J26" s="52" t="n">
        <f aca="false">H26/3600</f>
        <v>3.97169444444444</v>
      </c>
      <c r="L26" s="67" t="n">
        <v>169.5578</v>
      </c>
      <c r="M26" s="68" t="n">
        <v>38.3815</v>
      </c>
      <c r="N26" s="68" t="n">
        <v>44.8083</v>
      </c>
      <c r="O26" s="68" t="n">
        <v>46.9794</v>
      </c>
      <c r="P26" s="68" t="n">
        <v>14610.66</v>
      </c>
      <c r="Q26" s="68" t="n">
        <v>31.7</v>
      </c>
      <c r="R26" s="52" t="n">
        <f aca="false">P26/3600</f>
        <v>4.05851666666667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3041.0052</v>
      </c>
      <c r="E27" s="64" t="n">
        <v>39.7323</v>
      </c>
      <c r="F27" s="64" t="n">
        <v>43.3982</v>
      </c>
      <c r="G27" s="64" t="n">
        <v>45.2487</v>
      </c>
      <c r="H27" s="64" t="n">
        <v>20698.44</v>
      </c>
      <c r="I27" s="64" t="n">
        <v>45.71</v>
      </c>
      <c r="J27" s="39" t="n">
        <f aca="false">H27/3600</f>
        <v>5.74956666666667</v>
      </c>
      <c r="L27" s="63" t="n">
        <v>12984.1419</v>
      </c>
      <c r="M27" s="64" t="n">
        <v>39.8791</v>
      </c>
      <c r="N27" s="64" t="n">
        <v>43.5507</v>
      </c>
      <c r="O27" s="64" t="n">
        <v>45.3768</v>
      </c>
      <c r="P27" s="64" t="n">
        <v>20877.26</v>
      </c>
      <c r="Q27" s="64" t="n">
        <v>53.01</v>
      </c>
      <c r="R27" s="39" t="n">
        <f aca="false">P27/3600</f>
        <v>5.799238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90.7478</v>
      </c>
      <c r="E28" s="66" t="n">
        <v>36.9895</v>
      </c>
      <c r="F28" s="66" t="n">
        <v>41.1912</v>
      </c>
      <c r="G28" s="66" t="n">
        <v>42.9622</v>
      </c>
      <c r="H28" s="66" t="n">
        <v>16880.68</v>
      </c>
      <c r="I28" s="66" t="n">
        <v>37.03</v>
      </c>
      <c r="J28" s="45" t="n">
        <f aca="false">H28/3600</f>
        <v>4.68907777777778</v>
      </c>
      <c r="L28" s="65" t="n">
        <v>4688.4501</v>
      </c>
      <c r="M28" s="66" t="n">
        <v>37.135</v>
      </c>
      <c r="N28" s="66" t="n">
        <v>41.3103</v>
      </c>
      <c r="O28" s="66" t="n">
        <v>43.0658</v>
      </c>
      <c r="P28" s="66" t="n">
        <v>17133.91</v>
      </c>
      <c r="Q28" s="66" t="n">
        <v>42.13</v>
      </c>
      <c r="R28" s="45" t="n">
        <f aca="false">P28/3600</f>
        <v>4.75941944444444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6.6779</v>
      </c>
      <c r="E29" s="66" t="n">
        <v>34.4113</v>
      </c>
      <c r="F29" s="66" t="n">
        <v>39.2264</v>
      </c>
      <c r="G29" s="66" t="n">
        <v>41.0256</v>
      </c>
      <c r="H29" s="66" t="n">
        <v>14926.44</v>
      </c>
      <c r="I29" s="66" t="n">
        <v>33.2</v>
      </c>
      <c r="J29" s="45" t="n">
        <f aca="false">H29/3600</f>
        <v>4.14623333333333</v>
      </c>
      <c r="L29" s="65" t="n">
        <v>2099.0233</v>
      </c>
      <c r="M29" s="66" t="n">
        <v>34.5566</v>
      </c>
      <c r="N29" s="66" t="n">
        <v>39.3095</v>
      </c>
      <c r="O29" s="66" t="n">
        <v>41.0966</v>
      </c>
      <c r="P29" s="66" t="n">
        <v>15202.54</v>
      </c>
      <c r="Q29" s="66" t="n">
        <v>37.01</v>
      </c>
      <c r="R29" s="45" t="n">
        <f aca="false">P29/3600</f>
        <v>4.22292777777778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7.9857</v>
      </c>
      <c r="E30" s="68" t="n">
        <v>31.7632</v>
      </c>
      <c r="F30" s="68" t="n">
        <v>37.7389</v>
      </c>
      <c r="G30" s="68" t="n">
        <v>39.5408</v>
      </c>
      <c r="H30" s="68" t="n">
        <v>13349.12</v>
      </c>
      <c r="I30" s="68" t="n">
        <v>28.48</v>
      </c>
      <c r="J30" s="52" t="n">
        <f aca="false">H30/3600</f>
        <v>3.70808888888889</v>
      </c>
      <c r="L30" s="67" t="n">
        <v>1036.2887</v>
      </c>
      <c r="M30" s="68" t="n">
        <v>31.8832</v>
      </c>
      <c r="N30" s="68" t="n">
        <v>37.7937</v>
      </c>
      <c r="O30" s="68" t="n">
        <v>39.6015</v>
      </c>
      <c r="P30" s="68" t="n">
        <v>13597.89</v>
      </c>
      <c r="Q30" s="68" t="n">
        <v>31.56</v>
      </c>
      <c r="R30" s="52" t="n">
        <f aca="false">P30/3600</f>
        <v>3.77719166666667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664.4704</v>
      </c>
      <c r="E31" s="64" t="n">
        <v>40.5243</v>
      </c>
      <c r="F31" s="64" t="n">
        <v>49.7492</v>
      </c>
      <c r="G31" s="64" t="n">
        <v>51.4634</v>
      </c>
      <c r="H31" s="64" t="n">
        <v>22940.2</v>
      </c>
      <c r="I31" s="64" t="n">
        <v>52.17</v>
      </c>
      <c r="J31" s="39" t="n">
        <f aca="false">H31/3600</f>
        <v>6.37227777777778</v>
      </c>
      <c r="L31" s="63" t="n">
        <v>7639.4872</v>
      </c>
      <c r="M31" s="64" t="n">
        <v>40.6455</v>
      </c>
      <c r="N31" s="64" t="n">
        <v>49.7808</v>
      </c>
      <c r="O31" s="64" t="n">
        <v>51.4989</v>
      </c>
      <c r="P31" s="64" t="n">
        <v>23244.49</v>
      </c>
      <c r="Q31" s="64" t="n">
        <v>59.54</v>
      </c>
      <c r="R31" s="39" t="n">
        <f aca="false">P31/3600</f>
        <v>6.45680277777778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634.6776</v>
      </c>
      <c r="E32" s="66" t="n">
        <v>37.9112</v>
      </c>
      <c r="F32" s="66" t="n">
        <v>47.9608</v>
      </c>
      <c r="G32" s="66" t="n">
        <v>49.9116</v>
      </c>
      <c r="H32" s="66" t="n">
        <v>19606.82</v>
      </c>
      <c r="I32" s="66" t="n">
        <v>44.74</v>
      </c>
      <c r="J32" s="45" t="n">
        <f aca="false">H32/3600</f>
        <v>5.44633888888889</v>
      </c>
      <c r="L32" s="65" t="n">
        <v>2641.7712</v>
      </c>
      <c r="M32" s="66" t="n">
        <v>37.9845</v>
      </c>
      <c r="N32" s="66" t="n">
        <v>47.9641</v>
      </c>
      <c r="O32" s="66" t="n">
        <v>49.9011</v>
      </c>
      <c r="P32" s="66" t="n">
        <v>19888.84</v>
      </c>
      <c r="Q32" s="66" t="n">
        <v>49.24</v>
      </c>
      <c r="R32" s="45" t="n">
        <f aca="false">P32/3600</f>
        <v>5.524677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84.1608</v>
      </c>
      <c r="E33" s="66" t="n">
        <v>35.6398</v>
      </c>
      <c r="F33" s="66" t="n">
        <v>46.4127</v>
      </c>
      <c r="G33" s="66" t="n">
        <v>48.3814</v>
      </c>
      <c r="H33" s="66" t="n">
        <v>17633.67</v>
      </c>
      <c r="I33" s="66" t="n">
        <v>41.11</v>
      </c>
      <c r="J33" s="45" t="n">
        <f aca="false">H33/3600</f>
        <v>4.89824166666667</v>
      </c>
      <c r="L33" s="65" t="n">
        <v>989.6656</v>
      </c>
      <c r="M33" s="66" t="n">
        <v>35.6963</v>
      </c>
      <c r="N33" s="66" t="n">
        <v>46.4063</v>
      </c>
      <c r="O33" s="66" t="n">
        <v>48.3927</v>
      </c>
      <c r="P33" s="66" t="n">
        <v>17959.65</v>
      </c>
      <c r="Q33" s="66" t="n">
        <v>44.49</v>
      </c>
      <c r="R33" s="45" t="n">
        <f aca="false">P33/3600</f>
        <v>4.98879166666667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7.2104</v>
      </c>
      <c r="E34" s="68" t="n">
        <v>33.4976</v>
      </c>
      <c r="F34" s="68" t="n">
        <v>45.2975</v>
      </c>
      <c r="G34" s="68" t="n">
        <v>47.2391</v>
      </c>
      <c r="H34" s="68" t="n">
        <v>16383.26</v>
      </c>
      <c r="I34" s="68" t="n">
        <v>37.75</v>
      </c>
      <c r="J34" s="52" t="n">
        <f aca="false">H34/3600</f>
        <v>4.55090555555556</v>
      </c>
      <c r="L34" s="67" t="n">
        <v>350.1648</v>
      </c>
      <c r="M34" s="68" t="n">
        <v>33.5488</v>
      </c>
      <c r="N34" s="68" t="n">
        <v>45.3017</v>
      </c>
      <c r="O34" s="68" t="n">
        <v>47.2625</v>
      </c>
      <c r="P34" s="68" t="n">
        <v>16753.81</v>
      </c>
      <c r="Q34" s="68" t="n">
        <v>42.08</v>
      </c>
      <c r="R34" s="52" t="n">
        <f aca="false">P34/3600</f>
        <v>4.65383611111111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0063.6678</v>
      </c>
      <c r="E35" s="64" t="n">
        <v>38.0058</v>
      </c>
      <c r="F35" s="64" t="n">
        <v>43.1864</v>
      </c>
      <c r="G35" s="64" t="n">
        <v>43.2881</v>
      </c>
      <c r="H35" s="64" t="n">
        <v>22223.7</v>
      </c>
      <c r="I35" s="64" t="n">
        <v>49.71</v>
      </c>
      <c r="J35" s="39" t="n">
        <f aca="false">H35/3600</f>
        <v>6.17325</v>
      </c>
      <c r="L35" s="63" t="n">
        <v>9999.977</v>
      </c>
      <c r="M35" s="64" t="n">
        <v>38.0619</v>
      </c>
      <c r="N35" s="64" t="n">
        <v>43.2476</v>
      </c>
      <c r="O35" s="64" t="n">
        <v>43.4308</v>
      </c>
      <c r="P35" s="64" t="n">
        <v>22533.73</v>
      </c>
      <c r="Q35" s="64" t="n">
        <v>57.31</v>
      </c>
      <c r="R35" s="39" t="n">
        <f aca="false">P35/3600</f>
        <v>6.25936944444444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65.3315</v>
      </c>
      <c r="E36" s="66" t="n">
        <v>36.1587</v>
      </c>
      <c r="F36" s="66" t="n">
        <v>41.5061</v>
      </c>
      <c r="G36" s="66" t="n">
        <v>41.0756</v>
      </c>
      <c r="H36" s="66" t="n">
        <v>16522.07</v>
      </c>
      <c r="I36" s="66" t="n">
        <v>37.76</v>
      </c>
      <c r="J36" s="45" t="n">
        <f aca="false">H36/3600</f>
        <v>4.58946388888889</v>
      </c>
      <c r="L36" s="65" t="n">
        <v>2169.0493</v>
      </c>
      <c r="M36" s="66" t="n">
        <v>36.2145</v>
      </c>
      <c r="N36" s="66" t="n">
        <v>41.561</v>
      </c>
      <c r="O36" s="66" t="n">
        <v>41.1864</v>
      </c>
      <c r="P36" s="66" t="n">
        <v>16818.36</v>
      </c>
      <c r="Q36" s="66" t="n">
        <v>41.73</v>
      </c>
      <c r="R36" s="45" t="n">
        <f aca="false">P36/3600</f>
        <v>4.67176666666667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83.3623</v>
      </c>
      <c r="E37" s="66" t="n">
        <v>34.5023</v>
      </c>
      <c r="F37" s="66" t="n">
        <v>39.9278</v>
      </c>
      <c r="G37" s="66" t="n">
        <v>39.2574</v>
      </c>
      <c r="H37" s="66" t="n">
        <v>15051.37</v>
      </c>
      <c r="I37" s="66" t="n">
        <v>33.31</v>
      </c>
      <c r="J37" s="45" t="n">
        <f aca="false">H37/3600</f>
        <v>4.18093611111111</v>
      </c>
      <c r="L37" s="65" t="n">
        <v>891.4019</v>
      </c>
      <c r="M37" s="66" t="n">
        <v>34.5859</v>
      </c>
      <c r="N37" s="66" t="n">
        <v>39.9434</v>
      </c>
      <c r="O37" s="66" t="n">
        <v>39.3118</v>
      </c>
      <c r="P37" s="66" t="n">
        <v>15381.78</v>
      </c>
      <c r="Q37" s="66" t="n">
        <v>37.48</v>
      </c>
      <c r="R37" s="45" t="n">
        <f aca="false">P37/3600</f>
        <v>4.27271666666667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38.055</v>
      </c>
      <c r="E38" s="68" t="n">
        <v>32.3835</v>
      </c>
      <c r="F38" s="68" t="n">
        <v>38.654</v>
      </c>
      <c r="G38" s="68" t="n">
        <v>37.9343</v>
      </c>
      <c r="H38" s="68" t="n">
        <v>14169.16</v>
      </c>
      <c r="I38" s="68" t="n">
        <v>32.42</v>
      </c>
      <c r="J38" s="52" t="n">
        <f aca="false">H38/3600</f>
        <v>3.93587777777778</v>
      </c>
      <c r="L38" s="67" t="n">
        <v>445.1991</v>
      </c>
      <c r="M38" s="68" t="n">
        <v>32.4853</v>
      </c>
      <c r="N38" s="68" t="n">
        <v>38.6599</v>
      </c>
      <c r="O38" s="68" t="n">
        <v>37.9503</v>
      </c>
      <c r="P38" s="68" t="n">
        <v>14545.34</v>
      </c>
      <c r="Q38" s="68" t="n">
        <v>35.66</v>
      </c>
      <c r="R38" s="52" t="n">
        <f aca="false">P38/3600</f>
        <v>4.04037222222222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3472.4352</v>
      </c>
      <c r="E39" s="64" t="n">
        <v>35.9953</v>
      </c>
      <c r="F39" s="64" t="n">
        <v>41.9319</v>
      </c>
      <c r="G39" s="64" t="n">
        <v>42.4212</v>
      </c>
      <c r="H39" s="64" t="n">
        <v>39985.14</v>
      </c>
      <c r="I39" s="64" t="n">
        <v>99.14</v>
      </c>
      <c r="J39" s="39" t="n">
        <f aca="false">H39/3600</f>
        <v>11.1069833333333</v>
      </c>
      <c r="L39" s="63" t="n">
        <v>53022.5352</v>
      </c>
      <c r="M39" s="64" t="n">
        <v>36.0918</v>
      </c>
      <c r="N39" s="64" t="n">
        <v>42.0426</v>
      </c>
      <c r="O39" s="64" t="n">
        <v>42.5316</v>
      </c>
      <c r="P39" s="64" t="n">
        <v>40322.39</v>
      </c>
      <c r="Q39" s="64" t="n">
        <v>110.84</v>
      </c>
      <c r="R39" s="39" t="n">
        <f aca="false">P39/3600</f>
        <v>11.20066388888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7130.828</v>
      </c>
      <c r="E40" s="66" t="n">
        <v>31.7081</v>
      </c>
      <c r="F40" s="66" t="n">
        <v>40.1334</v>
      </c>
      <c r="G40" s="66" t="n">
        <v>40.5966</v>
      </c>
      <c r="H40" s="66" t="n">
        <v>28132.51</v>
      </c>
      <c r="I40" s="66" t="n">
        <v>67.32</v>
      </c>
      <c r="J40" s="45" t="n">
        <f aca="false">H40/3600</f>
        <v>7.81458611111111</v>
      </c>
      <c r="L40" s="65" t="n">
        <v>16930.792</v>
      </c>
      <c r="M40" s="66" t="n">
        <v>31.8394</v>
      </c>
      <c r="N40" s="66" t="n">
        <v>40.1975</v>
      </c>
      <c r="O40" s="66" t="n">
        <v>40.6623</v>
      </c>
      <c r="P40" s="66" t="n">
        <v>28198.28</v>
      </c>
      <c r="Q40" s="66" t="n">
        <v>74.98</v>
      </c>
      <c r="R40" s="45" t="n">
        <f aca="false">P40/3600</f>
        <v>7.83285555555556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01.952</v>
      </c>
      <c r="E41" s="66" t="n">
        <v>29.2237</v>
      </c>
      <c r="F41" s="66" t="n">
        <v>38.4406</v>
      </c>
      <c r="G41" s="66" t="n">
        <v>38.8695</v>
      </c>
      <c r="H41" s="66" t="n">
        <v>21909.52</v>
      </c>
      <c r="I41" s="66" t="n">
        <v>51.72</v>
      </c>
      <c r="J41" s="45" t="n">
        <f aca="false">H41/3600</f>
        <v>6.08597777777778</v>
      </c>
      <c r="L41" s="65" t="n">
        <v>6757.796</v>
      </c>
      <c r="M41" s="66" t="n">
        <v>29.3726</v>
      </c>
      <c r="N41" s="66" t="n">
        <v>38.4885</v>
      </c>
      <c r="O41" s="66" t="n">
        <v>38.919</v>
      </c>
      <c r="P41" s="66" t="n">
        <v>21918.22</v>
      </c>
      <c r="Q41" s="66" t="n">
        <v>59.12</v>
      </c>
      <c r="R41" s="45" t="n">
        <f aca="false">P41/3600</f>
        <v>6.08839444444445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50.1248</v>
      </c>
      <c r="E42" s="68" t="n">
        <v>26.8281</v>
      </c>
      <c r="F42" s="68" t="n">
        <v>36.9797</v>
      </c>
      <c r="G42" s="68" t="n">
        <v>37.3927</v>
      </c>
      <c r="H42" s="68" t="n">
        <v>19218.78</v>
      </c>
      <c r="I42" s="68" t="n">
        <v>45.55</v>
      </c>
      <c r="J42" s="52" t="n">
        <f aca="false">H42/3600</f>
        <v>5.33855</v>
      </c>
      <c r="L42" s="67" t="n">
        <v>3144.0896</v>
      </c>
      <c r="M42" s="68" t="n">
        <v>26.9615</v>
      </c>
      <c r="N42" s="68" t="n">
        <v>37.0264</v>
      </c>
      <c r="O42" s="68" t="n">
        <v>37.4422</v>
      </c>
      <c r="P42" s="68" t="n">
        <v>19540.42</v>
      </c>
      <c r="Q42" s="68" t="n">
        <v>53.78</v>
      </c>
      <c r="R42" s="52" t="n">
        <f aca="false">P42/3600</f>
        <v>5.42789444444444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68.52</v>
      </c>
      <c r="E43" s="64" t="n">
        <v>43.1362</v>
      </c>
      <c r="F43" s="64" t="n">
        <v>47.5543</v>
      </c>
      <c r="G43" s="64" t="n">
        <v>46.7221</v>
      </c>
      <c r="H43" s="64" t="n">
        <v>22652.21</v>
      </c>
      <c r="I43" s="64" t="n">
        <v>49.03</v>
      </c>
      <c r="J43" s="39" t="n">
        <f aca="false">H43/3600</f>
        <v>6.29228055555556</v>
      </c>
      <c r="L43" s="63" t="n">
        <v>3971.8256</v>
      </c>
      <c r="M43" s="64" t="n">
        <v>43.2385</v>
      </c>
      <c r="N43" s="64" t="n">
        <v>47.5825</v>
      </c>
      <c r="O43" s="64" t="n">
        <v>46.7543</v>
      </c>
      <c r="P43" s="64" t="n">
        <v>23020.82</v>
      </c>
      <c r="Q43" s="64" t="n">
        <v>53.8</v>
      </c>
      <c r="R43" s="39" t="n">
        <f aca="false">P43/3600</f>
        <v>6.39467222222222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91.2888</v>
      </c>
      <c r="E44" s="66" t="n">
        <v>40.9229</v>
      </c>
      <c r="F44" s="66" t="n">
        <v>45.4833</v>
      </c>
      <c r="G44" s="66" t="n">
        <v>44.4194</v>
      </c>
      <c r="H44" s="66" t="n">
        <v>20020.36</v>
      </c>
      <c r="I44" s="66" t="n">
        <v>42.71</v>
      </c>
      <c r="J44" s="45" t="n">
        <f aca="false">H44/3600</f>
        <v>5.56121111111111</v>
      </c>
      <c r="L44" s="65" t="n">
        <v>1502.908</v>
      </c>
      <c r="M44" s="66" t="n">
        <v>41.0113</v>
      </c>
      <c r="N44" s="66" t="n">
        <v>45.4915</v>
      </c>
      <c r="O44" s="66" t="n">
        <v>44.4443</v>
      </c>
      <c r="P44" s="66" t="n">
        <v>20410.38</v>
      </c>
      <c r="Q44" s="66" t="n">
        <v>46.55</v>
      </c>
      <c r="R44" s="45" t="n">
        <f aca="false">P44/3600</f>
        <v>5.66955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7.2008</v>
      </c>
      <c r="E45" s="66" t="n">
        <v>38.5283</v>
      </c>
      <c r="F45" s="66" t="n">
        <v>43.8815</v>
      </c>
      <c r="G45" s="66" t="n">
        <v>42.4896</v>
      </c>
      <c r="H45" s="66" t="n">
        <v>18778.74</v>
      </c>
      <c r="I45" s="66" t="n">
        <v>40.68</v>
      </c>
      <c r="J45" s="45" t="n">
        <f aca="false">H45/3600</f>
        <v>5.21631666666667</v>
      </c>
      <c r="L45" s="65" t="n">
        <v>654.9848</v>
      </c>
      <c r="M45" s="66" t="n">
        <v>38.6058</v>
      </c>
      <c r="N45" s="66" t="n">
        <v>43.8902</v>
      </c>
      <c r="O45" s="66" t="n">
        <v>42.5151</v>
      </c>
      <c r="P45" s="66" t="n">
        <v>18898.94</v>
      </c>
      <c r="Q45" s="66" t="n">
        <v>43.2</v>
      </c>
      <c r="R45" s="45" t="n">
        <f aca="false">P45/3600</f>
        <v>5.24970555555556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4.124</v>
      </c>
      <c r="E46" s="68" t="n">
        <v>36.0167</v>
      </c>
      <c r="F46" s="68" t="n">
        <v>42.8273</v>
      </c>
      <c r="G46" s="68" t="n">
        <v>41.1356</v>
      </c>
      <c r="H46" s="68" t="n">
        <v>17477.09</v>
      </c>
      <c r="I46" s="68" t="n">
        <v>39.92</v>
      </c>
      <c r="J46" s="52" t="n">
        <f aca="false">H46/3600</f>
        <v>4.85474722222222</v>
      </c>
      <c r="L46" s="67" t="n">
        <v>299.0416</v>
      </c>
      <c r="M46" s="68" t="n">
        <v>36.0687</v>
      </c>
      <c r="N46" s="68" t="n">
        <v>42.8259</v>
      </c>
      <c r="O46" s="68" t="n">
        <v>41.1441</v>
      </c>
      <c r="P46" s="68" t="n">
        <v>18189.86</v>
      </c>
      <c r="Q46" s="68" t="n">
        <v>42.93</v>
      </c>
      <c r="R46" s="52" t="n">
        <f aca="false">P46/3600</f>
        <v>5.05273888888889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783.3536</v>
      </c>
      <c r="E47" s="64" t="n">
        <v>38.7707</v>
      </c>
      <c r="F47" s="64" t="n">
        <v>42.9139</v>
      </c>
      <c r="G47" s="64" t="n">
        <v>44.6311</v>
      </c>
      <c r="H47" s="64" t="n">
        <v>28787.65</v>
      </c>
      <c r="I47" s="64" t="n">
        <v>64.82</v>
      </c>
      <c r="J47" s="39" t="n">
        <f aca="false">H47/3600</f>
        <v>7.99656944444445</v>
      </c>
      <c r="L47" s="63" t="n">
        <v>12682.7656</v>
      </c>
      <c r="M47" s="64" t="n">
        <v>38.8807</v>
      </c>
      <c r="N47" s="64" t="n">
        <v>43.0811</v>
      </c>
      <c r="O47" s="64" t="n">
        <v>44.7811</v>
      </c>
      <c r="P47" s="64" t="n">
        <v>28853.95</v>
      </c>
      <c r="Q47" s="64" t="n">
        <v>73.55</v>
      </c>
      <c r="R47" s="39" t="n">
        <f aca="false">P47/3600</f>
        <v>8.01498611111111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15.8976</v>
      </c>
      <c r="E48" s="66" t="n">
        <v>36.5487</v>
      </c>
      <c r="F48" s="66" t="n">
        <v>40.9273</v>
      </c>
      <c r="G48" s="66" t="n">
        <v>42.6695</v>
      </c>
      <c r="H48" s="66" t="n">
        <v>21504.53</v>
      </c>
      <c r="I48" s="66" t="n">
        <v>50.67</v>
      </c>
      <c r="J48" s="45" t="n">
        <f aca="false">H48/3600</f>
        <v>5.97348055555556</v>
      </c>
      <c r="L48" s="65" t="n">
        <v>3925.116</v>
      </c>
      <c r="M48" s="66" t="n">
        <v>36.6355</v>
      </c>
      <c r="N48" s="66" t="n">
        <v>41.0767</v>
      </c>
      <c r="O48" s="66" t="n">
        <v>42.7422</v>
      </c>
      <c r="P48" s="66" t="n">
        <v>21744.82</v>
      </c>
      <c r="Q48" s="66" t="n">
        <v>56.86</v>
      </c>
      <c r="R48" s="45" t="n">
        <f aca="false">P48/3600</f>
        <v>6.04022777777778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49.7024</v>
      </c>
      <c r="E49" s="66" t="n">
        <v>34.387</v>
      </c>
      <c r="F49" s="66" t="n">
        <v>39.2155</v>
      </c>
      <c r="G49" s="66" t="n">
        <v>40.9858</v>
      </c>
      <c r="H49" s="66" t="n">
        <v>18728.46</v>
      </c>
      <c r="I49" s="66" t="n">
        <v>43.17</v>
      </c>
      <c r="J49" s="45" t="n">
        <f aca="false">H49/3600</f>
        <v>5.20235</v>
      </c>
      <c r="L49" s="65" t="n">
        <v>1462.144</v>
      </c>
      <c r="M49" s="66" t="n">
        <v>34.4681</v>
      </c>
      <c r="N49" s="66" t="n">
        <v>39.315</v>
      </c>
      <c r="O49" s="66" t="n">
        <v>40.9982</v>
      </c>
      <c r="P49" s="66" t="n">
        <v>18915</v>
      </c>
      <c r="Q49" s="66" t="n">
        <v>48.62</v>
      </c>
      <c r="R49" s="45" t="n">
        <f aca="false">P49/3600</f>
        <v>5.25416666666667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9.2232</v>
      </c>
      <c r="E50" s="68" t="n">
        <v>32.1988</v>
      </c>
      <c r="F50" s="68" t="n">
        <v>37.8545</v>
      </c>
      <c r="G50" s="68" t="n">
        <v>39.6826</v>
      </c>
      <c r="H50" s="68" t="n">
        <v>17265.33</v>
      </c>
      <c r="I50" s="68" t="n">
        <v>39.88</v>
      </c>
      <c r="J50" s="52" t="n">
        <f aca="false">H50/3600</f>
        <v>4.795925</v>
      </c>
      <c r="L50" s="67" t="n">
        <v>627.4648</v>
      </c>
      <c r="M50" s="68" t="n">
        <v>32.2835</v>
      </c>
      <c r="N50" s="68" t="n">
        <v>37.915</v>
      </c>
      <c r="O50" s="68" t="n">
        <v>39.6931</v>
      </c>
      <c r="P50" s="68" t="n">
        <v>17673.7</v>
      </c>
      <c r="Q50" s="68" t="n">
        <v>43.59</v>
      </c>
      <c r="R50" s="52" t="n">
        <f aca="false">P50/3600</f>
        <v>4.90936111111111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446.216</v>
      </c>
      <c r="E51" s="64" t="n">
        <v>40.9354</v>
      </c>
      <c r="F51" s="64" t="n">
        <v>47.683</v>
      </c>
      <c r="G51" s="64" t="n">
        <v>49.1668</v>
      </c>
      <c r="H51" s="64" t="n">
        <v>25329.06</v>
      </c>
      <c r="I51" s="64" t="n">
        <v>57.64</v>
      </c>
      <c r="J51" s="39" t="n">
        <f aca="false">H51/3600</f>
        <v>7.03585</v>
      </c>
      <c r="L51" s="63" t="n">
        <v>8422.0944</v>
      </c>
      <c r="M51" s="64" t="n">
        <v>41.0731</v>
      </c>
      <c r="N51" s="64" t="n">
        <v>47.7905</v>
      </c>
      <c r="O51" s="64" t="n">
        <v>49.2396</v>
      </c>
      <c r="P51" s="64" t="n">
        <v>25644.01</v>
      </c>
      <c r="Q51" s="64" t="n">
        <v>67.6</v>
      </c>
      <c r="R51" s="39" t="n">
        <f aca="false">P51/3600</f>
        <v>7.12333611111111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50.8848</v>
      </c>
      <c r="E52" s="66" t="n">
        <v>38.1748</v>
      </c>
      <c r="F52" s="66" t="n">
        <v>45.6315</v>
      </c>
      <c r="G52" s="66" t="n">
        <v>47.2771</v>
      </c>
      <c r="H52" s="66" t="n">
        <v>20415.04</v>
      </c>
      <c r="I52" s="66" t="n">
        <v>47.08</v>
      </c>
      <c r="J52" s="45" t="n">
        <f aca="false">H52/3600</f>
        <v>5.67084444444445</v>
      </c>
      <c r="L52" s="65" t="n">
        <v>2862.4896</v>
      </c>
      <c r="M52" s="66" t="n">
        <v>38.2653</v>
      </c>
      <c r="N52" s="66" t="n">
        <v>45.7137</v>
      </c>
      <c r="O52" s="66" t="n">
        <v>47.3075</v>
      </c>
      <c r="P52" s="66" t="n">
        <v>20680.03</v>
      </c>
      <c r="Q52" s="66" t="n">
        <v>52.22</v>
      </c>
      <c r="R52" s="45" t="n">
        <f aca="false">P52/3600</f>
        <v>5.74445277777778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46.6544</v>
      </c>
      <c r="E53" s="66" t="n">
        <v>35.771</v>
      </c>
      <c r="F53" s="66" t="n">
        <v>43.8434</v>
      </c>
      <c r="G53" s="66" t="n">
        <v>45.5072</v>
      </c>
      <c r="H53" s="66" t="n">
        <v>17752.38</v>
      </c>
      <c r="I53" s="66" t="n">
        <v>40.75</v>
      </c>
      <c r="J53" s="45" t="n">
        <f aca="false">H53/3600</f>
        <v>4.93121666666667</v>
      </c>
      <c r="L53" s="65" t="n">
        <v>1052.8744</v>
      </c>
      <c r="M53" s="66" t="n">
        <v>35.8394</v>
      </c>
      <c r="N53" s="66" t="n">
        <v>43.8715</v>
      </c>
      <c r="O53" s="66" t="n">
        <v>45.5183</v>
      </c>
      <c r="P53" s="66" t="n">
        <v>18145.74</v>
      </c>
      <c r="Q53" s="66" t="n">
        <v>44.91</v>
      </c>
      <c r="R53" s="45" t="n">
        <f aca="false">P53/3600</f>
        <v>5.04048333333333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7.0072</v>
      </c>
      <c r="E54" s="68" t="n">
        <v>33.5818</v>
      </c>
      <c r="F54" s="68" t="n">
        <v>42.4291</v>
      </c>
      <c r="G54" s="68" t="n">
        <v>44.1305</v>
      </c>
      <c r="H54" s="68" t="n">
        <v>16915.38</v>
      </c>
      <c r="I54" s="68" t="n">
        <v>40.63</v>
      </c>
      <c r="J54" s="52" t="n">
        <f aca="false">H54/3600</f>
        <v>4.69871666666667</v>
      </c>
      <c r="L54" s="67" t="n">
        <v>420.5208</v>
      </c>
      <c r="M54" s="68" t="n">
        <v>33.6436</v>
      </c>
      <c r="N54" s="68" t="n">
        <v>42.4335</v>
      </c>
      <c r="O54" s="68" t="n">
        <v>44.1504</v>
      </c>
      <c r="P54" s="68" t="n">
        <v>17136.06</v>
      </c>
      <c r="Q54" s="68" t="n">
        <v>41.48</v>
      </c>
      <c r="R54" s="52" t="n">
        <f aca="false">P54/3600</f>
        <v>4.76001666666667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14.7472</v>
      </c>
      <c r="E55" s="64" t="n">
        <v>43.9726</v>
      </c>
      <c r="F55" s="64" t="n">
        <v>50.2134</v>
      </c>
      <c r="G55" s="64" t="n">
        <v>50.1538</v>
      </c>
      <c r="H55" s="64" t="n">
        <v>19084.94</v>
      </c>
      <c r="I55" s="64" t="n">
        <v>42.67</v>
      </c>
      <c r="J55" s="39" t="n">
        <f aca="false">H55/3600</f>
        <v>5.30137222222222</v>
      </c>
      <c r="L55" s="63" t="n">
        <v>2017.08</v>
      </c>
      <c r="M55" s="64" t="n">
        <v>44.0439</v>
      </c>
      <c r="N55" s="64" t="n">
        <v>50.2387</v>
      </c>
      <c r="O55" s="64" t="n">
        <v>50.171</v>
      </c>
      <c r="P55" s="64" t="n">
        <v>19384.18</v>
      </c>
      <c r="Q55" s="64" t="n">
        <v>46.95</v>
      </c>
      <c r="R55" s="39" t="n">
        <f aca="false">P55/3600</f>
        <v>5.38449444444445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3.056</v>
      </c>
      <c r="E56" s="66" t="n">
        <v>42.0447</v>
      </c>
      <c r="F56" s="66" t="n">
        <v>48.312</v>
      </c>
      <c r="G56" s="66" t="n">
        <v>48.575</v>
      </c>
      <c r="H56" s="66" t="n">
        <v>17168.37</v>
      </c>
      <c r="I56" s="66" t="n">
        <v>38.22</v>
      </c>
      <c r="J56" s="45" t="n">
        <f aca="false">H56/3600</f>
        <v>4.76899166666667</v>
      </c>
      <c r="L56" s="65" t="n">
        <v>810.4296</v>
      </c>
      <c r="M56" s="66" t="n">
        <v>42.1255</v>
      </c>
      <c r="N56" s="66" t="n">
        <v>48.3426</v>
      </c>
      <c r="O56" s="66" t="n">
        <v>48.6008</v>
      </c>
      <c r="P56" s="66" t="n">
        <v>17448.97</v>
      </c>
      <c r="Q56" s="66" t="n">
        <v>45.5</v>
      </c>
      <c r="R56" s="45" t="n">
        <f aca="false">P56/3600</f>
        <v>4.84693611111111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6112</v>
      </c>
      <c r="E57" s="66" t="n">
        <v>39.8823</v>
      </c>
      <c r="F57" s="66" t="n">
        <v>46.662</v>
      </c>
      <c r="G57" s="66" t="n">
        <v>47.0864</v>
      </c>
      <c r="H57" s="66" t="n">
        <v>16323.06</v>
      </c>
      <c r="I57" s="66" t="n">
        <v>35.75</v>
      </c>
      <c r="J57" s="45" t="n">
        <f aca="false">H57/3600</f>
        <v>4.53418333333333</v>
      </c>
      <c r="L57" s="65" t="n">
        <v>387.132</v>
      </c>
      <c r="M57" s="66" t="n">
        <v>39.9573</v>
      </c>
      <c r="N57" s="66" t="n">
        <v>46.6835</v>
      </c>
      <c r="O57" s="66" t="n">
        <v>47.1111</v>
      </c>
      <c r="P57" s="66" t="n">
        <v>16641.95</v>
      </c>
      <c r="Q57" s="66" t="n">
        <v>38.37</v>
      </c>
      <c r="R57" s="45" t="n">
        <f aca="false">P57/3600</f>
        <v>4.62276388888889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7384</v>
      </c>
      <c r="E58" s="68" t="n">
        <v>37.6243</v>
      </c>
      <c r="F58" s="68" t="n">
        <v>45.4667</v>
      </c>
      <c r="G58" s="68" t="n">
        <v>45.8942</v>
      </c>
      <c r="H58" s="68" t="n">
        <v>15550.95</v>
      </c>
      <c r="I58" s="68" t="n">
        <v>33.41</v>
      </c>
      <c r="J58" s="52" t="n">
        <f aca="false">H58/3600</f>
        <v>4.31970833333333</v>
      </c>
      <c r="L58" s="67" t="n">
        <v>191.2504</v>
      </c>
      <c r="M58" s="68" t="n">
        <v>37.6711</v>
      </c>
      <c r="N58" s="68" t="n">
        <v>45.5095</v>
      </c>
      <c r="O58" s="68" t="n">
        <v>45.927</v>
      </c>
      <c r="P58" s="68" t="n">
        <v>15846.73</v>
      </c>
      <c r="Q58" s="68" t="n">
        <v>36.19</v>
      </c>
      <c r="R58" s="52" t="n">
        <f aca="false">P58/3600</f>
        <v>4.40186944444444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628.2778</v>
      </c>
      <c r="E59" s="64" t="n">
        <v>38.0987</v>
      </c>
      <c r="F59" s="64" t="n">
        <v>43.0273</v>
      </c>
      <c r="G59" s="64" t="n">
        <v>42.4941</v>
      </c>
      <c r="H59" s="64" t="n">
        <v>23909.25</v>
      </c>
      <c r="I59" s="64" t="n">
        <v>55.07</v>
      </c>
      <c r="J59" s="39" t="n">
        <f aca="false">H59/3600</f>
        <v>6.64145833333333</v>
      </c>
      <c r="L59" s="63" t="n">
        <v>10499.4327</v>
      </c>
      <c r="M59" s="64" t="n">
        <v>38.1775</v>
      </c>
      <c r="N59" s="64" t="n">
        <v>43.0975</v>
      </c>
      <c r="O59" s="64" t="n">
        <v>42.7854</v>
      </c>
      <c r="P59" s="64" t="n">
        <v>23986.76</v>
      </c>
      <c r="Q59" s="64" t="n">
        <v>62.03</v>
      </c>
      <c r="R59" s="39" t="n">
        <f aca="false">P59/3600</f>
        <v>6.662988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2.0721</v>
      </c>
      <c r="E60" s="66" t="n">
        <v>36.4175</v>
      </c>
      <c r="F60" s="66" t="n">
        <v>41.6085</v>
      </c>
      <c r="G60" s="66" t="n">
        <v>40.3783</v>
      </c>
      <c r="H60" s="66" t="n">
        <v>18238.3</v>
      </c>
      <c r="I60" s="66" t="n">
        <v>42.18</v>
      </c>
      <c r="J60" s="45" t="n">
        <f aca="false">H60/3600</f>
        <v>5.06619444444444</v>
      </c>
      <c r="L60" s="65" t="n">
        <v>2441.0941</v>
      </c>
      <c r="M60" s="66" t="n">
        <v>36.514</v>
      </c>
      <c r="N60" s="66" t="n">
        <v>41.6817</v>
      </c>
      <c r="O60" s="66" t="n">
        <v>40.6877</v>
      </c>
      <c r="P60" s="66" t="n">
        <v>18502.41</v>
      </c>
      <c r="Q60" s="66" t="n">
        <v>48.22</v>
      </c>
      <c r="R60" s="45" t="n">
        <f aca="false">P60/3600</f>
        <v>5.13955833333333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990.8352</v>
      </c>
      <c r="E61" s="66" t="n">
        <v>34.4472</v>
      </c>
      <c r="F61" s="66" t="n">
        <v>40.3111</v>
      </c>
      <c r="G61" s="66" t="n">
        <v>38.6287</v>
      </c>
      <c r="H61" s="66" t="n">
        <v>16713.52</v>
      </c>
      <c r="I61" s="66" t="n">
        <v>41.66</v>
      </c>
      <c r="J61" s="45" t="n">
        <f aca="false">H61/3600</f>
        <v>4.64264444444445</v>
      </c>
      <c r="L61" s="65" t="n">
        <v>1000.3287</v>
      </c>
      <c r="M61" s="66" t="n">
        <v>34.5974</v>
      </c>
      <c r="N61" s="66" t="n">
        <v>40.3587</v>
      </c>
      <c r="O61" s="66" t="n">
        <v>38.8651</v>
      </c>
      <c r="P61" s="66" t="n">
        <v>16785.96</v>
      </c>
      <c r="Q61" s="66" t="n">
        <v>43.28</v>
      </c>
      <c r="R61" s="45" t="n">
        <f aca="false">P61/3600</f>
        <v>4.66276666666667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5.8647</v>
      </c>
      <c r="E62" s="68" t="n">
        <v>31.9858</v>
      </c>
      <c r="F62" s="68" t="n">
        <v>39.3139</v>
      </c>
      <c r="G62" s="68" t="n">
        <v>37.2531</v>
      </c>
      <c r="H62" s="68" t="n">
        <v>15631.62</v>
      </c>
      <c r="I62" s="68" t="n">
        <v>37</v>
      </c>
      <c r="J62" s="52" t="n">
        <f aca="false">H62/3600</f>
        <v>4.34211666666667</v>
      </c>
      <c r="L62" s="67" t="n">
        <v>528.8012</v>
      </c>
      <c r="M62" s="68" t="n">
        <v>32.1874</v>
      </c>
      <c r="N62" s="68" t="n">
        <v>39.3189</v>
      </c>
      <c r="O62" s="68" t="n">
        <v>37.4341</v>
      </c>
      <c r="P62" s="68" t="n">
        <v>15884.23</v>
      </c>
      <c r="Q62" s="68" t="n">
        <v>40.82</v>
      </c>
      <c r="R62" s="52" t="n">
        <f aca="false">P62/3600</f>
        <v>4.41228611111111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235.1985</v>
      </c>
      <c r="E63" s="64" t="n">
        <v>43.1907</v>
      </c>
      <c r="F63" s="64" t="n">
        <v>43.8247</v>
      </c>
      <c r="G63" s="64" t="n">
        <v>45.1391</v>
      </c>
      <c r="H63" s="64" t="n">
        <v>8514.98</v>
      </c>
      <c r="I63" s="64" t="n">
        <v>19.74</v>
      </c>
      <c r="J63" s="39" t="n">
        <f aca="false">H63/3600</f>
        <v>2.36527222222222</v>
      </c>
      <c r="L63" s="63" t="n">
        <v>10156.2928</v>
      </c>
      <c r="M63" s="64" t="n">
        <v>43.3312</v>
      </c>
      <c r="N63" s="64" t="n">
        <v>44.112</v>
      </c>
      <c r="O63" s="64" t="n">
        <v>45.3778</v>
      </c>
      <c r="P63" s="64" t="n">
        <v>8659.03</v>
      </c>
      <c r="Q63" s="64" t="n">
        <v>21.65</v>
      </c>
      <c r="R63" s="39" t="n">
        <f aca="false">P63/3600</f>
        <v>2.40528611111111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799.1577</v>
      </c>
      <c r="E64" s="66" t="n">
        <v>40.9872</v>
      </c>
      <c r="F64" s="66" t="n">
        <v>41.2091</v>
      </c>
      <c r="G64" s="66" t="n">
        <v>42.8126</v>
      </c>
      <c r="H64" s="66" t="n">
        <v>7629.65</v>
      </c>
      <c r="I64" s="66" t="n">
        <v>18.52</v>
      </c>
      <c r="J64" s="45" t="n">
        <f aca="false">H64/3600</f>
        <v>2.11934722222222</v>
      </c>
      <c r="L64" s="65" t="n">
        <v>4789.5849</v>
      </c>
      <c r="M64" s="66" t="n">
        <v>41.1407</v>
      </c>
      <c r="N64" s="66" t="n">
        <v>41.4508</v>
      </c>
      <c r="O64" s="66" t="n">
        <v>42.964</v>
      </c>
      <c r="P64" s="66" t="n">
        <v>7706.57</v>
      </c>
      <c r="Q64" s="66" t="n">
        <v>19.99</v>
      </c>
      <c r="R64" s="45" t="n">
        <f aca="false">P64/3600</f>
        <v>2.14071388888889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0.0785</v>
      </c>
      <c r="E65" s="66" t="n">
        <v>38.3581</v>
      </c>
      <c r="F65" s="66" t="n">
        <v>38.9165</v>
      </c>
      <c r="G65" s="66" t="n">
        <v>40.7919</v>
      </c>
      <c r="H65" s="66" t="n">
        <v>7209.26</v>
      </c>
      <c r="I65" s="66" t="n">
        <v>17.36</v>
      </c>
      <c r="J65" s="45" t="n">
        <f aca="false">H65/3600</f>
        <v>2.00257222222222</v>
      </c>
      <c r="L65" s="65" t="n">
        <v>2510.4679</v>
      </c>
      <c r="M65" s="66" t="n">
        <v>38.5209</v>
      </c>
      <c r="N65" s="66" t="n">
        <v>39.0631</v>
      </c>
      <c r="O65" s="66" t="n">
        <v>40.8587</v>
      </c>
      <c r="P65" s="66" t="n">
        <v>7315.35</v>
      </c>
      <c r="Q65" s="66" t="n">
        <v>18.56</v>
      </c>
      <c r="R65" s="45" t="n">
        <f aca="false">P65/3600</f>
        <v>2.03204166666667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397.5608</v>
      </c>
      <c r="E66" s="68" t="n">
        <v>35.5675</v>
      </c>
      <c r="F66" s="68" t="n">
        <v>37.18</v>
      </c>
      <c r="G66" s="68" t="n">
        <v>39.2566</v>
      </c>
      <c r="H66" s="68" t="n">
        <v>6876.46</v>
      </c>
      <c r="I66" s="68" t="n">
        <v>16.13</v>
      </c>
      <c r="J66" s="52" t="n">
        <f aca="false">H66/3600</f>
        <v>1.91012777777778</v>
      </c>
      <c r="L66" s="67" t="n">
        <v>1408.3608</v>
      </c>
      <c r="M66" s="68" t="n">
        <v>35.7415</v>
      </c>
      <c r="N66" s="68" t="n">
        <v>37.2693</v>
      </c>
      <c r="O66" s="68" t="n">
        <v>39.331</v>
      </c>
      <c r="P66" s="68" t="n">
        <v>7018.48</v>
      </c>
      <c r="Q66" s="68" t="n">
        <v>17.45</v>
      </c>
      <c r="R66" s="52" t="n">
        <f aca="false">P66/3600</f>
        <v>1.94957777777778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754.7981</v>
      </c>
      <c r="E67" s="64" t="n">
        <v>42.2296</v>
      </c>
      <c r="F67" s="64" t="n">
        <v>46.102</v>
      </c>
      <c r="G67" s="64" t="n">
        <v>47.7972</v>
      </c>
      <c r="H67" s="64" t="n">
        <v>37068.78</v>
      </c>
      <c r="I67" s="64" t="n">
        <v>71.93</v>
      </c>
      <c r="J67" s="39" t="n">
        <f aca="false">H67/3600</f>
        <v>10.2968833333333</v>
      </c>
      <c r="L67" s="63" t="n">
        <v>8791.1258</v>
      </c>
      <c r="M67" s="64" t="n">
        <v>42.2676</v>
      </c>
      <c r="N67" s="64" t="n">
        <v>46.1588</v>
      </c>
      <c r="O67" s="64" t="n">
        <v>47.8522</v>
      </c>
      <c r="P67" s="64" t="n">
        <v>37315.65</v>
      </c>
      <c r="Q67" s="64" t="n">
        <v>78.81</v>
      </c>
      <c r="R67" s="39" t="n">
        <f aca="false">P67/3600</f>
        <v>10.365458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2.8614</v>
      </c>
      <c r="E68" s="66" t="n">
        <v>40.4293</v>
      </c>
      <c r="F68" s="66" t="n">
        <v>44.3996</v>
      </c>
      <c r="G68" s="66" t="n">
        <v>45.8425</v>
      </c>
      <c r="H68" s="66" t="n">
        <v>32138.12</v>
      </c>
      <c r="I68" s="66" t="n">
        <v>63.04</v>
      </c>
      <c r="J68" s="45" t="n">
        <f aca="false">H68/3600</f>
        <v>8.92725555555556</v>
      </c>
      <c r="L68" s="65" t="n">
        <v>4063.3242</v>
      </c>
      <c r="M68" s="66" t="n">
        <v>40.4715</v>
      </c>
      <c r="N68" s="66" t="n">
        <v>44.4397</v>
      </c>
      <c r="O68" s="66" t="n">
        <v>45.8618</v>
      </c>
      <c r="P68" s="66" t="n">
        <v>32425.45</v>
      </c>
      <c r="Q68" s="66" t="n">
        <v>66.6</v>
      </c>
      <c r="R68" s="45" t="n">
        <f aca="false">P68/3600</f>
        <v>9.00706944444445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5.3408</v>
      </c>
      <c r="E69" s="66" t="n">
        <v>38.2283</v>
      </c>
      <c r="F69" s="66" t="n">
        <v>42.9632</v>
      </c>
      <c r="G69" s="66" t="n">
        <v>44.14</v>
      </c>
      <c r="H69" s="66" t="n">
        <v>29817.32</v>
      </c>
      <c r="I69" s="66" t="n">
        <v>59.77</v>
      </c>
      <c r="J69" s="45" t="n">
        <f aca="false">H69/3600</f>
        <v>8.28258888888889</v>
      </c>
      <c r="L69" s="65" t="n">
        <v>2092.0115</v>
      </c>
      <c r="M69" s="66" t="n">
        <v>38.2763</v>
      </c>
      <c r="N69" s="66" t="n">
        <v>42.9751</v>
      </c>
      <c r="O69" s="66" t="n">
        <v>44.1552</v>
      </c>
      <c r="P69" s="66" t="n">
        <v>30012.59</v>
      </c>
      <c r="Q69" s="66" t="n">
        <v>62.26</v>
      </c>
      <c r="R69" s="45" t="n">
        <f aca="false">P69/3600</f>
        <v>8.33683055555556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5.0675</v>
      </c>
      <c r="E70" s="68" t="n">
        <v>35.8877</v>
      </c>
      <c r="F70" s="68" t="n">
        <v>41.9598</v>
      </c>
      <c r="G70" s="68" t="n">
        <v>42.9245</v>
      </c>
      <c r="H70" s="68" t="n">
        <v>26926.56</v>
      </c>
      <c r="I70" s="68" t="n">
        <v>55.65</v>
      </c>
      <c r="J70" s="52" t="n">
        <f aca="false">H70/3600</f>
        <v>7.4796</v>
      </c>
      <c r="L70" s="67" t="n">
        <v>1155.369</v>
      </c>
      <c r="M70" s="68" t="n">
        <v>35.9361</v>
      </c>
      <c r="N70" s="68" t="n">
        <v>41.9579</v>
      </c>
      <c r="O70" s="68" t="n">
        <v>42.9257</v>
      </c>
      <c r="P70" s="68" t="n">
        <v>27361.67</v>
      </c>
      <c r="Q70" s="68" t="n">
        <v>57.5</v>
      </c>
      <c r="R70" s="52" t="n">
        <f aca="false">P70/3600</f>
        <v>7.60046388888889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9272.4934</v>
      </c>
      <c r="E71" s="64" t="n">
        <v>40.1552</v>
      </c>
      <c r="F71" s="64" t="n">
        <v>42.4628</v>
      </c>
      <c r="G71" s="64" t="n">
        <v>44.2629</v>
      </c>
      <c r="H71" s="64" t="n">
        <v>39854.25</v>
      </c>
      <c r="I71" s="64" t="n">
        <v>65.65</v>
      </c>
      <c r="J71" s="39" t="n">
        <f aca="false">H71/3600</f>
        <v>11.070625</v>
      </c>
      <c r="L71" s="63" t="n">
        <v>49344.1248</v>
      </c>
      <c r="M71" s="64" t="n">
        <v>40.234</v>
      </c>
      <c r="N71" s="64" t="n">
        <v>42.5011</v>
      </c>
      <c r="O71" s="64" t="n">
        <v>44.2845</v>
      </c>
      <c r="P71" s="64" t="n">
        <v>40214.96</v>
      </c>
      <c r="Q71" s="64" t="n">
        <v>75.79</v>
      </c>
      <c r="R71" s="39" t="n">
        <f aca="false">P71/3600</f>
        <v>11.17082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4472.8787</v>
      </c>
      <c r="E72" s="66" t="n">
        <v>37.0112</v>
      </c>
      <c r="F72" s="66" t="n">
        <v>40.326</v>
      </c>
      <c r="G72" s="66" t="n">
        <v>42.3382</v>
      </c>
      <c r="H72" s="66" t="n">
        <v>35607.1</v>
      </c>
      <c r="I72" s="66" t="n">
        <v>62.2</v>
      </c>
      <c r="J72" s="45" t="n">
        <f aca="false">H72/3600</f>
        <v>9.89086111111111</v>
      </c>
      <c r="L72" s="65" t="n">
        <v>24544.1664</v>
      </c>
      <c r="M72" s="66" t="n">
        <v>37.0965</v>
      </c>
      <c r="N72" s="66" t="n">
        <v>40.3596</v>
      </c>
      <c r="O72" s="66" t="n">
        <v>42.3524</v>
      </c>
      <c r="P72" s="66" t="n">
        <v>35859.33</v>
      </c>
      <c r="Q72" s="66" t="n">
        <v>69.64</v>
      </c>
      <c r="R72" s="45" t="n">
        <f aca="false">P72/3600</f>
        <v>9.96092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764.0454</v>
      </c>
      <c r="E73" s="66" t="n">
        <v>33.7384</v>
      </c>
      <c r="F73" s="66" t="n">
        <v>38.7743</v>
      </c>
      <c r="G73" s="66" t="n">
        <v>41.3768</v>
      </c>
      <c r="H73" s="66" t="n">
        <v>31062.65</v>
      </c>
      <c r="I73" s="66" t="n">
        <v>57.28</v>
      </c>
      <c r="J73" s="45" t="n">
        <f aca="false">H73/3600</f>
        <v>8.62851388888889</v>
      </c>
      <c r="L73" s="65" t="n">
        <v>11813.833</v>
      </c>
      <c r="M73" s="66" t="n">
        <v>33.8192</v>
      </c>
      <c r="N73" s="66" t="n">
        <v>38.7873</v>
      </c>
      <c r="O73" s="66" t="n">
        <v>41.3842</v>
      </c>
      <c r="P73" s="66" t="n">
        <v>31915.31</v>
      </c>
      <c r="Q73" s="66" t="n">
        <v>65.36</v>
      </c>
      <c r="R73" s="45" t="n">
        <f aca="false">P73/3600</f>
        <v>8.865363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720.9107</v>
      </c>
      <c r="E74" s="68" t="n">
        <v>30.9371</v>
      </c>
      <c r="F74" s="68" t="n">
        <v>37.997</v>
      </c>
      <c r="G74" s="68" t="n">
        <v>40.9316</v>
      </c>
      <c r="H74" s="68" t="n">
        <v>26245.04</v>
      </c>
      <c r="I74" s="68" t="n">
        <v>51.63</v>
      </c>
      <c r="J74" s="52" t="n">
        <f aca="false">H74/3600</f>
        <v>7.29028888888889</v>
      </c>
      <c r="L74" s="67" t="n">
        <v>5752.8077</v>
      </c>
      <c r="M74" s="68" t="n">
        <v>30.9989</v>
      </c>
      <c r="N74" s="68" t="n">
        <v>38.0168</v>
      </c>
      <c r="O74" s="68" t="n">
        <v>40.9338</v>
      </c>
      <c r="P74" s="68" t="n">
        <v>26632.28</v>
      </c>
      <c r="Q74" s="68" t="n">
        <v>57.39</v>
      </c>
      <c r="R74" s="52" t="n">
        <f aca="false">P74/3600</f>
        <v>7.39785555555556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8831.7005</v>
      </c>
      <c r="E75" s="64" t="n">
        <v>42.2598</v>
      </c>
      <c r="F75" s="64" t="n">
        <v>46.0272</v>
      </c>
      <c r="G75" s="64" t="n">
        <v>48.114</v>
      </c>
      <c r="H75" s="64" t="n">
        <v>49337.29</v>
      </c>
      <c r="I75" s="64" t="n">
        <v>103.72</v>
      </c>
      <c r="J75" s="39" t="n">
        <f aca="false">H75/3600</f>
        <v>13.7048027777778</v>
      </c>
      <c r="L75" s="63" t="n">
        <v>8842.1386</v>
      </c>
      <c r="M75" s="64" t="n">
        <v>42.3193</v>
      </c>
      <c r="N75" s="64" t="n">
        <v>46.0643</v>
      </c>
      <c r="O75" s="64" t="n">
        <v>48.1537</v>
      </c>
      <c r="P75" s="64" t="n">
        <v>49656.71</v>
      </c>
      <c r="Q75" s="64" t="n">
        <v>117.05</v>
      </c>
      <c r="R75" s="39" t="n">
        <f aca="false">P75/3600</f>
        <v>13.7935305555556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6.4726</v>
      </c>
      <c r="E76" s="66" t="n">
        <v>40.8222</v>
      </c>
      <c r="F76" s="66" t="n">
        <v>44.7376</v>
      </c>
      <c r="G76" s="66" t="n">
        <v>46.4765</v>
      </c>
      <c r="H76" s="66" t="n">
        <v>41053.19</v>
      </c>
      <c r="I76" s="66" t="n">
        <v>86.94</v>
      </c>
      <c r="J76" s="45" t="n">
        <f aca="false">H76/3600</f>
        <v>11.4036638888889</v>
      </c>
      <c r="L76" s="65" t="n">
        <v>3757.6771</v>
      </c>
      <c r="M76" s="66" t="n">
        <v>40.8743</v>
      </c>
      <c r="N76" s="66" t="n">
        <v>44.7504</v>
      </c>
      <c r="O76" s="66" t="n">
        <v>46.4981</v>
      </c>
      <c r="P76" s="66" t="n">
        <v>41575</v>
      </c>
      <c r="Q76" s="66" t="n">
        <v>95.59</v>
      </c>
      <c r="R76" s="45" t="n">
        <f aca="false">P76/3600</f>
        <v>11.5486111111111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2742</v>
      </c>
      <c r="E77" s="66" t="n">
        <v>38.9572</v>
      </c>
      <c r="F77" s="66" t="n">
        <v>43.4844</v>
      </c>
      <c r="G77" s="66" t="n">
        <v>44.9371</v>
      </c>
      <c r="H77" s="66" t="n">
        <v>36481.55</v>
      </c>
      <c r="I77" s="66" t="n">
        <v>79.46</v>
      </c>
      <c r="J77" s="45" t="n">
        <f aca="false">H77/3600</f>
        <v>10.1337638888889</v>
      </c>
      <c r="L77" s="65" t="n">
        <v>1711.703</v>
      </c>
      <c r="M77" s="66" t="n">
        <v>38.9998</v>
      </c>
      <c r="N77" s="66" t="n">
        <v>43.4995</v>
      </c>
      <c r="O77" s="66" t="n">
        <v>44.9587</v>
      </c>
      <c r="P77" s="66" t="n">
        <v>37270.19</v>
      </c>
      <c r="Q77" s="66" t="n">
        <v>86.81</v>
      </c>
      <c r="R77" s="45" t="n">
        <f aca="false">P77/3600</f>
        <v>10.3528305555556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5501</v>
      </c>
      <c r="E78" s="68" t="n">
        <v>36.9668</v>
      </c>
      <c r="F78" s="68" t="n">
        <v>42.4431</v>
      </c>
      <c r="G78" s="68" t="n">
        <v>43.7431</v>
      </c>
      <c r="H78" s="68" t="n">
        <v>33574.84</v>
      </c>
      <c r="I78" s="68" t="n">
        <v>71.84</v>
      </c>
      <c r="J78" s="52" t="n">
        <f aca="false">H78/3600</f>
        <v>9.32634444444444</v>
      </c>
      <c r="L78" s="67" t="n">
        <v>850.4938</v>
      </c>
      <c r="M78" s="68" t="n">
        <v>36.9972</v>
      </c>
      <c r="N78" s="68" t="n">
        <v>42.4523</v>
      </c>
      <c r="O78" s="68" t="n">
        <v>43.7608</v>
      </c>
      <c r="P78" s="68" t="n">
        <v>34287.99</v>
      </c>
      <c r="Q78" s="68" t="n">
        <v>74.92</v>
      </c>
      <c r="R78" s="52" t="n">
        <f aca="false">P78/3600</f>
        <v>9.52444166666667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748.5536</v>
      </c>
      <c r="E79" s="64" t="n">
        <v>41.4145</v>
      </c>
      <c r="F79" s="64" t="n">
        <v>44.8631</v>
      </c>
      <c r="G79" s="64" t="n">
        <v>45.6122</v>
      </c>
      <c r="H79" s="64" t="n">
        <v>23628.39</v>
      </c>
      <c r="I79" s="64" t="n">
        <v>52.3</v>
      </c>
      <c r="J79" s="39" t="n">
        <f aca="false">H79/3600</f>
        <v>6.56344166666667</v>
      </c>
      <c r="L79" s="63" t="n">
        <v>5710.3346</v>
      </c>
      <c r="M79" s="64" t="n">
        <v>41.4802</v>
      </c>
      <c r="N79" s="64" t="n">
        <v>44.9135</v>
      </c>
      <c r="O79" s="64" t="n">
        <v>45.6998</v>
      </c>
      <c r="P79" s="64" t="n">
        <v>23924.14</v>
      </c>
      <c r="Q79" s="64" t="n">
        <v>58.77</v>
      </c>
      <c r="R79" s="39" t="n">
        <f aca="false">P79/3600</f>
        <v>6.645594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15.3298</v>
      </c>
      <c r="E80" s="66" t="n">
        <v>39.8382</v>
      </c>
      <c r="F80" s="66" t="n">
        <v>43.5748</v>
      </c>
      <c r="G80" s="66" t="n">
        <v>44.0627</v>
      </c>
      <c r="H80" s="66" t="n">
        <v>20690.33</v>
      </c>
      <c r="I80" s="66" t="n">
        <v>46.43</v>
      </c>
      <c r="J80" s="45" t="n">
        <f aca="false">H80/3600</f>
        <v>5.74731388888889</v>
      </c>
      <c r="L80" s="65" t="n">
        <v>2027.7669</v>
      </c>
      <c r="M80" s="66" t="n">
        <v>39.9146</v>
      </c>
      <c r="N80" s="66" t="n">
        <v>43.613</v>
      </c>
      <c r="O80" s="66" t="n">
        <v>44.1201</v>
      </c>
      <c r="P80" s="66" t="n">
        <v>21439.72</v>
      </c>
      <c r="Q80" s="66" t="n">
        <v>50.19</v>
      </c>
      <c r="R80" s="45" t="n">
        <f aca="false">P80/3600</f>
        <v>5.955477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3.3907</v>
      </c>
      <c r="E81" s="66" t="n">
        <v>37.7022</v>
      </c>
      <c r="F81" s="66" t="n">
        <v>42.4749</v>
      </c>
      <c r="G81" s="66" t="n">
        <v>42.7516</v>
      </c>
      <c r="H81" s="66" t="n">
        <v>19664.44</v>
      </c>
      <c r="I81" s="66" t="n">
        <v>44.92</v>
      </c>
      <c r="J81" s="45" t="n">
        <f aca="false">H81/3600</f>
        <v>5.46234444444444</v>
      </c>
      <c r="L81" s="65" t="n">
        <v>977.0408</v>
      </c>
      <c r="M81" s="66" t="n">
        <v>37.7957</v>
      </c>
      <c r="N81" s="66" t="n">
        <v>42.4782</v>
      </c>
      <c r="O81" s="66" t="n">
        <v>42.7773</v>
      </c>
      <c r="P81" s="66" t="n">
        <v>19943.62</v>
      </c>
      <c r="Q81" s="66" t="n">
        <v>47.67</v>
      </c>
      <c r="R81" s="45" t="n">
        <f aca="false">P81/3600</f>
        <v>5.53989444444444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7.0236</v>
      </c>
      <c r="E82" s="68" t="n">
        <v>35.3632</v>
      </c>
      <c r="F82" s="68" t="n">
        <v>41.72</v>
      </c>
      <c r="G82" s="68" t="n">
        <v>41.9154</v>
      </c>
      <c r="H82" s="68" t="n">
        <v>19142.89</v>
      </c>
      <c r="I82" s="68" t="n">
        <v>42.37</v>
      </c>
      <c r="J82" s="52" t="n">
        <f aca="false">H82/3600</f>
        <v>5.31746944444444</v>
      </c>
      <c r="L82" s="67" t="n">
        <v>496.7831</v>
      </c>
      <c r="M82" s="68" t="n">
        <v>35.4553</v>
      </c>
      <c r="N82" s="68" t="n">
        <v>41.7229</v>
      </c>
      <c r="O82" s="68" t="n">
        <v>41.9266</v>
      </c>
      <c r="P82" s="68" t="n">
        <v>19606.19</v>
      </c>
      <c r="Q82" s="68" t="n">
        <v>45.21</v>
      </c>
      <c r="R82" s="52" t="n">
        <f aca="false">P82/3600</f>
        <v>5.44616388888889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419.4976</v>
      </c>
      <c r="E83" s="64" t="n">
        <v>40.3785</v>
      </c>
      <c r="F83" s="64" t="n">
        <v>39.4694</v>
      </c>
      <c r="G83" s="64" t="n">
        <v>43.8646</v>
      </c>
      <c r="H83" s="64" t="n">
        <v>23220.48</v>
      </c>
      <c r="I83" s="64" t="n">
        <v>49.6</v>
      </c>
      <c r="J83" s="39" t="n">
        <f aca="false">H83/3600</f>
        <v>6.45013333333333</v>
      </c>
      <c r="L83" s="63" t="n">
        <v>11353.6339</v>
      </c>
      <c r="M83" s="64" t="n">
        <v>40.425</v>
      </c>
      <c r="N83" s="64" t="n">
        <v>39.4969</v>
      </c>
      <c r="O83" s="64" t="n">
        <v>43.9051</v>
      </c>
      <c r="P83" s="64" t="n">
        <v>23552.16</v>
      </c>
      <c r="Q83" s="64" t="n">
        <v>55.83</v>
      </c>
      <c r="R83" s="39" t="n">
        <f aca="false">P83/3600</f>
        <v>6.54226666666667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28.096</v>
      </c>
      <c r="E84" s="66" t="n">
        <v>39.1648</v>
      </c>
      <c r="F84" s="66" t="n">
        <v>38.7545</v>
      </c>
      <c r="G84" s="66" t="n">
        <v>42.4437</v>
      </c>
      <c r="H84" s="66" t="n">
        <v>18944.45</v>
      </c>
      <c r="I84" s="66" t="n">
        <v>41.8</v>
      </c>
      <c r="J84" s="45" t="n">
        <f aca="false">H84/3600</f>
        <v>5.26234722222222</v>
      </c>
      <c r="L84" s="65" t="n">
        <v>3252.7469</v>
      </c>
      <c r="M84" s="66" t="n">
        <v>39.2108</v>
      </c>
      <c r="N84" s="66" t="n">
        <v>38.7624</v>
      </c>
      <c r="O84" s="66" t="n">
        <v>42.4624</v>
      </c>
      <c r="P84" s="66" t="n">
        <v>19659.43</v>
      </c>
      <c r="Q84" s="66" t="n">
        <v>50.05</v>
      </c>
      <c r="R84" s="45" t="n">
        <f aca="false">P84/3600</f>
        <v>5.46095277777778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14.2483</v>
      </c>
      <c r="E85" s="66" t="n">
        <v>37.6003</v>
      </c>
      <c r="F85" s="66" t="n">
        <v>38.1851</v>
      </c>
      <c r="G85" s="66" t="n">
        <v>40.9404</v>
      </c>
      <c r="H85" s="66" t="n">
        <v>17436.1</v>
      </c>
      <c r="I85" s="66" t="n">
        <v>38.74</v>
      </c>
      <c r="J85" s="45" t="n">
        <f aca="false">H85/3600</f>
        <v>4.84336111111111</v>
      </c>
      <c r="L85" s="65" t="n">
        <v>1534.6291</v>
      </c>
      <c r="M85" s="66" t="n">
        <v>37.666</v>
      </c>
      <c r="N85" s="66" t="n">
        <v>38.1885</v>
      </c>
      <c r="O85" s="66" t="n">
        <v>40.9633</v>
      </c>
      <c r="P85" s="66" t="n">
        <v>17624.3</v>
      </c>
      <c r="Q85" s="66" t="n">
        <v>41.57</v>
      </c>
      <c r="R85" s="45" t="n">
        <f aca="false">P85/3600</f>
        <v>4.89563888888889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47.3056</v>
      </c>
      <c r="E86" s="68" t="n">
        <v>35.7099</v>
      </c>
      <c r="F86" s="68" t="n">
        <v>37.5925</v>
      </c>
      <c r="G86" s="68" t="n">
        <v>39.6036</v>
      </c>
      <c r="H86" s="68" t="n">
        <v>16589.59</v>
      </c>
      <c r="I86" s="68" t="n">
        <v>36.58</v>
      </c>
      <c r="J86" s="52" t="n">
        <f aca="false">H86/3600</f>
        <v>4.60821944444445</v>
      </c>
      <c r="L86" s="67" t="n">
        <v>862.4544</v>
      </c>
      <c r="M86" s="68" t="n">
        <v>35.7922</v>
      </c>
      <c r="N86" s="68" t="n">
        <v>37.5953</v>
      </c>
      <c r="O86" s="68" t="n">
        <v>39.6156</v>
      </c>
      <c r="P86" s="68" t="n">
        <v>16791.4</v>
      </c>
      <c r="Q86" s="68" t="n">
        <v>39.85</v>
      </c>
      <c r="R86" s="52" t="n">
        <f aca="false">P86/3600</f>
        <v>4.66427777777778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034.3277</v>
      </c>
      <c r="E87" s="64" t="n">
        <v>41.4725</v>
      </c>
      <c r="F87" s="64" t="n">
        <v>43.1606</v>
      </c>
      <c r="G87" s="64" t="n">
        <v>43.9597</v>
      </c>
      <c r="H87" s="64" t="n">
        <v>76295.36</v>
      </c>
      <c r="I87" s="64" t="n">
        <v>156.37</v>
      </c>
      <c r="J87" s="39" t="n">
        <f aca="false">H87/3600</f>
        <v>21.1931555555556</v>
      </c>
      <c r="L87" s="63" t="n">
        <v>16915.1012</v>
      </c>
      <c r="M87" s="64" t="n">
        <v>41.5814</v>
      </c>
      <c r="N87" s="64" t="n">
        <v>43.2558</v>
      </c>
      <c r="O87" s="64" t="n">
        <v>44.0452</v>
      </c>
      <c r="P87" s="64" t="n">
        <v>76460.92</v>
      </c>
      <c r="Q87" s="64" t="n">
        <v>169.09</v>
      </c>
      <c r="R87" s="39" t="n">
        <f aca="false">P87/3600</f>
        <v>21.2391444444444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325.4212</v>
      </c>
      <c r="E88" s="66" t="n">
        <v>39.323</v>
      </c>
      <c r="F88" s="66" t="n">
        <v>41.5198</v>
      </c>
      <c r="G88" s="66" t="n">
        <v>42.0022</v>
      </c>
      <c r="H88" s="66" t="n">
        <v>65544.8</v>
      </c>
      <c r="I88" s="66" t="n">
        <v>129.9</v>
      </c>
      <c r="J88" s="45" t="n">
        <f aca="false">H88/3600</f>
        <v>18.2068888888889</v>
      </c>
      <c r="L88" s="65" t="n">
        <v>7332.0383</v>
      </c>
      <c r="M88" s="66" t="n">
        <v>39.4305</v>
      </c>
      <c r="N88" s="66" t="n">
        <v>41.5867</v>
      </c>
      <c r="O88" s="66" t="n">
        <v>42.0572</v>
      </c>
      <c r="P88" s="66" t="n">
        <v>66532.47</v>
      </c>
      <c r="Q88" s="66" t="n">
        <v>145.74</v>
      </c>
      <c r="R88" s="45" t="n">
        <f aca="false">P88/3600</f>
        <v>18.4812416666667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75.0685</v>
      </c>
      <c r="E89" s="66" t="n">
        <v>36.8929</v>
      </c>
      <c r="F89" s="66" t="n">
        <v>40.1572</v>
      </c>
      <c r="G89" s="66" t="n">
        <v>40.3447</v>
      </c>
      <c r="H89" s="66" t="n">
        <v>58614.64</v>
      </c>
      <c r="I89" s="66" t="n">
        <v>117.2</v>
      </c>
      <c r="J89" s="45" t="n">
        <f aca="false">H89/3600</f>
        <v>16.2818444444444</v>
      </c>
      <c r="L89" s="65" t="n">
        <v>3616.4452</v>
      </c>
      <c r="M89" s="66" t="n">
        <v>37.0017</v>
      </c>
      <c r="N89" s="66" t="n">
        <v>40.2061</v>
      </c>
      <c r="O89" s="66" t="n">
        <v>40.3868</v>
      </c>
      <c r="P89" s="66" t="n">
        <v>58901.21</v>
      </c>
      <c r="Q89" s="66" t="n">
        <v>127.56</v>
      </c>
      <c r="R89" s="45" t="n">
        <f aca="false">P89/3600</f>
        <v>16.361447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64.7624</v>
      </c>
      <c r="E90" s="68" t="n">
        <v>34.3601</v>
      </c>
      <c r="F90" s="68" t="n">
        <v>39.1204</v>
      </c>
      <c r="G90" s="68" t="n">
        <v>39.1413</v>
      </c>
      <c r="H90" s="68" t="n">
        <v>53513.04</v>
      </c>
      <c r="I90" s="68" t="n">
        <v>110.28</v>
      </c>
      <c r="J90" s="52" t="n">
        <f aca="false">H90/3600</f>
        <v>14.8647333333333</v>
      </c>
      <c r="L90" s="67" t="n">
        <v>1887.8247</v>
      </c>
      <c r="M90" s="68" t="n">
        <v>34.4444</v>
      </c>
      <c r="N90" s="68" t="n">
        <v>39.1559</v>
      </c>
      <c r="O90" s="68" t="n">
        <v>39.1701</v>
      </c>
      <c r="P90" s="68" t="n">
        <v>54382.84</v>
      </c>
      <c r="Q90" s="68" t="n">
        <v>118.41</v>
      </c>
      <c r="R90" s="52" t="n">
        <f aca="false">P90/3600</f>
        <v>15.106344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300.3456</v>
      </c>
      <c r="E91" s="64" t="n">
        <v>39.1638</v>
      </c>
      <c r="F91" s="64" t="n">
        <v>41.8986</v>
      </c>
      <c r="G91" s="64" t="n">
        <v>43.0705</v>
      </c>
      <c r="H91" s="64" t="n">
        <v>31094.18</v>
      </c>
      <c r="I91" s="64" t="n">
        <v>64.95</v>
      </c>
      <c r="J91" s="39" t="n">
        <f aca="false">H91/3600</f>
        <v>8.63727222222222</v>
      </c>
      <c r="L91" s="63" t="n">
        <v>19832.3856</v>
      </c>
      <c r="M91" s="64" t="n">
        <v>39.2603</v>
      </c>
      <c r="N91" s="64" t="n">
        <v>41.9173</v>
      </c>
      <c r="O91" s="64" t="n">
        <v>43.0853</v>
      </c>
      <c r="P91" s="64" t="n">
        <v>31044.02</v>
      </c>
      <c r="Q91" s="64" t="n">
        <v>72.83</v>
      </c>
      <c r="R91" s="39" t="n">
        <f aca="false">P91/3600</f>
        <v>8.62333888888889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59.912</v>
      </c>
      <c r="E92" s="66" t="n">
        <v>37.4392</v>
      </c>
      <c r="F92" s="66" t="n">
        <v>41.0624</v>
      </c>
      <c r="G92" s="66" t="n">
        <v>42.3903</v>
      </c>
      <c r="H92" s="66" t="n">
        <v>24837.2</v>
      </c>
      <c r="I92" s="66" t="n">
        <v>50.68</v>
      </c>
      <c r="J92" s="45" t="n">
        <f aca="false">H92/3600</f>
        <v>6.89922222222222</v>
      </c>
      <c r="L92" s="65" t="n">
        <v>6295.4512</v>
      </c>
      <c r="M92" s="66" t="n">
        <v>37.5211</v>
      </c>
      <c r="N92" s="66" t="n">
        <v>41.0694</v>
      </c>
      <c r="O92" s="66" t="n">
        <v>42.3931</v>
      </c>
      <c r="P92" s="66" t="n">
        <v>25169.68</v>
      </c>
      <c r="Q92" s="66" t="n">
        <v>56.12</v>
      </c>
      <c r="R92" s="45" t="n">
        <f aca="false">P92/3600</f>
        <v>6.99157777777778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32.976</v>
      </c>
      <c r="E93" s="66" t="n">
        <v>35.5157</v>
      </c>
      <c r="F93" s="66" t="n">
        <v>40.3245</v>
      </c>
      <c r="G93" s="66" t="n">
        <v>41.8648</v>
      </c>
      <c r="H93" s="66" t="n">
        <v>22231.52</v>
      </c>
      <c r="I93" s="66" t="n">
        <v>46.07</v>
      </c>
      <c r="J93" s="45" t="n">
        <f aca="false">H93/3600</f>
        <v>6.17542222222222</v>
      </c>
      <c r="L93" s="65" t="n">
        <v>2719.0368</v>
      </c>
      <c r="M93" s="66" t="n">
        <v>35.5768</v>
      </c>
      <c r="N93" s="66" t="n">
        <v>40.3308</v>
      </c>
      <c r="O93" s="66" t="n">
        <v>41.8721</v>
      </c>
      <c r="P93" s="66" t="n">
        <v>22640.92</v>
      </c>
      <c r="Q93" s="66" t="n">
        <v>50.88</v>
      </c>
      <c r="R93" s="45" t="n">
        <f aca="false">P93/3600</f>
        <v>6.28914444444444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8.8656</v>
      </c>
      <c r="E94" s="66" t="n">
        <v>33.3838</v>
      </c>
      <c r="F94" s="66" t="n">
        <v>39.7705</v>
      </c>
      <c r="G94" s="66" t="n">
        <v>41.5014</v>
      </c>
      <c r="H94" s="66" t="n">
        <v>20904.81</v>
      </c>
      <c r="I94" s="66" t="n">
        <v>45.32</v>
      </c>
      <c r="J94" s="45" t="n">
        <f aca="false">H94/3600</f>
        <v>5.80689166666667</v>
      </c>
      <c r="L94" s="65" t="n">
        <v>1318.6768</v>
      </c>
      <c r="M94" s="66" t="n">
        <v>33.4358</v>
      </c>
      <c r="N94" s="66" t="n">
        <v>39.7672</v>
      </c>
      <c r="O94" s="66" t="n">
        <v>41.5059</v>
      </c>
      <c r="P94" s="66" t="n">
        <v>21398.48</v>
      </c>
      <c r="Q94" s="66" t="n">
        <v>48.41</v>
      </c>
      <c r="R94" s="45" t="n">
        <f aca="false">P94/3600</f>
        <v>5.94402222222222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685.8874</v>
      </c>
      <c r="E95" s="64" t="n">
        <v>38.8773</v>
      </c>
      <c r="F95" s="64" t="n">
        <v>41.0446</v>
      </c>
      <c r="G95" s="64" t="n">
        <v>41.7822</v>
      </c>
      <c r="H95" s="64" t="n">
        <v>29782.5</v>
      </c>
      <c r="I95" s="64" t="n">
        <v>61.7</v>
      </c>
      <c r="J95" s="39" t="n">
        <f aca="false">H95/3600</f>
        <v>8.27291666666667</v>
      </c>
      <c r="L95" s="63" t="n">
        <v>27480.1152</v>
      </c>
      <c r="M95" s="64" t="n">
        <v>38.9786</v>
      </c>
      <c r="N95" s="64" t="n">
        <v>41.0547</v>
      </c>
      <c r="O95" s="64" t="n">
        <v>41.7939</v>
      </c>
      <c r="P95" s="64" t="n">
        <v>29884.61</v>
      </c>
      <c r="Q95" s="64" t="n">
        <v>69.63</v>
      </c>
      <c r="R95" s="39" t="n">
        <f aca="false">P95/3600</f>
        <v>8.30128055555556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07.3178</v>
      </c>
      <c r="E96" s="66" t="n">
        <v>36.9248</v>
      </c>
      <c r="F96" s="66" t="n">
        <v>39.9455</v>
      </c>
      <c r="G96" s="66" t="n">
        <v>40.8965</v>
      </c>
      <c r="H96" s="66" t="n">
        <v>24243.15</v>
      </c>
      <c r="I96" s="66" t="n">
        <v>49.95</v>
      </c>
      <c r="J96" s="45" t="n">
        <f aca="false">H96/3600</f>
        <v>6.73420833333333</v>
      </c>
      <c r="L96" s="65" t="n">
        <v>10101.1162</v>
      </c>
      <c r="M96" s="66" t="n">
        <v>36.9991</v>
      </c>
      <c r="N96" s="66" t="n">
        <v>39.9512</v>
      </c>
      <c r="O96" s="66" t="n">
        <v>40.9037</v>
      </c>
      <c r="P96" s="66" t="n">
        <v>24536.06</v>
      </c>
      <c r="Q96" s="66" t="n">
        <v>55.67</v>
      </c>
      <c r="R96" s="45" t="n">
        <f aca="false">P96/3600</f>
        <v>6.815572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79.0944</v>
      </c>
      <c r="E97" s="66" t="n">
        <v>34.8225</v>
      </c>
      <c r="F97" s="66" t="n">
        <v>39.0493</v>
      </c>
      <c r="G97" s="66" t="n">
        <v>40.1114</v>
      </c>
      <c r="H97" s="66" t="n">
        <v>21681.12</v>
      </c>
      <c r="I97" s="66" t="n">
        <v>45.02</v>
      </c>
      <c r="J97" s="45" t="n">
        <f aca="false">H97/3600</f>
        <v>6.02253333333333</v>
      </c>
      <c r="L97" s="65" t="n">
        <v>4597.2576</v>
      </c>
      <c r="M97" s="66" t="n">
        <v>34.8885</v>
      </c>
      <c r="N97" s="66" t="n">
        <v>39.0612</v>
      </c>
      <c r="O97" s="66" t="n">
        <v>40.1199</v>
      </c>
      <c r="P97" s="66" t="n">
        <v>22404.34</v>
      </c>
      <c r="Q97" s="66" t="n">
        <v>49.5</v>
      </c>
      <c r="R97" s="45" t="n">
        <f aca="false">P97/3600</f>
        <v>6.22342777777778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9.8739</v>
      </c>
      <c r="E98" s="68" t="n">
        <v>32.6253</v>
      </c>
      <c r="F98" s="68" t="n">
        <v>38.3714</v>
      </c>
      <c r="G98" s="68" t="n">
        <v>39.496</v>
      </c>
      <c r="H98" s="68" t="n">
        <v>19340.5</v>
      </c>
      <c r="I98" s="68" t="n">
        <v>41.68</v>
      </c>
      <c r="J98" s="52" t="n">
        <f aca="false">H98/3600</f>
        <v>5.37236111111111</v>
      </c>
      <c r="L98" s="67" t="n">
        <v>2227.5667</v>
      </c>
      <c r="M98" s="68" t="n">
        <v>32.6797</v>
      </c>
      <c r="N98" s="68" t="n">
        <v>38.3831</v>
      </c>
      <c r="O98" s="68" t="n">
        <v>39.5136</v>
      </c>
      <c r="P98" s="68" t="n">
        <v>19708.93</v>
      </c>
      <c r="Q98" s="68" t="n">
        <v>44.38</v>
      </c>
      <c r="R98" s="52" t="n">
        <f aca="false">P98/3600</f>
        <v>5.47470277777778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44.392</v>
      </c>
      <c r="E99" s="66" t="n">
        <v>43.9467</v>
      </c>
      <c r="F99" s="66" t="n">
        <v>44.615</v>
      </c>
      <c r="G99" s="66" t="n">
        <v>45.378</v>
      </c>
      <c r="H99" s="66" t="n">
        <v>41752.36</v>
      </c>
      <c r="I99" s="66" t="n">
        <v>86.79</v>
      </c>
      <c r="J99" s="45" t="n">
        <f aca="false">H99/3600</f>
        <v>11.5978777777778</v>
      </c>
      <c r="L99" s="65" t="n">
        <v>5385.793</v>
      </c>
      <c r="M99" s="66" t="n">
        <v>44.0327</v>
      </c>
      <c r="N99" s="66" t="n">
        <v>44.661</v>
      </c>
      <c r="O99" s="66" t="n">
        <v>45.4401</v>
      </c>
      <c r="P99" s="66" t="n">
        <v>42402.12</v>
      </c>
      <c r="Q99" s="66" t="n">
        <v>97.69</v>
      </c>
      <c r="R99" s="45" t="n">
        <f aca="false">P99/3600</f>
        <v>11.7783666666667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15.8742</v>
      </c>
      <c r="E100" s="66" t="n">
        <v>42.1722</v>
      </c>
      <c r="F100" s="66" t="n">
        <v>42.5673</v>
      </c>
      <c r="G100" s="66" t="n">
        <v>43.1365</v>
      </c>
      <c r="H100" s="66" t="n">
        <v>37820.52</v>
      </c>
      <c r="I100" s="66" t="n">
        <v>78.66</v>
      </c>
      <c r="J100" s="45" t="n">
        <f aca="false">H100/3600</f>
        <v>10.5057</v>
      </c>
      <c r="L100" s="65" t="n">
        <v>2354.6102</v>
      </c>
      <c r="M100" s="66" t="n">
        <v>42.2669</v>
      </c>
      <c r="N100" s="66" t="n">
        <v>42.6061</v>
      </c>
      <c r="O100" s="66" t="n">
        <v>43.1822</v>
      </c>
      <c r="P100" s="66" t="n">
        <v>38126.58</v>
      </c>
      <c r="Q100" s="66" t="n">
        <v>85.82</v>
      </c>
      <c r="R100" s="45" t="n">
        <f aca="false">P100/3600</f>
        <v>10.5907166666667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58.5962</v>
      </c>
      <c r="E101" s="66" t="n">
        <v>39.8818</v>
      </c>
      <c r="F101" s="66" t="n">
        <v>40.6488</v>
      </c>
      <c r="G101" s="66" t="n">
        <v>41.1699</v>
      </c>
      <c r="H101" s="66" t="n">
        <v>35309.9</v>
      </c>
      <c r="I101" s="66" t="n">
        <v>72.22</v>
      </c>
      <c r="J101" s="45" t="n">
        <f aca="false">H101/3600</f>
        <v>9.80830555555556</v>
      </c>
      <c r="L101" s="65" t="n">
        <v>1178.0381</v>
      </c>
      <c r="M101" s="66" t="n">
        <v>39.975</v>
      </c>
      <c r="N101" s="66" t="n">
        <v>40.692</v>
      </c>
      <c r="O101" s="66" t="n">
        <v>41.1948</v>
      </c>
      <c r="P101" s="66" t="n">
        <v>35856.21</v>
      </c>
      <c r="Q101" s="66" t="n">
        <v>77.02</v>
      </c>
      <c r="R101" s="45" t="n">
        <f aca="false">P101/3600</f>
        <v>9.9600583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33.216</v>
      </c>
      <c r="E102" s="68" t="n">
        <v>37.2719</v>
      </c>
      <c r="F102" s="68" t="n">
        <v>39.0817</v>
      </c>
      <c r="G102" s="68" t="n">
        <v>39.6404</v>
      </c>
      <c r="H102" s="68" t="n">
        <v>34473.54</v>
      </c>
      <c r="I102" s="68" t="n">
        <v>69.52</v>
      </c>
      <c r="J102" s="52" t="n">
        <f aca="false">H102/3600</f>
        <v>9.57598333333333</v>
      </c>
      <c r="L102" s="67" t="n">
        <v>648.4493</v>
      </c>
      <c r="M102" s="68" t="n">
        <v>37.363</v>
      </c>
      <c r="N102" s="68" t="n">
        <v>39.1187</v>
      </c>
      <c r="O102" s="68" t="n">
        <v>39.6534</v>
      </c>
      <c r="P102" s="68" t="n">
        <v>35134.87</v>
      </c>
      <c r="Q102" s="68" t="n">
        <v>74.12</v>
      </c>
      <c r="R102" s="52" t="n">
        <f aca="false">P102/3600</f>
        <v>9.7596861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8.7027398958931</v>
      </c>
      <c r="J110" s="75" t="n">
        <f aca="false">GEOMEAN(J3:J102)</f>
        <v>6.19361827557482</v>
      </c>
      <c r="Q110" s="75" t="n">
        <f aca="false">GEOMEAN(Q3:Q102)</f>
        <v>53.6760482592031</v>
      </c>
      <c r="R110" s="75" t="n">
        <f aca="false">GEOMEAN(R3:R102)</f>
        <v>6.28194960493943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0211557653514</v>
      </c>
      <c r="R111" s="76" t="n">
        <f aca="false">R110/J110</f>
        <v>1.01426166829056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5963333333333</v>
      </c>
      <c r="J112" s="75" t="n">
        <f aca="false">SUM(J3:J102)</f>
        <v>677.545163888889</v>
      </c>
      <c r="Q112" s="75" t="n">
        <f aca="false">SUM(Q3:Q102)/3600</f>
        <v>1.61049166666667</v>
      </c>
      <c r="R112" s="75" t="n">
        <f aca="false">SUM(R3:R102)</f>
        <v>686.40591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631.2928</v>
      </c>
      <c r="E3" s="38" t="n">
        <v>40.2172</v>
      </c>
      <c r="F3" s="38" t="n">
        <v>46.0155</v>
      </c>
      <c r="G3" s="38" t="n">
        <v>46.3707</v>
      </c>
      <c r="H3" s="38" t="n">
        <v>55157.57</v>
      </c>
      <c r="I3" s="38" t="n">
        <v>87.09</v>
      </c>
      <c r="J3" s="39" t="n">
        <f aca="false">H3/3600</f>
        <v>15.3215472222222</v>
      </c>
      <c r="L3" s="37" t="n">
        <v>10451.4496</v>
      </c>
      <c r="M3" s="38" t="n">
        <v>40.398</v>
      </c>
      <c r="N3" s="38" t="n">
        <v>46.2363</v>
      </c>
      <c r="O3" s="38" t="n">
        <v>46.6194</v>
      </c>
      <c r="P3" s="38" t="n">
        <v>55738.08</v>
      </c>
      <c r="Q3" s="38" t="n">
        <v>99.08</v>
      </c>
      <c r="R3" s="40" t="n">
        <f aca="false">P3/3600</f>
        <v>15.482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79.6171</v>
      </c>
      <c r="E4" s="44" t="n">
        <v>37.1165</v>
      </c>
      <c r="F4" s="44" t="n">
        <v>43.8162</v>
      </c>
      <c r="G4" s="44" t="n">
        <v>44.1601</v>
      </c>
      <c r="H4" s="44" t="n">
        <v>44345.09</v>
      </c>
      <c r="I4" s="44" t="n">
        <v>63.75</v>
      </c>
      <c r="J4" s="45" t="n">
        <f aca="false">H4/3600</f>
        <v>12.3180805555556</v>
      </c>
      <c r="L4" s="43" t="n">
        <v>2456.5381</v>
      </c>
      <c r="M4" s="44" t="n">
        <v>37.2298</v>
      </c>
      <c r="N4" s="44" t="n">
        <v>44.0564</v>
      </c>
      <c r="O4" s="44" t="n">
        <v>44.4483</v>
      </c>
      <c r="P4" s="44" t="n">
        <v>44856.96</v>
      </c>
      <c r="Q4" s="44" t="n">
        <v>72.66</v>
      </c>
      <c r="R4" s="46" t="n">
        <f aca="false">P4/3600</f>
        <v>12.4602666666667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00.6016</v>
      </c>
      <c r="E5" s="44" t="n">
        <v>34.2498</v>
      </c>
      <c r="F5" s="44" t="n">
        <v>42.0959</v>
      </c>
      <c r="G5" s="44" t="n">
        <v>42.4333</v>
      </c>
      <c r="H5" s="44" t="n">
        <v>39490.59</v>
      </c>
      <c r="I5" s="44" t="n">
        <v>53.91</v>
      </c>
      <c r="J5" s="45" t="n">
        <f aca="false">H5/3600</f>
        <v>10.9696083333333</v>
      </c>
      <c r="L5" s="43" t="n">
        <v>796.5451</v>
      </c>
      <c r="M5" s="44" t="n">
        <v>34.3175</v>
      </c>
      <c r="N5" s="44" t="n">
        <v>42.3414</v>
      </c>
      <c r="O5" s="44" t="n">
        <v>42.7093</v>
      </c>
      <c r="P5" s="44" t="n">
        <v>40320.75</v>
      </c>
      <c r="Q5" s="44" t="n">
        <v>60.93</v>
      </c>
      <c r="R5" s="46" t="n">
        <f aca="false">P5/3600</f>
        <v>11.2002083333333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4.344</v>
      </c>
      <c r="E6" s="51" t="n">
        <v>31.1667</v>
      </c>
      <c r="F6" s="51" t="n">
        <v>41.0661</v>
      </c>
      <c r="G6" s="51" t="n">
        <v>41.3498</v>
      </c>
      <c r="H6" s="51" t="n">
        <v>35973.71</v>
      </c>
      <c r="I6" s="51" t="n">
        <v>51.2</v>
      </c>
      <c r="J6" s="52" t="n">
        <f aca="false">H6/3600</f>
        <v>9.99269722222222</v>
      </c>
      <c r="L6" s="50" t="n">
        <v>329.4027</v>
      </c>
      <c r="M6" s="51" t="n">
        <v>31.2249</v>
      </c>
      <c r="N6" s="51" t="n">
        <v>41.1969</v>
      </c>
      <c r="O6" s="51" t="n">
        <v>41.5288</v>
      </c>
      <c r="P6" s="51" t="n">
        <v>36506.87</v>
      </c>
      <c r="Q6" s="51" t="n">
        <v>51.2</v>
      </c>
      <c r="R6" s="53" t="n">
        <f aca="false">P6/3600</f>
        <v>10.1407972222222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921.3512</v>
      </c>
      <c r="E7" s="38" t="n">
        <v>39.9786</v>
      </c>
      <c r="F7" s="38" t="n">
        <v>43.1842</v>
      </c>
      <c r="G7" s="38" t="n">
        <v>44.9717</v>
      </c>
      <c r="H7" s="38" t="n">
        <v>40220.41</v>
      </c>
      <c r="I7" s="38" t="n">
        <v>67.93</v>
      </c>
      <c r="J7" s="39" t="n">
        <f aca="false">H7/3600</f>
        <v>11.1723361111111</v>
      </c>
      <c r="L7" s="37" t="n">
        <v>12875.4464</v>
      </c>
      <c r="M7" s="38" t="n">
        <v>40.0414</v>
      </c>
      <c r="N7" s="38" t="n">
        <v>43.3095</v>
      </c>
      <c r="O7" s="38" t="n">
        <v>45.1122</v>
      </c>
      <c r="P7" s="38" t="n">
        <v>41284.54</v>
      </c>
      <c r="Q7" s="38" t="n">
        <v>74.73</v>
      </c>
      <c r="R7" s="40" t="n">
        <f aca="false">P7/3600</f>
        <v>11.4679277777778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4.788</v>
      </c>
      <c r="E8" s="44" t="n">
        <v>36.7188</v>
      </c>
      <c r="F8" s="44" t="n">
        <v>40.7706</v>
      </c>
      <c r="G8" s="44" t="n">
        <v>42.8877</v>
      </c>
      <c r="H8" s="44" t="n">
        <v>32221.95</v>
      </c>
      <c r="I8" s="44" t="n">
        <v>52.36</v>
      </c>
      <c r="J8" s="45" t="n">
        <f aca="false">H8/3600</f>
        <v>8.95054166666667</v>
      </c>
      <c r="L8" s="43" t="n">
        <v>4098.3488</v>
      </c>
      <c r="M8" s="44" t="n">
        <v>36.7608</v>
      </c>
      <c r="N8" s="44" t="n">
        <v>40.8981</v>
      </c>
      <c r="O8" s="44" t="n">
        <v>43.0188</v>
      </c>
      <c r="P8" s="44" t="n">
        <v>32301.38</v>
      </c>
      <c r="Q8" s="44" t="n">
        <v>57.11</v>
      </c>
      <c r="R8" s="46" t="n">
        <f aca="false">P8/3600</f>
        <v>8.97260555555556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93.4464</v>
      </c>
      <c r="E9" s="44" t="n">
        <v>34.0323</v>
      </c>
      <c r="F9" s="44" t="n">
        <v>38.9798</v>
      </c>
      <c r="G9" s="44" t="n">
        <v>41.3638</v>
      </c>
      <c r="H9" s="44" t="n">
        <v>27392.74</v>
      </c>
      <c r="I9" s="44" t="n">
        <v>42.13</v>
      </c>
      <c r="J9" s="45" t="n">
        <f aca="false">H9/3600</f>
        <v>7.60909444444445</v>
      </c>
      <c r="L9" s="43" t="n">
        <v>1488.7456</v>
      </c>
      <c r="M9" s="44" t="n">
        <v>34.0843</v>
      </c>
      <c r="N9" s="44" t="n">
        <v>39.0864</v>
      </c>
      <c r="O9" s="44" t="n">
        <v>41.4639</v>
      </c>
      <c r="P9" s="44" t="n">
        <v>27778.67</v>
      </c>
      <c r="Q9" s="44" t="n">
        <v>46.32</v>
      </c>
      <c r="R9" s="46" t="n">
        <f aca="false">P9/3600</f>
        <v>7.71629722222222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4.8728</v>
      </c>
      <c r="E10" s="51" t="n">
        <v>31.4332</v>
      </c>
      <c r="F10" s="51" t="n">
        <v>37.724</v>
      </c>
      <c r="G10" s="51" t="n">
        <v>40.2832</v>
      </c>
      <c r="H10" s="51" t="n">
        <v>25249.96</v>
      </c>
      <c r="I10" s="51" t="n">
        <v>39.58</v>
      </c>
      <c r="J10" s="52" t="n">
        <f aca="false">H10/3600</f>
        <v>7.01387777777778</v>
      </c>
      <c r="L10" s="50" t="n">
        <v>546.1736</v>
      </c>
      <c r="M10" s="51" t="n">
        <v>31.5039</v>
      </c>
      <c r="N10" s="51" t="n">
        <v>37.8606</v>
      </c>
      <c r="O10" s="51" t="n">
        <v>40.3476</v>
      </c>
      <c r="P10" s="51" t="n">
        <v>25483.03</v>
      </c>
      <c r="Q10" s="51" t="n">
        <v>40.8</v>
      </c>
      <c r="R10" s="53" t="n">
        <f aca="false">P10/3600</f>
        <v>7.07861944444444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18.3104</v>
      </c>
      <c r="E11" s="38" t="n">
        <v>41.4582</v>
      </c>
      <c r="F11" s="38" t="n">
        <v>44.7387</v>
      </c>
      <c r="G11" s="38" t="n">
        <v>46.3428</v>
      </c>
      <c r="H11" s="38" t="n">
        <v>43212.51</v>
      </c>
      <c r="I11" s="38" t="n">
        <v>68.35</v>
      </c>
      <c r="J11" s="39" t="n">
        <f aca="false">H11/3600</f>
        <v>12.003475</v>
      </c>
      <c r="L11" s="37" t="n">
        <v>9196.6672</v>
      </c>
      <c r="M11" s="38" t="n">
        <v>41.5431</v>
      </c>
      <c r="N11" s="38" t="n">
        <v>44.9134</v>
      </c>
      <c r="O11" s="38" t="n">
        <v>46.4748</v>
      </c>
      <c r="P11" s="38" t="n">
        <v>42799.87</v>
      </c>
      <c r="Q11" s="38" t="n">
        <v>77.8</v>
      </c>
      <c r="R11" s="40" t="n">
        <f aca="false">P11/3600</f>
        <v>11.888852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70.2408</v>
      </c>
      <c r="E12" s="44" t="n">
        <v>39.0267</v>
      </c>
      <c r="F12" s="44" t="n">
        <v>43.5016</v>
      </c>
      <c r="G12" s="44" t="n">
        <v>44.0051</v>
      </c>
      <c r="H12" s="44" t="n">
        <v>34923.24</v>
      </c>
      <c r="I12" s="44" t="n">
        <v>54.54</v>
      </c>
      <c r="J12" s="45" t="n">
        <f aca="false">H12/3600</f>
        <v>9.7009</v>
      </c>
      <c r="L12" s="43" t="n">
        <v>2986.4384</v>
      </c>
      <c r="M12" s="44" t="n">
        <v>39.09</v>
      </c>
      <c r="N12" s="44" t="n">
        <v>43.6327</v>
      </c>
      <c r="O12" s="44" t="n">
        <v>44.1239</v>
      </c>
      <c r="P12" s="44" t="n">
        <v>34829.5</v>
      </c>
      <c r="Q12" s="44" t="n">
        <v>59.67</v>
      </c>
      <c r="R12" s="46" t="n">
        <f aca="false">P12/3600</f>
        <v>9.67486111111111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1.6992</v>
      </c>
      <c r="E13" s="44" t="n">
        <v>36.8163</v>
      </c>
      <c r="F13" s="44" t="n">
        <v>42.3449</v>
      </c>
      <c r="G13" s="44" t="n">
        <v>42.0167</v>
      </c>
      <c r="H13" s="44" t="n">
        <v>30133.07</v>
      </c>
      <c r="I13" s="44" t="n">
        <v>46.06</v>
      </c>
      <c r="J13" s="45" t="n">
        <f aca="false">H13/3600</f>
        <v>8.37029722222222</v>
      </c>
      <c r="L13" s="43" t="n">
        <v>1336.4096</v>
      </c>
      <c r="M13" s="44" t="n">
        <v>36.8786</v>
      </c>
      <c r="N13" s="44" t="n">
        <v>42.4718</v>
      </c>
      <c r="O13" s="44" t="n">
        <v>42.1044</v>
      </c>
      <c r="P13" s="44" t="n">
        <v>30544.03</v>
      </c>
      <c r="Q13" s="44" t="n">
        <v>50.16</v>
      </c>
      <c r="R13" s="46" t="n">
        <f aca="false">P13/3600</f>
        <v>8.48445277777778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5.3976</v>
      </c>
      <c r="E14" s="51" t="n">
        <v>34.5622</v>
      </c>
      <c r="F14" s="51" t="n">
        <v>41.4488</v>
      </c>
      <c r="G14" s="51" t="n">
        <v>40.4854</v>
      </c>
      <c r="H14" s="51" t="n">
        <v>26932.4</v>
      </c>
      <c r="I14" s="51" t="n">
        <v>40.41</v>
      </c>
      <c r="J14" s="52" t="n">
        <f aca="false">H14/3600</f>
        <v>7.48122222222222</v>
      </c>
      <c r="L14" s="50" t="n">
        <v>655.9008</v>
      </c>
      <c r="M14" s="51" t="n">
        <v>34.6329</v>
      </c>
      <c r="N14" s="51" t="n">
        <v>41.5217</v>
      </c>
      <c r="O14" s="51" t="n">
        <v>40.5491</v>
      </c>
      <c r="P14" s="51" t="n">
        <v>27103.73</v>
      </c>
      <c r="Q14" s="51" t="n">
        <v>44.85</v>
      </c>
      <c r="R14" s="53" t="n">
        <f aca="false">P14/3600</f>
        <v>7.52881388888889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37.68</v>
      </c>
      <c r="E15" s="38" t="n">
        <v>43.818</v>
      </c>
      <c r="F15" s="38" t="n">
        <v>49.5019</v>
      </c>
      <c r="G15" s="38" t="n">
        <v>50.3124</v>
      </c>
      <c r="H15" s="38" t="n">
        <v>31636.44</v>
      </c>
      <c r="I15" s="38" t="n">
        <v>52.34</v>
      </c>
      <c r="J15" s="39" t="n">
        <f aca="false">H15/3600</f>
        <v>8.7879</v>
      </c>
      <c r="L15" s="37" t="n">
        <v>3331.9416</v>
      </c>
      <c r="M15" s="38" t="n">
        <v>43.8915</v>
      </c>
      <c r="N15" s="38" t="n">
        <v>49.6989</v>
      </c>
      <c r="O15" s="38" t="n">
        <v>50.4972</v>
      </c>
      <c r="P15" s="38" t="n">
        <v>31690.48</v>
      </c>
      <c r="Q15" s="38" t="n">
        <v>57.39</v>
      </c>
      <c r="R15" s="40" t="n">
        <f aca="false">P15/3600</f>
        <v>8.80291111111111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75.0336</v>
      </c>
      <c r="E16" s="44" t="n">
        <v>41.6155</v>
      </c>
      <c r="F16" s="44" t="n">
        <v>47.2239</v>
      </c>
      <c r="G16" s="44" t="n">
        <v>48.5584</v>
      </c>
      <c r="H16" s="44" t="n">
        <v>26493.34</v>
      </c>
      <c r="I16" s="44" t="n">
        <v>41.3</v>
      </c>
      <c r="J16" s="45" t="n">
        <f aca="false">H16/3600</f>
        <v>7.35926111111111</v>
      </c>
      <c r="L16" s="43" t="n">
        <v>1084.3768</v>
      </c>
      <c r="M16" s="44" t="n">
        <v>41.6784</v>
      </c>
      <c r="N16" s="44" t="n">
        <v>47.4544</v>
      </c>
      <c r="O16" s="44" t="n">
        <v>48.6312</v>
      </c>
      <c r="P16" s="44" t="n">
        <v>26911.87</v>
      </c>
      <c r="Q16" s="44" t="n">
        <v>45.2</v>
      </c>
      <c r="R16" s="46" t="n">
        <f aca="false">P16/3600</f>
        <v>7.47551944444444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4.8384</v>
      </c>
      <c r="E17" s="44" t="n">
        <v>39.3501</v>
      </c>
      <c r="F17" s="44" t="n">
        <v>45.3044</v>
      </c>
      <c r="G17" s="44" t="n">
        <v>46.9521</v>
      </c>
      <c r="H17" s="44" t="n">
        <v>24462.73</v>
      </c>
      <c r="I17" s="44" t="n">
        <v>37.52</v>
      </c>
      <c r="J17" s="45" t="n">
        <f aca="false">H17/3600</f>
        <v>6.79520277777778</v>
      </c>
      <c r="L17" s="43" t="n">
        <v>433.0952</v>
      </c>
      <c r="M17" s="44" t="n">
        <v>39.4095</v>
      </c>
      <c r="N17" s="44" t="n">
        <v>45.5266</v>
      </c>
      <c r="O17" s="44" t="n">
        <v>46.9929</v>
      </c>
      <c r="P17" s="44" t="n">
        <v>24609.29</v>
      </c>
      <c r="Q17" s="44" t="n">
        <v>39.75</v>
      </c>
      <c r="R17" s="46" t="n">
        <f aca="false">P17/3600</f>
        <v>6.83591388888889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6.8128</v>
      </c>
      <c r="E18" s="51" t="n">
        <v>37.0569</v>
      </c>
      <c r="F18" s="51" t="n">
        <v>43.7949</v>
      </c>
      <c r="G18" s="51" t="n">
        <v>45.6664</v>
      </c>
      <c r="H18" s="51" t="n">
        <v>23013.64</v>
      </c>
      <c r="I18" s="51" t="n">
        <v>34.04</v>
      </c>
      <c r="J18" s="52" t="n">
        <f aca="false">H18/3600</f>
        <v>6.39267777777778</v>
      </c>
      <c r="L18" s="50" t="n">
        <v>201.5496</v>
      </c>
      <c r="M18" s="51" t="n">
        <v>37.1002</v>
      </c>
      <c r="N18" s="51" t="n">
        <v>44.0051</v>
      </c>
      <c r="O18" s="51" t="n">
        <v>45.6537</v>
      </c>
      <c r="P18" s="51" t="n">
        <v>23399.27</v>
      </c>
      <c r="Q18" s="51" t="n">
        <v>36.72</v>
      </c>
      <c r="R18" s="53" t="n">
        <f aca="false">P18/3600</f>
        <v>6.49979722222222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387.356</v>
      </c>
      <c r="E19" s="64" t="n">
        <v>40.223</v>
      </c>
      <c r="F19" s="64" t="n">
        <v>45.1634</v>
      </c>
      <c r="G19" s="64" t="n">
        <v>47.1927</v>
      </c>
      <c r="H19" s="64" t="n">
        <v>42927.27</v>
      </c>
      <c r="I19" s="64" t="n">
        <v>75.61</v>
      </c>
      <c r="J19" s="39" t="n">
        <f aca="false">H19/3600</f>
        <v>11.9242416666667</v>
      </c>
      <c r="L19" s="63" t="n">
        <v>22012.0208</v>
      </c>
      <c r="M19" s="64" t="n">
        <v>40.4575</v>
      </c>
      <c r="N19" s="64" t="n">
        <v>45.3535</v>
      </c>
      <c r="O19" s="64" t="n">
        <v>47.3925</v>
      </c>
      <c r="P19" s="64" t="n">
        <v>42686.84</v>
      </c>
      <c r="Q19" s="64" t="n">
        <v>85.31</v>
      </c>
      <c r="R19" s="39" t="n">
        <f aca="false">P19/3600</f>
        <v>11.8574555555556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86.5784</v>
      </c>
      <c r="E20" s="66" t="n">
        <v>36.1829</v>
      </c>
      <c r="F20" s="66" t="n">
        <v>42.9876</v>
      </c>
      <c r="G20" s="66" t="n">
        <v>45.1147</v>
      </c>
      <c r="H20" s="66" t="n">
        <v>34661.15</v>
      </c>
      <c r="I20" s="66" t="n">
        <v>57.67</v>
      </c>
      <c r="J20" s="45" t="n">
        <f aca="false">H20/3600</f>
        <v>9.62809722222222</v>
      </c>
      <c r="L20" s="65" t="n">
        <v>7899.26</v>
      </c>
      <c r="M20" s="66" t="n">
        <v>36.3882</v>
      </c>
      <c r="N20" s="66" t="n">
        <v>43.1474</v>
      </c>
      <c r="O20" s="66" t="n">
        <v>45.3004</v>
      </c>
      <c r="P20" s="66" t="n">
        <v>34639.41</v>
      </c>
      <c r="Q20" s="66" t="n">
        <v>64.38</v>
      </c>
      <c r="R20" s="45" t="n">
        <f aca="false">P20/3600</f>
        <v>9.62205833333334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90.2024</v>
      </c>
      <c r="E21" s="66" t="n">
        <v>33.0303</v>
      </c>
      <c r="F21" s="66" t="n">
        <v>41.4161</v>
      </c>
      <c r="G21" s="66" t="n">
        <v>43.4743</v>
      </c>
      <c r="H21" s="66" t="n">
        <v>28723.9</v>
      </c>
      <c r="I21" s="66" t="n">
        <v>45.86</v>
      </c>
      <c r="J21" s="45" t="n">
        <f aca="false">H21/3600</f>
        <v>7.97886111111111</v>
      </c>
      <c r="L21" s="65" t="n">
        <v>3174.5288</v>
      </c>
      <c r="M21" s="66" t="n">
        <v>33.1725</v>
      </c>
      <c r="N21" s="66" t="n">
        <v>41.5256</v>
      </c>
      <c r="O21" s="66" t="n">
        <v>43.5841</v>
      </c>
      <c r="P21" s="66" t="n">
        <v>28903.12</v>
      </c>
      <c r="Q21" s="66" t="n">
        <v>52.48</v>
      </c>
      <c r="R21" s="45" t="n">
        <f aca="false">P21/3600</f>
        <v>8.02864444444444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8.5328</v>
      </c>
      <c r="E22" s="68" t="n">
        <v>30.2999</v>
      </c>
      <c r="F22" s="68" t="n">
        <v>40.2157</v>
      </c>
      <c r="G22" s="68" t="n">
        <v>42.2405</v>
      </c>
      <c r="H22" s="68" t="n">
        <v>25420.12</v>
      </c>
      <c r="I22" s="68" t="n">
        <v>39.43</v>
      </c>
      <c r="J22" s="52" t="n">
        <f aca="false">H22/3600</f>
        <v>7.06114444444444</v>
      </c>
      <c r="L22" s="67" t="n">
        <v>1345.7312</v>
      </c>
      <c r="M22" s="68" t="n">
        <v>30.3942</v>
      </c>
      <c r="N22" s="68" t="n">
        <v>40.341</v>
      </c>
      <c r="O22" s="68" t="n">
        <v>42.2816</v>
      </c>
      <c r="P22" s="68" t="n">
        <v>25867.1</v>
      </c>
      <c r="Q22" s="68" t="n">
        <v>48.61</v>
      </c>
      <c r="R22" s="52" t="n">
        <f aca="false">P22/3600</f>
        <v>7.18530555555556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56.8372</v>
      </c>
      <c r="E23" s="64" t="n">
        <v>44.1179</v>
      </c>
      <c r="F23" s="64" t="n">
        <v>49.6139</v>
      </c>
      <c r="G23" s="64" t="n">
        <v>51.0843</v>
      </c>
      <c r="H23" s="64" t="n">
        <v>24166.24</v>
      </c>
      <c r="I23" s="64" t="n">
        <v>35.3</v>
      </c>
      <c r="J23" s="39" t="n">
        <f aca="false">H23/3600</f>
        <v>6.71284444444445</v>
      </c>
      <c r="L23" s="63" t="n">
        <v>1554.5568</v>
      </c>
      <c r="M23" s="64" t="n">
        <v>44.1391</v>
      </c>
      <c r="N23" s="64" t="n">
        <v>49.6599</v>
      </c>
      <c r="O23" s="64" t="n">
        <v>51.1548</v>
      </c>
      <c r="P23" s="64" t="n">
        <v>24433.95</v>
      </c>
      <c r="Q23" s="64" t="n">
        <v>38.35</v>
      </c>
      <c r="R23" s="39" t="n">
        <f aca="false">P23/3600</f>
        <v>6.787208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45.3341</v>
      </c>
      <c r="E24" s="66" t="n">
        <v>42.417</v>
      </c>
      <c r="F24" s="66" t="n">
        <v>47.3413</v>
      </c>
      <c r="G24" s="66" t="n">
        <v>49.1114</v>
      </c>
      <c r="H24" s="66" t="n">
        <v>21622.13</v>
      </c>
      <c r="I24" s="66" t="n">
        <v>31.87</v>
      </c>
      <c r="J24" s="45" t="n">
        <f aca="false">H24/3600</f>
        <v>6.00614722222222</v>
      </c>
      <c r="L24" s="65" t="n">
        <v>543.7807</v>
      </c>
      <c r="M24" s="66" t="n">
        <v>42.4728</v>
      </c>
      <c r="N24" s="66" t="n">
        <v>47.361</v>
      </c>
      <c r="O24" s="66" t="n">
        <v>49.1894</v>
      </c>
      <c r="P24" s="66" t="n">
        <v>21827.91</v>
      </c>
      <c r="Q24" s="66" t="n">
        <v>32.82</v>
      </c>
      <c r="R24" s="45" t="n">
        <f aca="false">P24/3600</f>
        <v>6.06330833333333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66.4541</v>
      </c>
      <c r="E25" s="66" t="n">
        <v>40.2162</v>
      </c>
      <c r="F25" s="66" t="n">
        <v>45.3701</v>
      </c>
      <c r="G25" s="66" t="n">
        <v>47.446</v>
      </c>
      <c r="H25" s="66" t="n">
        <v>20009.41</v>
      </c>
      <c r="I25" s="66" t="n">
        <v>26.67</v>
      </c>
      <c r="J25" s="45" t="n">
        <f aca="false">H25/3600</f>
        <v>5.55816944444444</v>
      </c>
      <c r="L25" s="65" t="n">
        <v>269.2093</v>
      </c>
      <c r="M25" s="66" t="n">
        <v>40.3105</v>
      </c>
      <c r="N25" s="66" t="n">
        <v>45.4068</v>
      </c>
      <c r="O25" s="66" t="n">
        <v>47.4115</v>
      </c>
      <c r="P25" s="66" t="n">
        <v>20312.5</v>
      </c>
      <c r="Q25" s="66" t="n">
        <v>29.03</v>
      </c>
      <c r="R25" s="45" t="n">
        <f aca="false">P25/3600</f>
        <v>5.64236111111111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4.0602</v>
      </c>
      <c r="E26" s="68" t="n">
        <v>37.6544</v>
      </c>
      <c r="F26" s="68" t="n">
        <v>43.8523</v>
      </c>
      <c r="G26" s="68" t="n">
        <v>45.9149</v>
      </c>
      <c r="H26" s="68" t="n">
        <v>19755.19</v>
      </c>
      <c r="I26" s="68" t="n">
        <v>25.73</v>
      </c>
      <c r="J26" s="52" t="n">
        <f aca="false">H26/3600</f>
        <v>5.48755277777778</v>
      </c>
      <c r="L26" s="67" t="n">
        <v>146.832</v>
      </c>
      <c r="M26" s="68" t="n">
        <v>37.7842</v>
      </c>
      <c r="N26" s="68" t="n">
        <v>43.9994</v>
      </c>
      <c r="O26" s="68" t="n">
        <v>46.0392</v>
      </c>
      <c r="P26" s="68" t="n">
        <v>20220.26</v>
      </c>
      <c r="Q26" s="68" t="n">
        <v>28.1</v>
      </c>
      <c r="R26" s="52" t="n">
        <f aca="false">P26/3600</f>
        <v>5.61673888888889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846.455</v>
      </c>
      <c r="E27" s="64" t="n">
        <v>40.4792</v>
      </c>
      <c r="F27" s="64" t="n">
        <v>43.2771</v>
      </c>
      <c r="G27" s="64" t="n">
        <v>45.0828</v>
      </c>
      <c r="H27" s="64" t="n">
        <v>30016.66</v>
      </c>
      <c r="I27" s="64" t="n">
        <v>51.66</v>
      </c>
      <c r="J27" s="39" t="n">
        <f aca="false">H27/3600</f>
        <v>8.33796111111111</v>
      </c>
      <c r="L27" s="63" t="n">
        <v>15757.1457</v>
      </c>
      <c r="M27" s="64" t="n">
        <v>40.6334</v>
      </c>
      <c r="N27" s="64" t="n">
        <v>43.469</v>
      </c>
      <c r="O27" s="64" t="n">
        <v>45.2706</v>
      </c>
      <c r="P27" s="64" t="n">
        <v>30153.89</v>
      </c>
      <c r="Q27" s="64" t="n">
        <v>59.06</v>
      </c>
      <c r="R27" s="39" t="n">
        <f aca="false">P27/3600</f>
        <v>8.376080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83.5802</v>
      </c>
      <c r="E28" s="66" t="n">
        <v>37.1483</v>
      </c>
      <c r="F28" s="66" t="n">
        <v>40.6917</v>
      </c>
      <c r="G28" s="66" t="n">
        <v>42.5853</v>
      </c>
      <c r="H28" s="66" t="n">
        <v>23963.2</v>
      </c>
      <c r="I28" s="66" t="n">
        <v>38.69</v>
      </c>
      <c r="J28" s="45" t="n">
        <f aca="false">H28/3600</f>
        <v>6.65644444444444</v>
      </c>
      <c r="L28" s="65" t="n">
        <v>4976.88</v>
      </c>
      <c r="M28" s="66" t="n">
        <v>37.2695</v>
      </c>
      <c r="N28" s="66" t="n">
        <v>40.8512</v>
      </c>
      <c r="O28" s="66" t="n">
        <v>42.7119</v>
      </c>
      <c r="P28" s="66" t="n">
        <v>24816.78</v>
      </c>
      <c r="Q28" s="66" t="n">
        <v>44.5</v>
      </c>
      <c r="R28" s="45" t="n">
        <f aca="false">P28/3600</f>
        <v>6.89355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3.4017</v>
      </c>
      <c r="E29" s="66" t="n">
        <v>34.2087</v>
      </c>
      <c r="F29" s="66" t="n">
        <v>38.5695</v>
      </c>
      <c r="G29" s="66" t="n">
        <v>40.5457</v>
      </c>
      <c r="H29" s="66" t="n">
        <v>21708.83</v>
      </c>
      <c r="I29" s="66" t="n">
        <v>34.05</v>
      </c>
      <c r="J29" s="45" t="n">
        <f aca="false">H29/3600</f>
        <v>6.03023055555556</v>
      </c>
      <c r="L29" s="65" t="n">
        <v>2082.2713</v>
      </c>
      <c r="M29" s="66" t="n">
        <v>34.3303</v>
      </c>
      <c r="N29" s="66" t="n">
        <v>38.6694</v>
      </c>
      <c r="O29" s="66" t="n">
        <v>40.6435</v>
      </c>
      <c r="P29" s="66" t="n">
        <v>21674.59</v>
      </c>
      <c r="Q29" s="66" t="n">
        <v>39</v>
      </c>
      <c r="R29" s="45" t="n">
        <f aca="false">P29/3600</f>
        <v>6.02071944444444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995.3416</v>
      </c>
      <c r="E30" s="68" t="n">
        <v>31.3076</v>
      </c>
      <c r="F30" s="68" t="n">
        <v>37.0958</v>
      </c>
      <c r="G30" s="68" t="n">
        <v>39.0231</v>
      </c>
      <c r="H30" s="68" t="n">
        <v>18870.18</v>
      </c>
      <c r="I30" s="68" t="n">
        <v>28.71</v>
      </c>
      <c r="J30" s="52" t="n">
        <f aca="false">H30/3600</f>
        <v>5.24171666666667</v>
      </c>
      <c r="L30" s="67" t="n">
        <v>1006.5214</v>
      </c>
      <c r="M30" s="68" t="n">
        <v>31.417</v>
      </c>
      <c r="N30" s="68" t="n">
        <v>37.1722</v>
      </c>
      <c r="O30" s="68" t="n">
        <v>39.0604</v>
      </c>
      <c r="P30" s="68" t="n">
        <v>18974.92</v>
      </c>
      <c r="Q30" s="68" t="n">
        <v>30.62</v>
      </c>
      <c r="R30" s="52" t="n">
        <f aca="false">P30/3600</f>
        <v>5.27081111111111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068.492</v>
      </c>
      <c r="E31" s="64" t="n">
        <v>40.5659</v>
      </c>
      <c r="F31" s="64" t="n">
        <v>48.8819</v>
      </c>
      <c r="G31" s="64" t="n">
        <v>50.7072</v>
      </c>
      <c r="H31" s="64" t="n">
        <v>37390.87</v>
      </c>
      <c r="I31" s="64" t="n">
        <v>61.19</v>
      </c>
      <c r="J31" s="39" t="n">
        <f aca="false">H31/3600</f>
        <v>10.3863527777778</v>
      </c>
      <c r="L31" s="63" t="n">
        <v>10009.7424</v>
      </c>
      <c r="M31" s="64" t="n">
        <v>40.652</v>
      </c>
      <c r="N31" s="64" t="n">
        <v>49.1092</v>
      </c>
      <c r="O31" s="64" t="n">
        <v>50.8711</v>
      </c>
      <c r="P31" s="64" t="n">
        <v>37318.92</v>
      </c>
      <c r="Q31" s="64" t="n">
        <v>69.75</v>
      </c>
      <c r="R31" s="39" t="n">
        <f aca="false">P31/3600</f>
        <v>10.3663666666667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223.6696</v>
      </c>
      <c r="E32" s="66" t="n">
        <v>37.3893</v>
      </c>
      <c r="F32" s="66" t="n">
        <v>47.1285</v>
      </c>
      <c r="G32" s="66" t="n">
        <v>49.1622</v>
      </c>
      <c r="H32" s="66" t="n">
        <v>29703.35</v>
      </c>
      <c r="I32" s="66" t="n">
        <v>47.92</v>
      </c>
      <c r="J32" s="45" t="n">
        <f aca="false">H32/3600</f>
        <v>8.25093055555556</v>
      </c>
      <c r="L32" s="65" t="n">
        <v>3204.54</v>
      </c>
      <c r="M32" s="66" t="n">
        <v>37.4444</v>
      </c>
      <c r="N32" s="66" t="n">
        <v>47.1693</v>
      </c>
      <c r="O32" s="66" t="n">
        <v>49.1919</v>
      </c>
      <c r="P32" s="66" t="n">
        <v>29682.57</v>
      </c>
      <c r="Q32" s="66" t="n">
        <v>54.69</v>
      </c>
      <c r="R32" s="45" t="n">
        <f aca="false">P32/3600</f>
        <v>8.245158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71.6496</v>
      </c>
      <c r="E33" s="66" t="n">
        <v>34.9737</v>
      </c>
      <c r="F33" s="66" t="n">
        <v>45.6148</v>
      </c>
      <c r="G33" s="66" t="n">
        <v>47.6192</v>
      </c>
      <c r="H33" s="66" t="n">
        <v>25317.53</v>
      </c>
      <c r="I33" s="66" t="n">
        <v>40.06</v>
      </c>
      <c r="J33" s="45" t="n">
        <f aca="false">H33/3600</f>
        <v>7.03264722222222</v>
      </c>
      <c r="L33" s="65" t="n">
        <v>1063.64</v>
      </c>
      <c r="M33" s="66" t="n">
        <v>35.0155</v>
      </c>
      <c r="N33" s="66" t="n">
        <v>45.6478</v>
      </c>
      <c r="O33" s="66" t="n">
        <v>47.7388</v>
      </c>
      <c r="P33" s="66" t="n">
        <v>25553.38</v>
      </c>
      <c r="Q33" s="66" t="n">
        <v>43.46</v>
      </c>
      <c r="R33" s="45" t="n">
        <f aca="false">P33/3600</f>
        <v>7.09816111111111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4.5664</v>
      </c>
      <c r="E34" s="68" t="n">
        <v>32.8361</v>
      </c>
      <c r="F34" s="68" t="n">
        <v>44.4652</v>
      </c>
      <c r="G34" s="68" t="n">
        <v>46.0189</v>
      </c>
      <c r="H34" s="68" t="n">
        <v>22776.58</v>
      </c>
      <c r="I34" s="68" t="n">
        <v>36.28</v>
      </c>
      <c r="J34" s="52" t="n">
        <f aca="false">H34/3600</f>
        <v>6.32682777777778</v>
      </c>
      <c r="L34" s="67" t="n">
        <v>318.1296</v>
      </c>
      <c r="M34" s="68" t="n">
        <v>32.8625</v>
      </c>
      <c r="N34" s="68" t="n">
        <v>44.4907</v>
      </c>
      <c r="O34" s="68" t="n">
        <v>46.5516</v>
      </c>
      <c r="P34" s="68" t="n">
        <v>22995.1</v>
      </c>
      <c r="Q34" s="68" t="n">
        <v>37.84</v>
      </c>
      <c r="R34" s="52" t="n">
        <f aca="false">P34/3600</f>
        <v>6.38752777777778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854.4902</v>
      </c>
      <c r="E35" s="64" t="n">
        <v>38.2293</v>
      </c>
      <c r="F35" s="64" t="n">
        <v>42.9114</v>
      </c>
      <c r="G35" s="64" t="n">
        <v>42.8529</v>
      </c>
      <c r="H35" s="64" t="n">
        <v>33324.5</v>
      </c>
      <c r="I35" s="64" t="n">
        <v>57.89</v>
      </c>
      <c r="J35" s="39" t="n">
        <f aca="false">H35/3600</f>
        <v>9.25680555555556</v>
      </c>
      <c r="L35" s="63" t="n">
        <v>11728.9396</v>
      </c>
      <c r="M35" s="64" t="n">
        <v>38.2717</v>
      </c>
      <c r="N35" s="64" t="n">
        <v>42.9444</v>
      </c>
      <c r="O35" s="64" t="n">
        <v>42.9557</v>
      </c>
      <c r="P35" s="64" t="n">
        <v>33112.9</v>
      </c>
      <c r="Q35" s="64" t="n">
        <v>63.08</v>
      </c>
      <c r="R35" s="39" t="n">
        <f aca="false">P35/3600</f>
        <v>9.19802777777778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01.1409</v>
      </c>
      <c r="E36" s="66" t="n">
        <v>35.8304</v>
      </c>
      <c r="F36" s="66" t="n">
        <v>40.8232</v>
      </c>
      <c r="G36" s="66" t="n">
        <v>40.2818</v>
      </c>
      <c r="H36" s="66" t="n">
        <v>23618.17</v>
      </c>
      <c r="I36" s="66" t="n">
        <v>37.81</v>
      </c>
      <c r="J36" s="45" t="n">
        <f aca="false">H36/3600</f>
        <v>6.56060277777778</v>
      </c>
      <c r="L36" s="65" t="n">
        <v>1984.2284</v>
      </c>
      <c r="M36" s="66" t="n">
        <v>35.8695</v>
      </c>
      <c r="N36" s="66" t="n">
        <v>40.8806</v>
      </c>
      <c r="O36" s="66" t="n">
        <v>40.3618</v>
      </c>
      <c r="P36" s="66" t="n">
        <v>23734.48</v>
      </c>
      <c r="Q36" s="66" t="n">
        <v>42.34</v>
      </c>
      <c r="R36" s="45" t="n">
        <f aca="false">P36/3600</f>
        <v>6.59291111111111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15.7891</v>
      </c>
      <c r="E37" s="66" t="n">
        <v>33.8481</v>
      </c>
      <c r="F37" s="66" t="n">
        <v>39.0549</v>
      </c>
      <c r="G37" s="66" t="n">
        <v>38.3332</v>
      </c>
      <c r="H37" s="66" t="n">
        <v>21088.19</v>
      </c>
      <c r="I37" s="66" t="n">
        <v>35.28</v>
      </c>
      <c r="J37" s="45" t="n">
        <f aca="false">H37/3600</f>
        <v>5.85783055555556</v>
      </c>
      <c r="L37" s="65" t="n">
        <v>713.6343</v>
      </c>
      <c r="M37" s="66" t="n">
        <v>33.9254</v>
      </c>
      <c r="N37" s="66" t="n">
        <v>39.087</v>
      </c>
      <c r="O37" s="66" t="n">
        <v>38.3665</v>
      </c>
      <c r="P37" s="66" t="n">
        <v>21518.53</v>
      </c>
      <c r="Q37" s="66" t="n">
        <v>41.12</v>
      </c>
      <c r="R37" s="45" t="n">
        <f aca="false">P37/3600</f>
        <v>5.97736944444444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12.7505</v>
      </c>
      <c r="E38" s="68" t="n">
        <v>31.4599</v>
      </c>
      <c r="F38" s="68" t="n">
        <v>37.6651</v>
      </c>
      <c r="G38" s="68" t="n">
        <v>37.0395</v>
      </c>
      <c r="H38" s="68" t="n">
        <v>19634.61</v>
      </c>
      <c r="I38" s="68" t="n">
        <v>28.97</v>
      </c>
      <c r="J38" s="52" t="n">
        <f aca="false">H38/3600</f>
        <v>5.45405833333333</v>
      </c>
      <c r="L38" s="67" t="n">
        <v>315.3286</v>
      </c>
      <c r="M38" s="68" t="n">
        <v>31.5702</v>
      </c>
      <c r="N38" s="68" t="n">
        <v>37.6684</v>
      </c>
      <c r="O38" s="68" t="n">
        <v>37.0288</v>
      </c>
      <c r="P38" s="68" t="n">
        <v>19960.39</v>
      </c>
      <c r="Q38" s="68" t="n">
        <v>31.03</v>
      </c>
      <c r="R38" s="52" t="n">
        <f aca="false">P38/3600</f>
        <v>5.54455277777778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3908.7528</v>
      </c>
      <c r="E39" s="64" t="n">
        <v>38.0365</v>
      </c>
      <c r="F39" s="64" t="n">
        <v>41.7159</v>
      </c>
      <c r="G39" s="64" t="n">
        <v>42.1665</v>
      </c>
      <c r="H39" s="64" t="n">
        <v>54124.6</v>
      </c>
      <c r="I39" s="64" t="n">
        <v>115.51</v>
      </c>
      <c r="J39" s="39" t="n">
        <f aca="false">H39/3600</f>
        <v>15.0346111111111</v>
      </c>
      <c r="L39" s="63" t="n">
        <v>73314.5128</v>
      </c>
      <c r="M39" s="64" t="n">
        <v>38.1295</v>
      </c>
      <c r="N39" s="64" t="n">
        <v>41.8446</v>
      </c>
      <c r="O39" s="64" t="n">
        <v>42.2971</v>
      </c>
      <c r="P39" s="64" t="n">
        <v>54195.84</v>
      </c>
      <c r="Q39" s="64" t="n">
        <v>126.93</v>
      </c>
      <c r="R39" s="39" t="n">
        <f aca="false">P39/3600</f>
        <v>15.0544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991.1544</v>
      </c>
      <c r="E40" s="66" t="n">
        <v>32.129</v>
      </c>
      <c r="F40" s="66" t="n">
        <v>39.5372</v>
      </c>
      <c r="G40" s="66" t="n">
        <v>39.9595</v>
      </c>
      <c r="H40" s="66" t="n">
        <v>42484.32</v>
      </c>
      <c r="I40" s="66" t="n">
        <v>78.56</v>
      </c>
      <c r="J40" s="45" t="n">
        <f aca="false">H40/3600</f>
        <v>11.8012</v>
      </c>
      <c r="L40" s="65" t="n">
        <v>22668.5144</v>
      </c>
      <c r="M40" s="66" t="n">
        <v>32.2504</v>
      </c>
      <c r="N40" s="66" t="n">
        <v>39.6382</v>
      </c>
      <c r="O40" s="66" t="n">
        <v>40.0555</v>
      </c>
      <c r="P40" s="66" t="n">
        <v>42242.51</v>
      </c>
      <c r="Q40" s="66" t="n">
        <v>87.54</v>
      </c>
      <c r="R40" s="45" t="n">
        <f aca="false">P40/3600</f>
        <v>11.7340305555556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54.9064</v>
      </c>
      <c r="E41" s="66" t="n">
        <v>28.8752</v>
      </c>
      <c r="F41" s="66" t="n">
        <v>37.6712</v>
      </c>
      <c r="G41" s="66" t="n">
        <v>38.0498</v>
      </c>
      <c r="H41" s="66" t="n">
        <v>33816.73</v>
      </c>
      <c r="I41" s="66" t="n">
        <v>59.73</v>
      </c>
      <c r="J41" s="45" t="n">
        <f aca="false">H41/3600</f>
        <v>9.39353611111111</v>
      </c>
      <c r="L41" s="65" t="n">
        <v>8217.904</v>
      </c>
      <c r="M41" s="66" t="n">
        <v>28.9725</v>
      </c>
      <c r="N41" s="66" t="n">
        <v>37.8282</v>
      </c>
      <c r="O41" s="66" t="n">
        <v>38.2228</v>
      </c>
      <c r="P41" s="66" t="n">
        <v>33794.38</v>
      </c>
      <c r="Q41" s="66" t="n">
        <v>66.21</v>
      </c>
      <c r="R41" s="45" t="n">
        <f aca="false">P41/3600</f>
        <v>9.38732777777778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37.8384</v>
      </c>
      <c r="E42" s="68" t="n">
        <v>26.0208</v>
      </c>
      <c r="F42" s="68" t="n">
        <v>36.2618</v>
      </c>
      <c r="G42" s="68" t="n">
        <v>36.6713</v>
      </c>
      <c r="H42" s="68" t="n">
        <v>28349.1</v>
      </c>
      <c r="I42" s="68" t="n">
        <v>48.87</v>
      </c>
      <c r="J42" s="52" t="n">
        <f aca="false">H42/3600</f>
        <v>7.87475</v>
      </c>
      <c r="L42" s="67" t="n">
        <v>3430.7864</v>
      </c>
      <c r="M42" s="68" t="n">
        <v>26.0871</v>
      </c>
      <c r="N42" s="68" t="n">
        <v>36.434</v>
      </c>
      <c r="O42" s="68" t="n">
        <v>36.8605</v>
      </c>
      <c r="P42" s="68" t="n">
        <v>28550.25</v>
      </c>
      <c r="Q42" s="68" t="n">
        <v>55.32</v>
      </c>
      <c r="R42" s="52" t="n">
        <f aca="false">P42/3600</f>
        <v>7.93062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6.7872</v>
      </c>
      <c r="E43" s="64" t="n">
        <v>43.3041</v>
      </c>
      <c r="F43" s="64" t="n">
        <v>47.0749</v>
      </c>
      <c r="G43" s="64" t="n">
        <v>46.2187</v>
      </c>
      <c r="H43" s="64" t="n">
        <v>35609.6</v>
      </c>
      <c r="I43" s="64" t="n">
        <v>52.86</v>
      </c>
      <c r="J43" s="39" t="n">
        <f aca="false">H43/3600</f>
        <v>9.89155555555556</v>
      </c>
      <c r="L43" s="63" t="n">
        <v>4336.3344</v>
      </c>
      <c r="M43" s="64" t="n">
        <v>43.3815</v>
      </c>
      <c r="N43" s="64" t="n">
        <v>47.1388</v>
      </c>
      <c r="O43" s="64" t="n">
        <v>46.2702</v>
      </c>
      <c r="P43" s="64" t="n">
        <v>35850.7</v>
      </c>
      <c r="Q43" s="64" t="n">
        <v>58.72</v>
      </c>
      <c r="R43" s="39" t="n">
        <f aca="false">P43/3600</f>
        <v>9.95852777777778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.0272</v>
      </c>
      <c r="E44" s="66" t="n">
        <v>40.7822</v>
      </c>
      <c r="F44" s="66" t="n">
        <v>44.8554</v>
      </c>
      <c r="G44" s="66" t="n">
        <v>43.7452</v>
      </c>
      <c r="H44" s="66" t="n">
        <v>30218.28</v>
      </c>
      <c r="I44" s="66" t="n">
        <v>46.61</v>
      </c>
      <c r="J44" s="45" t="n">
        <f aca="false">H44/3600</f>
        <v>8.39396666666667</v>
      </c>
      <c r="L44" s="65" t="n">
        <v>1516.6288</v>
      </c>
      <c r="M44" s="66" t="n">
        <v>40.8415</v>
      </c>
      <c r="N44" s="66" t="n">
        <v>44.8949</v>
      </c>
      <c r="O44" s="66" t="n">
        <v>43.7945</v>
      </c>
      <c r="P44" s="66" t="n">
        <v>30308.09</v>
      </c>
      <c r="Q44" s="66" t="n">
        <v>50.63</v>
      </c>
      <c r="R44" s="45" t="n">
        <f aca="false">P44/3600</f>
        <v>8.41891388888889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772</v>
      </c>
      <c r="E45" s="66" t="n">
        <v>38.1852</v>
      </c>
      <c r="F45" s="66" t="n">
        <v>43.2327</v>
      </c>
      <c r="G45" s="66" t="n">
        <v>41.8224</v>
      </c>
      <c r="H45" s="66" t="n">
        <v>26671.95</v>
      </c>
      <c r="I45" s="66" t="n">
        <v>37.52</v>
      </c>
      <c r="J45" s="45" t="n">
        <f aca="false">H45/3600</f>
        <v>7.408875</v>
      </c>
      <c r="L45" s="65" t="n">
        <v>617.8112</v>
      </c>
      <c r="M45" s="66" t="n">
        <v>38.2373</v>
      </c>
      <c r="N45" s="66" t="n">
        <v>43.2368</v>
      </c>
      <c r="O45" s="66" t="n">
        <v>41.8804</v>
      </c>
      <c r="P45" s="66" t="n">
        <v>26561.94</v>
      </c>
      <c r="Q45" s="66" t="n">
        <v>40.6</v>
      </c>
      <c r="R45" s="45" t="n">
        <f aca="false">P45/3600</f>
        <v>7.37831666666667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2.8272</v>
      </c>
      <c r="E46" s="68" t="n">
        <v>35.5064</v>
      </c>
      <c r="F46" s="68" t="n">
        <v>42.2216</v>
      </c>
      <c r="G46" s="68" t="n">
        <v>40.549</v>
      </c>
      <c r="H46" s="68" t="n">
        <v>24593.9</v>
      </c>
      <c r="I46" s="68" t="n">
        <v>34.69</v>
      </c>
      <c r="J46" s="52" t="n">
        <f aca="false">H46/3600</f>
        <v>6.83163888888889</v>
      </c>
      <c r="L46" s="67" t="n">
        <v>266.3712</v>
      </c>
      <c r="M46" s="68" t="n">
        <v>35.5493</v>
      </c>
      <c r="N46" s="68" t="n">
        <v>42.2341</v>
      </c>
      <c r="O46" s="68" t="n">
        <v>40.5575</v>
      </c>
      <c r="P46" s="68" t="n">
        <v>24746.08</v>
      </c>
      <c r="Q46" s="68" t="n">
        <v>37.33</v>
      </c>
      <c r="R46" s="52" t="n">
        <f aca="false">P46/3600</f>
        <v>6.87391111111111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811.5328</v>
      </c>
      <c r="E47" s="64" t="n">
        <v>39.4341</v>
      </c>
      <c r="F47" s="64" t="n">
        <v>42.5445</v>
      </c>
      <c r="G47" s="64" t="n">
        <v>44.1493</v>
      </c>
      <c r="H47" s="64" t="n">
        <v>42441.01</v>
      </c>
      <c r="I47" s="64" t="n">
        <v>73</v>
      </c>
      <c r="J47" s="39" t="n">
        <f aca="false">H47/3600</f>
        <v>11.7891694444444</v>
      </c>
      <c r="L47" s="63" t="n">
        <v>16692.1392</v>
      </c>
      <c r="M47" s="64" t="n">
        <v>39.533</v>
      </c>
      <c r="N47" s="64" t="n">
        <v>42.6778</v>
      </c>
      <c r="O47" s="64" t="n">
        <v>44.2721</v>
      </c>
      <c r="P47" s="64" t="n">
        <v>42670</v>
      </c>
      <c r="Q47" s="64" t="n">
        <v>82.05</v>
      </c>
      <c r="R47" s="39" t="n">
        <f aca="false">P47/3600</f>
        <v>11.8527777777778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8.6824</v>
      </c>
      <c r="E48" s="66" t="n">
        <v>36.4601</v>
      </c>
      <c r="F48" s="66" t="n">
        <v>40.2009</v>
      </c>
      <c r="G48" s="66" t="n">
        <v>41.9788</v>
      </c>
      <c r="H48" s="66" t="n">
        <v>32959.96</v>
      </c>
      <c r="I48" s="66" t="n">
        <v>55.93</v>
      </c>
      <c r="J48" s="45" t="n">
        <f aca="false">H48/3600</f>
        <v>9.15554444444445</v>
      </c>
      <c r="L48" s="65" t="n">
        <v>4591.3864</v>
      </c>
      <c r="M48" s="66" t="n">
        <v>36.5133</v>
      </c>
      <c r="N48" s="66" t="n">
        <v>40.3646</v>
      </c>
      <c r="O48" s="66" t="n">
        <v>42.0473</v>
      </c>
      <c r="P48" s="66" t="n">
        <v>33064.14</v>
      </c>
      <c r="Q48" s="66" t="n">
        <v>61.21</v>
      </c>
      <c r="R48" s="45" t="n">
        <f aca="false">P48/3600</f>
        <v>9.18448333333333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14.536</v>
      </c>
      <c r="E49" s="66" t="n">
        <v>33.9857</v>
      </c>
      <c r="F49" s="66" t="n">
        <v>38.2278</v>
      </c>
      <c r="G49" s="66" t="n">
        <v>40.2743</v>
      </c>
      <c r="H49" s="66" t="n">
        <v>27718.13</v>
      </c>
      <c r="I49" s="66" t="n">
        <v>45.19</v>
      </c>
      <c r="J49" s="45" t="n">
        <f aca="false">H49/3600</f>
        <v>7.69948055555556</v>
      </c>
      <c r="L49" s="65" t="n">
        <v>1622.8536</v>
      </c>
      <c r="M49" s="66" t="n">
        <v>34.0256</v>
      </c>
      <c r="N49" s="66" t="n">
        <v>38.4243</v>
      </c>
      <c r="O49" s="66" t="n">
        <v>40.3006</v>
      </c>
      <c r="P49" s="66" t="n">
        <v>27911.75</v>
      </c>
      <c r="Q49" s="66" t="n">
        <v>49.26</v>
      </c>
      <c r="R49" s="45" t="n">
        <f aca="false">P49/3600</f>
        <v>7.753263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24.468</v>
      </c>
      <c r="E50" s="68" t="n">
        <v>31.6062</v>
      </c>
      <c r="F50" s="68" t="n">
        <v>36.7735</v>
      </c>
      <c r="G50" s="68" t="n">
        <v>39.0265</v>
      </c>
      <c r="H50" s="68" t="n">
        <v>24663.38</v>
      </c>
      <c r="I50" s="68" t="n">
        <v>37.71</v>
      </c>
      <c r="J50" s="52" t="n">
        <f aca="false">H50/3600</f>
        <v>6.85093888888889</v>
      </c>
      <c r="L50" s="67" t="n">
        <v>627.804</v>
      </c>
      <c r="M50" s="68" t="n">
        <v>31.6516</v>
      </c>
      <c r="N50" s="68" t="n">
        <v>36.9704</v>
      </c>
      <c r="O50" s="68" t="n">
        <v>38.9992</v>
      </c>
      <c r="P50" s="68" t="n">
        <v>25068.97</v>
      </c>
      <c r="Q50" s="68" t="n">
        <v>41.99</v>
      </c>
      <c r="R50" s="52" t="n">
        <f aca="false">P50/3600</f>
        <v>6.96360277777778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96.3072</v>
      </c>
      <c r="E51" s="64" t="n">
        <v>41.4874</v>
      </c>
      <c r="F51" s="64" t="n">
        <v>47.101</v>
      </c>
      <c r="G51" s="64" t="n">
        <v>48.7372</v>
      </c>
      <c r="H51" s="64" t="n">
        <v>37987.33</v>
      </c>
      <c r="I51" s="64" t="n">
        <v>63.92</v>
      </c>
      <c r="J51" s="39" t="n">
        <f aca="false">H51/3600</f>
        <v>10.5520361111111</v>
      </c>
      <c r="L51" s="63" t="n">
        <v>10667.0544</v>
      </c>
      <c r="M51" s="64" t="n">
        <v>41.6037</v>
      </c>
      <c r="N51" s="64" t="n">
        <v>47.3533</v>
      </c>
      <c r="O51" s="64" t="n">
        <v>48.8411</v>
      </c>
      <c r="P51" s="64" t="n">
        <v>38033.28</v>
      </c>
      <c r="Q51" s="64" t="n">
        <v>74.41</v>
      </c>
      <c r="R51" s="39" t="n">
        <f aca="false">P51/3600</f>
        <v>10.5648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415.5112</v>
      </c>
      <c r="E52" s="66" t="n">
        <v>38.1109</v>
      </c>
      <c r="F52" s="66" t="n">
        <v>44.9076</v>
      </c>
      <c r="G52" s="66" t="n">
        <v>46.7192</v>
      </c>
      <c r="H52" s="66" t="n">
        <v>30549.76</v>
      </c>
      <c r="I52" s="66" t="n">
        <v>49.54</v>
      </c>
      <c r="J52" s="45" t="n">
        <f aca="false">H52/3600</f>
        <v>8.48604444444444</v>
      </c>
      <c r="L52" s="65" t="n">
        <v>3414.432</v>
      </c>
      <c r="M52" s="66" t="n">
        <v>38.174</v>
      </c>
      <c r="N52" s="66" t="n">
        <v>45.0153</v>
      </c>
      <c r="O52" s="66" t="n">
        <v>46.7242</v>
      </c>
      <c r="P52" s="66" t="n">
        <v>30913.52</v>
      </c>
      <c r="Q52" s="66" t="n">
        <v>55.41</v>
      </c>
      <c r="R52" s="45" t="n">
        <f aca="false">P52/3600</f>
        <v>8.58708888888889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84.3352</v>
      </c>
      <c r="E53" s="66" t="n">
        <v>35.4238</v>
      </c>
      <c r="F53" s="66" t="n">
        <v>43.131</v>
      </c>
      <c r="G53" s="66" t="n">
        <v>44.8452</v>
      </c>
      <c r="H53" s="66" t="n">
        <v>26092.96</v>
      </c>
      <c r="I53" s="66" t="n">
        <v>45.85</v>
      </c>
      <c r="J53" s="45" t="n">
        <f aca="false">H53/3600</f>
        <v>7.24804444444444</v>
      </c>
      <c r="L53" s="65" t="n">
        <v>1177.6168</v>
      </c>
      <c r="M53" s="66" t="n">
        <v>35.4875</v>
      </c>
      <c r="N53" s="66" t="n">
        <v>43.1273</v>
      </c>
      <c r="O53" s="66" t="n">
        <v>44.8227</v>
      </c>
      <c r="P53" s="66" t="n">
        <v>26159.57</v>
      </c>
      <c r="Q53" s="66" t="n">
        <v>52.37</v>
      </c>
      <c r="R53" s="45" t="n">
        <f aca="false">P53/3600</f>
        <v>7.26654722222222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9.1392</v>
      </c>
      <c r="E54" s="68" t="n">
        <v>32.9803</v>
      </c>
      <c r="F54" s="68" t="n">
        <v>41.7243</v>
      </c>
      <c r="G54" s="68" t="n">
        <v>43.3039</v>
      </c>
      <c r="H54" s="68" t="n">
        <v>23326.2</v>
      </c>
      <c r="I54" s="68" t="n">
        <v>36.74</v>
      </c>
      <c r="J54" s="52" t="n">
        <f aca="false">H54/3600</f>
        <v>6.4795</v>
      </c>
      <c r="L54" s="67" t="n">
        <v>398.6968</v>
      </c>
      <c r="M54" s="68" t="n">
        <v>33.0711</v>
      </c>
      <c r="N54" s="68" t="n">
        <v>41.7357</v>
      </c>
      <c r="O54" s="68" t="n">
        <v>43.2755</v>
      </c>
      <c r="P54" s="68" t="n">
        <v>23918.17</v>
      </c>
      <c r="Q54" s="68" t="n">
        <v>41.94</v>
      </c>
      <c r="R54" s="52" t="n">
        <f aca="false">P54/3600</f>
        <v>6.64393611111111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267.1336</v>
      </c>
      <c r="E55" s="64" t="n">
        <v>43.908</v>
      </c>
      <c r="F55" s="64" t="n">
        <v>49.2322</v>
      </c>
      <c r="G55" s="64" t="n">
        <v>49.2248</v>
      </c>
      <c r="H55" s="64" t="n">
        <v>27755.43</v>
      </c>
      <c r="I55" s="64" t="n">
        <v>47.23</v>
      </c>
      <c r="J55" s="39" t="n">
        <f aca="false">H55/3600</f>
        <v>7.70984166666667</v>
      </c>
      <c r="L55" s="63" t="n">
        <v>2265.7616</v>
      </c>
      <c r="M55" s="64" t="n">
        <v>43.9668</v>
      </c>
      <c r="N55" s="64" t="n">
        <v>49.4164</v>
      </c>
      <c r="O55" s="64" t="n">
        <v>49.4411</v>
      </c>
      <c r="P55" s="64" t="n">
        <v>27964.5</v>
      </c>
      <c r="Q55" s="64" t="n">
        <v>50.44</v>
      </c>
      <c r="R55" s="39" t="n">
        <f aca="false">P55/3600</f>
        <v>7.767916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55.756</v>
      </c>
      <c r="E56" s="66" t="n">
        <v>41.5398</v>
      </c>
      <c r="F56" s="66" t="n">
        <v>47.084</v>
      </c>
      <c r="G56" s="66" t="n">
        <v>47.2938</v>
      </c>
      <c r="H56" s="66" t="n">
        <v>24777.48</v>
      </c>
      <c r="I56" s="66" t="n">
        <v>40.04</v>
      </c>
      <c r="J56" s="45" t="n">
        <f aca="false">H56/3600</f>
        <v>6.88263333333333</v>
      </c>
      <c r="L56" s="65" t="n">
        <v>865.0552</v>
      </c>
      <c r="M56" s="66" t="n">
        <v>41.5875</v>
      </c>
      <c r="N56" s="66" t="n">
        <v>47.3301</v>
      </c>
      <c r="O56" s="66" t="n">
        <v>47.5697</v>
      </c>
      <c r="P56" s="66" t="n">
        <v>25452.03</v>
      </c>
      <c r="Q56" s="66" t="n">
        <v>42.93</v>
      </c>
      <c r="R56" s="45" t="n">
        <f aca="false">P56/3600</f>
        <v>7.07000833333333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2.9184</v>
      </c>
      <c r="E57" s="66" t="n">
        <v>39.1561</v>
      </c>
      <c r="F57" s="66" t="n">
        <v>45.3548</v>
      </c>
      <c r="G57" s="66" t="n">
        <v>45.5872</v>
      </c>
      <c r="H57" s="66" t="n">
        <v>22886.63</v>
      </c>
      <c r="I57" s="66" t="n">
        <v>33.12</v>
      </c>
      <c r="J57" s="45" t="n">
        <f aca="false">H57/3600</f>
        <v>6.35739722222222</v>
      </c>
      <c r="L57" s="65" t="n">
        <v>397.1224</v>
      </c>
      <c r="M57" s="66" t="n">
        <v>39.2116</v>
      </c>
      <c r="N57" s="66" t="n">
        <v>45.5951</v>
      </c>
      <c r="O57" s="66" t="n">
        <v>45.8915</v>
      </c>
      <c r="P57" s="66" t="n">
        <v>23187.55</v>
      </c>
      <c r="Q57" s="66" t="n">
        <v>35.46</v>
      </c>
      <c r="R57" s="45" t="n">
        <f aca="false">P57/3600</f>
        <v>6.440986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4.772</v>
      </c>
      <c r="E58" s="68" t="n">
        <v>36.7761</v>
      </c>
      <c r="F58" s="68" t="n">
        <v>43.9234</v>
      </c>
      <c r="G58" s="68" t="n">
        <v>44.2017</v>
      </c>
      <c r="H58" s="68" t="n">
        <v>21636.06</v>
      </c>
      <c r="I58" s="68" t="n">
        <v>31.08</v>
      </c>
      <c r="J58" s="52" t="n">
        <f aca="false">H58/3600</f>
        <v>6.01001666666667</v>
      </c>
      <c r="L58" s="67" t="n">
        <v>188.4208</v>
      </c>
      <c r="M58" s="68" t="n">
        <v>36.8335</v>
      </c>
      <c r="N58" s="68" t="n">
        <v>44.1038</v>
      </c>
      <c r="O58" s="68" t="n">
        <v>44.5567</v>
      </c>
      <c r="P58" s="68" t="n">
        <v>21822.15</v>
      </c>
      <c r="Q58" s="68" t="n">
        <v>33.55</v>
      </c>
      <c r="R58" s="52" t="n">
        <f aca="false">P58/3600</f>
        <v>6.06170833333333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3154.5126</v>
      </c>
      <c r="E59" s="64" t="n">
        <v>38.3767</v>
      </c>
      <c r="F59" s="64" t="n">
        <v>42.8912</v>
      </c>
      <c r="G59" s="64" t="n">
        <v>42.1464</v>
      </c>
      <c r="H59" s="64" t="n">
        <v>36809.14</v>
      </c>
      <c r="I59" s="64" t="n">
        <v>64.49</v>
      </c>
      <c r="J59" s="39" t="n">
        <f aca="false">H59/3600</f>
        <v>10.2247611111111</v>
      </c>
      <c r="L59" s="63" t="n">
        <v>12950.8748</v>
      </c>
      <c r="M59" s="64" t="n">
        <v>38.429</v>
      </c>
      <c r="N59" s="64" t="n">
        <v>42.9661</v>
      </c>
      <c r="O59" s="64" t="n">
        <v>42.3419</v>
      </c>
      <c r="P59" s="64" t="n">
        <v>36414.12</v>
      </c>
      <c r="Q59" s="64" t="n">
        <v>72.37</v>
      </c>
      <c r="R59" s="39" t="n">
        <f aca="false">P59/3600</f>
        <v>10.11503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29.495</v>
      </c>
      <c r="E60" s="66" t="n">
        <v>36.0936</v>
      </c>
      <c r="F60" s="66" t="n">
        <v>41.0841</v>
      </c>
      <c r="G60" s="66" t="n">
        <v>39.3695</v>
      </c>
      <c r="H60" s="66" t="n">
        <v>27003.72</v>
      </c>
      <c r="I60" s="66" t="n">
        <v>43.58</v>
      </c>
      <c r="J60" s="45" t="n">
        <f aca="false">H60/3600</f>
        <v>7.50103333333333</v>
      </c>
      <c r="L60" s="65" t="n">
        <v>2278.0433</v>
      </c>
      <c r="M60" s="66" t="n">
        <v>36.1507</v>
      </c>
      <c r="N60" s="66" t="n">
        <v>41.2031</v>
      </c>
      <c r="O60" s="66" t="n">
        <v>39.4921</v>
      </c>
      <c r="P60" s="66" t="n">
        <v>27077.28</v>
      </c>
      <c r="Q60" s="66" t="n">
        <v>48.05</v>
      </c>
      <c r="R60" s="45" t="n">
        <f aca="false">P60/3600</f>
        <v>7.52146666666667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799.3222</v>
      </c>
      <c r="E61" s="66" t="n">
        <v>33.6405</v>
      </c>
      <c r="F61" s="66" t="n">
        <v>39.5685</v>
      </c>
      <c r="G61" s="66" t="n">
        <v>37.2929</v>
      </c>
      <c r="H61" s="66" t="n">
        <v>23972.94</v>
      </c>
      <c r="I61" s="66" t="n">
        <v>36.46</v>
      </c>
      <c r="J61" s="45" t="n">
        <f aca="false">H61/3600</f>
        <v>6.65915</v>
      </c>
      <c r="L61" s="65" t="n">
        <v>795.1549</v>
      </c>
      <c r="M61" s="66" t="n">
        <v>33.7374</v>
      </c>
      <c r="N61" s="66" t="n">
        <v>39.6682</v>
      </c>
      <c r="O61" s="66" t="n">
        <v>37.4689</v>
      </c>
      <c r="P61" s="66" t="n">
        <v>23980.16</v>
      </c>
      <c r="Q61" s="66" t="n">
        <v>44.12</v>
      </c>
      <c r="R61" s="45" t="n">
        <f aca="false">P61/3600</f>
        <v>6.66115555555556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76.1254</v>
      </c>
      <c r="E62" s="68" t="n">
        <v>30.9559</v>
      </c>
      <c r="F62" s="68" t="n">
        <v>38.506</v>
      </c>
      <c r="G62" s="68" t="n">
        <v>35.9771</v>
      </c>
      <c r="H62" s="68" t="n">
        <v>22051.63</v>
      </c>
      <c r="I62" s="68" t="n">
        <v>32.59</v>
      </c>
      <c r="J62" s="52" t="n">
        <f aca="false">H62/3600</f>
        <v>6.12545277777778</v>
      </c>
      <c r="L62" s="67" t="n">
        <v>381.8208</v>
      </c>
      <c r="M62" s="68" t="n">
        <v>31.098</v>
      </c>
      <c r="N62" s="68" t="n">
        <v>38.5579</v>
      </c>
      <c r="O62" s="68" t="n">
        <v>36.1464</v>
      </c>
      <c r="P62" s="68" t="n">
        <v>22637.35</v>
      </c>
      <c r="Q62" s="68" t="n">
        <v>36.17</v>
      </c>
      <c r="R62" s="52" t="n">
        <f aca="false">P62/3600</f>
        <v>6.28815277777778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818.1932</v>
      </c>
      <c r="E63" s="64" t="n">
        <v>43.1533</v>
      </c>
      <c r="F63" s="64" t="n">
        <v>43.3277</v>
      </c>
      <c r="G63" s="64" t="n">
        <v>44.6731</v>
      </c>
      <c r="H63" s="64" t="n">
        <v>12857.53</v>
      </c>
      <c r="I63" s="64" t="n">
        <v>21.45</v>
      </c>
      <c r="J63" s="39" t="n">
        <f aca="false">H63/3600</f>
        <v>3.57153611111111</v>
      </c>
      <c r="L63" s="63" t="n">
        <v>11668.5147</v>
      </c>
      <c r="M63" s="64" t="n">
        <v>43.2631</v>
      </c>
      <c r="N63" s="64" t="n">
        <v>43.5168</v>
      </c>
      <c r="O63" s="64" t="n">
        <v>44.8201</v>
      </c>
      <c r="P63" s="64" t="n">
        <v>13002.69</v>
      </c>
      <c r="Q63" s="64" t="n">
        <v>23.75</v>
      </c>
      <c r="R63" s="39" t="n">
        <f aca="false">P63/3600</f>
        <v>3.611858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04.8513</v>
      </c>
      <c r="E64" s="66" t="n">
        <v>40.5369</v>
      </c>
      <c r="F64" s="66" t="n">
        <v>40.3421</v>
      </c>
      <c r="G64" s="66" t="n">
        <v>42.0061</v>
      </c>
      <c r="H64" s="66" t="n">
        <v>10953.58</v>
      </c>
      <c r="I64" s="66" t="n">
        <v>19.63</v>
      </c>
      <c r="J64" s="45" t="n">
        <f aca="false">H64/3600</f>
        <v>3.04266111111111</v>
      </c>
      <c r="L64" s="65" t="n">
        <v>4990.2702</v>
      </c>
      <c r="M64" s="66" t="n">
        <v>40.6317</v>
      </c>
      <c r="N64" s="66" t="n">
        <v>40.4807</v>
      </c>
      <c r="O64" s="66" t="n">
        <v>42.1397</v>
      </c>
      <c r="P64" s="66" t="n">
        <v>11031.6</v>
      </c>
      <c r="Q64" s="66" t="n">
        <v>21.23</v>
      </c>
      <c r="R64" s="45" t="n">
        <f aca="false">P64/3600</f>
        <v>3.06433333333333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23.8279</v>
      </c>
      <c r="E65" s="66" t="n">
        <v>37.6705</v>
      </c>
      <c r="F65" s="66" t="n">
        <v>37.9087</v>
      </c>
      <c r="G65" s="66" t="n">
        <v>39.8809</v>
      </c>
      <c r="H65" s="66" t="n">
        <v>10445.07</v>
      </c>
      <c r="I65" s="66" t="n">
        <v>15.67</v>
      </c>
      <c r="J65" s="45" t="n">
        <f aca="false">H65/3600</f>
        <v>2.90140833333333</v>
      </c>
      <c r="L65" s="65" t="n">
        <v>2430.5796</v>
      </c>
      <c r="M65" s="66" t="n">
        <v>37.7648</v>
      </c>
      <c r="N65" s="66" t="n">
        <v>37.9701</v>
      </c>
      <c r="O65" s="66" t="n">
        <v>39.9585</v>
      </c>
      <c r="P65" s="66" t="n">
        <v>10451.22</v>
      </c>
      <c r="Q65" s="66" t="n">
        <v>18.15</v>
      </c>
      <c r="R65" s="45" t="n">
        <f aca="false">P65/3600</f>
        <v>2.90311666666667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45.0657</v>
      </c>
      <c r="E66" s="68" t="n">
        <v>34.7001</v>
      </c>
      <c r="F66" s="68" t="n">
        <v>36.1886</v>
      </c>
      <c r="G66" s="68" t="n">
        <v>38.3431</v>
      </c>
      <c r="H66" s="68" t="n">
        <v>9554.53</v>
      </c>
      <c r="I66" s="68" t="n">
        <v>14.53</v>
      </c>
      <c r="J66" s="52" t="n">
        <f aca="false">H66/3600</f>
        <v>2.65403611111111</v>
      </c>
      <c r="L66" s="67" t="n">
        <v>1264.4785</v>
      </c>
      <c r="M66" s="68" t="n">
        <v>34.8095</v>
      </c>
      <c r="N66" s="68" t="n">
        <v>36.196</v>
      </c>
      <c r="O66" s="68" t="n">
        <v>38.3863</v>
      </c>
      <c r="P66" s="68" t="n">
        <v>9616.49</v>
      </c>
      <c r="Q66" s="68" t="n">
        <v>20.41</v>
      </c>
      <c r="R66" s="52" t="n">
        <f aca="false">P66/3600</f>
        <v>2.67124722222222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310.6163</v>
      </c>
      <c r="E67" s="64" t="n">
        <v>42.3138</v>
      </c>
      <c r="F67" s="64" t="n">
        <v>45.9023</v>
      </c>
      <c r="G67" s="64" t="n">
        <v>47.5453</v>
      </c>
      <c r="H67" s="64" t="n">
        <v>49939.94</v>
      </c>
      <c r="I67" s="64" t="n">
        <v>72.42</v>
      </c>
      <c r="J67" s="39" t="n">
        <f aca="false">H67/3600</f>
        <v>13.8722055555556</v>
      </c>
      <c r="L67" s="63" t="n">
        <v>9345.047</v>
      </c>
      <c r="M67" s="64" t="n">
        <v>42.3414</v>
      </c>
      <c r="N67" s="64" t="n">
        <v>45.9946</v>
      </c>
      <c r="O67" s="64" t="n">
        <v>47.6373</v>
      </c>
      <c r="P67" s="64" t="n">
        <v>50205.2</v>
      </c>
      <c r="Q67" s="64" t="n">
        <v>80.03</v>
      </c>
      <c r="R67" s="39" t="n">
        <f aca="false">P67/3600</f>
        <v>13.9458888888889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53.2147</v>
      </c>
      <c r="E68" s="66" t="n">
        <v>40.3465</v>
      </c>
      <c r="F68" s="66" t="n">
        <v>43.9872</v>
      </c>
      <c r="G68" s="66" t="n">
        <v>45.4029</v>
      </c>
      <c r="H68" s="66" t="n">
        <v>44495.16</v>
      </c>
      <c r="I68" s="66" t="n">
        <v>64.05</v>
      </c>
      <c r="J68" s="45" t="n">
        <f aca="false">H68/3600</f>
        <v>12.3597666666667</v>
      </c>
      <c r="L68" s="65" t="n">
        <v>4383.2845</v>
      </c>
      <c r="M68" s="66" t="n">
        <v>40.3886</v>
      </c>
      <c r="N68" s="66" t="n">
        <v>44.0165</v>
      </c>
      <c r="O68" s="66" t="n">
        <v>45.4471</v>
      </c>
      <c r="P68" s="66" t="n">
        <v>45230.2</v>
      </c>
      <c r="Q68" s="66" t="n">
        <v>69.63</v>
      </c>
      <c r="R68" s="45" t="n">
        <f aca="false">P68/3600</f>
        <v>12.5639444444444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46.0557</v>
      </c>
      <c r="E69" s="66" t="n">
        <v>38.0559</v>
      </c>
      <c r="F69" s="66" t="n">
        <v>42.4672</v>
      </c>
      <c r="G69" s="66" t="n">
        <v>43.6113</v>
      </c>
      <c r="H69" s="66" t="n">
        <v>40437.23</v>
      </c>
      <c r="I69" s="66" t="n">
        <v>56.54</v>
      </c>
      <c r="J69" s="45" t="n">
        <f aca="false">H69/3600</f>
        <v>11.2325638888889</v>
      </c>
      <c r="L69" s="65" t="n">
        <v>2268.0218</v>
      </c>
      <c r="M69" s="66" t="n">
        <v>38.1161</v>
      </c>
      <c r="N69" s="66" t="n">
        <v>42.463</v>
      </c>
      <c r="O69" s="66" t="n">
        <v>43.6318</v>
      </c>
      <c r="P69" s="66" t="n">
        <v>40885.2</v>
      </c>
      <c r="Q69" s="66" t="n">
        <v>61.25</v>
      </c>
      <c r="R69" s="45" t="n">
        <f aca="false">P69/3600</f>
        <v>11.357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7.4522</v>
      </c>
      <c r="E70" s="68" t="n">
        <v>35.6158</v>
      </c>
      <c r="F70" s="68" t="n">
        <v>41.405</v>
      </c>
      <c r="G70" s="68" t="n">
        <v>42.3356</v>
      </c>
      <c r="H70" s="68" t="n">
        <v>37606.03</v>
      </c>
      <c r="I70" s="68" t="n">
        <v>53.74</v>
      </c>
      <c r="J70" s="52" t="n">
        <f aca="false">H70/3600</f>
        <v>10.4461194444444</v>
      </c>
      <c r="L70" s="67" t="n">
        <v>1240.3149</v>
      </c>
      <c r="M70" s="68" t="n">
        <v>35.6698</v>
      </c>
      <c r="N70" s="68" t="n">
        <v>41.345</v>
      </c>
      <c r="O70" s="68" t="n">
        <v>42.3281</v>
      </c>
      <c r="P70" s="68" t="n">
        <v>38676.78</v>
      </c>
      <c r="Q70" s="68" t="n">
        <v>65.22</v>
      </c>
      <c r="R70" s="52" t="n">
        <f aca="false">P70/3600</f>
        <v>10.74355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625.2045</v>
      </c>
      <c r="E71" s="64" t="n">
        <v>40.8962</v>
      </c>
      <c r="F71" s="64" t="n">
        <v>43.1714</v>
      </c>
      <c r="G71" s="64" t="n">
        <v>44.9318</v>
      </c>
      <c r="H71" s="64" t="n">
        <v>52478.44</v>
      </c>
      <c r="I71" s="64" t="n">
        <v>65.66</v>
      </c>
      <c r="J71" s="39" t="n">
        <f aca="false">H71/3600</f>
        <v>14.5773444444444</v>
      </c>
      <c r="L71" s="63" t="n">
        <v>56668.9248</v>
      </c>
      <c r="M71" s="64" t="n">
        <v>40.967</v>
      </c>
      <c r="N71" s="64" t="n">
        <v>43.2267</v>
      </c>
      <c r="O71" s="64" t="n">
        <v>44.9689</v>
      </c>
      <c r="P71" s="64" t="n">
        <v>52769.71</v>
      </c>
      <c r="Q71" s="64" t="n">
        <v>76.01</v>
      </c>
      <c r="R71" s="39" t="n">
        <f aca="false">P71/3600</f>
        <v>14.6582527777778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833.2832</v>
      </c>
      <c r="E72" s="66" t="n">
        <v>37.9803</v>
      </c>
      <c r="F72" s="66" t="n">
        <v>40.7612</v>
      </c>
      <c r="G72" s="66" t="n">
        <v>42.6085</v>
      </c>
      <c r="H72" s="66" t="n">
        <v>45814.18</v>
      </c>
      <c r="I72" s="66" t="n">
        <v>58.42</v>
      </c>
      <c r="J72" s="45" t="n">
        <f aca="false">H72/3600</f>
        <v>12.7261611111111</v>
      </c>
      <c r="L72" s="65" t="n">
        <v>28899.8861</v>
      </c>
      <c r="M72" s="66" t="n">
        <v>38.0613</v>
      </c>
      <c r="N72" s="66" t="n">
        <v>40.8114</v>
      </c>
      <c r="O72" s="66" t="n">
        <v>42.6274</v>
      </c>
      <c r="P72" s="66" t="n">
        <v>46357.61</v>
      </c>
      <c r="Q72" s="66" t="n">
        <v>67.78</v>
      </c>
      <c r="R72" s="45" t="n">
        <f aca="false">P72/3600</f>
        <v>12.8771138888889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310.0346</v>
      </c>
      <c r="E73" s="66" t="n">
        <v>34.7704</v>
      </c>
      <c r="F73" s="66" t="n">
        <v>39.125</v>
      </c>
      <c r="G73" s="66" t="n">
        <v>41.4239</v>
      </c>
      <c r="H73" s="66" t="n">
        <v>40623.34</v>
      </c>
      <c r="I73" s="66" t="n">
        <v>55.42</v>
      </c>
      <c r="J73" s="45" t="n">
        <f aca="false">H73/3600</f>
        <v>11.2842611111111</v>
      </c>
      <c r="L73" s="65" t="n">
        <v>14358.0019</v>
      </c>
      <c r="M73" s="66" t="n">
        <v>34.8553</v>
      </c>
      <c r="N73" s="66" t="n">
        <v>39.1496</v>
      </c>
      <c r="O73" s="66" t="n">
        <v>41.4353</v>
      </c>
      <c r="P73" s="66" t="n">
        <v>40988.61</v>
      </c>
      <c r="Q73" s="66" t="n">
        <v>63.17</v>
      </c>
      <c r="R73" s="45" t="n">
        <f aca="false">P73/3600</f>
        <v>11.385725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038.1843</v>
      </c>
      <c r="E74" s="68" t="n">
        <v>31.8483</v>
      </c>
      <c r="F74" s="68" t="n">
        <v>38.0953</v>
      </c>
      <c r="G74" s="68" t="n">
        <v>40.9125</v>
      </c>
      <c r="H74" s="68" t="n">
        <v>57190.37</v>
      </c>
      <c r="I74" s="68" t="n">
        <v>112.09</v>
      </c>
      <c r="J74" s="52" t="n">
        <f aca="false">H74/3600</f>
        <v>15.8862138888889</v>
      </c>
      <c r="L74" s="67" t="n">
        <v>7065.5232</v>
      </c>
      <c r="M74" s="68" t="n">
        <v>31.8931</v>
      </c>
      <c r="N74" s="68" t="n">
        <v>38.1199</v>
      </c>
      <c r="O74" s="68" t="n">
        <v>40.9115</v>
      </c>
      <c r="P74" s="68" t="n">
        <v>52489.73</v>
      </c>
      <c r="Q74" s="68" t="n">
        <v>143.01</v>
      </c>
      <c r="R74" s="52" t="n">
        <f aca="false">P74/3600</f>
        <v>14.5804805555556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043.4307</v>
      </c>
      <c r="E75" s="64" t="n">
        <v>42.573</v>
      </c>
      <c r="F75" s="64" t="n">
        <v>45.9428</v>
      </c>
      <c r="G75" s="64" t="n">
        <v>47.9801</v>
      </c>
      <c r="H75" s="64" t="n">
        <v>68872.41</v>
      </c>
      <c r="I75" s="64" t="n">
        <v>105.82</v>
      </c>
      <c r="J75" s="39" t="n">
        <f aca="false">H75/3600</f>
        <v>19.131225</v>
      </c>
      <c r="L75" s="63" t="n">
        <v>10057.489</v>
      </c>
      <c r="M75" s="64" t="n">
        <v>42.6156</v>
      </c>
      <c r="N75" s="64" t="n">
        <v>45.9767</v>
      </c>
      <c r="O75" s="64" t="n">
        <v>48.0211</v>
      </c>
      <c r="P75" s="64" t="n">
        <v>70623.92</v>
      </c>
      <c r="Q75" s="64" t="n">
        <v>117.08</v>
      </c>
      <c r="R75" s="39" t="n">
        <f aca="false">P75/3600</f>
        <v>19.6177555555556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373.8954</v>
      </c>
      <c r="E76" s="66" t="n">
        <v>41.1796</v>
      </c>
      <c r="F76" s="66" t="n">
        <v>44.366</v>
      </c>
      <c r="G76" s="66" t="n">
        <v>46.1001</v>
      </c>
      <c r="H76" s="66" t="n">
        <v>58891.89</v>
      </c>
      <c r="I76" s="66" t="n">
        <v>87.6</v>
      </c>
      <c r="J76" s="45" t="n">
        <f aca="false">H76/3600</f>
        <v>16.3588583333333</v>
      </c>
      <c r="L76" s="65" t="n">
        <v>4400.0381</v>
      </c>
      <c r="M76" s="66" t="n">
        <v>41.227</v>
      </c>
      <c r="N76" s="66" t="n">
        <v>44.3869</v>
      </c>
      <c r="O76" s="66" t="n">
        <v>46.122</v>
      </c>
      <c r="P76" s="66" t="n">
        <v>59633.67</v>
      </c>
      <c r="Q76" s="66" t="n">
        <v>95.85</v>
      </c>
      <c r="R76" s="45" t="n">
        <f aca="false">P76/3600</f>
        <v>16.5649083333333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3.168</v>
      </c>
      <c r="E77" s="66" t="n">
        <v>39.2456</v>
      </c>
      <c r="F77" s="66" t="n">
        <v>42.9857</v>
      </c>
      <c r="G77" s="66" t="n">
        <v>44.4381</v>
      </c>
      <c r="H77" s="66" t="n">
        <v>52374.67</v>
      </c>
      <c r="I77" s="66" t="n">
        <v>76.04</v>
      </c>
      <c r="J77" s="45" t="n">
        <f aca="false">H77/3600</f>
        <v>14.5485194444444</v>
      </c>
      <c r="L77" s="65" t="n">
        <v>2002.2835</v>
      </c>
      <c r="M77" s="66" t="n">
        <v>39.285</v>
      </c>
      <c r="N77" s="66" t="n">
        <v>42.9929</v>
      </c>
      <c r="O77" s="66" t="n">
        <v>44.4468</v>
      </c>
      <c r="P77" s="66" t="n">
        <v>52639.47</v>
      </c>
      <c r="Q77" s="66" t="n">
        <v>81.46</v>
      </c>
      <c r="R77" s="45" t="n">
        <f aca="false">P77/3600</f>
        <v>14.622075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4.2432</v>
      </c>
      <c r="E78" s="68" t="n">
        <v>37.0284</v>
      </c>
      <c r="F78" s="68" t="n">
        <v>41.8781</v>
      </c>
      <c r="G78" s="68" t="n">
        <v>43.1515</v>
      </c>
      <c r="H78" s="68" t="n">
        <v>47110.1</v>
      </c>
      <c r="I78" s="68" t="n">
        <v>68.15</v>
      </c>
      <c r="J78" s="52" t="n">
        <f aca="false">H78/3600</f>
        <v>13.0861388888889</v>
      </c>
      <c r="L78" s="67" t="n">
        <v>975.7238</v>
      </c>
      <c r="M78" s="68" t="n">
        <v>37.0624</v>
      </c>
      <c r="N78" s="68" t="n">
        <v>41.8797</v>
      </c>
      <c r="O78" s="68" t="n">
        <v>43.1651</v>
      </c>
      <c r="P78" s="68" t="n">
        <v>47555.39</v>
      </c>
      <c r="Q78" s="68" t="n">
        <v>76.05</v>
      </c>
      <c r="R78" s="52" t="n">
        <f aca="false">P78/3600</f>
        <v>13.2098305555556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124.5843</v>
      </c>
      <c r="E79" s="64" t="n">
        <v>41.3183</v>
      </c>
      <c r="F79" s="64" t="n">
        <v>44.5881</v>
      </c>
      <c r="G79" s="64" t="n">
        <v>45.2833</v>
      </c>
      <c r="H79" s="64" t="n">
        <v>34510.88</v>
      </c>
      <c r="I79" s="64" t="n">
        <v>52.94</v>
      </c>
      <c r="J79" s="39" t="n">
        <f aca="false">H79/3600</f>
        <v>9.58635555555556</v>
      </c>
      <c r="L79" s="63" t="n">
        <v>5088.9677</v>
      </c>
      <c r="M79" s="64" t="n">
        <v>41.3581</v>
      </c>
      <c r="N79" s="64" t="n">
        <v>44.722</v>
      </c>
      <c r="O79" s="64" t="n">
        <v>45.4234</v>
      </c>
      <c r="P79" s="64" t="n">
        <v>34679.9</v>
      </c>
      <c r="Q79" s="64" t="n">
        <v>62.32</v>
      </c>
      <c r="R79" s="39" t="n">
        <f aca="false">P79/3600</f>
        <v>9.63330555555556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17.53</v>
      </c>
      <c r="E80" s="66" t="n">
        <v>39.3652</v>
      </c>
      <c r="F80" s="66" t="n">
        <v>43.1057</v>
      </c>
      <c r="G80" s="66" t="n">
        <v>43.5763</v>
      </c>
      <c r="H80" s="66" t="n">
        <v>29005.76</v>
      </c>
      <c r="I80" s="66" t="n">
        <v>43.63</v>
      </c>
      <c r="J80" s="45" t="n">
        <f aca="false">H80/3600</f>
        <v>8.05715555555556</v>
      </c>
      <c r="L80" s="65" t="n">
        <v>1497.9926</v>
      </c>
      <c r="M80" s="66" t="n">
        <v>39.4617</v>
      </c>
      <c r="N80" s="66" t="n">
        <v>43.2022</v>
      </c>
      <c r="O80" s="66" t="n">
        <v>43.6872</v>
      </c>
      <c r="P80" s="66" t="n">
        <v>29325.73</v>
      </c>
      <c r="Q80" s="66" t="n">
        <v>48.41</v>
      </c>
      <c r="R80" s="45" t="n">
        <f aca="false">P80/3600</f>
        <v>8.14603611111111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35.5977</v>
      </c>
      <c r="E81" s="66" t="n">
        <v>37.0857</v>
      </c>
      <c r="F81" s="66" t="n">
        <v>42.1117</v>
      </c>
      <c r="G81" s="66" t="n">
        <v>42.3608</v>
      </c>
      <c r="H81" s="66" t="n">
        <v>26785.14</v>
      </c>
      <c r="I81" s="66" t="n">
        <v>39.87</v>
      </c>
      <c r="J81" s="45" t="n">
        <f aca="false">H81/3600</f>
        <v>7.44031666666667</v>
      </c>
      <c r="L81" s="65" t="n">
        <v>739.8364</v>
      </c>
      <c r="M81" s="66" t="n">
        <v>37.2493</v>
      </c>
      <c r="N81" s="66" t="n">
        <v>42.2021</v>
      </c>
      <c r="O81" s="66" t="n">
        <v>42.4697</v>
      </c>
      <c r="P81" s="66" t="n">
        <v>27116.95</v>
      </c>
      <c r="Q81" s="66" t="n">
        <v>42.85</v>
      </c>
      <c r="R81" s="45" t="n">
        <f aca="false">P81/3600</f>
        <v>7.53248611111111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0.4486</v>
      </c>
      <c r="E82" s="68" t="n">
        <v>34.7443</v>
      </c>
      <c r="F82" s="68" t="n">
        <v>41.3906</v>
      </c>
      <c r="G82" s="68" t="n">
        <v>41.5301</v>
      </c>
      <c r="H82" s="68" t="n">
        <v>25692.91</v>
      </c>
      <c r="I82" s="68" t="n">
        <v>35.85</v>
      </c>
      <c r="J82" s="52" t="n">
        <f aca="false">H82/3600</f>
        <v>7.13691944444445</v>
      </c>
      <c r="L82" s="67" t="n">
        <v>398.9843</v>
      </c>
      <c r="M82" s="68" t="n">
        <v>34.9494</v>
      </c>
      <c r="N82" s="68" t="n">
        <v>41.506</v>
      </c>
      <c r="O82" s="68" t="n">
        <v>41.6211</v>
      </c>
      <c r="P82" s="68" t="n">
        <v>25994.37</v>
      </c>
      <c r="Q82" s="68" t="n">
        <v>39.18</v>
      </c>
      <c r="R82" s="52" t="n">
        <f aca="false">P82/3600</f>
        <v>7.22065833333333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98.8365</v>
      </c>
      <c r="E83" s="64" t="n">
        <v>40.4855</v>
      </c>
      <c r="F83" s="64" t="n">
        <v>39.4637</v>
      </c>
      <c r="G83" s="64" t="n">
        <v>43.5267</v>
      </c>
      <c r="H83" s="64" t="n">
        <v>34971.39</v>
      </c>
      <c r="I83" s="64" t="n">
        <v>54.08</v>
      </c>
      <c r="J83" s="39" t="n">
        <f aca="false">H83/3600</f>
        <v>9.714275</v>
      </c>
      <c r="L83" s="63" t="n">
        <v>13010.7283</v>
      </c>
      <c r="M83" s="64" t="n">
        <v>40.5136</v>
      </c>
      <c r="N83" s="64" t="n">
        <v>39.5563</v>
      </c>
      <c r="O83" s="64" t="n">
        <v>43.5736</v>
      </c>
      <c r="P83" s="64" t="n">
        <v>34960.74</v>
      </c>
      <c r="Q83" s="64" t="n">
        <v>60.41</v>
      </c>
      <c r="R83" s="39" t="n">
        <f aca="false">P83/3600</f>
        <v>9.71131666666667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87.0054</v>
      </c>
      <c r="E84" s="66" t="n">
        <v>38.9847</v>
      </c>
      <c r="F84" s="66" t="n">
        <v>38.4783</v>
      </c>
      <c r="G84" s="66" t="n">
        <v>41.7843</v>
      </c>
      <c r="H84" s="66" t="n">
        <v>28325.29</v>
      </c>
      <c r="I84" s="66" t="n">
        <v>42.33</v>
      </c>
      <c r="J84" s="45" t="n">
        <f aca="false">H84/3600</f>
        <v>7.86813611111111</v>
      </c>
      <c r="L84" s="65" t="n">
        <v>3297.5098</v>
      </c>
      <c r="M84" s="66" t="n">
        <v>39.0143</v>
      </c>
      <c r="N84" s="66" t="n">
        <v>38.5099</v>
      </c>
      <c r="O84" s="66" t="n">
        <v>41.817</v>
      </c>
      <c r="P84" s="66" t="n">
        <v>28123.3</v>
      </c>
      <c r="Q84" s="66" t="n">
        <v>45.29</v>
      </c>
      <c r="R84" s="45" t="n">
        <f aca="false">P84/3600</f>
        <v>7.81202777777778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475.6506</v>
      </c>
      <c r="E85" s="66" t="n">
        <v>37.2516</v>
      </c>
      <c r="F85" s="66" t="n">
        <v>37.7983</v>
      </c>
      <c r="G85" s="66" t="n">
        <v>40.1156</v>
      </c>
      <c r="H85" s="66" t="n">
        <v>25499.39</v>
      </c>
      <c r="I85" s="66" t="n">
        <v>36.21</v>
      </c>
      <c r="J85" s="45" t="n">
        <f aca="false">H85/3600</f>
        <v>7.08316388888889</v>
      </c>
      <c r="L85" s="65" t="n">
        <v>1490.1446</v>
      </c>
      <c r="M85" s="66" t="n">
        <v>37.2934</v>
      </c>
      <c r="N85" s="66" t="n">
        <v>37.8195</v>
      </c>
      <c r="O85" s="66" t="n">
        <v>40.1602</v>
      </c>
      <c r="P85" s="66" t="n">
        <v>25561.35</v>
      </c>
      <c r="Q85" s="66" t="n">
        <v>39.04</v>
      </c>
      <c r="R85" s="45" t="n">
        <f aca="false">P85/3600</f>
        <v>7.10037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01.4445</v>
      </c>
      <c r="E86" s="68" t="n">
        <v>35.2191</v>
      </c>
      <c r="F86" s="68" t="n">
        <v>37.0651</v>
      </c>
      <c r="G86" s="68" t="n">
        <v>38.6939</v>
      </c>
      <c r="H86" s="68" t="n">
        <v>23177.57</v>
      </c>
      <c r="I86" s="68" t="n">
        <v>35.06</v>
      </c>
      <c r="J86" s="52" t="n">
        <f aca="false">H86/3600</f>
        <v>6.43821388888889</v>
      </c>
      <c r="L86" s="67" t="n">
        <v>813.3274</v>
      </c>
      <c r="M86" s="68" t="n">
        <v>35.2967</v>
      </c>
      <c r="N86" s="68" t="n">
        <v>37.0921</v>
      </c>
      <c r="O86" s="68" t="n">
        <v>38.7524</v>
      </c>
      <c r="P86" s="68" t="n">
        <v>23358.79</v>
      </c>
      <c r="Q86" s="68" t="n">
        <v>35.67</v>
      </c>
      <c r="R86" s="52" t="n">
        <f aca="false">P86/3600</f>
        <v>6.48855277777778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8888.9642</v>
      </c>
      <c r="E87" s="64" t="n">
        <v>41.8308</v>
      </c>
      <c r="F87" s="64" t="n">
        <v>43.0394</v>
      </c>
      <c r="G87" s="64" t="n">
        <v>43.7858</v>
      </c>
      <c r="H87" s="64" t="n">
        <v>110560.77</v>
      </c>
      <c r="I87" s="64" t="n">
        <v>164.86</v>
      </c>
      <c r="J87" s="39" t="n">
        <f aca="false">H87/3600</f>
        <v>30.711325</v>
      </c>
      <c r="L87" s="63" t="n">
        <v>18822.3631</v>
      </c>
      <c r="M87" s="64" t="n">
        <v>41.9092</v>
      </c>
      <c r="N87" s="64" t="n">
        <v>43.1765</v>
      </c>
      <c r="O87" s="64" t="n">
        <v>43.8872</v>
      </c>
      <c r="P87" s="64" t="n">
        <v>110512.1</v>
      </c>
      <c r="Q87" s="64" t="n">
        <v>184.97</v>
      </c>
      <c r="R87" s="39" t="n">
        <f aca="false">P87/3600</f>
        <v>30.6978055555556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411.5172</v>
      </c>
      <c r="E88" s="66" t="n">
        <v>39.3983</v>
      </c>
      <c r="F88" s="66" t="n">
        <v>41.0106</v>
      </c>
      <c r="G88" s="66" t="n">
        <v>41.5367</v>
      </c>
      <c r="H88" s="66" t="n">
        <v>93170.69</v>
      </c>
      <c r="I88" s="66" t="n">
        <v>133.68</v>
      </c>
      <c r="J88" s="45" t="n">
        <f aca="false">H88/3600</f>
        <v>25.8807472222222</v>
      </c>
      <c r="L88" s="65" t="n">
        <v>7432.969</v>
      </c>
      <c r="M88" s="66" t="n">
        <v>39.4779</v>
      </c>
      <c r="N88" s="66" t="n">
        <v>41.1004</v>
      </c>
      <c r="O88" s="66" t="n">
        <v>41.5834</v>
      </c>
      <c r="P88" s="66" t="n">
        <v>94506.71</v>
      </c>
      <c r="Q88" s="66" t="n">
        <v>147.4</v>
      </c>
      <c r="R88" s="45" t="n">
        <f aca="false">P88/3600</f>
        <v>26.2518638888889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450.887</v>
      </c>
      <c r="E89" s="66" t="n">
        <v>36.823</v>
      </c>
      <c r="F89" s="66" t="n">
        <v>39.3546</v>
      </c>
      <c r="G89" s="66" t="n">
        <v>39.7608</v>
      </c>
      <c r="H89" s="66" t="n">
        <v>80899.83</v>
      </c>
      <c r="I89" s="66" t="n">
        <v>112.15</v>
      </c>
      <c r="J89" s="45" t="n">
        <f aca="false">H89/3600</f>
        <v>22.472175</v>
      </c>
      <c r="L89" s="65" t="n">
        <v>3476.1607</v>
      </c>
      <c r="M89" s="66" t="n">
        <v>36.9135</v>
      </c>
      <c r="N89" s="66" t="n">
        <v>39.4271</v>
      </c>
      <c r="O89" s="66" t="n">
        <v>39.7924</v>
      </c>
      <c r="P89" s="66" t="n">
        <v>81560.65</v>
      </c>
      <c r="Q89" s="66" t="n">
        <v>127.33</v>
      </c>
      <c r="R89" s="45" t="n">
        <f aca="false">P89/3600</f>
        <v>22.6557361111111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37.4532</v>
      </c>
      <c r="E90" s="68" t="n">
        <v>34.1645</v>
      </c>
      <c r="F90" s="68" t="n">
        <v>38.193</v>
      </c>
      <c r="G90" s="68" t="n">
        <v>38.4759</v>
      </c>
      <c r="H90" s="68" t="n">
        <v>75475</v>
      </c>
      <c r="I90" s="68" t="n">
        <v>107.65</v>
      </c>
      <c r="J90" s="52" t="n">
        <f aca="false">H90/3600</f>
        <v>20.9652777777778</v>
      </c>
      <c r="L90" s="67" t="n">
        <v>1759.6814</v>
      </c>
      <c r="M90" s="68" t="n">
        <v>34.2529</v>
      </c>
      <c r="N90" s="68" t="n">
        <v>38.2586</v>
      </c>
      <c r="O90" s="68" t="n">
        <v>38.5248</v>
      </c>
      <c r="P90" s="68" t="n">
        <v>76228.16</v>
      </c>
      <c r="Q90" s="68" t="n">
        <v>116.2</v>
      </c>
      <c r="R90" s="52" t="n">
        <f aca="false">P90/3600</f>
        <v>21.1744888888889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3190.6832</v>
      </c>
      <c r="E91" s="64" t="n">
        <v>39.4752</v>
      </c>
      <c r="F91" s="64" t="n">
        <v>41.7971</v>
      </c>
      <c r="G91" s="64" t="n">
        <v>42.9647</v>
      </c>
      <c r="H91" s="64" t="n">
        <v>45652.31</v>
      </c>
      <c r="I91" s="64" t="n">
        <v>71.63</v>
      </c>
      <c r="J91" s="39" t="n">
        <f aca="false">H91/3600</f>
        <v>12.6811972222222</v>
      </c>
      <c r="L91" s="63" t="n">
        <v>22898.4768</v>
      </c>
      <c r="M91" s="64" t="n">
        <v>39.5319</v>
      </c>
      <c r="N91" s="64" t="n">
        <v>41.8591</v>
      </c>
      <c r="O91" s="64" t="n">
        <v>43.0016</v>
      </c>
      <c r="P91" s="64" t="n">
        <v>47188.16</v>
      </c>
      <c r="Q91" s="64" t="n">
        <v>83.66</v>
      </c>
      <c r="R91" s="39" t="n">
        <f aca="false">P91/3600</f>
        <v>13.10782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45.1392</v>
      </c>
      <c r="E92" s="66" t="n">
        <v>37.4155</v>
      </c>
      <c r="F92" s="66" t="n">
        <v>40.8036</v>
      </c>
      <c r="G92" s="66" t="n">
        <v>42.2356</v>
      </c>
      <c r="H92" s="66" t="n">
        <v>36551.36</v>
      </c>
      <c r="I92" s="66" t="n">
        <v>52.63</v>
      </c>
      <c r="J92" s="45" t="n">
        <f aca="false">H92/3600</f>
        <v>10.1531555555556</v>
      </c>
      <c r="L92" s="65" t="n">
        <v>6523.7008</v>
      </c>
      <c r="M92" s="66" t="n">
        <v>37.4648</v>
      </c>
      <c r="N92" s="66" t="n">
        <v>40.8334</v>
      </c>
      <c r="O92" s="66" t="n">
        <v>42.254</v>
      </c>
      <c r="P92" s="66" t="n">
        <v>36568.05</v>
      </c>
      <c r="Q92" s="66" t="n">
        <v>58.67</v>
      </c>
      <c r="R92" s="45" t="n">
        <f aca="false">P92/3600</f>
        <v>10.1577916666667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1.792</v>
      </c>
      <c r="E93" s="66" t="n">
        <v>35.2916</v>
      </c>
      <c r="F93" s="66" t="n">
        <v>39.9715</v>
      </c>
      <c r="G93" s="66" t="n">
        <v>41.6707</v>
      </c>
      <c r="H93" s="66" t="n">
        <v>31558.14</v>
      </c>
      <c r="I93" s="66" t="n">
        <v>44.94</v>
      </c>
      <c r="J93" s="45" t="n">
        <f aca="false">H93/3600</f>
        <v>8.76615</v>
      </c>
      <c r="L93" s="65" t="n">
        <v>2717.584</v>
      </c>
      <c r="M93" s="66" t="n">
        <v>35.3394</v>
      </c>
      <c r="N93" s="66" t="n">
        <v>39.9906</v>
      </c>
      <c r="O93" s="66" t="n">
        <v>41.6924</v>
      </c>
      <c r="P93" s="66" t="n">
        <v>31869.33</v>
      </c>
      <c r="Q93" s="66" t="n">
        <v>49.84</v>
      </c>
      <c r="R93" s="45" t="n">
        <f aca="false">P93/3600</f>
        <v>8.85259166666667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5.7088</v>
      </c>
      <c r="E94" s="66" t="n">
        <v>33.0469</v>
      </c>
      <c r="F94" s="66" t="n">
        <v>39.3663</v>
      </c>
      <c r="G94" s="66" t="n">
        <v>41.2338</v>
      </c>
      <c r="H94" s="66" t="n">
        <v>29917.87</v>
      </c>
      <c r="I94" s="66" t="n">
        <v>41.86</v>
      </c>
      <c r="J94" s="45" t="n">
        <f aca="false">H94/3600</f>
        <v>8.31051944444445</v>
      </c>
      <c r="L94" s="65" t="n">
        <v>1279.2176</v>
      </c>
      <c r="M94" s="66" t="n">
        <v>33.0995</v>
      </c>
      <c r="N94" s="66" t="n">
        <v>39.3806</v>
      </c>
      <c r="O94" s="66" t="n">
        <v>41.2544</v>
      </c>
      <c r="P94" s="66" t="n">
        <v>30614.68</v>
      </c>
      <c r="Q94" s="66" t="n">
        <v>46.03</v>
      </c>
      <c r="R94" s="45" t="n">
        <f aca="false">P94/3600</f>
        <v>8.50407777777778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184.2835</v>
      </c>
      <c r="E95" s="64" t="n">
        <v>39.3557</v>
      </c>
      <c r="F95" s="64" t="n">
        <v>40.8461</v>
      </c>
      <c r="G95" s="64" t="n">
        <v>41.6286</v>
      </c>
      <c r="H95" s="64" t="n">
        <v>43731.38</v>
      </c>
      <c r="I95" s="64" t="n">
        <v>67.87</v>
      </c>
      <c r="J95" s="39" t="n">
        <f aca="false">H95/3600</f>
        <v>12.1476055555556</v>
      </c>
      <c r="L95" s="63" t="n">
        <v>32866.9363</v>
      </c>
      <c r="M95" s="64" t="n">
        <v>39.4146</v>
      </c>
      <c r="N95" s="64" t="n">
        <v>40.8811</v>
      </c>
      <c r="O95" s="64" t="n">
        <v>41.6848</v>
      </c>
      <c r="P95" s="64" t="n">
        <v>43787.68</v>
      </c>
      <c r="Q95" s="64" t="n">
        <v>77.28</v>
      </c>
      <c r="R95" s="39" t="n">
        <f aca="false">P95/3600</f>
        <v>12.1632444444444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30.7661</v>
      </c>
      <c r="E96" s="66" t="n">
        <v>37.0487</v>
      </c>
      <c r="F96" s="66" t="n">
        <v>39.5159</v>
      </c>
      <c r="G96" s="66" t="n">
        <v>40.622</v>
      </c>
      <c r="H96" s="66" t="n">
        <v>35064.8</v>
      </c>
      <c r="I96" s="66" t="n">
        <v>51.17</v>
      </c>
      <c r="J96" s="45" t="n">
        <f aca="false">H96/3600</f>
        <v>9.74022222222222</v>
      </c>
      <c r="L96" s="65" t="n">
        <v>11730.768</v>
      </c>
      <c r="M96" s="66" t="n">
        <v>37.1042</v>
      </c>
      <c r="N96" s="66" t="n">
        <v>39.5321</v>
      </c>
      <c r="O96" s="66" t="n">
        <v>40.6721</v>
      </c>
      <c r="P96" s="66" t="n">
        <v>35487.57</v>
      </c>
      <c r="Q96" s="66" t="n">
        <v>65.6</v>
      </c>
      <c r="R96" s="45" t="n">
        <f aca="false">P96/3600</f>
        <v>9.85765833333333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37.4144</v>
      </c>
      <c r="E97" s="66" t="n">
        <v>34.7763</v>
      </c>
      <c r="F97" s="66" t="n">
        <v>38.5377</v>
      </c>
      <c r="G97" s="66" t="n">
        <v>39.7876</v>
      </c>
      <c r="H97" s="66" t="n">
        <v>30481.53</v>
      </c>
      <c r="I97" s="66" t="n">
        <v>43.7</v>
      </c>
      <c r="J97" s="45" t="n">
        <f aca="false">H97/3600</f>
        <v>8.46709166666667</v>
      </c>
      <c r="L97" s="65" t="n">
        <v>5263.7011</v>
      </c>
      <c r="M97" s="66" t="n">
        <v>34.8356</v>
      </c>
      <c r="N97" s="66" t="n">
        <v>38.5609</v>
      </c>
      <c r="O97" s="66" t="n">
        <v>39.8356</v>
      </c>
      <c r="P97" s="66" t="n">
        <v>30970.13</v>
      </c>
      <c r="Q97" s="66" t="n">
        <v>51.26</v>
      </c>
      <c r="R97" s="45" t="n">
        <f aca="false">P97/3600</f>
        <v>8.60281388888889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80.4653</v>
      </c>
      <c r="E98" s="68" t="n">
        <v>32.4592</v>
      </c>
      <c r="F98" s="68" t="n">
        <v>37.8594</v>
      </c>
      <c r="G98" s="68" t="n">
        <v>39.1517</v>
      </c>
      <c r="H98" s="68" t="n">
        <v>27238.81</v>
      </c>
      <c r="I98" s="68" t="n">
        <v>40.39</v>
      </c>
      <c r="J98" s="52" t="n">
        <f aca="false">H98/3600</f>
        <v>7.56633611111111</v>
      </c>
      <c r="L98" s="67" t="n">
        <v>2496.9312</v>
      </c>
      <c r="M98" s="68" t="n">
        <v>32.5098</v>
      </c>
      <c r="N98" s="68" t="n">
        <v>37.8985</v>
      </c>
      <c r="O98" s="68" t="n">
        <v>39.1841</v>
      </c>
      <c r="P98" s="68" t="n">
        <v>27424.13</v>
      </c>
      <c r="Q98" s="68" t="n">
        <v>44.06</v>
      </c>
      <c r="R98" s="52" t="n">
        <f aca="false">P98/3600</f>
        <v>7.61781388888889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90.185</v>
      </c>
      <c r="E99" s="66" t="n">
        <v>44.0609</v>
      </c>
      <c r="F99" s="66" t="n">
        <v>44.3713</v>
      </c>
      <c r="G99" s="66" t="n">
        <v>44.9401</v>
      </c>
      <c r="H99" s="66" t="n">
        <v>64055.9</v>
      </c>
      <c r="I99" s="66" t="n">
        <v>94.56</v>
      </c>
      <c r="J99" s="45" t="n">
        <f aca="false">H99/3600</f>
        <v>17.7933055555556</v>
      </c>
      <c r="L99" s="65" t="n">
        <v>5397.2131</v>
      </c>
      <c r="M99" s="66" t="n">
        <v>44.1096</v>
      </c>
      <c r="N99" s="66" t="n">
        <v>44.4046</v>
      </c>
      <c r="O99" s="66" t="n">
        <v>44.9798</v>
      </c>
      <c r="P99" s="66" t="n">
        <v>64090.29</v>
      </c>
      <c r="Q99" s="66" t="n">
        <v>103.14</v>
      </c>
      <c r="R99" s="45" t="n">
        <f aca="false">P99/3600</f>
        <v>17.8028583333333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234.7312</v>
      </c>
      <c r="E100" s="66" t="n">
        <v>42.0727</v>
      </c>
      <c r="F100" s="66" t="n">
        <v>41.7858</v>
      </c>
      <c r="G100" s="66" t="n">
        <v>42.3086</v>
      </c>
      <c r="H100" s="66" t="n">
        <v>57177.13</v>
      </c>
      <c r="I100" s="66" t="n">
        <v>79.67</v>
      </c>
      <c r="J100" s="45" t="n">
        <f aca="false">H100/3600</f>
        <v>15.8825361111111</v>
      </c>
      <c r="L100" s="65" t="n">
        <v>2220.169</v>
      </c>
      <c r="M100" s="66" t="n">
        <v>42.1401</v>
      </c>
      <c r="N100" s="66" t="n">
        <v>41.8613</v>
      </c>
      <c r="O100" s="66" t="n">
        <v>42.3451</v>
      </c>
      <c r="P100" s="66" t="n">
        <v>57352.48</v>
      </c>
      <c r="Q100" s="66" t="n">
        <v>87.04</v>
      </c>
      <c r="R100" s="45" t="n">
        <f aca="false">P100/3600</f>
        <v>15.9312444444444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54.105</v>
      </c>
      <c r="E101" s="66" t="n">
        <v>39.5653</v>
      </c>
      <c r="F101" s="66" t="n">
        <v>39.5361</v>
      </c>
      <c r="G101" s="66" t="n">
        <v>40.1855</v>
      </c>
      <c r="H101" s="66" t="n">
        <v>52155.56</v>
      </c>
      <c r="I101" s="66" t="n">
        <v>70.21</v>
      </c>
      <c r="J101" s="45" t="n">
        <f aca="false">H101/3600</f>
        <v>14.4876555555556</v>
      </c>
      <c r="L101" s="65" t="n">
        <v>1044.2304</v>
      </c>
      <c r="M101" s="66" t="n">
        <v>39.6345</v>
      </c>
      <c r="N101" s="66" t="n">
        <v>39.6352</v>
      </c>
      <c r="O101" s="66" t="n">
        <v>40.1918</v>
      </c>
      <c r="P101" s="66" t="n">
        <v>52361.95</v>
      </c>
      <c r="Q101" s="66" t="n">
        <v>75.1</v>
      </c>
      <c r="R101" s="45" t="n">
        <f aca="false">P101/3600</f>
        <v>14.5449861111111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44.6608</v>
      </c>
      <c r="E102" s="68" t="n">
        <v>36.7405</v>
      </c>
      <c r="F102" s="68" t="n">
        <v>37.8586</v>
      </c>
      <c r="G102" s="68" t="n">
        <v>38.6279</v>
      </c>
      <c r="H102" s="68" t="n">
        <v>49545.28</v>
      </c>
      <c r="I102" s="68" t="n">
        <v>65.53</v>
      </c>
      <c r="J102" s="52" t="n">
        <f aca="false">H102/3600</f>
        <v>13.7625777777778</v>
      </c>
      <c r="L102" s="67" t="n">
        <v>545.3894</v>
      </c>
      <c r="M102" s="68" t="n">
        <v>36.8093</v>
      </c>
      <c r="N102" s="68" t="n">
        <v>37.9351</v>
      </c>
      <c r="O102" s="68" t="n">
        <v>38.622</v>
      </c>
      <c r="P102" s="68" t="n">
        <v>49887.73</v>
      </c>
      <c r="Q102" s="68" t="n">
        <v>69.66</v>
      </c>
      <c r="R102" s="52" t="n">
        <f aca="false">P102/3600</f>
        <v>13.8577027777778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9.4100056125729</v>
      </c>
      <c r="J110" s="75" t="n">
        <f aca="false">GEOMEAN(J3:J102)</f>
        <v>8.94250946820987</v>
      </c>
      <c r="Q110" s="75" t="n">
        <f aca="false">GEOMEAN(Q3:Q102)</f>
        <v>54.9970386955441</v>
      </c>
      <c r="R110" s="75" t="n">
        <f aca="false">GEOMEAN(R3:R102)</f>
        <v>9.01059986344813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30749331781</v>
      </c>
      <c r="R111" s="76" t="n">
        <f aca="false">R110/J110</f>
        <v>1.007614237981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50268888888889</v>
      </c>
      <c r="J112" s="75" t="n">
        <f aca="false">SUM(J3:J102)</f>
        <v>979.140797222222</v>
      </c>
      <c r="Q112" s="75" t="n">
        <f aca="false">SUM(Q3:Q102)/3600</f>
        <v>1.67651111111111</v>
      </c>
      <c r="R112" s="75" t="n">
        <f aca="false">SUM(R3:R102)</f>
        <v>985.76628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3419.632</v>
      </c>
      <c r="E3" s="38" t="n">
        <v>39.9741</v>
      </c>
      <c r="F3" s="38" t="n">
        <v>45.7315</v>
      </c>
      <c r="G3" s="38" t="n">
        <v>46.0832</v>
      </c>
      <c r="H3" s="38" t="n">
        <v>40423.04</v>
      </c>
      <c r="I3" s="38" t="n">
        <v>86.03</v>
      </c>
      <c r="J3" s="39" t="n">
        <f aca="false">H3/3600</f>
        <v>11.2286222222222</v>
      </c>
      <c r="L3" s="37" t="n">
        <v>12914.9771</v>
      </c>
      <c r="M3" s="38" t="n">
        <v>40.3473</v>
      </c>
      <c r="N3" s="38" t="n">
        <v>46.0561</v>
      </c>
      <c r="O3" s="38" t="n">
        <v>46.4375</v>
      </c>
      <c r="P3" s="38" t="n">
        <v>40600.92</v>
      </c>
      <c r="Q3" s="38" t="n">
        <v>98</v>
      </c>
      <c r="R3" s="40" t="n">
        <f aca="false">P3/3600</f>
        <v>11.278033333333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923.3104</v>
      </c>
      <c r="E4" s="44" t="n">
        <v>36.7459</v>
      </c>
      <c r="F4" s="44" t="n">
        <v>43.5934</v>
      </c>
      <c r="G4" s="44" t="n">
        <v>43.9422</v>
      </c>
      <c r="H4" s="44" t="n">
        <v>29426.14</v>
      </c>
      <c r="I4" s="44" t="n">
        <v>59.98</v>
      </c>
      <c r="J4" s="45" t="n">
        <f aca="false">H4/3600</f>
        <v>8.17392777777778</v>
      </c>
      <c r="L4" s="43" t="n">
        <v>2858.2624</v>
      </c>
      <c r="M4" s="44" t="n">
        <v>37.0166</v>
      </c>
      <c r="N4" s="44" t="n">
        <v>44.0126</v>
      </c>
      <c r="O4" s="44" t="n">
        <v>44.4075</v>
      </c>
      <c r="P4" s="44" t="n">
        <v>29717.34</v>
      </c>
      <c r="Q4" s="44" t="n">
        <v>68.76</v>
      </c>
      <c r="R4" s="46" t="n">
        <f aca="false">P4/3600</f>
        <v>8.25481666666667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37.5067</v>
      </c>
      <c r="E5" s="44" t="n">
        <v>34.0779</v>
      </c>
      <c r="F5" s="44" t="n">
        <v>41.9869</v>
      </c>
      <c r="G5" s="44" t="n">
        <v>42.2824</v>
      </c>
      <c r="H5" s="44" t="n">
        <v>24284.68</v>
      </c>
      <c r="I5" s="44" t="n">
        <v>50.72</v>
      </c>
      <c r="J5" s="45" t="n">
        <f aca="false">H5/3600</f>
        <v>6.74574444444444</v>
      </c>
      <c r="L5" s="43" t="n">
        <v>845.8304</v>
      </c>
      <c r="M5" s="44" t="n">
        <v>34.2403</v>
      </c>
      <c r="N5" s="44" t="n">
        <v>42.3239</v>
      </c>
      <c r="O5" s="44" t="n">
        <v>42.6735</v>
      </c>
      <c r="P5" s="44" t="n">
        <v>24785.68</v>
      </c>
      <c r="Q5" s="44" t="n">
        <v>56.98</v>
      </c>
      <c r="R5" s="46" t="n">
        <f aca="false">P5/3600</f>
        <v>6.88491111111111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6.2405</v>
      </c>
      <c r="E6" s="51" t="n">
        <v>31.0987</v>
      </c>
      <c r="F6" s="51" t="n">
        <v>40.9888</v>
      </c>
      <c r="G6" s="51" t="n">
        <v>41.2546</v>
      </c>
      <c r="H6" s="51" t="n">
        <v>21625.14</v>
      </c>
      <c r="I6" s="51" t="n">
        <v>45.53</v>
      </c>
      <c r="J6" s="52" t="n">
        <f aca="false">H6/3600</f>
        <v>6.00698333333333</v>
      </c>
      <c r="L6" s="50" t="n">
        <v>332.0827</v>
      </c>
      <c r="M6" s="51" t="n">
        <v>31.1903</v>
      </c>
      <c r="N6" s="51" t="n">
        <v>41.2119</v>
      </c>
      <c r="O6" s="51" t="n">
        <v>41.5226</v>
      </c>
      <c r="P6" s="51" t="n">
        <v>21974.89</v>
      </c>
      <c r="Q6" s="51" t="n">
        <v>52.71</v>
      </c>
      <c r="R6" s="53" t="n">
        <f aca="false">P6/3600</f>
        <v>6.10413611111111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686.804</v>
      </c>
      <c r="E7" s="38" t="n">
        <v>39.8271</v>
      </c>
      <c r="F7" s="38" t="n">
        <v>43.0477</v>
      </c>
      <c r="G7" s="38" t="n">
        <v>44.8457</v>
      </c>
      <c r="H7" s="38" t="n">
        <v>28131.64</v>
      </c>
      <c r="I7" s="38" t="n">
        <v>62.3</v>
      </c>
      <c r="J7" s="39" t="n">
        <f aca="false">H7/3600</f>
        <v>7.81434444444444</v>
      </c>
      <c r="L7" s="37" t="n">
        <v>14369.2944</v>
      </c>
      <c r="M7" s="38" t="n">
        <v>40.0057</v>
      </c>
      <c r="N7" s="38" t="n">
        <v>43.1836</v>
      </c>
      <c r="O7" s="38" t="n">
        <v>44.9747</v>
      </c>
      <c r="P7" s="38" t="n">
        <v>28135.4</v>
      </c>
      <c r="Q7" s="38" t="n">
        <v>71.64</v>
      </c>
      <c r="R7" s="40" t="n">
        <f aca="false">P7/3600</f>
        <v>7.81538888888889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430.6728</v>
      </c>
      <c r="E8" s="44" t="n">
        <v>36.5313</v>
      </c>
      <c r="F8" s="44" t="n">
        <v>40.646</v>
      </c>
      <c r="G8" s="44" t="n">
        <v>42.8152</v>
      </c>
      <c r="H8" s="44" t="n">
        <v>20126.96</v>
      </c>
      <c r="I8" s="44" t="n">
        <v>45.98</v>
      </c>
      <c r="J8" s="45" t="n">
        <f aca="false">H8/3600</f>
        <v>5.59082222222222</v>
      </c>
      <c r="L8" s="43" t="n">
        <v>4382.3616</v>
      </c>
      <c r="M8" s="44" t="n">
        <v>36.6495</v>
      </c>
      <c r="N8" s="44" t="n">
        <v>40.8302</v>
      </c>
      <c r="O8" s="44" t="n">
        <v>42.9748</v>
      </c>
      <c r="P8" s="44" t="n">
        <v>20372.76</v>
      </c>
      <c r="Q8" s="44" t="n">
        <v>50.59</v>
      </c>
      <c r="R8" s="46" t="n">
        <f aca="false">P8/3600</f>
        <v>5.6591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63.4064</v>
      </c>
      <c r="E9" s="44" t="n">
        <v>33.9345</v>
      </c>
      <c r="F9" s="44" t="n">
        <v>38.906</v>
      </c>
      <c r="G9" s="44" t="n">
        <v>41.3114</v>
      </c>
      <c r="H9" s="44" t="n">
        <v>16705.44</v>
      </c>
      <c r="I9" s="44" t="n">
        <v>38.39</v>
      </c>
      <c r="J9" s="45" t="n">
        <f aca="false">H9/3600</f>
        <v>4.6404</v>
      </c>
      <c r="L9" s="43" t="n">
        <v>1548.9984</v>
      </c>
      <c r="M9" s="44" t="n">
        <v>34.0187</v>
      </c>
      <c r="N9" s="44" t="n">
        <v>39.0406</v>
      </c>
      <c r="O9" s="44" t="n">
        <v>41.4287</v>
      </c>
      <c r="P9" s="44" t="n">
        <v>17028.31</v>
      </c>
      <c r="Q9" s="44" t="n">
        <v>42.96</v>
      </c>
      <c r="R9" s="46" t="n">
        <f aca="false">P9/3600</f>
        <v>4.73008611111111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62.956</v>
      </c>
      <c r="E10" s="51" t="n">
        <v>31.4165</v>
      </c>
      <c r="F10" s="51" t="n">
        <v>37.688</v>
      </c>
      <c r="G10" s="51" t="n">
        <v>40.286</v>
      </c>
      <c r="H10" s="51" t="n">
        <v>14397.28</v>
      </c>
      <c r="I10" s="51" t="n">
        <v>35.22</v>
      </c>
      <c r="J10" s="52" t="n">
        <f aca="false">H10/3600</f>
        <v>3.99924444444445</v>
      </c>
      <c r="L10" s="50" t="n">
        <v>561.4304</v>
      </c>
      <c r="M10" s="51" t="n">
        <v>31.4817</v>
      </c>
      <c r="N10" s="51" t="n">
        <v>37.7987</v>
      </c>
      <c r="O10" s="51" t="n">
        <v>40.3229</v>
      </c>
      <c r="P10" s="51" t="n">
        <v>14739.65</v>
      </c>
      <c r="Q10" s="51" t="n">
        <v>37.87</v>
      </c>
      <c r="R10" s="53" t="n">
        <f aca="false">P10/3600</f>
        <v>4.09434722222222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163.5096</v>
      </c>
      <c r="E11" s="38" t="n">
        <v>41.3343</v>
      </c>
      <c r="F11" s="38" t="n">
        <v>44.6426</v>
      </c>
      <c r="G11" s="38" t="n">
        <v>46.1692</v>
      </c>
      <c r="H11" s="38" t="n">
        <v>30904.13</v>
      </c>
      <c r="I11" s="38" t="n">
        <v>63.47</v>
      </c>
      <c r="J11" s="39" t="n">
        <f aca="false">H11/3600</f>
        <v>8.58448055555556</v>
      </c>
      <c r="L11" s="37" t="n">
        <v>9947.764</v>
      </c>
      <c r="M11" s="38" t="n">
        <v>41.5067</v>
      </c>
      <c r="N11" s="38" t="n">
        <v>44.8876</v>
      </c>
      <c r="O11" s="38" t="n">
        <v>46.3766</v>
      </c>
      <c r="P11" s="38" t="n">
        <v>30965.76</v>
      </c>
      <c r="Q11" s="38" t="n">
        <v>72.31</v>
      </c>
      <c r="R11" s="40" t="n">
        <f aca="false">P11/3600</f>
        <v>8.6016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3.796</v>
      </c>
      <c r="E12" s="44" t="n">
        <v>38.9</v>
      </c>
      <c r="F12" s="44" t="n">
        <v>43.391</v>
      </c>
      <c r="G12" s="44" t="n">
        <v>43.8472</v>
      </c>
      <c r="H12" s="44" t="n">
        <v>25078.34</v>
      </c>
      <c r="I12" s="44" t="n">
        <v>54.65</v>
      </c>
      <c r="J12" s="45" t="n">
        <f aca="false">H12/3600</f>
        <v>6.96620555555556</v>
      </c>
      <c r="L12" s="43" t="n">
        <v>3089.32</v>
      </c>
      <c r="M12" s="44" t="n">
        <v>39.0438</v>
      </c>
      <c r="N12" s="44" t="n">
        <v>43.5999</v>
      </c>
      <c r="O12" s="44" t="n">
        <v>44.0694</v>
      </c>
      <c r="P12" s="44" t="n">
        <v>24836.93</v>
      </c>
      <c r="Q12" s="44" t="n">
        <v>61.52</v>
      </c>
      <c r="R12" s="46" t="n">
        <f aca="false">P12/3600</f>
        <v>6.89914722222222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72.2824</v>
      </c>
      <c r="E13" s="44" t="n">
        <v>36.7149</v>
      </c>
      <c r="F13" s="44" t="n">
        <v>42.2623</v>
      </c>
      <c r="G13" s="44" t="n">
        <v>41.8882</v>
      </c>
      <c r="H13" s="44" t="n">
        <v>19911.3</v>
      </c>
      <c r="I13" s="44" t="n">
        <v>43.11</v>
      </c>
      <c r="J13" s="45" t="n">
        <f aca="false">H13/3600</f>
        <v>5.53091666666667</v>
      </c>
      <c r="L13" s="43" t="n">
        <v>1366.9648</v>
      </c>
      <c r="M13" s="44" t="n">
        <v>36.8355</v>
      </c>
      <c r="N13" s="44" t="n">
        <v>42.4422</v>
      </c>
      <c r="O13" s="44" t="n">
        <v>42.0855</v>
      </c>
      <c r="P13" s="44" t="n">
        <v>20358.82</v>
      </c>
      <c r="Q13" s="44" t="n">
        <v>47.86</v>
      </c>
      <c r="R13" s="46" t="n">
        <f aca="false">P13/3600</f>
        <v>5.65522777777778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724</v>
      </c>
      <c r="E14" s="51" t="n">
        <v>34.4783</v>
      </c>
      <c r="F14" s="51" t="n">
        <v>41.3394</v>
      </c>
      <c r="G14" s="51" t="n">
        <v>40.3361</v>
      </c>
      <c r="H14" s="51" t="n">
        <v>17312.71</v>
      </c>
      <c r="I14" s="51" t="n">
        <v>38.06</v>
      </c>
      <c r="J14" s="52" t="n">
        <f aca="false">H14/3600</f>
        <v>4.80908611111111</v>
      </c>
      <c r="L14" s="50" t="n">
        <v>669.8912</v>
      </c>
      <c r="M14" s="51" t="n">
        <v>34.5935</v>
      </c>
      <c r="N14" s="51" t="n">
        <v>41.4606</v>
      </c>
      <c r="O14" s="51" t="n">
        <v>40.5171</v>
      </c>
      <c r="P14" s="51" t="n">
        <v>17588.86</v>
      </c>
      <c r="Q14" s="51" t="n">
        <v>48.85</v>
      </c>
      <c r="R14" s="53" t="n">
        <f aca="false">P14/3600</f>
        <v>4.88579444444444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44.1688</v>
      </c>
      <c r="E15" s="38" t="n">
        <v>43.5999</v>
      </c>
      <c r="F15" s="38" t="n">
        <v>49.173</v>
      </c>
      <c r="G15" s="38" t="n">
        <v>50.1138</v>
      </c>
      <c r="H15" s="38" t="n">
        <v>20449.17</v>
      </c>
      <c r="I15" s="38" t="n">
        <v>41.45</v>
      </c>
      <c r="J15" s="39" t="n">
        <f aca="false">H15/3600</f>
        <v>5.680325</v>
      </c>
      <c r="L15" s="37" t="n">
        <v>3708.0192</v>
      </c>
      <c r="M15" s="38" t="n">
        <v>43.8142</v>
      </c>
      <c r="N15" s="38" t="n">
        <v>49.5872</v>
      </c>
      <c r="O15" s="38" t="n">
        <v>50.3903</v>
      </c>
      <c r="P15" s="38" t="n">
        <v>20915.57</v>
      </c>
      <c r="Q15" s="38" t="n">
        <v>51.81</v>
      </c>
      <c r="R15" s="40" t="n">
        <f aca="false">P15/3600</f>
        <v>5.809880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91.4296</v>
      </c>
      <c r="E16" s="44" t="n">
        <v>41.3622</v>
      </c>
      <c r="F16" s="44" t="n">
        <v>46.9979</v>
      </c>
      <c r="G16" s="44" t="n">
        <v>48.3663</v>
      </c>
      <c r="H16" s="44" t="n">
        <v>16509.21</v>
      </c>
      <c r="I16" s="44" t="n">
        <v>36.97</v>
      </c>
      <c r="J16" s="45" t="n">
        <f aca="false">H16/3600</f>
        <v>4.58589166666667</v>
      </c>
      <c r="L16" s="43" t="n">
        <v>1162.228</v>
      </c>
      <c r="M16" s="44" t="n">
        <v>41.6123</v>
      </c>
      <c r="N16" s="44" t="n">
        <v>47.4329</v>
      </c>
      <c r="O16" s="44" t="n">
        <v>48.5979</v>
      </c>
      <c r="P16" s="44" t="n">
        <v>16765.74</v>
      </c>
      <c r="Q16" s="44" t="n">
        <v>42.9</v>
      </c>
      <c r="R16" s="46" t="n">
        <f aca="false">P16/3600</f>
        <v>4.65715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7.9544</v>
      </c>
      <c r="E17" s="44" t="n">
        <v>39.0815</v>
      </c>
      <c r="F17" s="44" t="n">
        <v>45.1602</v>
      </c>
      <c r="G17" s="44" t="n">
        <v>46.8416</v>
      </c>
      <c r="H17" s="44" t="n">
        <v>14533.81</v>
      </c>
      <c r="I17" s="44" t="n">
        <v>32.82</v>
      </c>
      <c r="J17" s="45" t="n">
        <f aca="false">H17/3600</f>
        <v>4.03716944444444</v>
      </c>
      <c r="L17" s="43" t="n">
        <v>451.6544</v>
      </c>
      <c r="M17" s="44" t="n">
        <v>39.3489</v>
      </c>
      <c r="N17" s="44" t="n">
        <v>45.5515</v>
      </c>
      <c r="O17" s="44" t="n">
        <v>47.0164</v>
      </c>
      <c r="P17" s="44" t="n">
        <v>14735.75</v>
      </c>
      <c r="Q17" s="44" t="n">
        <v>36.17</v>
      </c>
      <c r="R17" s="46" t="n">
        <f aca="false">P17/3600</f>
        <v>4.09326388888889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6.5336</v>
      </c>
      <c r="E18" s="51" t="n">
        <v>36.8003</v>
      </c>
      <c r="F18" s="51" t="n">
        <v>43.7001</v>
      </c>
      <c r="G18" s="51" t="n">
        <v>45.5837</v>
      </c>
      <c r="H18" s="51" t="n">
        <v>13500.89</v>
      </c>
      <c r="I18" s="51" t="n">
        <v>33.79</v>
      </c>
      <c r="J18" s="52" t="n">
        <f aca="false">H18/3600</f>
        <v>3.75024722222222</v>
      </c>
      <c r="L18" s="50" t="n">
        <v>207.8552</v>
      </c>
      <c r="M18" s="51" t="n">
        <v>37.0676</v>
      </c>
      <c r="N18" s="51" t="n">
        <v>43.9561</v>
      </c>
      <c r="O18" s="51" t="n">
        <v>45.6924</v>
      </c>
      <c r="P18" s="51" t="n">
        <v>13899.17</v>
      </c>
      <c r="Q18" s="51" t="n">
        <v>37.28</v>
      </c>
      <c r="R18" s="53" t="n">
        <f aca="false">P18/3600</f>
        <v>3.86088055555556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4558.2232</v>
      </c>
      <c r="E19" s="64" t="n">
        <v>39.9312</v>
      </c>
      <c r="F19" s="64" t="n">
        <v>44.9117</v>
      </c>
      <c r="G19" s="64" t="n">
        <v>46.9274</v>
      </c>
      <c r="H19" s="64" t="n">
        <v>30837.19</v>
      </c>
      <c r="I19" s="64" t="n">
        <v>72.36</v>
      </c>
      <c r="J19" s="39" t="n">
        <f aca="false">H19/3600</f>
        <v>8.56588611111111</v>
      </c>
      <c r="L19" s="63" t="n">
        <v>23282.8744</v>
      </c>
      <c r="M19" s="64" t="n">
        <v>40.457</v>
      </c>
      <c r="N19" s="64" t="n">
        <v>45.2393</v>
      </c>
      <c r="O19" s="64" t="n">
        <v>47.2741</v>
      </c>
      <c r="P19" s="64" t="n">
        <v>30619.93</v>
      </c>
      <c r="Q19" s="64" t="n">
        <v>80.64</v>
      </c>
      <c r="R19" s="39" t="n">
        <f aca="false">P19/3600</f>
        <v>8.505536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543.1952</v>
      </c>
      <c r="E20" s="66" t="n">
        <v>35.8858</v>
      </c>
      <c r="F20" s="66" t="n">
        <v>42.796</v>
      </c>
      <c r="G20" s="66" t="n">
        <v>44.942</v>
      </c>
      <c r="H20" s="66" t="n">
        <v>23382.59</v>
      </c>
      <c r="I20" s="66" t="n">
        <v>53.8</v>
      </c>
      <c r="J20" s="45" t="n">
        <f aca="false">H20/3600</f>
        <v>6.49516388888889</v>
      </c>
      <c r="L20" s="65" t="n">
        <v>8241.98</v>
      </c>
      <c r="M20" s="66" t="n">
        <v>36.3441</v>
      </c>
      <c r="N20" s="66" t="n">
        <v>43.0781</v>
      </c>
      <c r="O20" s="66" t="n">
        <v>45.2202</v>
      </c>
      <c r="P20" s="66" t="n">
        <v>23596.05</v>
      </c>
      <c r="Q20" s="66" t="n">
        <v>62.31</v>
      </c>
      <c r="R20" s="45" t="n">
        <f aca="false">P20/3600</f>
        <v>6.55445833333333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44.3112</v>
      </c>
      <c r="E21" s="66" t="n">
        <v>32.8052</v>
      </c>
      <c r="F21" s="66" t="n">
        <v>41.2514</v>
      </c>
      <c r="G21" s="66" t="n">
        <v>43.361</v>
      </c>
      <c r="H21" s="66" t="n">
        <v>17979.89</v>
      </c>
      <c r="I21" s="66" t="n">
        <v>40.79</v>
      </c>
      <c r="J21" s="45" t="n">
        <f aca="false">H21/3600</f>
        <v>4.99441388888889</v>
      </c>
      <c r="L21" s="65" t="n">
        <v>3264.4808</v>
      </c>
      <c r="M21" s="66" t="n">
        <v>33.1201</v>
      </c>
      <c r="N21" s="66" t="n">
        <v>41.4707</v>
      </c>
      <c r="O21" s="66" t="n">
        <v>43.5337</v>
      </c>
      <c r="P21" s="66" t="n">
        <v>18155.5</v>
      </c>
      <c r="Q21" s="66" t="n">
        <v>47.36</v>
      </c>
      <c r="R21" s="45" t="n">
        <f aca="false">P21/3600</f>
        <v>5.04319444444444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8.052</v>
      </c>
      <c r="E22" s="68" t="n">
        <v>30.1606</v>
      </c>
      <c r="F22" s="68" t="n">
        <v>40.0906</v>
      </c>
      <c r="G22" s="68" t="n">
        <v>42.1275</v>
      </c>
      <c r="H22" s="68" t="n">
        <v>15332.24</v>
      </c>
      <c r="I22" s="68" t="n">
        <v>35.24</v>
      </c>
      <c r="J22" s="52" t="n">
        <f aca="false">H22/3600</f>
        <v>4.25895555555556</v>
      </c>
      <c r="L22" s="67" t="n">
        <v>1373.7216</v>
      </c>
      <c r="M22" s="68" t="n">
        <v>30.3634</v>
      </c>
      <c r="N22" s="68" t="n">
        <v>40.3263</v>
      </c>
      <c r="O22" s="68" t="n">
        <v>42.2809</v>
      </c>
      <c r="P22" s="68" t="n">
        <v>15579.89</v>
      </c>
      <c r="Q22" s="68" t="n">
        <v>40.09</v>
      </c>
      <c r="R22" s="52" t="n">
        <f aca="false">P22/3600</f>
        <v>4.32774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869.929</v>
      </c>
      <c r="E23" s="64" t="n">
        <v>43.9755</v>
      </c>
      <c r="F23" s="64" t="n">
        <v>49.425</v>
      </c>
      <c r="G23" s="64" t="n">
        <v>50.9495</v>
      </c>
      <c r="H23" s="64" t="n">
        <v>15233.41</v>
      </c>
      <c r="I23" s="64" t="n">
        <v>33.14</v>
      </c>
      <c r="J23" s="39" t="n">
        <f aca="false">H23/3600</f>
        <v>4.23150277777778</v>
      </c>
      <c r="L23" s="63" t="n">
        <v>1851.4429</v>
      </c>
      <c r="M23" s="64" t="n">
        <v>44.0658</v>
      </c>
      <c r="N23" s="64" t="n">
        <v>49.5934</v>
      </c>
      <c r="O23" s="64" t="n">
        <v>51.077</v>
      </c>
      <c r="P23" s="64" t="n">
        <v>15490.54</v>
      </c>
      <c r="Q23" s="64" t="n">
        <v>36.63</v>
      </c>
      <c r="R23" s="39" t="n">
        <f aca="false">P23/3600</f>
        <v>4.302927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82.9303</v>
      </c>
      <c r="E24" s="66" t="n">
        <v>42.287</v>
      </c>
      <c r="F24" s="66" t="n">
        <v>47.2449</v>
      </c>
      <c r="G24" s="66" t="n">
        <v>49.1155</v>
      </c>
      <c r="H24" s="66" t="n">
        <v>12925.88</v>
      </c>
      <c r="I24" s="66" t="n">
        <v>28.11</v>
      </c>
      <c r="J24" s="45" t="n">
        <f aca="false">H24/3600</f>
        <v>3.59052222222222</v>
      </c>
      <c r="L24" s="65" t="n">
        <v>583.9244</v>
      </c>
      <c r="M24" s="66" t="n">
        <v>42.402</v>
      </c>
      <c r="N24" s="66" t="n">
        <v>47.3308</v>
      </c>
      <c r="O24" s="66" t="n">
        <v>49.0952</v>
      </c>
      <c r="P24" s="66" t="n">
        <v>13230.56</v>
      </c>
      <c r="Q24" s="66" t="n">
        <v>30.91</v>
      </c>
      <c r="R24" s="45" t="n">
        <f aca="false">P24/3600</f>
        <v>3.67515555555556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3.456</v>
      </c>
      <c r="E25" s="66" t="n">
        <v>40.1505</v>
      </c>
      <c r="F25" s="66" t="n">
        <v>45.2367</v>
      </c>
      <c r="G25" s="66" t="n">
        <v>47.3683</v>
      </c>
      <c r="H25" s="66" t="n">
        <v>11874.08</v>
      </c>
      <c r="I25" s="66" t="n">
        <v>26.09</v>
      </c>
      <c r="J25" s="45" t="n">
        <f aca="false">H25/3600</f>
        <v>3.29835555555556</v>
      </c>
      <c r="L25" s="65" t="n">
        <v>276.1946</v>
      </c>
      <c r="M25" s="66" t="n">
        <v>40.2681</v>
      </c>
      <c r="N25" s="66" t="n">
        <v>45.3647</v>
      </c>
      <c r="O25" s="66" t="n">
        <v>47.3944</v>
      </c>
      <c r="P25" s="66" t="n">
        <v>12128.48</v>
      </c>
      <c r="Q25" s="66" t="n">
        <v>28.11</v>
      </c>
      <c r="R25" s="45" t="n">
        <f aca="false">P25/3600</f>
        <v>3.36902222222222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7.127</v>
      </c>
      <c r="E26" s="68" t="n">
        <v>37.6449</v>
      </c>
      <c r="F26" s="68" t="n">
        <v>43.8053</v>
      </c>
      <c r="G26" s="68" t="n">
        <v>45.6966</v>
      </c>
      <c r="H26" s="68" t="n">
        <v>11426.58</v>
      </c>
      <c r="I26" s="68" t="n">
        <v>25.17</v>
      </c>
      <c r="J26" s="52" t="n">
        <f aca="false">H26/3600</f>
        <v>3.17405</v>
      </c>
      <c r="L26" s="67" t="n">
        <v>149.0575</v>
      </c>
      <c r="M26" s="68" t="n">
        <v>37.7595</v>
      </c>
      <c r="N26" s="68" t="n">
        <v>43.9101</v>
      </c>
      <c r="O26" s="68" t="n">
        <v>45.8256</v>
      </c>
      <c r="P26" s="68" t="n">
        <v>11716.16</v>
      </c>
      <c r="Q26" s="68" t="n">
        <v>27.67</v>
      </c>
      <c r="R26" s="52" t="n">
        <f aca="false">P26/3600</f>
        <v>3.25448888888889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8129.8129</v>
      </c>
      <c r="E27" s="64" t="n">
        <v>40.3149</v>
      </c>
      <c r="F27" s="64" t="n">
        <v>42.8782</v>
      </c>
      <c r="G27" s="64" t="n">
        <v>44.6697</v>
      </c>
      <c r="H27" s="64" t="n">
        <v>21653.48</v>
      </c>
      <c r="I27" s="64" t="n">
        <v>51.59</v>
      </c>
      <c r="J27" s="39" t="n">
        <f aca="false">H27/3600</f>
        <v>6.01485555555556</v>
      </c>
      <c r="L27" s="63" t="n">
        <v>17745.8922</v>
      </c>
      <c r="M27" s="64" t="n">
        <v>40.6098</v>
      </c>
      <c r="N27" s="64" t="n">
        <v>43.2665</v>
      </c>
      <c r="O27" s="64" t="n">
        <v>45.0604</v>
      </c>
      <c r="P27" s="64" t="n">
        <v>21695.72</v>
      </c>
      <c r="Q27" s="64" t="n">
        <v>59.1</v>
      </c>
      <c r="R27" s="39" t="n">
        <f aca="false">P27/3600</f>
        <v>6.026588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526.7555</v>
      </c>
      <c r="E28" s="66" t="n">
        <v>36.8828</v>
      </c>
      <c r="F28" s="66" t="n">
        <v>40.502</v>
      </c>
      <c r="G28" s="66" t="n">
        <v>42.3586</v>
      </c>
      <c r="H28" s="66" t="n">
        <v>15939.46</v>
      </c>
      <c r="I28" s="66" t="n">
        <v>36.37</v>
      </c>
      <c r="J28" s="45" t="n">
        <f aca="false">H28/3600</f>
        <v>4.42762777777778</v>
      </c>
      <c r="L28" s="65" t="n">
        <v>5455.9805</v>
      </c>
      <c r="M28" s="66" t="n">
        <v>37.1222</v>
      </c>
      <c r="N28" s="66" t="n">
        <v>40.7673</v>
      </c>
      <c r="O28" s="66" t="n">
        <v>42.613</v>
      </c>
      <c r="P28" s="66" t="n">
        <v>16216.68</v>
      </c>
      <c r="Q28" s="66" t="n">
        <v>42.4</v>
      </c>
      <c r="R28" s="45" t="n">
        <f aca="false">P28/3600</f>
        <v>4.50463333333333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04.7694</v>
      </c>
      <c r="E29" s="66" t="n">
        <v>34.0952</v>
      </c>
      <c r="F29" s="66" t="n">
        <v>38.4694</v>
      </c>
      <c r="G29" s="66" t="n">
        <v>40.4513</v>
      </c>
      <c r="H29" s="66" t="n">
        <v>13237.08</v>
      </c>
      <c r="I29" s="66" t="n">
        <v>29.25</v>
      </c>
      <c r="J29" s="45" t="n">
        <f aca="false">H29/3600</f>
        <v>3.67696666666667</v>
      </c>
      <c r="L29" s="65" t="n">
        <v>2195.5231</v>
      </c>
      <c r="M29" s="66" t="n">
        <v>34.2551</v>
      </c>
      <c r="N29" s="66" t="n">
        <v>38.6807</v>
      </c>
      <c r="O29" s="66" t="n">
        <v>40.5981</v>
      </c>
      <c r="P29" s="66" t="n">
        <v>13567.14</v>
      </c>
      <c r="Q29" s="66" t="n">
        <v>34.6</v>
      </c>
      <c r="R29" s="45" t="n">
        <f aca="false">P29/3600</f>
        <v>3.76865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2.5969</v>
      </c>
      <c r="E30" s="68" t="n">
        <v>31.2912</v>
      </c>
      <c r="F30" s="68" t="n">
        <v>37.0026</v>
      </c>
      <c r="G30" s="68" t="n">
        <v>38.9866</v>
      </c>
      <c r="H30" s="68" t="n">
        <v>11423.68</v>
      </c>
      <c r="I30" s="68" t="n">
        <v>25.15</v>
      </c>
      <c r="J30" s="52" t="n">
        <f aca="false">H30/3600</f>
        <v>3.17324444444444</v>
      </c>
      <c r="L30" s="67" t="n">
        <v>1033.5537</v>
      </c>
      <c r="M30" s="68" t="n">
        <v>31.3972</v>
      </c>
      <c r="N30" s="68" t="n">
        <v>37.1625</v>
      </c>
      <c r="O30" s="68" t="n">
        <v>39.0452</v>
      </c>
      <c r="P30" s="68" t="n">
        <v>11614.73</v>
      </c>
      <c r="Q30" s="68" t="n">
        <v>28.44</v>
      </c>
      <c r="R30" s="52" t="n">
        <f aca="false">P30/3600</f>
        <v>3.22631388888889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1020.9816</v>
      </c>
      <c r="E31" s="64" t="n">
        <v>40.4046</v>
      </c>
      <c r="F31" s="64" t="n">
        <v>48.6008</v>
      </c>
      <c r="G31" s="64" t="n">
        <v>50.599</v>
      </c>
      <c r="H31" s="64" t="n">
        <v>25231.37</v>
      </c>
      <c r="I31" s="64" t="n">
        <v>55.04</v>
      </c>
      <c r="J31" s="39" t="n">
        <f aca="false">H31/3600</f>
        <v>7.00871388888889</v>
      </c>
      <c r="L31" s="63" t="n">
        <v>10659.9624</v>
      </c>
      <c r="M31" s="64" t="n">
        <v>40.648</v>
      </c>
      <c r="N31" s="64" t="n">
        <v>49.0413</v>
      </c>
      <c r="O31" s="64" t="n">
        <v>50.8217</v>
      </c>
      <c r="P31" s="64" t="n">
        <v>25768</v>
      </c>
      <c r="Q31" s="64" t="n">
        <v>63.11</v>
      </c>
      <c r="R31" s="39" t="n">
        <f aca="false">P31/3600</f>
        <v>7.15777777777778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448.7192</v>
      </c>
      <c r="E32" s="66" t="n">
        <v>37.2209</v>
      </c>
      <c r="F32" s="66" t="n">
        <v>46.9551</v>
      </c>
      <c r="G32" s="66" t="n">
        <v>49.0441</v>
      </c>
      <c r="H32" s="66" t="n">
        <v>18499.66</v>
      </c>
      <c r="I32" s="66" t="n">
        <v>42</v>
      </c>
      <c r="J32" s="45" t="n">
        <f aca="false">H32/3600</f>
        <v>5.13879444444445</v>
      </c>
      <c r="L32" s="65" t="n">
        <v>3345.4696</v>
      </c>
      <c r="M32" s="66" t="n">
        <v>37.3881</v>
      </c>
      <c r="N32" s="66" t="n">
        <v>47.1495</v>
      </c>
      <c r="O32" s="66" t="n">
        <v>49.1465</v>
      </c>
      <c r="P32" s="66" t="n">
        <v>18620.13</v>
      </c>
      <c r="Q32" s="66" t="n">
        <v>48.84</v>
      </c>
      <c r="R32" s="45" t="n">
        <f aca="false">P32/3600</f>
        <v>5.172258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57.5624</v>
      </c>
      <c r="E33" s="66" t="n">
        <v>34.8457</v>
      </c>
      <c r="F33" s="66" t="n">
        <v>45.5999</v>
      </c>
      <c r="G33" s="66" t="n">
        <v>47.3273</v>
      </c>
      <c r="H33" s="66" t="n">
        <v>15217.48</v>
      </c>
      <c r="I33" s="66" t="n">
        <v>35.34</v>
      </c>
      <c r="J33" s="45" t="n">
        <f aca="false">H33/3600</f>
        <v>4.22707777777778</v>
      </c>
      <c r="L33" s="65" t="n">
        <v>1101.9008</v>
      </c>
      <c r="M33" s="66" t="n">
        <v>34.9759</v>
      </c>
      <c r="N33" s="66" t="n">
        <v>45.6062</v>
      </c>
      <c r="O33" s="66" t="n">
        <v>47.6711</v>
      </c>
      <c r="P33" s="66" t="n">
        <v>16022.28</v>
      </c>
      <c r="Q33" s="66" t="n">
        <v>40.78</v>
      </c>
      <c r="R33" s="45" t="n">
        <f aca="false">P33/3600</f>
        <v>4.45063333333333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37.1352</v>
      </c>
      <c r="E34" s="68" t="n">
        <v>32.7435</v>
      </c>
      <c r="F34" s="68" t="n">
        <v>44.3162</v>
      </c>
      <c r="G34" s="68" t="n">
        <v>45.8919</v>
      </c>
      <c r="H34" s="68" t="n">
        <v>13284.35</v>
      </c>
      <c r="I34" s="68" t="n">
        <v>31.25</v>
      </c>
      <c r="J34" s="52" t="n">
        <f aca="false">H34/3600</f>
        <v>3.69009722222222</v>
      </c>
      <c r="L34" s="67" t="n">
        <v>334.4008</v>
      </c>
      <c r="M34" s="68" t="n">
        <v>32.8216</v>
      </c>
      <c r="N34" s="68" t="n">
        <v>44.5276</v>
      </c>
      <c r="O34" s="68" t="n">
        <v>46.7348</v>
      </c>
      <c r="P34" s="68" t="n">
        <v>13519.61</v>
      </c>
      <c r="Q34" s="68" t="n">
        <v>41.38</v>
      </c>
      <c r="R34" s="52" t="n">
        <f aca="false">P34/3600</f>
        <v>3.75544722222222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904.402</v>
      </c>
      <c r="E35" s="64" t="n">
        <v>38.1093</v>
      </c>
      <c r="F35" s="64" t="n">
        <v>42.6512</v>
      </c>
      <c r="G35" s="64" t="n">
        <v>42.6366</v>
      </c>
      <c r="H35" s="64" t="n">
        <v>24021.44</v>
      </c>
      <c r="I35" s="64" t="n">
        <v>58.45</v>
      </c>
      <c r="J35" s="39" t="n">
        <f aca="false">H35/3600</f>
        <v>6.67262222222222</v>
      </c>
      <c r="L35" s="63" t="n">
        <v>15434.098</v>
      </c>
      <c r="M35" s="64" t="n">
        <v>38.1921</v>
      </c>
      <c r="N35" s="64" t="n">
        <v>42.7374</v>
      </c>
      <c r="O35" s="64" t="n">
        <v>42.742</v>
      </c>
      <c r="P35" s="64" t="n">
        <v>23955.58</v>
      </c>
      <c r="Q35" s="64" t="n">
        <v>66.08</v>
      </c>
      <c r="R35" s="39" t="n">
        <f aca="false">P35/3600</f>
        <v>6.65432777777778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3.9677</v>
      </c>
      <c r="E36" s="66" t="n">
        <v>35.6901</v>
      </c>
      <c r="F36" s="66" t="n">
        <v>40.7537</v>
      </c>
      <c r="G36" s="66" t="n">
        <v>40.1988</v>
      </c>
      <c r="H36" s="66" t="n">
        <v>14399.95</v>
      </c>
      <c r="I36" s="66" t="n">
        <v>33.52</v>
      </c>
      <c r="J36" s="45" t="n">
        <f aca="false">H36/3600</f>
        <v>3.99998611111111</v>
      </c>
      <c r="L36" s="65" t="n">
        <v>2385.7457</v>
      </c>
      <c r="M36" s="66" t="n">
        <v>35.7352</v>
      </c>
      <c r="N36" s="66" t="n">
        <v>40.8202</v>
      </c>
      <c r="O36" s="66" t="n">
        <v>40.2917</v>
      </c>
      <c r="P36" s="66" t="n">
        <v>14774.58</v>
      </c>
      <c r="Q36" s="66" t="n">
        <v>37.69</v>
      </c>
      <c r="R36" s="45" t="n">
        <f aca="false">P36/3600</f>
        <v>4.10405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77.3766</v>
      </c>
      <c r="E37" s="66" t="n">
        <v>33.7864</v>
      </c>
      <c r="F37" s="66" t="n">
        <v>39.003</v>
      </c>
      <c r="G37" s="66" t="n">
        <v>38.2692</v>
      </c>
      <c r="H37" s="66" t="n">
        <v>12252.56</v>
      </c>
      <c r="I37" s="66" t="n">
        <v>30.33</v>
      </c>
      <c r="J37" s="45" t="n">
        <f aca="false">H37/3600</f>
        <v>3.40348888888889</v>
      </c>
      <c r="L37" s="65" t="n">
        <v>780.0262</v>
      </c>
      <c r="M37" s="66" t="n">
        <v>33.8325</v>
      </c>
      <c r="N37" s="66" t="n">
        <v>39.0689</v>
      </c>
      <c r="O37" s="66" t="n">
        <v>38.3603</v>
      </c>
      <c r="P37" s="66" t="n">
        <v>12447.52</v>
      </c>
      <c r="Q37" s="66" t="n">
        <v>33.13</v>
      </c>
      <c r="R37" s="45" t="n">
        <f aca="false">P37/3600</f>
        <v>3.45764444444444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7.2361</v>
      </c>
      <c r="E38" s="68" t="n">
        <v>31.4694</v>
      </c>
      <c r="F38" s="68" t="n">
        <v>37.6262</v>
      </c>
      <c r="G38" s="68" t="n">
        <v>36.9734</v>
      </c>
      <c r="H38" s="68" t="n">
        <v>11563.01</v>
      </c>
      <c r="I38" s="68" t="n">
        <v>26.73</v>
      </c>
      <c r="J38" s="52" t="n">
        <f aca="false">H38/3600</f>
        <v>3.21194722222222</v>
      </c>
      <c r="L38" s="67" t="n">
        <v>329.5837</v>
      </c>
      <c r="M38" s="68" t="n">
        <v>31.5218</v>
      </c>
      <c r="N38" s="68" t="n">
        <v>37.6663</v>
      </c>
      <c r="O38" s="68" t="n">
        <v>37.0329</v>
      </c>
      <c r="P38" s="68" t="n">
        <v>11633.76</v>
      </c>
      <c r="Q38" s="68" t="n">
        <v>28.63</v>
      </c>
      <c r="R38" s="52" t="n">
        <f aca="false">P38/3600</f>
        <v>3.231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80295.4544</v>
      </c>
      <c r="E39" s="64" t="n">
        <v>38.1097</v>
      </c>
      <c r="F39" s="64" t="n">
        <v>41.5488</v>
      </c>
      <c r="G39" s="64" t="n">
        <v>42.0036</v>
      </c>
      <c r="H39" s="64" t="n">
        <v>41414.94</v>
      </c>
      <c r="I39" s="64" t="n">
        <v>113.18</v>
      </c>
      <c r="J39" s="39" t="n">
        <f aca="false">H39/3600</f>
        <v>11.50415</v>
      </c>
      <c r="L39" s="63" t="n">
        <v>78863.5824</v>
      </c>
      <c r="M39" s="64" t="n">
        <v>38.2419</v>
      </c>
      <c r="N39" s="64" t="n">
        <v>41.7422</v>
      </c>
      <c r="O39" s="64" t="n">
        <v>42.197</v>
      </c>
      <c r="P39" s="64" t="n">
        <v>41588.92</v>
      </c>
      <c r="Q39" s="64" t="n">
        <v>124.61</v>
      </c>
      <c r="R39" s="39" t="n">
        <f aca="false">P39/3600</f>
        <v>11.5524777777778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5213.752</v>
      </c>
      <c r="E40" s="66" t="n">
        <v>32.0037</v>
      </c>
      <c r="F40" s="66" t="n">
        <v>39.4109</v>
      </c>
      <c r="G40" s="66" t="n">
        <v>39.8636</v>
      </c>
      <c r="H40" s="66" t="n">
        <v>30347.74</v>
      </c>
      <c r="I40" s="66" t="n">
        <v>76.96</v>
      </c>
      <c r="J40" s="45" t="n">
        <f aca="false">H40/3600</f>
        <v>8.42992777777778</v>
      </c>
      <c r="L40" s="65" t="n">
        <v>24466.5776</v>
      </c>
      <c r="M40" s="66" t="n">
        <v>32.1981</v>
      </c>
      <c r="N40" s="66" t="n">
        <v>39.5575</v>
      </c>
      <c r="O40" s="66" t="n">
        <v>39.9902</v>
      </c>
      <c r="P40" s="66" t="n">
        <v>30745.69</v>
      </c>
      <c r="Q40" s="66" t="n">
        <v>86.26</v>
      </c>
      <c r="R40" s="45" t="n">
        <f aca="false">P40/3600</f>
        <v>8.54046944444444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90.6728</v>
      </c>
      <c r="E41" s="66" t="n">
        <v>28.7666</v>
      </c>
      <c r="F41" s="66" t="n">
        <v>37.576</v>
      </c>
      <c r="G41" s="66" t="n">
        <v>37.9551</v>
      </c>
      <c r="H41" s="66" t="n">
        <v>22135.63</v>
      </c>
      <c r="I41" s="66" t="n">
        <v>55.67</v>
      </c>
      <c r="J41" s="45" t="n">
        <f aca="false">H41/3600</f>
        <v>6.14878611111111</v>
      </c>
      <c r="L41" s="65" t="n">
        <v>8468.3744</v>
      </c>
      <c r="M41" s="66" t="n">
        <v>28.918</v>
      </c>
      <c r="N41" s="66" t="n">
        <v>37.805</v>
      </c>
      <c r="O41" s="66" t="n">
        <v>38.2073</v>
      </c>
      <c r="P41" s="66" t="n">
        <v>22746.32</v>
      </c>
      <c r="Q41" s="66" t="n">
        <v>65.38</v>
      </c>
      <c r="R41" s="45" t="n">
        <f aca="false">P41/3600</f>
        <v>6.31842222222222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9.2312</v>
      </c>
      <c r="E42" s="68" t="n">
        <v>25.9794</v>
      </c>
      <c r="F42" s="68" t="n">
        <v>36.171</v>
      </c>
      <c r="G42" s="68" t="n">
        <v>36.5693</v>
      </c>
      <c r="H42" s="68" t="n">
        <v>17443.27</v>
      </c>
      <c r="I42" s="68" t="n">
        <v>42.35</v>
      </c>
      <c r="J42" s="52" t="n">
        <f aca="false">H42/3600</f>
        <v>4.84535277777778</v>
      </c>
      <c r="L42" s="67" t="n">
        <v>3461.8232</v>
      </c>
      <c r="M42" s="68" t="n">
        <v>26.08</v>
      </c>
      <c r="N42" s="68" t="n">
        <v>36.4258</v>
      </c>
      <c r="O42" s="68" t="n">
        <v>36.8611</v>
      </c>
      <c r="P42" s="68" t="n">
        <v>17701.09</v>
      </c>
      <c r="Q42" s="68" t="n">
        <v>50.38</v>
      </c>
      <c r="R42" s="52" t="n">
        <f aca="false">P42/3600</f>
        <v>4.9169694444444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303.8568</v>
      </c>
      <c r="E43" s="64" t="n">
        <v>42.9348</v>
      </c>
      <c r="F43" s="64" t="n">
        <v>46.7295</v>
      </c>
      <c r="G43" s="64" t="n">
        <v>45.8121</v>
      </c>
      <c r="H43" s="64" t="n">
        <v>24363.78</v>
      </c>
      <c r="I43" s="64" t="n">
        <v>47.22</v>
      </c>
      <c r="J43" s="39" t="n">
        <f aca="false">H43/3600</f>
        <v>6.76771666666667</v>
      </c>
      <c r="L43" s="63" t="n">
        <v>5149.864</v>
      </c>
      <c r="M43" s="64" t="n">
        <v>43.2602</v>
      </c>
      <c r="N43" s="64" t="n">
        <v>47.0287</v>
      </c>
      <c r="O43" s="64" t="n">
        <v>46.1426</v>
      </c>
      <c r="P43" s="64" t="n">
        <v>24726.58</v>
      </c>
      <c r="Q43" s="64" t="n">
        <v>53.72</v>
      </c>
      <c r="R43" s="39" t="n">
        <f aca="false">P43/3600</f>
        <v>6.8684944444444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66.1648</v>
      </c>
      <c r="E44" s="66" t="n">
        <v>40.293</v>
      </c>
      <c r="F44" s="66" t="n">
        <v>44.6233</v>
      </c>
      <c r="G44" s="66" t="n">
        <v>43.4224</v>
      </c>
      <c r="H44" s="66" t="n">
        <v>19468.38</v>
      </c>
      <c r="I44" s="66" t="n">
        <v>38.42</v>
      </c>
      <c r="J44" s="45" t="n">
        <f aca="false">H44/3600</f>
        <v>5.40788333333333</v>
      </c>
      <c r="L44" s="65" t="n">
        <v>1719.3344</v>
      </c>
      <c r="M44" s="66" t="n">
        <v>40.6566</v>
      </c>
      <c r="N44" s="66" t="n">
        <v>44.8371</v>
      </c>
      <c r="O44" s="66" t="n">
        <v>43.7144</v>
      </c>
      <c r="P44" s="66" t="n">
        <v>19675.08</v>
      </c>
      <c r="Q44" s="66" t="n">
        <v>43.14</v>
      </c>
      <c r="R44" s="45" t="n">
        <f aca="false">P44/3600</f>
        <v>5.4653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93.7808</v>
      </c>
      <c r="E45" s="66" t="n">
        <v>37.7094</v>
      </c>
      <c r="F45" s="66" t="n">
        <v>43.1125</v>
      </c>
      <c r="G45" s="66" t="n">
        <v>41.6083</v>
      </c>
      <c r="H45" s="66" t="n">
        <v>16842.74</v>
      </c>
      <c r="I45" s="66" t="n">
        <v>34.94</v>
      </c>
      <c r="J45" s="45" t="n">
        <f aca="false">H45/3600</f>
        <v>4.67853888888889</v>
      </c>
      <c r="L45" s="65" t="n">
        <v>670.6144</v>
      </c>
      <c r="M45" s="66" t="n">
        <v>38.0914</v>
      </c>
      <c r="N45" s="66" t="n">
        <v>43.2437</v>
      </c>
      <c r="O45" s="66" t="n">
        <v>41.8116</v>
      </c>
      <c r="P45" s="66" t="n">
        <v>16958.31</v>
      </c>
      <c r="Q45" s="66" t="n">
        <v>38.02</v>
      </c>
      <c r="R45" s="45" t="n">
        <f aca="false">P45/3600</f>
        <v>4.71064166666667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6.028</v>
      </c>
      <c r="E46" s="68" t="n">
        <v>35.0758</v>
      </c>
      <c r="F46" s="68" t="n">
        <v>42.1417</v>
      </c>
      <c r="G46" s="68" t="n">
        <v>40.4044</v>
      </c>
      <c r="H46" s="68" t="n">
        <v>15276.22</v>
      </c>
      <c r="I46" s="68" t="n">
        <v>32.16</v>
      </c>
      <c r="J46" s="52" t="n">
        <f aca="false">H46/3600</f>
        <v>4.24339444444444</v>
      </c>
      <c r="L46" s="67" t="n">
        <v>278.7312</v>
      </c>
      <c r="M46" s="68" t="n">
        <v>35.4682</v>
      </c>
      <c r="N46" s="68" t="n">
        <v>42.1894</v>
      </c>
      <c r="O46" s="68" t="n">
        <v>40.4392</v>
      </c>
      <c r="P46" s="68" t="n">
        <v>15314.94</v>
      </c>
      <c r="Q46" s="68" t="n">
        <v>35.73</v>
      </c>
      <c r="R46" s="52" t="n">
        <f aca="false">P46/3600</f>
        <v>4.25415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538.592</v>
      </c>
      <c r="E47" s="64" t="n">
        <v>39.301</v>
      </c>
      <c r="F47" s="64" t="n">
        <v>42.3386</v>
      </c>
      <c r="G47" s="64" t="n">
        <v>43.9537</v>
      </c>
      <c r="H47" s="64" t="n">
        <v>31410.53</v>
      </c>
      <c r="I47" s="64" t="n">
        <v>71.66</v>
      </c>
      <c r="J47" s="39" t="n">
        <f aca="false">H47/3600</f>
        <v>8.72514722222222</v>
      </c>
      <c r="L47" s="63" t="n">
        <v>18943.36</v>
      </c>
      <c r="M47" s="64" t="n">
        <v>39.5281</v>
      </c>
      <c r="N47" s="64" t="n">
        <v>42.4556</v>
      </c>
      <c r="O47" s="64" t="n">
        <v>44.0643</v>
      </c>
      <c r="P47" s="64" t="n">
        <v>31360.21</v>
      </c>
      <c r="Q47" s="64" t="n">
        <v>84.76</v>
      </c>
      <c r="R47" s="39" t="n">
        <f aca="false">P47/3600</f>
        <v>8.71116944444444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57.7016</v>
      </c>
      <c r="E48" s="66" t="n">
        <v>36.2378</v>
      </c>
      <c r="F48" s="66" t="n">
        <v>40.0715</v>
      </c>
      <c r="G48" s="66" t="n">
        <v>41.8764</v>
      </c>
      <c r="H48" s="66" t="n">
        <v>21334.97</v>
      </c>
      <c r="I48" s="66" t="n">
        <v>47.41</v>
      </c>
      <c r="J48" s="45" t="n">
        <f aca="false">H48/3600</f>
        <v>5.92638055555556</v>
      </c>
      <c r="L48" s="65" t="n">
        <v>5007.924</v>
      </c>
      <c r="M48" s="66" t="n">
        <v>36.3954</v>
      </c>
      <c r="N48" s="66" t="n">
        <v>40.2638</v>
      </c>
      <c r="O48" s="66" t="n">
        <v>41.9895</v>
      </c>
      <c r="P48" s="66" t="n">
        <v>21549.17</v>
      </c>
      <c r="Q48" s="66" t="n">
        <v>56.1</v>
      </c>
      <c r="R48" s="45" t="n">
        <f aca="false">P48/3600</f>
        <v>5.98588055555556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27.2456</v>
      </c>
      <c r="E49" s="66" t="n">
        <v>33.8226</v>
      </c>
      <c r="F49" s="66" t="n">
        <v>38.159</v>
      </c>
      <c r="G49" s="66" t="n">
        <v>40.2509</v>
      </c>
      <c r="H49" s="66" t="n">
        <v>16710.66</v>
      </c>
      <c r="I49" s="66" t="n">
        <v>37.93</v>
      </c>
      <c r="J49" s="45" t="n">
        <f aca="false">H49/3600</f>
        <v>4.64185</v>
      </c>
      <c r="L49" s="65" t="n">
        <v>1723.3096</v>
      </c>
      <c r="M49" s="66" t="n">
        <v>33.9351</v>
      </c>
      <c r="N49" s="66" t="n">
        <v>38.4195</v>
      </c>
      <c r="O49" s="66" t="n">
        <v>40.3143</v>
      </c>
      <c r="P49" s="66" t="n">
        <v>16950.53</v>
      </c>
      <c r="Q49" s="66" t="n">
        <v>42.97</v>
      </c>
      <c r="R49" s="45" t="n">
        <f aca="false">P49/3600</f>
        <v>4.70848055555556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57.9</v>
      </c>
      <c r="E50" s="68" t="n">
        <v>31.5054</v>
      </c>
      <c r="F50" s="68" t="n">
        <v>36.6772</v>
      </c>
      <c r="G50" s="68" t="n">
        <v>38.9618</v>
      </c>
      <c r="H50" s="68" t="n">
        <v>14633.7</v>
      </c>
      <c r="I50" s="68" t="n">
        <v>34.59</v>
      </c>
      <c r="J50" s="52" t="n">
        <f aca="false">H50/3600</f>
        <v>4.06491666666667</v>
      </c>
      <c r="L50" s="67" t="n">
        <v>658.5768</v>
      </c>
      <c r="M50" s="68" t="n">
        <v>31.5973</v>
      </c>
      <c r="N50" s="68" t="n">
        <v>36.9699</v>
      </c>
      <c r="O50" s="68" t="n">
        <v>38.9948</v>
      </c>
      <c r="P50" s="68" t="n">
        <v>14902.5</v>
      </c>
      <c r="Q50" s="68" t="n">
        <v>38.99</v>
      </c>
      <c r="R50" s="52" t="n">
        <f aca="false">P50/3600</f>
        <v>4.139583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2117.4344</v>
      </c>
      <c r="E51" s="64" t="n">
        <v>41.2638</v>
      </c>
      <c r="F51" s="64" t="n">
        <v>46.827</v>
      </c>
      <c r="G51" s="64" t="n">
        <v>48.5019</v>
      </c>
      <c r="H51" s="64" t="n">
        <v>26398.01</v>
      </c>
      <c r="I51" s="64" t="n">
        <v>60.01</v>
      </c>
      <c r="J51" s="39" t="n">
        <f aca="false">H51/3600</f>
        <v>7.33278055555556</v>
      </c>
      <c r="L51" s="63" t="n">
        <v>11719.5072</v>
      </c>
      <c r="M51" s="64" t="n">
        <v>41.576</v>
      </c>
      <c r="N51" s="64" t="n">
        <v>47.1451</v>
      </c>
      <c r="O51" s="64" t="n">
        <v>48.6532</v>
      </c>
      <c r="P51" s="64" t="n">
        <v>26521.41</v>
      </c>
      <c r="Q51" s="64" t="n">
        <v>68.67</v>
      </c>
      <c r="R51" s="39" t="n">
        <f aca="false">P51/3600</f>
        <v>7.3670583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98.1344</v>
      </c>
      <c r="E52" s="66" t="n">
        <v>37.8757</v>
      </c>
      <c r="F52" s="66" t="n">
        <v>44.7945</v>
      </c>
      <c r="G52" s="66" t="n">
        <v>46.5264</v>
      </c>
      <c r="H52" s="66" t="n">
        <v>19380.46</v>
      </c>
      <c r="I52" s="66" t="n">
        <v>44.3</v>
      </c>
      <c r="J52" s="45" t="n">
        <f aca="false">H52/3600</f>
        <v>5.38346111111111</v>
      </c>
      <c r="L52" s="65" t="n">
        <v>3684.0336</v>
      </c>
      <c r="M52" s="66" t="n">
        <v>38.087</v>
      </c>
      <c r="N52" s="66" t="n">
        <v>45.0009</v>
      </c>
      <c r="O52" s="66" t="n">
        <v>46.6185</v>
      </c>
      <c r="P52" s="66" t="n">
        <v>19468.08</v>
      </c>
      <c r="Q52" s="66" t="n">
        <v>51.01</v>
      </c>
      <c r="R52" s="45" t="n">
        <f aca="false">P52/3600</f>
        <v>5.4078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01.9008</v>
      </c>
      <c r="E53" s="66" t="n">
        <v>35.2781</v>
      </c>
      <c r="F53" s="66" t="n">
        <v>43.0417</v>
      </c>
      <c r="G53" s="66" t="n">
        <v>44.5849</v>
      </c>
      <c r="H53" s="66" t="n">
        <v>15397.57</v>
      </c>
      <c r="I53" s="66" t="n">
        <v>36.76</v>
      </c>
      <c r="J53" s="45" t="n">
        <f aca="false">H53/3600</f>
        <v>4.27710277777778</v>
      </c>
      <c r="L53" s="65" t="n">
        <v>1246.0648</v>
      </c>
      <c r="M53" s="66" t="n">
        <v>35.4281</v>
      </c>
      <c r="N53" s="66" t="n">
        <v>43.0713</v>
      </c>
      <c r="O53" s="66" t="n">
        <v>44.7556</v>
      </c>
      <c r="P53" s="66" t="n">
        <v>15615.58</v>
      </c>
      <c r="Q53" s="66" t="n">
        <v>40.8</v>
      </c>
      <c r="R53" s="45" t="n">
        <f aca="false">P53/3600</f>
        <v>4.33766111111111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32.1128</v>
      </c>
      <c r="E54" s="68" t="n">
        <v>32.9253</v>
      </c>
      <c r="F54" s="68" t="n">
        <v>41.5869</v>
      </c>
      <c r="G54" s="68" t="n">
        <v>43.1981</v>
      </c>
      <c r="H54" s="68" t="n">
        <v>13900.5</v>
      </c>
      <c r="I54" s="68" t="n">
        <v>34.11</v>
      </c>
      <c r="J54" s="52" t="n">
        <f aca="false">H54/3600</f>
        <v>3.86125</v>
      </c>
      <c r="L54" s="67" t="n">
        <v>420.992</v>
      </c>
      <c r="M54" s="68" t="n">
        <v>33.0267</v>
      </c>
      <c r="N54" s="68" t="n">
        <v>41.7008</v>
      </c>
      <c r="O54" s="68" t="n">
        <v>43.2581</v>
      </c>
      <c r="P54" s="68" t="n">
        <v>14168.13</v>
      </c>
      <c r="Q54" s="68" t="n">
        <v>38.58</v>
      </c>
      <c r="R54" s="52" t="n">
        <f aca="false">P54/3600</f>
        <v>3.93559166666667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68.3456</v>
      </c>
      <c r="E55" s="64" t="n">
        <v>43.7139</v>
      </c>
      <c r="F55" s="64" t="n">
        <v>48.9859</v>
      </c>
      <c r="G55" s="64" t="n">
        <v>48.9868</v>
      </c>
      <c r="H55" s="64" t="n">
        <v>17636.52</v>
      </c>
      <c r="I55" s="64" t="n">
        <v>40.17</v>
      </c>
      <c r="J55" s="39" t="n">
        <f aca="false">H55/3600</f>
        <v>4.89903333333333</v>
      </c>
      <c r="L55" s="63" t="n">
        <v>2522.188</v>
      </c>
      <c r="M55" s="64" t="n">
        <v>43.8519</v>
      </c>
      <c r="N55" s="64" t="n">
        <v>49.3466</v>
      </c>
      <c r="O55" s="64" t="n">
        <v>49.4044</v>
      </c>
      <c r="P55" s="64" t="n">
        <v>17911.97</v>
      </c>
      <c r="Q55" s="64" t="n">
        <v>45.52</v>
      </c>
      <c r="R55" s="39" t="n">
        <f aca="false">P55/3600</f>
        <v>4.97554722222222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5.4312</v>
      </c>
      <c r="E56" s="66" t="n">
        <v>41.4203</v>
      </c>
      <c r="F56" s="66" t="n">
        <v>46.9462</v>
      </c>
      <c r="G56" s="66" t="n">
        <v>47.1498</v>
      </c>
      <c r="H56" s="66" t="n">
        <v>14908.94</v>
      </c>
      <c r="I56" s="66" t="n">
        <v>34.28</v>
      </c>
      <c r="J56" s="45" t="n">
        <f aca="false">H56/3600</f>
        <v>4.14137222222222</v>
      </c>
      <c r="L56" s="65" t="n">
        <v>897.6784</v>
      </c>
      <c r="M56" s="66" t="n">
        <v>41.5463</v>
      </c>
      <c r="N56" s="66" t="n">
        <v>47.3321</v>
      </c>
      <c r="O56" s="66" t="n">
        <v>47.5969</v>
      </c>
      <c r="P56" s="66" t="n">
        <v>15207.53</v>
      </c>
      <c r="Q56" s="66" t="n">
        <v>37.88</v>
      </c>
      <c r="R56" s="45" t="n">
        <f aca="false">P56/3600</f>
        <v>4.22431388888889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11.9144</v>
      </c>
      <c r="E57" s="66" t="n">
        <v>39.0533</v>
      </c>
      <c r="F57" s="66" t="n">
        <v>45.2608</v>
      </c>
      <c r="G57" s="66" t="n">
        <v>45.5138</v>
      </c>
      <c r="H57" s="66" t="n">
        <v>13497.97</v>
      </c>
      <c r="I57" s="66" t="n">
        <v>31.33</v>
      </c>
      <c r="J57" s="45" t="n">
        <f aca="false">H57/3600</f>
        <v>3.74943611111111</v>
      </c>
      <c r="L57" s="65" t="n">
        <v>407.4472</v>
      </c>
      <c r="M57" s="66" t="n">
        <v>39.1848</v>
      </c>
      <c r="N57" s="66" t="n">
        <v>45.5594</v>
      </c>
      <c r="O57" s="66" t="n">
        <v>45.8547</v>
      </c>
      <c r="P57" s="66" t="n">
        <v>13771.04</v>
      </c>
      <c r="Q57" s="66" t="n">
        <v>36.4</v>
      </c>
      <c r="R57" s="45" t="n">
        <f aca="false">P57/3600</f>
        <v>3.82528888888889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4.6</v>
      </c>
      <c r="E58" s="68" t="n">
        <v>36.6676</v>
      </c>
      <c r="F58" s="68" t="n">
        <v>43.8409</v>
      </c>
      <c r="G58" s="68" t="n">
        <v>44.1285</v>
      </c>
      <c r="H58" s="68" t="n">
        <v>12568.91</v>
      </c>
      <c r="I58" s="68" t="n">
        <v>24.74</v>
      </c>
      <c r="J58" s="52" t="n">
        <f aca="false">H58/3600</f>
        <v>3.49136388888889</v>
      </c>
      <c r="L58" s="67" t="n">
        <v>192.8392</v>
      </c>
      <c r="M58" s="68" t="n">
        <v>36.8109</v>
      </c>
      <c r="N58" s="68" t="n">
        <v>44.025</v>
      </c>
      <c r="O58" s="68" t="n">
        <v>44.4747</v>
      </c>
      <c r="P58" s="68" t="n">
        <v>12828.63</v>
      </c>
      <c r="Q58" s="68" t="n">
        <v>34.5</v>
      </c>
      <c r="R58" s="52" t="n">
        <f aca="false">P58/3600</f>
        <v>3.56350833333333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7699.9607</v>
      </c>
      <c r="E59" s="64" t="n">
        <v>38.3219</v>
      </c>
      <c r="F59" s="64" t="n">
        <v>42.7077</v>
      </c>
      <c r="G59" s="64" t="n">
        <v>42.0259</v>
      </c>
      <c r="H59" s="64" t="n">
        <v>26497.18</v>
      </c>
      <c r="I59" s="64" t="n">
        <v>66.42</v>
      </c>
      <c r="J59" s="39" t="n">
        <f aca="false">H59/3600</f>
        <v>7.36032777777778</v>
      </c>
      <c r="L59" s="63" t="n">
        <v>17026.0957</v>
      </c>
      <c r="M59" s="64" t="n">
        <v>38.4195</v>
      </c>
      <c r="N59" s="64" t="n">
        <v>42.7601</v>
      </c>
      <c r="O59" s="64" t="n">
        <v>42.1562</v>
      </c>
      <c r="P59" s="64" t="n">
        <v>26980.14</v>
      </c>
      <c r="Q59" s="64" t="n">
        <v>78.2</v>
      </c>
      <c r="R59" s="39" t="n">
        <f aca="false">P59/3600</f>
        <v>7.494483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51.8609</v>
      </c>
      <c r="E60" s="66" t="n">
        <v>35.8671</v>
      </c>
      <c r="F60" s="66" t="n">
        <v>40.9962</v>
      </c>
      <c r="G60" s="66" t="n">
        <v>39.3365</v>
      </c>
      <c r="H60" s="66" t="n">
        <v>16494.57</v>
      </c>
      <c r="I60" s="66" t="n">
        <v>39.41</v>
      </c>
      <c r="J60" s="45" t="n">
        <f aca="false">H60/3600</f>
        <v>4.581825</v>
      </c>
      <c r="L60" s="65" t="n">
        <v>2697.0746</v>
      </c>
      <c r="M60" s="66" t="n">
        <v>35.9672</v>
      </c>
      <c r="N60" s="66" t="n">
        <v>41.1829</v>
      </c>
      <c r="O60" s="66" t="n">
        <v>39.5341</v>
      </c>
      <c r="P60" s="66" t="n">
        <v>16830.66</v>
      </c>
      <c r="Q60" s="66" t="n">
        <v>45.24</v>
      </c>
      <c r="R60" s="45" t="n">
        <f aca="false">P60/3600</f>
        <v>4.67518333333333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39.5497</v>
      </c>
      <c r="E61" s="66" t="n">
        <v>33.5215</v>
      </c>
      <c r="F61" s="66" t="n">
        <v>39.5008</v>
      </c>
      <c r="G61" s="66" t="n">
        <v>37.2689</v>
      </c>
      <c r="H61" s="66" t="n">
        <v>13886.3</v>
      </c>
      <c r="I61" s="66" t="n">
        <v>32.93</v>
      </c>
      <c r="J61" s="45" t="n">
        <f aca="false">H61/3600</f>
        <v>3.85730555555556</v>
      </c>
      <c r="L61" s="65" t="n">
        <v>838.3244</v>
      </c>
      <c r="M61" s="66" t="n">
        <v>33.6312</v>
      </c>
      <c r="N61" s="66" t="n">
        <v>39.6235</v>
      </c>
      <c r="O61" s="66" t="n">
        <v>37.4544</v>
      </c>
      <c r="P61" s="66" t="n">
        <v>14141.16</v>
      </c>
      <c r="Q61" s="66" t="n">
        <v>36.05</v>
      </c>
      <c r="R61" s="45" t="n">
        <f aca="false">P61/3600</f>
        <v>3.928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85.0857</v>
      </c>
      <c r="E62" s="68" t="n">
        <v>30.8504</v>
      </c>
      <c r="F62" s="68" t="n">
        <v>38.3854</v>
      </c>
      <c r="G62" s="68" t="n">
        <v>35.9226</v>
      </c>
      <c r="H62" s="68" t="n">
        <v>12646.02</v>
      </c>
      <c r="I62" s="68" t="n">
        <v>30.48</v>
      </c>
      <c r="J62" s="52" t="n">
        <f aca="false">H62/3600</f>
        <v>3.51278333333333</v>
      </c>
      <c r="L62" s="67" t="n">
        <v>388.4396</v>
      </c>
      <c r="M62" s="68" t="n">
        <v>30.9921</v>
      </c>
      <c r="N62" s="68" t="n">
        <v>38.5286</v>
      </c>
      <c r="O62" s="68" t="n">
        <v>36.1094</v>
      </c>
      <c r="P62" s="68" t="n">
        <v>12787.07</v>
      </c>
      <c r="Q62" s="68" t="n">
        <v>32.55</v>
      </c>
      <c r="R62" s="52" t="n">
        <f aca="false">P62/3600</f>
        <v>3.5519638888888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45.366</v>
      </c>
      <c r="E63" s="64" t="n">
        <v>42.9247</v>
      </c>
      <c r="F63" s="64" t="n">
        <v>43.2564</v>
      </c>
      <c r="G63" s="64" t="n">
        <v>44.6043</v>
      </c>
      <c r="H63" s="64" t="n">
        <v>8058.39</v>
      </c>
      <c r="I63" s="64" t="n">
        <v>18.94</v>
      </c>
      <c r="J63" s="39" t="n">
        <f aca="false">H63/3600</f>
        <v>2.23844166666667</v>
      </c>
      <c r="L63" s="63" t="n">
        <v>12428.9208</v>
      </c>
      <c r="M63" s="64" t="n">
        <v>43.2311</v>
      </c>
      <c r="N63" s="64" t="n">
        <v>43.4811</v>
      </c>
      <c r="O63" s="64" t="n">
        <v>44.774</v>
      </c>
      <c r="P63" s="64" t="n">
        <v>8152.09</v>
      </c>
      <c r="Q63" s="64" t="n">
        <v>21.51</v>
      </c>
      <c r="R63" s="39" t="n">
        <f aca="false">P63/3600</f>
        <v>2.26446944444444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06.0121</v>
      </c>
      <c r="E64" s="66" t="n">
        <v>40.2507</v>
      </c>
      <c r="F64" s="66" t="n">
        <v>40.2895</v>
      </c>
      <c r="G64" s="66" t="n">
        <v>41.9447</v>
      </c>
      <c r="H64" s="66" t="n">
        <v>7014.25</v>
      </c>
      <c r="I64" s="66" t="n">
        <v>16.58</v>
      </c>
      <c r="J64" s="45" t="n">
        <f aca="false">H64/3600</f>
        <v>1.94840277777778</v>
      </c>
      <c r="L64" s="65" t="n">
        <v>5137.9743</v>
      </c>
      <c r="M64" s="66" t="n">
        <v>40.5529</v>
      </c>
      <c r="N64" s="66" t="n">
        <v>40.4528</v>
      </c>
      <c r="O64" s="66" t="n">
        <v>42.1029</v>
      </c>
      <c r="P64" s="66" t="n">
        <v>7036.2</v>
      </c>
      <c r="Q64" s="66" t="n">
        <v>17.74</v>
      </c>
      <c r="R64" s="45" t="n">
        <f aca="false">P64/3600</f>
        <v>1.9545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1.5291</v>
      </c>
      <c r="E65" s="66" t="n">
        <v>37.4198</v>
      </c>
      <c r="F65" s="66" t="n">
        <v>37.8469</v>
      </c>
      <c r="G65" s="66" t="n">
        <v>39.7984</v>
      </c>
      <c r="H65" s="66" t="n">
        <v>6053.21</v>
      </c>
      <c r="I65" s="66" t="n">
        <v>14.16</v>
      </c>
      <c r="J65" s="45" t="n">
        <f aca="false">H65/3600</f>
        <v>1.68144722222222</v>
      </c>
      <c r="L65" s="65" t="n">
        <v>2463.0158</v>
      </c>
      <c r="M65" s="66" t="n">
        <v>37.7137</v>
      </c>
      <c r="N65" s="66" t="n">
        <v>37.9545</v>
      </c>
      <c r="O65" s="66" t="n">
        <v>39.9413</v>
      </c>
      <c r="P65" s="66" t="n">
        <v>6242.01</v>
      </c>
      <c r="Q65" s="66" t="n">
        <v>16.24</v>
      </c>
      <c r="R65" s="45" t="n">
        <f aca="false">P65/3600</f>
        <v>1.73389166666667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6.7245</v>
      </c>
      <c r="E66" s="68" t="n">
        <v>34.5099</v>
      </c>
      <c r="F66" s="68" t="n">
        <v>36.1163</v>
      </c>
      <c r="G66" s="68" t="n">
        <v>38.2537</v>
      </c>
      <c r="H66" s="68" t="n">
        <v>5659.1</v>
      </c>
      <c r="I66" s="68" t="n">
        <v>13.08</v>
      </c>
      <c r="J66" s="52" t="n">
        <f aca="false">H66/3600</f>
        <v>1.57197222222222</v>
      </c>
      <c r="L66" s="67" t="n">
        <v>1273.2136</v>
      </c>
      <c r="M66" s="68" t="n">
        <v>34.7827</v>
      </c>
      <c r="N66" s="68" t="n">
        <v>36.1976</v>
      </c>
      <c r="O66" s="68" t="n">
        <v>38.3611</v>
      </c>
      <c r="P66" s="68" t="n">
        <v>5691.91</v>
      </c>
      <c r="Q66" s="68" t="n">
        <v>14.91</v>
      </c>
      <c r="R66" s="52" t="n">
        <f aca="false">P66/3600</f>
        <v>1.581086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981.6013</v>
      </c>
      <c r="E67" s="64" t="n">
        <v>42.2263</v>
      </c>
      <c r="F67" s="64" t="n">
        <v>45.7952</v>
      </c>
      <c r="G67" s="64" t="n">
        <v>47.4373</v>
      </c>
      <c r="H67" s="64" t="n">
        <v>36353</v>
      </c>
      <c r="I67" s="64" t="n">
        <v>68.98</v>
      </c>
      <c r="J67" s="39" t="n">
        <f aca="false">H67/3600</f>
        <v>10.0980555555556</v>
      </c>
      <c r="L67" s="63" t="n">
        <v>9977.8995</v>
      </c>
      <c r="M67" s="64" t="n">
        <v>42.2762</v>
      </c>
      <c r="N67" s="64" t="n">
        <v>45.9283</v>
      </c>
      <c r="O67" s="64" t="n">
        <v>47.5795</v>
      </c>
      <c r="P67" s="64" t="n">
        <v>37251.11</v>
      </c>
      <c r="Q67" s="64" t="n">
        <v>78.64</v>
      </c>
      <c r="R67" s="39" t="n">
        <f aca="false">P67/3600</f>
        <v>10.347530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21.76</v>
      </c>
      <c r="E68" s="66" t="n">
        <v>40.2931</v>
      </c>
      <c r="F68" s="66" t="n">
        <v>43.9431</v>
      </c>
      <c r="G68" s="66" t="n">
        <v>45.3227</v>
      </c>
      <c r="H68" s="66" t="n">
        <v>30658.44</v>
      </c>
      <c r="I68" s="66" t="n">
        <v>58.24</v>
      </c>
      <c r="J68" s="45" t="n">
        <f aca="false">H68/3600</f>
        <v>8.51623333333333</v>
      </c>
      <c r="L68" s="65" t="n">
        <v>4534.0582</v>
      </c>
      <c r="M68" s="66" t="n">
        <v>40.3559</v>
      </c>
      <c r="N68" s="66" t="n">
        <v>43.99</v>
      </c>
      <c r="O68" s="66" t="n">
        <v>45.4133</v>
      </c>
      <c r="P68" s="66" t="n">
        <v>30807.39</v>
      </c>
      <c r="Q68" s="66" t="n">
        <v>64.88</v>
      </c>
      <c r="R68" s="45" t="n">
        <f aca="false">P68/3600</f>
        <v>8.55760833333333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14.359</v>
      </c>
      <c r="E69" s="66" t="n">
        <v>37.9945</v>
      </c>
      <c r="F69" s="66" t="n">
        <v>42.3968</v>
      </c>
      <c r="G69" s="66" t="n">
        <v>43.5315</v>
      </c>
      <c r="H69" s="66" t="n">
        <v>26676.83</v>
      </c>
      <c r="I69" s="66" t="n">
        <v>53.53</v>
      </c>
      <c r="J69" s="45" t="n">
        <f aca="false">H69/3600</f>
        <v>7.41023055555556</v>
      </c>
      <c r="L69" s="65" t="n">
        <v>2320.9357</v>
      </c>
      <c r="M69" s="66" t="n">
        <v>38.0924</v>
      </c>
      <c r="N69" s="66" t="n">
        <v>42.4354</v>
      </c>
      <c r="O69" s="66" t="n">
        <v>43.6192</v>
      </c>
      <c r="P69" s="66" t="n">
        <v>27003.72</v>
      </c>
      <c r="Q69" s="66" t="n">
        <v>59.47</v>
      </c>
      <c r="R69" s="45" t="n">
        <f aca="false">P69/3600</f>
        <v>7.50103333333333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8.4704</v>
      </c>
      <c r="E70" s="68" t="n">
        <v>35.5413</v>
      </c>
      <c r="F70" s="68" t="n">
        <v>41.2811</v>
      </c>
      <c r="G70" s="68" t="n">
        <v>42.2209</v>
      </c>
      <c r="H70" s="68" t="n">
        <v>23369.56</v>
      </c>
      <c r="I70" s="68" t="n">
        <v>49.33</v>
      </c>
      <c r="J70" s="52" t="n">
        <f aca="false">H70/3600</f>
        <v>6.49154444444445</v>
      </c>
      <c r="L70" s="67" t="n">
        <v>1270.7174</v>
      </c>
      <c r="M70" s="68" t="n">
        <v>35.6438</v>
      </c>
      <c r="N70" s="68" t="n">
        <v>41.3173</v>
      </c>
      <c r="O70" s="68" t="n">
        <v>42.2452</v>
      </c>
      <c r="P70" s="68" t="n">
        <v>23909.51</v>
      </c>
      <c r="Q70" s="68" t="n">
        <v>54.78</v>
      </c>
      <c r="R70" s="52" t="n">
        <f aca="false">P70/3600</f>
        <v>6.64153055555556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992.249</v>
      </c>
      <c r="E71" s="64" t="n">
        <v>40.8951</v>
      </c>
      <c r="F71" s="64" t="n">
        <v>43.1876</v>
      </c>
      <c r="G71" s="64" t="n">
        <v>44.9354</v>
      </c>
      <c r="H71" s="64" t="n">
        <v>41676.37</v>
      </c>
      <c r="I71" s="64" t="n">
        <v>64.68</v>
      </c>
      <c r="J71" s="39" t="n">
        <f aca="false">H71/3600</f>
        <v>11.5767694444444</v>
      </c>
      <c r="L71" s="63" t="n">
        <v>57009.6595</v>
      </c>
      <c r="M71" s="64" t="n">
        <v>40.9663</v>
      </c>
      <c r="N71" s="64" t="n">
        <v>43.2391</v>
      </c>
      <c r="O71" s="64" t="n">
        <v>44.9722</v>
      </c>
      <c r="P71" s="64" t="n">
        <v>42227.94</v>
      </c>
      <c r="Q71" s="64" t="n">
        <v>75.21</v>
      </c>
      <c r="R71" s="39" t="n">
        <f aca="false">P71/3600</f>
        <v>11.7299833333333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9092.055</v>
      </c>
      <c r="E72" s="66" t="n">
        <v>37.9746</v>
      </c>
      <c r="F72" s="66" t="n">
        <v>40.7554</v>
      </c>
      <c r="G72" s="66" t="n">
        <v>42.5719</v>
      </c>
      <c r="H72" s="66" t="n">
        <v>36159.21</v>
      </c>
      <c r="I72" s="66" t="n">
        <v>58.11</v>
      </c>
      <c r="J72" s="45" t="n">
        <f aca="false">H72/3600</f>
        <v>10.044225</v>
      </c>
      <c r="L72" s="65" t="n">
        <v>29128.9114</v>
      </c>
      <c r="M72" s="66" t="n">
        <v>38.0605</v>
      </c>
      <c r="N72" s="66" t="n">
        <v>40.8075</v>
      </c>
      <c r="O72" s="66" t="n">
        <v>42.5969</v>
      </c>
      <c r="P72" s="66" t="n">
        <v>36328.44</v>
      </c>
      <c r="Q72" s="66" t="n">
        <v>66.75</v>
      </c>
      <c r="R72" s="45" t="n">
        <f aca="false">P72/3600</f>
        <v>10.0912333333333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475.9571</v>
      </c>
      <c r="E73" s="66" t="n">
        <v>34.759</v>
      </c>
      <c r="F73" s="66" t="n">
        <v>39.1052</v>
      </c>
      <c r="G73" s="66" t="n">
        <v>41.3666</v>
      </c>
      <c r="H73" s="66" t="n">
        <v>30849.33</v>
      </c>
      <c r="I73" s="66" t="n">
        <v>53.87</v>
      </c>
      <c r="J73" s="45" t="n">
        <f aca="false">H73/3600</f>
        <v>8.56925833333333</v>
      </c>
      <c r="L73" s="65" t="n">
        <v>14508.3014</v>
      </c>
      <c r="M73" s="66" t="n">
        <v>34.8543</v>
      </c>
      <c r="N73" s="66" t="n">
        <v>39.134</v>
      </c>
      <c r="O73" s="66" t="n">
        <v>41.3917</v>
      </c>
      <c r="P73" s="66" t="n">
        <v>31237.72</v>
      </c>
      <c r="Q73" s="66" t="n">
        <v>62.33</v>
      </c>
      <c r="R73" s="45" t="n">
        <f aca="false">P73/3600</f>
        <v>8.67714444444444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153.0714</v>
      </c>
      <c r="E74" s="68" t="n">
        <v>31.8305</v>
      </c>
      <c r="F74" s="68" t="n">
        <v>38.0653</v>
      </c>
      <c r="G74" s="68" t="n">
        <v>40.8344</v>
      </c>
      <c r="H74" s="68" t="n">
        <v>26139.41</v>
      </c>
      <c r="I74" s="68" t="n">
        <v>50.25</v>
      </c>
      <c r="J74" s="52" t="n">
        <f aca="false">H74/3600</f>
        <v>7.26094722222222</v>
      </c>
      <c r="L74" s="67" t="n">
        <v>7164.6336</v>
      </c>
      <c r="M74" s="68" t="n">
        <v>31.896</v>
      </c>
      <c r="N74" s="68" t="n">
        <v>38.0879</v>
      </c>
      <c r="O74" s="68" t="n">
        <v>40.8571</v>
      </c>
      <c r="P74" s="68" t="n">
        <v>26891.65</v>
      </c>
      <c r="Q74" s="68" t="n">
        <v>55.38</v>
      </c>
      <c r="R74" s="52" t="n">
        <f aca="false">P74/3600</f>
        <v>7.46990277777778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829.761</v>
      </c>
      <c r="E75" s="64" t="n">
        <v>42.4843</v>
      </c>
      <c r="F75" s="64" t="n">
        <v>45.7727</v>
      </c>
      <c r="G75" s="64" t="n">
        <v>47.7567</v>
      </c>
      <c r="H75" s="64" t="n">
        <v>47660.08</v>
      </c>
      <c r="I75" s="64" t="n">
        <v>97.22</v>
      </c>
      <c r="J75" s="39" t="n">
        <f aca="false">H75/3600</f>
        <v>13.2389111111111</v>
      </c>
      <c r="L75" s="63" t="n">
        <v>10630.1222</v>
      </c>
      <c r="M75" s="64" t="n">
        <v>42.5926</v>
      </c>
      <c r="N75" s="64" t="n">
        <v>45.8752</v>
      </c>
      <c r="O75" s="64" t="n">
        <v>47.8759</v>
      </c>
      <c r="P75" s="64" t="n">
        <v>47864.52</v>
      </c>
      <c r="Q75" s="64" t="n">
        <v>111.21</v>
      </c>
      <c r="R75" s="39" t="n">
        <f aca="false">P75/3600</f>
        <v>13.2957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34.1475</v>
      </c>
      <c r="E76" s="66" t="n">
        <v>41.0173</v>
      </c>
      <c r="F76" s="66" t="n">
        <v>44.2727</v>
      </c>
      <c r="G76" s="66" t="n">
        <v>45.9047</v>
      </c>
      <c r="H76" s="66" t="n">
        <v>38066.82</v>
      </c>
      <c r="I76" s="66" t="n">
        <v>79.46</v>
      </c>
      <c r="J76" s="45" t="n">
        <f aca="false">H76/3600</f>
        <v>10.5741166666667</v>
      </c>
      <c r="L76" s="65" t="n">
        <v>4569.3629</v>
      </c>
      <c r="M76" s="66" t="n">
        <v>41.1837</v>
      </c>
      <c r="N76" s="66" t="n">
        <v>44.3042</v>
      </c>
      <c r="O76" s="66" t="n">
        <v>45.9966</v>
      </c>
      <c r="P76" s="66" t="n">
        <v>38609.31</v>
      </c>
      <c r="Q76" s="66" t="n">
        <v>89.2</v>
      </c>
      <c r="R76" s="45" t="n">
        <f aca="false">P76/3600</f>
        <v>10.7248083333333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87.6515</v>
      </c>
      <c r="E77" s="66" t="n">
        <v>39.0385</v>
      </c>
      <c r="F77" s="66" t="n">
        <v>42.901</v>
      </c>
      <c r="G77" s="66" t="n">
        <v>44.2681</v>
      </c>
      <c r="H77" s="66" t="n">
        <v>33047</v>
      </c>
      <c r="I77" s="66" t="n">
        <v>70.58</v>
      </c>
      <c r="J77" s="45" t="n">
        <f aca="false">H77/3600</f>
        <v>9.17972222222222</v>
      </c>
      <c r="L77" s="65" t="n">
        <v>2067.2995</v>
      </c>
      <c r="M77" s="66" t="n">
        <v>39.2264</v>
      </c>
      <c r="N77" s="66" t="n">
        <v>42.9564</v>
      </c>
      <c r="O77" s="66" t="n">
        <v>44.3606</v>
      </c>
      <c r="P77" s="66" t="n">
        <v>33604.27</v>
      </c>
      <c r="Q77" s="66" t="n">
        <v>76.64</v>
      </c>
      <c r="R77" s="45" t="n">
        <f aca="false">P77/3600</f>
        <v>9.33451944444444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5.0605</v>
      </c>
      <c r="E78" s="68" t="n">
        <v>36.8233</v>
      </c>
      <c r="F78" s="68" t="n">
        <v>41.819</v>
      </c>
      <c r="G78" s="68" t="n">
        <v>43.0209</v>
      </c>
      <c r="H78" s="68" t="n">
        <v>29095.53</v>
      </c>
      <c r="I78" s="68" t="n">
        <v>62.04</v>
      </c>
      <c r="J78" s="52" t="n">
        <f aca="false">H78/3600</f>
        <v>8.08209166666667</v>
      </c>
      <c r="L78" s="67" t="n">
        <v>1004.2406</v>
      </c>
      <c r="M78" s="68" t="n">
        <v>37.0131</v>
      </c>
      <c r="N78" s="68" t="n">
        <v>41.8434</v>
      </c>
      <c r="O78" s="68" t="n">
        <v>43.0809</v>
      </c>
      <c r="P78" s="68" t="n">
        <v>30023.16</v>
      </c>
      <c r="Q78" s="68" t="n">
        <v>66.87</v>
      </c>
      <c r="R78" s="52" t="n">
        <f aca="false">P78/3600</f>
        <v>8.33976666666667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920.3583</v>
      </c>
      <c r="E79" s="64" t="n">
        <v>41.1631</v>
      </c>
      <c r="F79" s="64" t="n">
        <v>44.3617</v>
      </c>
      <c r="G79" s="64" t="n">
        <v>45.1014</v>
      </c>
      <c r="H79" s="64" t="n">
        <v>21645.93</v>
      </c>
      <c r="I79" s="64" t="n">
        <v>57.28</v>
      </c>
      <c r="J79" s="39" t="n">
        <f aca="false">H79/3600</f>
        <v>6.01275833333333</v>
      </c>
      <c r="L79" s="63" t="n">
        <v>5815.4408</v>
      </c>
      <c r="M79" s="64" t="n">
        <v>41.2628</v>
      </c>
      <c r="N79" s="64" t="n">
        <v>44.6397</v>
      </c>
      <c r="O79" s="64" t="n">
        <v>45.3548</v>
      </c>
      <c r="P79" s="64" t="n">
        <v>21934.15</v>
      </c>
      <c r="Q79" s="64" t="n">
        <v>57.28</v>
      </c>
      <c r="R79" s="39" t="n">
        <f aca="false">P79/3600</f>
        <v>6.09281944444445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30.6587</v>
      </c>
      <c r="E80" s="66" t="n">
        <v>39.3749</v>
      </c>
      <c r="F80" s="66" t="n">
        <v>43.0109</v>
      </c>
      <c r="G80" s="66" t="n">
        <v>43.4757</v>
      </c>
      <c r="H80" s="66" t="n">
        <v>17512.39</v>
      </c>
      <c r="I80" s="66" t="n">
        <v>39.7</v>
      </c>
      <c r="J80" s="45" t="n">
        <f aca="false">H80/3600</f>
        <v>4.86455277777778</v>
      </c>
      <c r="L80" s="65" t="n">
        <v>1532.0388</v>
      </c>
      <c r="M80" s="66" t="n">
        <v>39.4908</v>
      </c>
      <c r="N80" s="66" t="n">
        <v>43.2011</v>
      </c>
      <c r="O80" s="66" t="n">
        <v>43.6846</v>
      </c>
      <c r="P80" s="66" t="n">
        <v>17807.69</v>
      </c>
      <c r="Q80" s="66" t="n">
        <v>43.54</v>
      </c>
      <c r="R80" s="45" t="n">
        <f aca="false">P80/3600</f>
        <v>4.94658055555556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45.0551</v>
      </c>
      <c r="E81" s="66" t="n">
        <v>37.1717</v>
      </c>
      <c r="F81" s="66" t="n">
        <v>42.0663</v>
      </c>
      <c r="G81" s="66" t="n">
        <v>42.3522</v>
      </c>
      <c r="H81" s="66" t="n">
        <v>15535.37</v>
      </c>
      <c r="I81" s="66" t="n">
        <v>35.94</v>
      </c>
      <c r="J81" s="45" t="n">
        <f aca="false">H81/3600</f>
        <v>4.31538055555556</v>
      </c>
      <c r="L81" s="65" t="n">
        <v>748.7494</v>
      </c>
      <c r="M81" s="66" t="n">
        <v>37.2951</v>
      </c>
      <c r="N81" s="66" t="n">
        <v>42.2158</v>
      </c>
      <c r="O81" s="66" t="n">
        <v>42.5177</v>
      </c>
      <c r="P81" s="66" t="n">
        <v>15799.42</v>
      </c>
      <c r="Q81" s="66" t="n">
        <v>39.13</v>
      </c>
      <c r="R81" s="45" t="n">
        <f aca="false">P81/3600</f>
        <v>4.38872777777778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8357</v>
      </c>
      <c r="E82" s="68" t="n">
        <v>34.8554</v>
      </c>
      <c r="F82" s="68" t="n">
        <v>41.313</v>
      </c>
      <c r="G82" s="68" t="n">
        <v>41.4401</v>
      </c>
      <c r="H82" s="68" t="n">
        <v>14746.09</v>
      </c>
      <c r="I82" s="68" t="n">
        <v>33.63</v>
      </c>
      <c r="J82" s="52" t="n">
        <f aca="false">H82/3600</f>
        <v>4.09613611111111</v>
      </c>
      <c r="L82" s="67" t="n">
        <v>404.3287</v>
      </c>
      <c r="M82" s="68" t="n">
        <v>34.9904</v>
      </c>
      <c r="N82" s="68" t="n">
        <v>41.4638</v>
      </c>
      <c r="O82" s="68" t="n">
        <v>41.5927</v>
      </c>
      <c r="P82" s="68" t="n">
        <v>15002.17</v>
      </c>
      <c r="Q82" s="68" t="n">
        <v>36.33</v>
      </c>
      <c r="R82" s="52" t="n">
        <f aca="false">P82/3600</f>
        <v>4.16726944444444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666.7162</v>
      </c>
      <c r="E83" s="64" t="n">
        <v>40.3359</v>
      </c>
      <c r="F83" s="64" t="n">
        <v>39.2931</v>
      </c>
      <c r="G83" s="64" t="n">
        <v>43.3935</v>
      </c>
      <c r="H83" s="64" t="n">
        <v>25423.89</v>
      </c>
      <c r="I83" s="64" t="n">
        <v>51.95</v>
      </c>
      <c r="J83" s="39" t="n">
        <f aca="false">H83/3600</f>
        <v>7.06219166666667</v>
      </c>
      <c r="L83" s="63" t="n">
        <v>14691.2064</v>
      </c>
      <c r="M83" s="64" t="n">
        <v>40.4443</v>
      </c>
      <c r="N83" s="64" t="n">
        <v>39.5187</v>
      </c>
      <c r="O83" s="64" t="n">
        <v>43.4547</v>
      </c>
      <c r="P83" s="64" t="n">
        <v>25704.34</v>
      </c>
      <c r="Q83" s="64" t="n">
        <v>60.32</v>
      </c>
      <c r="R83" s="39" t="n">
        <f aca="false">P83/3600</f>
        <v>7.14009444444444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19.9456</v>
      </c>
      <c r="E84" s="66" t="n">
        <v>38.8152</v>
      </c>
      <c r="F84" s="66" t="n">
        <v>38.3631</v>
      </c>
      <c r="G84" s="66" t="n">
        <v>41.6781</v>
      </c>
      <c r="H84" s="66" t="n">
        <v>17997.37</v>
      </c>
      <c r="I84" s="66" t="n">
        <v>12.4</v>
      </c>
      <c r="J84" s="45" t="n">
        <f aca="false">H84/3600</f>
        <v>4.99926944444444</v>
      </c>
      <c r="L84" s="65" t="n">
        <v>3448.3296</v>
      </c>
      <c r="M84" s="66" t="n">
        <v>38.9642</v>
      </c>
      <c r="N84" s="66" t="n">
        <v>38.4778</v>
      </c>
      <c r="O84" s="66" t="n">
        <v>41.7747</v>
      </c>
      <c r="P84" s="66" t="n">
        <v>18408.31</v>
      </c>
      <c r="Q84" s="66" t="n">
        <v>40.74</v>
      </c>
      <c r="R84" s="45" t="n">
        <f aca="false">P84/3600</f>
        <v>5.11341944444445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43.0214</v>
      </c>
      <c r="E85" s="66" t="n">
        <v>37.0616</v>
      </c>
      <c r="F85" s="66" t="n">
        <v>37.6903</v>
      </c>
      <c r="G85" s="66" t="n">
        <v>39.9881</v>
      </c>
      <c r="H85" s="66" t="n">
        <v>15792.25</v>
      </c>
      <c r="I85" s="66" t="n">
        <v>32.44</v>
      </c>
      <c r="J85" s="45" t="n">
        <f aca="false">H85/3600</f>
        <v>4.38673611111111</v>
      </c>
      <c r="L85" s="65" t="n">
        <v>1527.0624</v>
      </c>
      <c r="M85" s="66" t="n">
        <v>37.2556</v>
      </c>
      <c r="N85" s="66" t="n">
        <v>37.7787</v>
      </c>
      <c r="O85" s="66" t="n">
        <v>40.1038</v>
      </c>
      <c r="P85" s="66" t="n">
        <v>16116.32</v>
      </c>
      <c r="Q85" s="66" t="n">
        <v>35.66</v>
      </c>
      <c r="R85" s="45" t="n">
        <f aca="false">P85/3600</f>
        <v>4.47675555555556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1.1104</v>
      </c>
      <c r="E86" s="68" t="n">
        <v>35.0252</v>
      </c>
      <c r="F86" s="68" t="n">
        <v>36.9326</v>
      </c>
      <c r="G86" s="68" t="n">
        <v>38.5567</v>
      </c>
      <c r="H86" s="68" t="n">
        <v>14119.37</v>
      </c>
      <c r="I86" s="68" t="n">
        <v>29.88</v>
      </c>
      <c r="J86" s="52" t="n">
        <f aca="false">H86/3600</f>
        <v>3.92204722222222</v>
      </c>
      <c r="L86" s="67" t="n">
        <v>828.2246</v>
      </c>
      <c r="M86" s="68" t="n">
        <v>35.2612</v>
      </c>
      <c r="N86" s="68" t="n">
        <v>37.0429</v>
      </c>
      <c r="O86" s="68" t="n">
        <v>38.6855</v>
      </c>
      <c r="P86" s="68" t="n">
        <v>14469.12</v>
      </c>
      <c r="Q86" s="68" t="n">
        <v>34.05</v>
      </c>
      <c r="R86" s="52" t="n">
        <f aca="false">P86/3600</f>
        <v>4.0192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654.8306</v>
      </c>
      <c r="E87" s="64" t="n">
        <v>41.6496</v>
      </c>
      <c r="F87" s="64" t="n">
        <v>42.7614</v>
      </c>
      <c r="G87" s="64" t="n">
        <v>43.5261</v>
      </c>
      <c r="H87" s="64" t="n">
        <v>80176</v>
      </c>
      <c r="I87" s="64" t="n">
        <v>156.04</v>
      </c>
      <c r="J87" s="39" t="n">
        <f aca="false">H87/3600</f>
        <v>22.2711111111111</v>
      </c>
      <c r="L87" s="63" t="n">
        <v>19966.9781</v>
      </c>
      <c r="M87" s="64" t="n">
        <v>41.887</v>
      </c>
      <c r="N87" s="64" t="n">
        <v>43.0956</v>
      </c>
      <c r="O87" s="64" t="n">
        <v>43.8106</v>
      </c>
      <c r="P87" s="64" t="n">
        <v>80704.92</v>
      </c>
      <c r="Q87" s="64" t="n">
        <v>176.44</v>
      </c>
      <c r="R87" s="39" t="n">
        <f aca="false">P87/3600</f>
        <v>22.4180333333333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913.36</v>
      </c>
      <c r="E88" s="66" t="n">
        <v>39.1621</v>
      </c>
      <c r="F88" s="66" t="n">
        <v>40.7872</v>
      </c>
      <c r="G88" s="66" t="n">
        <v>41.309</v>
      </c>
      <c r="H88" s="66" t="n">
        <v>65389.58</v>
      </c>
      <c r="I88" s="66" t="n">
        <v>126.74</v>
      </c>
      <c r="J88" s="45" t="n">
        <f aca="false">H88/3600</f>
        <v>18.1637722222222</v>
      </c>
      <c r="L88" s="65" t="n">
        <v>7745.0797</v>
      </c>
      <c r="M88" s="66" t="n">
        <v>39.4357</v>
      </c>
      <c r="N88" s="66" t="n">
        <v>41.0423</v>
      </c>
      <c r="O88" s="66" t="n">
        <v>41.5201</v>
      </c>
      <c r="P88" s="66" t="n">
        <v>66114.21</v>
      </c>
      <c r="Q88" s="66" t="n">
        <v>142.09</v>
      </c>
      <c r="R88" s="45" t="n">
        <f aca="false">P88/3600</f>
        <v>18.3650583333333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59.1729</v>
      </c>
      <c r="E89" s="66" t="n">
        <v>36.5794</v>
      </c>
      <c r="F89" s="66" t="n">
        <v>39.263</v>
      </c>
      <c r="G89" s="66" t="n">
        <v>39.601</v>
      </c>
      <c r="H89" s="66" t="n">
        <v>55058.97</v>
      </c>
      <c r="I89" s="66" t="n">
        <v>108.48</v>
      </c>
      <c r="J89" s="45" t="n">
        <f aca="false">H89/3600</f>
        <v>15.2941583333333</v>
      </c>
      <c r="L89" s="65" t="n">
        <v>3589.7266</v>
      </c>
      <c r="M89" s="66" t="n">
        <v>36.8804</v>
      </c>
      <c r="N89" s="66" t="n">
        <v>39.422</v>
      </c>
      <c r="O89" s="66" t="n">
        <v>39.7469</v>
      </c>
      <c r="P89" s="66" t="n">
        <v>55968.56</v>
      </c>
      <c r="Q89" s="66" t="n">
        <v>121.87</v>
      </c>
      <c r="R89" s="45" t="n">
        <f aca="false">P89/3600</f>
        <v>15.546822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31.4463</v>
      </c>
      <c r="E90" s="68" t="n">
        <v>33.933</v>
      </c>
      <c r="F90" s="68" t="n">
        <v>38.1905</v>
      </c>
      <c r="G90" s="68" t="n">
        <v>38.3836</v>
      </c>
      <c r="H90" s="68" t="n">
        <v>47524.24</v>
      </c>
      <c r="I90" s="68" t="n">
        <v>95.57</v>
      </c>
      <c r="J90" s="52" t="n">
        <f aca="false">H90/3600</f>
        <v>13.2011777777778</v>
      </c>
      <c r="L90" s="67" t="n">
        <v>1813.1068</v>
      </c>
      <c r="M90" s="68" t="n">
        <v>34.2186</v>
      </c>
      <c r="N90" s="68" t="n">
        <v>38.2717</v>
      </c>
      <c r="O90" s="68" t="n">
        <v>38.4879</v>
      </c>
      <c r="P90" s="68" t="n">
        <v>48054.84</v>
      </c>
      <c r="Q90" s="68" t="n">
        <v>107.05</v>
      </c>
      <c r="R90" s="52" t="n">
        <f aca="false">P90/3600</f>
        <v>13.3485666666667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618.2288</v>
      </c>
      <c r="E91" s="64" t="n">
        <v>39.2755</v>
      </c>
      <c r="F91" s="64" t="n">
        <v>41.6458</v>
      </c>
      <c r="G91" s="64" t="n">
        <v>42.8205</v>
      </c>
      <c r="H91" s="64" t="n">
        <v>35195.62</v>
      </c>
      <c r="I91" s="64" t="n">
        <v>71.49</v>
      </c>
      <c r="J91" s="39" t="n">
        <f aca="false">H91/3600</f>
        <v>9.77656111111111</v>
      </c>
      <c r="L91" s="63" t="n">
        <v>26597.6576</v>
      </c>
      <c r="M91" s="64" t="n">
        <v>39.4905</v>
      </c>
      <c r="N91" s="64" t="n">
        <v>41.7996</v>
      </c>
      <c r="O91" s="64" t="n">
        <v>42.9528</v>
      </c>
      <c r="P91" s="64" t="n">
        <v>34836.68</v>
      </c>
      <c r="Q91" s="64" t="n">
        <v>79.1</v>
      </c>
      <c r="R91" s="39" t="n">
        <f aca="false">P91/3600</f>
        <v>9.676855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69.6512</v>
      </c>
      <c r="E92" s="66" t="n">
        <v>37.1027</v>
      </c>
      <c r="F92" s="66" t="n">
        <v>40.6664</v>
      </c>
      <c r="G92" s="66" t="n">
        <v>42.1485</v>
      </c>
      <c r="H92" s="66" t="n">
        <v>25139.3</v>
      </c>
      <c r="I92" s="66" t="n">
        <v>49.18</v>
      </c>
      <c r="J92" s="45" t="n">
        <f aca="false">H92/3600</f>
        <v>6.98313888888889</v>
      </c>
      <c r="L92" s="65" t="n">
        <v>7135.096</v>
      </c>
      <c r="M92" s="66" t="n">
        <v>37.3556</v>
      </c>
      <c r="N92" s="66" t="n">
        <v>40.7994</v>
      </c>
      <c r="O92" s="66" t="n">
        <v>42.228</v>
      </c>
      <c r="P92" s="66" t="n">
        <v>25321.29</v>
      </c>
      <c r="Q92" s="66" t="n">
        <v>55.26</v>
      </c>
      <c r="R92" s="45" t="n">
        <f aca="false">P92/3600</f>
        <v>7.03369166666667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3006.04</v>
      </c>
      <c r="E93" s="66" t="n">
        <v>34.9993</v>
      </c>
      <c r="F93" s="66" t="n">
        <v>39.8919</v>
      </c>
      <c r="G93" s="66" t="n">
        <v>41.6063</v>
      </c>
      <c r="H93" s="66" t="n">
        <v>20735.55</v>
      </c>
      <c r="I93" s="66" t="n">
        <v>42.31</v>
      </c>
      <c r="J93" s="45" t="n">
        <f aca="false">H93/3600</f>
        <v>5.759875</v>
      </c>
      <c r="L93" s="65" t="n">
        <v>2843.3104</v>
      </c>
      <c r="M93" s="66" t="n">
        <v>35.2895</v>
      </c>
      <c r="N93" s="66" t="n">
        <v>39.9805</v>
      </c>
      <c r="O93" s="66" t="n">
        <v>41.6486</v>
      </c>
      <c r="P93" s="66" t="n">
        <v>21168.71</v>
      </c>
      <c r="Q93" s="66" t="n">
        <v>49.49</v>
      </c>
      <c r="R93" s="45" t="n">
        <f aca="false">P93/3600</f>
        <v>5.88019722222222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73.0448</v>
      </c>
      <c r="E94" s="66" t="n">
        <v>32.751</v>
      </c>
      <c r="F94" s="66" t="n">
        <v>39.2951</v>
      </c>
      <c r="G94" s="66" t="n">
        <v>41.1776</v>
      </c>
      <c r="H94" s="66" t="n">
        <v>18213.25</v>
      </c>
      <c r="I94" s="66" t="n">
        <v>38.23</v>
      </c>
      <c r="J94" s="45" t="n">
        <f aca="false">H94/3600</f>
        <v>5.05923611111111</v>
      </c>
      <c r="L94" s="65" t="n">
        <v>1314.8624</v>
      </c>
      <c r="M94" s="66" t="n">
        <v>33.0703</v>
      </c>
      <c r="N94" s="66" t="n">
        <v>39.358</v>
      </c>
      <c r="O94" s="66" t="n">
        <v>41.219</v>
      </c>
      <c r="P94" s="66" t="n">
        <v>18450.35</v>
      </c>
      <c r="Q94" s="66" t="n">
        <v>43.44</v>
      </c>
      <c r="R94" s="45" t="n">
        <f aca="false">P94/3600</f>
        <v>5.12509722222222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6347.641</v>
      </c>
      <c r="E95" s="64" t="n">
        <v>39.2503</v>
      </c>
      <c r="F95" s="64" t="n">
        <v>40.8054</v>
      </c>
      <c r="G95" s="64" t="n">
        <v>41.5745</v>
      </c>
      <c r="H95" s="64" t="n">
        <v>32213.42</v>
      </c>
      <c r="I95" s="64" t="n">
        <v>65.65</v>
      </c>
      <c r="J95" s="39" t="n">
        <f aca="false">H95/3600</f>
        <v>8.94817222222222</v>
      </c>
      <c r="L95" s="63" t="n">
        <v>34762.2394</v>
      </c>
      <c r="M95" s="64" t="n">
        <v>39.3996</v>
      </c>
      <c r="N95" s="64" t="n">
        <v>40.862</v>
      </c>
      <c r="O95" s="64" t="n">
        <v>41.6601</v>
      </c>
      <c r="P95" s="64" t="n">
        <v>32452.13</v>
      </c>
      <c r="Q95" s="64" t="n">
        <v>73.28</v>
      </c>
      <c r="R95" s="39" t="n">
        <f aca="false">P95/3600</f>
        <v>9.01448055555556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211.4266</v>
      </c>
      <c r="E96" s="66" t="n">
        <v>36.9354</v>
      </c>
      <c r="F96" s="66" t="n">
        <v>39.4981</v>
      </c>
      <c r="G96" s="66" t="n">
        <v>40.5635</v>
      </c>
      <c r="H96" s="66" t="n">
        <v>25133.41</v>
      </c>
      <c r="I96" s="66" t="n">
        <v>49.68</v>
      </c>
      <c r="J96" s="45" t="n">
        <f aca="false">H96/3600</f>
        <v>6.98150277777778</v>
      </c>
      <c r="L96" s="65" t="n">
        <v>11992.9075</v>
      </c>
      <c r="M96" s="66" t="n">
        <v>37.0844</v>
      </c>
      <c r="N96" s="66" t="n">
        <v>39.5299</v>
      </c>
      <c r="O96" s="66" t="n">
        <v>40.6593</v>
      </c>
      <c r="P96" s="66" t="n">
        <v>26108.48</v>
      </c>
      <c r="Q96" s="66" t="n">
        <v>58</v>
      </c>
      <c r="R96" s="45" t="n">
        <f aca="false">P96/3600</f>
        <v>7.25235555555556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49.655</v>
      </c>
      <c r="E97" s="66" t="n">
        <v>34.667</v>
      </c>
      <c r="F97" s="66" t="n">
        <v>38.5489</v>
      </c>
      <c r="G97" s="66" t="n">
        <v>39.7338</v>
      </c>
      <c r="H97" s="66" t="n">
        <v>20603.98</v>
      </c>
      <c r="I97" s="66" t="n">
        <v>40.75</v>
      </c>
      <c r="J97" s="45" t="n">
        <f aca="false">H97/3600</f>
        <v>5.72332777777778</v>
      </c>
      <c r="L97" s="65" t="n">
        <v>5356.4813</v>
      </c>
      <c r="M97" s="66" t="n">
        <v>34.8288</v>
      </c>
      <c r="N97" s="66" t="n">
        <v>38.5609</v>
      </c>
      <c r="O97" s="66" t="n">
        <v>39.8284</v>
      </c>
      <c r="P97" s="66" t="n">
        <v>20768.18</v>
      </c>
      <c r="Q97" s="66" t="n">
        <v>46.04</v>
      </c>
      <c r="R97" s="45" t="n">
        <f aca="false">P97/3600</f>
        <v>5.76893888888889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86.6394</v>
      </c>
      <c r="E98" s="68" t="n">
        <v>32.3564</v>
      </c>
      <c r="F98" s="68" t="n">
        <v>37.8802</v>
      </c>
      <c r="G98" s="68" t="n">
        <v>39.0944</v>
      </c>
      <c r="H98" s="68" t="n">
        <v>17447.78</v>
      </c>
      <c r="I98" s="68" t="n">
        <v>36.83</v>
      </c>
      <c r="J98" s="52" t="n">
        <f aca="false">H98/3600</f>
        <v>4.84660555555556</v>
      </c>
      <c r="L98" s="67" t="n">
        <v>2543.808</v>
      </c>
      <c r="M98" s="68" t="n">
        <v>32.5129</v>
      </c>
      <c r="N98" s="68" t="n">
        <v>37.8883</v>
      </c>
      <c r="O98" s="68" t="n">
        <v>39.1441</v>
      </c>
      <c r="P98" s="68" t="n">
        <v>17569.07</v>
      </c>
      <c r="Q98" s="68" t="n">
        <v>41.71</v>
      </c>
      <c r="R98" s="52" t="n">
        <f aca="false">P98/3600</f>
        <v>4.88029722222222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554.5008</v>
      </c>
      <c r="E99" s="66" t="n">
        <v>43.694</v>
      </c>
      <c r="F99" s="66" t="n">
        <v>44.0885</v>
      </c>
      <c r="G99" s="66" t="n">
        <v>44.7372</v>
      </c>
      <c r="H99" s="66" t="n">
        <v>46062.43</v>
      </c>
      <c r="I99" s="66" t="n">
        <v>85.84</v>
      </c>
      <c r="J99" s="45" t="n">
        <f aca="false">H99/3600</f>
        <v>12.7951194444444</v>
      </c>
      <c r="L99" s="65" t="n">
        <v>6395.8762</v>
      </c>
      <c r="M99" s="66" t="n">
        <v>43.9786</v>
      </c>
      <c r="N99" s="66" t="n">
        <v>44.236</v>
      </c>
      <c r="O99" s="66" t="n">
        <v>44.8626</v>
      </c>
      <c r="P99" s="66" t="n">
        <v>46433.78</v>
      </c>
      <c r="Q99" s="66" t="n">
        <v>94.87</v>
      </c>
      <c r="R99" s="45" t="n">
        <f aca="false">P99/3600</f>
        <v>12.8982722222222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538.2563</v>
      </c>
      <c r="E100" s="66" t="n">
        <v>41.6719</v>
      </c>
      <c r="F100" s="66" t="n">
        <v>41.5906</v>
      </c>
      <c r="G100" s="66" t="n">
        <v>42.1108</v>
      </c>
      <c r="H100" s="66" t="n">
        <v>39156.74</v>
      </c>
      <c r="I100" s="66" t="n">
        <v>70.82</v>
      </c>
      <c r="J100" s="45" t="n">
        <f aca="false">H100/3600</f>
        <v>10.8768722222222</v>
      </c>
      <c r="L100" s="65" t="n">
        <v>2494.3574</v>
      </c>
      <c r="M100" s="66" t="n">
        <v>42.0008</v>
      </c>
      <c r="N100" s="66" t="n">
        <v>41.7608</v>
      </c>
      <c r="O100" s="66" t="n">
        <v>42.2826</v>
      </c>
      <c r="P100" s="66" t="n">
        <v>40110.49</v>
      </c>
      <c r="Q100" s="66" t="n">
        <v>84.1</v>
      </c>
      <c r="R100" s="45" t="n">
        <f aca="false">P100/3600</f>
        <v>11.1418027777778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47.3392</v>
      </c>
      <c r="E101" s="66" t="n">
        <v>39.2079</v>
      </c>
      <c r="F101" s="66" t="n">
        <v>39.3373</v>
      </c>
      <c r="G101" s="66" t="n">
        <v>39.9717</v>
      </c>
      <c r="H101" s="66" t="n">
        <v>34972.97</v>
      </c>
      <c r="I101" s="66" t="n">
        <v>65.74</v>
      </c>
      <c r="J101" s="45" t="n">
        <f aca="false">H101/3600</f>
        <v>9.71471388888889</v>
      </c>
      <c r="L101" s="65" t="n">
        <v>1134.529</v>
      </c>
      <c r="M101" s="66" t="n">
        <v>39.5293</v>
      </c>
      <c r="N101" s="66" t="n">
        <v>39.5693</v>
      </c>
      <c r="O101" s="66" t="n">
        <v>40.1403</v>
      </c>
      <c r="P101" s="66" t="n">
        <v>35220.28</v>
      </c>
      <c r="Q101" s="66" t="n">
        <v>72.98</v>
      </c>
      <c r="R101" s="45" t="n">
        <f aca="false">P101/3600</f>
        <v>9.78341111111111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74.0877</v>
      </c>
      <c r="E102" s="68" t="n">
        <v>36.3902</v>
      </c>
      <c r="F102" s="68" t="n">
        <v>37.6585</v>
      </c>
      <c r="G102" s="68" t="n">
        <v>38.3812</v>
      </c>
      <c r="H102" s="68" t="n">
        <v>34751.88</v>
      </c>
      <c r="I102" s="68" t="n">
        <v>65.16</v>
      </c>
      <c r="J102" s="52" t="n">
        <f aca="false">H102/3600</f>
        <v>9.6533</v>
      </c>
      <c r="L102" s="67" t="n">
        <v>572.1523</v>
      </c>
      <c r="M102" s="68" t="n">
        <v>36.7274</v>
      </c>
      <c r="N102" s="68" t="n">
        <v>37.9092</v>
      </c>
      <c r="O102" s="68" t="n">
        <v>38.5948</v>
      </c>
      <c r="P102" s="68" t="n">
        <v>34226.49</v>
      </c>
      <c r="Q102" s="68" t="n">
        <v>76.68</v>
      </c>
      <c r="R102" s="52" t="n">
        <f aca="false">P102/3600</f>
        <v>9.50735833333333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4.573274786521</v>
      </c>
      <c r="J110" s="75" t="n">
        <f aca="false">GEOMEAN(J3:J102)</f>
        <v>5.76564985341529</v>
      </c>
      <c r="Q110" s="75" t="n">
        <f aca="false">GEOMEAN(Q3:Q102)</f>
        <v>51.0796938761249</v>
      </c>
      <c r="R110" s="75" t="n">
        <f aca="false">GEOMEAN(R3:R102)</f>
        <v>5.84669747801571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597130502001</v>
      </c>
      <c r="R111" s="76" t="n">
        <f aca="false">R110/J110</f>
        <v>1.01405697998681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7122222222222</v>
      </c>
      <c r="J112" s="75" t="n">
        <f aca="false">SUM(J3:J102)</f>
        <v>647.420855555556</v>
      </c>
      <c r="Q112" s="75" t="n">
        <f aca="false">SUM(Q3:Q102)/3600</f>
        <v>1.56188333333333</v>
      </c>
      <c r="R112" s="75" t="n">
        <f aca="false">SUM(R3:R102)</f>
        <v>655.51557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0T08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8297793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