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ALFoff (LCU-based SAO for AI and LD, Pic-based SAO for RA)</t>
  </si>
  <si>
    <t xml:space="preserve">Y</t>
  </si>
  <si>
    <t xml:space="preserve">U</t>
  </si>
  <si>
    <t xml:space="preserve">V</t>
  </si>
  <si>
    <t xml:space="preserve">Tested:</t>
  </si>
  <si>
    <t xml:space="preserve">hm-6.0 CE2 Option 2 RA Prev (LCU-based SAO for AI and LD, Pic-based SAO for RA) + Luma/Chroma dependent (non-normative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7915122937016"/>
          <c:w val="0.928559744827022"/>
          <c:h val="0.806062647356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RA Prev (LCU-based SAO for AI and LD, Pic-based SAO for RA) + Luma/Chroma dependent (non-normativ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742596"/>
        <c:axId val="29620834"/>
      </c:scatterChart>
      <c:valAx>
        <c:axId val="66742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834"/>
        <c:crossesAt val="0"/>
        <c:crossBetween val="midCat"/>
      </c:valAx>
      <c:valAx>
        <c:axId val="296208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5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8683058268777"/>
          <c:w val="0.233704097489163"/>
          <c:h val="0.0784102391377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1297915265636"/>
          <c:w val="0.929036484992425"/>
          <c:h val="0.8026899798251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RA Prev (LCU-based SAO for AI and LD, Pic-based SAO for RA) + Luma/Chroma dependent (non-normativ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797971"/>
        <c:axId val="4687920"/>
      </c:scatterChart>
      <c:valAx>
        <c:axId val="5779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20"/>
        <c:crossesAt val="0"/>
        <c:crossBetween val="midCat"/>
      </c:valAx>
      <c:valAx>
        <c:axId val="46879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9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699394754539"/>
          <c:w val="0.238360427500921"/>
          <c:h val="0.0782784129119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1282947821409"/>
          <c:w val="0.920478276892838"/>
          <c:h val="0.805876815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RA Prev (LCU-based SAO for AI and LD, Pic-based SAO for RA) + Luma/Chroma dependent (non-normativ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528166"/>
        <c:axId val="76596151"/>
      </c:scatterChart>
      <c:valAx>
        <c:axId val="40528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151"/>
        <c:crossesAt val="0"/>
        <c:crossBetween val="midCat"/>
      </c:valAx>
      <c:valAx>
        <c:axId val="765961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1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7721893491124"/>
          <c:w val="0.238360427500921"/>
          <c:h val="0.0782678859601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9131253362023"/>
          <c:w val="0.911652983702978"/>
          <c:h val="0.8048682087143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RA Prev (LCU-based SAO for AI and LD, Pic-based SAO for RA) + Luma/Chroma dependent (non-normativ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514595"/>
        <c:axId val="9671331"/>
      </c:scatterChart>
      <c:valAx>
        <c:axId val="9251459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31"/>
        <c:crossesAt val="0"/>
        <c:crossBetween val="midCat"/>
      </c:valAx>
      <c:valAx>
        <c:axId val="96713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5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3620225927918"/>
          <c:w val="0.237756810848344"/>
          <c:h val="0.0782678859601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08925564163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5600"/>
          <a:ext cx="450720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47814391392065</cdr:y>
    </cdr:from>
    <cdr:to>
      <cdr:x>0.755497317882151</cdr:x>
      <cdr:y>0.12373907195696</cdr:y>
    </cdr:to>
    <cdr:sp>
      <cdr:nvSpPr>
        <cdr:cNvPr id="3" name="Text Box 1"/>
        <cdr:cNvSpPr/>
      </cdr:nvSpPr>
      <cdr:spPr>
        <a:xfrm>
          <a:off x="2189160" y="400320"/>
          <a:ext cx="445284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67213555675094</cdr:y>
    </cdr:from>
    <cdr:to>
      <cdr:x>0.764014577617624</cdr:x>
      <cdr:y>0.126748251748252</cdr:y>
    </cdr:to>
    <cdr:sp>
      <cdr:nvSpPr>
        <cdr:cNvPr id="5" name="Text Box 1"/>
        <cdr:cNvSpPr/>
      </cdr:nvSpPr>
      <cdr:spPr>
        <a:xfrm>
          <a:off x="2239560" y="410760"/>
          <a:ext cx="447732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77487896718666</cdr:y>
    </cdr:from>
    <cdr:to>
      <cdr:x>0.749009516807581</cdr:x>
      <cdr:y>0.1382463690156</cdr:y>
    </cdr:to>
    <cdr:sp>
      <cdr:nvSpPr>
        <cdr:cNvPr id="7" name="Text Box 1"/>
        <cdr:cNvSpPr/>
      </cdr:nvSpPr>
      <cdr:spPr>
        <a:xfrm>
          <a:off x="2199240" y="469800"/>
          <a:ext cx="440244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1.0487450610681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1057658516825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K20" s="28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1.0023000258841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891218514751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1.0070444193149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806848607456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1.0101112371621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0875420894746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5.9376</v>
      </c>
      <c r="E19" s="73" t="n">
        <v>41.8564</v>
      </c>
      <c r="F19" s="73" t="n">
        <v>43.3767</v>
      </c>
      <c r="G19" s="73" t="n">
        <v>44.928</v>
      </c>
      <c r="H19" s="73" t="n">
        <v>20296.663</v>
      </c>
      <c r="I19" s="73" t="n">
        <v>27.129</v>
      </c>
      <c r="J19" s="52" t="n">
        <f aca="false">H19/3600</f>
        <v>5.63796194444444</v>
      </c>
      <c r="L19" s="72" t="n">
        <v>5125.8328</v>
      </c>
      <c r="M19" s="73" t="n">
        <v>41.9108</v>
      </c>
      <c r="N19" s="73" t="n">
        <v>43.4882</v>
      </c>
      <c r="O19" s="73" t="n">
        <v>45.0109</v>
      </c>
      <c r="P19" s="73" t="n">
        <v>20336.394</v>
      </c>
      <c r="Q19" s="73" t="n">
        <v>29.92</v>
      </c>
      <c r="R19" s="52" t="n">
        <f aca="false">P19/3600</f>
        <v>5.64899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395.948</v>
      </c>
      <c r="E20" s="75" t="n">
        <v>39.8171</v>
      </c>
      <c r="F20" s="75" t="n">
        <v>41.7546</v>
      </c>
      <c r="G20" s="75" t="n">
        <v>42.9085</v>
      </c>
      <c r="H20" s="75" t="n">
        <v>17672.721</v>
      </c>
      <c r="I20" s="75" t="n">
        <v>22.663</v>
      </c>
      <c r="J20" s="57" t="n">
        <f aca="false">H20/3600</f>
        <v>4.90908916666667</v>
      </c>
      <c r="L20" s="74" t="n">
        <v>2408.112</v>
      </c>
      <c r="M20" s="75" t="n">
        <v>39.8781</v>
      </c>
      <c r="N20" s="75" t="n">
        <v>41.855</v>
      </c>
      <c r="O20" s="75" t="n">
        <v>42.9744</v>
      </c>
      <c r="P20" s="75" t="n">
        <v>17628.002</v>
      </c>
      <c r="Q20" s="75" t="n">
        <v>24.866</v>
      </c>
      <c r="R20" s="57" t="n">
        <f aca="false">P20/3600</f>
        <v>4.89666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6.9128</v>
      </c>
      <c r="E21" s="75" t="n">
        <v>37.2439</v>
      </c>
      <c r="F21" s="75" t="n">
        <v>40.5126</v>
      </c>
      <c r="G21" s="75" t="n">
        <v>41.6469</v>
      </c>
      <c r="H21" s="75" t="n">
        <v>15715.044</v>
      </c>
      <c r="I21" s="75" t="n">
        <v>19.922</v>
      </c>
      <c r="J21" s="57" t="n">
        <f aca="false">H21/3600</f>
        <v>4.36529</v>
      </c>
      <c r="L21" s="74" t="n">
        <v>1167.4064</v>
      </c>
      <c r="M21" s="75" t="n">
        <v>37.303</v>
      </c>
      <c r="N21" s="75" t="n">
        <v>40.6028</v>
      </c>
      <c r="O21" s="75" t="n">
        <v>41.6823</v>
      </c>
      <c r="P21" s="75" t="n">
        <v>15745.203</v>
      </c>
      <c r="Q21" s="75" t="n">
        <v>21.917</v>
      </c>
      <c r="R21" s="57" t="n">
        <f aca="false">P21/3600</f>
        <v>4.37366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6.2856</v>
      </c>
      <c r="E22" s="77" t="n">
        <v>34.6198</v>
      </c>
      <c r="F22" s="77" t="n">
        <v>39.664</v>
      </c>
      <c r="G22" s="77" t="n">
        <v>40.8654</v>
      </c>
      <c r="H22" s="77" t="n">
        <v>14283.352</v>
      </c>
      <c r="I22" s="77" t="n">
        <v>17.69</v>
      </c>
      <c r="J22" s="63" t="n">
        <f aca="false">H22/3600</f>
        <v>3.96759777777778</v>
      </c>
      <c r="L22" s="76" t="n">
        <v>573.8248</v>
      </c>
      <c r="M22" s="77" t="n">
        <v>34.6673</v>
      </c>
      <c r="N22" s="77" t="n">
        <v>39.6828</v>
      </c>
      <c r="O22" s="77" t="n">
        <v>40.8684</v>
      </c>
      <c r="P22" s="77" t="n">
        <v>14271.559</v>
      </c>
      <c r="Q22" s="77" t="n">
        <v>18.485</v>
      </c>
      <c r="R22" s="63" t="n">
        <f aca="false">P22/3600</f>
        <v>3.9643219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772.212</v>
      </c>
      <c r="E23" s="73" t="n">
        <v>39.9935</v>
      </c>
      <c r="F23" s="73" t="n">
        <v>42.0319</v>
      </c>
      <c r="G23" s="73" t="n">
        <v>43.169</v>
      </c>
      <c r="H23" s="73" t="n">
        <v>19285.747</v>
      </c>
      <c r="I23" s="73" t="n">
        <v>29.484</v>
      </c>
      <c r="J23" s="52" t="n">
        <f aca="false">H23/3600</f>
        <v>5.35715194444444</v>
      </c>
      <c r="L23" s="72" t="n">
        <v>7795.9888</v>
      </c>
      <c r="M23" s="73" t="n">
        <v>40.0182</v>
      </c>
      <c r="N23" s="73" t="n">
        <v>42.0588</v>
      </c>
      <c r="O23" s="73" t="n">
        <v>43.234</v>
      </c>
      <c r="P23" s="73" t="n">
        <v>19394.918</v>
      </c>
      <c r="Q23" s="73" t="n">
        <v>31.839</v>
      </c>
      <c r="R23" s="52" t="n">
        <f aca="false">P23/3600</f>
        <v>5.38747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24.184</v>
      </c>
      <c r="E24" s="75" t="n">
        <v>37.0641</v>
      </c>
      <c r="F24" s="75" t="n">
        <v>39.8714</v>
      </c>
      <c r="G24" s="75" t="n">
        <v>40.8601</v>
      </c>
      <c r="H24" s="75" t="n">
        <v>16159.152</v>
      </c>
      <c r="I24" s="75" t="n">
        <v>22.574</v>
      </c>
      <c r="J24" s="57" t="n">
        <f aca="false">H24/3600</f>
        <v>4.48865333333333</v>
      </c>
      <c r="L24" s="74" t="n">
        <v>3142.8472</v>
      </c>
      <c r="M24" s="75" t="n">
        <v>37.0888</v>
      </c>
      <c r="N24" s="75" t="n">
        <v>39.893</v>
      </c>
      <c r="O24" s="75" t="n">
        <v>40.9017</v>
      </c>
      <c r="P24" s="75" t="n">
        <v>16255.902</v>
      </c>
      <c r="Q24" s="75" t="n">
        <v>24.445</v>
      </c>
      <c r="R24" s="57" t="n">
        <f aca="false">P24/3600</f>
        <v>4.51552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</v>
      </c>
      <c r="E25" s="75" t="n">
        <v>34.248</v>
      </c>
      <c r="F25" s="75" t="n">
        <v>38.2669</v>
      </c>
      <c r="G25" s="75" t="n">
        <v>39.4656</v>
      </c>
      <c r="H25" s="75" t="n">
        <v>14191.723</v>
      </c>
      <c r="I25" s="75" t="n">
        <v>18.673</v>
      </c>
      <c r="J25" s="57" t="n">
        <f aca="false">H25/3600</f>
        <v>3.94214527777778</v>
      </c>
      <c r="L25" s="74" t="n">
        <v>1341.0544</v>
      </c>
      <c r="M25" s="75" t="n">
        <v>34.2754</v>
      </c>
      <c r="N25" s="75" t="n">
        <v>38.2809</v>
      </c>
      <c r="O25" s="75" t="n">
        <v>39.5202</v>
      </c>
      <c r="P25" s="75" t="n">
        <v>14340.167</v>
      </c>
      <c r="Q25" s="75" t="n">
        <v>20.139</v>
      </c>
      <c r="R25" s="57" t="n">
        <f aca="false">P25/3600</f>
        <v>3.9833797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6.9264</v>
      </c>
      <c r="E26" s="77" t="n">
        <v>31.6402</v>
      </c>
      <c r="F26" s="77" t="n">
        <v>37.1822</v>
      </c>
      <c r="G26" s="77" t="n">
        <v>38.7089</v>
      </c>
      <c r="H26" s="77" t="n">
        <v>12900.654</v>
      </c>
      <c r="I26" s="77" t="n">
        <v>16.473</v>
      </c>
      <c r="J26" s="63" t="n">
        <f aca="false">H26/3600</f>
        <v>3.583515</v>
      </c>
      <c r="L26" s="76" t="n">
        <v>583.7576</v>
      </c>
      <c r="M26" s="77" t="n">
        <v>31.6698</v>
      </c>
      <c r="N26" s="77" t="n">
        <v>37.2076</v>
      </c>
      <c r="O26" s="77" t="n">
        <v>38.7304</v>
      </c>
      <c r="P26" s="77" t="n">
        <v>13061.495</v>
      </c>
      <c r="Q26" s="77" t="n">
        <v>17.55</v>
      </c>
      <c r="R26" s="63" t="n">
        <f aca="false">P26/3600</f>
        <v>3.6281930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845.7416</v>
      </c>
      <c r="E27" s="73" t="n">
        <v>38.7457</v>
      </c>
      <c r="F27" s="73" t="n">
        <v>40.1084</v>
      </c>
      <c r="G27" s="73" t="n">
        <v>43.4216</v>
      </c>
      <c r="H27" s="73" t="n">
        <v>40833.728</v>
      </c>
      <c r="I27" s="73" t="n">
        <v>59.607</v>
      </c>
      <c r="J27" s="52" t="n">
        <f aca="false">H27/3600</f>
        <v>11.3427022222222</v>
      </c>
      <c r="L27" s="72" t="n">
        <v>19541.42</v>
      </c>
      <c r="M27" s="73" t="n">
        <v>38.7838</v>
      </c>
      <c r="N27" s="73" t="n">
        <v>40.202</v>
      </c>
      <c r="O27" s="73" t="n">
        <v>43.4655</v>
      </c>
      <c r="P27" s="73" t="n">
        <v>40808.009</v>
      </c>
      <c r="Q27" s="73" t="n">
        <v>63.866</v>
      </c>
      <c r="R27" s="52" t="n">
        <f aca="false">P27/3600</f>
        <v>11.3355580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680.0304</v>
      </c>
      <c r="E28" s="75" t="n">
        <v>36.7813</v>
      </c>
      <c r="F28" s="75" t="n">
        <v>38.9146</v>
      </c>
      <c r="G28" s="75" t="n">
        <v>41.4159</v>
      </c>
      <c r="H28" s="75" t="n">
        <v>32289.673</v>
      </c>
      <c r="I28" s="75" t="n">
        <v>39.92</v>
      </c>
      <c r="J28" s="57" t="n">
        <f aca="false">H28/3600</f>
        <v>8.96935361111111</v>
      </c>
      <c r="L28" s="74" t="n">
        <v>5699.1568</v>
      </c>
      <c r="M28" s="75" t="n">
        <v>36.8221</v>
      </c>
      <c r="N28" s="75" t="n">
        <v>38.9696</v>
      </c>
      <c r="O28" s="75" t="n">
        <v>41.4667</v>
      </c>
      <c r="P28" s="75" t="n">
        <v>32458.119</v>
      </c>
      <c r="Q28" s="75" t="n">
        <v>43.197</v>
      </c>
      <c r="R28" s="57" t="n">
        <f aca="false">P28/3600</f>
        <v>9.0161441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83.2496</v>
      </c>
      <c r="E29" s="75" t="n">
        <v>34.6317</v>
      </c>
      <c r="F29" s="75" t="n">
        <v>37.9925</v>
      </c>
      <c r="G29" s="75" t="n">
        <v>39.8145</v>
      </c>
      <c r="H29" s="75" t="n">
        <v>28864.469</v>
      </c>
      <c r="I29" s="75" t="n">
        <v>33.977</v>
      </c>
      <c r="J29" s="57" t="n">
        <f aca="false">H29/3600</f>
        <v>8.01790805555556</v>
      </c>
      <c r="L29" s="74" t="n">
        <v>2604.2264</v>
      </c>
      <c r="M29" s="75" t="n">
        <v>34.6834</v>
      </c>
      <c r="N29" s="75" t="n">
        <v>38.0369</v>
      </c>
      <c r="O29" s="75" t="n">
        <v>39.8714</v>
      </c>
      <c r="P29" s="75" t="n">
        <v>28974.832</v>
      </c>
      <c r="Q29" s="75" t="n">
        <v>36.16</v>
      </c>
      <c r="R29" s="57" t="n">
        <f aca="false">P29/3600</f>
        <v>8.0485644444444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8.0984</v>
      </c>
      <c r="E30" s="77" t="n">
        <v>32.3113</v>
      </c>
      <c r="F30" s="77" t="n">
        <v>37.26</v>
      </c>
      <c r="G30" s="77" t="n">
        <v>38.6321</v>
      </c>
      <c r="H30" s="77" t="n">
        <v>26447.385</v>
      </c>
      <c r="I30" s="77" t="n">
        <v>29.796</v>
      </c>
      <c r="J30" s="63" t="n">
        <f aca="false">H30/3600</f>
        <v>7.34649583333333</v>
      </c>
      <c r="L30" s="76" t="n">
        <v>1292.068</v>
      </c>
      <c r="M30" s="77" t="n">
        <v>32.3772</v>
      </c>
      <c r="N30" s="77" t="n">
        <v>37.2978</v>
      </c>
      <c r="O30" s="77" t="n">
        <v>38.6847</v>
      </c>
      <c r="P30" s="77" t="n">
        <v>26772.688</v>
      </c>
      <c r="Q30" s="77" t="n">
        <v>32.416</v>
      </c>
      <c r="R30" s="63" t="n">
        <f aca="false">P30/3600</f>
        <v>7.43685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8.7656</v>
      </c>
      <c r="E31" s="73" t="n">
        <v>39.5205</v>
      </c>
      <c r="F31" s="73" t="n">
        <v>43.8016</v>
      </c>
      <c r="G31" s="73" t="n">
        <v>45.0745</v>
      </c>
      <c r="H31" s="73" t="n">
        <v>47701.173</v>
      </c>
      <c r="I31" s="73" t="n">
        <v>67.048</v>
      </c>
      <c r="J31" s="52" t="n">
        <f aca="false">H31/3600</f>
        <v>13.2503258333333</v>
      </c>
      <c r="L31" s="72" t="n">
        <v>19330.8792</v>
      </c>
      <c r="M31" s="73" t="n">
        <v>39.5416</v>
      </c>
      <c r="N31" s="73" t="n">
        <v>43.8508</v>
      </c>
      <c r="O31" s="73" t="n">
        <v>45.1326</v>
      </c>
      <c r="P31" s="73" t="n">
        <v>47721.178</v>
      </c>
      <c r="Q31" s="73" t="n">
        <v>72.29</v>
      </c>
      <c r="R31" s="52" t="n">
        <f aca="false">P31/3600</f>
        <v>13.25588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688.3264</v>
      </c>
      <c r="E32" s="75" t="n">
        <v>37.6166</v>
      </c>
      <c r="F32" s="75" t="n">
        <v>42.3787</v>
      </c>
      <c r="G32" s="75" t="n">
        <v>42.8772</v>
      </c>
      <c r="H32" s="75" t="n">
        <v>39318.423</v>
      </c>
      <c r="I32" s="75" t="n">
        <v>51.012</v>
      </c>
      <c r="J32" s="57" t="n">
        <f aca="false">H32/3600</f>
        <v>10.9217841666667</v>
      </c>
      <c r="L32" s="74" t="n">
        <v>6696.272</v>
      </c>
      <c r="M32" s="75" t="n">
        <v>37.6495</v>
      </c>
      <c r="N32" s="75" t="n">
        <v>42.4184</v>
      </c>
      <c r="O32" s="75" t="n">
        <v>42.9261</v>
      </c>
      <c r="P32" s="75" t="n">
        <v>39413.421</v>
      </c>
      <c r="Q32" s="75" t="n">
        <v>54.696</v>
      </c>
      <c r="R32" s="57" t="n">
        <f aca="false">P32/3600</f>
        <v>10.94817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27.4112</v>
      </c>
      <c r="E33" s="75" t="n">
        <v>35.6438</v>
      </c>
      <c r="F33" s="75" t="n">
        <v>41.0969</v>
      </c>
      <c r="G33" s="75" t="n">
        <v>40.9964</v>
      </c>
      <c r="H33" s="75" t="n">
        <v>34273.568</v>
      </c>
      <c r="I33" s="75" t="n">
        <v>43.025</v>
      </c>
      <c r="J33" s="57" t="n">
        <f aca="false">H33/3600</f>
        <v>9.52043555555556</v>
      </c>
      <c r="L33" s="74" t="n">
        <v>3145.2912</v>
      </c>
      <c r="M33" s="75" t="n">
        <v>35.6905</v>
      </c>
      <c r="N33" s="75" t="n">
        <v>41.1149</v>
      </c>
      <c r="O33" s="75" t="n">
        <v>41.0277</v>
      </c>
      <c r="P33" s="75" t="n">
        <v>34599.972</v>
      </c>
      <c r="Q33" s="75" t="n">
        <v>46.114</v>
      </c>
      <c r="R33" s="57" t="n">
        <f aca="false">P33/3600</f>
        <v>9.611103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8.2472</v>
      </c>
      <c r="E34" s="77" t="n">
        <v>33.5297</v>
      </c>
      <c r="F34" s="77" t="n">
        <v>40.079</v>
      </c>
      <c r="G34" s="77" t="n">
        <v>39.5723</v>
      </c>
      <c r="H34" s="77" t="n">
        <v>31000.637</v>
      </c>
      <c r="I34" s="77" t="n">
        <v>38.345</v>
      </c>
      <c r="J34" s="63" t="n">
        <f aca="false">H34/3600</f>
        <v>8.61128805555556</v>
      </c>
      <c r="L34" s="76" t="n">
        <v>1614.8056</v>
      </c>
      <c r="M34" s="77" t="n">
        <v>33.5911</v>
      </c>
      <c r="N34" s="77" t="n">
        <v>40.0688</v>
      </c>
      <c r="O34" s="77" t="n">
        <v>39.594</v>
      </c>
      <c r="P34" s="77" t="n">
        <v>31249.044</v>
      </c>
      <c r="Q34" s="77" t="n">
        <v>40.575</v>
      </c>
      <c r="R34" s="63" t="n">
        <f aca="false">P34/3600</f>
        <v>8.6802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3486.944</v>
      </c>
      <c r="E35" s="73" t="n">
        <v>38.3057</v>
      </c>
      <c r="F35" s="73" t="n">
        <v>41.9671</v>
      </c>
      <c r="G35" s="73" t="n">
        <v>44.1505</v>
      </c>
      <c r="H35" s="73" t="n">
        <v>56768.358</v>
      </c>
      <c r="I35" s="73" t="n">
        <v>100.62</v>
      </c>
      <c r="J35" s="52" t="n">
        <f aca="false">H35/3600</f>
        <v>15.7689883333333</v>
      </c>
      <c r="L35" s="72" t="n">
        <v>52822.04</v>
      </c>
      <c r="M35" s="73" t="n">
        <v>38.3507</v>
      </c>
      <c r="N35" s="73" t="n">
        <v>42.0702</v>
      </c>
      <c r="O35" s="73" t="n">
        <v>44.2284</v>
      </c>
      <c r="P35" s="73" t="n">
        <v>56676.738</v>
      </c>
      <c r="Q35" s="73" t="n">
        <v>109.559</v>
      </c>
      <c r="R35" s="52" t="n">
        <f aca="false">P35/3600</f>
        <v>15.74353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98.7112</v>
      </c>
      <c r="E36" s="75" t="n">
        <v>35.43</v>
      </c>
      <c r="F36" s="75" t="n">
        <v>40.516</v>
      </c>
      <c r="G36" s="75" t="n">
        <v>42.9257</v>
      </c>
      <c r="H36" s="75" t="n">
        <v>37682.389</v>
      </c>
      <c r="I36" s="75" t="n">
        <v>54.974</v>
      </c>
      <c r="J36" s="57" t="n">
        <f aca="false">H36/3600</f>
        <v>10.4673302777778</v>
      </c>
      <c r="L36" s="74" t="n">
        <v>7333.2904</v>
      </c>
      <c r="M36" s="75" t="n">
        <v>35.4737</v>
      </c>
      <c r="N36" s="75" t="n">
        <v>40.6142</v>
      </c>
      <c r="O36" s="75" t="n">
        <v>43.0151</v>
      </c>
      <c r="P36" s="75" t="n">
        <v>37923.419</v>
      </c>
      <c r="Q36" s="75" t="n">
        <v>60.219</v>
      </c>
      <c r="R36" s="57" t="n">
        <f aca="false">P36/3600</f>
        <v>10.5342830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84.3984</v>
      </c>
      <c r="E37" s="75" t="n">
        <v>33.6352</v>
      </c>
      <c r="F37" s="75" t="n">
        <v>39.2622</v>
      </c>
      <c r="G37" s="75" t="n">
        <v>41.8573</v>
      </c>
      <c r="H37" s="75" t="n">
        <v>32202.172</v>
      </c>
      <c r="I37" s="75" t="n">
        <v>43.539</v>
      </c>
      <c r="J37" s="57" t="n">
        <f aca="false">H37/3600</f>
        <v>8.94504777777778</v>
      </c>
      <c r="L37" s="74" t="n">
        <v>1956.804</v>
      </c>
      <c r="M37" s="75" t="n">
        <v>33.6982</v>
      </c>
      <c r="N37" s="75" t="n">
        <v>39.3614</v>
      </c>
      <c r="O37" s="75" t="n">
        <v>41.9397</v>
      </c>
      <c r="P37" s="75" t="n">
        <v>32450.725</v>
      </c>
      <c r="Q37" s="75" t="n">
        <v>47.112</v>
      </c>
      <c r="R37" s="57" t="n">
        <f aca="false">P37/3600</f>
        <v>9.0140902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9.1704</v>
      </c>
      <c r="E38" s="77" t="n">
        <v>31.4542</v>
      </c>
      <c r="F38" s="77" t="n">
        <v>38.3783</v>
      </c>
      <c r="G38" s="77" t="n">
        <v>41.0415</v>
      </c>
      <c r="H38" s="77" t="n">
        <v>29950.704</v>
      </c>
      <c r="I38" s="77" t="n">
        <v>38.922</v>
      </c>
      <c r="J38" s="63" t="n">
        <f aca="false">H38/3600</f>
        <v>8.31964</v>
      </c>
      <c r="L38" s="76" t="n">
        <v>768.4304</v>
      </c>
      <c r="M38" s="77" t="n">
        <v>31.57</v>
      </c>
      <c r="N38" s="77" t="n">
        <v>38.4441</v>
      </c>
      <c r="O38" s="77" t="n">
        <v>41.1294</v>
      </c>
      <c r="P38" s="77" t="n">
        <v>30234.171</v>
      </c>
      <c r="Q38" s="77" t="n">
        <v>41.48</v>
      </c>
      <c r="R38" s="63" t="n">
        <f aca="false">P38/3600</f>
        <v>8.3983808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8.4632</v>
      </c>
      <c r="E39" s="73" t="n">
        <v>40.3585</v>
      </c>
      <c r="F39" s="73" t="n">
        <v>42.5079</v>
      </c>
      <c r="G39" s="73" t="n">
        <v>43.0167</v>
      </c>
      <c r="H39" s="73" t="n">
        <v>8335.88</v>
      </c>
      <c r="I39" s="73" t="n">
        <v>12.23</v>
      </c>
      <c r="J39" s="52" t="n">
        <f aca="false">H39/3600</f>
        <v>2.31552222222222</v>
      </c>
      <c r="L39" s="72" t="n">
        <v>3591.9064</v>
      </c>
      <c r="M39" s="73" t="n">
        <v>40.4132</v>
      </c>
      <c r="N39" s="73" t="n">
        <v>42.688</v>
      </c>
      <c r="O39" s="73" t="n">
        <v>43.2007</v>
      </c>
      <c r="P39" s="73" t="n">
        <v>8388.877</v>
      </c>
      <c r="Q39" s="73" t="n">
        <v>13.135</v>
      </c>
      <c r="R39" s="52" t="n">
        <f aca="false">P39/3600</f>
        <v>2.3302436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4.4616</v>
      </c>
      <c r="E40" s="75" t="n">
        <v>37.0879</v>
      </c>
      <c r="F40" s="75" t="n">
        <v>39.8582</v>
      </c>
      <c r="G40" s="75" t="n">
        <v>40.0409</v>
      </c>
      <c r="H40" s="75" t="n">
        <v>7206.62</v>
      </c>
      <c r="I40" s="75" t="n">
        <v>9.952</v>
      </c>
      <c r="J40" s="57" t="n">
        <f aca="false">H40/3600</f>
        <v>2.00183888888889</v>
      </c>
      <c r="L40" s="74" t="n">
        <v>1704.6296</v>
      </c>
      <c r="M40" s="75" t="n">
        <v>37.1905</v>
      </c>
      <c r="N40" s="75" t="n">
        <v>40.0485</v>
      </c>
      <c r="O40" s="75" t="n">
        <v>40.2522</v>
      </c>
      <c r="P40" s="75" t="n">
        <v>7233.33</v>
      </c>
      <c r="Q40" s="75" t="n">
        <v>10.592</v>
      </c>
      <c r="R40" s="57" t="n">
        <f aca="false">P40/3600</f>
        <v>2.009258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9.6416</v>
      </c>
      <c r="E41" s="75" t="n">
        <v>34.1323</v>
      </c>
      <c r="F41" s="75" t="n">
        <v>37.9772</v>
      </c>
      <c r="G41" s="75" t="n">
        <v>37.9452</v>
      </c>
      <c r="H41" s="75" t="n">
        <v>6287.776</v>
      </c>
      <c r="I41" s="75" t="n">
        <v>7.956</v>
      </c>
      <c r="J41" s="57" t="n">
        <f aca="false">H41/3600</f>
        <v>1.74660444444444</v>
      </c>
      <c r="L41" s="74" t="n">
        <v>824.3</v>
      </c>
      <c r="M41" s="75" t="n">
        <v>34.325</v>
      </c>
      <c r="N41" s="75" t="n">
        <v>38.0307</v>
      </c>
      <c r="O41" s="75" t="n">
        <v>38.1562</v>
      </c>
      <c r="P41" s="75" t="n">
        <v>6315.753</v>
      </c>
      <c r="Q41" s="75" t="n">
        <v>8.626</v>
      </c>
      <c r="R41" s="57" t="n">
        <f aca="false">P41/3600</f>
        <v>1.7543758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1.1032</v>
      </c>
      <c r="E42" s="77" t="n">
        <v>31.6636</v>
      </c>
      <c r="F42" s="77" t="n">
        <v>36.7547</v>
      </c>
      <c r="G42" s="77" t="n">
        <v>36.4899</v>
      </c>
      <c r="H42" s="77" t="n">
        <v>5630.874</v>
      </c>
      <c r="I42" s="77" t="n">
        <v>6.833</v>
      </c>
      <c r="J42" s="63" t="n">
        <f aca="false">H42/3600</f>
        <v>1.56413166666667</v>
      </c>
      <c r="L42" s="76" t="n">
        <v>426.6144</v>
      </c>
      <c r="M42" s="77" t="n">
        <v>31.872</v>
      </c>
      <c r="N42" s="77" t="n">
        <v>36.8102</v>
      </c>
      <c r="O42" s="77" t="n">
        <v>36.7298</v>
      </c>
      <c r="P42" s="77" t="n">
        <v>5679.897</v>
      </c>
      <c r="Q42" s="77" t="n">
        <v>7.254</v>
      </c>
      <c r="R42" s="63" t="n">
        <f aca="false">P42/3600</f>
        <v>1.5777491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081.9144</v>
      </c>
      <c r="E43" s="73" t="n">
        <v>40.2582</v>
      </c>
      <c r="F43" s="73" t="n">
        <v>43.1594</v>
      </c>
      <c r="G43" s="73" t="n">
        <v>44.5538</v>
      </c>
      <c r="H43" s="73" t="n">
        <v>9506.513</v>
      </c>
      <c r="I43" s="73" t="n">
        <v>14.008</v>
      </c>
      <c r="J43" s="52" t="n">
        <f aca="false">H43/3600</f>
        <v>2.64069805555556</v>
      </c>
      <c r="L43" s="72" t="n">
        <v>4082.1024</v>
      </c>
      <c r="M43" s="73" t="n">
        <v>40.2876</v>
      </c>
      <c r="N43" s="73" t="n">
        <v>43.1933</v>
      </c>
      <c r="O43" s="73" t="n">
        <v>44.578</v>
      </c>
      <c r="P43" s="73" t="n">
        <v>9581.114</v>
      </c>
      <c r="Q43" s="73" t="n">
        <v>15.085</v>
      </c>
      <c r="R43" s="52" t="n">
        <f aca="false">P43/3600</f>
        <v>2.66142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44.164</v>
      </c>
      <c r="E44" s="75" t="n">
        <v>37.3779</v>
      </c>
      <c r="F44" s="75" t="n">
        <v>41.0408</v>
      </c>
      <c r="G44" s="75" t="n">
        <v>42.0876</v>
      </c>
      <c r="H44" s="75" t="n">
        <v>8137.9</v>
      </c>
      <c r="I44" s="75" t="n">
        <v>10.982</v>
      </c>
      <c r="J44" s="57" t="n">
        <f aca="false">H44/3600</f>
        <v>2.26052777777778</v>
      </c>
      <c r="L44" s="74" t="n">
        <v>1846.236</v>
      </c>
      <c r="M44" s="75" t="n">
        <v>37.4226</v>
      </c>
      <c r="N44" s="75" t="n">
        <v>41.0623</v>
      </c>
      <c r="O44" s="75" t="n">
        <v>42.1493</v>
      </c>
      <c r="P44" s="75" t="n">
        <v>8165.627</v>
      </c>
      <c r="Q44" s="75" t="n">
        <v>12.043</v>
      </c>
      <c r="R44" s="57" t="n">
        <f aca="false">P44/3600</f>
        <v>2.2682297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0.756</v>
      </c>
      <c r="E45" s="75" t="n">
        <v>34.4008</v>
      </c>
      <c r="F45" s="75" t="n">
        <v>39.339</v>
      </c>
      <c r="G45" s="75" t="n">
        <v>40.1909</v>
      </c>
      <c r="H45" s="75" t="n">
        <v>7202.663</v>
      </c>
      <c r="I45" s="75" t="n">
        <v>9.188</v>
      </c>
      <c r="J45" s="57" t="n">
        <f aca="false">H45/3600</f>
        <v>2.00073972222222</v>
      </c>
      <c r="L45" s="74" t="n">
        <v>905.5296</v>
      </c>
      <c r="M45" s="75" t="n">
        <v>34.4588</v>
      </c>
      <c r="N45" s="75" t="n">
        <v>39.3395</v>
      </c>
      <c r="O45" s="75" t="n">
        <v>40.2794</v>
      </c>
      <c r="P45" s="75" t="n">
        <v>7238.429</v>
      </c>
      <c r="Q45" s="75" t="n">
        <v>9.999</v>
      </c>
      <c r="R45" s="57" t="n">
        <f aca="false">P45/3600</f>
        <v>2.0106747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0.5808</v>
      </c>
      <c r="E46" s="77" t="n">
        <v>31.4922</v>
      </c>
      <c r="F46" s="77" t="n">
        <v>38.0146</v>
      </c>
      <c r="G46" s="77" t="n">
        <v>38.806</v>
      </c>
      <c r="H46" s="77" t="n">
        <v>6563.934</v>
      </c>
      <c r="I46" s="77" t="n">
        <v>8.049</v>
      </c>
      <c r="J46" s="63" t="n">
        <f aca="false">H46/3600</f>
        <v>1.823315</v>
      </c>
      <c r="L46" s="76" t="n">
        <v>464.916</v>
      </c>
      <c r="M46" s="77" t="n">
        <v>31.5548</v>
      </c>
      <c r="N46" s="77" t="n">
        <v>38.0793</v>
      </c>
      <c r="O46" s="77" t="n">
        <v>38.8544</v>
      </c>
      <c r="P46" s="77" t="n">
        <v>6604.634</v>
      </c>
      <c r="Q46" s="77" t="n">
        <v>8.642</v>
      </c>
      <c r="R46" s="63" t="n">
        <f aca="false">P46/3600</f>
        <v>1.83462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24.7608</v>
      </c>
      <c r="E47" s="73" t="n">
        <v>38.4215</v>
      </c>
      <c r="F47" s="73" t="n">
        <v>41.0481</v>
      </c>
      <c r="G47" s="73" t="n">
        <v>41.9673</v>
      </c>
      <c r="H47" s="73" t="n">
        <v>9668.864</v>
      </c>
      <c r="I47" s="73" t="n">
        <v>16.239</v>
      </c>
      <c r="J47" s="52" t="n">
        <f aca="false">H47/3600</f>
        <v>2.68579555555556</v>
      </c>
      <c r="L47" s="72" t="n">
        <v>7833.8472</v>
      </c>
      <c r="M47" s="73" t="n">
        <v>38.4721</v>
      </c>
      <c r="N47" s="73" t="n">
        <v>41.1487</v>
      </c>
      <c r="O47" s="73" t="n">
        <v>42.0772</v>
      </c>
      <c r="P47" s="73" t="n">
        <v>9714.868</v>
      </c>
      <c r="Q47" s="73" t="n">
        <v>17.706</v>
      </c>
      <c r="R47" s="52" t="n">
        <f aca="false">P47/3600</f>
        <v>2.69857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8456</v>
      </c>
      <c r="E48" s="75" t="n">
        <v>34.5465</v>
      </c>
      <c r="F48" s="75" t="n">
        <v>38.2715</v>
      </c>
      <c r="G48" s="75" t="n">
        <v>39.1034</v>
      </c>
      <c r="H48" s="75" t="n">
        <v>7928.47</v>
      </c>
      <c r="I48" s="75" t="n">
        <v>12.105</v>
      </c>
      <c r="J48" s="57" t="n">
        <f aca="false">H48/3600</f>
        <v>2.20235277777778</v>
      </c>
      <c r="L48" s="74" t="n">
        <v>3367.9192</v>
      </c>
      <c r="M48" s="75" t="n">
        <v>34.621</v>
      </c>
      <c r="N48" s="75" t="n">
        <v>38.3319</v>
      </c>
      <c r="O48" s="75" t="n">
        <v>39.1386</v>
      </c>
      <c r="P48" s="75" t="n">
        <v>7997.556</v>
      </c>
      <c r="Q48" s="75" t="n">
        <v>13.447</v>
      </c>
      <c r="R48" s="57" t="n">
        <f aca="false">P48/3600</f>
        <v>2.22154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6.8808</v>
      </c>
      <c r="E49" s="75" t="n">
        <v>31.0612</v>
      </c>
      <c r="F49" s="75" t="n">
        <v>36.3426</v>
      </c>
      <c r="G49" s="75" t="n">
        <v>37.1256</v>
      </c>
      <c r="H49" s="75" t="n">
        <v>6696.159</v>
      </c>
      <c r="I49" s="75" t="n">
        <v>9.531</v>
      </c>
      <c r="J49" s="57" t="n">
        <f aca="false">H49/3600</f>
        <v>1.86004416666667</v>
      </c>
      <c r="L49" s="74" t="n">
        <v>1481.708</v>
      </c>
      <c r="M49" s="75" t="n">
        <v>31.1186</v>
      </c>
      <c r="N49" s="75" t="n">
        <v>36.3696</v>
      </c>
      <c r="O49" s="75" t="n">
        <v>37.1447</v>
      </c>
      <c r="P49" s="75" t="n">
        <v>6733.303</v>
      </c>
      <c r="Q49" s="75" t="n">
        <v>10.608</v>
      </c>
      <c r="R49" s="57" t="n">
        <f aca="false">P49/3600</f>
        <v>1.8703619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6.5904</v>
      </c>
      <c r="E50" s="77" t="n">
        <v>27.8584</v>
      </c>
      <c r="F50" s="77" t="n">
        <v>35.0279</v>
      </c>
      <c r="G50" s="77" t="n">
        <v>35.8174</v>
      </c>
      <c r="H50" s="77" t="n">
        <v>5837.086</v>
      </c>
      <c r="I50" s="77" t="n">
        <v>7.846</v>
      </c>
      <c r="J50" s="63" t="n">
        <f aca="false">H50/3600</f>
        <v>1.62141277777778</v>
      </c>
      <c r="L50" s="76" t="n">
        <v>646.7648</v>
      </c>
      <c r="M50" s="77" t="n">
        <v>27.8868</v>
      </c>
      <c r="N50" s="77" t="n">
        <v>35.0529</v>
      </c>
      <c r="O50" s="77" t="n">
        <v>35.8291</v>
      </c>
      <c r="P50" s="77" t="n">
        <v>5881.637</v>
      </c>
      <c r="Q50" s="77" t="n">
        <v>8.455</v>
      </c>
      <c r="R50" s="63" t="n">
        <f aca="false">P50/3600</f>
        <v>1.6337880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15.9304</v>
      </c>
      <c r="E51" s="73" t="n">
        <v>40.0157</v>
      </c>
      <c r="F51" s="73" t="n">
        <v>41.4376</v>
      </c>
      <c r="G51" s="73" t="n">
        <v>42.788</v>
      </c>
      <c r="H51" s="73" t="n">
        <v>6947.78</v>
      </c>
      <c r="I51" s="73" t="n">
        <v>10.623</v>
      </c>
      <c r="J51" s="52" t="n">
        <f aca="false">H51/3600</f>
        <v>1.92993888888889</v>
      </c>
      <c r="L51" s="72" t="n">
        <v>5734.9696</v>
      </c>
      <c r="M51" s="73" t="n">
        <v>40.0737</v>
      </c>
      <c r="N51" s="73" t="n">
        <v>41.555</v>
      </c>
      <c r="O51" s="73" t="n">
        <v>42.9052</v>
      </c>
      <c r="P51" s="73" t="n">
        <v>6991.888</v>
      </c>
      <c r="Q51" s="73" t="n">
        <v>12.48</v>
      </c>
      <c r="R51" s="52" t="n">
        <f aca="false">P51/3600</f>
        <v>1.94219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62.1576</v>
      </c>
      <c r="E52" s="75" t="n">
        <v>36.2783</v>
      </c>
      <c r="F52" s="75" t="n">
        <v>38.7833</v>
      </c>
      <c r="G52" s="75" t="n">
        <v>40.3724</v>
      </c>
      <c r="H52" s="75" t="n">
        <v>5830.915</v>
      </c>
      <c r="I52" s="75" t="n">
        <v>7.846</v>
      </c>
      <c r="J52" s="57" t="n">
        <f aca="false">H52/3600</f>
        <v>1.61969861111111</v>
      </c>
      <c r="L52" s="74" t="n">
        <v>2277.2832</v>
      </c>
      <c r="M52" s="75" t="n">
        <v>36.334</v>
      </c>
      <c r="N52" s="75" t="n">
        <v>38.881</v>
      </c>
      <c r="O52" s="75" t="n">
        <v>40.4736</v>
      </c>
      <c r="P52" s="75" t="n">
        <v>5851.891</v>
      </c>
      <c r="Q52" s="75" t="n">
        <v>8.72</v>
      </c>
      <c r="R52" s="57" t="n">
        <f aca="false">P52/3600</f>
        <v>1.6255252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8.6392</v>
      </c>
      <c r="E53" s="75" t="n">
        <v>33.0893</v>
      </c>
      <c r="F53" s="75" t="n">
        <v>36.889</v>
      </c>
      <c r="G53" s="75" t="n">
        <v>38.5804</v>
      </c>
      <c r="H53" s="75" t="n">
        <v>5003.014</v>
      </c>
      <c r="I53" s="75" t="n">
        <v>6.271</v>
      </c>
      <c r="J53" s="57" t="n">
        <f aca="false">H53/3600</f>
        <v>1.38972611111111</v>
      </c>
      <c r="L53" s="74" t="n">
        <v>1007.3928</v>
      </c>
      <c r="M53" s="75" t="n">
        <v>33.1337</v>
      </c>
      <c r="N53" s="75" t="n">
        <v>36.9528</v>
      </c>
      <c r="O53" s="75" t="n">
        <v>38.6796</v>
      </c>
      <c r="P53" s="75" t="n">
        <v>5006.398</v>
      </c>
      <c r="Q53" s="75" t="n">
        <v>6.942</v>
      </c>
      <c r="R53" s="57" t="n">
        <f aca="false">P53/3600</f>
        <v>1.390666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7.6816</v>
      </c>
      <c r="E54" s="77" t="n">
        <v>30.1914</v>
      </c>
      <c r="F54" s="77" t="n">
        <v>35.6516</v>
      </c>
      <c r="G54" s="77" t="n">
        <v>37.302</v>
      </c>
      <c r="H54" s="77" t="n">
        <v>4351.803</v>
      </c>
      <c r="I54" s="77" t="n">
        <v>5.257</v>
      </c>
      <c r="J54" s="63" t="n">
        <f aca="false">H54/3600</f>
        <v>1.20883416666667</v>
      </c>
      <c r="L54" s="76" t="n">
        <v>464.148</v>
      </c>
      <c r="M54" s="77" t="n">
        <v>30.2434</v>
      </c>
      <c r="N54" s="77" t="n">
        <v>35.6612</v>
      </c>
      <c r="O54" s="77" t="n">
        <v>37.357</v>
      </c>
      <c r="P54" s="77" t="n">
        <v>4359.182</v>
      </c>
      <c r="Q54" s="77" t="n">
        <v>5.974</v>
      </c>
      <c r="R54" s="63" t="n">
        <f aca="false">P54/3600</f>
        <v>1.21088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6.5296</v>
      </c>
      <c r="E55" s="73" t="n">
        <v>41.0824</v>
      </c>
      <c r="F55" s="73" t="n">
        <v>43.6017</v>
      </c>
      <c r="G55" s="73" t="n">
        <v>42.9763</v>
      </c>
      <c r="H55" s="73" t="n">
        <v>2265.867</v>
      </c>
      <c r="I55" s="73" t="n">
        <v>3.853</v>
      </c>
      <c r="J55" s="52" t="n">
        <f aca="false">H55/3600</f>
        <v>0.6294075</v>
      </c>
      <c r="L55" s="72" t="n">
        <v>1710.2368</v>
      </c>
      <c r="M55" s="73" t="n">
        <v>41.0976</v>
      </c>
      <c r="N55" s="73" t="n">
        <v>43.6055</v>
      </c>
      <c r="O55" s="73" t="n">
        <v>42.9717</v>
      </c>
      <c r="P55" s="73" t="n">
        <v>2287.49</v>
      </c>
      <c r="Q55" s="73" t="n">
        <v>4.102</v>
      </c>
      <c r="R55" s="52" t="n">
        <f aca="false">P55/3600</f>
        <v>0.63541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2.9048</v>
      </c>
      <c r="E56" s="75" t="n">
        <v>37.1247</v>
      </c>
      <c r="F56" s="75" t="n">
        <v>40.8539</v>
      </c>
      <c r="G56" s="75" t="n">
        <v>39.7784</v>
      </c>
      <c r="H56" s="75" t="n">
        <v>1991.738</v>
      </c>
      <c r="I56" s="75" t="n">
        <v>3.151</v>
      </c>
      <c r="J56" s="57" t="n">
        <f aca="false">H56/3600</f>
        <v>0.553260555555556</v>
      </c>
      <c r="L56" s="74" t="n">
        <v>856.1336</v>
      </c>
      <c r="M56" s="75" t="n">
        <v>37.1465</v>
      </c>
      <c r="N56" s="75" t="n">
        <v>40.8363</v>
      </c>
      <c r="O56" s="75" t="n">
        <v>39.7681</v>
      </c>
      <c r="P56" s="75" t="n">
        <v>2005.564</v>
      </c>
      <c r="Q56" s="75" t="n">
        <v>3.354</v>
      </c>
      <c r="R56" s="57" t="n">
        <f aca="false">P56/3600</f>
        <v>0.55710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9.2352</v>
      </c>
      <c r="E57" s="75" t="n">
        <v>33.6157</v>
      </c>
      <c r="F57" s="75" t="n">
        <v>38.8466</v>
      </c>
      <c r="G57" s="75" t="n">
        <v>37.4403</v>
      </c>
      <c r="H57" s="75" t="n">
        <v>1750.706</v>
      </c>
      <c r="I57" s="75" t="n">
        <v>2.652</v>
      </c>
      <c r="J57" s="57" t="n">
        <f aca="false">H57/3600</f>
        <v>0.486307222222222</v>
      </c>
      <c r="L57" s="74" t="n">
        <v>421.552</v>
      </c>
      <c r="M57" s="75" t="n">
        <v>33.6313</v>
      </c>
      <c r="N57" s="75" t="n">
        <v>38.8609</v>
      </c>
      <c r="O57" s="75" t="n">
        <v>37.4742</v>
      </c>
      <c r="P57" s="75" t="n">
        <v>1762.737</v>
      </c>
      <c r="Q57" s="75" t="n">
        <v>2.823</v>
      </c>
      <c r="R57" s="57" t="n">
        <f aca="false">P57/3600</f>
        <v>0.4896491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1912</v>
      </c>
      <c r="E58" s="77" t="n">
        <v>30.6412</v>
      </c>
      <c r="F58" s="77" t="n">
        <v>37.3896</v>
      </c>
      <c r="G58" s="77" t="n">
        <v>35.8095</v>
      </c>
      <c r="H58" s="77" t="n">
        <v>1549.376</v>
      </c>
      <c r="I58" s="77" t="n">
        <v>2.262</v>
      </c>
      <c r="J58" s="63" t="n">
        <f aca="false">H58/3600</f>
        <v>0.430382222222222</v>
      </c>
      <c r="L58" s="76" t="n">
        <v>215.076</v>
      </c>
      <c r="M58" s="77" t="n">
        <v>30.6709</v>
      </c>
      <c r="N58" s="77" t="n">
        <v>37.3719</v>
      </c>
      <c r="O58" s="77" t="n">
        <v>35.7888</v>
      </c>
      <c r="P58" s="77" t="n">
        <v>1559.265</v>
      </c>
      <c r="Q58" s="77" t="n">
        <v>2.386</v>
      </c>
      <c r="R58" s="63" t="n">
        <f aca="false">P58/3600</f>
        <v>0.4331291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69.1368</v>
      </c>
      <c r="E59" s="73" t="n">
        <v>38.3967</v>
      </c>
      <c r="F59" s="73" t="n">
        <v>42.6535</v>
      </c>
      <c r="G59" s="73" t="n">
        <v>43.6857</v>
      </c>
      <c r="H59" s="73" t="n">
        <v>2589.366</v>
      </c>
      <c r="I59" s="73" t="n">
        <v>5.054</v>
      </c>
      <c r="J59" s="52" t="n">
        <f aca="false">H59/3600</f>
        <v>0.719268333333333</v>
      </c>
      <c r="L59" s="72" t="n">
        <v>2158.572</v>
      </c>
      <c r="M59" s="73" t="n">
        <v>38.4395</v>
      </c>
      <c r="N59" s="73" t="n">
        <v>42.719</v>
      </c>
      <c r="O59" s="73" t="n">
        <v>43.8112</v>
      </c>
      <c r="P59" s="73" t="n">
        <v>2606.464</v>
      </c>
      <c r="Q59" s="73" t="n">
        <v>5.476</v>
      </c>
      <c r="R59" s="52" t="n">
        <f aca="false">P59/3600</f>
        <v>0.72401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2.0504</v>
      </c>
      <c r="E60" s="75" t="n">
        <v>34.5116</v>
      </c>
      <c r="F60" s="75" t="n">
        <v>40.7076</v>
      </c>
      <c r="G60" s="75" t="n">
        <v>41.6678</v>
      </c>
      <c r="H60" s="75" t="n">
        <v>2077.776</v>
      </c>
      <c r="I60" s="75" t="n">
        <v>3.634</v>
      </c>
      <c r="J60" s="57" t="n">
        <f aca="false">H60/3600</f>
        <v>0.57716</v>
      </c>
      <c r="L60" s="74" t="n">
        <v>745.1704</v>
      </c>
      <c r="M60" s="75" t="n">
        <v>34.6287</v>
      </c>
      <c r="N60" s="75" t="n">
        <v>40.6683</v>
      </c>
      <c r="O60" s="75" t="n">
        <v>41.6379</v>
      </c>
      <c r="P60" s="75" t="n">
        <v>2110.461</v>
      </c>
      <c r="Q60" s="75" t="n">
        <v>4.196</v>
      </c>
      <c r="R60" s="57" t="n">
        <f aca="false">P60/3600</f>
        <v>0.5862391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3.632</v>
      </c>
      <c r="E61" s="75" t="n">
        <v>31.3033</v>
      </c>
      <c r="F61" s="75" t="n">
        <v>39.3363</v>
      </c>
      <c r="G61" s="75" t="n">
        <v>40.1916</v>
      </c>
      <c r="H61" s="75" t="n">
        <v>1743.014</v>
      </c>
      <c r="I61" s="75" t="n">
        <v>2.964</v>
      </c>
      <c r="J61" s="57" t="n">
        <f aca="false">H61/3600</f>
        <v>0.484170555555556</v>
      </c>
      <c r="L61" s="74" t="n">
        <v>294.7288</v>
      </c>
      <c r="M61" s="75" t="n">
        <v>31.4433</v>
      </c>
      <c r="N61" s="75" t="n">
        <v>39.3495</v>
      </c>
      <c r="O61" s="75" t="n">
        <v>40.1695</v>
      </c>
      <c r="P61" s="75" t="n">
        <v>1775.982</v>
      </c>
      <c r="Q61" s="75" t="n">
        <v>3.307</v>
      </c>
      <c r="R61" s="57" t="n">
        <f aca="false">P61/3600</f>
        <v>0.49332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3488</v>
      </c>
      <c r="E62" s="77" t="n">
        <v>28.2517</v>
      </c>
      <c r="F62" s="77" t="n">
        <v>38.4151</v>
      </c>
      <c r="G62" s="77" t="n">
        <v>39.1763</v>
      </c>
      <c r="H62" s="77" t="n">
        <v>1524.619</v>
      </c>
      <c r="I62" s="77" t="n">
        <v>2.496</v>
      </c>
      <c r="J62" s="63" t="n">
        <f aca="false">H62/3600</f>
        <v>0.423505277777778</v>
      </c>
      <c r="L62" s="76" t="n">
        <v>126.6552</v>
      </c>
      <c r="M62" s="77" t="n">
        <v>28.4557</v>
      </c>
      <c r="N62" s="77" t="n">
        <v>38.3957</v>
      </c>
      <c r="O62" s="77" t="n">
        <v>39.1886</v>
      </c>
      <c r="P62" s="77" t="n">
        <v>1546.414</v>
      </c>
      <c r="Q62" s="77" t="n">
        <v>2.698</v>
      </c>
      <c r="R62" s="63" t="n">
        <f aca="false">P62/3600</f>
        <v>0.42955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4.8856</v>
      </c>
      <c r="E63" s="73" t="n">
        <v>38.1385</v>
      </c>
      <c r="F63" s="73" t="n">
        <v>40.7227</v>
      </c>
      <c r="G63" s="73" t="n">
        <v>41.4482</v>
      </c>
      <c r="H63" s="73" t="n">
        <v>2178.415</v>
      </c>
      <c r="I63" s="73" t="n">
        <v>4.118</v>
      </c>
      <c r="J63" s="52" t="n">
        <f aca="false">H63/3600</f>
        <v>0.605115277777778</v>
      </c>
      <c r="L63" s="72" t="n">
        <v>1898.9888</v>
      </c>
      <c r="M63" s="73" t="n">
        <v>38.1588</v>
      </c>
      <c r="N63" s="73" t="n">
        <v>40.7415</v>
      </c>
      <c r="O63" s="73" t="n">
        <v>41.4748</v>
      </c>
      <c r="P63" s="73" t="n">
        <v>2192.079</v>
      </c>
      <c r="Q63" s="73" t="n">
        <v>4.352</v>
      </c>
      <c r="R63" s="52" t="n">
        <f aca="false">P63/3600</f>
        <v>0.6089108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4.9624</v>
      </c>
      <c r="E64" s="75" t="n">
        <v>34.3432</v>
      </c>
      <c r="F64" s="75" t="n">
        <v>37.9341</v>
      </c>
      <c r="G64" s="75" t="n">
        <v>38.5298</v>
      </c>
      <c r="H64" s="75" t="n">
        <v>1782.44</v>
      </c>
      <c r="I64" s="75" t="n">
        <v>3.073</v>
      </c>
      <c r="J64" s="57" t="n">
        <f aca="false">H64/3600</f>
        <v>0.495122222222222</v>
      </c>
      <c r="L64" s="74" t="n">
        <v>812.6872</v>
      </c>
      <c r="M64" s="75" t="n">
        <v>34.3751</v>
      </c>
      <c r="N64" s="75" t="n">
        <v>37.9526</v>
      </c>
      <c r="O64" s="75" t="n">
        <v>38.5436</v>
      </c>
      <c r="P64" s="75" t="n">
        <v>1786.668</v>
      </c>
      <c r="Q64" s="75" t="n">
        <v>3.276</v>
      </c>
      <c r="R64" s="57" t="n">
        <f aca="false">P64/3600</f>
        <v>0.49629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696</v>
      </c>
      <c r="E65" s="75" t="n">
        <v>30.8684</v>
      </c>
      <c r="F65" s="75" t="n">
        <v>35.881</v>
      </c>
      <c r="G65" s="75" t="n">
        <v>36.5403</v>
      </c>
      <c r="H65" s="75" t="n">
        <v>1498.973</v>
      </c>
      <c r="I65" s="75" t="n">
        <v>2.418</v>
      </c>
      <c r="J65" s="57" t="n">
        <f aca="false">H65/3600</f>
        <v>0.416381388888889</v>
      </c>
      <c r="L65" s="74" t="n">
        <v>350.708</v>
      </c>
      <c r="M65" s="75" t="n">
        <v>30.8946</v>
      </c>
      <c r="N65" s="75" t="n">
        <v>35.9287</v>
      </c>
      <c r="O65" s="75" t="n">
        <v>36.5637</v>
      </c>
      <c r="P65" s="75" t="n">
        <v>1503.849</v>
      </c>
      <c r="Q65" s="75" t="n">
        <v>2.574</v>
      </c>
      <c r="R65" s="57" t="n">
        <f aca="false">P65/3600</f>
        <v>0.4177358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2</v>
      </c>
      <c r="E66" s="77" t="n">
        <v>27.8185</v>
      </c>
      <c r="F66" s="77" t="n">
        <v>34.5246</v>
      </c>
      <c r="G66" s="77" t="n">
        <v>35.2228</v>
      </c>
      <c r="H66" s="77" t="n">
        <v>1295.369</v>
      </c>
      <c r="I66" s="77" t="n">
        <v>2.059</v>
      </c>
      <c r="J66" s="63" t="n">
        <f aca="false">H66/3600</f>
        <v>0.359824722222222</v>
      </c>
      <c r="L66" s="76" t="n">
        <v>152.488</v>
      </c>
      <c r="M66" s="77" t="n">
        <v>27.8592</v>
      </c>
      <c r="N66" s="77" t="n">
        <v>34.5464</v>
      </c>
      <c r="O66" s="77" t="n">
        <v>35.1991</v>
      </c>
      <c r="P66" s="77" t="n">
        <v>1310.197</v>
      </c>
      <c r="Q66" s="77" t="n">
        <v>2.152</v>
      </c>
      <c r="R66" s="63" t="n">
        <f aca="false">P66/3600</f>
        <v>0.3639436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25.3312</v>
      </c>
      <c r="E67" s="73" t="n">
        <v>40.0152</v>
      </c>
      <c r="F67" s="73" t="n">
        <v>41.27</v>
      </c>
      <c r="G67" s="73" t="n">
        <v>42.3054</v>
      </c>
      <c r="H67" s="73" t="n">
        <v>1628.64</v>
      </c>
      <c r="I67" s="73" t="n">
        <v>2.776</v>
      </c>
      <c r="J67" s="52" t="n">
        <f aca="false">H67/3600</f>
        <v>0.4524</v>
      </c>
      <c r="L67" s="72" t="n">
        <v>1336.42</v>
      </c>
      <c r="M67" s="73" t="n">
        <v>40.054</v>
      </c>
      <c r="N67" s="73" t="n">
        <v>41.3197</v>
      </c>
      <c r="O67" s="73" t="n">
        <v>42.3697</v>
      </c>
      <c r="P67" s="73" t="n">
        <v>1641.478</v>
      </c>
      <c r="Q67" s="73" t="n">
        <v>3.042</v>
      </c>
      <c r="R67" s="52" t="n">
        <f aca="false">P67/3600</f>
        <v>0.45596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3.7776</v>
      </c>
      <c r="E68" s="75" t="n">
        <v>35.8933</v>
      </c>
      <c r="F68" s="75" t="n">
        <v>38.3566</v>
      </c>
      <c r="G68" s="75" t="n">
        <v>39.4983</v>
      </c>
      <c r="H68" s="75" t="n">
        <v>1413.712</v>
      </c>
      <c r="I68" s="75" t="n">
        <v>2.199</v>
      </c>
      <c r="J68" s="57" t="n">
        <f aca="false">H68/3600</f>
        <v>0.392697777777778</v>
      </c>
      <c r="L68" s="74" t="n">
        <v>639.148</v>
      </c>
      <c r="M68" s="75" t="n">
        <v>35.939</v>
      </c>
      <c r="N68" s="75" t="n">
        <v>38.4012</v>
      </c>
      <c r="O68" s="75" t="n">
        <v>39.5746</v>
      </c>
      <c r="P68" s="75" t="n">
        <v>1417.256</v>
      </c>
      <c r="Q68" s="75" t="n">
        <v>2.418</v>
      </c>
      <c r="R68" s="57" t="n">
        <f aca="false">P68/3600</f>
        <v>0.39368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9784</v>
      </c>
      <c r="E69" s="75" t="n">
        <v>32.2502</v>
      </c>
      <c r="F69" s="75" t="n">
        <v>36.3617</v>
      </c>
      <c r="G69" s="75" t="n">
        <v>37.4871</v>
      </c>
      <c r="H69" s="75" t="n">
        <v>1210.467</v>
      </c>
      <c r="I69" s="75" t="n">
        <v>1.778</v>
      </c>
      <c r="J69" s="57" t="n">
        <f aca="false">H69/3600</f>
        <v>0.336240833333333</v>
      </c>
      <c r="L69" s="74" t="n">
        <v>303.4896</v>
      </c>
      <c r="M69" s="75" t="n">
        <v>32.3022</v>
      </c>
      <c r="N69" s="75" t="n">
        <v>36.396</v>
      </c>
      <c r="O69" s="75" t="n">
        <v>37.4849</v>
      </c>
      <c r="P69" s="75" t="n">
        <v>1222.774</v>
      </c>
      <c r="Q69" s="75" t="n">
        <v>2.012</v>
      </c>
      <c r="R69" s="57" t="n">
        <f aca="false">P69/3600</f>
        <v>0.339659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4024</v>
      </c>
      <c r="E70" s="77" t="n">
        <v>29.362</v>
      </c>
      <c r="F70" s="77" t="n">
        <v>34.9779</v>
      </c>
      <c r="G70" s="77" t="n">
        <v>36.019</v>
      </c>
      <c r="H70" s="77" t="n">
        <v>1040.442</v>
      </c>
      <c r="I70" s="77" t="n">
        <v>1.482</v>
      </c>
      <c r="J70" s="63" t="n">
        <f aca="false">H70/3600</f>
        <v>0.289011666666667</v>
      </c>
      <c r="L70" s="76" t="n">
        <v>146.6536</v>
      </c>
      <c r="M70" s="77" t="n">
        <v>29.3981</v>
      </c>
      <c r="N70" s="77" t="n">
        <v>34.981</v>
      </c>
      <c r="O70" s="77" t="n">
        <v>36.024</v>
      </c>
      <c r="P70" s="77" t="n">
        <v>1050.566</v>
      </c>
      <c r="Q70" s="77" t="n">
        <v>1.575</v>
      </c>
      <c r="R70" s="63" t="n">
        <f aca="false">P70/3600</f>
        <v>0.29182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69.3744</v>
      </c>
      <c r="E71" s="73" t="n">
        <v>42.7998</v>
      </c>
      <c r="F71" s="73" t="n">
        <v>46.5363</v>
      </c>
      <c r="G71" s="73" t="n">
        <v>47.8027</v>
      </c>
      <c r="H71" s="73" t="n">
        <v>14307.943</v>
      </c>
      <c r="I71" s="73" t="n">
        <v>17.222</v>
      </c>
      <c r="J71" s="52" t="n">
        <f aca="false">H71/3600</f>
        <v>3.97442861111111</v>
      </c>
      <c r="L71" s="72" t="n">
        <v>2192.7776</v>
      </c>
      <c r="M71" s="73" t="n">
        <v>42.8502</v>
      </c>
      <c r="N71" s="73" t="n">
        <v>46.7635</v>
      </c>
      <c r="O71" s="73" t="n">
        <v>48.0081</v>
      </c>
      <c r="P71" s="73" t="n">
        <v>14436.341</v>
      </c>
      <c r="Q71" s="73" t="n">
        <v>18.642</v>
      </c>
      <c r="R71" s="52" t="n">
        <f aca="false">P71/3600</f>
        <v>4.0100947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55.4384</v>
      </c>
      <c r="E72" s="75" t="n">
        <v>40.4379</v>
      </c>
      <c r="F72" s="75" t="n">
        <v>44.4698</v>
      </c>
      <c r="G72" s="75" t="n">
        <v>45.6819</v>
      </c>
      <c r="H72" s="75" t="n">
        <v>12838.207</v>
      </c>
      <c r="I72" s="75" t="n">
        <v>13.806</v>
      </c>
      <c r="J72" s="57" t="n">
        <f aca="false">H72/3600</f>
        <v>3.56616861111111</v>
      </c>
      <c r="L72" s="74" t="n">
        <v>868.7096</v>
      </c>
      <c r="M72" s="75" t="n">
        <v>40.5088</v>
      </c>
      <c r="N72" s="75" t="n">
        <v>44.6689</v>
      </c>
      <c r="O72" s="75" t="n">
        <v>45.9265</v>
      </c>
      <c r="P72" s="75" t="n">
        <v>13002.43</v>
      </c>
      <c r="Q72" s="75" t="n">
        <v>14.898</v>
      </c>
      <c r="R72" s="57" t="n">
        <f aca="false">P72/3600</f>
        <v>3.611786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0328</v>
      </c>
      <c r="E73" s="75" t="n">
        <v>37.7214</v>
      </c>
      <c r="F73" s="75" t="n">
        <v>42.6409</v>
      </c>
      <c r="G73" s="75" t="n">
        <v>43.8519</v>
      </c>
      <c r="H73" s="75" t="n">
        <v>12176.049</v>
      </c>
      <c r="I73" s="75" t="n">
        <v>12.402</v>
      </c>
      <c r="J73" s="57" t="n">
        <f aca="false">H73/3600</f>
        <v>3.38223583333333</v>
      </c>
      <c r="L73" s="74" t="n">
        <v>432.4032</v>
      </c>
      <c r="M73" s="75" t="n">
        <v>37.8266</v>
      </c>
      <c r="N73" s="75" t="n">
        <v>42.8225</v>
      </c>
      <c r="O73" s="75" t="n">
        <v>44.0294</v>
      </c>
      <c r="P73" s="75" t="n">
        <v>12303.294</v>
      </c>
      <c r="Q73" s="75" t="n">
        <v>13.01</v>
      </c>
      <c r="R73" s="57" t="n">
        <f aca="false">P73/3600</f>
        <v>3.417581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4.784</v>
      </c>
      <c r="E74" s="77" t="n">
        <v>34.7487</v>
      </c>
      <c r="F74" s="77" t="n">
        <v>41.4181</v>
      </c>
      <c r="G74" s="77" t="n">
        <v>42.3813</v>
      </c>
      <c r="H74" s="77" t="n">
        <v>11683.378</v>
      </c>
      <c r="I74" s="77" t="n">
        <v>11.341</v>
      </c>
      <c r="J74" s="63" t="n">
        <f aca="false">H74/3600</f>
        <v>3.24538277777778</v>
      </c>
      <c r="L74" s="76" t="n">
        <v>228.8768</v>
      </c>
      <c r="M74" s="77" t="n">
        <v>34.8631</v>
      </c>
      <c r="N74" s="77" t="n">
        <v>41.5379</v>
      </c>
      <c r="O74" s="77" t="n">
        <v>42.5789</v>
      </c>
      <c r="P74" s="77" t="n">
        <v>11793.225</v>
      </c>
      <c r="Q74" s="77" t="n">
        <v>11.902</v>
      </c>
      <c r="R74" s="63" t="n">
        <f aca="false">P74/3600</f>
        <v>3.2758958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76.9376</v>
      </c>
      <c r="E75" s="73" t="n">
        <v>43.1681</v>
      </c>
      <c r="F75" s="73" t="n">
        <v>48.1739</v>
      </c>
      <c r="G75" s="73" t="n">
        <v>48.8614</v>
      </c>
      <c r="H75" s="73" t="n">
        <v>13802.349</v>
      </c>
      <c r="I75" s="73" t="n">
        <v>16.551</v>
      </c>
      <c r="J75" s="52" t="n">
        <f aca="false">H75/3600</f>
        <v>3.83398583333333</v>
      </c>
      <c r="L75" s="72" t="n">
        <v>1483.0712</v>
      </c>
      <c r="M75" s="73" t="n">
        <v>43.1926</v>
      </c>
      <c r="N75" s="73" t="n">
        <v>48.2828</v>
      </c>
      <c r="O75" s="73" t="n">
        <v>48.9636</v>
      </c>
      <c r="P75" s="73" t="n">
        <v>13931.026</v>
      </c>
      <c r="Q75" s="73" t="n">
        <v>17.768</v>
      </c>
      <c r="R75" s="52" t="n">
        <f aca="false">P75/3600</f>
        <v>3.86972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0.8568</v>
      </c>
      <c r="E76" s="75" t="n">
        <v>41.3339</v>
      </c>
      <c r="F76" s="75" t="n">
        <v>46.4253</v>
      </c>
      <c r="G76" s="75" t="n">
        <v>47.0469</v>
      </c>
      <c r="H76" s="75" t="n">
        <v>12372.532</v>
      </c>
      <c r="I76" s="75" t="n">
        <v>13.696</v>
      </c>
      <c r="J76" s="57" t="n">
        <f aca="false">H76/3600</f>
        <v>3.43681444444444</v>
      </c>
      <c r="L76" s="74" t="n">
        <v>410.4056</v>
      </c>
      <c r="M76" s="75" t="n">
        <v>41.3923</v>
      </c>
      <c r="N76" s="75" t="n">
        <v>46.5623</v>
      </c>
      <c r="O76" s="75" t="n">
        <v>47.1818</v>
      </c>
      <c r="P76" s="75" t="n">
        <v>12550.337</v>
      </c>
      <c r="Q76" s="75" t="n">
        <v>14.508</v>
      </c>
      <c r="R76" s="57" t="n">
        <f aca="false">P76/3600</f>
        <v>3.4862047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2216</v>
      </c>
      <c r="E77" s="75" t="n">
        <v>39.1461</v>
      </c>
      <c r="F77" s="75" t="n">
        <v>44.7328</v>
      </c>
      <c r="G77" s="75" t="n">
        <v>45.3041</v>
      </c>
      <c r="H77" s="75" t="n">
        <v>11805.933</v>
      </c>
      <c r="I77" s="75" t="n">
        <v>12.292</v>
      </c>
      <c r="J77" s="57" t="n">
        <f aca="false">H77/3600</f>
        <v>3.27942583333333</v>
      </c>
      <c r="L77" s="74" t="n">
        <v>188.4568</v>
      </c>
      <c r="M77" s="75" t="n">
        <v>39.2645</v>
      </c>
      <c r="N77" s="75" t="n">
        <v>44.8327</v>
      </c>
      <c r="O77" s="75" t="n">
        <v>45.4109</v>
      </c>
      <c r="P77" s="75" t="n">
        <v>11926.761</v>
      </c>
      <c r="Q77" s="75" t="n">
        <v>12.948</v>
      </c>
      <c r="R77" s="57" t="n">
        <f aca="false">P77/3600</f>
        <v>3.3129891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5344</v>
      </c>
      <c r="E78" s="77" t="n">
        <v>36.6341</v>
      </c>
      <c r="F78" s="77" t="n">
        <v>43.4611</v>
      </c>
      <c r="G78" s="77" t="n">
        <v>43.7328</v>
      </c>
      <c r="H78" s="77" t="n">
        <v>11396.181</v>
      </c>
      <c r="I78" s="77" t="n">
        <v>11.154</v>
      </c>
      <c r="J78" s="63" t="n">
        <f aca="false">H78/3600</f>
        <v>3.16560583333333</v>
      </c>
      <c r="L78" s="76" t="n">
        <v>102.0128</v>
      </c>
      <c r="M78" s="77" t="n">
        <v>36.7999</v>
      </c>
      <c r="N78" s="77" t="n">
        <v>43.5441</v>
      </c>
      <c r="O78" s="77" t="n">
        <v>43.9277</v>
      </c>
      <c r="P78" s="77" t="n">
        <v>11534.309</v>
      </c>
      <c r="Q78" s="77" t="n">
        <v>12.184</v>
      </c>
      <c r="R78" s="63" t="n">
        <f aca="false">P78/3600</f>
        <v>3.2039747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40.84</v>
      </c>
      <c r="E79" s="73" t="n">
        <v>43.4481</v>
      </c>
      <c r="F79" s="73" t="n">
        <v>47.2431</v>
      </c>
      <c r="G79" s="73" t="n">
        <v>48.1649</v>
      </c>
      <c r="H79" s="73" t="n">
        <v>14975.643</v>
      </c>
      <c r="I79" s="73" t="n">
        <v>18.704</v>
      </c>
      <c r="J79" s="52" t="n">
        <f aca="false">H79/3600</f>
        <v>4.15990083333333</v>
      </c>
      <c r="L79" s="72" t="n">
        <v>1960.7952</v>
      </c>
      <c r="M79" s="73" t="n">
        <v>43.4949</v>
      </c>
      <c r="N79" s="73" t="n">
        <v>47.4235</v>
      </c>
      <c r="O79" s="73" t="n">
        <v>48.3271</v>
      </c>
      <c r="P79" s="73" t="n">
        <v>15160.55</v>
      </c>
      <c r="Q79" s="73" t="n">
        <v>19.968</v>
      </c>
      <c r="R79" s="52" t="n">
        <f aca="false">P79/3600</f>
        <v>4.21126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87.8648</v>
      </c>
      <c r="E80" s="75" t="n">
        <v>41.2556</v>
      </c>
      <c r="F80" s="75" t="n">
        <v>45.3545</v>
      </c>
      <c r="G80" s="75" t="n">
        <v>46.1973</v>
      </c>
      <c r="H80" s="75" t="n">
        <v>13458.58</v>
      </c>
      <c r="I80" s="75" t="n">
        <v>15.662</v>
      </c>
      <c r="J80" s="57" t="n">
        <f aca="false">H80/3600</f>
        <v>3.73849444444444</v>
      </c>
      <c r="L80" s="74" t="n">
        <v>694.6936</v>
      </c>
      <c r="M80" s="75" t="n">
        <v>41.3266</v>
      </c>
      <c r="N80" s="75" t="n">
        <v>45.4951</v>
      </c>
      <c r="O80" s="75" t="n">
        <v>46.4007</v>
      </c>
      <c r="P80" s="75" t="n">
        <v>13579.454</v>
      </c>
      <c r="Q80" s="75" t="n">
        <v>16.645</v>
      </c>
      <c r="R80" s="57" t="n">
        <f aca="false">P80/3600</f>
        <v>3.772070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2392</v>
      </c>
      <c r="E81" s="75" t="n">
        <v>38.7964</v>
      </c>
      <c r="F81" s="75" t="n">
        <v>43.5367</v>
      </c>
      <c r="G81" s="75" t="n">
        <v>44.4216</v>
      </c>
      <c r="H81" s="75" t="n">
        <v>12638.608</v>
      </c>
      <c r="I81" s="75" t="n">
        <v>13.681</v>
      </c>
      <c r="J81" s="57" t="n">
        <f aca="false">H81/3600</f>
        <v>3.51072444444444</v>
      </c>
      <c r="L81" s="74" t="n">
        <v>320.2992</v>
      </c>
      <c r="M81" s="75" t="n">
        <v>38.9171</v>
      </c>
      <c r="N81" s="75" t="n">
        <v>43.699</v>
      </c>
      <c r="O81" s="75" t="n">
        <v>44.6516</v>
      </c>
      <c r="P81" s="75" t="n">
        <v>12723.484</v>
      </c>
      <c r="Q81" s="75" t="n">
        <v>14.398</v>
      </c>
      <c r="R81" s="57" t="n">
        <f aca="false">P81/3600</f>
        <v>3.534301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</v>
      </c>
      <c r="E82" s="77" t="n">
        <v>36.0593</v>
      </c>
      <c r="F82" s="77" t="n">
        <v>42.194</v>
      </c>
      <c r="G82" s="77" t="n">
        <v>43.0972</v>
      </c>
      <c r="H82" s="77" t="n">
        <v>12061.498</v>
      </c>
      <c r="I82" s="77" t="n">
        <v>12.558</v>
      </c>
      <c r="J82" s="63" t="n">
        <f aca="false">H82/3600</f>
        <v>3.35041611111111</v>
      </c>
      <c r="L82" s="76" t="n">
        <v>166.832</v>
      </c>
      <c r="M82" s="77" t="n">
        <v>36.2107</v>
      </c>
      <c r="N82" s="77" t="n">
        <v>42.3315</v>
      </c>
      <c r="O82" s="77" t="n">
        <v>43.3122</v>
      </c>
      <c r="P82" s="77" t="n">
        <v>12231.304</v>
      </c>
      <c r="Q82" s="77" t="n">
        <v>13.119</v>
      </c>
      <c r="R82" s="63" t="n">
        <f aca="false">P82/3600</f>
        <v>3.397584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14.7264</v>
      </c>
      <c r="E83" s="73" t="n">
        <v>40.474</v>
      </c>
      <c r="F83" s="73" t="n">
        <v>42.2505</v>
      </c>
      <c r="G83" s="73" t="n">
        <v>42.7547</v>
      </c>
      <c r="H83" s="73" t="n">
        <v>8294.52</v>
      </c>
      <c r="I83" s="73" t="n">
        <v>12.152</v>
      </c>
      <c r="J83" s="52" t="n">
        <f aca="false">H83/3600</f>
        <v>2.30403333333333</v>
      </c>
      <c r="L83" s="72" t="n">
        <v>3787.0928</v>
      </c>
      <c r="M83" s="73" t="n">
        <v>40.5285</v>
      </c>
      <c r="N83" s="73" t="n">
        <v>42.4233</v>
      </c>
      <c r="O83" s="73" t="n">
        <v>42.9006</v>
      </c>
      <c r="P83" s="73" t="n">
        <v>8376.843</v>
      </c>
      <c r="Q83" s="73" t="n">
        <v>12.916</v>
      </c>
      <c r="R83" s="52" t="n">
        <f aca="false">P83/3600</f>
        <v>2.3269008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8.4104</v>
      </c>
      <c r="E84" s="75" t="n">
        <v>37.0955</v>
      </c>
      <c r="F84" s="75" t="n">
        <v>39.3127</v>
      </c>
      <c r="G84" s="75" t="n">
        <v>39.5899</v>
      </c>
      <c r="H84" s="75" t="n">
        <v>7152.505</v>
      </c>
      <c r="I84" s="75" t="n">
        <v>9.703</v>
      </c>
      <c r="J84" s="57" t="n">
        <f aca="false">H84/3600</f>
        <v>1.98680694444444</v>
      </c>
      <c r="L84" s="74" t="n">
        <v>1798.0072</v>
      </c>
      <c r="M84" s="75" t="n">
        <v>37.2113</v>
      </c>
      <c r="N84" s="75" t="n">
        <v>39.4191</v>
      </c>
      <c r="O84" s="75" t="n">
        <v>39.611</v>
      </c>
      <c r="P84" s="75" t="n">
        <v>7177.201</v>
      </c>
      <c r="Q84" s="75" t="n">
        <v>10.67</v>
      </c>
      <c r="R84" s="57" t="n">
        <f aca="false">P84/3600</f>
        <v>1.9936669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0.7808</v>
      </c>
      <c r="E85" s="75" t="n">
        <v>34.0402</v>
      </c>
      <c r="F85" s="75" t="n">
        <v>37.1986</v>
      </c>
      <c r="G85" s="75" t="n">
        <v>37.3317</v>
      </c>
      <c r="H85" s="75" t="n">
        <v>6244.056</v>
      </c>
      <c r="I85" s="75" t="n">
        <v>7.831</v>
      </c>
      <c r="J85" s="57" t="n">
        <f aca="false">H85/3600</f>
        <v>1.73446</v>
      </c>
      <c r="L85" s="74" t="n">
        <v>879.5528</v>
      </c>
      <c r="M85" s="75" t="n">
        <v>34.2319</v>
      </c>
      <c r="N85" s="75" t="n">
        <v>37.1931</v>
      </c>
      <c r="O85" s="75" t="n">
        <v>37.3795</v>
      </c>
      <c r="P85" s="75" t="n">
        <v>6303.187</v>
      </c>
      <c r="Q85" s="75" t="n">
        <v>8.439</v>
      </c>
      <c r="R85" s="57" t="n">
        <f aca="false">P85/3600</f>
        <v>1.7508852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8.2352</v>
      </c>
      <c r="E86" s="77" t="n">
        <v>31.3417</v>
      </c>
      <c r="F86" s="77" t="n">
        <v>35.6925</v>
      </c>
      <c r="G86" s="77" t="n">
        <v>35.6994</v>
      </c>
      <c r="H86" s="77" t="n">
        <v>5595</v>
      </c>
      <c r="I86" s="77" t="n">
        <v>6.754</v>
      </c>
      <c r="J86" s="63" t="n">
        <f aca="false">H86/3600</f>
        <v>1.55416666666667</v>
      </c>
      <c r="L86" s="76" t="n">
        <v>458.9968</v>
      </c>
      <c r="M86" s="77" t="n">
        <v>31.5438</v>
      </c>
      <c r="N86" s="77" t="n">
        <v>35.7429</v>
      </c>
      <c r="O86" s="77" t="n">
        <v>35.7582</v>
      </c>
      <c r="P86" s="77" t="n">
        <v>5666.887</v>
      </c>
      <c r="Q86" s="77" t="n">
        <v>7.098</v>
      </c>
      <c r="R86" s="63" t="n">
        <f aca="false">P86/3600</f>
        <v>1.5741352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4099</v>
      </c>
      <c r="E87" s="73" t="n">
        <v>43.0317</v>
      </c>
      <c r="F87" s="73" t="n">
        <v>45.5012</v>
      </c>
      <c r="G87" s="73" t="n">
        <v>45.5524</v>
      </c>
      <c r="H87" s="73" t="n">
        <v>18083.571</v>
      </c>
      <c r="I87" s="73" t="n">
        <v>23.447</v>
      </c>
      <c r="J87" s="52" t="n">
        <f aca="false">H87/3600</f>
        <v>5.02321416666667</v>
      </c>
      <c r="L87" s="72" t="n">
        <v>5680.8547</v>
      </c>
      <c r="M87" s="73" t="n">
        <v>43.0713</v>
      </c>
      <c r="N87" s="73" t="n">
        <v>45.5125</v>
      </c>
      <c r="O87" s="73" t="n">
        <v>45.5724</v>
      </c>
      <c r="P87" s="73" t="n">
        <v>18238.133</v>
      </c>
      <c r="Q87" s="73" t="n">
        <v>24.273</v>
      </c>
      <c r="R87" s="52" t="n">
        <f aca="false">P87/3600</f>
        <v>5.0661480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4.5504</v>
      </c>
      <c r="E88" s="75" t="n">
        <v>38.94</v>
      </c>
      <c r="F88" s="75" t="n">
        <v>42.5278</v>
      </c>
      <c r="G88" s="75" t="n">
        <v>42.293</v>
      </c>
      <c r="H88" s="75" t="n">
        <v>15587.266</v>
      </c>
      <c r="I88" s="75" t="n">
        <v>19.484</v>
      </c>
      <c r="J88" s="57" t="n">
        <f aca="false">H88/3600</f>
        <v>4.32979611111111</v>
      </c>
      <c r="L88" s="74" t="n">
        <v>2828.1557</v>
      </c>
      <c r="M88" s="75" t="n">
        <v>38.9837</v>
      </c>
      <c r="N88" s="75" t="n">
        <v>42.5554</v>
      </c>
      <c r="O88" s="75" t="n">
        <v>42.3191</v>
      </c>
      <c r="P88" s="75" t="n">
        <v>15655.776</v>
      </c>
      <c r="Q88" s="75" t="n">
        <v>20.03</v>
      </c>
      <c r="R88" s="57" t="n">
        <f aca="false">P88/3600</f>
        <v>4.34882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45.2494</v>
      </c>
      <c r="E89" s="75" t="n">
        <v>35.1302</v>
      </c>
      <c r="F89" s="75" t="n">
        <v>40.3332</v>
      </c>
      <c r="G89" s="75" t="n">
        <v>39.7593</v>
      </c>
      <c r="H89" s="75" t="n">
        <v>13306.659</v>
      </c>
      <c r="I89" s="75" t="n">
        <v>15.927</v>
      </c>
      <c r="J89" s="57" t="n">
        <f aca="false">H89/3600</f>
        <v>3.69629416666667</v>
      </c>
      <c r="L89" s="74" t="n">
        <v>1347.3629</v>
      </c>
      <c r="M89" s="75" t="n">
        <v>35.1785</v>
      </c>
      <c r="N89" s="75" t="n">
        <v>40.3603</v>
      </c>
      <c r="O89" s="75" t="n">
        <v>39.7846</v>
      </c>
      <c r="P89" s="75" t="n">
        <v>13371.669</v>
      </c>
      <c r="Q89" s="75" t="n">
        <v>16.598</v>
      </c>
      <c r="R89" s="57" t="n">
        <f aca="false">P89/3600</f>
        <v>3.714352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2.6038</v>
      </c>
      <c r="E90" s="77" t="n">
        <v>31.8113</v>
      </c>
      <c r="F90" s="77" t="n">
        <v>38.784</v>
      </c>
      <c r="G90" s="77" t="n">
        <v>37.8506</v>
      </c>
      <c r="H90" s="77" t="n">
        <v>11614.708</v>
      </c>
      <c r="I90" s="77" t="n">
        <v>13.416</v>
      </c>
      <c r="J90" s="63" t="n">
        <f aca="false">H90/3600</f>
        <v>3.22630777777778</v>
      </c>
      <c r="L90" s="76" t="n">
        <v>614.3174</v>
      </c>
      <c r="M90" s="77" t="n">
        <v>31.8734</v>
      </c>
      <c r="N90" s="77" t="n">
        <v>38.8456</v>
      </c>
      <c r="O90" s="77" t="n">
        <v>37.8915</v>
      </c>
      <c r="P90" s="77" t="n">
        <v>11690.21</v>
      </c>
      <c r="Q90" s="77" t="n">
        <v>14.289</v>
      </c>
      <c r="R90" s="63" t="n">
        <f aca="false">P90/3600</f>
        <v>3.24728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48.9448</v>
      </c>
      <c r="E91" s="73" t="n">
        <v>46.7816</v>
      </c>
      <c r="F91" s="73" t="n">
        <v>44.6227</v>
      </c>
      <c r="G91" s="73" t="n">
        <v>44.6246</v>
      </c>
      <c r="H91" s="73" t="n">
        <v>5704.738</v>
      </c>
      <c r="I91" s="73" t="n">
        <v>5.132</v>
      </c>
      <c r="J91" s="52" t="n">
        <f aca="false">H91/3600</f>
        <v>1.58464944444444</v>
      </c>
      <c r="L91" s="72" t="n">
        <v>350.6344</v>
      </c>
      <c r="M91" s="73" t="n">
        <v>46.8962</v>
      </c>
      <c r="N91" s="73" t="n">
        <v>44.6617</v>
      </c>
      <c r="O91" s="73" t="n">
        <v>44.6473</v>
      </c>
      <c r="P91" s="73" t="n">
        <v>5801.36</v>
      </c>
      <c r="Q91" s="73" t="n">
        <v>5.46</v>
      </c>
      <c r="R91" s="52" t="n">
        <f aca="false">P91/3600</f>
        <v>1.6114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8264</v>
      </c>
      <c r="E92" s="75" t="n">
        <v>42.2975</v>
      </c>
      <c r="F92" s="75" t="n">
        <v>40.8044</v>
      </c>
      <c r="G92" s="75" t="n">
        <v>40.9746</v>
      </c>
      <c r="H92" s="75" t="n">
        <v>5628.09</v>
      </c>
      <c r="I92" s="75" t="n">
        <v>4.96</v>
      </c>
      <c r="J92" s="57" t="n">
        <f aca="false">H92/3600</f>
        <v>1.56335833333333</v>
      </c>
      <c r="L92" s="74" t="n">
        <v>256.5088</v>
      </c>
      <c r="M92" s="75" t="n">
        <v>42.4954</v>
      </c>
      <c r="N92" s="75" t="n">
        <v>40.8762</v>
      </c>
      <c r="O92" s="75" t="n">
        <v>41.0322</v>
      </c>
      <c r="P92" s="75" t="n">
        <v>5740.503</v>
      </c>
      <c r="Q92" s="75" t="n">
        <v>5.444</v>
      </c>
      <c r="R92" s="57" t="n">
        <f aca="false">P92/3600</f>
        <v>1.5945841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7.5264</v>
      </c>
      <c r="E93" s="75" t="n">
        <v>37.5444</v>
      </c>
      <c r="F93" s="75" t="n">
        <v>38.8198</v>
      </c>
      <c r="G93" s="75" t="n">
        <v>38.9737</v>
      </c>
      <c r="H93" s="75" t="n">
        <v>5581.045</v>
      </c>
      <c r="I93" s="75" t="n">
        <v>4.914</v>
      </c>
      <c r="J93" s="57" t="n">
        <f aca="false">H93/3600</f>
        <v>1.55029027777778</v>
      </c>
      <c r="L93" s="74" t="n">
        <v>189.2368</v>
      </c>
      <c r="M93" s="75" t="n">
        <v>37.7606</v>
      </c>
      <c r="N93" s="75" t="n">
        <v>38.8992</v>
      </c>
      <c r="O93" s="75" t="n">
        <v>39.043</v>
      </c>
      <c r="P93" s="75" t="n">
        <v>5737.306</v>
      </c>
      <c r="Q93" s="75" t="n">
        <v>5.241</v>
      </c>
      <c r="R93" s="57" t="n">
        <f aca="false">P93/3600</f>
        <v>1.593696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0888</v>
      </c>
      <c r="E94" s="77" t="n">
        <v>32.7658</v>
      </c>
      <c r="F94" s="77" t="n">
        <v>37.6543</v>
      </c>
      <c r="G94" s="77" t="n">
        <v>37.5446</v>
      </c>
      <c r="H94" s="77" t="n">
        <v>5514.849</v>
      </c>
      <c r="I94" s="77" t="n">
        <v>4.898</v>
      </c>
      <c r="J94" s="63" t="n">
        <f aca="false">H94/3600</f>
        <v>1.5319025</v>
      </c>
      <c r="L94" s="76" t="n">
        <v>136.1616</v>
      </c>
      <c r="M94" s="77" t="n">
        <v>32.9412</v>
      </c>
      <c r="N94" s="77" t="n">
        <v>37.7579</v>
      </c>
      <c r="O94" s="77" t="n">
        <v>37.6219</v>
      </c>
      <c r="P94" s="77" t="n">
        <v>5633.144</v>
      </c>
      <c r="Q94" s="77" t="n">
        <v>5.226</v>
      </c>
      <c r="R94" s="63" t="n">
        <f aca="false">P94/3600</f>
        <v>1.56476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9.049</v>
      </c>
      <c r="E95" s="73" t="n">
        <v>48.989</v>
      </c>
      <c r="F95" s="73" t="n">
        <v>51.2058</v>
      </c>
      <c r="G95" s="73" t="n">
        <v>52.0082</v>
      </c>
      <c r="H95" s="73" t="n">
        <v>11492.014</v>
      </c>
      <c r="I95" s="73" t="n">
        <v>11.606</v>
      </c>
      <c r="J95" s="52" t="n">
        <f aca="false">H95/3600</f>
        <v>3.19222611111111</v>
      </c>
      <c r="L95" s="72" t="n">
        <v>688.8886</v>
      </c>
      <c r="M95" s="73" t="n">
        <v>49.0624</v>
      </c>
      <c r="N95" s="73" t="n">
        <v>51.424</v>
      </c>
      <c r="O95" s="73" t="n">
        <v>52.3355</v>
      </c>
      <c r="P95" s="73" t="n">
        <v>11684.875</v>
      </c>
      <c r="Q95" s="73" t="n">
        <v>12.152</v>
      </c>
      <c r="R95" s="52" t="n">
        <f aca="false">P95/3600</f>
        <v>3.2457986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8.3267</v>
      </c>
      <c r="E96" s="75" t="n">
        <v>45.04</v>
      </c>
      <c r="F96" s="75" t="n">
        <v>47.7168</v>
      </c>
      <c r="G96" s="75" t="n">
        <v>49.4039</v>
      </c>
      <c r="H96" s="75" t="n">
        <v>11088.029</v>
      </c>
      <c r="I96" s="75" t="n">
        <v>10.873</v>
      </c>
      <c r="J96" s="57" t="n">
        <f aca="false">H96/3600</f>
        <v>3.08000805555556</v>
      </c>
      <c r="L96" s="74" t="n">
        <v>408.3315</v>
      </c>
      <c r="M96" s="75" t="n">
        <v>45.1578</v>
      </c>
      <c r="N96" s="75" t="n">
        <v>47.9906</v>
      </c>
      <c r="O96" s="75" t="n">
        <v>49.5662</v>
      </c>
      <c r="P96" s="75" t="n">
        <v>11192.155</v>
      </c>
      <c r="Q96" s="75" t="n">
        <v>11.497</v>
      </c>
      <c r="R96" s="57" t="n">
        <f aca="false">P96/3600</f>
        <v>3.1089319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2.2125</v>
      </c>
      <c r="E97" s="75" t="n">
        <v>41.1665</v>
      </c>
      <c r="F97" s="75" t="n">
        <v>45.6432</v>
      </c>
      <c r="G97" s="75" t="n">
        <v>46.9351</v>
      </c>
      <c r="H97" s="75" t="n">
        <v>10754.677</v>
      </c>
      <c r="I97" s="75" t="n">
        <v>10.28</v>
      </c>
      <c r="J97" s="57" t="n">
        <f aca="false">H97/3600</f>
        <v>2.98741027777778</v>
      </c>
      <c r="L97" s="74" t="n">
        <v>242.3306</v>
      </c>
      <c r="M97" s="75" t="n">
        <v>41.3311</v>
      </c>
      <c r="N97" s="75" t="n">
        <v>45.8138</v>
      </c>
      <c r="O97" s="75" t="n">
        <v>47.1695</v>
      </c>
      <c r="P97" s="75" t="n">
        <v>10837.212</v>
      </c>
      <c r="Q97" s="75" t="n">
        <v>11.107</v>
      </c>
      <c r="R97" s="57" t="n">
        <f aca="false">P97/3600</f>
        <v>3.01033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0.248</v>
      </c>
      <c r="E98" s="77" t="n">
        <v>37.3747</v>
      </c>
      <c r="F98" s="77" t="n">
        <v>43.9131</v>
      </c>
      <c r="G98" s="77" t="n">
        <v>45.392</v>
      </c>
      <c r="H98" s="77" t="n">
        <v>10431.033</v>
      </c>
      <c r="I98" s="77" t="n">
        <v>9.89</v>
      </c>
      <c r="J98" s="63" t="n">
        <f aca="false">H98/3600</f>
        <v>2.89750916666667</v>
      </c>
      <c r="L98" s="76" t="n">
        <v>151.3152</v>
      </c>
      <c r="M98" s="77" t="n">
        <v>37.5398</v>
      </c>
      <c r="N98" s="77" t="n">
        <v>44.2499</v>
      </c>
      <c r="O98" s="77" t="n">
        <v>45.6516</v>
      </c>
      <c r="P98" s="77" t="n">
        <v>10717.871</v>
      </c>
      <c r="Q98" s="77" t="n">
        <v>9.718</v>
      </c>
      <c r="R98" s="63" t="n">
        <f aca="false">P98/3600</f>
        <v>2.9771863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0.7878831420531</v>
      </c>
      <c r="J106" s="78" t="n">
        <f aca="false">GEOMEAN(J3:J98)</f>
        <v>2.30689235358656</v>
      </c>
      <c r="Q106" s="78" t="n">
        <f aca="false">GEOMEAN(Q3:Q98)</f>
        <v>11.6076093157209</v>
      </c>
      <c r="R106" s="78" t="n">
        <f aca="false">GEOMEAN(R3:R98)</f>
        <v>2.3258633278682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7598582250788</v>
      </c>
      <c r="R107" s="79" t="n">
        <f aca="false">R106/J106</f>
        <v>1.0082236062086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65726111111111</v>
      </c>
      <c r="J108" s="78" t="n">
        <f aca="false">SUM(J3:J98)</f>
        <v>281.1401575</v>
      </c>
      <c r="Q108" s="78" t="n">
        <f aca="false">SUM(Q3:Q98)/3600</f>
        <v>0.393456666666667</v>
      </c>
      <c r="R108" s="78" t="n">
        <f aca="false">SUM(R3:R98)</f>
        <v>283.010119722222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1.1217181162961</v>
      </c>
      <c r="J113" s="78" t="n">
        <f aca="false">GEOMEAN(J19:J82)</f>
        <v>2.27422647654991</v>
      </c>
      <c r="Q113" s="78" t="n">
        <f aca="false">GEOMEAN(Q19:Q82)</f>
        <v>12.0190723937622</v>
      </c>
      <c r="R113" s="78" t="n">
        <f aca="false">GEOMEAN(R19:R82)</f>
        <v>2.2902470814679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8068486074569</v>
      </c>
      <c r="R114" s="79" t="n">
        <f aca="false">R113/J113</f>
        <v>1.007044419314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387.4736</v>
      </c>
      <c r="E19" s="73" t="n">
        <v>41.7343</v>
      </c>
      <c r="F19" s="73" t="n">
        <v>43.2858</v>
      </c>
      <c r="G19" s="73" t="n">
        <v>44.8623</v>
      </c>
      <c r="H19" s="73" t="n">
        <v>14205.968</v>
      </c>
      <c r="I19" s="73" t="n">
        <v>24.538</v>
      </c>
      <c r="J19" s="52" t="n">
        <f aca="false">H19/3600</f>
        <v>3.94610222222222</v>
      </c>
      <c r="L19" s="72" t="n">
        <v>5284.0096</v>
      </c>
      <c r="M19" s="73" t="n">
        <v>41.8793</v>
      </c>
      <c r="N19" s="73" t="n">
        <v>43.4726</v>
      </c>
      <c r="O19" s="73" t="n">
        <v>44.9867</v>
      </c>
      <c r="P19" s="73" t="n">
        <v>14207.77</v>
      </c>
      <c r="Q19" s="73" t="n">
        <v>27.44</v>
      </c>
      <c r="R19" s="52" t="n">
        <f aca="false">P19/3600</f>
        <v>3.9466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88.5104</v>
      </c>
      <c r="E20" s="75" t="n">
        <v>39.6699</v>
      </c>
      <c r="F20" s="75" t="n">
        <v>41.6843</v>
      </c>
      <c r="G20" s="75" t="n">
        <v>42.8445</v>
      </c>
      <c r="H20" s="75" t="n">
        <v>11742.678</v>
      </c>
      <c r="I20" s="75" t="n">
        <v>20.03</v>
      </c>
      <c r="J20" s="57" t="n">
        <f aca="false">H20/3600</f>
        <v>3.261855</v>
      </c>
      <c r="L20" s="74" t="n">
        <v>2453.6176</v>
      </c>
      <c r="M20" s="75" t="n">
        <v>39.8563</v>
      </c>
      <c r="N20" s="75" t="n">
        <v>41.8535</v>
      </c>
      <c r="O20" s="75" t="n">
        <v>42.9497</v>
      </c>
      <c r="P20" s="75" t="n">
        <v>11783.007</v>
      </c>
      <c r="Q20" s="75" t="n">
        <v>22.573</v>
      </c>
      <c r="R20" s="57" t="n">
        <f aca="false">P20/3600</f>
        <v>3.273057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7.028</v>
      </c>
      <c r="E21" s="75" t="n">
        <v>37.1008</v>
      </c>
      <c r="F21" s="75" t="n">
        <v>40.4998</v>
      </c>
      <c r="G21" s="75" t="n">
        <v>41.6118</v>
      </c>
      <c r="H21" s="75" t="n">
        <v>10042.205</v>
      </c>
      <c r="I21" s="75" t="n">
        <v>17.347</v>
      </c>
      <c r="J21" s="57" t="n">
        <f aca="false">H21/3600</f>
        <v>2.78950138888889</v>
      </c>
      <c r="L21" s="74" t="n">
        <v>1189.2992</v>
      </c>
      <c r="M21" s="75" t="n">
        <v>37.2912</v>
      </c>
      <c r="N21" s="75" t="n">
        <v>40.6045</v>
      </c>
      <c r="O21" s="75" t="n">
        <v>41.6802</v>
      </c>
      <c r="P21" s="75" t="n">
        <v>10121.746</v>
      </c>
      <c r="Q21" s="75" t="n">
        <v>19.234</v>
      </c>
      <c r="R21" s="57" t="n">
        <f aca="false">P21/3600</f>
        <v>2.81159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5.708</v>
      </c>
      <c r="E22" s="77" t="n">
        <v>34.4798</v>
      </c>
      <c r="F22" s="77" t="n">
        <v>39.6513</v>
      </c>
      <c r="G22" s="77" t="n">
        <v>40.8079</v>
      </c>
      <c r="H22" s="77" t="n">
        <v>8802.081</v>
      </c>
      <c r="I22" s="77" t="n">
        <v>15.366</v>
      </c>
      <c r="J22" s="63" t="n">
        <f aca="false">H22/3600</f>
        <v>2.4450225</v>
      </c>
      <c r="L22" s="76" t="n">
        <v>584.944</v>
      </c>
      <c r="M22" s="77" t="n">
        <v>34.662</v>
      </c>
      <c r="N22" s="77" t="n">
        <v>39.698</v>
      </c>
      <c r="O22" s="77" t="n">
        <v>40.8425</v>
      </c>
      <c r="P22" s="77" t="n">
        <v>8849.599</v>
      </c>
      <c r="Q22" s="77" t="n">
        <v>16.832</v>
      </c>
      <c r="R22" s="63" t="n">
        <f aca="false">P22/3600</f>
        <v>2.4582219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78.7576</v>
      </c>
      <c r="E23" s="73" t="n">
        <v>39.9074</v>
      </c>
      <c r="F23" s="73" t="n">
        <v>41.9741</v>
      </c>
      <c r="G23" s="73" t="n">
        <v>43.1338</v>
      </c>
      <c r="H23" s="73" t="n">
        <v>13059.467</v>
      </c>
      <c r="I23" s="73" t="n">
        <v>26.457</v>
      </c>
      <c r="J23" s="52" t="n">
        <f aca="false">H23/3600</f>
        <v>3.62762972222222</v>
      </c>
      <c r="L23" s="72" t="n">
        <v>8260.8736</v>
      </c>
      <c r="M23" s="73" t="n">
        <v>39.9588</v>
      </c>
      <c r="N23" s="73" t="n">
        <v>42.0201</v>
      </c>
      <c r="O23" s="73" t="n">
        <v>43.1966</v>
      </c>
      <c r="P23" s="73" t="n">
        <v>13234.719</v>
      </c>
      <c r="Q23" s="73" t="n">
        <v>29.218</v>
      </c>
      <c r="R23" s="52" t="n">
        <f aca="false">P23/3600</f>
        <v>3.6763108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0.2624</v>
      </c>
      <c r="E24" s="75" t="n">
        <v>37.0155</v>
      </c>
      <c r="F24" s="75" t="n">
        <v>39.8464</v>
      </c>
      <c r="G24" s="75" t="n">
        <v>40.8338</v>
      </c>
      <c r="H24" s="75" t="n">
        <v>10185.133</v>
      </c>
      <c r="I24" s="75" t="n">
        <v>19.64</v>
      </c>
      <c r="J24" s="57" t="n">
        <f aca="false">H24/3600</f>
        <v>2.82920361111111</v>
      </c>
      <c r="L24" s="74" t="n">
        <v>3237.2136</v>
      </c>
      <c r="M24" s="75" t="n">
        <v>37.0661</v>
      </c>
      <c r="N24" s="75" t="n">
        <v>39.8739</v>
      </c>
      <c r="O24" s="75" t="n">
        <v>40.8881</v>
      </c>
      <c r="P24" s="75" t="n">
        <v>10251.05</v>
      </c>
      <c r="Q24" s="75" t="n">
        <v>22.12</v>
      </c>
      <c r="R24" s="57" t="n">
        <f aca="false">P24/3600</f>
        <v>2.84751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2032</v>
      </c>
      <c r="E25" s="75" t="n">
        <v>34.2286</v>
      </c>
      <c r="F25" s="75" t="n">
        <v>38.2612</v>
      </c>
      <c r="G25" s="75" t="n">
        <v>39.4253</v>
      </c>
      <c r="H25" s="75" t="n">
        <v>8547.341</v>
      </c>
      <c r="I25" s="75" t="n">
        <v>16.38</v>
      </c>
      <c r="J25" s="57" t="n">
        <f aca="false">H25/3600</f>
        <v>2.37426138888889</v>
      </c>
      <c r="L25" s="74" t="n">
        <v>1365.62</v>
      </c>
      <c r="M25" s="75" t="n">
        <v>34.2792</v>
      </c>
      <c r="N25" s="75" t="n">
        <v>38.2721</v>
      </c>
      <c r="O25" s="75" t="n">
        <v>39.5061</v>
      </c>
      <c r="P25" s="75" t="n">
        <v>8613.555</v>
      </c>
      <c r="Q25" s="75" t="n">
        <v>18.033</v>
      </c>
      <c r="R25" s="57" t="n">
        <f aca="false">P25/3600</f>
        <v>2.3926541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6.0192</v>
      </c>
      <c r="E26" s="77" t="n">
        <v>31.6342</v>
      </c>
      <c r="F26" s="77" t="n">
        <v>37.167</v>
      </c>
      <c r="G26" s="77" t="n">
        <v>38.6473</v>
      </c>
      <c r="H26" s="77" t="n">
        <v>7529.742</v>
      </c>
      <c r="I26" s="77" t="n">
        <v>14.461</v>
      </c>
      <c r="J26" s="63" t="n">
        <f aca="false">H26/3600</f>
        <v>2.091595</v>
      </c>
      <c r="L26" s="76" t="n">
        <v>592.3832</v>
      </c>
      <c r="M26" s="77" t="n">
        <v>31.6835</v>
      </c>
      <c r="N26" s="77" t="n">
        <v>37.2085</v>
      </c>
      <c r="O26" s="77" t="n">
        <v>38.7203</v>
      </c>
      <c r="P26" s="77" t="n">
        <v>7603.081</v>
      </c>
      <c r="Q26" s="77" t="n">
        <v>15.584</v>
      </c>
      <c r="R26" s="63" t="n">
        <f aca="false">P26/3600</f>
        <v>2.1119669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3296.6304</v>
      </c>
      <c r="E27" s="73" t="n">
        <v>38.6237</v>
      </c>
      <c r="F27" s="73" t="n">
        <v>39.9705</v>
      </c>
      <c r="G27" s="73" t="n">
        <v>43.3126</v>
      </c>
      <c r="H27" s="73" t="n">
        <v>29143.693</v>
      </c>
      <c r="I27" s="73" t="n">
        <v>56.94</v>
      </c>
      <c r="J27" s="52" t="n">
        <f aca="false">H27/3600</f>
        <v>8.09547027777778</v>
      </c>
      <c r="L27" s="72" t="n">
        <v>22093.4312</v>
      </c>
      <c r="M27" s="73" t="n">
        <v>38.7124</v>
      </c>
      <c r="N27" s="73" t="n">
        <v>40.1529</v>
      </c>
      <c r="O27" s="73" t="n">
        <v>43.3927</v>
      </c>
      <c r="P27" s="73" t="n">
        <v>28869.672</v>
      </c>
      <c r="Q27" s="73" t="n">
        <v>62.431</v>
      </c>
      <c r="R27" s="52" t="n">
        <f aca="false">P27/3600</f>
        <v>8.01935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20.96</v>
      </c>
      <c r="E28" s="75" t="n">
        <v>36.6854</v>
      </c>
      <c r="F28" s="75" t="n">
        <v>38.8597</v>
      </c>
      <c r="G28" s="75" t="n">
        <v>41.3688</v>
      </c>
      <c r="H28" s="75" t="n">
        <v>21159.168</v>
      </c>
      <c r="I28" s="75" t="n">
        <v>36.661</v>
      </c>
      <c r="J28" s="57" t="n">
        <f aca="false">H28/3600</f>
        <v>5.87754666666667</v>
      </c>
      <c r="L28" s="74" t="n">
        <v>5988.1968</v>
      </c>
      <c r="M28" s="75" t="n">
        <v>36.7604</v>
      </c>
      <c r="N28" s="75" t="n">
        <v>38.965</v>
      </c>
      <c r="O28" s="75" t="n">
        <v>41.472</v>
      </c>
      <c r="P28" s="75" t="n">
        <v>21366.436</v>
      </c>
      <c r="Q28" s="75" t="n">
        <v>40.685</v>
      </c>
      <c r="R28" s="57" t="n">
        <f aca="false">P28/3600</f>
        <v>5.93512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0.6856</v>
      </c>
      <c r="E29" s="75" t="n">
        <v>34.5612</v>
      </c>
      <c r="F29" s="75" t="n">
        <v>37.9483</v>
      </c>
      <c r="G29" s="75" t="n">
        <v>39.7493</v>
      </c>
      <c r="H29" s="75" t="n">
        <v>17922.779</v>
      </c>
      <c r="I29" s="75" t="n">
        <v>30.826</v>
      </c>
      <c r="J29" s="57" t="n">
        <f aca="false">H29/3600</f>
        <v>4.97854972222222</v>
      </c>
      <c r="L29" s="74" t="n">
        <v>2667.7968</v>
      </c>
      <c r="M29" s="75" t="n">
        <v>34.6373</v>
      </c>
      <c r="N29" s="75" t="n">
        <v>38.0307</v>
      </c>
      <c r="O29" s="75" t="n">
        <v>39.8492</v>
      </c>
      <c r="P29" s="75" t="n">
        <v>18045.551</v>
      </c>
      <c r="Q29" s="75" t="n">
        <v>33.508</v>
      </c>
      <c r="R29" s="57" t="n">
        <f aca="false">P29/3600</f>
        <v>5.0126530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15.908</v>
      </c>
      <c r="E30" s="77" t="n">
        <v>32.2643</v>
      </c>
      <c r="F30" s="77" t="n">
        <v>37.2235</v>
      </c>
      <c r="G30" s="77" t="n">
        <v>38.5619</v>
      </c>
      <c r="H30" s="77" t="n">
        <v>15891.24</v>
      </c>
      <c r="I30" s="77" t="n">
        <v>27.441</v>
      </c>
      <c r="J30" s="63" t="n">
        <f aca="false">H30/3600</f>
        <v>4.41423333333333</v>
      </c>
      <c r="L30" s="76" t="n">
        <v>1315.4208</v>
      </c>
      <c r="M30" s="77" t="n">
        <v>32.3464</v>
      </c>
      <c r="N30" s="77" t="n">
        <v>37.266</v>
      </c>
      <c r="O30" s="77" t="n">
        <v>38.6434</v>
      </c>
      <c r="P30" s="77" t="n">
        <v>16083.615</v>
      </c>
      <c r="Q30" s="77" t="n">
        <v>29.546</v>
      </c>
      <c r="R30" s="63" t="n">
        <f aca="false">P30/3600</f>
        <v>4.4676708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166.0064</v>
      </c>
      <c r="E31" s="73" t="n">
        <v>39.4347</v>
      </c>
      <c r="F31" s="73" t="n">
        <v>43.6815</v>
      </c>
      <c r="G31" s="73" t="n">
        <v>44.9289</v>
      </c>
      <c r="H31" s="73" t="n">
        <v>35351.395</v>
      </c>
      <c r="I31" s="73" t="n">
        <v>61.401</v>
      </c>
      <c r="J31" s="52" t="n">
        <f aca="false">H31/3600</f>
        <v>9.81983194444444</v>
      </c>
      <c r="L31" s="72" t="n">
        <v>20765.8816</v>
      </c>
      <c r="M31" s="73" t="n">
        <v>39.5014</v>
      </c>
      <c r="N31" s="73" t="n">
        <v>43.8043</v>
      </c>
      <c r="O31" s="73" t="n">
        <v>45.064</v>
      </c>
      <c r="P31" s="73" t="n">
        <v>35290.862</v>
      </c>
      <c r="Q31" s="73" t="n">
        <v>67.286</v>
      </c>
      <c r="R31" s="52" t="n">
        <f aca="false">P31/3600</f>
        <v>9.80301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37.9024</v>
      </c>
      <c r="E32" s="75" t="n">
        <v>37.4952</v>
      </c>
      <c r="F32" s="75" t="n">
        <v>42.2521</v>
      </c>
      <c r="G32" s="75" t="n">
        <v>42.7275</v>
      </c>
      <c r="H32" s="75" t="n">
        <v>27200.768</v>
      </c>
      <c r="I32" s="75" t="n">
        <v>46.316</v>
      </c>
      <c r="J32" s="57" t="n">
        <f aca="false">H32/3600</f>
        <v>7.55576888888889</v>
      </c>
      <c r="L32" s="74" t="n">
        <v>7069.1968</v>
      </c>
      <c r="M32" s="75" t="n">
        <v>37.5903</v>
      </c>
      <c r="N32" s="75" t="n">
        <v>42.3844</v>
      </c>
      <c r="O32" s="75" t="n">
        <v>42.8675</v>
      </c>
      <c r="P32" s="75" t="n">
        <v>27300.889</v>
      </c>
      <c r="Q32" s="75" t="n">
        <v>50.544</v>
      </c>
      <c r="R32" s="57" t="n">
        <f aca="false">P32/3600</f>
        <v>7.5835802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98.216</v>
      </c>
      <c r="E33" s="75" t="n">
        <v>35.4883</v>
      </c>
      <c r="F33" s="75" t="n">
        <v>40.9818</v>
      </c>
      <c r="G33" s="75" t="n">
        <v>40.872</v>
      </c>
      <c r="H33" s="75" t="n">
        <v>22651.553</v>
      </c>
      <c r="I33" s="75" t="n">
        <v>38.532</v>
      </c>
      <c r="J33" s="57" t="n">
        <f aca="false">H33/3600</f>
        <v>6.29209805555556</v>
      </c>
      <c r="L33" s="74" t="n">
        <v>3274.1824</v>
      </c>
      <c r="M33" s="75" t="n">
        <v>35.6213</v>
      </c>
      <c r="N33" s="75" t="n">
        <v>41.0532</v>
      </c>
      <c r="O33" s="75" t="n">
        <v>40.9895</v>
      </c>
      <c r="P33" s="75" t="n">
        <v>22742.145</v>
      </c>
      <c r="Q33" s="75" t="n">
        <v>41.932</v>
      </c>
      <c r="R33" s="57" t="n">
        <f aca="false">P33/3600</f>
        <v>6.317262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78.7904</v>
      </c>
      <c r="E34" s="77" t="n">
        <v>33.3524</v>
      </c>
      <c r="F34" s="77" t="n">
        <v>39.965</v>
      </c>
      <c r="G34" s="77" t="n">
        <v>39.4799</v>
      </c>
      <c r="H34" s="77" t="n">
        <v>19610.908</v>
      </c>
      <c r="I34" s="77" t="n">
        <v>34.024</v>
      </c>
      <c r="J34" s="63" t="n">
        <f aca="false">H34/3600</f>
        <v>5.44747444444444</v>
      </c>
      <c r="L34" s="76" t="n">
        <v>1671.2864</v>
      </c>
      <c r="M34" s="77" t="n">
        <v>33.5219</v>
      </c>
      <c r="N34" s="77" t="n">
        <v>40.034</v>
      </c>
      <c r="O34" s="77" t="n">
        <v>39.5636</v>
      </c>
      <c r="P34" s="77" t="n">
        <v>19696.016</v>
      </c>
      <c r="Q34" s="77" t="n">
        <v>36.707</v>
      </c>
      <c r="R34" s="63" t="n">
        <f aca="false">P34/3600</f>
        <v>5.47111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6488.8576</v>
      </c>
      <c r="E35" s="73" t="n">
        <v>38.3725</v>
      </c>
      <c r="F35" s="73" t="n">
        <v>41.854</v>
      </c>
      <c r="G35" s="73" t="n">
        <v>44.0536</v>
      </c>
      <c r="H35" s="73" t="n">
        <v>41834.102</v>
      </c>
      <c r="I35" s="73" t="n">
        <v>99.808</v>
      </c>
      <c r="J35" s="52" t="n">
        <f aca="false">H35/3600</f>
        <v>11.6205838888889</v>
      </c>
      <c r="L35" s="72" t="n">
        <v>64335.5736</v>
      </c>
      <c r="M35" s="73" t="n">
        <v>38.4498</v>
      </c>
      <c r="N35" s="73" t="n">
        <v>41.9239</v>
      </c>
      <c r="O35" s="73" t="n">
        <v>44.1179</v>
      </c>
      <c r="P35" s="73" t="n">
        <v>41542.088</v>
      </c>
      <c r="Q35" s="73" t="n">
        <v>107.921</v>
      </c>
      <c r="R35" s="52" t="n">
        <f aca="false">P35/3600</f>
        <v>11.53946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767.6712</v>
      </c>
      <c r="E36" s="75" t="n">
        <v>35.1218</v>
      </c>
      <c r="F36" s="75" t="n">
        <v>40.4361</v>
      </c>
      <c r="G36" s="75" t="n">
        <v>42.8521</v>
      </c>
      <c r="H36" s="75" t="n">
        <v>24082.211</v>
      </c>
      <c r="I36" s="75" t="n">
        <v>49.764</v>
      </c>
      <c r="J36" s="57" t="n">
        <f aca="false">H36/3600</f>
        <v>6.68950305555556</v>
      </c>
      <c r="L36" s="74" t="n">
        <v>9346.6392</v>
      </c>
      <c r="M36" s="75" t="n">
        <v>35.2452</v>
      </c>
      <c r="N36" s="75" t="n">
        <v>40.5582</v>
      </c>
      <c r="O36" s="75" t="n">
        <v>42.9705</v>
      </c>
      <c r="P36" s="75" t="n">
        <v>24382.753</v>
      </c>
      <c r="Q36" s="75" t="n">
        <v>58.89</v>
      </c>
      <c r="R36" s="57" t="n">
        <f aca="false">P36/3600</f>
        <v>6.7729869444444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9.6104</v>
      </c>
      <c r="E37" s="75" t="n">
        <v>33.4332</v>
      </c>
      <c r="F37" s="75" t="n">
        <v>39.2189</v>
      </c>
      <c r="G37" s="75" t="n">
        <v>41.8284</v>
      </c>
      <c r="H37" s="75" t="n">
        <v>18727.053</v>
      </c>
      <c r="I37" s="75" t="n">
        <v>36.942</v>
      </c>
      <c r="J37" s="57" t="n">
        <f aca="false">H37/3600</f>
        <v>5.20195916666667</v>
      </c>
      <c r="L37" s="74" t="n">
        <v>2297.208</v>
      </c>
      <c r="M37" s="75" t="n">
        <v>33.5561</v>
      </c>
      <c r="N37" s="75" t="n">
        <v>39.3556</v>
      </c>
      <c r="O37" s="75" t="n">
        <v>41.9193</v>
      </c>
      <c r="P37" s="75" t="n">
        <v>18950.443</v>
      </c>
      <c r="Q37" s="75" t="n">
        <v>40.154</v>
      </c>
      <c r="R37" s="57" t="n">
        <f aca="false">P37/3600</f>
        <v>5.2640119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56.6176</v>
      </c>
      <c r="E38" s="77" t="n">
        <v>31.3139</v>
      </c>
      <c r="F38" s="77" t="n">
        <v>38.3553</v>
      </c>
      <c r="G38" s="77" t="n">
        <v>41.0076</v>
      </c>
      <c r="H38" s="77" t="n">
        <v>16658.534</v>
      </c>
      <c r="I38" s="77" t="n">
        <v>33.011</v>
      </c>
      <c r="J38" s="63" t="n">
        <f aca="false">H38/3600</f>
        <v>4.62737055555556</v>
      </c>
      <c r="L38" s="76" t="n">
        <v>842.6336</v>
      </c>
      <c r="M38" s="77" t="n">
        <v>31.4853</v>
      </c>
      <c r="N38" s="77" t="n">
        <v>38.4383</v>
      </c>
      <c r="O38" s="77" t="n">
        <v>41.1168</v>
      </c>
      <c r="P38" s="77" t="n">
        <v>16899.996</v>
      </c>
      <c r="Q38" s="77" t="n">
        <v>35.256</v>
      </c>
      <c r="R38" s="63" t="n">
        <f aca="false">P38/3600</f>
        <v>4.69444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1.3864</v>
      </c>
      <c r="E39" s="73" t="n">
        <v>40.263</v>
      </c>
      <c r="F39" s="73" t="n">
        <v>42.4419</v>
      </c>
      <c r="G39" s="73" t="n">
        <v>42.979</v>
      </c>
      <c r="H39" s="73" t="n">
        <v>6064.328</v>
      </c>
      <c r="I39" s="73" t="n">
        <v>11.512</v>
      </c>
      <c r="J39" s="52" t="n">
        <f aca="false">H39/3600</f>
        <v>1.68453555555556</v>
      </c>
      <c r="L39" s="72" t="n">
        <v>3877.5368</v>
      </c>
      <c r="M39" s="73" t="n">
        <v>40.2984</v>
      </c>
      <c r="N39" s="73" t="n">
        <v>42.5589</v>
      </c>
      <c r="O39" s="73" t="n">
        <v>43.0473</v>
      </c>
      <c r="P39" s="73" t="n">
        <v>6156.571</v>
      </c>
      <c r="Q39" s="73" t="n">
        <v>12.355</v>
      </c>
      <c r="R39" s="52" t="n">
        <f aca="false">P39/3600</f>
        <v>1.7101586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0.5872</v>
      </c>
      <c r="E40" s="75" t="n">
        <v>37.0029</v>
      </c>
      <c r="F40" s="75" t="n">
        <v>39.8179</v>
      </c>
      <c r="G40" s="75" t="n">
        <v>40.0103</v>
      </c>
      <c r="H40" s="75" t="n">
        <v>4952.953</v>
      </c>
      <c r="I40" s="75" t="n">
        <v>9.188</v>
      </c>
      <c r="J40" s="57" t="n">
        <f aca="false">H40/3600</f>
        <v>1.37582027777778</v>
      </c>
      <c r="L40" s="74" t="n">
        <v>1798.1416</v>
      </c>
      <c r="M40" s="75" t="n">
        <v>37.0693</v>
      </c>
      <c r="N40" s="75" t="n">
        <v>39.9096</v>
      </c>
      <c r="O40" s="75" t="n">
        <v>40.1069</v>
      </c>
      <c r="P40" s="75" t="n">
        <v>5006.071</v>
      </c>
      <c r="Q40" s="75" t="n">
        <v>10.436</v>
      </c>
      <c r="R40" s="57" t="n">
        <f aca="false">P40/3600</f>
        <v>1.3905752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3096</v>
      </c>
      <c r="E41" s="75" t="n">
        <v>34.0787</v>
      </c>
      <c r="F41" s="75" t="n">
        <v>37.9833</v>
      </c>
      <c r="G41" s="75" t="n">
        <v>37.9132</v>
      </c>
      <c r="H41" s="75" t="n">
        <v>4135.633</v>
      </c>
      <c r="I41" s="75" t="n">
        <v>7.675</v>
      </c>
      <c r="J41" s="57" t="n">
        <f aca="false">H41/3600</f>
        <v>1.14878694444444</v>
      </c>
      <c r="L41" s="74" t="n">
        <v>858.6664</v>
      </c>
      <c r="M41" s="75" t="n">
        <v>34.1948</v>
      </c>
      <c r="N41" s="75" t="n">
        <v>38.0605</v>
      </c>
      <c r="O41" s="75" t="n">
        <v>38.129</v>
      </c>
      <c r="P41" s="75" t="n">
        <v>4155.865</v>
      </c>
      <c r="Q41" s="75" t="n">
        <v>8.299</v>
      </c>
      <c r="R41" s="57" t="n">
        <f aca="false">P41/3600</f>
        <v>1.1544069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7.6112</v>
      </c>
      <c r="E42" s="77" t="n">
        <v>31.6004</v>
      </c>
      <c r="F42" s="77" t="n">
        <v>36.7173</v>
      </c>
      <c r="G42" s="77" t="n">
        <v>36.424</v>
      </c>
      <c r="H42" s="77" t="n">
        <v>3523.064</v>
      </c>
      <c r="I42" s="77" t="n">
        <v>6.255</v>
      </c>
      <c r="J42" s="63" t="n">
        <f aca="false">H42/3600</f>
        <v>0.978628888888889</v>
      </c>
      <c r="L42" s="76" t="n">
        <v>441.2816</v>
      </c>
      <c r="M42" s="77" t="n">
        <v>31.7572</v>
      </c>
      <c r="N42" s="77" t="n">
        <v>36.7645</v>
      </c>
      <c r="O42" s="77" t="n">
        <v>36.6039</v>
      </c>
      <c r="P42" s="77" t="n">
        <v>3580.621</v>
      </c>
      <c r="Q42" s="77" t="n">
        <v>6.973</v>
      </c>
      <c r="R42" s="63" t="n">
        <f aca="false">P42/3600</f>
        <v>0.99461694444444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10.3456</v>
      </c>
      <c r="E43" s="73" t="n">
        <v>40.137</v>
      </c>
      <c r="F43" s="73" t="n">
        <v>43.0879</v>
      </c>
      <c r="G43" s="73" t="n">
        <v>44.4457</v>
      </c>
      <c r="H43" s="73" t="n">
        <v>6724.142</v>
      </c>
      <c r="I43" s="73" t="n">
        <v>12.994</v>
      </c>
      <c r="J43" s="52" t="n">
        <f aca="false">H43/3600</f>
        <v>1.86781722222222</v>
      </c>
      <c r="L43" s="72" t="n">
        <v>4488.7064</v>
      </c>
      <c r="M43" s="73" t="n">
        <v>40.1925</v>
      </c>
      <c r="N43" s="73" t="n">
        <v>43.1394</v>
      </c>
      <c r="O43" s="73" t="n">
        <v>44.5303</v>
      </c>
      <c r="P43" s="73" t="n">
        <v>6783.192</v>
      </c>
      <c r="Q43" s="73" t="n">
        <v>14.336</v>
      </c>
      <c r="R43" s="52" t="n">
        <f aca="false">P43/3600</f>
        <v>1.884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872</v>
      </c>
      <c r="E44" s="75" t="n">
        <v>37.2377</v>
      </c>
      <c r="F44" s="75" t="n">
        <v>40.9986</v>
      </c>
      <c r="G44" s="75" t="n">
        <v>42.0439</v>
      </c>
      <c r="H44" s="75" t="n">
        <v>5382.867</v>
      </c>
      <c r="I44" s="75" t="n">
        <v>10.046</v>
      </c>
      <c r="J44" s="57" t="n">
        <f aca="false">H44/3600</f>
        <v>1.49524083333333</v>
      </c>
      <c r="L44" s="74" t="n">
        <v>1958.996</v>
      </c>
      <c r="M44" s="75" t="n">
        <v>37.3248</v>
      </c>
      <c r="N44" s="75" t="n">
        <v>41.0528</v>
      </c>
      <c r="O44" s="75" t="n">
        <v>42.1062</v>
      </c>
      <c r="P44" s="75" t="n">
        <v>5421.748</v>
      </c>
      <c r="Q44" s="75" t="n">
        <v>10.982</v>
      </c>
      <c r="R44" s="57" t="n">
        <f aca="false">P44/3600</f>
        <v>1.50604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40.1072</v>
      </c>
      <c r="E45" s="75" t="n">
        <v>34.2848</v>
      </c>
      <c r="F45" s="75" t="n">
        <v>39.2847</v>
      </c>
      <c r="G45" s="75" t="n">
        <v>40.1412</v>
      </c>
      <c r="H45" s="75" t="n">
        <v>4524.842</v>
      </c>
      <c r="I45" s="75" t="n">
        <v>8.361</v>
      </c>
      <c r="J45" s="57" t="n">
        <f aca="false">H45/3600</f>
        <v>1.25690055555556</v>
      </c>
      <c r="L45" s="74" t="n">
        <v>938.8064</v>
      </c>
      <c r="M45" s="75" t="n">
        <v>34.3937</v>
      </c>
      <c r="N45" s="75" t="n">
        <v>39.3358</v>
      </c>
      <c r="O45" s="75" t="n">
        <v>40.2403</v>
      </c>
      <c r="P45" s="75" t="n">
        <v>4569.741</v>
      </c>
      <c r="Q45" s="75" t="n">
        <v>9.125</v>
      </c>
      <c r="R45" s="57" t="n">
        <f aca="false">P45/3600</f>
        <v>1.269372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4.0168</v>
      </c>
      <c r="E46" s="77" t="n">
        <v>31.396</v>
      </c>
      <c r="F46" s="77" t="n">
        <v>38.0174</v>
      </c>
      <c r="G46" s="77" t="n">
        <v>38.763</v>
      </c>
      <c r="H46" s="77" t="n">
        <v>3965.66</v>
      </c>
      <c r="I46" s="77" t="n">
        <v>7.269</v>
      </c>
      <c r="J46" s="63" t="n">
        <f aca="false">H46/3600</f>
        <v>1.10157222222222</v>
      </c>
      <c r="L46" s="76" t="n">
        <v>476.1144</v>
      </c>
      <c r="M46" s="77" t="n">
        <v>31.5089</v>
      </c>
      <c r="N46" s="77" t="n">
        <v>38.0202</v>
      </c>
      <c r="O46" s="77" t="n">
        <v>38.8563</v>
      </c>
      <c r="P46" s="77" t="n">
        <v>4010.224</v>
      </c>
      <c r="Q46" s="77" t="n">
        <v>8.034</v>
      </c>
      <c r="R46" s="63" t="n">
        <f aca="false">P46/3600</f>
        <v>1.11395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49.3752</v>
      </c>
      <c r="E47" s="73" t="n">
        <v>38.2808</v>
      </c>
      <c r="F47" s="73" t="n">
        <v>40.9866</v>
      </c>
      <c r="G47" s="73" t="n">
        <v>41.9181</v>
      </c>
      <c r="H47" s="73" t="n">
        <v>7154.625</v>
      </c>
      <c r="I47" s="73" t="n">
        <v>15.818</v>
      </c>
      <c r="J47" s="52" t="n">
        <f aca="false">H47/3600</f>
        <v>1.98739583333333</v>
      </c>
      <c r="L47" s="72" t="n">
        <v>9252.8392</v>
      </c>
      <c r="M47" s="73" t="n">
        <v>38.2864</v>
      </c>
      <c r="N47" s="73" t="n">
        <v>41.0281</v>
      </c>
      <c r="O47" s="73" t="n">
        <v>41.96</v>
      </c>
      <c r="P47" s="73" t="n">
        <v>7211.266</v>
      </c>
      <c r="Q47" s="73" t="n">
        <v>16.474</v>
      </c>
      <c r="R47" s="52" t="n">
        <f aca="false">P47/3600</f>
        <v>2.00312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90.204</v>
      </c>
      <c r="E48" s="75" t="n">
        <v>34.3732</v>
      </c>
      <c r="F48" s="75" t="n">
        <v>38.2388</v>
      </c>
      <c r="G48" s="75" t="n">
        <v>39.0599</v>
      </c>
      <c r="H48" s="75" t="n">
        <v>5362.702</v>
      </c>
      <c r="I48" s="75" t="n">
        <v>11.013</v>
      </c>
      <c r="J48" s="57" t="n">
        <f aca="false">H48/3600</f>
        <v>1.48963944444444</v>
      </c>
      <c r="L48" s="74" t="n">
        <v>3694.3312</v>
      </c>
      <c r="M48" s="75" t="n">
        <v>34.3961</v>
      </c>
      <c r="N48" s="75" t="n">
        <v>38.2684</v>
      </c>
      <c r="O48" s="75" t="n">
        <v>39.0898</v>
      </c>
      <c r="P48" s="75" t="n">
        <v>5400.735</v>
      </c>
      <c r="Q48" s="75" t="n">
        <v>11.918</v>
      </c>
      <c r="R48" s="57" t="n">
        <f aca="false">P48/3600</f>
        <v>1.5002041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3.5192</v>
      </c>
      <c r="E49" s="75" t="n">
        <v>31.0055</v>
      </c>
      <c r="F49" s="75" t="n">
        <v>36.3018</v>
      </c>
      <c r="G49" s="75" t="n">
        <v>37.0893</v>
      </c>
      <c r="H49" s="75" t="n">
        <v>4244.615</v>
      </c>
      <c r="I49" s="75" t="n">
        <v>8.47</v>
      </c>
      <c r="J49" s="57" t="n">
        <f aca="false">H49/3600</f>
        <v>1.17905972222222</v>
      </c>
      <c r="L49" s="74" t="n">
        <v>1563.1232</v>
      </c>
      <c r="M49" s="75" t="n">
        <v>31.0316</v>
      </c>
      <c r="N49" s="75" t="n">
        <v>36.3353</v>
      </c>
      <c r="O49" s="75" t="n">
        <v>37.1538</v>
      </c>
      <c r="P49" s="75" t="n">
        <v>4288.951</v>
      </c>
      <c r="Q49" s="75" t="n">
        <v>9.188</v>
      </c>
      <c r="R49" s="57" t="n">
        <f aca="false">P49/3600</f>
        <v>1.1913752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2.5736</v>
      </c>
      <c r="E50" s="77" t="n">
        <v>27.8462</v>
      </c>
      <c r="F50" s="77" t="n">
        <v>34.9689</v>
      </c>
      <c r="G50" s="77" t="n">
        <v>35.7654</v>
      </c>
      <c r="H50" s="77" t="n">
        <v>3502.55</v>
      </c>
      <c r="I50" s="77" t="n">
        <v>7.004</v>
      </c>
      <c r="J50" s="63" t="n">
        <f aca="false">H50/3600</f>
        <v>0.972930555555556</v>
      </c>
      <c r="L50" s="76" t="n">
        <v>664.232</v>
      </c>
      <c r="M50" s="77" t="n">
        <v>27.8687</v>
      </c>
      <c r="N50" s="77" t="n">
        <v>35.0285</v>
      </c>
      <c r="O50" s="77" t="n">
        <v>35.8058</v>
      </c>
      <c r="P50" s="77" t="n">
        <v>3551.667</v>
      </c>
      <c r="Q50" s="77" t="n">
        <v>7.472</v>
      </c>
      <c r="R50" s="63" t="n">
        <f aca="false">P50/3600</f>
        <v>0.986574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30.84</v>
      </c>
      <c r="E51" s="73" t="n">
        <v>39.9703</v>
      </c>
      <c r="F51" s="73" t="n">
        <v>41.3344</v>
      </c>
      <c r="G51" s="73" t="n">
        <v>42.7076</v>
      </c>
      <c r="H51" s="73" t="n">
        <v>5407.299</v>
      </c>
      <c r="I51" s="73" t="n">
        <v>10.093</v>
      </c>
      <c r="J51" s="52" t="n">
        <f aca="false">H51/3600</f>
        <v>1.5020275</v>
      </c>
      <c r="L51" s="72" t="n">
        <v>6123.608</v>
      </c>
      <c r="M51" s="73" t="n">
        <v>40.0722</v>
      </c>
      <c r="N51" s="73" t="n">
        <v>41.4684</v>
      </c>
      <c r="O51" s="73" t="n">
        <v>42.8475</v>
      </c>
      <c r="P51" s="73" t="n">
        <v>5451.186</v>
      </c>
      <c r="Q51" s="73" t="n">
        <v>11.185</v>
      </c>
      <c r="R51" s="52" t="n">
        <f aca="false">P51/3600</f>
        <v>1.51421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0.4328</v>
      </c>
      <c r="E52" s="75" t="n">
        <v>36.1184</v>
      </c>
      <c r="F52" s="75" t="n">
        <v>38.6923</v>
      </c>
      <c r="G52" s="75" t="n">
        <v>40.2801</v>
      </c>
      <c r="H52" s="75" t="n">
        <v>4346.967</v>
      </c>
      <c r="I52" s="75" t="n">
        <v>7.425</v>
      </c>
      <c r="J52" s="57" t="n">
        <f aca="false">H52/3600</f>
        <v>1.20749083333333</v>
      </c>
      <c r="L52" s="74" t="n">
        <v>2384.1288</v>
      </c>
      <c r="M52" s="75" t="n">
        <v>36.2355</v>
      </c>
      <c r="N52" s="75" t="n">
        <v>38.8142</v>
      </c>
      <c r="O52" s="75" t="n">
        <v>40.429</v>
      </c>
      <c r="P52" s="75" t="n">
        <v>4347.295</v>
      </c>
      <c r="Q52" s="75" t="n">
        <v>8.33</v>
      </c>
      <c r="R52" s="57" t="n">
        <f aca="false">P52/3600</f>
        <v>1.2075819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7.7656</v>
      </c>
      <c r="E53" s="75" t="n">
        <v>32.9461</v>
      </c>
      <c r="F53" s="75" t="n">
        <v>36.8416</v>
      </c>
      <c r="G53" s="75" t="n">
        <v>38.4759</v>
      </c>
      <c r="H53" s="75" t="n">
        <v>3529.78</v>
      </c>
      <c r="I53" s="75" t="n">
        <v>5.803</v>
      </c>
      <c r="J53" s="57" t="n">
        <f aca="false">H53/3600</f>
        <v>0.980494444444444</v>
      </c>
      <c r="L53" s="74" t="n">
        <v>1032.1632</v>
      </c>
      <c r="M53" s="75" t="n">
        <v>33.06</v>
      </c>
      <c r="N53" s="75" t="n">
        <v>36.9039</v>
      </c>
      <c r="O53" s="75" t="n">
        <v>38.6339</v>
      </c>
      <c r="P53" s="75" t="n">
        <v>3533.758</v>
      </c>
      <c r="Q53" s="75" t="n">
        <v>6.583</v>
      </c>
      <c r="R53" s="57" t="n">
        <f aca="false">P53/3600</f>
        <v>0.981599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272</v>
      </c>
      <c r="E54" s="77" t="n">
        <v>30.1179</v>
      </c>
      <c r="F54" s="77" t="n">
        <v>35.585</v>
      </c>
      <c r="G54" s="77" t="n">
        <v>37.233</v>
      </c>
      <c r="H54" s="77" t="n">
        <v>2920.001</v>
      </c>
      <c r="I54" s="77" t="n">
        <v>4.836</v>
      </c>
      <c r="J54" s="63" t="n">
        <f aca="false">H54/3600</f>
        <v>0.811111388888889</v>
      </c>
      <c r="L54" s="76" t="n">
        <v>469.0216</v>
      </c>
      <c r="M54" s="77" t="n">
        <v>30.2124</v>
      </c>
      <c r="N54" s="77" t="n">
        <v>35.6368</v>
      </c>
      <c r="O54" s="77" t="n">
        <v>37.3238</v>
      </c>
      <c r="P54" s="77" t="n">
        <v>2948.914</v>
      </c>
      <c r="Q54" s="77" t="n">
        <v>5.397</v>
      </c>
      <c r="R54" s="63" t="n">
        <f aca="false">P54/3600</f>
        <v>0.81914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5.0128</v>
      </c>
      <c r="E55" s="73" t="n">
        <v>40.9817</v>
      </c>
      <c r="F55" s="73" t="n">
        <v>43.5548</v>
      </c>
      <c r="G55" s="73" t="n">
        <v>42.931</v>
      </c>
      <c r="H55" s="73" t="n">
        <v>1681.082</v>
      </c>
      <c r="I55" s="73" t="n">
        <v>3.65</v>
      </c>
      <c r="J55" s="52" t="n">
        <f aca="false">H55/3600</f>
        <v>0.466967222222222</v>
      </c>
      <c r="L55" s="72" t="n">
        <v>1766.8368</v>
      </c>
      <c r="M55" s="73" t="n">
        <v>41.0313</v>
      </c>
      <c r="N55" s="73" t="n">
        <v>43.575</v>
      </c>
      <c r="O55" s="73" t="n">
        <v>42.9623</v>
      </c>
      <c r="P55" s="73" t="n">
        <v>1691.227</v>
      </c>
      <c r="Q55" s="73" t="n">
        <v>3.868</v>
      </c>
      <c r="R55" s="52" t="n">
        <f aca="false">P55/3600</f>
        <v>0.4697852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7.6104</v>
      </c>
      <c r="E56" s="75" t="n">
        <v>37.0337</v>
      </c>
      <c r="F56" s="75" t="n">
        <v>40.8041</v>
      </c>
      <c r="G56" s="75" t="n">
        <v>39.7283</v>
      </c>
      <c r="H56" s="75" t="n">
        <v>1408.189</v>
      </c>
      <c r="I56" s="75" t="n">
        <v>2.948</v>
      </c>
      <c r="J56" s="57" t="n">
        <f aca="false">H56/3600</f>
        <v>0.391163611111111</v>
      </c>
      <c r="L56" s="74" t="n">
        <v>878.8968</v>
      </c>
      <c r="M56" s="75" t="n">
        <v>37.0934</v>
      </c>
      <c r="N56" s="75" t="n">
        <v>40.7959</v>
      </c>
      <c r="O56" s="75" t="n">
        <v>39.7399</v>
      </c>
      <c r="P56" s="75" t="n">
        <v>1433.842</v>
      </c>
      <c r="Q56" s="75" t="n">
        <v>3.229</v>
      </c>
      <c r="R56" s="57" t="n">
        <f aca="false">P56/3600</f>
        <v>0.3982894444444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0.1328</v>
      </c>
      <c r="E57" s="75" t="n">
        <v>33.5181</v>
      </c>
      <c r="F57" s="75" t="n">
        <v>38.8497</v>
      </c>
      <c r="G57" s="75" t="n">
        <v>37.425</v>
      </c>
      <c r="H57" s="75" t="n">
        <v>1190.833</v>
      </c>
      <c r="I57" s="75" t="n">
        <v>2.449</v>
      </c>
      <c r="J57" s="57" t="n">
        <f aca="false">H57/3600</f>
        <v>0.330786944444444</v>
      </c>
      <c r="L57" s="74" t="n">
        <v>430.7216</v>
      </c>
      <c r="M57" s="75" t="n">
        <v>33.5921</v>
      </c>
      <c r="N57" s="75" t="n">
        <v>38.8273</v>
      </c>
      <c r="O57" s="75" t="n">
        <v>37.4174</v>
      </c>
      <c r="P57" s="75" t="n">
        <v>1193.632</v>
      </c>
      <c r="Q57" s="75" t="n">
        <v>2.667</v>
      </c>
      <c r="R57" s="57" t="n">
        <f aca="false">P57/3600</f>
        <v>0.33156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8.512</v>
      </c>
      <c r="E58" s="77" t="n">
        <v>30.5633</v>
      </c>
      <c r="F58" s="77" t="n">
        <v>37.4351</v>
      </c>
      <c r="G58" s="77" t="n">
        <v>35.7547</v>
      </c>
      <c r="H58" s="77" t="n">
        <v>1013.454</v>
      </c>
      <c r="I58" s="77" t="n">
        <v>2.106</v>
      </c>
      <c r="J58" s="63" t="n">
        <f aca="false">H58/3600</f>
        <v>0.281515</v>
      </c>
      <c r="L58" s="76" t="n">
        <v>219.0112</v>
      </c>
      <c r="M58" s="77" t="n">
        <v>30.6449</v>
      </c>
      <c r="N58" s="77" t="n">
        <v>37.3973</v>
      </c>
      <c r="O58" s="77" t="n">
        <v>35.767</v>
      </c>
      <c r="P58" s="77" t="n">
        <v>1017.463</v>
      </c>
      <c r="Q58" s="77" t="n">
        <v>2.293</v>
      </c>
      <c r="R58" s="63" t="n">
        <f aca="false">P58/3600</f>
        <v>0.2826286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53.8832</v>
      </c>
      <c r="E59" s="73" t="n">
        <v>38.3064</v>
      </c>
      <c r="F59" s="73" t="n">
        <v>42.5845</v>
      </c>
      <c r="G59" s="73" t="n">
        <v>43.6642</v>
      </c>
      <c r="H59" s="73" t="n">
        <v>1872.951</v>
      </c>
      <c r="I59" s="73" t="n">
        <v>4.773</v>
      </c>
      <c r="J59" s="52" t="n">
        <f aca="false">H59/3600</f>
        <v>0.520264166666667</v>
      </c>
      <c r="L59" s="72" t="n">
        <v>2754.3776</v>
      </c>
      <c r="M59" s="73" t="n">
        <v>38.3089</v>
      </c>
      <c r="N59" s="73" t="n">
        <v>42.5912</v>
      </c>
      <c r="O59" s="73" t="n">
        <v>43.6766</v>
      </c>
      <c r="P59" s="73" t="n">
        <v>1887.307</v>
      </c>
      <c r="Q59" s="73" t="n">
        <v>4.945</v>
      </c>
      <c r="R59" s="52" t="n">
        <f aca="false">P59/3600</f>
        <v>0.5242519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6.028</v>
      </c>
      <c r="E60" s="75" t="n">
        <v>34.2269</v>
      </c>
      <c r="F60" s="75" t="n">
        <v>40.6755</v>
      </c>
      <c r="G60" s="75" t="n">
        <v>41.5944</v>
      </c>
      <c r="H60" s="75" t="n">
        <v>1352.644</v>
      </c>
      <c r="I60" s="75" t="n">
        <v>3.322</v>
      </c>
      <c r="J60" s="57" t="n">
        <f aca="false">H60/3600</f>
        <v>0.375734444444444</v>
      </c>
      <c r="L60" s="74" t="n">
        <v>909.6464</v>
      </c>
      <c r="M60" s="75" t="n">
        <v>34.2396</v>
      </c>
      <c r="N60" s="75" t="n">
        <v>40.6741</v>
      </c>
      <c r="O60" s="75" t="n">
        <v>41.6377</v>
      </c>
      <c r="P60" s="75" t="n">
        <v>1374.672</v>
      </c>
      <c r="Q60" s="75" t="n">
        <v>3.588</v>
      </c>
      <c r="R60" s="57" t="n">
        <f aca="false">P60/3600</f>
        <v>0.38185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1.7304</v>
      </c>
      <c r="E61" s="75" t="n">
        <v>31.1425</v>
      </c>
      <c r="F61" s="75" t="n">
        <v>39.3022</v>
      </c>
      <c r="G61" s="75" t="n">
        <v>40.1355</v>
      </c>
      <c r="H61" s="75" t="n">
        <v>1028.576</v>
      </c>
      <c r="I61" s="75" t="n">
        <v>2.558</v>
      </c>
      <c r="J61" s="57" t="n">
        <f aca="false">H61/3600</f>
        <v>0.285715555555556</v>
      </c>
      <c r="L61" s="74" t="n">
        <v>332.26</v>
      </c>
      <c r="M61" s="75" t="n">
        <v>31.1708</v>
      </c>
      <c r="N61" s="75" t="n">
        <v>39.3379</v>
      </c>
      <c r="O61" s="75" t="n">
        <v>40.1759</v>
      </c>
      <c r="P61" s="75" t="n">
        <v>1038.991</v>
      </c>
      <c r="Q61" s="75" t="n">
        <v>2.745</v>
      </c>
      <c r="R61" s="57" t="n">
        <f aca="false">P61/3600</f>
        <v>0.2886086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1.5656</v>
      </c>
      <c r="E62" s="77" t="n">
        <v>28.2523</v>
      </c>
      <c r="F62" s="77" t="n">
        <v>38.3293</v>
      </c>
      <c r="G62" s="77" t="n">
        <v>39.1459</v>
      </c>
      <c r="H62" s="77" t="n">
        <v>862.966</v>
      </c>
      <c r="I62" s="77" t="n">
        <v>2.184</v>
      </c>
      <c r="J62" s="63" t="n">
        <f aca="false">H62/3600</f>
        <v>0.239712777777778</v>
      </c>
      <c r="L62" s="76" t="n">
        <v>131.984</v>
      </c>
      <c r="M62" s="77" t="n">
        <v>28.3398</v>
      </c>
      <c r="N62" s="77" t="n">
        <v>38.3545</v>
      </c>
      <c r="O62" s="77" t="n">
        <v>39.132</v>
      </c>
      <c r="P62" s="77" t="n">
        <v>879.716</v>
      </c>
      <c r="Q62" s="77" t="n">
        <v>2.355</v>
      </c>
      <c r="R62" s="63" t="n">
        <f aca="false">P62/3600</f>
        <v>0.24436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1.6312</v>
      </c>
      <c r="E63" s="73" t="n">
        <v>38.0147</v>
      </c>
      <c r="F63" s="73" t="n">
        <v>40.6762</v>
      </c>
      <c r="G63" s="73" t="n">
        <v>41.395</v>
      </c>
      <c r="H63" s="73" t="n">
        <v>1577.269</v>
      </c>
      <c r="I63" s="73" t="n">
        <v>3.9</v>
      </c>
      <c r="J63" s="52" t="n">
        <f aca="false">H63/3600</f>
        <v>0.438130277777778</v>
      </c>
      <c r="L63" s="72" t="n">
        <v>2133.1376</v>
      </c>
      <c r="M63" s="73" t="n">
        <v>38.0138</v>
      </c>
      <c r="N63" s="73" t="n">
        <v>40.6803</v>
      </c>
      <c r="O63" s="73" t="n">
        <v>41.3961</v>
      </c>
      <c r="P63" s="73" t="n">
        <v>1596.582</v>
      </c>
      <c r="Q63" s="73" t="n">
        <v>4.04</v>
      </c>
      <c r="R63" s="52" t="n">
        <f aca="false">P63/3600</f>
        <v>0.44349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9.0992</v>
      </c>
      <c r="E64" s="75" t="n">
        <v>34.2437</v>
      </c>
      <c r="F64" s="75" t="n">
        <v>37.9151</v>
      </c>
      <c r="G64" s="75" t="n">
        <v>38.5282</v>
      </c>
      <c r="H64" s="75" t="n">
        <v>1169.945</v>
      </c>
      <c r="I64" s="75" t="n">
        <v>2.823</v>
      </c>
      <c r="J64" s="57" t="n">
        <f aca="false">H64/3600</f>
        <v>0.324984722222222</v>
      </c>
      <c r="L64" s="74" t="n">
        <v>859.6136</v>
      </c>
      <c r="M64" s="75" t="n">
        <v>34.2447</v>
      </c>
      <c r="N64" s="75" t="n">
        <v>37.9132</v>
      </c>
      <c r="O64" s="75" t="n">
        <v>38.5175</v>
      </c>
      <c r="P64" s="75" t="n">
        <v>1184.874</v>
      </c>
      <c r="Q64" s="75" t="n">
        <v>2.917</v>
      </c>
      <c r="R64" s="57" t="n">
        <f aca="false">P64/3600</f>
        <v>0.32913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1.1904</v>
      </c>
      <c r="E65" s="75" t="n">
        <v>30.8469</v>
      </c>
      <c r="F65" s="75" t="n">
        <v>35.8536</v>
      </c>
      <c r="G65" s="75" t="n">
        <v>36.5098</v>
      </c>
      <c r="H65" s="75" t="n">
        <v>924.914</v>
      </c>
      <c r="I65" s="75" t="n">
        <v>2.215</v>
      </c>
      <c r="J65" s="57" t="n">
        <f aca="false">H65/3600</f>
        <v>0.256920555555556</v>
      </c>
      <c r="L65" s="74" t="n">
        <v>362.56</v>
      </c>
      <c r="M65" s="75" t="n">
        <v>30.8532</v>
      </c>
      <c r="N65" s="75" t="n">
        <v>35.8945</v>
      </c>
      <c r="O65" s="75" t="n">
        <v>36.5064</v>
      </c>
      <c r="P65" s="75" t="n">
        <v>947.216</v>
      </c>
      <c r="Q65" s="75" t="n">
        <v>2.34</v>
      </c>
      <c r="R65" s="57" t="n">
        <f aca="false">P65/3600</f>
        <v>0.26311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528</v>
      </c>
      <c r="E66" s="77" t="n">
        <v>27.8442</v>
      </c>
      <c r="F66" s="77" t="n">
        <v>34.4569</v>
      </c>
      <c r="G66" s="77" t="n">
        <v>35.1532</v>
      </c>
      <c r="H66" s="77" t="n">
        <v>763.126</v>
      </c>
      <c r="I66" s="77" t="n">
        <v>1.84</v>
      </c>
      <c r="J66" s="63" t="n">
        <f aca="false">H66/3600</f>
        <v>0.211979444444444</v>
      </c>
      <c r="L66" s="76" t="n">
        <v>154.3512</v>
      </c>
      <c r="M66" s="77" t="n">
        <v>27.857</v>
      </c>
      <c r="N66" s="77" t="n">
        <v>34.4782</v>
      </c>
      <c r="O66" s="77" t="n">
        <v>35.1902</v>
      </c>
      <c r="P66" s="77" t="n">
        <v>778.752</v>
      </c>
      <c r="Q66" s="77" t="n">
        <v>1.981</v>
      </c>
      <c r="R66" s="63" t="n">
        <f aca="false">P66/3600</f>
        <v>0.2163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73.5184</v>
      </c>
      <c r="E67" s="73" t="n">
        <v>39.8779</v>
      </c>
      <c r="F67" s="73" t="n">
        <v>41.1943</v>
      </c>
      <c r="G67" s="73" t="n">
        <v>42.2432</v>
      </c>
      <c r="H67" s="73" t="n">
        <v>1248.67</v>
      </c>
      <c r="I67" s="73" t="n">
        <v>2.636</v>
      </c>
      <c r="J67" s="52" t="n">
        <f aca="false">H67/3600</f>
        <v>0.346852777777778</v>
      </c>
      <c r="L67" s="72" t="n">
        <v>1382.456</v>
      </c>
      <c r="M67" s="73" t="n">
        <v>39.9495</v>
      </c>
      <c r="N67" s="73" t="n">
        <v>41.2764</v>
      </c>
      <c r="O67" s="73" t="n">
        <v>42.3179</v>
      </c>
      <c r="P67" s="73" t="n">
        <v>1260.263</v>
      </c>
      <c r="Q67" s="73" t="n">
        <v>2.917</v>
      </c>
      <c r="R67" s="52" t="n">
        <f aca="false">P67/3600</f>
        <v>0.3500730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4.3096</v>
      </c>
      <c r="E68" s="75" t="n">
        <v>35.8166</v>
      </c>
      <c r="F68" s="75" t="n">
        <v>38.3081</v>
      </c>
      <c r="G68" s="75" t="n">
        <v>39.4553</v>
      </c>
      <c r="H68" s="75" t="n">
        <v>1036.854</v>
      </c>
      <c r="I68" s="75" t="n">
        <v>2.09</v>
      </c>
      <c r="J68" s="57" t="n">
        <f aca="false">H68/3600</f>
        <v>0.288015</v>
      </c>
      <c r="L68" s="74" t="n">
        <v>649.8464</v>
      </c>
      <c r="M68" s="75" t="n">
        <v>35.8794</v>
      </c>
      <c r="N68" s="75" t="n">
        <v>38.3505</v>
      </c>
      <c r="O68" s="75" t="n">
        <v>39.4952</v>
      </c>
      <c r="P68" s="75" t="n">
        <v>1042.672</v>
      </c>
      <c r="Q68" s="75" t="n">
        <v>2.293</v>
      </c>
      <c r="R68" s="57" t="n">
        <f aca="false">P68/3600</f>
        <v>0.28963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2.6848</v>
      </c>
      <c r="E69" s="75" t="n">
        <v>32.2113</v>
      </c>
      <c r="F69" s="75" t="n">
        <v>36.3401</v>
      </c>
      <c r="G69" s="75" t="n">
        <v>37.4332</v>
      </c>
      <c r="H69" s="75" t="n">
        <v>847.673</v>
      </c>
      <c r="I69" s="75" t="n">
        <v>1.653</v>
      </c>
      <c r="J69" s="57" t="n">
        <f aca="false">H69/3600</f>
        <v>0.235464722222222</v>
      </c>
      <c r="L69" s="74" t="n">
        <v>306.3128</v>
      </c>
      <c r="M69" s="75" t="n">
        <v>32.2703</v>
      </c>
      <c r="N69" s="75" t="n">
        <v>36.3688</v>
      </c>
      <c r="O69" s="75" t="n">
        <v>37.4783</v>
      </c>
      <c r="P69" s="75" t="n">
        <v>849.934</v>
      </c>
      <c r="Q69" s="75" t="n">
        <v>1.856</v>
      </c>
      <c r="R69" s="57" t="n">
        <f aca="false">P69/3600</f>
        <v>0.23609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588</v>
      </c>
      <c r="E70" s="77" t="n">
        <v>29.347</v>
      </c>
      <c r="F70" s="77" t="n">
        <v>34.9328</v>
      </c>
      <c r="G70" s="77" t="n">
        <v>36.0018</v>
      </c>
      <c r="H70" s="77" t="n">
        <v>697.745</v>
      </c>
      <c r="I70" s="77" t="n">
        <v>1.404</v>
      </c>
      <c r="J70" s="63" t="n">
        <f aca="false">H70/3600</f>
        <v>0.193818055555556</v>
      </c>
      <c r="L70" s="76" t="n">
        <v>148.2648</v>
      </c>
      <c r="M70" s="77" t="n">
        <v>29.3952</v>
      </c>
      <c r="N70" s="77" t="n">
        <v>34.9633</v>
      </c>
      <c r="O70" s="77" t="n">
        <v>36.0258</v>
      </c>
      <c r="P70" s="77" t="n">
        <v>697.137</v>
      </c>
      <c r="Q70" s="77" t="n">
        <v>1.528</v>
      </c>
      <c r="R70" s="63" t="n">
        <f aca="false">P70/3600</f>
        <v>0.1936491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07.1816</v>
      </c>
      <c r="E71" s="73" t="n">
        <v>42.5964</v>
      </c>
      <c r="F71" s="73" t="n">
        <v>46.397</v>
      </c>
      <c r="G71" s="73" t="n">
        <v>47.6635</v>
      </c>
      <c r="H71" s="73" t="n">
        <v>8778.775</v>
      </c>
      <c r="I71" s="73" t="n">
        <v>16.208</v>
      </c>
      <c r="J71" s="52" t="n">
        <f aca="false">H71/3600</f>
        <v>2.43854861111111</v>
      </c>
      <c r="L71" s="72" t="n">
        <v>2405.4888</v>
      </c>
      <c r="M71" s="73" t="n">
        <v>42.7388</v>
      </c>
      <c r="N71" s="73" t="n">
        <v>46.7002</v>
      </c>
      <c r="O71" s="73" t="n">
        <v>47.98</v>
      </c>
      <c r="P71" s="73" t="n">
        <v>8888.622</v>
      </c>
      <c r="Q71" s="73" t="n">
        <v>17.878</v>
      </c>
      <c r="R71" s="52" t="n">
        <f aca="false">P71/3600</f>
        <v>2.46906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2.0368</v>
      </c>
      <c r="E72" s="75" t="n">
        <v>40.306</v>
      </c>
      <c r="F72" s="75" t="n">
        <v>44.4162</v>
      </c>
      <c r="G72" s="75" t="n">
        <v>45.6197</v>
      </c>
      <c r="H72" s="75" t="n">
        <v>7457.019</v>
      </c>
      <c r="I72" s="75" t="n">
        <v>12.932</v>
      </c>
      <c r="J72" s="57" t="n">
        <f aca="false">H72/3600</f>
        <v>2.07139416666667</v>
      </c>
      <c r="L72" s="74" t="n">
        <v>900.1536</v>
      </c>
      <c r="M72" s="75" t="n">
        <v>40.4265</v>
      </c>
      <c r="N72" s="75" t="n">
        <v>44.6619</v>
      </c>
      <c r="O72" s="75" t="n">
        <v>45.9201</v>
      </c>
      <c r="P72" s="75" t="n">
        <v>7602.118</v>
      </c>
      <c r="Q72" s="75" t="n">
        <v>14.134</v>
      </c>
      <c r="R72" s="57" t="n">
        <f aca="false">P72/3600</f>
        <v>2.111699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8912</v>
      </c>
      <c r="E73" s="75" t="n">
        <v>37.6366</v>
      </c>
      <c r="F73" s="75" t="n">
        <v>42.5899</v>
      </c>
      <c r="G73" s="75" t="n">
        <v>43.7929</v>
      </c>
      <c r="H73" s="75" t="n">
        <v>6888.879</v>
      </c>
      <c r="I73" s="75" t="n">
        <v>11.778</v>
      </c>
      <c r="J73" s="57" t="n">
        <f aca="false">H73/3600</f>
        <v>1.9135775</v>
      </c>
      <c r="L73" s="74" t="n">
        <v>442.8032</v>
      </c>
      <c r="M73" s="75" t="n">
        <v>37.7606</v>
      </c>
      <c r="N73" s="75" t="n">
        <v>42.8381</v>
      </c>
      <c r="O73" s="75" t="n">
        <v>44.0595</v>
      </c>
      <c r="P73" s="75" t="n">
        <v>7024.59</v>
      </c>
      <c r="Q73" s="75" t="n">
        <v>12.573</v>
      </c>
      <c r="R73" s="57" t="n">
        <f aca="false">P73/3600</f>
        <v>1.95127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0.7408</v>
      </c>
      <c r="E74" s="77" t="n">
        <v>34.6912</v>
      </c>
      <c r="F74" s="77" t="n">
        <v>41.3481</v>
      </c>
      <c r="G74" s="77" t="n">
        <v>42.3158</v>
      </c>
      <c r="H74" s="77" t="n">
        <v>6522.048</v>
      </c>
      <c r="I74" s="77" t="n">
        <v>10.904</v>
      </c>
      <c r="J74" s="63" t="n">
        <f aca="false">H74/3600</f>
        <v>1.81168</v>
      </c>
      <c r="L74" s="76" t="n">
        <v>233.9752</v>
      </c>
      <c r="M74" s="77" t="n">
        <v>34.8099</v>
      </c>
      <c r="N74" s="77" t="n">
        <v>41.5144</v>
      </c>
      <c r="O74" s="77" t="n">
        <v>42.5753</v>
      </c>
      <c r="P74" s="77" t="n">
        <v>6672.603</v>
      </c>
      <c r="Q74" s="77" t="n">
        <v>11.653</v>
      </c>
      <c r="R74" s="63" t="n">
        <f aca="false">P74/3600</f>
        <v>1.8535008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65.9528</v>
      </c>
      <c r="E75" s="73" t="n">
        <v>42.9512</v>
      </c>
      <c r="F75" s="73" t="n">
        <v>48.0084</v>
      </c>
      <c r="G75" s="73" t="n">
        <v>48.7881</v>
      </c>
      <c r="H75" s="73" t="n">
        <v>8290.766</v>
      </c>
      <c r="I75" s="73" t="n">
        <v>15.693</v>
      </c>
      <c r="J75" s="52" t="n">
        <f aca="false">H75/3600</f>
        <v>2.30299055555556</v>
      </c>
      <c r="L75" s="72" t="n">
        <v>1826.0872</v>
      </c>
      <c r="M75" s="73" t="n">
        <v>43.0593</v>
      </c>
      <c r="N75" s="73" t="n">
        <v>48.2453</v>
      </c>
      <c r="O75" s="73" t="n">
        <v>48.9631</v>
      </c>
      <c r="P75" s="73" t="n">
        <v>8425.559</v>
      </c>
      <c r="Q75" s="73" t="n">
        <v>16.942</v>
      </c>
      <c r="R75" s="52" t="n">
        <f aca="false">P75/3600</f>
        <v>2.3404330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5.584</v>
      </c>
      <c r="E76" s="75" t="n">
        <v>41.1509</v>
      </c>
      <c r="F76" s="75" t="n">
        <v>46.2972</v>
      </c>
      <c r="G76" s="75" t="n">
        <v>46.9912</v>
      </c>
      <c r="H76" s="75" t="n">
        <v>6968.315</v>
      </c>
      <c r="I76" s="75" t="n">
        <v>12.387</v>
      </c>
      <c r="J76" s="57" t="n">
        <f aca="false">H76/3600</f>
        <v>1.93564305555556</v>
      </c>
      <c r="L76" s="74" t="n">
        <v>455.9344</v>
      </c>
      <c r="M76" s="75" t="n">
        <v>41.2678</v>
      </c>
      <c r="N76" s="75" t="n">
        <v>46.5251</v>
      </c>
      <c r="O76" s="75" t="n">
        <v>47.1964</v>
      </c>
      <c r="P76" s="75" t="n">
        <v>7095.738</v>
      </c>
      <c r="Q76" s="75" t="n">
        <v>13.275</v>
      </c>
      <c r="R76" s="57" t="n">
        <f aca="false">P76/3600</f>
        <v>1.971038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0072</v>
      </c>
      <c r="E77" s="75" t="n">
        <v>38.9824</v>
      </c>
      <c r="F77" s="75" t="n">
        <v>44.5915</v>
      </c>
      <c r="G77" s="75" t="n">
        <v>45.1744</v>
      </c>
      <c r="H77" s="75" t="n">
        <v>6487.228</v>
      </c>
      <c r="I77" s="75" t="n">
        <v>11.341</v>
      </c>
      <c r="J77" s="57" t="n">
        <f aca="false">H77/3600</f>
        <v>1.80200777777778</v>
      </c>
      <c r="L77" s="74" t="n">
        <v>196.46</v>
      </c>
      <c r="M77" s="75" t="n">
        <v>39.1221</v>
      </c>
      <c r="N77" s="75" t="n">
        <v>44.7731</v>
      </c>
      <c r="O77" s="75" t="n">
        <v>45.3792</v>
      </c>
      <c r="P77" s="75" t="n">
        <v>6605.071</v>
      </c>
      <c r="Q77" s="75" t="n">
        <v>12.105</v>
      </c>
      <c r="R77" s="57" t="n">
        <f aca="false">P77/3600</f>
        <v>1.8347419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0784</v>
      </c>
      <c r="E78" s="77" t="n">
        <v>36.4968</v>
      </c>
      <c r="F78" s="77" t="n">
        <v>43.2737</v>
      </c>
      <c r="G78" s="77" t="n">
        <v>43.5615</v>
      </c>
      <c r="H78" s="77" t="n">
        <v>6226.467</v>
      </c>
      <c r="I78" s="77" t="n">
        <v>11.232</v>
      </c>
      <c r="J78" s="63" t="n">
        <f aca="false">H78/3600</f>
        <v>1.72957416666667</v>
      </c>
      <c r="L78" s="76" t="n">
        <v>103.712</v>
      </c>
      <c r="M78" s="77" t="n">
        <v>36.6832</v>
      </c>
      <c r="N78" s="77" t="n">
        <v>43.3987</v>
      </c>
      <c r="O78" s="77" t="n">
        <v>43.8598</v>
      </c>
      <c r="P78" s="77" t="n">
        <v>6377.077</v>
      </c>
      <c r="Q78" s="77" t="n">
        <v>11.388</v>
      </c>
      <c r="R78" s="63" t="n">
        <f aca="false">P78/3600</f>
        <v>1.7714102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8.2144</v>
      </c>
      <c r="E79" s="73" t="n">
        <v>43.307</v>
      </c>
      <c r="F79" s="73" t="n">
        <v>47.06</v>
      </c>
      <c r="G79" s="73" t="n">
        <v>48.0005</v>
      </c>
      <c r="H79" s="73" t="n">
        <v>9158.069</v>
      </c>
      <c r="I79" s="73" t="n">
        <v>17.144</v>
      </c>
      <c r="J79" s="52" t="n">
        <f aca="false">H79/3600</f>
        <v>2.54390805555556</v>
      </c>
      <c r="L79" s="72" t="n">
        <v>2159.1408</v>
      </c>
      <c r="M79" s="73" t="n">
        <v>43.4088</v>
      </c>
      <c r="N79" s="73" t="n">
        <v>47.3567</v>
      </c>
      <c r="O79" s="73" t="n">
        <v>48.2851</v>
      </c>
      <c r="P79" s="73" t="n">
        <v>9294.729</v>
      </c>
      <c r="Q79" s="73" t="n">
        <v>18.766</v>
      </c>
      <c r="R79" s="52" t="n">
        <f aca="false">P79/3600</f>
        <v>2.5818691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4.7056</v>
      </c>
      <c r="E80" s="75" t="n">
        <v>41.1392</v>
      </c>
      <c r="F80" s="75" t="n">
        <v>45.1999</v>
      </c>
      <c r="G80" s="75" t="n">
        <v>46.0313</v>
      </c>
      <c r="H80" s="75" t="n">
        <v>7819.565</v>
      </c>
      <c r="I80" s="75" t="n">
        <v>14.055</v>
      </c>
      <c r="J80" s="57" t="n">
        <f aca="false">H80/3600</f>
        <v>2.17210138888889</v>
      </c>
      <c r="L80" s="74" t="n">
        <v>729.4</v>
      </c>
      <c r="M80" s="75" t="n">
        <v>41.2602</v>
      </c>
      <c r="N80" s="75" t="n">
        <v>45.4498</v>
      </c>
      <c r="O80" s="75" t="n">
        <v>46.3681</v>
      </c>
      <c r="P80" s="75" t="n">
        <v>7961.482</v>
      </c>
      <c r="Q80" s="75" t="n">
        <v>15.179</v>
      </c>
      <c r="R80" s="57" t="n">
        <f aca="false">P80/3600</f>
        <v>2.211522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8744</v>
      </c>
      <c r="E81" s="75" t="n">
        <v>38.7036</v>
      </c>
      <c r="F81" s="75" t="n">
        <v>43.4</v>
      </c>
      <c r="G81" s="75" t="n">
        <v>44.3139</v>
      </c>
      <c r="H81" s="75" t="n">
        <v>7155.748</v>
      </c>
      <c r="I81" s="75" t="n">
        <v>12.87</v>
      </c>
      <c r="J81" s="57" t="n">
        <f aca="false">H81/3600</f>
        <v>1.98770777777778</v>
      </c>
      <c r="L81" s="74" t="n">
        <v>331.2848</v>
      </c>
      <c r="M81" s="75" t="n">
        <v>38.8445</v>
      </c>
      <c r="N81" s="75" t="n">
        <v>43.6286</v>
      </c>
      <c r="O81" s="75" t="n">
        <v>44.5799</v>
      </c>
      <c r="P81" s="75" t="n">
        <v>7296.108</v>
      </c>
      <c r="Q81" s="75" t="n">
        <v>13.494</v>
      </c>
      <c r="R81" s="57" t="n">
        <f aca="false">P81/3600</f>
        <v>2.02669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24</v>
      </c>
      <c r="E82" s="77" t="n">
        <v>35.9788</v>
      </c>
      <c r="F82" s="77" t="n">
        <v>42.0697</v>
      </c>
      <c r="G82" s="77" t="n">
        <v>42.9728</v>
      </c>
      <c r="H82" s="77" t="n">
        <v>6763.827</v>
      </c>
      <c r="I82" s="77" t="n">
        <v>11.825</v>
      </c>
      <c r="J82" s="63" t="n">
        <f aca="false">H82/3600</f>
        <v>1.87884083333333</v>
      </c>
      <c r="L82" s="76" t="n">
        <v>171.324</v>
      </c>
      <c r="M82" s="77" t="n">
        <v>36.1505</v>
      </c>
      <c r="N82" s="77" t="n">
        <v>42.2699</v>
      </c>
      <c r="O82" s="77" t="n">
        <v>43.1894</v>
      </c>
      <c r="P82" s="77" t="n">
        <v>6866.559</v>
      </c>
      <c r="Q82" s="77" t="n">
        <v>12.573</v>
      </c>
      <c r="R82" s="63" t="n">
        <f aca="false">P82/3600</f>
        <v>1.907377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22.6528</v>
      </c>
      <c r="E83" s="73" t="n">
        <v>40.3713</v>
      </c>
      <c r="F83" s="73" t="n">
        <v>42.2129</v>
      </c>
      <c r="G83" s="73" t="n">
        <v>42.7236</v>
      </c>
      <c r="H83" s="73" t="n">
        <v>6046.747</v>
      </c>
      <c r="I83" s="73" t="n">
        <v>11.419</v>
      </c>
      <c r="J83" s="52" t="n">
        <f aca="false">H83/3600</f>
        <v>1.67965194444444</v>
      </c>
      <c r="L83" s="72" t="n">
        <v>4226.908</v>
      </c>
      <c r="M83" s="73" t="n">
        <v>40.4005</v>
      </c>
      <c r="N83" s="73" t="n">
        <v>42.2853</v>
      </c>
      <c r="O83" s="73" t="n">
        <v>42.7592</v>
      </c>
      <c r="P83" s="73" t="n">
        <v>6094.639</v>
      </c>
      <c r="Q83" s="73" t="n">
        <v>12.028</v>
      </c>
      <c r="R83" s="52" t="n">
        <f aca="false">P83/3600</f>
        <v>1.6929552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592</v>
      </c>
      <c r="E84" s="75" t="n">
        <v>36.97</v>
      </c>
      <c r="F84" s="75" t="n">
        <v>39.2916</v>
      </c>
      <c r="G84" s="75" t="n">
        <v>39.5789</v>
      </c>
      <c r="H84" s="75" t="n">
        <v>4921.238</v>
      </c>
      <c r="I84" s="75" t="n">
        <v>9.126</v>
      </c>
      <c r="J84" s="57" t="n">
        <f aca="false">H84/3600</f>
        <v>1.36701055555556</v>
      </c>
      <c r="L84" s="74" t="n">
        <v>1958.928</v>
      </c>
      <c r="M84" s="75" t="n">
        <v>37.0227</v>
      </c>
      <c r="N84" s="75" t="n">
        <v>39.3755</v>
      </c>
      <c r="O84" s="75" t="n">
        <v>39.6108</v>
      </c>
      <c r="P84" s="75" t="n">
        <v>4997.428</v>
      </c>
      <c r="Q84" s="75" t="n">
        <v>9.656</v>
      </c>
      <c r="R84" s="57" t="n">
        <f aca="false">P84/3600</f>
        <v>1.38817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0.9384</v>
      </c>
      <c r="E85" s="75" t="n">
        <v>33.9482</v>
      </c>
      <c r="F85" s="75" t="n">
        <v>37.1891</v>
      </c>
      <c r="G85" s="75" t="n">
        <v>37.3026</v>
      </c>
      <c r="H85" s="75" t="n">
        <v>4079.01</v>
      </c>
      <c r="I85" s="75" t="n">
        <v>7.394</v>
      </c>
      <c r="J85" s="57" t="n">
        <f aca="false">H85/3600</f>
        <v>1.13305833333333</v>
      </c>
      <c r="L85" s="74" t="n">
        <v>932.2096</v>
      </c>
      <c r="M85" s="75" t="n">
        <v>34.0485</v>
      </c>
      <c r="N85" s="75" t="n">
        <v>37.2421</v>
      </c>
      <c r="O85" s="75" t="n">
        <v>37.3955</v>
      </c>
      <c r="P85" s="75" t="n">
        <v>4115.381</v>
      </c>
      <c r="Q85" s="75" t="n">
        <v>7.862</v>
      </c>
      <c r="R85" s="57" t="n">
        <f aca="false">P85/3600</f>
        <v>1.1431613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8.9744</v>
      </c>
      <c r="E86" s="77" t="n">
        <v>31.2839</v>
      </c>
      <c r="F86" s="77" t="n">
        <v>35.6429</v>
      </c>
      <c r="G86" s="77" t="n">
        <v>35.6283</v>
      </c>
      <c r="H86" s="77" t="n">
        <v>3512.683</v>
      </c>
      <c r="I86" s="77" t="n">
        <v>6.099</v>
      </c>
      <c r="J86" s="63" t="n">
        <f aca="false">H86/3600</f>
        <v>0.975745277777778</v>
      </c>
      <c r="L86" s="76" t="n">
        <v>480.6192</v>
      </c>
      <c r="M86" s="77" t="n">
        <v>31.3995</v>
      </c>
      <c r="N86" s="77" t="n">
        <v>35.7705</v>
      </c>
      <c r="O86" s="77" t="n">
        <v>35.7291</v>
      </c>
      <c r="P86" s="77" t="n">
        <v>3551.751</v>
      </c>
      <c r="Q86" s="77" t="n">
        <v>6.614</v>
      </c>
      <c r="R86" s="63" t="n">
        <f aca="false">P86/3600</f>
        <v>0.986597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19.0731</v>
      </c>
      <c r="E87" s="73" t="n">
        <v>42.9673</v>
      </c>
      <c r="F87" s="73" t="n">
        <v>45.3302</v>
      </c>
      <c r="G87" s="73" t="n">
        <v>45.4222</v>
      </c>
      <c r="H87" s="73" t="n">
        <v>13452.334</v>
      </c>
      <c r="I87" s="73" t="n">
        <v>22.48</v>
      </c>
      <c r="J87" s="52" t="n">
        <f aca="false">H87/3600</f>
        <v>3.73675944444444</v>
      </c>
      <c r="L87" s="72" t="n">
        <v>5824.079</v>
      </c>
      <c r="M87" s="73" t="n">
        <v>43.0033</v>
      </c>
      <c r="N87" s="73" t="n">
        <v>45.358</v>
      </c>
      <c r="O87" s="73" t="n">
        <v>45.4302</v>
      </c>
      <c r="P87" s="73" t="n">
        <v>13528.947</v>
      </c>
      <c r="Q87" s="73" t="n">
        <v>23.415</v>
      </c>
      <c r="R87" s="52" t="n">
        <f aca="false">P87/3600</f>
        <v>3.7580408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88.627</v>
      </c>
      <c r="E88" s="75" t="n">
        <v>38.8821</v>
      </c>
      <c r="F88" s="75" t="n">
        <v>42.4172</v>
      </c>
      <c r="G88" s="75" t="n">
        <v>42.1641</v>
      </c>
      <c r="H88" s="75" t="n">
        <v>11051.469</v>
      </c>
      <c r="I88" s="75" t="n">
        <v>18.439</v>
      </c>
      <c r="J88" s="57" t="n">
        <f aca="false">H88/3600</f>
        <v>3.0698525</v>
      </c>
      <c r="L88" s="74" t="n">
        <v>2892.515</v>
      </c>
      <c r="M88" s="75" t="n">
        <v>38.9249</v>
      </c>
      <c r="N88" s="75" t="n">
        <v>42.423</v>
      </c>
      <c r="O88" s="75" t="n">
        <v>42.1813</v>
      </c>
      <c r="P88" s="75" t="n">
        <v>11218.004</v>
      </c>
      <c r="Q88" s="75" t="n">
        <v>19.047</v>
      </c>
      <c r="R88" s="57" t="n">
        <f aca="false">P88/3600</f>
        <v>3.11611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79.6347</v>
      </c>
      <c r="E89" s="75" t="n">
        <v>35.0795</v>
      </c>
      <c r="F89" s="75" t="n">
        <v>40.2098</v>
      </c>
      <c r="G89" s="75" t="n">
        <v>39.6688</v>
      </c>
      <c r="H89" s="75" t="n">
        <v>8975.292</v>
      </c>
      <c r="I89" s="75" t="n">
        <v>15.272</v>
      </c>
      <c r="J89" s="57" t="n">
        <f aca="false">H89/3600</f>
        <v>2.49313666666667</v>
      </c>
      <c r="L89" s="74" t="n">
        <v>1379.8013</v>
      </c>
      <c r="M89" s="75" t="n">
        <v>35.1402</v>
      </c>
      <c r="N89" s="75" t="n">
        <v>40.2547</v>
      </c>
      <c r="O89" s="75" t="n">
        <v>39.6905</v>
      </c>
      <c r="P89" s="75" t="n">
        <v>9075.256</v>
      </c>
      <c r="Q89" s="75" t="n">
        <v>15.865</v>
      </c>
      <c r="R89" s="57" t="n">
        <f aca="false">P89/3600</f>
        <v>2.52090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8.4155</v>
      </c>
      <c r="E90" s="77" t="n">
        <v>31.7505</v>
      </c>
      <c r="F90" s="77" t="n">
        <v>38.6877</v>
      </c>
      <c r="G90" s="77" t="n">
        <v>37.7839</v>
      </c>
      <c r="H90" s="77" t="n">
        <v>7419.688</v>
      </c>
      <c r="I90" s="77" t="n">
        <v>12.838</v>
      </c>
      <c r="J90" s="63" t="n">
        <f aca="false">H90/3600</f>
        <v>2.06102444444444</v>
      </c>
      <c r="L90" s="76" t="n">
        <v>629.5099</v>
      </c>
      <c r="M90" s="77" t="n">
        <v>31.8167</v>
      </c>
      <c r="N90" s="77" t="n">
        <v>38.7235</v>
      </c>
      <c r="O90" s="77" t="n">
        <v>37.8197</v>
      </c>
      <c r="P90" s="77" t="n">
        <v>7535.557</v>
      </c>
      <c r="Q90" s="77" t="n">
        <v>13.618</v>
      </c>
      <c r="R90" s="63" t="n">
        <f aca="false">P90/3600</f>
        <v>2.0932102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48.5304</v>
      </c>
      <c r="E91" s="73" t="n">
        <v>46.7546</v>
      </c>
      <c r="F91" s="73" t="n">
        <v>44.6026</v>
      </c>
      <c r="G91" s="73" t="n">
        <v>44.6113</v>
      </c>
      <c r="H91" s="73" t="n">
        <v>3242.751</v>
      </c>
      <c r="I91" s="73" t="n">
        <v>5.07</v>
      </c>
      <c r="J91" s="52" t="n">
        <f aca="false">H91/3600</f>
        <v>0.900764166666667</v>
      </c>
      <c r="L91" s="72" t="n">
        <v>351.5792</v>
      </c>
      <c r="M91" s="73" t="n">
        <v>46.8688</v>
      </c>
      <c r="N91" s="73" t="n">
        <v>44.6426</v>
      </c>
      <c r="O91" s="73" t="n">
        <v>44.6238</v>
      </c>
      <c r="P91" s="73" t="n">
        <v>3317.33</v>
      </c>
      <c r="Q91" s="73" t="n">
        <v>5.428</v>
      </c>
      <c r="R91" s="52" t="n">
        <f aca="false">P91/3600</f>
        <v>0.92148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3.5816</v>
      </c>
      <c r="E92" s="75" t="n">
        <v>42.2524</v>
      </c>
      <c r="F92" s="75" t="n">
        <v>40.8114</v>
      </c>
      <c r="G92" s="75" t="n">
        <v>40.9685</v>
      </c>
      <c r="H92" s="75" t="n">
        <v>3169.831</v>
      </c>
      <c r="I92" s="75" t="n">
        <v>4.945</v>
      </c>
      <c r="J92" s="57" t="n">
        <f aca="false">H92/3600</f>
        <v>0.880508611111111</v>
      </c>
      <c r="L92" s="74" t="n">
        <v>255.5088</v>
      </c>
      <c r="M92" s="75" t="n">
        <v>42.4725</v>
      </c>
      <c r="N92" s="75" t="n">
        <v>40.8732</v>
      </c>
      <c r="O92" s="75" t="n">
        <v>41.0443</v>
      </c>
      <c r="P92" s="75" t="n">
        <v>3235.33</v>
      </c>
      <c r="Q92" s="75" t="n">
        <v>5.272</v>
      </c>
      <c r="R92" s="57" t="n">
        <f aca="false">P92/3600</f>
        <v>0.898702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9416</v>
      </c>
      <c r="E93" s="75" t="n">
        <v>37.497</v>
      </c>
      <c r="F93" s="75" t="n">
        <v>38.8076</v>
      </c>
      <c r="G93" s="75" t="n">
        <v>38.9849</v>
      </c>
      <c r="H93" s="75" t="n">
        <v>3097.149</v>
      </c>
      <c r="I93" s="75" t="n">
        <v>4.867</v>
      </c>
      <c r="J93" s="57" t="n">
        <f aca="false">H93/3600</f>
        <v>0.860319166666667</v>
      </c>
      <c r="L93" s="74" t="n">
        <v>188.3504</v>
      </c>
      <c r="M93" s="75" t="n">
        <v>37.7001</v>
      </c>
      <c r="N93" s="75" t="n">
        <v>38.8864</v>
      </c>
      <c r="O93" s="75" t="n">
        <v>39.0244</v>
      </c>
      <c r="P93" s="75" t="n">
        <v>3382.314</v>
      </c>
      <c r="Q93" s="75" t="n">
        <v>4.773</v>
      </c>
      <c r="R93" s="57" t="n">
        <f aca="false">P93/3600</f>
        <v>0.939531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4.14</v>
      </c>
      <c r="E94" s="77" t="n">
        <v>32.7173</v>
      </c>
      <c r="F94" s="77" t="n">
        <v>37.6468</v>
      </c>
      <c r="G94" s="77" t="n">
        <v>37.5318</v>
      </c>
      <c r="H94" s="77" t="n">
        <v>3053.466</v>
      </c>
      <c r="I94" s="77" t="n">
        <v>4.898</v>
      </c>
      <c r="J94" s="63" t="n">
        <f aca="false">H94/3600</f>
        <v>0.848185</v>
      </c>
      <c r="L94" s="76" t="n">
        <v>136.6488</v>
      </c>
      <c r="M94" s="77" t="n">
        <v>32.9142</v>
      </c>
      <c r="N94" s="77" t="n">
        <v>37.7162</v>
      </c>
      <c r="O94" s="77" t="n">
        <v>37.6123</v>
      </c>
      <c r="P94" s="77" t="n">
        <v>3200.204</v>
      </c>
      <c r="Q94" s="77" t="n">
        <v>5.163</v>
      </c>
      <c r="R94" s="63" t="n">
        <f aca="false">P94/3600</f>
        <v>0.88894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8.4038</v>
      </c>
      <c r="E95" s="73" t="n">
        <v>48.9059</v>
      </c>
      <c r="F95" s="73" t="n">
        <v>51.2493</v>
      </c>
      <c r="G95" s="73" t="n">
        <v>51.7155</v>
      </c>
      <c r="H95" s="73" t="n">
        <v>7180.35</v>
      </c>
      <c r="I95" s="73" t="n">
        <v>11.154</v>
      </c>
      <c r="J95" s="52" t="n">
        <f aca="false">H95/3600</f>
        <v>1.99454166666667</v>
      </c>
      <c r="L95" s="72" t="n">
        <v>719.3654</v>
      </c>
      <c r="M95" s="73" t="n">
        <v>49.0461</v>
      </c>
      <c r="N95" s="73" t="n">
        <v>51.5507</v>
      </c>
      <c r="O95" s="73" t="n">
        <v>52.0101</v>
      </c>
      <c r="P95" s="73" t="n">
        <v>7304.88</v>
      </c>
      <c r="Q95" s="73" t="n">
        <v>11.887</v>
      </c>
      <c r="R95" s="52" t="n">
        <f aca="false">P95/3600</f>
        <v>2.0291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2.6515</v>
      </c>
      <c r="E96" s="75" t="n">
        <v>44.9415</v>
      </c>
      <c r="F96" s="75" t="n">
        <v>47.8066</v>
      </c>
      <c r="G96" s="75" t="n">
        <v>49.095</v>
      </c>
      <c r="H96" s="75" t="n">
        <v>6778.402</v>
      </c>
      <c r="I96" s="75" t="n">
        <v>10.67</v>
      </c>
      <c r="J96" s="57" t="n">
        <f aca="false">H96/3600</f>
        <v>1.88288944444444</v>
      </c>
      <c r="L96" s="74" t="n">
        <v>423.271</v>
      </c>
      <c r="M96" s="75" t="n">
        <v>45.1004</v>
      </c>
      <c r="N96" s="75" t="n">
        <v>47.8339</v>
      </c>
      <c r="O96" s="75" t="n">
        <v>49.0143</v>
      </c>
      <c r="P96" s="75" t="n">
        <v>6870.777</v>
      </c>
      <c r="Q96" s="75" t="n">
        <v>11.357</v>
      </c>
      <c r="R96" s="57" t="n">
        <f aca="false">P96/3600</f>
        <v>1.9085491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6.9392</v>
      </c>
      <c r="E97" s="75" t="n">
        <v>41.0718</v>
      </c>
      <c r="F97" s="75" t="n">
        <v>45.6838</v>
      </c>
      <c r="G97" s="75" t="n">
        <v>46.7433</v>
      </c>
      <c r="H97" s="75" t="n">
        <v>6411.724</v>
      </c>
      <c r="I97" s="75" t="n">
        <v>10.342</v>
      </c>
      <c r="J97" s="57" t="n">
        <f aca="false">H97/3600</f>
        <v>1.78103444444444</v>
      </c>
      <c r="L97" s="74" t="n">
        <v>249.032</v>
      </c>
      <c r="M97" s="75" t="n">
        <v>41.2497</v>
      </c>
      <c r="N97" s="75" t="n">
        <v>45.6669</v>
      </c>
      <c r="O97" s="75" t="n">
        <v>46.7161</v>
      </c>
      <c r="P97" s="75" t="n">
        <v>6508.125</v>
      </c>
      <c r="Q97" s="75" t="n">
        <v>11.232</v>
      </c>
      <c r="R97" s="57" t="n">
        <f aca="false">P97/3600</f>
        <v>1.807812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1.4381</v>
      </c>
      <c r="E98" s="77" t="n">
        <v>37.2577</v>
      </c>
      <c r="F98" s="77" t="n">
        <v>43.7098</v>
      </c>
      <c r="G98" s="77" t="n">
        <v>45.3947</v>
      </c>
      <c r="H98" s="77" t="n">
        <v>6115.948</v>
      </c>
      <c r="I98" s="77" t="n">
        <v>10.093</v>
      </c>
      <c r="J98" s="63" t="n">
        <f aca="false">H98/3600</f>
        <v>1.69887444444444</v>
      </c>
      <c r="L98" s="76" t="n">
        <v>153.2218</v>
      </c>
      <c r="M98" s="77" t="n">
        <v>37.4951</v>
      </c>
      <c r="N98" s="77" t="n">
        <v>44.1785</v>
      </c>
      <c r="O98" s="77" t="n">
        <v>45.1887</v>
      </c>
      <c r="P98" s="77" t="n">
        <v>6250.616</v>
      </c>
      <c r="Q98" s="77" t="n">
        <v>11.466</v>
      </c>
      <c r="R98" s="63" t="n">
        <f aca="false">P98/3600</f>
        <v>1.73628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0.0119847641597</v>
      </c>
      <c r="J106" s="78" t="n">
        <f aca="false">GEOMEAN(J3:J98)</f>
        <v>1.48083778393806</v>
      </c>
      <c r="Q106" s="78" t="n">
        <f aca="false">GEOMEAN(Q3:Q98)</f>
        <v>10.8314385081808</v>
      </c>
      <c r="R106" s="78" t="n">
        <f aca="false">GEOMEAN(R3:R98)</f>
        <v>1.4990878664843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8184728236448</v>
      </c>
      <c r="R107" s="79" t="n">
        <f aca="false">R106/J106</f>
        <v>1.0123241605152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37686944444444</v>
      </c>
      <c r="J108" s="78" t="n">
        <f aca="false">SUM(J3:J98)</f>
        <v>182.164368333333</v>
      </c>
      <c r="Q108" s="78" t="n">
        <f aca="false">SUM(Q3:Q98)/3600</f>
        <v>0.367551666666667</v>
      </c>
      <c r="R108" s="78" t="n">
        <f aca="false">SUM(R3:R98)</f>
        <v>183.728853611111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0.2141587352074</v>
      </c>
      <c r="J113" s="78" t="n">
        <f aca="false">GEOMEAN(J19:J82)</f>
        <v>1.46679171880706</v>
      </c>
      <c r="Q113" s="78" t="n">
        <f aca="false">GEOMEAN(Q19:Q82)</f>
        <v>11.1083275331128</v>
      </c>
      <c r="R113" s="78" t="n">
        <f aca="false">GEOMEAN(R19:R82)</f>
        <v>1.481622797743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8754208947462</v>
      </c>
      <c r="R114" s="79" t="n">
        <f aca="false">R113/J113</f>
        <v>1.010111237162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ALFoff (LCU-based SAO for AI and LD, Pic-based SAO for RA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 Option 2 RA Prev (LCU-based SAO for AI and LD, Pic-based SAO for RA) + Luma/Chroma dependent (non-normative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1.0499982768039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998705895566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1.0035869055475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836760952177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1.0082236062086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759858225078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1.0123241605152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818472823644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6.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6.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1</v>
      </c>
      <c r="AB17" s="0" t="n">
        <v>7</v>
      </c>
    </row>
    <row r="18" customFormat="false" ht="16.5" hidden="false" customHeight="false" outlineLevel="0" collapsed="false">
      <c r="AA18" s="40" t="s">
        <v>62</v>
      </c>
      <c r="AB18" s="0" t="n">
        <v>51</v>
      </c>
    </row>
    <row r="19" customFormat="false" ht="16.5" hidden="false" customHeight="false" outlineLevel="0" collapsed="false">
      <c r="AA19" s="40" t="s">
        <v>63</v>
      </c>
      <c r="AB19" s="0" t="n">
        <v>67</v>
      </c>
    </row>
    <row r="20" customFormat="false" ht="16.5" hidden="false" customHeight="false" outlineLevel="0" collapsed="false">
      <c r="AA20" s="40" t="s">
        <v>64</v>
      </c>
      <c r="AB20" s="0" t="n">
        <v>91</v>
      </c>
    </row>
    <row r="21" customFormat="false" ht="16.5" hidden="false" customHeight="false" outlineLevel="0" collapsed="false">
      <c r="AA21" s="40" t="s">
        <v>65</v>
      </c>
      <c r="AB21" s="0" t="n">
        <v>95</v>
      </c>
    </row>
    <row r="22" customFormat="false" ht="16.5" hidden="false" customHeight="false" outlineLevel="0" collapsed="false">
      <c r="AA22" s="40" t="s">
        <v>66</v>
      </c>
      <c r="AB22" s="0" t="n">
        <v>15</v>
      </c>
    </row>
    <row r="23" customFormat="false" ht="16.5" hidden="false" customHeight="false" outlineLevel="0" collapsed="false">
      <c r="AA23" s="40" t="s">
        <v>31</v>
      </c>
      <c r="AB23" s="0" t="n">
        <v>3</v>
      </c>
    </row>
    <row r="24" customFormat="false" ht="16.5" hidden="false" customHeight="false" outlineLevel="0" collapsed="false">
      <c r="AA24" s="40" t="s">
        <v>67</v>
      </c>
      <c r="AB24" s="0" t="n">
        <v>71</v>
      </c>
    </row>
    <row r="25" customFormat="false" ht="16.5" hidden="false" customHeight="false" outlineLevel="0" collapsed="false">
      <c r="AA25" s="40" t="s">
        <v>68</v>
      </c>
      <c r="AB25" s="0" t="n">
        <v>75</v>
      </c>
    </row>
    <row r="26" customFormat="false" ht="16.5" hidden="false" customHeight="false" outlineLevel="0" collapsed="false">
      <c r="AA26" s="40" t="s">
        <v>69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4166.949</v>
      </c>
      <c r="I3" s="51" t="n">
        <v>64.569</v>
      </c>
      <c r="J3" s="52" t="n">
        <f aca="false">H3/3600</f>
        <v>1.15748583333333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3544.884</v>
      </c>
      <c r="I4" s="56" t="n">
        <v>52.525</v>
      </c>
      <c r="J4" s="57" t="n">
        <f aca="false">H4/3600</f>
        <v>0.9846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3152.998</v>
      </c>
      <c r="I5" s="56" t="n">
        <v>45.474</v>
      </c>
      <c r="J5" s="57" t="n">
        <f aca="false">H5/3600</f>
        <v>0.8758327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2887.521</v>
      </c>
      <c r="I6" s="62" t="n">
        <v>39.936</v>
      </c>
      <c r="J6" s="63" t="n">
        <f aca="false">H6/3600</f>
        <v>0.8020891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4210.72</v>
      </c>
      <c r="I7" s="51" t="n">
        <v>62.821</v>
      </c>
      <c r="J7" s="52" t="n">
        <f aca="false">H7/3600</f>
        <v>1.169644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3643.957</v>
      </c>
      <c r="I8" s="56" t="n">
        <v>54.646</v>
      </c>
      <c r="J8" s="57" t="n">
        <f aca="false">H8/3600</f>
        <v>1.01221027777778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3209.03</v>
      </c>
      <c r="I9" s="56" t="n">
        <v>48.626</v>
      </c>
      <c r="J9" s="57" t="n">
        <f aca="false">H9/3600</f>
        <v>0.8913972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2933.948</v>
      </c>
      <c r="I10" s="62" t="n">
        <v>43.337</v>
      </c>
      <c r="J10" s="63" t="n">
        <f aca="false">H10/3600</f>
        <v>0.814985555555556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10461.264</v>
      </c>
      <c r="I11" s="51" t="n">
        <v>138.78</v>
      </c>
      <c r="J11" s="52" t="n">
        <f aca="false">H11/3600</f>
        <v>2.90590666666667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9109.828</v>
      </c>
      <c r="I12" s="56" t="n">
        <v>113.053</v>
      </c>
      <c r="J12" s="57" t="n">
        <f aca="false">H12/3600</f>
        <v>2.5305077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7789.406</v>
      </c>
      <c r="I13" s="56" t="n">
        <v>96.049</v>
      </c>
      <c r="J13" s="57" t="n">
        <f aca="false">H13/3600</f>
        <v>2.1637238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6887.39</v>
      </c>
      <c r="I14" s="62" t="n">
        <v>87.375</v>
      </c>
      <c r="J14" s="63" t="n">
        <f aca="false">H14/3600</f>
        <v>1.9131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6952.147</v>
      </c>
      <c r="I15" s="51" t="n">
        <v>86.283</v>
      </c>
      <c r="J15" s="52" t="n">
        <f aca="false">H15/3600</f>
        <v>1.93115194444444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5830.63</v>
      </c>
      <c r="I16" s="56" t="n">
        <v>73.211</v>
      </c>
      <c r="J16" s="57" t="n">
        <f aca="false">H16/3600</f>
        <v>1.6196194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5303.08</v>
      </c>
      <c r="I17" s="56" t="n">
        <v>67.142</v>
      </c>
      <c r="J17" s="57" t="n">
        <f aca="false">H17/3600</f>
        <v>1.473077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4962.734</v>
      </c>
      <c r="I18" s="62" t="n">
        <v>63.507</v>
      </c>
      <c r="J18" s="63" t="n">
        <f aca="false">H18/3600</f>
        <v>1.37853722222222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2989.22</v>
      </c>
      <c r="I19" s="73" t="n">
        <v>37.284</v>
      </c>
      <c r="J19" s="52" t="n">
        <f aca="false">H19/3600</f>
        <v>0.8303388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2536.952</v>
      </c>
      <c r="I20" s="75" t="n">
        <v>32.23</v>
      </c>
      <c r="J20" s="57" t="n">
        <f aca="false">H20/3600</f>
        <v>0.7047088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2264.557</v>
      </c>
      <c r="I21" s="75" t="n">
        <v>29.156</v>
      </c>
      <c r="J21" s="57" t="n">
        <f aca="false">H21/3600</f>
        <v>0.6290436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2100.274</v>
      </c>
      <c r="I22" s="77" t="n">
        <v>26.769</v>
      </c>
      <c r="J22" s="63" t="n">
        <f aca="false">H22/3600</f>
        <v>0.583409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3622.101</v>
      </c>
      <c r="I23" s="73" t="n">
        <v>56.035</v>
      </c>
      <c r="J23" s="52" t="n">
        <f aca="false">H23/3600</f>
        <v>1.0061391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2981.248</v>
      </c>
      <c r="I24" s="75" t="n">
        <v>45.365</v>
      </c>
      <c r="J24" s="57" t="n">
        <f aca="false">H24/3600</f>
        <v>0.82812444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2560.602</v>
      </c>
      <c r="I25" s="75" t="n">
        <v>37.721</v>
      </c>
      <c r="J25" s="57" t="n">
        <f aca="false">H25/3600</f>
        <v>0.711278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2260.564</v>
      </c>
      <c r="I26" s="77" t="n">
        <v>31.839</v>
      </c>
      <c r="J26" s="63" t="n">
        <f aca="false">H26/3600</f>
        <v>0.6279344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7917.202</v>
      </c>
      <c r="I27" s="73" t="n">
        <v>115.252</v>
      </c>
      <c r="J27" s="52" t="n">
        <f aca="false">H27/3600</f>
        <v>2.199222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6181.078</v>
      </c>
      <c r="I28" s="75" t="n">
        <v>88.093</v>
      </c>
      <c r="J28" s="57" t="n">
        <f aca="false">H28/3600</f>
        <v>1.71696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5273.221</v>
      </c>
      <c r="I29" s="75" t="n">
        <v>75.488</v>
      </c>
      <c r="J29" s="57" t="n">
        <f aca="false">H29/3600</f>
        <v>1.4647836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4785.314</v>
      </c>
      <c r="I30" s="77" t="n">
        <v>66.285</v>
      </c>
      <c r="J30" s="63" t="n">
        <f aca="false">H30/3600</f>
        <v>1.329253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7170.446</v>
      </c>
      <c r="I31" s="73" t="n">
        <v>98.202</v>
      </c>
      <c r="J31" s="52" t="n">
        <f aca="false">H31/3600</f>
        <v>1.9917905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5713.162</v>
      </c>
      <c r="I32" s="75" t="n">
        <v>76.3</v>
      </c>
      <c r="J32" s="57" t="n">
        <f aca="false">H32/3600</f>
        <v>1.586989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4883.362</v>
      </c>
      <c r="I33" s="75" t="n">
        <v>66.908</v>
      </c>
      <c r="J33" s="57" t="n">
        <f aca="false">H33/3600</f>
        <v>1.356489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4635.43</v>
      </c>
      <c r="I34" s="77" t="n">
        <v>63.382</v>
      </c>
      <c r="J34" s="63" t="n">
        <f aca="false">H34/3600</f>
        <v>1.287619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9985.873</v>
      </c>
      <c r="I35" s="73" t="n">
        <v>157.997</v>
      </c>
      <c r="J35" s="52" t="n">
        <f aca="false">H35/3600</f>
        <v>2.7738536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8012.986</v>
      </c>
      <c r="I36" s="75" t="n">
        <v>116.812</v>
      </c>
      <c r="J36" s="57" t="n">
        <f aca="false">H36/3600</f>
        <v>2.2258294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6847.871</v>
      </c>
      <c r="I37" s="75" t="n">
        <v>98.576</v>
      </c>
      <c r="J37" s="57" t="n">
        <f aca="false">H37/3600</f>
        <v>1.9021863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5972.996</v>
      </c>
      <c r="I38" s="77" t="n">
        <v>86.534</v>
      </c>
      <c r="J38" s="63" t="n">
        <f aca="false">H38/3600</f>
        <v>1.65916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1527.472</v>
      </c>
      <c r="I39" s="73" t="n">
        <v>25.272</v>
      </c>
      <c r="J39" s="52" t="n">
        <f aca="false">H39/3600</f>
        <v>0.424297777777778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268.397</v>
      </c>
      <c r="I40" s="75" t="n">
        <v>20.093</v>
      </c>
      <c r="J40" s="57" t="n">
        <f aca="false">H40/3600</f>
        <v>0.3523325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1093.84</v>
      </c>
      <c r="I41" s="75" t="n">
        <v>16.364</v>
      </c>
      <c r="J41" s="57" t="n">
        <f aca="false">H41/3600</f>
        <v>0.303844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963.081</v>
      </c>
      <c r="I42" s="77" t="n">
        <v>13.915</v>
      </c>
      <c r="J42" s="63" t="n">
        <f aca="false">H42/3600</f>
        <v>0.26752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1771.676</v>
      </c>
      <c r="I43" s="73" t="n">
        <v>28.017</v>
      </c>
      <c r="J43" s="52" t="n">
        <f aca="false">H43/3600</f>
        <v>0.49213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1512.529</v>
      </c>
      <c r="I44" s="75" t="n">
        <v>23.961</v>
      </c>
      <c r="J44" s="57" t="n">
        <f aca="false">H44/3600</f>
        <v>0.42014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306.702</v>
      </c>
      <c r="I45" s="75" t="n">
        <v>20.155</v>
      </c>
      <c r="J45" s="57" t="n">
        <f aca="false">H45/3600</f>
        <v>0.36297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185.147</v>
      </c>
      <c r="I46" s="77" t="n">
        <v>17.378</v>
      </c>
      <c r="J46" s="63" t="n">
        <f aca="false">H46/3600</f>
        <v>0.329207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1857.488</v>
      </c>
      <c r="I47" s="73" t="n">
        <v>33.587</v>
      </c>
      <c r="J47" s="52" t="n">
        <f aca="false">H47/3600</f>
        <v>0.515968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1603.83</v>
      </c>
      <c r="I48" s="75" t="n">
        <v>27.19</v>
      </c>
      <c r="J48" s="57" t="n">
        <f aca="false">H48/3600</f>
        <v>0.445508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372.987</v>
      </c>
      <c r="I49" s="75" t="n">
        <v>22.854</v>
      </c>
      <c r="J49" s="57" t="n">
        <f aca="false">H49/3600</f>
        <v>0.381385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170.639</v>
      </c>
      <c r="I50" s="77" t="n">
        <v>18.892</v>
      </c>
      <c r="J50" s="63" t="n">
        <f aca="false">H50/3600</f>
        <v>0.325177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904.69</v>
      </c>
      <c r="I51" s="73" t="n">
        <v>14.008</v>
      </c>
      <c r="J51" s="52" t="n">
        <f aca="false">H51/3600</f>
        <v>0.2513027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776.307</v>
      </c>
      <c r="I52" s="75" t="n">
        <v>11.746</v>
      </c>
      <c r="J52" s="57" t="n">
        <f aca="false">H52/3600</f>
        <v>0.215640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674.607</v>
      </c>
      <c r="I53" s="75" t="n">
        <v>10.03</v>
      </c>
      <c r="J53" s="57" t="n">
        <f aca="false">H53/3600</f>
        <v>0.1873908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595.467</v>
      </c>
      <c r="I54" s="77" t="n">
        <v>8.658</v>
      </c>
      <c r="J54" s="63" t="n">
        <f aca="false">H54/3600</f>
        <v>0.165407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356.554</v>
      </c>
      <c r="I55" s="73" t="n">
        <v>6.13</v>
      </c>
      <c r="J55" s="52" t="n">
        <f aca="false">H55/3600</f>
        <v>0.0990427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306.14</v>
      </c>
      <c r="I56" s="75" t="n">
        <v>5.07</v>
      </c>
      <c r="J56" s="57" t="n">
        <f aca="false">H56/3600</f>
        <v>0.085038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266.775</v>
      </c>
      <c r="I57" s="75" t="n">
        <v>4.368</v>
      </c>
      <c r="J57" s="57" t="n">
        <f aca="false">H57/3600</f>
        <v>0.0741041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242.392</v>
      </c>
      <c r="I58" s="77" t="n">
        <v>3.837</v>
      </c>
      <c r="J58" s="63" t="n">
        <f aca="false">H58/3600</f>
        <v>0.0673311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526.671</v>
      </c>
      <c r="I59" s="73" t="n">
        <v>9.921</v>
      </c>
      <c r="J59" s="52" t="n">
        <f aca="false">H59/3600</f>
        <v>0.146297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455.85</v>
      </c>
      <c r="I60" s="75" t="n">
        <v>8.143</v>
      </c>
      <c r="J60" s="57" t="n">
        <f aca="false">H60/3600</f>
        <v>0.12662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392.94</v>
      </c>
      <c r="I61" s="75" t="n">
        <v>6.817</v>
      </c>
      <c r="J61" s="57" t="n">
        <f aca="false">H61/3600</f>
        <v>0.1091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339.3</v>
      </c>
      <c r="I62" s="77" t="n">
        <v>5.912</v>
      </c>
      <c r="J62" s="63" t="n">
        <f aca="false">H62/3600</f>
        <v>0.0942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459.89</v>
      </c>
      <c r="I63" s="73" t="n">
        <v>8.907</v>
      </c>
      <c r="J63" s="52" t="n">
        <f aca="false">H63/3600</f>
        <v>0.127747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395.569</v>
      </c>
      <c r="I64" s="75" t="n">
        <v>7.3</v>
      </c>
      <c r="J64" s="57" t="n">
        <f aca="false">H64/3600</f>
        <v>0.1098802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334.454</v>
      </c>
      <c r="I65" s="75" t="n">
        <v>5.943</v>
      </c>
      <c r="J65" s="57" t="n">
        <f aca="false">H65/3600</f>
        <v>0.0929038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281.455</v>
      </c>
      <c r="I66" s="77" t="n">
        <v>4.851</v>
      </c>
      <c r="J66" s="63" t="n">
        <f aca="false">H66/3600</f>
        <v>0.0781819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234.266</v>
      </c>
      <c r="I67" s="73" t="n">
        <v>4.134</v>
      </c>
      <c r="J67" s="52" t="n">
        <f aca="false">H67/3600</f>
        <v>0.065073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203.252</v>
      </c>
      <c r="I68" s="75" t="n">
        <v>3.463</v>
      </c>
      <c r="J68" s="57" t="n">
        <f aca="false">H68/3600</f>
        <v>0.056458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173.581</v>
      </c>
      <c r="I69" s="75" t="n">
        <v>2.917</v>
      </c>
      <c r="J69" s="57" t="n">
        <f aca="false">H69/3600</f>
        <v>0.0482169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150.056</v>
      </c>
      <c r="I70" s="77" t="n">
        <v>2.449</v>
      </c>
      <c r="J70" s="63" t="n">
        <f aca="false">H70/3600</f>
        <v>0.0416822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3409.504</v>
      </c>
      <c r="I71" s="73" t="n">
        <v>50.45</v>
      </c>
      <c r="J71" s="52" t="n">
        <f aca="false">H71/3600</f>
        <v>0.947084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2954.213</v>
      </c>
      <c r="I72" s="75" t="n">
        <v>44.164</v>
      </c>
      <c r="J72" s="57" t="n">
        <f aca="false">H72/3600</f>
        <v>0.82061472222222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2681.141</v>
      </c>
      <c r="I73" s="75" t="n">
        <v>39.421</v>
      </c>
      <c r="J73" s="57" t="n">
        <f aca="false">H73/3600</f>
        <v>0.74476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2494.705</v>
      </c>
      <c r="I74" s="77" t="n">
        <v>35.599</v>
      </c>
      <c r="J74" s="63" t="n">
        <f aca="false">H74/3600</f>
        <v>0.692973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44.3312</v>
      </c>
      <c r="E75" s="73" t="n">
        <v>44.0531</v>
      </c>
      <c r="F75" s="73" t="n">
        <v>47.9831</v>
      </c>
      <c r="G75" s="73" t="n">
        <v>48.4865</v>
      </c>
      <c r="H75" s="73" t="n">
        <v>3073.298</v>
      </c>
      <c r="I75" s="73" t="n">
        <v>41.87</v>
      </c>
      <c r="J75" s="52" t="n">
        <f aca="false">H75/3600</f>
        <v>0.853693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25.7672</v>
      </c>
      <c r="E76" s="75" t="n">
        <v>41.8641</v>
      </c>
      <c r="F76" s="75" t="n">
        <v>46.0009</v>
      </c>
      <c r="G76" s="75" t="n">
        <v>46.5301</v>
      </c>
      <c r="H76" s="75" t="n">
        <v>2679.19</v>
      </c>
      <c r="I76" s="75" t="n">
        <v>36.597</v>
      </c>
      <c r="J76" s="57" t="n">
        <f aca="false">H76/3600</f>
        <v>0.7442194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47.924</v>
      </c>
      <c r="E77" s="75" t="n">
        <v>39.5183</v>
      </c>
      <c r="F77" s="75" t="n">
        <v>44.0275</v>
      </c>
      <c r="G77" s="75" t="n">
        <v>44.5872</v>
      </c>
      <c r="H77" s="75" t="n">
        <v>2445.331</v>
      </c>
      <c r="I77" s="75" t="n">
        <v>33.898</v>
      </c>
      <c r="J77" s="57" t="n">
        <f aca="false">H77/3600</f>
        <v>0.67925861111111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69.5808</v>
      </c>
      <c r="E78" s="77" t="n">
        <v>36.9325</v>
      </c>
      <c r="F78" s="77" t="n">
        <v>42.5583</v>
      </c>
      <c r="G78" s="77" t="n">
        <v>42.9822</v>
      </c>
      <c r="H78" s="77" t="n">
        <v>2308.173</v>
      </c>
      <c r="I78" s="77" t="n">
        <v>31.387</v>
      </c>
      <c r="J78" s="63" t="n">
        <f aca="false">H78/3600</f>
        <v>0.6411591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14.5792</v>
      </c>
      <c r="E79" s="73" t="n">
        <v>44.4224</v>
      </c>
      <c r="F79" s="73" t="n">
        <v>47.4044</v>
      </c>
      <c r="G79" s="73" t="n">
        <v>48.1958</v>
      </c>
      <c r="H79" s="73" t="n">
        <v>3129.099</v>
      </c>
      <c r="I79" s="73" t="n">
        <v>43.259</v>
      </c>
      <c r="J79" s="52" t="n">
        <f aca="false">H79/3600</f>
        <v>0.8691941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171.2008</v>
      </c>
      <c r="E80" s="75" t="n">
        <v>42.109</v>
      </c>
      <c r="F80" s="75" t="n">
        <v>45.2787</v>
      </c>
      <c r="G80" s="75" t="n">
        <v>46.1467</v>
      </c>
      <c r="H80" s="75" t="n">
        <v>2761.184</v>
      </c>
      <c r="I80" s="75" t="n">
        <v>38.204</v>
      </c>
      <c r="J80" s="57" t="n">
        <f aca="false">H80/3600</f>
        <v>0.76699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973.4448</v>
      </c>
      <c r="E81" s="75" t="n">
        <v>39.4794</v>
      </c>
      <c r="F81" s="75" t="n">
        <v>43.266</v>
      </c>
      <c r="G81" s="75" t="n">
        <v>44.2074</v>
      </c>
      <c r="H81" s="75" t="n">
        <v>2517.325</v>
      </c>
      <c r="I81" s="75" t="n">
        <v>35.1</v>
      </c>
      <c r="J81" s="57" t="n">
        <f aca="false">H81/3600</f>
        <v>0.69925694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20.2536</v>
      </c>
      <c r="E82" s="77" t="n">
        <v>36.5885</v>
      </c>
      <c r="F82" s="77" t="n">
        <v>41.8498</v>
      </c>
      <c r="G82" s="77" t="n">
        <v>42.6897</v>
      </c>
      <c r="H82" s="77" t="n">
        <v>2386.472</v>
      </c>
      <c r="I82" s="77" t="n">
        <v>32.479</v>
      </c>
      <c r="J82" s="63" t="n">
        <f aca="false">H82/3600</f>
        <v>0.6629088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1545.991</v>
      </c>
      <c r="I83" s="73" t="n">
        <v>25.818</v>
      </c>
      <c r="J83" s="52" t="n">
        <f aca="false">H83/3600</f>
        <v>0.4294419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306.656</v>
      </c>
      <c r="I84" s="75" t="n">
        <v>20.888</v>
      </c>
      <c r="J84" s="57" t="n">
        <f aca="false">H84/3600</f>
        <v>0.3629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138.706</v>
      </c>
      <c r="I85" s="75" t="n">
        <v>17.3</v>
      </c>
      <c r="J85" s="57" t="n">
        <f aca="false">H85/3600</f>
        <v>0.31630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996.434</v>
      </c>
      <c r="I86" s="77" t="n">
        <v>14.679</v>
      </c>
      <c r="J86" s="63" t="n">
        <f aca="false">H86/3600</f>
        <v>0.27678722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2719.253</v>
      </c>
      <c r="I87" s="73" t="n">
        <v>43.181</v>
      </c>
      <c r="J87" s="52" t="n">
        <f aca="false">H87/3600</f>
        <v>0.7553480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2441.244</v>
      </c>
      <c r="I88" s="75" t="n">
        <v>37.814</v>
      </c>
      <c r="J88" s="57" t="n">
        <f aca="false">H88/3600</f>
        <v>0.6781233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2221.547</v>
      </c>
      <c r="I89" s="75" t="n">
        <v>33.087</v>
      </c>
      <c r="J89" s="57" t="n">
        <f aca="false">H89/3600</f>
        <v>0.61709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2000.239</v>
      </c>
      <c r="I90" s="77" t="n">
        <v>29.624</v>
      </c>
      <c r="J90" s="63" t="n">
        <f aca="false">H90/3600</f>
        <v>0.55562194444444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2088.115</v>
      </c>
      <c r="I91" s="73" t="n">
        <v>33.478</v>
      </c>
      <c r="J91" s="52" t="n">
        <f aca="false">H91/3600</f>
        <v>0.580031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1947.379</v>
      </c>
      <c r="I92" s="75" t="n">
        <v>30.108</v>
      </c>
      <c r="J92" s="57" t="n">
        <f aca="false">H92/3600</f>
        <v>0.540938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1800.614</v>
      </c>
      <c r="I93" s="75" t="n">
        <v>27.346</v>
      </c>
      <c r="J93" s="57" t="n">
        <f aca="false">H93/3600</f>
        <v>0.50017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1652.648</v>
      </c>
      <c r="I94" s="77" t="n">
        <v>25.896</v>
      </c>
      <c r="J94" s="63" t="n">
        <f aca="false">H94/3600</f>
        <v>0.459068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2218.318</v>
      </c>
      <c r="I95" s="73" t="n">
        <v>30.888</v>
      </c>
      <c r="J95" s="52" t="n">
        <f aca="false">H95/3600</f>
        <v>0.61619944444444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2092.686</v>
      </c>
      <c r="I96" s="75" t="n">
        <v>29.125</v>
      </c>
      <c r="J96" s="57" t="n">
        <f aca="false">H96/3600</f>
        <v>0.58130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1972.455</v>
      </c>
      <c r="I97" s="75" t="n">
        <v>27.472</v>
      </c>
      <c r="J97" s="57" t="n">
        <f aca="false">H97/3600</f>
        <v>0.5479041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1911.031</v>
      </c>
      <c r="I98" s="77" t="n">
        <v>26.27</v>
      </c>
      <c r="J98" s="63" t="n">
        <f aca="false">H98/3600</f>
        <v>0.5308419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7.8793361756195</v>
      </c>
      <c r="J106" s="78" t="n">
        <f aca="false">GEOMEAN(J3:J98)</f>
        <v>0.51896533221220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07256833333333</v>
      </c>
      <c r="J108" s="78" t="n">
        <f aca="false">SUM(J3:J98)</f>
        <v>75.3716388888889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27.973971898277</v>
      </c>
      <c r="J113" s="78" t="n">
        <f aca="false">GEOMEAN(J3:J82)</f>
        <v>0.52176936587172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1852.007</v>
      </c>
      <c r="I3" s="51" t="n">
        <v>27.331</v>
      </c>
      <c r="J3" s="52" t="n">
        <f aca="false">H3/3600</f>
        <v>3.29222416666667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0480.537</v>
      </c>
      <c r="I4" s="56" t="n">
        <v>21.886</v>
      </c>
      <c r="J4" s="57" t="n">
        <f aca="false">H4/3600</f>
        <v>2.91126027777778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9748.845</v>
      </c>
      <c r="I5" s="56" t="n">
        <v>19.11</v>
      </c>
      <c r="J5" s="57" t="n">
        <f aca="false">H5/3600</f>
        <v>2.7080125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9454.879</v>
      </c>
      <c r="I6" s="62" t="n">
        <v>17.487</v>
      </c>
      <c r="J6" s="63" t="n">
        <f aca="false">H6/3600</f>
        <v>2.62635527777778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16354.197</v>
      </c>
      <c r="I7" s="51" t="n">
        <v>40.06</v>
      </c>
      <c r="J7" s="52" t="n">
        <f aca="false">H7/3600</f>
        <v>4.542832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14138.171</v>
      </c>
      <c r="I8" s="56" t="n">
        <v>32.51</v>
      </c>
      <c r="J8" s="57" t="n">
        <f aca="false">H8/3600</f>
        <v>3.9272697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2704.038</v>
      </c>
      <c r="I9" s="56" t="n">
        <v>28.034</v>
      </c>
      <c r="J9" s="57" t="n">
        <f aca="false">H9/3600</f>
        <v>3.52889944444444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2148.037</v>
      </c>
      <c r="I10" s="62" t="n">
        <v>25.599</v>
      </c>
      <c r="J10" s="63" t="n">
        <f aca="false">H10/3600</f>
        <v>3.3744547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46829.359</v>
      </c>
      <c r="I11" s="51" t="n">
        <v>112.119</v>
      </c>
      <c r="J11" s="52" t="n">
        <f aca="false">H11/3600</f>
        <v>13.0081552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38604.965</v>
      </c>
      <c r="I12" s="56" t="n">
        <v>93.211</v>
      </c>
      <c r="J12" s="57" t="n">
        <f aca="false">H12/3600</f>
        <v>10.7236013888889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27859.337</v>
      </c>
      <c r="I13" s="56" t="n">
        <v>64.006</v>
      </c>
      <c r="J13" s="57" t="n">
        <f aca="false">H13/3600</f>
        <v>7.73870472222222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22866.616</v>
      </c>
      <c r="I14" s="62" t="n">
        <v>43.54</v>
      </c>
      <c r="J14" s="63" t="n">
        <f aca="false">H14/3600</f>
        <v>6.35183777777778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29889.646</v>
      </c>
      <c r="I15" s="51" t="n">
        <v>59.779</v>
      </c>
      <c r="J15" s="52" t="n">
        <f aca="false">H15/3600</f>
        <v>8.30267944444445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24955.944</v>
      </c>
      <c r="I16" s="56" t="n">
        <v>46.519</v>
      </c>
      <c r="J16" s="57" t="n">
        <f aca="false">H16/3600</f>
        <v>6.93220666666667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22901.467</v>
      </c>
      <c r="I17" s="56" t="n">
        <v>41.496</v>
      </c>
      <c r="J17" s="57" t="n">
        <f aca="false">H17/3600</f>
        <v>6.3615186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1615.67</v>
      </c>
      <c r="I18" s="62" t="n">
        <v>38.22</v>
      </c>
      <c r="J18" s="63" t="n">
        <f aca="false">H18/3600</f>
        <v>6.00435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0926.419</v>
      </c>
      <c r="I19" s="73" t="n">
        <v>24.586</v>
      </c>
      <c r="J19" s="52" t="n">
        <f aca="false">H19/3600</f>
        <v>3.0351163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9705.103</v>
      </c>
      <c r="I20" s="75" t="n">
        <v>20.966</v>
      </c>
      <c r="J20" s="57" t="n">
        <f aca="false">H20/3600</f>
        <v>2.6958619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9135.595</v>
      </c>
      <c r="I21" s="75" t="n">
        <v>19.266</v>
      </c>
      <c r="J21" s="57" t="n">
        <f aca="false">H21/3600</f>
        <v>2.5376652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8424.124</v>
      </c>
      <c r="I22" s="77" t="n">
        <v>17.986</v>
      </c>
      <c r="J22" s="63" t="n">
        <f aca="false">H22/3600</f>
        <v>2.34003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0242.464</v>
      </c>
      <c r="I23" s="73" t="n">
        <v>25.521</v>
      </c>
      <c r="J23" s="52" t="n">
        <f aca="false">H23/3600</f>
        <v>2.84512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9057.422</v>
      </c>
      <c r="I24" s="75" t="n">
        <v>21.122</v>
      </c>
      <c r="J24" s="57" t="n">
        <f aca="false">H24/3600</f>
        <v>2.515950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8269.623</v>
      </c>
      <c r="I25" s="75" t="n">
        <v>18.174</v>
      </c>
      <c r="J25" s="57" t="n">
        <f aca="false">H25/3600</f>
        <v>2.297117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7904.722</v>
      </c>
      <c r="I26" s="77" t="n">
        <v>16.645</v>
      </c>
      <c r="J26" s="63" t="n">
        <f aca="false">H26/3600</f>
        <v>2.195756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23679.266</v>
      </c>
      <c r="I27" s="73" t="n">
        <v>50.637</v>
      </c>
      <c r="J27" s="52" t="n">
        <f aca="false">H27/3600</f>
        <v>6.57757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19487.8</v>
      </c>
      <c r="I28" s="75" t="n">
        <v>36.535</v>
      </c>
      <c r="J28" s="57" t="n">
        <f aca="false">H28/3600</f>
        <v>5.413277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18150.247</v>
      </c>
      <c r="I29" s="75" t="n">
        <v>32.728</v>
      </c>
      <c r="J29" s="57" t="n">
        <f aca="false">H29/3600</f>
        <v>5.0417352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16827.735</v>
      </c>
      <c r="I30" s="77" t="n">
        <v>29.515</v>
      </c>
      <c r="J30" s="63" t="n">
        <f aca="false">H30/3600</f>
        <v>4.6743708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26767.463</v>
      </c>
      <c r="I31" s="73" t="n">
        <v>57.579</v>
      </c>
      <c r="J31" s="52" t="n">
        <f aca="false">H31/3600</f>
        <v>7.435406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2910.595</v>
      </c>
      <c r="I32" s="75" t="n">
        <v>45.552</v>
      </c>
      <c r="J32" s="57" t="n">
        <f aca="false">H32/3600</f>
        <v>6.3640541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20745.254</v>
      </c>
      <c r="I33" s="75" t="n">
        <v>40.185</v>
      </c>
      <c r="J33" s="57" t="n">
        <f aca="false">H33/3600</f>
        <v>5.76257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19511.247</v>
      </c>
      <c r="I34" s="77" t="n">
        <v>37.876</v>
      </c>
      <c r="J34" s="63" t="n">
        <f aca="false">H34/3600</f>
        <v>5.419790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31633.22</v>
      </c>
      <c r="I35" s="73" t="n">
        <v>83.038</v>
      </c>
      <c r="J35" s="52" t="n">
        <f aca="false">H35/3600</f>
        <v>8.7870055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3316.72</v>
      </c>
      <c r="I36" s="75" t="n">
        <v>48.625</v>
      </c>
      <c r="J36" s="57" t="n">
        <f aca="false">H36/3600</f>
        <v>6.47686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21090.513</v>
      </c>
      <c r="I37" s="75" t="n">
        <v>40.653</v>
      </c>
      <c r="J37" s="57" t="n">
        <f aca="false">H37/3600</f>
        <v>5.8584758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0317.783</v>
      </c>
      <c r="I38" s="77" t="n">
        <v>38.032</v>
      </c>
      <c r="J38" s="63" t="n">
        <f aca="false">H38/3600</f>
        <v>5.6438286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4843.705</v>
      </c>
      <c r="I39" s="73" t="n">
        <v>10.499</v>
      </c>
      <c r="J39" s="52" t="n">
        <f aca="false">H39/3600</f>
        <v>1.3454736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4221.874</v>
      </c>
      <c r="I40" s="75" t="n">
        <v>8.751</v>
      </c>
      <c r="J40" s="57" t="n">
        <f aca="false">H40/3600</f>
        <v>1.172742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3777.618</v>
      </c>
      <c r="I41" s="75" t="n">
        <v>7.503</v>
      </c>
      <c r="J41" s="57" t="n">
        <f aca="false">H41/3600</f>
        <v>1.04933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3554.756</v>
      </c>
      <c r="I42" s="77" t="n">
        <v>7.051</v>
      </c>
      <c r="J42" s="63" t="n">
        <f aca="false">H42/3600</f>
        <v>0.987432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5474.149</v>
      </c>
      <c r="I43" s="73" t="n">
        <v>12.386</v>
      </c>
      <c r="J43" s="52" t="n">
        <f aca="false">H43/3600</f>
        <v>1.5205969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4726.846</v>
      </c>
      <c r="I44" s="75" t="n">
        <v>10.233</v>
      </c>
      <c r="J44" s="57" t="n">
        <f aca="false">H44/3600</f>
        <v>1.31301277777778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4351.417</v>
      </c>
      <c r="I45" s="75" t="n">
        <v>8.533</v>
      </c>
      <c r="J45" s="57" t="n">
        <f aca="false">H45/3600</f>
        <v>1.2087269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4116.387</v>
      </c>
      <c r="I46" s="77" t="n">
        <v>7.815</v>
      </c>
      <c r="J46" s="63" t="n">
        <f aca="false">H46/3600</f>
        <v>1.1434408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5268.151</v>
      </c>
      <c r="I47" s="73" t="n">
        <v>13.26</v>
      </c>
      <c r="J47" s="52" t="n">
        <f aca="false">H47/3600</f>
        <v>1.4633752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4360.247</v>
      </c>
      <c r="I48" s="75" t="n">
        <v>10.202</v>
      </c>
      <c r="J48" s="57" t="n">
        <f aca="false">H48/3600</f>
        <v>1.2111797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3849.206</v>
      </c>
      <c r="I49" s="75" t="n">
        <v>8.517</v>
      </c>
      <c r="J49" s="57" t="n">
        <f aca="false">H49/3600</f>
        <v>1.069223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3617.764</v>
      </c>
      <c r="I50" s="77" t="n">
        <v>7.675</v>
      </c>
      <c r="J50" s="63" t="n">
        <f aca="false">H50/3600</f>
        <v>1.00493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3766.542</v>
      </c>
      <c r="I51" s="73" t="n">
        <v>9.11</v>
      </c>
      <c r="J51" s="52" t="n">
        <f aca="false">H51/3600</f>
        <v>1.04626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3132.063</v>
      </c>
      <c r="I52" s="75" t="n">
        <v>6.973</v>
      </c>
      <c r="J52" s="57" t="n">
        <f aca="false">H52/3600</f>
        <v>0.870017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2712.964</v>
      </c>
      <c r="I53" s="75" t="n">
        <v>5.787</v>
      </c>
      <c r="J53" s="57" t="n">
        <f aca="false">H53/3600</f>
        <v>0.753601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2446.064</v>
      </c>
      <c r="I54" s="77" t="n">
        <v>5.054</v>
      </c>
      <c r="J54" s="63" t="n">
        <f aca="false">H54/3600</f>
        <v>0.679462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280.806</v>
      </c>
      <c r="I55" s="73" t="n">
        <v>3.447</v>
      </c>
      <c r="J55" s="52" t="n">
        <f aca="false">H55/3600</f>
        <v>0.35577944444444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121.218</v>
      </c>
      <c r="I56" s="75" t="n">
        <v>2.839</v>
      </c>
      <c r="J56" s="57" t="n">
        <f aca="false">H56/3600</f>
        <v>0.3114494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994.797</v>
      </c>
      <c r="I57" s="75" t="n">
        <v>2.449</v>
      </c>
      <c r="J57" s="57" t="n">
        <f aca="false">H57/3600</f>
        <v>0.276332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913.916</v>
      </c>
      <c r="I58" s="77" t="n">
        <v>2.153</v>
      </c>
      <c r="J58" s="63" t="n">
        <f aca="false">H58/3600</f>
        <v>0.253865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433.92</v>
      </c>
      <c r="I59" s="73" t="n">
        <v>4.102</v>
      </c>
      <c r="J59" s="52" t="n">
        <f aca="false">H59/3600</f>
        <v>0.39831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157.613</v>
      </c>
      <c r="I60" s="75" t="n">
        <v>3.057</v>
      </c>
      <c r="J60" s="57" t="n">
        <f aca="false">H60/3600</f>
        <v>0.3215591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021.102</v>
      </c>
      <c r="I61" s="75" t="n">
        <v>2.636</v>
      </c>
      <c r="J61" s="57" t="n">
        <f aca="false">H61/3600</f>
        <v>0.283639444444444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970.591</v>
      </c>
      <c r="I62" s="77" t="n">
        <v>2.433</v>
      </c>
      <c r="J62" s="63" t="n">
        <f aca="false">H62/3600</f>
        <v>0.2696086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174.321</v>
      </c>
      <c r="I63" s="73" t="n">
        <v>3.369</v>
      </c>
      <c r="J63" s="52" t="n">
        <f aca="false">H63/3600</f>
        <v>0.3262002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982.472</v>
      </c>
      <c r="I64" s="75" t="n">
        <v>2.668</v>
      </c>
      <c r="J64" s="57" t="n">
        <f aca="false">H64/3600</f>
        <v>0.27290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866.049</v>
      </c>
      <c r="I65" s="75" t="n">
        <v>2.215</v>
      </c>
      <c r="J65" s="57" t="n">
        <f aca="false">H65/3600</f>
        <v>0.2405691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794.694</v>
      </c>
      <c r="I66" s="77" t="n">
        <v>1.918</v>
      </c>
      <c r="J66" s="63" t="n">
        <f aca="false">H66/3600</f>
        <v>0.22074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865.665</v>
      </c>
      <c r="I67" s="73" t="n">
        <v>2.464</v>
      </c>
      <c r="J67" s="52" t="n">
        <f aca="false">H67/3600</f>
        <v>0.240462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735.398</v>
      </c>
      <c r="I68" s="75" t="n">
        <v>1.981</v>
      </c>
      <c r="J68" s="57" t="n">
        <f aca="false">H68/3600</f>
        <v>0.20427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636.663</v>
      </c>
      <c r="I69" s="75" t="n">
        <v>1.669</v>
      </c>
      <c r="J69" s="57" t="n">
        <f aca="false">H69/3600</f>
        <v>0.1768508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566.904</v>
      </c>
      <c r="I70" s="77" t="n">
        <v>1.45</v>
      </c>
      <c r="J70" s="63" t="n">
        <f aca="false">H70/3600</f>
        <v>0.15747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88.4128</v>
      </c>
      <c r="E83" s="73" t="n">
        <v>40.547</v>
      </c>
      <c r="F83" s="73" t="n">
        <v>42.9261</v>
      </c>
      <c r="G83" s="73" t="n">
        <v>43.4497</v>
      </c>
      <c r="H83" s="73" t="n">
        <v>4898.119</v>
      </c>
      <c r="I83" s="73" t="n">
        <v>10.857</v>
      </c>
      <c r="J83" s="52" t="n">
        <f aca="false">H83/3600</f>
        <v>1.3605886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6.8616</v>
      </c>
      <c r="E84" s="75" t="n">
        <v>37.3621</v>
      </c>
      <c r="F84" s="75" t="n">
        <v>40.3478</v>
      </c>
      <c r="G84" s="75" t="n">
        <v>40.5341</v>
      </c>
      <c r="H84" s="75" t="n">
        <v>4267.988</v>
      </c>
      <c r="I84" s="75" t="n">
        <v>8.97</v>
      </c>
      <c r="J84" s="57" t="n">
        <f aca="false">H84/3600</f>
        <v>1.18555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8.9704</v>
      </c>
      <c r="E85" s="75" t="n">
        <v>34.3415</v>
      </c>
      <c r="F85" s="75" t="n">
        <v>38.1099</v>
      </c>
      <c r="G85" s="75" t="n">
        <v>38.1046</v>
      </c>
      <c r="H85" s="75" t="n">
        <v>3745.794</v>
      </c>
      <c r="I85" s="75" t="n">
        <v>7.378</v>
      </c>
      <c r="J85" s="57" t="n">
        <f aca="false">H85/3600</f>
        <v>1.04049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4.7976</v>
      </c>
      <c r="E86" s="77" t="n">
        <v>31.6845</v>
      </c>
      <c r="F86" s="77" t="n">
        <v>36.402</v>
      </c>
      <c r="G86" s="77" t="n">
        <v>36.314</v>
      </c>
      <c r="H86" s="77" t="n">
        <v>3459.097</v>
      </c>
      <c r="I86" s="77" t="n">
        <v>6.614</v>
      </c>
      <c r="J86" s="63" t="n">
        <f aca="false">H86/3600</f>
        <v>0.960860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55.4942</v>
      </c>
      <c r="E87" s="73" t="n">
        <v>42.3385</v>
      </c>
      <c r="F87" s="73" t="n">
        <v>45.6347</v>
      </c>
      <c r="G87" s="73" t="n">
        <v>45.6913</v>
      </c>
      <c r="H87" s="73" t="n">
        <v>10393.642</v>
      </c>
      <c r="I87" s="73" t="n">
        <v>21.652</v>
      </c>
      <c r="J87" s="52" t="n">
        <f aca="false">H87/3600</f>
        <v>2.88712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2202</v>
      </c>
      <c r="E88" s="75" t="n">
        <v>38.3721</v>
      </c>
      <c r="F88" s="75" t="n">
        <v>42.8038</v>
      </c>
      <c r="G88" s="75" t="n">
        <v>42.8467</v>
      </c>
      <c r="H88" s="75" t="n">
        <v>9011.106</v>
      </c>
      <c r="I88" s="75" t="n">
        <v>18.626</v>
      </c>
      <c r="J88" s="57" t="n">
        <f aca="false">H88/3600</f>
        <v>2.50308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6.1542</v>
      </c>
      <c r="E89" s="75" t="n">
        <v>34.6758</v>
      </c>
      <c r="F89" s="75" t="n">
        <v>40.6883</v>
      </c>
      <c r="G89" s="75" t="n">
        <v>40.4823</v>
      </c>
      <c r="H89" s="75" t="n">
        <v>7679.209</v>
      </c>
      <c r="I89" s="75" t="n">
        <v>15.319</v>
      </c>
      <c r="J89" s="57" t="n">
        <f aca="false">H89/3600</f>
        <v>2.1331136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.6027</v>
      </c>
      <c r="E90" s="77" t="n">
        <v>31.6432</v>
      </c>
      <c r="F90" s="77" t="n">
        <v>39.2187</v>
      </c>
      <c r="G90" s="77" t="n">
        <v>38.6152</v>
      </c>
      <c r="H90" s="77" t="n">
        <v>6898.725</v>
      </c>
      <c r="I90" s="77" t="n">
        <v>13.228</v>
      </c>
      <c r="J90" s="63" t="n">
        <f aca="false">H90/3600</f>
        <v>1.916312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99.2592</v>
      </c>
      <c r="E91" s="73" t="n">
        <v>47.4742</v>
      </c>
      <c r="F91" s="73" t="n">
        <v>45.4127</v>
      </c>
      <c r="G91" s="73" t="n">
        <v>45.4919</v>
      </c>
      <c r="H91" s="73" t="n">
        <v>3835.603</v>
      </c>
      <c r="I91" s="73" t="n">
        <v>5.818</v>
      </c>
      <c r="J91" s="52" t="n">
        <f aca="false">H91/3600</f>
        <v>1.0654452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5.3064</v>
      </c>
      <c r="E92" s="75" t="n">
        <v>43.276</v>
      </c>
      <c r="F92" s="75" t="n">
        <v>41.5121</v>
      </c>
      <c r="G92" s="75" t="n">
        <v>41.6282</v>
      </c>
      <c r="H92" s="75" t="n">
        <v>3799.208</v>
      </c>
      <c r="I92" s="75" t="n">
        <v>5.835</v>
      </c>
      <c r="J92" s="57" t="n">
        <f aca="false">H92/3600</f>
        <v>1.05533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9.9816</v>
      </c>
      <c r="E93" s="75" t="n">
        <v>38.5286</v>
      </c>
      <c r="F93" s="75" t="n">
        <v>39.3521</v>
      </c>
      <c r="G93" s="75" t="n">
        <v>39.498</v>
      </c>
      <c r="H93" s="75" t="n">
        <v>3750.676</v>
      </c>
      <c r="I93" s="75" t="n">
        <v>6.006</v>
      </c>
      <c r="J93" s="57" t="n">
        <f aca="false">H93/3600</f>
        <v>1.04185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4208</v>
      </c>
      <c r="E94" s="77" t="n">
        <v>33.6774</v>
      </c>
      <c r="F94" s="77" t="n">
        <v>38.2511</v>
      </c>
      <c r="G94" s="77" t="n">
        <v>38.0089</v>
      </c>
      <c r="H94" s="77" t="n">
        <v>3722.815</v>
      </c>
      <c r="I94" s="77" t="n">
        <v>5.974</v>
      </c>
      <c r="J94" s="63" t="n">
        <f aca="false">H94/3600</f>
        <v>1.0341152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43.3357</v>
      </c>
      <c r="E95" s="73" t="n">
        <v>50.2097</v>
      </c>
      <c r="F95" s="73" t="n">
        <v>53.1744</v>
      </c>
      <c r="G95" s="73" t="n">
        <v>54.205</v>
      </c>
      <c r="H95" s="73" t="n">
        <v>6731.041</v>
      </c>
      <c r="I95" s="73" t="n">
        <v>12.324</v>
      </c>
      <c r="J95" s="52" t="n">
        <f aca="false">H95/3600</f>
        <v>1.8697336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3.0326</v>
      </c>
      <c r="E96" s="75" t="n">
        <v>46.4349</v>
      </c>
      <c r="F96" s="75" t="n">
        <v>49.9125</v>
      </c>
      <c r="G96" s="75" t="n">
        <v>51.092</v>
      </c>
      <c r="H96" s="75" t="n">
        <v>6513.031</v>
      </c>
      <c r="I96" s="75" t="n">
        <v>12.184</v>
      </c>
      <c r="J96" s="57" t="n">
        <f aca="false">H96/3600</f>
        <v>1.8091752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3.4819</v>
      </c>
      <c r="E97" s="75" t="n">
        <v>42.8114</v>
      </c>
      <c r="F97" s="75" t="n">
        <v>47.4003</v>
      </c>
      <c r="G97" s="75" t="n">
        <v>48.7319</v>
      </c>
      <c r="H97" s="75" t="n">
        <v>6336.108</v>
      </c>
      <c r="I97" s="75" t="n">
        <v>11.981</v>
      </c>
      <c r="J97" s="57" t="n">
        <f aca="false">H97/3600</f>
        <v>1.7600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8.2877</v>
      </c>
      <c r="E98" s="77" t="n">
        <v>39.1961</v>
      </c>
      <c r="F98" s="77" t="n">
        <v>45.5306</v>
      </c>
      <c r="G98" s="77" t="n">
        <v>46.9897</v>
      </c>
      <c r="H98" s="77" t="n">
        <v>6200.464</v>
      </c>
      <c r="I98" s="77" t="n">
        <v>11.497</v>
      </c>
      <c r="J98" s="63" t="n">
        <f aca="false">H98/3600</f>
        <v>1.72235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6533502004777</v>
      </c>
      <c r="J106" s="78" t="n">
        <f aca="false">GEOMEAN(J3:J98)</f>
        <v>1.6387136540890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1830555555556</v>
      </c>
      <c r="J108" s="78" t="n">
        <f aca="false">SUM(J3:J98)</f>
        <v>233.745982777778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3.3780596483602</v>
      </c>
      <c r="J113" s="78" t="n">
        <f aca="false">GEOMEAN(J3:J70)</f>
        <v>1.67574207795396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17486.795</v>
      </c>
      <c r="I19" s="73" t="n">
        <v>27.52</v>
      </c>
      <c r="J19" s="52" t="n">
        <f aca="false">H19/3600</f>
        <v>4.8574430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15428.467</v>
      </c>
      <c r="I20" s="75" t="n">
        <v>21.481</v>
      </c>
      <c r="J20" s="57" t="n">
        <f aca="false">H20/3600</f>
        <v>4.2856852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4154.937</v>
      </c>
      <c r="I21" s="75" t="n">
        <v>18.283</v>
      </c>
      <c r="J21" s="57" t="n">
        <f aca="false">H21/3600</f>
        <v>3.9319269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3171.704</v>
      </c>
      <c r="I22" s="77" t="n">
        <v>15.912</v>
      </c>
      <c r="J22" s="63" t="n">
        <f aca="false">H22/3600</f>
        <v>3.65880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5811.707</v>
      </c>
      <c r="I23" s="73" t="n">
        <v>27.908</v>
      </c>
      <c r="J23" s="52" t="n">
        <f aca="false">H23/3600</f>
        <v>4.3921408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3820.549</v>
      </c>
      <c r="I24" s="75" t="n">
        <v>21.106</v>
      </c>
      <c r="J24" s="57" t="n">
        <f aca="false">H24/3600</f>
        <v>3.8390413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2623.296</v>
      </c>
      <c r="I25" s="75" t="n">
        <v>17.238</v>
      </c>
      <c r="J25" s="57" t="n">
        <f aca="false">H25/3600</f>
        <v>3.50647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2100.045</v>
      </c>
      <c r="I26" s="77" t="n">
        <v>15.537</v>
      </c>
      <c r="J26" s="63" t="n">
        <f aca="false">H26/3600</f>
        <v>3.3611236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33803.234</v>
      </c>
      <c r="I27" s="73" t="n">
        <v>54.054</v>
      </c>
      <c r="J27" s="52" t="n">
        <f aca="false">H27/3600</f>
        <v>9.38978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28514.245</v>
      </c>
      <c r="I28" s="75" t="n">
        <v>37.627</v>
      </c>
      <c r="J28" s="57" t="n">
        <f aca="false">H28/3600</f>
        <v>7.9206236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25596.058</v>
      </c>
      <c r="I29" s="75" t="n">
        <v>29.998</v>
      </c>
      <c r="J29" s="57" t="n">
        <f aca="false">H29/3600</f>
        <v>7.11001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24162.667</v>
      </c>
      <c r="I30" s="77" t="n">
        <v>26.098</v>
      </c>
      <c r="J30" s="63" t="n">
        <f aca="false">H30/3600</f>
        <v>6.7118519444444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39483.932</v>
      </c>
      <c r="I31" s="73" t="n">
        <v>64.741</v>
      </c>
      <c r="J31" s="52" t="n">
        <f aca="false">H31/3600</f>
        <v>10.967758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33639.762</v>
      </c>
      <c r="I32" s="75" t="n">
        <v>47.829</v>
      </c>
      <c r="J32" s="57" t="n">
        <f aca="false">H32/3600</f>
        <v>9.34437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30350.791</v>
      </c>
      <c r="I33" s="75" t="n">
        <v>39.795</v>
      </c>
      <c r="J33" s="57" t="n">
        <f aca="false">H33/3600</f>
        <v>8.4307752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28470.293</v>
      </c>
      <c r="I34" s="77" t="n">
        <v>34.85</v>
      </c>
      <c r="J34" s="63" t="n">
        <f aca="false">H34/3600</f>
        <v>7.9084147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45559.657</v>
      </c>
      <c r="I35" s="73" t="n">
        <v>95.38</v>
      </c>
      <c r="J35" s="52" t="n">
        <f aca="false">H35/3600</f>
        <v>12.6554602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32811.166</v>
      </c>
      <c r="I36" s="75" t="n">
        <v>50.934</v>
      </c>
      <c r="J36" s="57" t="n">
        <f aca="false">H36/3600</f>
        <v>9.11421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29551.666</v>
      </c>
      <c r="I37" s="75" t="n">
        <v>39.577</v>
      </c>
      <c r="J37" s="57" t="n">
        <f aca="false">H37/3600</f>
        <v>8.208796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28679.683</v>
      </c>
      <c r="I38" s="77" t="n">
        <v>35.755</v>
      </c>
      <c r="J38" s="63" t="n">
        <f aca="false">H38/3600</f>
        <v>7.9665786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6861.597</v>
      </c>
      <c r="I39" s="73" t="n">
        <v>11.466</v>
      </c>
      <c r="J39" s="52" t="n">
        <f aca="false">H39/3600</f>
        <v>1.9059991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6035.117</v>
      </c>
      <c r="I40" s="75" t="n">
        <v>9.048</v>
      </c>
      <c r="J40" s="57" t="n">
        <f aca="false">H40/3600</f>
        <v>1.6764213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5386.134</v>
      </c>
      <c r="I41" s="75" t="n">
        <v>7.316</v>
      </c>
      <c r="J41" s="57" t="n">
        <f aca="false">H41/3600</f>
        <v>1.49614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4967.788</v>
      </c>
      <c r="I42" s="77" t="n">
        <v>6.068</v>
      </c>
      <c r="J42" s="63" t="n">
        <f aca="false">H42/3600</f>
        <v>1.37994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7780.703</v>
      </c>
      <c r="I43" s="73" t="n">
        <v>13.034</v>
      </c>
      <c r="J43" s="52" t="n">
        <f aca="false">H43/3600</f>
        <v>2.1613063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6806.124</v>
      </c>
      <c r="I44" s="75" t="n">
        <v>10.264</v>
      </c>
      <c r="J44" s="57" t="n">
        <f aca="false">H44/3600</f>
        <v>1.8905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6244.863</v>
      </c>
      <c r="I45" s="75" t="n">
        <v>8.517</v>
      </c>
      <c r="J45" s="57" t="n">
        <f aca="false">H45/3600</f>
        <v>1.7346841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5848.455</v>
      </c>
      <c r="I46" s="77" t="n">
        <v>7.316</v>
      </c>
      <c r="J46" s="63" t="n">
        <f aca="false">H46/3600</f>
        <v>1.6245708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7543.194</v>
      </c>
      <c r="I47" s="73" t="n">
        <v>15.505</v>
      </c>
      <c r="J47" s="52" t="n">
        <f aca="false">H47/3600</f>
        <v>2.09533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6271.446</v>
      </c>
      <c r="I48" s="75" t="n">
        <v>11.404</v>
      </c>
      <c r="J48" s="57" t="n">
        <f aca="false">H48/3600</f>
        <v>1.742068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5630.586</v>
      </c>
      <c r="I49" s="75" t="n">
        <v>9.328</v>
      </c>
      <c r="J49" s="57" t="n">
        <f aca="false">H49/3600</f>
        <v>1.56405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5047.957</v>
      </c>
      <c r="I50" s="77" t="n">
        <v>7.176</v>
      </c>
      <c r="J50" s="63" t="n">
        <f aca="false">H50/3600</f>
        <v>1.4022102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5500.513</v>
      </c>
      <c r="I51" s="73" t="n">
        <v>10.498</v>
      </c>
      <c r="J51" s="52" t="n">
        <f aca="false">H51/3600</f>
        <v>1.5279202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4738.422</v>
      </c>
      <c r="I52" s="75" t="n">
        <v>7.472</v>
      </c>
      <c r="J52" s="57" t="n">
        <f aca="false">H52/3600</f>
        <v>1.31622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4088.775</v>
      </c>
      <c r="I53" s="75" t="n">
        <v>5.818</v>
      </c>
      <c r="J53" s="57" t="n">
        <f aca="false">H53/3600</f>
        <v>1.1357708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3667.996</v>
      </c>
      <c r="I54" s="77" t="n">
        <v>4.789</v>
      </c>
      <c r="J54" s="63" t="n">
        <f aca="false">H54/3600</f>
        <v>1.01888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1818.382</v>
      </c>
      <c r="I55" s="73" t="n">
        <v>3.666</v>
      </c>
      <c r="J55" s="52" t="n">
        <f aca="false">H55/3600</f>
        <v>0.505106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1614.787</v>
      </c>
      <c r="I56" s="75" t="n">
        <v>2.979</v>
      </c>
      <c r="J56" s="57" t="n">
        <f aca="false">H56/3600</f>
        <v>0.4485519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443.682</v>
      </c>
      <c r="I57" s="75" t="n">
        <v>2.449</v>
      </c>
      <c r="J57" s="57" t="n">
        <f aca="false">H57/3600</f>
        <v>0.40102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317.975</v>
      </c>
      <c r="I58" s="77" t="n">
        <v>2.121</v>
      </c>
      <c r="J58" s="63" t="n">
        <f aca="false">H58/3600</f>
        <v>0.3661041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043.974</v>
      </c>
      <c r="I59" s="73" t="n">
        <v>4.836</v>
      </c>
      <c r="J59" s="52" t="n">
        <f aca="false">H59/3600</f>
        <v>0.567770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1651.644</v>
      </c>
      <c r="I60" s="75" t="n">
        <v>3.447</v>
      </c>
      <c r="J60" s="57" t="n">
        <f aca="false">H60/3600</f>
        <v>0.4587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460.472</v>
      </c>
      <c r="I61" s="75" t="n">
        <v>2.776</v>
      </c>
      <c r="J61" s="57" t="n">
        <f aca="false">H61/3600</f>
        <v>0.40568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354.985</v>
      </c>
      <c r="I62" s="77" t="n">
        <v>2.355</v>
      </c>
      <c r="J62" s="63" t="n">
        <f aca="false">H62/3600</f>
        <v>0.3763847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1745.874</v>
      </c>
      <c r="I63" s="73" t="n">
        <v>4.071</v>
      </c>
      <c r="J63" s="52" t="n">
        <f aca="false">H63/3600</f>
        <v>0.48496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420.785</v>
      </c>
      <c r="I64" s="75" t="n">
        <v>2.901</v>
      </c>
      <c r="J64" s="57" t="n">
        <f aca="false">H64/3600</f>
        <v>0.394662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254.832</v>
      </c>
      <c r="I65" s="75" t="n">
        <v>2.262</v>
      </c>
      <c r="J65" s="57" t="n">
        <f aca="false">H65/3600</f>
        <v>0.3485644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164.399</v>
      </c>
      <c r="I66" s="77" t="n">
        <v>1.825</v>
      </c>
      <c r="J66" s="63" t="n">
        <f aca="false">H66/3600</f>
        <v>0.3234441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275.627</v>
      </c>
      <c r="I67" s="73" t="n">
        <v>2.73</v>
      </c>
      <c r="J67" s="52" t="n">
        <f aca="false">H67/3600</f>
        <v>0.3543408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108.911</v>
      </c>
      <c r="I68" s="75" t="n">
        <v>2.106</v>
      </c>
      <c r="J68" s="57" t="n">
        <f aca="false">H68/3600</f>
        <v>0.3080308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959.727</v>
      </c>
      <c r="I69" s="75" t="n">
        <v>1.669</v>
      </c>
      <c r="J69" s="57" t="n">
        <f aca="false">H69/3600</f>
        <v>0.2665908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854.646</v>
      </c>
      <c r="I70" s="77" t="n">
        <v>1.388</v>
      </c>
      <c r="J70" s="63" t="n">
        <f aca="false">H70/3600</f>
        <v>0.237401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2755.979</v>
      </c>
      <c r="I71" s="73" t="n">
        <v>15.022</v>
      </c>
      <c r="J71" s="52" t="n">
        <f aca="false">H71/3600</f>
        <v>3.543327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1779.575</v>
      </c>
      <c r="I72" s="75" t="n">
        <v>12.012</v>
      </c>
      <c r="J72" s="57" t="n">
        <f aca="false">H72/3600</f>
        <v>3.2721041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1326.485</v>
      </c>
      <c r="I73" s="75" t="n">
        <v>10.311</v>
      </c>
      <c r="J73" s="57" t="n">
        <f aca="false">H73/3600</f>
        <v>3.1462458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1050.987</v>
      </c>
      <c r="I74" s="77" t="n">
        <v>9.282</v>
      </c>
      <c r="J74" s="63" t="n">
        <f aca="false">H74/3600</f>
        <v>3.0697186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2788.433</v>
      </c>
      <c r="I75" s="73" t="n">
        <v>15.288</v>
      </c>
      <c r="J75" s="52" t="n">
        <f aca="false">H75/3600</f>
        <v>3.552342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1587.555</v>
      </c>
      <c r="I76" s="75" t="n">
        <v>11.684</v>
      </c>
      <c r="J76" s="57" t="n">
        <f aca="false">H76/3600</f>
        <v>3.2187652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1171.001</v>
      </c>
      <c r="I77" s="75" t="n">
        <v>10.327</v>
      </c>
      <c r="J77" s="57" t="n">
        <f aca="false">H77/3600</f>
        <v>3.1030558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0953.298</v>
      </c>
      <c r="I78" s="77" t="n">
        <v>9.344</v>
      </c>
      <c r="J78" s="63" t="n">
        <f aca="false">H78/3600</f>
        <v>3.042582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13442.886</v>
      </c>
      <c r="I79" s="73" t="n">
        <v>16.926</v>
      </c>
      <c r="J79" s="52" t="n">
        <f aca="false">H79/3600</f>
        <v>3.73413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2645.969</v>
      </c>
      <c r="I80" s="75" t="n">
        <v>14.227</v>
      </c>
      <c r="J80" s="57" t="n">
        <f aca="false">H80/3600</f>
        <v>3.5127691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1941.425</v>
      </c>
      <c r="I81" s="75" t="n">
        <v>11.949</v>
      </c>
      <c r="J81" s="57" t="n">
        <f aca="false">H81/3600</f>
        <v>3.317062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1499.416</v>
      </c>
      <c r="I82" s="77" t="n">
        <v>10.623</v>
      </c>
      <c r="J82" s="63" t="n">
        <f aca="false">H82/3600</f>
        <v>3.19428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6783.332</v>
      </c>
      <c r="I83" s="73" t="n">
        <v>11.06</v>
      </c>
      <c r="J83" s="52" t="n">
        <f aca="false">H83/3600</f>
        <v>1.88425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5966.568</v>
      </c>
      <c r="I84" s="75" t="n">
        <v>8.938</v>
      </c>
      <c r="J84" s="57" t="n">
        <f aca="false">H84/3600</f>
        <v>1.65738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5342.36</v>
      </c>
      <c r="I85" s="75" t="n">
        <v>7.098</v>
      </c>
      <c r="J85" s="57" t="n">
        <f aca="false">H85/3600</f>
        <v>1.4839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4923.406</v>
      </c>
      <c r="I86" s="77" t="n">
        <v>6.052</v>
      </c>
      <c r="J86" s="63" t="n">
        <f aca="false">H86/3600</f>
        <v>1.36761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14802.654</v>
      </c>
      <c r="I87" s="73" t="n">
        <v>22.089</v>
      </c>
      <c r="J87" s="52" t="n">
        <f aca="false">H87/3600</f>
        <v>4.111848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2986.162</v>
      </c>
      <c r="I88" s="75" t="n">
        <v>17.924</v>
      </c>
      <c r="J88" s="57" t="n">
        <f aca="false">H88/3600</f>
        <v>3.607267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1347.216</v>
      </c>
      <c r="I89" s="75" t="n">
        <v>14.757</v>
      </c>
      <c r="J89" s="57" t="n">
        <f aca="false">H89/3600</f>
        <v>3.152004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0229.31</v>
      </c>
      <c r="I90" s="77" t="n">
        <v>12.136</v>
      </c>
      <c r="J90" s="63" t="n">
        <f aca="false">H90/3600</f>
        <v>2.84147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5489.207</v>
      </c>
      <c r="I91" s="73" t="n">
        <v>4.43</v>
      </c>
      <c r="J91" s="52" t="n">
        <f aca="false">H91/3600</f>
        <v>1.5247797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5444.731</v>
      </c>
      <c r="I92" s="75" t="n">
        <v>4.04</v>
      </c>
      <c r="J92" s="57" t="n">
        <f aca="false">H92/3600</f>
        <v>1.5124252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5378.799</v>
      </c>
      <c r="I93" s="75" t="n">
        <v>3.993</v>
      </c>
      <c r="J93" s="57" t="n">
        <f aca="false">H93/3600</f>
        <v>1.4941108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5333.393</v>
      </c>
      <c r="I94" s="77" t="n">
        <v>3.931</v>
      </c>
      <c r="J94" s="63" t="n">
        <f aca="false">H94/3600</f>
        <v>1.4814980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0556.13</v>
      </c>
      <c r="I95" s="73" t="n">
        <v>9.781</v>
      </c>
      <c r="J95" s="52" t="n">
        <f aca="false">H95/3600</f>
        <v>2.932258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0220.527</v>
      </c>
      <c r="I96" s="75" t="n">
        <v>9.282</v>
      </c>
      <c r="J96" s="57" t="n">
        <f aca="false">H96/3600</f>
        <v>2.8390352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0158.564</v>
      </c>
      <c r="I97" s="75" t="n">
        <v>9.016</v>
      </c>
      <c r="J97" s="57" t="n">
        <f aca="false">H97/3600</f>
        <v>2.82182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9826.069</v>
      </c>
      <c r="I98" s="77" t="n">
        <v>7.597</v>
      </c>
      <c r="J98" s="63" t="n">
        <f aca="false">H98/3600</f>
        <v>2.7294636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9.82488664430453</v>
      </c>
      <c r="J106" s="78" t="n">
        <f aca="false">GEOMEAN(J3:J98)</f>
        <v>2.0037968470558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35928333333333</v>
      </c>
      <c r="J108" s="78" t="n">
        <f aca="false">SUM(J3:J98)</f>
        <v>246.628461944444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0.2422193130603</v>
      </c>
      <c r="J113" s="78" t="n">
        <f aca="false">GEOMEAN(J19:J82)</f>
        <v>1.96025803286376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1756.097</v>
      </c>
      <c r="I19" s="73" t="n">
        <v>22.635</v>
      </c>
      <c r="J19" s="52" t="n">
        <f aca="false">H19/3600</f>
        <v>3.26558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9998.648</v>
      </c>
      <c r="I20" s="75" t="n">
        <v>18.86</v>
      </c>
      <c r="J20" s="57" t="n">
        <f aca="false">H20/3600</f>
        <v>2.77740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8948.095</v>
      </c>
      <c r="I21" s="75" t="n">
        <v>15.693</v>
      </c>
      <c r="J21" s="57" t="n">
        <f aca="false">H21/3600</f>
        <v>2.4855819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7931.699</v>
      </c>
      <c r="I22" s="77" t="n">
        <v>13.837</v>
      </c>
      <c r="J22" s="63" t="n">
        <f aca="false">H22/3600</f>
        <v>2.2032497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0746.378</v>
      </c>
      <c r="I23" s="73" t="n">
        <v>24.772</v>
      </c>
      <c r="J23" s="52" t="n">
        <f aca="false">H23/3600</f>
        <v>2.98510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8572.777</v>
      </c>
      <c r="I24" s="75" t="n">
        <v>18.08</v>
      </c>
      <c r="J24" s="57" t="n">
        <f aca="false">H24/3600</f>
        <v>2.3813269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7466.362</v>
      </c>
      <c r="I25" s="75" t="n">
        <v>14.695</v>
      </c>
      <c r="J25" s="57" t="n">
        <f aca="false">H25/3600</f>
        <v>2.0739894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6812.887</v>
      </c>
      <c r="I26" s="77" t="n">
        <v>12.792</v>
      </c>
      <c r="J26" s="63" t="n">
        <f aca="false">H26/3600</f>
        <v>1.8924686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23884.099</v>
      </c>
      <c r="I27" s="73" t="n">
        <v>52.275</v>
      </c>
      <c r="J27" s="52" t="n">
        <f aca="false">H27/3600</f>
        <v>6.63447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18445.075</v>
      </c>
      <c r="I28" s="75" t="n">
        <v>34.179</v>
      </c>
      <c r="J28" s="57" t="n">
        <f aca="false">H28/3600</f>
        <v>5.1236319444444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15706.574</v>
      </c>
      <c r="I29" s="75" t="n">
        <v>27.315</v>
      </c>
      <c r="J29" s="57" t="n">
        <f aca="false">H29/3600</f>
        <v>4.36293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14295.529</v>
      </c>
      <c r="I30" s="77" t="n">
        <v>23.758</v>
      </c>
      <c r="J30" s="63" t="n">
        <f aca="false">H30/3600</f>
        <v>3.9709802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29274.542</v>
      </c>
      <c r="I31" s="73" t="n">
        <v>57.954</v>
      </c>
      <c r="J31" s="52" t="n">
        <f aca="false">H31/3600</f>
        <v>8.13181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22950.708</v>
      </c>
      <c r="I32" s="75" t="n">
        <v>42.245</v>
      </c>
      <c r="J32" s="57" t="n">
        <f aca="false">H32/3600</f>
        <v>6.37519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19579.063</v>
      </c>
      <c r="I33" s="75" t="n">
        <v>35.88</v>
      </c>
      <c r="J33" s="57" t="n">
        <f aca="false">H33/3600</f>
        <v>5.4386286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17769.295</v>
      </c>
      <c r="I34" s="77" t="n">
        <v>30.872</v>
      </c>
      <c r="J34" s="63" t="n">
        <f aca="false">H34/3600</f>
        <v>4.9359152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33496.771</v>
      </c>
      <c r="I35" s="73" t="n">
        <v>93.756</v>
      </c>
      <c r="J35" s="52" t="n">
        <f aca="false">H35/3600</f>
        <v>9.3046586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20412.899</v>
      </c>
      <c r="I36" s="75" t="n">
        <v>45.318</v>
      </c>
      <c r="J36" s="57" t="n">
        <f aca="false">H36/3600</f>
        <v>5.6702497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16810.965</v>
      </c>
      <c r="I37" s="75" t="n">
        <v>32.557</v>
      </c>
      <c r="J37" s="57" t="n">
        <f aca="false">H37/3600</f>
        <v>4.66971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15485.86</v>
      </c>
      <c r="I38" s="77" t="n">
        <v>28.298</v>
      </c>
      <c r="J38" s="63" t="n">
        <f aca="false">H38/3600</f>
        <v>4.30162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4934.872</v>
      </c>
      <c r="I39" s="73" t="n">
        <v>10.452</v>
      </c>
      <c r="J39" s="52" t="n">
        <f aca="false">H39/3600</f>
        <v>1.37079777777778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4104.36</v>
      </c>
      <c r="I40" s="75" t="n">
        <v>8.346</v>
      </c>
      <c r="J40" s="57" t="n">
        <f aca="false">H40/3600</f>
        <v>1.140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3546.722</v>
      </c>
      <c r="I41" s="75" t="n">
        <v>6.864</v>
      </c>
      <c r="J41" s="57" t="n">
        <f aca="false">H41/3600</f>
        <v>0.98520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3066.301</v>
      </c>
      <c r="I42" s="77" t="n">
        <v>5.6</v>
      </c>
      <c r="J42" s="63" t="n">
        <f aca="false">H42/3600</f>
        <v>0.85175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5484.741</v>
      </c>
      <c r="I43" s="73" t="n">
        <v>12.417</v>
      </c>
      <c r="J43" s="52" t="n">
        <f aca="false">H43/3600</f>
        <v>1.5235391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4514.796</v>
      </c>
      <c r="I44" s="75" t="n">
        <v>9.157</v>
      </c>
      <c r="J44" s="57" t="n">
        <f aca="false">H44/3600</f>
        <v>1.254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3856.304</v>
      </c>
      <c r="I45" s="75" t="n">
        <v>7.503</v>
      </c>
      <c r="J45" s="57" t="n">
        <f aca="false">H45/3600</f>
        <v>1.07119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3460.563</v>
      </c>
      <c r="I46" s="77" t="n">
        <v>6.458</v>
      </c>
      <c r="J46" s="63" t="n">
        <f aca="false">H46/3600</f>
        <v>0.961267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5724.232</v>
      </c>
      <c r="I47" s="73" t="n">
        <v>15.007</v>
      </c>
      <c r="J47" s="52" t="n">
        <f aca="false">H47/3600</f>
        <v>1.590064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4278.658</v>
      </c>
      <c r="I48" s="75" t="n">
        <v>10.296</v>
      </c>
      <c r="J48" s="57" t="n">
        <f aca="false">H48/3600</f>
        <v>1.18851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3463.714</v>
      </c>
      <c r="I49" s="75" t="n">
        <v>7.8</v>
      </c>
      <c r="J49" s="57" t="n">
        <f aca="false">H49/3600</f>
        <v>0.962142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3000.312</v>
      </c>
      <c r="I50" s="77" t="n">
        <v>6.255</v>
      </c>
      <c r="J50" s="63" t="n">
        <f aca="false">H50/3600</f>
        <v>0.8334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4284.194</v>
      </c>
      <c r="I51" s="73" t="n">
        <v>9.484</v>
      </c>
      <c r="J51" s="52" t="n">
        <f aca="false">H51/3600</f>
        <v>1.19005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3463.231</v>
      </c>
      <c r="I52" s="75" t="n">
        <v>6.957</v>
      </c>
      <c r="J52" s="57" t="n">
        <f aca="false">H52/3600</f>
        <v>0.962008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2866.492</v>
      </c>
      <c r="I53" s="75" t="n">
        <v>5.382</v>
      </c>
      <c r="J53" s="57" t="n">
        <f aca="false">H53/3600</f>
        <v>0.7962477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2429.512</v>
      </c>
      <c r="I54" s="77" t="n">
        <v>4.633</v>
      </c>
      <c r="J54" s="63" t="n">
        <f aca="false">H54/3600</f>
        <v>0.67486444444444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346.195</v>
      </c>
      <c r="I55" s="73" t="n">
        <v>3.4</v>
      </c>
      <c r="J55" s="52" t="n">
        <f aca="false">H55/3600</f>
        <v>0.3739430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140.016</v>
      </c>
      <c r="I56" s="75" t="n">
        <v>2.745</v>
      </c>
      <c r="J56" s="57" t="n">
        <f aca="false">H56/3600</f>
        <v>0.31667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967.418</v>
      </c>
      <c r="I57" s="75" t="n">
        <v>2.277</v>
      </c>
      <c r="J57" s="57" t="n">
        <f aca="false">H57/3600</f>
        <v>0.268727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843.586</v>
      </c>
      <c r="I58" s="77" t="n">
        <v>1.934</v>
      </c>
      <c r="J58" s="63" t="n">
        <f aca="false">H58/3600</f>
        <v>0.234329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1508.732</v>
      </c>
      <c r="I59" s="73" t="n">
        <v>4.555</v>
      </c>
      <c r="J59" s="52" t="n">
        <f aca="false">H59/3600</f>
        <v>0.41909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113.512</v>
      </c>
      <c r="I60" s="75" t="n">
        <v>3.354</v>
      </c>
      <c r="J60" s="57" t="n">
        <f aca="false">H60/3600</f>
        <v>0.30930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850.808</v>
      </c>
      <c r="I61" s="75" t="n">
        <v>2.371</v>
      </c>
      <c r="J61" s="57" t="n">
        <f aca="false">H61/3600</f>
        <v>0.23633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754.821</v>
      </c>
      <c r="I62" s="77" t="n">
        <v>2.012</v>
      </c>
      <c r="J62" s="63" t="n">
        <f aca="false">H62/3600</f>
        <v>0.209672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275.814</v>
      </c>
      <c r="I63" s="73" t="n">
        <v>3.728</v>
      </c>
      <c r="J63" s="52" t="n">
        <f aca="false">H63/3600</f>
        <v>0.354392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950.164</v>
      </c>
      <c r="I64" s="75" t="n">
        <v>2.62</v>
      </c>
      <c r="J64" s="57" t="n">
        <f aca="false">H64/3600</f>
        <v>0.263934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767.727</v>
      </c>
      <c r="I65" s="75" t="n">
        <v>2.028</v>
      </c>
      <c r="J65" s="57" t="n">
        <f aca="false">H65/3600</f>
        <v>0.213257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663.527</v>
      </c>
      <c r="I66" s="77" t="n">
        <v>1.669</v>
      </c>
      <c r="J66" s="63" t="n">
        <f aca="false">H66/3600</f>
        <v>0.1843130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001.332</v>
      </c>
      <c r="I67" s="73" t="n">
        <v>2.542</v>
      </c>
      <c r="J67" s="52" t="n">
        <f aca="false">H67/3600</f>
        <v>0.27814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817.533</v>
      </c>
      <c r="I68" s="75" t="n">
        <v>1.965</v>
      </c>
      <c r="J68" s="57" t="n">
        <f aca="false">H68/3600</f>
        <v>0.227092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670.454</v>
      </c>
      <c r="I69" s="75" t="n">
        <v>1.575</v>
      </c>
      <c r="J69" s="57" t="n">
        <f aca="false">H69/3600</f>
        <v>0.186237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564.454</v>
      </c>
      <c r="I70" s="77" t="n">
        <v>1.294</v>
      </c>
      <c r="J70" s="63" t="n">
        <f aca="false">H70/3600</f>
        <v>0.156792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7727.663</v>
      </c>
      <c r="I71" s="73" t="n">
        <v>13.977</v>
      </c>
      <c r="J71" s="52" t="n">
        <f aca="false">H71/3600</f>
        <v>2.1465730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6757.701</v>
      </c>
      <c r="I72" s="75" t="n">
        <v>10.998</v>
      </c>
      <c r="J72" s="57" t="n">
        <f aca="false">H72/3600</f>
        <v>1.8771391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6347.158</v>
      </c>
      <c r="I73" s="75" t="n">
        <v>10.109</v>
      </c>
      <c r="J73" s="57" t="n">
        <f aca="false">H73/3600</f>
        <v>1.763099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6143.257</v>
      </c>
      <c r="I74" s="77" t="n">
        <v>9.032</v>
      </c>
      <c r="J74" s="63" t="n">
        <f aca="false">H74/3600</f>
        <v>1.7064602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7421.029</v>
      </c>
      <c r="I75" s="73" t="n">
        <v>13.665</v>
      </c>
      <c r="J75" s="52" t="n">
        <f aca="false">H75/3600</f>
        <v>2.0613969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6430.804</v>
      </c>
      <c r="I76" s="75" t="n">
        <v>10.467</v>
      </c>
      <c r="J76" s="57" t="n">
        <f aca="false">H76/3600</f>
        <v>1.786334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6110.057</v>
      </c>
      <c r="I77" s="75" t="n">
        <v>9.516</v>
      </c>
      <c r="J77" s="57" t="n">
        <f aca="false">H77/3600</f>
        <v>1.6972380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5951.524</v>
      </c>
      <c r="I78" s="77" t="n">
        <v>8.876</v>
      </c>
      <c r="J78" s="63" t="n">
        <f aca="false">H78/3600</f>
        <v>1.65320111111111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8089.411</v>
      </c>
      <c r="I79" s="73" t="n">
        <v>15.022</v>
      </c>
      <c r="J79" s="52" t="n">
        <f aca="false">H79/3600</f>
        <v>2.2470586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7224.325</v>
      </c>
      <c r="I80" s="75" t="n">
        <v>12.745</v>
      </c>
      <c r="J80" s="57" t="n">
        <f aca="false">H80/3600</f>
        <v>2.0067569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6611.248</v>
      </c>
      <c r="I81" s="75" t="n">
        <v>10.904</v>
      </c>
      <c r="J81" s="57" t="n">
        <f aca="false">H81/3600</f>
        <v>1.836457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6364.881</v>
      </c>
      <c r="I82" s="77" t="n">
        <v>10.296</v>
      </c>
      <c r="J82" s="63" t="n">
        <f aca="false">H82/3600</f>
        <v>1.76802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4887.015</v>
      </c>
      <c r="I83" s="73" t="n">
        <v>9.656</v>
      </c>
      <c r="J83" s="52" t="n">
        <f aca="false">H83/3600</f>
        <v>1.3575041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4027.299</v>
      </c>
      <c r="I84" s="75" t="n">
        <v>8.034</v>
      </c>
      <c r="J84" s="57" t="n">
        <f aca="false">H84/3600</f>
        <v>1.1186941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3442.998</v>
      </c>
      <c r="I85" s="75" t="n">
        <v>6.63</v>
      </c>
      <c r="J85" s="57" t="n">
        <f aca="false">H85/3600</f>
        <v>0.95638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3031.512</v>
      </c>
      <c r="I86" s="77" t="n">
        <v>5.506</v>
      </c>
      <c r="J86" s="63" t="n">
        <f aca="false">H86/3600</f>
        <v>0.8420866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0986.042</v>
      </c>
      <c r="I87" s="73" t="n">
        <v>21.606</v>
      </c>
      <c r="J87" s="52" t="n">
        <f aca="false">H87/3600</f>
        <v>3.051678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9199.292</v>
      </c>
      <c r="I88" s="75" t="n">
        <v>16.988</v>
      </c>
      <c r="J88" s="57" t="n">
        <f aca="false">H88/3600</f>
        <v>2.55535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7531.243</v>
      </c>
      <c r="I89" s="75" t="n">
        <v>13.728</v>
      </c>
      <c r="J89" s="57" t="n">
        <f aca="false">H89/3600</f>
        <v>2.0920119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6445.171</v>
      </c>
      <c r="I90" s="77" t="n">
        <v>11.528</v>
      </c>
      <c r="J90" s="63" t="n">
        <f aca="false">H90/3600</f>
        <v>1.7903252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3102.915</v>
      </c>
      <c r="I91" s="73" t="n">
        <v>4.087</v>
      </c>
      <c r="J91" s="52" t="n">
        <f aca="false">H91/3600</f>
        <v>0.8619208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3035.397</v>
      </c>
      <c r="I92" s="75" t="n">
        <v>4.071</v>
      </c>
      <c r="J92" s="57" t="n">
        <f aca="false">H92/3600</f>
        <v>0.8431658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2979.303</v>
      </c>
      <c r="I93" s="75" t="n">
        <v>4.009</v>
      </c>
      <c r="J93" s="57" t="n">
        <f aca="false">H93/3600</f>
        <v>0.82758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2950.562</v>
      </c>
      <c r="I94" s="77" t="n">
        <v>3.868</v>
      </c>
      <c r="J94" s="63" t="n">
        <f aca="false">H94/3600</f>
        <v>0.819600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6471.129</v>
      </c>
      <c r="I95" s="73" t="n">
        <v>9.594</v>
      </c>
      <c r="J95" s="52" t="n">
        <f aca="false">H95/3600</f>
        <v>1.7975358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6132.353</v>
      </c>
      <c r="I96" s="75" t="n">
        <v>9.032</v>
      </c>
      <c r="J96" s="57" t="n">
        <f aca="false">H96/3600</f>
        <v>1.7034313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5859.21</v>
      </c>
      <c r="I97" s="75" t="n">
        <v>8.58</v>
      </c>
      <c r="J97" s="57" t="n">
        <f aca="false">H97/3600</f>
        <v>1.627558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5653.023</v>
      </c>
      <c r="I98" s="77" t="n">
        <v>8.689</v>
      </c>
      <c r="J98" s="63" t="n">
        <f aca="false">H98/3600</f>
        <v>1.5702841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9.00165134383703</v>
      </c>
      <c r="J106" s="78" t="n">
        <f aca="false">GEOMEAN(J3:J98)</f>
        <v>1.27262311139743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05462222222222</v>
      </c>
      <c r="J108" s="78" t="n">
        <f aca="false">SUM(J3:J98)</f>
        <v>156.936928333333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9.27488606654906</v>
      </c>
      <c r="J113" s="78" t="n">
        <f aca="false">GEOMEAN(J19:J82)</f>
        <v>1.2515525758738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174.344</v>
      </c>
      <c r="E3" s="51" t="n">
        <v>43.5534</v>
      </c>
      <c r="F3" s="51" t="n">
        <v>43.0183</v>
      </c>
      <c r="G3" s="51" t="n">
        <v>44.9426</v>
      </c>
      <c r="H3" s="51" t="n">
        <v>4350.902</v>
      </c>
      <c r="I3" s="51" t="n">
        <v>66.222</v>
      </c>
      <c r="J3" s="52" t="n">
        <f aca="false">H3/3600</f>
        <v>1.20858388888889</v>
      </c>
      <c r="L3" s="50" t="n">
        <v>102285.0656</v>
      </c>
      <c r="M3" s="51" t="n">
        <v>43.6424</v>
      </c>
      <c r="N3" s="51" t="n">
        <v>43.0543</v>
      </c>
      <c r="O3" s="51" t="n">
        <v>44.9933</v>
      </c>
      <c r="P3" s="51" t="n">
        <v>4501.164</v>
      </c>
      <c r="Q3" s="51" t="n">
        <v>72.744</v>
      </c>
      <c r="R3" s="53" t="n">
        <f aca="false">P3/3600</f>
        <v>1.25032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80.5728</v>
      </c>
      <c r="E4" s="56" t="n">
        <v>40.3182</v>
      </c>
      <c r="F4" s="56" t="n">
        <v>40.3231</v>
      </c>
      <c r="G4" s="56" t="n">
        <v>42.3357</v>
      </c>
      <c r="H4" s="56" t="n">
        <v>3719.866</v>
      </c>
      <c r="I4" s="56" t="n">
        <v>55.426</v>
      </c>
      <c r="J4" s="57" t="n">
        <f aca="false">H4/3600</f>
        <v>1.03329611111111</v>
      </c>
      <c r="L4" s="55" t="n">
        <v>57597.5056</v>
      </c>
      <c r="M4" s="56" t="n">
        <v>40.455</v>
      </c>
      <c r="N4" s="56" t="n">
        <v>40.4034</v>
      </c>
      <c r="O4" s="56" t="n">
        <v>42.384</v>
      </c>
      <c r="P4" s="56" t="n">
        <v>3895.928</v>
      </c>
      <c r="Q4" s="56" t="n">
        <v>61.791</v>
      </c>
      <c r="R4" s="58" t="n">
        <f aca="false">P4/3600</f>
        <v>1.082202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70.5008</v>
      </c>
      <c r="E5" s="56" t="n">
        <v>37.2131</v>
      </c>
      <c r="F5" s="56" t="n">
        <v>38.5088</v>
      </c>
      <c r="G5" s="56" t="n">
        <v>40.5081</v>
      </c>
      <c r="H5" s="56" t="n">
        <v>3322.224</v>
      </c>
      <c r="I5" s="56" t="n">
        <v>48.438</v>
      </c>
      <c r="J5" s="57" t="n">
        <f aca="false">H5/3600</f>
        <v>0.92284</v>
      </c>
      <c r="L5" s="55" t="n">
        <v>32778.5664</v>
      </c>
      <c r="M5" s="56" t="n">
        <v>37.3696</v>
      </c>
      <c r="N5" s="56" t="n">
        <v>38.6306</v>
      </c>
      <c r="O5" s="56" t="n">
        <v>40.5586</v>
      </c>
      <c r="P5" s="56" t="n">
        <v>3539.455</v>
      </c>
      <c r="Q5" s="56" t="n">
        <v>54.927</v>
      </c>
      <c r="R5" s="58" t="n">
        <f aca="false">P5/3600</f>
        <v>0.9831819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54.248</v>
      </c>
      <c r="E6" s="62" t="n">
        <v>34.1671</v>
      </c>
      <c r="F6" s="62" t="n">
        <v>37.3141</v>
      </c>
      <c r="G6" s="62" t="n">
        <v>39.3298</v>
      </c>
      <c r="H6" s="62" t="n">
        <v>3007.119</v>
      </c>
      <c r="I6" s="62" t="n">
        <v>42.603</v>
      </c>
      <c r="J6" s="63" t="n">
        <f aca="false">H6/3600</f>
        <v>0.835310833333333</v>
      </c>
      <c r="L6" s="61" t="n">
        <v>18552.9776</v>
      </c>
      <c r="M6" s="62" t="n">
        <v>34.2947</v>
      </c>
      <c r="N6" s="62" t="n">
        <v>37.4048</v>
      </c>
      <c r="O6" s="62" t="n">
        <v>39.3819</v>
      </c>
      <c r="P6" s="62" t="n">
        <v>3168.25</v>
      </c>
      <c r="Q6" s="62" t="n">
        <v>49.264</v>
      </c>
      <c r="R6" s="64" t="n">
        <f aca="false">P6/3600</f>
        <v>0.88006944444444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059.28</v>
      </c>
      <c r="E7" s="51" t="n">
        <v>43.42</v>
      </c>
      <c r="F7" s="51" t="n">
        <v>45.8727</v>
      </c>
      <c r="G7" s="51" t="n">
        <v>45.4032</v>
      </c>
      <c r="H7" s="51" t="n">
        <v>4377.204</v>
      </c>
      <c r="I7" s="51" t="n">
        <v>66.362</v>
      </c>
      <c r="J7" s="52" t="n">
        <f aca="false">H7/3600</f>
        <v>1.21589</v>
      </c>
      <c r="L7" s="50" t="n">
        <v>105162.7104</v>
      </c>
      <c r="M7" s="51" t="n">
        <v>43.5219</v>
      </c>
      <c r="N7" s="51" t="n">
        <v>45.9718</v>
      </c>
      <c r="O7" s="51" t="n">
        <v>45.4681</v>
      </c>
      <c r="P7" s="51" t="n">
        <v>4565.15</v>
      </c>
      <c r="Q7" s="51" t="n">
        <v>73.289</v>
      </c>
      <c r="R7" s="53" t="n">
        <f aca="false">P7/3600</f>
        <v>1.26809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396.2304</v>
      </c>
      <c r="E8" s="56" t="n">
        <v>39.9486</v>
      </c>
      <c r="F8" s="56" t="n">
        <v>43.4457</v>
      </c>
      <c r="G8" s="56" t="n">
        <v>43.5542</v>
      </c>
      <c r="H8" s="56" t="n">
        <v>3805.511</v>
      </c>
      <c r="I8" s="56" t="n">
        <v>57.314</v>
      </c>
      <c r="J8" s="57" t="n">
        <f aca="false">H8/3600</f>
        <v>1.05708638888889</v>
      </c>
      <c r="L8" s="55" t="n">
        <v>61499.336</v>
      </c>
      <c r="M8" s="56" t="n">
        <v>40.105</v>
      </c>
      <c r="N8" s="56" t="n">
        <v>43.5788</v>
      </c>
      <c r="O8" s="56" t="n">
        <v>43.6537</v>
      </c>
      <c r="P8" s="56" t="n">
        <v>3952.135</v>
      </c>
      <c r="Q8" s="56" t="n">
        <v>64.708</v>
      </c>
      <c r="R8" s="58" t="n">
        <f aca="false">P8/3600</f>
        <v>1.0978152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074.184</v>
      </c>
      <c r="E9" s="56" t="n">
        <v>36.7731</v>
      </c>
      <c r="F9" s="56" t="n">
        <v>41.3388</v>
      </c>
      <c r="G9" s="56" t="n">
        <v>41.8462</v>
      </c>
      <c r="H9" s="56" t="n">
        <v>3391.508</v>
      </c>
      <c r="I9" s="56" t="n">
        <v>50.809</v>
      </c>
      <c r="J9" s="57" t="n">
        <f aca="false">H9/3600</f>
        <v>0.942085555555556</v>
      </c>
      <c r="L9" s="55" t="n">
        <v>35176.2768</v>
      </c>
      <c r="M9" s="56" t="n">
        <v>36.9695</v>
      </c>
      <c r="N9" s="56" t="n">
        <v>41.4955</v>
      </c>
      <c r="O9" s="56" t="n">
        <v>41.9666</v>
      </c>
      <c r="P9" s="56" t="n">
        <v>3544.648</v>
      </c>
      <c r="Q9" s="56" t="n">
        <v>57.766</v>
      </c>
      <c r="R9" s="58" t="n">
        <f aca="false">P9/3600</f>
        <v>0.98462444444444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517.7824</v>
      </c>
      <c r="E10" s="62" t="n">
        <v>33.8883</v>
      </c>
      <c r="F10" s="62" t="n">
        <v>39.791</v>
      </c>
      <c r="G10" s="62" t="n">
        <v>40.5453</v>
      </c>
      <c r="H10" s="62" t="n">
        <v>3073.843</v>
      </c>
      <c r="I10" s="62" t="n">
        <v>45.848</v>
      </c>
      <c r="J10" s="63" t="n">
        <f aca="false">H10/3600</f>
        <v>0.853845277777778</v>
      </c>
      <c r="L10" s="61" t="n">
        <v>20618.96</v>
      </c>
      <c r="M10" s="62" t="n">
        <v>34.088</v>
      </c>
      <c r="N10" s="62" t="n">
        <v>39.9404</v>
      </c>
      <c r="O10" s="62" t="n">
        <v>40.668</v>
      </c>
      <c r="P10" s="62" t="n">
        <v>3258.73</v>
      </c>
      <c r="Q10" s="62" t="n">
        <v>53.617</v>
      </c>
      <c r="R10" s="64" t="n">
        <f aca="false">P10/3600</f>
        <v>0.905202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5890.928</v>
      </c>
      <c r="E11" s="51" t="n">
        <v>42.4764</v>
      </c>
      <c r="F11" s="51" t="n">
        <v>42.9135</v>
      </c>
      <c r="G11" s="51" t="n">
        <v>41.4946</v>
      </c>
      <c r="H11" s="51" t="n">
        <v>10764.604</v>
      </c>
      <c r="I11" s="51" t="n">
        <v>141.842</v>
      </c>
      <c r="J11" s="52" t="n">
        <f aca="false">H11/3600</f>
        <v>2.99016777777778</v>
      </c>
      <c r="L11" s="50" t="n">
        <v>376095.7472</v>
      </c>
      <c r="M11" s="51" t="n">
        <v>42.7289</v>
      </c>
      <c r="N11" s="51" t="n">
        <v>43.0883</v>
      </c>
      <c r="O11" s="51" t="n">
        <v>41.5363</v>
      </c>
      <c r="P11" s="51" t="n">
        <v>11173.013</v>
      </c>
      <c r="Q11" s="51" t="n">
        <v>156.015</v>
      </c>
      <c r="R11" s="53" t="n">
        <f aca="false">P11/3600</f>
        <v>3.1036147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2515.7568</v>
      </c>
      <c r="E12" s="56" t="n">
        <v>38.8379</v>
      </c>
      <c r="F12" s="56" t="n">
        <v>40.1442</v>
      </c>
      <c r="G12" s="56" t="n">
        <v>37.9105</v>
      </c>
      <c r="H12" s="56" t="n">
        <v>9251.868</v>
      </c>
      <c r="I12" s="56" t="n">
        <v>117.28</v>
      </c>
      <c r="J12" s="57" t="n">
        <f aca="false">H12/3600</f>
        <v>2.56996333333333</v>
      </c>
      <c r="L12" s="55" t="n">
        <v>242731.488</v>
      </c>
      <c r="M12" s="56" t="n">
        <v>39.1184</v>
      </c>
      <c r="N12" s="56" t="n">
        <v>40.2552</v>
      </c>
      <c r="O12" s="56" t="n">
        <v>37.9639</v>
      </c>
      <c r="P12" s="56" t="n">
        <v>9707.171</v>
      </c>
      <c r="Q12" s="56" t="n">
        <v>134.269</v>
      </c>
      <c r="R12" s="58" t="n">
        <f aca="false">P12/3600</f>
        <v>2.69643638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583.8304</v>
      </c>
      <c r="E13" s="56" t="n">
        <v>34.9113</v>
      </c>
      <c r="F13" s="56" t="n">
        <v>38.4693</v>
      </c>
      <c r="G13" s="56" t="n">
        <v>36.2029</v>
      </c>
      <c r="H13" s="56" t="n">
        <v>8064.144</v>
      </c>
      <c r="I13" s="56" t="n">
        <v>102.633</v>
      </c>
      <c r="J13" s="57" t="n">
        <f aca="false">H13/3600</f>
        <v>2.24004</v>
      </c>
      <c r="L13" s="55" t="n">
        <v>152797.9984</v>
      </c>
      <c r="M13" s="56" t="n">
        <v>35.1371</v>
      </c>
      <c r="N13" s="56" t="n">
        <v>38.5487</v>
      </c>
      <c r="O13" s="56" t="n">
        <v>36.28</v>
      </c>
      <c r="P13" s="56" t="n">
        <v>8481.76</v>
      </c>
      <c r="Q13" s="56" t="n">
        <v>118.965</v>
      </c>
      <c r="R13" s="58" t="n">
        <f aca="false">P13/3600</f>
        <v>2.3560444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866.5648</v>
      </c>
      <c r="E14" s="62" t="n">
        <v>30.7913</v>
      </c>
      <c r="F14" s="62" t="n">
        <v>37.1242</v>
      </c>
      <c r="G14" s="62" t="n">
        <v>34.8848</v>
      </c>
      <c r="H14" s="62" t="n">
        <v>7019.204</v>
      </c>
      <c r="I14" s="62" t="n">
        <v>92.071</v>
      </c>
      <c r="J14" s="63" t="n">
        <f aca="false">H14/3600</f>
        <v>1.94977888888889</v>
      </c>
      <c r="L14" s="61" t="n">
        <v>82076.7488</v>
      </c>
      <c r="M14" s="62" t="n">
        <v>30.948</v>
      </c>
      <c r="N14" s="62" t="n">
        <v>37.195</v>
      </c>
      <c r="O14" s="62" t="n">
        <v>34.9845</v>
      </c>
      <c r="P14" s="62" t="n">
        <v>7434.616</v>
      </c>
      <c r="Q14" s="62" t="n">
        <v>105.346</v>
      </c>
      <c r="R14" s="64" t="n">
        <f aca="false">P14/3600</f>
        <v>2.065171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8050.4896</v>
      </c>
      <c r="E15" s="51" t="n">
        <v>43.9396</v>
      </c>
      <c r="F15" s="51" t="n">
        <v>47.1614</v>
      </c>
      <c r="G15" s="51" t="n">
        <v>46.6535</v>
      </c>
      <c r="H15" s="51" t="n">
        <v>7179.088</v>
      </c>
      <c r="I15" s="51" t="n">
        <v>90.776</v>
      </c>
      <c r="J15" s="52" t="n">
        <f aca="false">H15/3600</f>
        <v>1.99419111111111</v>
      </c>
      <c r="L15" s="50" t="n">
        <v>98230.9952</v>
      </c>
      <c r="M15" s="51" t="n">
        <v>44.0073</v>
      </c>
      <c r="N15" s="51" t="n">
        <v>47.2331</v>
      </c>
      <c r="O15" s="51" t="n">
        <v>46.7269</v>
      </c>
      <c r="P15" s="51" t="n">
        <v>7654.741</v>
      </c>
      <c r="Q15" s="51" t="n">
        <v>102.866</v>
      </c>
      <c r="R15" s="53" t="n">
        <f aca="false">P15/3600</f>
        <v>2.1263169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181.9056</v>
      </c>
      <c r="E16" s="56" t="n">
        <v>41.4931</v>
      </c>
      <c r="F16" s="56" t="n">
        <v>46.13</v>
      </c>
      <c r="G16" s="56" t="n">
        <v>45.8213</v>
      </c>
      <c r="H16" s="56" t="n">
        <v>6106.932</v>
      </c>
      <c r="I16" s="56" t="n">
        <v>77.314</v>
      </c>
      <c r="J16" s="57" t="n">
        <f aca="false">H16/3600</f>
        <v>1.69637</v>
      </c>
      <c r="L16" s="55" t="n">
        <v>46316.8192</v>
      </c>
      <c r="M16" s="56" t="n">
        <v>41.5512</v>
      </c>
      <c r="N16" s="56" t="n">
        <v>46.1696</v>
      </c>
      <c r="O16" s="56" t="n">
        <v>45.8674</v>
      </c>
      <c r="P16" s="56" t="n">
        <v>6398.156</v>
      </c>
      <c r="Q16" s="56" t="n">
        <v>85.238</v>
      </c>
      <c r="R16" s="58" t="n">
        <f aca="false">P16/3600</f>
        <v>1.777265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212.4576</v>
      </c>
      <c r="E17" s="56" t="n">
        <v>39.9212</v>
      </c>
      <c r="F17" s="56" t="n">
        <v>45.36</v>
      </c>
      <c r="G17" s="56" t="n">
        <v>45.1708</v>
      </c>
      <c r="H17" s="56" t="n">
        <v>5553.619</v>
      </c>
      <c r="I17" s="56" t="n">
        <v>72.212</v>
      </c>
      <c r="J17" s="57" t="n">
        <f aca="false">H17/3600</f>
        <v>1.54267194444444</v>
      </c>
      <c r="L17" s="55" t="n">
        <v>26325.8944</v>
      </c>
      <c r="M17" s="56" t="n">
        <v>39.9875</v>
      </c>
      <c r="N17" s="56" t="n">
        <v>45.3742</v>
      </c>
      <c r="O17" s="56" t="n">
        <v>45.1931</v>
      </c>
      <c r="P17" s="56" t="n">
        <v>5885.184</v>
      </c>
      <c r="Q17" s="56" t="n">
        <v>78.796</v>
      </c>
      <c r="R17" s="58" t="n">
        <f aca="false">P17/3600</f>
        <v>1.634773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662.6032</v>
      </c>
      <c r="E18" s="62" t="n">
        <v>38.1983</v>
      </c>
      <c r="F18" s="62" t="n">
        <v>44.7698</v>
      </c>
      <c r="G18" s="62" t="n">
        <v>44.6445</v>
      </c>
      <c r="H18" s="62" t="n">
        <v>5272.979</v>
      </c>
      <c r="I18" s="62" t="n">
        <v>69.14</v>
      </c>
      <c r="J18" s="63" t="n">
        <f aca="false">H18/3600</f>
        <v>1.46471638888889</v>
      </c>
      <c r="L18" s="61" t="n">
        <v>14752.5872</v>
      </c>
      <c r="M18" s="62" t="n">
        <v>38.2689</v>
      </c>
      <c r="N18" s="62" t="n">
        <v>44.7822</v>
      </c>
      <c r="O18" s="62" t="n">
        <v>44.6654</v>
      </c>
      <c r="P18" s="62" t="n">
        <v>5661.432</v>
      </c>
      <c r="Q18" s="62" t="n">
        <v>74.006</v>
      </c>
      <c r="R18" s="64" t="n">
        <f aca="false">P18/3600</f>
        <v>1.5726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038.4808</v>
      </c>
      <c r="E19" s="73" t="n">
        <v>42.8379</v>
      </c>
      <c r="F19" s="73" t="n">
        <v>44.6516</v>
      </c>
      <c r="G19" s="73" t="n">
        <v>46.1746</v>
      </c>
      <c r="H19" s="73" t="n">
        <v>3102.423</v>
      </c>
      <c r="I19" s="73" t="n">
        <v>39.312</v>
      </c>
      <c r="J19" s="52" t="n">
        <f aca="false">H19/3600</f>
        <v>0.861784166666667</v>
      </c>
      <c r="L19" s="72" t="n">
        <v>22090.3736</v>
      </c>
      <c r="M19" s="73" t="n">
        <v>42.8945</v>
      </c>
      <c r="N19" s="73" t="n">
        <v>44.7046</v>
      </c>
      <c r="O19" s="73" t="n">
        <v>46.2317</v>
      </c>
      <c r="P19" s="73" t="n">
        <v>3268.293</v>
      </c>
      <c r="Q19" s="73" t="n">
        <v>45.021</v>
      </c>
      <c r="R19" s="52" t="n">
        <f aca="false">P19/3600</f>
        <v>0.907859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6.9608</v>
      </c>
      <c r="E20" s="75" t="n">
        <v>41.1375</v>
      </c>
      <c r="F20" s="75" t="n">
        <v>42.8553</v>
      </c>
      <c r="G20" s="75" t="n">
        <v>43.7527</v>
      </c>
      <c r="H20" s="75" t="n">
        <v>2656.743</v>
      </c>
      <c r="I20" s="75" t="n">
        <v>34.445</v>
      </c>
      <c r="J20" s="57" t="n">
        <f aca="false">H20/3600</f>
        <v>0.737984166666667</v>
      </c>
      <c r="L20" s="74" t="n">
        <v>12137.0544</v>
      </c>
      <c r="M20" s="75" t="n">
        <v>41.219</v>
      </c>
      <c r="N20" s="75" t="n">
        <v>42.9045</v>
      </c>
      <c r="O20" s="75" t="n">
        <v>43.7949</v>
      </c>
      <c r="P20" s="75" t="n">
        <v>2756.629</v>
      </c>
      <c r="Q20" s="75" t="n">
        <v>38.828</v>
      </c>
      <c r="R20" s="57" t="n">
        <f aca="false">P20/3600</f>
        <v>0.765730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3.256</v>
      </c>
      <c r="E21" s="75" t="n">
        <v>39.052</v>
      </c>
      <c r="F21" s="75" t="n">
        <v>41.4651</v>
      </c>
      <c r="G21" s="75" t="n">
        <v>42.1598</v>
      </c>
      <c r="H21" s="75" t="n">
        <v>2373.15</v>
      </c>
      <c r="I21" s="75" t="n">
        <v>31.574</v>
      </c>
      <c r="J21" s="57" t="n">
        <f aca="false">H21/3600</f>
        <v>0.659208333333333</v>
      </c>
      <c r="L21" s="74" t="n">
        <v>6859.1088</v>
      </c>
      <c r="M21" s="75" t="n">
        <v>39.1471</v>
      </c>
      <c r="N21" s="75" t="n">
        <v>41.5089</v>
      </c>
      <c r="O21" s="75" t="n">
        <v>42.1892</v>
      </c>
      <c r="P21" s="75" t="n">
        <v>2546.247</v>
      </c>
      <c r="Q21" s="75" t="n">
        <v>35.271</v>
      </c>
      <c r="R21" s="57" t="n">
        <f aca="false">P21/3600</f>
        <v>0.707290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2.7856</v>
      </c>
      <c r="E22" s="77" t="n">
        <v>36.5949</v>
      </c>
      <c r="F22" s="77" t="n">
        <v>40.4566</v>
      </c>
      <c r="G22" s="77" t="n">
        <v>41.226</v>
      </c>
      <c r="H22" s="77" t="n">
        <v>2221.725</v>
      </c>
      <c r="I22" s="77" t="n">
        <v>29.048</v>
      </c>
      <c r="J22" s="63" t="n">
        <f aca="false">H22/3600</f>
        <v>0.617145833333333</v>
      </c>
      <c r="L22" s="76" t="n">
        <v>3839.9528</v>
      </c>
      <c r="M22" s="77" t="n">
        <v>36.6817</v>
      </c>
      <c r="N22" s="77" t="n">
        <v>40.491</v>
      </c>
      <c r="O22" s="77" t="n">
        <v>41.2513</v>
      </c>
      <c r="P22" s="77" t="n">
        <v>2359.422</v>
      </c>
      <c r="Q22" s="77" t="n">
        <v>32.432</v>
      </c>
      <c r="R22" s="63" t="n">
        <f aca="false">P22/3600</f>
        <v>0.65539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11.8448</v>
      </c>
      <c r="E23" s="73" t="n">
        <v>41.8111</v>
      </c>
      <c r="F23" s="73" t="n">
        <v>43.4286</v>
      </c>
      <c r="G23" s="73" t="n">
        <v>44.1859</v>
      </c>
      <c r="H23" s="73" t="n">
        <v>3763.022</v>
      </c>
      <c r="I23" s="73" t="n">
        <v>58.627</v>
      </c>
      <c r="J23" s="52" t="n">
        <f aca="false">H23/3600</f>
        <v>1.04528388888889</v>
      </c>
      <c r="L23" s="72" t="n">
        <v>52460.2944</v>
      </c>
      <c r="M23" s="73" t="n">
        <v>41.8938</v>
      </c>
      <c r="N23" s="73" t="n">
        <v>43.6279</v>
      </c>
      <c r="O23" s="73" t="n">
        <v>44.3138</v>
      </c>
      <c r="P23" s="73" t="n">
        <v>3918.203</v>
      </c>
      <c r="Q23" s="73" t="n">
        <v>64.212</v>
      </c>
      <c r="R23" s="52" t="n">
        <f aca="false">P23/3600</f>
        <v>1.0883897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58.9496</v>
      </c>
      <c r="E24" s="75" t="n">
        <v>38.7068</v>
      </c>
      <c r="F24" s="75" t="n">
        <v>40.9479</v>
      </c>
      <c r="G24" s="75" t="n">
        <v>41.296</v>
      </c>
      <c r="H24" s="75" t="n">
        <v>3111.232</v>
      </c>
      <c r="I24" s="75" t="n">
        <v>48.36</v>
      </c>
      <c r="J24" s="57" t="n">
        <f aca="false">H24/3600</f>
        <v>0.864231111111111</v>
      </c>
      <c r="L24" s="74" t="n">
        <v>28508.948</v>
      </c>
      <c r="M24" s="75" t="n">
        <v>38.8135</v>
      </c>
      <c r="N24" s="75" t="n">
        <v>41.1159</v>
      </c>
      <c r="O24" s="75" t="n">
        <v>41.3807</v>
      </c>
      <c r="P24" s="75" t="n">
        <v>3265.579</v>
      </c>
      <c r="Q24" s="75" t="n">
        <v>55.161</v>
      </c>
      <c r="R24" s="57" t="n">
        <f aca="false">P24/3600</f>
        <v>0.907105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786.0784</v>
      </c>
      <c r="E25" s="75" t="n">
        <v>35.6754</v>
      </c>
      <c r="F25" s="75" t="n">
        <v>39.1554</v>
      </c>
      <c r="G25" s="75" t="n">
        <v>39.6662</v>
      </c>
      <c r="H25" s="75" t="n">
        <v>2671.203</v>
      </c>
      <c r="I25" s="75" t="n">
        <v>40.996</v>
      </c>
      <c r="J25" s="57" t="n">
        <f aca="false">H25/3600</f>
        <v>0.742000833333333</v>
      </c>
      <c r="L25" s="74" t="n">
        <v>14838.2448</v>
      </c>
      <c r="M25" s="75" t="n">
        <v>35.766</v>
      </c>
      <c r="N25" s="75" t="n">
        <v>39.2654</v>
      </c>
      <c r="O25" s="75" t="n">
        <v>39.7288</v>
      </c>
      <c r="P25" s="75" t="n">
        <v>2823.553</v>
      </c>
      <c r="Q25" s="75" t="n">
        <v>45.583</v>
      </c>
      <c r="R25" s="57" t="n">
        <f aca="false">P25/3600</f>
        <v>0.784320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70.8528</v>
      </c>
      <c r="E26" s="77" t="n">
        <v>32.8242</v>
      </c>
      <c r="F26" s="77" t="n">
        <v>37.9394</v>
      </c>
      <c r="G26" s="77" t="n">
        <v>38.8325</v>
      </c>
      <c r="H26" s="77" t="n">
        <v>2381.137</v>
      </c>
      <c r="I26" s="77" t="n">
        <v>34.694</v>
      </c>
      <c r="J26" s="63" t="n">
        <f aca="false">H26/3600</f>
        <v>0.661426944444445</v>
      </c>
      <c r="L26" s="76" t="n">
        <v>7315.036</v>
      </c>
      <c r="M26" s="77" t="n">
        <v>32.8851</v>
      </c>
      <c r="N26" s="77" t="n">
        <v>38.0199</v>
      </c>
      <c r="O26" s="77" t="n">
        <v>38.8942</v>
      </c>
      <c r="P26" s="77" t="n">
        <v>2531.911</v>
      </c>
      <c r="Q26" s="77" t="n">
        <v>38.578</v>
      </c>
      <c r="R26" s="63" t="n">
        <f aca="false">P26/3600</f>
        <v>0.703308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766.8808</v>
      </c>
      <c r="E27" s="73" t="n">
        <v>40.6934</v>
      </c>
      <c r="F27" s="73" t="n">
        <v>41.8213</v>
      </c>
      <c r="G27" s="73" t="n">
        <v>44.3119</v>
      </c>
      <c r="H27" s="73" t="n">
        <v>8163.017</v>
      </c>
      <c r="I27" s="73" t="n">
        <v>120.931</v>
      </c>
      <c r="J27" s="52" t="n">
        <f aca="false">H27/3600</f>
        <v>2.26750472222222</v>
      </c>
      <c r="L27" s="72" t="n">
        <v>105872.8608</v>
      </c>
      <c r="M27" s="73" t="n">
        <v>40.7381</v>
      </c>
      <c r="N27" s="73" t="n">
        <v>41.8653</v>
      </c>
      <c r="O27" s="73" t="n">
        <v>44.3833</v>
      </c>
      <c r="P27" s="73" t="n">
        <v>8538.254</v>
      </c>
      <c r="Q27" s="73" t="n">
        <v>131.289</v>
      </c>
      <c r="R27" s="52" t="n">
        <f aca="false">P27/3600</f>
        <v>2.37173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726.4888</v>
      </c>
      <c r="E28" s="75" t="n">
        <v>38.011</v>
      </c>
      <c r="F28" s="75" t="n">
        <v>39.5215</v>
      </c>
      <c r="G28" s="75" t="n">
        <v>42.1122</v>
      </c>
      <c r="H28" s="75" t="n">
        <v>6440.297</v>
      </c>
      <c r="I28" s="75" t="n">
        <v>93.031</v>
      </c>
      <c r="J28" s="57" t="n">
        <f aca="false">H28/3600</f>
        <v>1.78897138888889</v>
      </c>
      <c r="L28" s="74" t="n">
        <v>48833.6712</v>
      </c>
      <c r="M28" s="75" t="n">
        <v>38.0798</v>
      </c>
      <c r="N28" s="75" t="n">
        <v>39.5664</v>
      </c>
      <c r="O28" s="75" t="n">
        <v>42.2243</v>
      </c>
      <c r="P28" s="75" t="n">
        <v>6785.194</v>
      </c>
      <c r="Q28" s="75" t="n">
        <v>104.459</v>
      </c>
      <c r="R28" s="57" t="n">
        <f aca="false">P28/3600</f>
        <v>1.884776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412.1608</v>
      </c>
      <c r="E29" s="75" t="n">
        <v>35.7547</v>
      </c>
      <c r="F29" s="75" t="n">
        <v>38.4317</v>
      </c>
      <c r="G29" s="75" t="n">
        <v>40.3621</v>
      </c>
      <c r="H29" s="75" t="n">
        <v>5572.574</v>
      </c>
      <c r="I29" s="75" t="n">
        <v>80.558</v>
      </c>
      <c r="J29" s="57" t="n">
        <f aca="false">H29/3600</f>
        <v>1.54793722222222</v>
      </c>
      <c r="L29" s="74" t="n">
        <v>26516.2672</v>
      </c>
      <c r="M29" s="75" t="n">
        <v>35.8512</v>
      </c>
      <c r="N29" s="75" t="n">
        <v>38.4891</v>
      </c>
      <c r="O29" s="75" t="n">
        <v>40.4992</v>
      </c>
      <c r="P29" s="75" t="n">
        <v>5774.851</v>
      </c>
      <c r="Q29" s="75" t="n">
        <v>89.089</v>
      </c>
      <c r="R29" s="57" t="n">
        <f aca="false">P29/3600</f>
        <v>1.6041252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82.9096</v>
      </c>
      <c r="E30" s="77" t="n">
        <v>33.3129</v>
      </c>
      <c r="F30" s="77" t="n">
        <v>37.5878</v>
      </c>
      <c r="G30" s="77" t="n">
        <v>39.0906</v>
      </c>
      <c r="H30" s="77" t="n">
        <v>5056.693</v>
      </c>
      <c r="I30" s="77" t="n">
        <v>70.792</v>
      </c>
      <c r="J30" s="63" t="n">
        <f aca="false">H30/3600</f>
        <v>1.40463694444444</v>
      </c>
      <c r="L30" s="76" t="n">
        <v>14383.6744</v>
      </c>
      <c r="M30" s="77" t="n">
        <v>33.4158</v>
      </c>
      <c r="N30" s="77" t="n">
        <v>37.643</v>
      </c>
      <c r="O30" s="77" t="n">
        <v>39.2207</v>
      </c>
      <c r="P30" s="77" t="n">
        <v>5330.505</v>
      </c>
      <c r="Q30" s="77" t="n">
        <v>80.87</v>
      </c>
      <c r="R30" s="63" t="n">
        <f aca="false">P30/3600</f>
        <v>1.4806958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292.7544</v>
      </c>
      <c r="E31" s="73" t="n">
        <v>41.4068</v>
      </c>
      <c r="F31" s="73" t="n">
        <v>44.4688</v>
      </c>
      <c r="G31" s="73" t="n">
        <v>46.1156</v>
      </c>
      <c r="H31" s="73" t="n">
        <v>7388.983</v>
      </c>
      <c r="I31" s="73" t="n">
        <v>102.289</v>
      </c>
      <c r="J31" s="52" t="n">
        <f aca="false">H31/3600</f>
        <v>2.05249527777778</v>
      </c>
      <c r="L31" s="72" t="n">
        <v>71394.4768</v>
      </c>
      <c r="M31" s="73" t="n">
        <v>41.4198</v>
      </c>
      <c r="N31" s="73" t="n">
        <v>44.4957</v>
      </c>
      <c r="O31" s="73" t="n">
        <v>46.1632</v>
      </c>
      <c r="P31" s="73" t="n">
        <v>7715.495</v>
      </c>
      <c r="Q31" s="73" t="n">
        <v>109.106</v>
      </c>
      <c r="R31" s="52" t="n">
        <f aca="false">P31/3600</f>
        <v>2.143193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206.8672</v>
      </c>
      <c r="E32" s="75" t="n">
        <v>38.803</v>
      </c>
      <c r="F32" s="75" t="n">
        <v>42.9189</v>
      </c>
      <c r="G32" s="75" t="n">
        <v>43.8738</v>
      </c>
      <c r="H32" s="75" t="n">
        <v>5965.83</v>
      </c>
      <c r="I32" s="75" t="n">
        <v>80.776</v>
      </c>
      <c r="J32" s="57" t="n">
        <f aca="false">H32/3600</f>
        <v>1.657175</v>
      </c>
      <c r="L32" s="74" t="n">
        <v>29313.9848</v>
      </c>
      <c r="M32" s="75" t="n">
        <v>38.8311</v>
      </c>
      <c r="N32" s="75" t="n">
        <v>42.9612</v>
      </c>
      <c r="O32" s="75" t="n">
        <v>43.9365</v>
      </c>
      <c r="P32" s="75" t="n">
        <v>6175.94</v>
      </c>
      <c r="Q32" s="75" t="n">
        <v>88.282</v>
      </c>
      <c r="R32" s="57" t="n">
        <f aca="false">P32/3600</f>
        <v>1.71553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141.2864</v>
      </c>
      <c r="E33" s="75" t="n">
        <v>37.0029</v>
      </c>
      <c r="F33" s="75" t="n">
        <v>41.5291</v>
      </c>
      <c r="G33" s="75" t="n">
        <v>41.957</v>
      </c>
      <c r="H33" s="75" t="n">
        <v>5190.106</v>
      </c>
      <c r="I33" s="75" t="n">
        <v>70.621</v>
      </c>
      <c r="J33" s="57" t="n">
        <f aca="false">H33/3600</f>
        <v>1.44169611111111</v>
      </c>
      <c r="L33" s="74" t="n">
        <v>15240.4472</v>
      </c>
      <c r="M33" s="75" t="n">
        <v>37.0556</v>
      </c>
      <c r="N33" s="75" t="n">
        <v>41.5835</v>
      </c>
      <c r="O33" s="75" t="n">
        <v>42.0329</v>
      </c>
      <c r="P33" s="75" t="n">
        <v>5440.749</v>
      </c>
      <c r="Q33" s="75" t="n">
        <v>78.702</v>
      </c>
      <c r="R33" s="57" t="n">
        <f aca="false">P33/3600</f>
        <v>1.5113191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21.3976</v>
      </c>
      <c r="E34" s="77" t="n">
        <v>35.0136</v>
      </c>
      <c r="F34" s="77" t="n">
        <v>40.4359</v>
      </c>
      <c r="G34" s="77" t="n">
        <v>40.5233</v>
      </c>
      <c r="H34" s="77" t="n">
        <v>4779.663</v>
      </c>
      <c r="I34" s="77" t="n">
        <v>64.244</v>
      </c>
      <c r="J34" s="63" t="n">
        <f aca="false">H34/3600</f>
        <v>1.32768416666667</v>
      </c>
      <c r="L34" s="76" t="n">
        <v>8507.6912</v>
      </c>
      <c r="M34" s="77" t="n">
        <v>35.0827</v>
      </c>
      <c r="N34" s="77" t="n">
        <v>40.5048</v>
      </c>
      <c r="O34" s="77" t="n">
        <v>40.5982</v>
      </c>
      <c r="P34" s="77" t="n">
        <v>5104.461</v>
      </c>
      <c r="Q34" s="77" t="n">
        <v>71.76</v>
      </c>
      <c r="R34" s="63" t="n">
        <f aca="false">P34/3600</f>
        <v>1.4179058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2546.9408</v>
      </c>
      <c r="E35" s="73" t="n">
        <v>42.6362</v>
      </c>
      <c r="F35" s="73" t="n">
        <v>42.742</v>
      </c>
      <c r="G35" s="73" t="n">
        <v>44.486</v>
      </c>
      <c r="H35" s="73" t="n">
        <v>10370.444</v>
      </c>
      <c r="I35" s="73" t="n">
        <v>164.12</v>
      </c>
      <c r="J35" s="52" t="n">
        <f aca="false">H35/3600</f>
        <v>2.88067888888889</v>
      </c>
      <c r="L35" s="72" t="n">
        <v>182663.6912</v>
      </c>
      <c r="M35" s="73" t="n">
        <v>42.658</v>
      </c>
      <c r="N35" s="73" t="n">
        <v>42.7829</v>
      </c>
      <c r="O35" s="73" t="n">
        <v>44.5126</v>
      </c>
      <c r="P35" s="73" t="n">
        <v>10774.42</v>
      </c>
      <c r="Q35" s="73" t="n">
        <v>172.442</v>
      </c>
      <c r="R35" s="52" t="n">
        <f aca="false">P35/3600</f>
        <v>2.99289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790.428</v>
      </c>
      <c r="E36" s="75" t="n">
        <v>37.1597</v>
      </c>
      <c r="F36" s="75" t="n">
        <v>40.7747</v>
      </c>
      <c r="G36" s="75" t="n">
        <v>42.9446</v>
      </c>
      <c r="H36" s="75" t="n">
        <v>8303.302</v>
      </c>
      <c r="I36" s="75" t="n">
        <v>121.711</v>
      </c>
      <c r="J36" s="57" t="n">
        <f aca="false">H36/3600</f>
        <v>2.30647277777778</v>
      </c>
      <c r="L36" s="74" t="n">
        <v>79918.7328</v>
      </c>
      <c r="M36" s="75" t="n">
        <v>37.2017</v>
      </c>
      <c r="N36" s="75" t="n">
        <v>40.8344</v>
      </c>
      <c r="O36" s="75" t="n">
        <v>42.9915</v>
      </c>
      <c r="P36" s="75" t="n">
        <v>8683.119</v>
      </c>
      <c r="Q36" s="75" t="n">
        <v>132.99</v>
      </c>
      <c r="R36" s="57" t="n">
        <f aca="false">P36/3600</f>
        <v>2.411977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631.064</v>
      </c>
      <c r="E37" s="75" t="n">
        <v>34.5409</v>
      </c>
      <c r="F37" s="75" t="n">
        <v>39.274</v>
      </c>
      <c r="G37" s="75" t="n">
        <v>41.6449</v>
      </c>
      <c r="H37" s="75" t="n">
        <v>7074.143</v>
      </c>
      <c r="I37" s="75" t="n">
        <v>102.528</v>
      </c>
      <c r="J37" s="57" t="n">
        <f aca="false">H37/3600</f>
        <v>1.96503972222222</v>
      </c>
      <c r="L37" s="74" t="n">
        <v>40766.9824</v>
      </c>
      <c r="M37" s="75" t="n">
        <v>34.6369</v>
      </c>
      <c r="N37" s="75" t="n">
        <v>39.3264</v>
      </c>
      <c r="O37" s="75" t="n">
        <v>41.715</v>
      </c>
      <c r="P37" s="75" t="n">
        <v>7353.761</v>
      </c>
      <c r="Q37" s="75" t="n">
        <v>113.879</v>
      </c>
      <c r="R37" s="57" t="n">
        <f aca="false">P37/3600</f>
        <v>2.0427113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905.2096</v>
      </c>
      <c r="E38" s="77" t="n">
        <v>32.077</v>
      </c>
      <c r="F38" s="77" t="n">
        <v>38.2297</v>
      </c>
      <c r="G38" s="77" t="n">
        <v>40.6542</v>
      </c>
      <c r="H38" s="77" t="n">
        <v>6243.362</v>
      </c>
      <c r="I38" s="77" t="n">
        <v>90.652</v>
      </c>
      <c r="J38" s="63" t="n">
        <f aca="false">H38/3600</f>
        <v>1.73426722222222</v>
      </c>
      <c r="L38" s="76" t="n">
        <v>22033.6456</v>
      </c>
      <c r="M38" s="77" t="n">
        <v>32.2197</v>
      </c>
      <c r="N38" s="77" t="n">
        <v>38.2862</v>
      </c>
      <c r="O38" s="77" t="n">
        <v>40.7476</v>
      </c>
      <c r="P38" s="77" t="n">
        <v>6593.919</v>
      </c>
      <c r="Q38" s="77" t="n">
        <v>101.152</v>
      </c>
      <c r="R38" s="63" t="n">
        <f aca="false">P38/3600</f>
        <v>1.8316441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557.2984</v>
      </c>
      <c r="E39" s="73" t="n">
        <v>41.8886</v>
      </c>
      <c r="F39" s="73" t="n">
        <v>43.9121</v>
      </c>
      <c r="G39" s="73" t="n">
        <v>44.5505</v>
      </c>
      <c r="H39" s="73" t="n">
        <v>1572.864</v>
      </c>
      <c r="I39" s="73" t="n">
        <v>26.301</v>
      </c>
      <c r="J39" s="52" t="n">
        <f aca="false">H39/3600</f>
        <v>0.436906666666667</v>
      </c>
      <c r="L39" s="72" t="n">
        <v>20603.9408</v>
      </c>
      <c r="M39" s="73" t="n">
        <v>41.9636</v>
      </c>
      <c r="N39" s="73" t="n">
        <v>44.0026</v>
      </c>
      <c r="O39" s="73" t="n">
        <v>44.6627</v>
      </c>
      <c r="P39" s="73" t="n">
        <v>1645.914</v>
      </c>
      <c r="Q39" s="73" t="n">
        <v>28.236</v>
      </c>
      <c r="R39" s="52" t="n">
        <f aca="false">P39/3600</f>
        <v>0.45719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024.604</v>
      </c>
      <c r="E40" s="75" t="n">
        <v>38.4425</v>
      </c>
      <c r="F40" s="75" t="n">
        <v>41.1107</v>
      </c>
      <c r="G40" s="75" t="n">
        <v>41.4821</v>
      </c>
      <c r="H40" s="75" t="n">
        <v>1325.906</v>
      </c>
      <c r="I40" s="75" t="n">
        <v>21.325</v>
      </c>
      <c r="J40" s="57" t="n">
        <f aca="false">H40/3600</f>
        <v>0.368307222222222</v>
      </c>
      <c r="L40" s="74" t="n">
        <v>11072.7232</v>
      </c>
      <c r="M40" s="75" t="n">
        <v>38.5343</v>
      </c>
      <c r="N40" s="75" t="n">
        <v>41.2414</v>
      </c>
      <c r="O40" s="75" t="n">
        <v>41.6141</v>
      </c>
      <c r="P40" s="75" t="n">
        <v>1372.082</v>
      </c>
      <c r="Q40" s="75" t="n">
        <v>23.478</v>
      </c>
      <c r="R40" s="57" t="n">
        <f aca="false">P40/3600</f>
        <v>0.381133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880.7656</v>
      </c>
      <c r="E41" s="75" t="n">
        <v>35.4491</v>
      </c>
      <c r="F41" s="75" t="n">
        <v>39.1692</v>
      </c>
      <c r="G41" s="75" t="n">
        <v>39.3184</v>
      </c>
      <c r="H41" s="75" t="n">
        <v>1132.957</v>
      </c>
      <c r="I41" s="75" t="n">
        <v>17.518</v>
      </c>
      <c r="J41" s="57" t="n">
        <f aca="false">H41/3600</f>
        <v>0.314710277777778</v>
      </c>
      <c r="L41" s="74" t="n">
        <v>5927.644</v>
      </c>
      <c r="M41" s="75" t="n">
        <v>35.5604</v>
      </c>
      <c r="N41" s="75" t="n">
        <v>39.3137</v>
      </c>
      <c r="O41" s="75" t="n">
        <v>39.4592</v>
      </c>
      <c r="P41" s="75" t="n">
        <v>1187.456</v>
      </c>
      <c r="Q41" s="75" t="n">
        <v>19.437</v>
      </c>
      <c r="R41" s="57" t="n">
        <f aca="false">P41/3600</f>
        <v>0.32984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256.4016</v>
      </c>
      <c r="E42" s="77" t="n">
        <v>32.8155</v>
      </c>
      <c r="F42" s="77" t="n">
        <v>37.7316</v>
      </c>
      <c r="G42" s="77" t="n">
        <v>37.6049</v>
      </c>
      <c r="H42" s="77" t="n">
        <v>1014.194</v>
      </c>
      <c r="I42" s="77" t="n">
        <v>15.038</v>
      </c>
      <c r="J42" s="63" t="n">
        <f aca="false">H42/3600</f>
        <v>0.281720555555556</v>
      </c>
      <c r="L42" s="76" t="n">
        <v>3293.0288</v>
      </c>
      <c r="M42" s="77" t="n">
        <v>32.9152</v>
      </c>
      <c r="N42" s="77" t="n">
        <v>37.8279</v>
      </c>
      <c r="O42" s="77" t="n">
        <v>37.7069</v>
      </c>
      <c r="P42" s="77" t="n">
        <v>1062.219</v>
      </c>
      <c r="Q42" s="77" t="n">
        <v>16.536</v>
      </c>
      <c r="R42" s="63" t="n">
        <f aca="false">P42/3600</f>
        <v>0.2950608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31.4664</v>
      </c>
      <c r="E43" s="73" t="n">
        <v>42.068</v>
      </c>
      <c r="F43" s="73" t="n">
        <v>44.1539</v>
      </c>
      <c r="G43" s="73" t="n">
        <v>45.6079</v>
      </c>
      <c r="H43" s="73" t="n">
        <v>1817.226</v>
      </c>
      <c r="I43" s="73" t="n">
        <v>28.735</v>
      </c>
      <c r="J43" s="52" t="n">
        <f aca="false">H43/3600</f>
        <v>0.504785</v>
      </c>
      <c r="L43" s="72" t="n">
        <v>23272.9088</v>
      </c>
      <c r="M43" s="73" t="n">
        <v>42.0979</v>
      </c>
      <c r="N43" s="73" t="n">
        <v>44.2223</v>
      </c>
      <c r="O43" s="73" t="n">
        <v>45.6976</v>
      </c>
      <c r="P43" s="73" t="n">
        <v>1888.77</v>
      </c>
      <c r="Q43" s="73" t="n">
        <v>30.934</v>
      </c>
      <c r="R43" s="52" t="n">
        <f aca="false">P43/3600</f>
        <v>0.52465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0.312</v>
      </c>
      <c r="E44" s="75" t="n">
        <v>39.1364</v>
      </c>
      <c r="F44" s="75" t="n">
        <v>41.755</v>
      </c>
      <c r="G44" s="75" t="n">
        <v>42.9498</v>
      </c>
      <c r="H44" s="75" t="n">
        <v>1546.708</v>
      </c>
      <c r="I44" s="75" t="n">
        <v>24.492</v>
      </c>
      <c r="J44" s="57" t="n">
        <f aca="false">H44/3600</f>
        <v>0.429641111111111</v>
      </c>
      <c r="L44" s="74" t="n">
        <v>13971.3384</v>
      </c>
      <c r="M44" s="75" t="n">
        <v>39.1977</v>
      </c>
      <c r="N44" s="75" t="n">
        <v>41.8488</v>
      </c>
      <c r="O44" s="75" t="n">
        <v>43.0613</v>
      </c>
      <c r="P44" s="75" t="n">
        <v>1608.053</v>
      </c>
      <c r="Q44" s="75" t="n">
        <v>26.925</v>
      </c>
      <c r="R44" s="57" t="n">
        <f aca="false">P44/3600</f>
        <v>0.4466813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12.9992</v>
      </c>
      <c r="E45" s="75" t="n">
        <v>36.0501</v>
      </c>
      <c r="F45" s="75" t="n">
        <v>39.8441</v>
      </c>
      <c r="G45" s="75" t="n">
        <v>40.8558</v>
      </c>
      <c r="H45" s="75" t="n">
        <v>1378.643</v>
      </c>
      <c r="I45" s="75" t="n">
        <v>21.106</v>
      </c>
      <c r="J45" s="57" t="n">
        <f aca="false">H45/3600</f>
        <v>0.382956388888889</v>
      </c>
      <c r="L45" s="74" t="n">
        <v>8252.2832</v>
      </c>
      <c r="M45" s="75" t="n">
        <v>36.1332</v>
      </c>
      <c r="N45" s="75" t="n">
        <v>39.947</v>
      </c>
      <c r="O45" s="75" t="n">
        <v>40.9782</v>
      </c>
      <c r="P45" s="75" t="n">
        <v>1429.677</v>
      </c>
      <c r="Q45" s="75" t="n">
        <v>23.556</v>
      </c>
      <c r="R45" s="57" t="n">
        <f aca="false">P45/3600</f>
        <v>0.397132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00.2296</v>
      </c>
      <c r="E46" s="77" t="n">
        <v>32.9522</v>
      </c>
      <c r="F46" s="77" t="n">
        <v>38.4364</v>
      </c>
      <c r="G46" s="77" t="n">
        <v>39.3252</v>
      </c>
      <c r="H46" s="77" t="n">
        <v>1239.646</v>
      </c>
      <c r="I46" s="77" t="n">
        <v>18.486</v>
      </c>
      <c r="J46" s="63" t="n">
        <f aca="false">H46/3600</f>
        <v>0.344346111111111</v>
      </c>
      <c r="L46" s="76" t="n">
        <v>4735.7144</v>
      </c>
      <c r="M46" s="77" t="n">
        <v>33.0315</v>
      </c>
      <c r="N46" s="77" t="n">
        <v>38.5357</v>
      </c>
      <c r="O46" s="77" t="n">
        <v>39.4553</v>
      </c>
      <c r="P46" s="77" t="n">
        <v>1294.207</v>
      </c>
      <c r="Q46" s="77" t="n">
        <v>20.529</v>
      </c>
      <c r="R46" s="63" t="n">
        <f aca="false">P46/3600</f>
        <v>0.35950194444444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87.4888</v>
      </c>
      <c r="E47" s="73" t="n">
        <v>41.2063</v>
      </c>
      <c r="F47" s="73" t="n">
        <v>42.6149</v>
      </c>
      <c r="G47" s="73" t="n">
        <v>43.4899</v>
      </c>
      <c r="H47" s="73" t="n">
        <v>1916.784</v>
      </c>
      <c r="I47" s="73" t="n">
        <v>35.022</v>
      </c>
      <c r="J47" s="52" t="n">
        <f aca="false">H47/3600</f>
        <v>0.53244</v>
      </c>
      <c r="L47" s="72" t="n">
        <v>43713.6856</v>
      </c>
      <c r="M47" s="73" t="n">
        <v>41.2138</v>
      </c>
      <c r="N47" s="73" t="n">
        <v>42.6335</v>
      </c>
      <c r="O47" s="73" t="n">
        <v>43.5178</v>
      </c>
      <c r="P47" s="73" t="n">
        <v>1993.711</v>
      </c>
      <c r="Q47" s="73" t="n">
        <v>36.16</v>
      </c>
      <c r="R47" s="52" t="n">
        <f aca="false">P47/3600</f>
        <v>0.553808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63.4216</v>
      </c>
      <c r="E48" s="75" t="n">
        <v>36.9557</v>
      </c>
      <c r="F48" s="75" t="n">
        <v>39.3595</v>
      </c>
      <c r="G48" s="75" t="n">
        <v>40.1367</v>
      </c>
      <c r="H48" s="75" t="n">
        <v>1664.109</v>
      </c>
      <c r="I48" s="75" t="n">
        <v>29.047</v>
      </c>
      <c r="J48" s="57" t="n">
        <f aca="false">H48/3600</f>
        <v>0.4622525</v>
      </c>
      <c r="L48" s="74" t="n">
        <v>27093.6504</v>
      </c>
      <c r="M48" s="75" t="n">
        <v>36.9743</v>
      </c>
      <c r="N48" s="75" t="n">
        <v>39.4376</v>
      </c>
      <c r="O48" s="75" t="n">
        <v>40.2378</v>
      </c>
      <c r="P48" s="75" t="n">
        <v>1716.982</v>
      </c>
      <c r="Q48" s="75" t="n">
        <v>30.56</v>
      </c>
      <c r="R48" s="57" t="n">
        <f aca="false">P48/3600</f>
        <v>0.476939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99.8008</v>
      </c>
      <c r="E49" s="75" t="n">
        <v>33.1341</v>
      </c>
      <c r="F49" s="75" t="n">
        <v>37.1918</v>
      </c>
      <c r="G49" s="75" t="n">
        <v>37.8292</v>
      </c>
      <c r="H49" s="75" t="n">
        <v>1422.541</v>
      </c>
      <c r="I49" s="75" t="n">
        <v>23.946</v>
      </c>
      <c r="J49" s="57" t="n">
        <f aca="false">H49/3600</f>
        <v>0.395150277777778</v>
      </c>
      <c r="L49" s="74" t="n">
        <v>16230.748</v>
      </c>
      <c r="M49" s="75" t="n">
        <v>33.1727</v>
      </c>
      <c r="N49" s="75" t="n">
        <v>37.3124</v>
      </c>
      <c r="O49" s="75" t="n">
        <v>37.9935</v>
      </c>
      <c r="P49" s="75" t="n">
        <v>1490.205</v>
      </c>
      <c r="Q49" s="75" t="n">
        <v>26.192</v>
      </c>
      <c r="R49" s="57" t="n">
        <f aca="false">P49/3600</f>
        <v>0.4139458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23.3328</v>
      </c>
      <c r="E50" s="77" t="n">
        <v>29.4314</v>
      </c>
      <c r="F50" s="77" t="n">
        <v>35.7145</v>
      </c>
      <c r="G50" s="77" t="n">
        <v>36.2688</v>
      </c>
      <c r="H50" s="77" t="n">
        <v>1223.523</v>
      </c>
      <c r="I50" s="77" t="n">
        <v>20.092</v>
      </c>
      <c r="J50" s="63" t="n">
        <f aca="false">H50/3600</f>
        <v>0.3398675</v>
      </c>
      <c r="L50" s="76" t="n">
        <v>8855.5176</v>
      </c>
      <c r="M50" s="77" t="n">
        <v>29.4833</v>
      </c>
      <c r="N50" s="77" t="n">
        <v>35.8413</v>
      </c>
      <c r="O50" s="77" t="n">
        <v>36.4534</v>
      </c>
      <c r="P50" s="77" t="n">
        <v>1278.576</v>
      </c>
      <c r="Q50" s="77" t="n">
        <v>22.23</v>
      </c>
      <c r="R50" s="63" t="n">
        <f aca="false">P50/3600</f>
        <v>0.3551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94.3488</v>
      </c>
      <c r="E51" s="73" t="n">
        <v>42.4353</v>
      </c>
      <c r="F51" s="73" t="n">
        <v>43.6486</v>
      </c>
      <c r="G51" s="73" t="n">
        <v>44.4471</v>
      </c>
      <c r="H51" s="73" t="n">
        <v>937.888</v>
      </c>
      <c r="I51" s="73" t="n">
        <v>14.649</v>
      </c>
      <c r="J51" s="52" t="n">
        <f aca="false">H51/3600</f>
        <v>0.260524444444444</v>
      </c>
      <c r="L51" s="72" t="n">
        <v>15015.7104</v>
      </c>
      <c r="M51" s="73" t="n">
        <v>42.5206</v>
      </c>
      <c r="N51" s="73" t="n">
        <v>43.9125</v>
      </c>
      <c r="O51" s="73" t="n">
        <v>44.6761</v>
      </c>
      <c r="P51" s="73" t="n">
        <v>979.602</v>
      </c>
      <c r="Q51" s="73" t="n">
        <v>16.052</v>
      </c>
      <c r="R51" s="52" t="n">
        <f aca="false">P51/3600</f>
        <v>0.272111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00.2072</v>
      </c>
      <c r="E52" s="75" t="n">
        <v>39.0192</v>
      </c>
      <c r="F52" s="75" t="n">
        <v>40.2728</v>
      </c>
      <c r="G52" s="75" t="n">
        <v>41.6636</v>
      </c>
      <c r="H52" s="75" t="n">
        <v>809.619</v>
      </c>
      <c r="I52" s="75" t="n">
        <v>12.262</v>
      </c>
      <c r="J52" s="57" t="n">
        <f aca="false">H52/3600</f>
        <v>0.224894166666667</v>
      </c>
      <c r="L52" s="74" t="n">
        <v>9020.6728</v>
      </c>
      <c r="M52" s="75" t="n">
        <v>39.1417</v>
      </c>
      <c r="N52" s="75" t="n">
        <v>40.5257</v>
      </c>
      <c r="O52" s="75" t="n">
        <v>41.9057</v>
      </c>
      <c r="P52" s="75" t="n">
        <v>841.526</v>
      </c>
      <c r="Q52" s="75" t="n">
        <v>13.665</v>
      </c>
      <c r="R52" s="57" t="n">
        <f aca="false">P52/3600</f>
        <v>0.233757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38.1776</v>
      </c>
      <c r="E53" s="75" t="n">
        <v>35.5841</v>
      </c>
      <c r="F53" s="75" t="n">
        <v>37.9327</v>
      </c>
      <c r="G53" s="75" t="n">
        <v>39.7458</v>
      </c>
      <c r="H53" s="75" t="n">
        <v>708.817</v>
      </c>
      <c r="I53" s="75" t="n">
        <v>10.592</v>
      </c>
      <c r="J53" s="57" t="n">
        <f aca="false">H53/3600</f>
        <v>0.196893611111111</v>
      </c>
      <c r="L53" s="74" t="n">
        <v>5156.1464</v>
      </c>
      <c r="M53" s="75" t="n">
        <v>35.7195</v>
      </c>
      <c r="N53" s="75" t="n">
        <v>38.1493</v>
      </c>
      <c r="O53" s="75" t="n">
        <v>39.9814</v>
      </c>
      <c r="P53" s="75" t="n">
        <v>742.201</v>
      </c>
      <c r="Q53" s="75" t="n">
        <v>11.887</v>
      </c>
      <c r="R53" s="57" t="n">
        <f aca="false">P53/3600</f>
        <v>0.206166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93.9552</v>
      </c>
      <c r="E54" s="77" t="n">
        <v>32.1778</v>
      </c>
      <c r="F54" s="77" t="n">
        <v>36.5303</v>
      </c>
      <c r="G54" s="77" t="n">
        <v>38.3303</v>
      </c>
      <c r="H54" s="77" t="n">
        <v>631.582</v>
      </c>
      <c r="I54" s="77" t="n">
        <v>9.157</v>
      </c>
      <c r="J54" s="63" t="n">
        <f aca="false">H54/3600</f>
        <v>0.175439444444444</v>
      </c>
      <c r="L54" s="76" t="n">
        <v>2610.7376</v>
      </c>
      <c r="M54" s="77" t="n">
        <v>32.2714</v>
      </c>
      <c r="N54" s="77" t="n">
        <v>36.7036</v>
      </c>
      <c r="O54" s="77" t="n">
        <v>38.5195</v>
      </c>
      <c r="P54" s="77" t="n">
        <v>651.222</v>
      </c>
      <c r="Q54" s="77" t="n">
        <v>10.779</v>
      </c>
      <c r="R54" s="63" t="n">
        <f aca="false">P54/3600</f>
        <v>0.18089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278.688</v>
      </c>
      <c r="E55" s="73" t="n">
        <v>43.1847</v>
      </c>
      <c r="F55" s="73" t="n">
        <v>45.2706</v>
      </c>
      <c r="G55" s="73" t="n">
        <v>45.0756</v>
      </c>
      <c r="H55" s="73" t="n">
        <v>364.993</v>
      </c>
      <c r="I55" s="73" t="n">
        <v>6.364</v>
      </c>
      <c r="J55" s="52" t="n">
        <f aca="false">H55/3600</f>
        <v>0.101386944444444</v>
      </c>
      <c r="L55" s="72" t="n">
        <v>5292.7008</v>
      </c>
      <c r="M55" s="73" t="n">
        <v>43.2114</v>
      </c>
      <c r="N55" s="73" t="n">
        <v>45.3107</v>
      </c>
      <c r="O55" s="73" t="n">
        <v>45.1088</v>
      </c>
      <c r="P55" s="73" t="n">
        <v>380.936</v>
      </c>
      <c r="Q55" s="73" t="n">
        <v>6.692</v>
      </c>
      <c r="R55" s="52" t="n">
        <f aca="false">P55/3600</f>
        <v>0.10581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49.1272</v>
      </c>
      <c r="E56" s="75" t="n">
        <v>39.5355</v>
      </c>
      <c r="F56" s="75" t="n">
        <v>42.2326</v>
      </c>
      <c r="G56" s="75" t="n">
        <v>41.7412</v>
      </c>
      <c r="H56" s="75" t="n">
        <v>318.168</v>
      </c>
      <c r="I56" s="75" t="n">
        <v>5.413</v>
      </c>
      <c r="J56" s="57" t="n">
        <f aca="false">H56/3600</f>
        <v>0.08838</v>
      </c>
      <c r="L56" s="74" t="n">
        <v>3162.1808</v>
      </c>
      <c r="M56" s="75" t="n">
        <v>39.5691</v>
      </c>
      <c r="N56" s="75" t="n">
        <v>42.2851</v>
      </c>
      <c r="O56" s="75" t="n">
        <v>41.8073</v>
      </c>
      <c r="P56" s="75" t="n">
        <v>330.064</v>
      </c>
      <c r="Q56" s="75" t="n">
        <v>5.896</v>
      </c>
      <c r="R56" s="57" t="n">
        <f aca="false">P56/3600</f>
        <v>0.09168444444444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3.0056</v>
      </c>
      <c r="E57" s="75" t="n">
        <v>36.0695</v>
      </c>
      <c r="F57" s="75" t="n">
        <v>39.9302</v>
      </c>
      <c r="G57" s="75" t="n">
        <v>39.2593</v>
      </c>
      <c r="H57" s="75" t="n">
        <v>278.304</v>
      </c>
      <c r="I57" s="75" t="n">
        <v>4.633</v>
      </c>
      <c r="J57" s="57" t="n">
        <f aca="false">H57/3600</f>
        <v>0.0773066666666667</v>
      </c>
      <c r="L57" s="74" t="n">
        <v>1814</v>
      </c>
      <c r="M57" s="75" t="n">
        <v>36.1094</v>
      </c>
      <c r="N57" s="75" t="n">
        <v>39.9682</v>
      </c>
      <c r="O57" s="75" t="n">
        <v>39.3347</v>
      </c>
      <c r="P57" s="75" t="n">
        <v>292.642</v>
      </c>
      <c r="Q57" s="75" t="n">
        <v>5.023</v>
      </c>
      <c r="R57" s="57" t="n">
        <f aca="false">P57/3600</f>
        <v>0.081289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2.0624</v>
      </c>
      <c r="E58" s="77" t="n">
        <v>32.8612</v>
      </c>
      <c r="F58" s="77" t="n">
        <v>38.3079</v>
      </c>
      <c r="G58" s="77" t="n">
        <v>37.4438</v>
      </c>
      <c r="H58" s="77" t="n">
        <v>248.305</v>
      </c>
      <c r="I58" s="77" t="n">
        <v>4.056</v>
      </c>
      <c r="J58" s="63" t="n">
        <f aca="false">H58/3600</f>
        <v>0.0689736111111111</v>
      </c>
      <c r="L58" s="76" t="n">
        <v>1010.8552</v>
      </c>
      <c r="M58" s="77" t="n">
        <v>32.8996</v>
      </c>
      <c r="N58" s="77" t="n">
        <v>38.3181</v>
      </c>
      <c r="O58" s="77" t="n">
        <v>37.5104</v>
      </c>
      <c r="P58" s="77" t="n">
        <v>261.164</v>
      </c>
      <c r="Q58" s="77" t="n">
        <v>4.368</v>
      </c>
      <c r="R58" s="63" t="n">
        <f aca="false">P58/3600</f>
        <v>0.072545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29.2216</v>
      </c>
      <c r="E59" s="73" t="n">
        <v>41.3227</v>
      </c>
      <c r="F59" s="73" t="n">
        <v>43.3547</v>
      </c>
      <c r="G59" s="73" t="n">
        <v>44.3354</v>
      </c>
      <c r="H59" s="73" t="n">
        <v>543.67</v>
      </c>
      <c r="I59" s="73" t="n">
        <v>10.467</v>
      </c>
      <c r="J59" s="52" t="n">
        <f aca="false">H59/3600</f>
        <v>0.151019444444444</v>
      </c>
      <c r="L59" s="72" t="n">
        <v>13033.888</v>
      </c>
      <c r="M59" s="73" t="n">
        <v>41.3261</v>
      </c>
      <c r="N59" s="73" t="n">
        <v>43.355</v>
      </c>
      <c r="O59" s="73" t="n">
        <v>44.3355</v>
      </c>
      <c r="P59" s="73" t="n">
        <v>561.456</v>
      </c>
      <c r="Q59" s="73" t="n">
        <v>10.545</v>
      </c>
      <c r="R59" s="52" t="n">
        <f aca="false">P59/3600</f>
        <v>0.1559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88.3936</v>
      </c>
      <c r="E60" s="75" t="n">
        <v>36.8921</v>
      </c>
      <c r="F60" s="75" t="n">
        <v>40.6497</v>
      </c>
      <c r="G60" s="75" t="n">
        <v>41.7161</v>
      </c>
      <c r="H60" s="75" t="n">
        <v>471.497</v>
      </c>
      <c r="I60" s="75" t="n">
        <v>8.518</v>
      </c>
      <c r="J60" s="57" t="n">
        <f aca="false">H60/3600</f>
        <v>0.130971388888889</v>
      </c>
      <c r="L60" s="74" t="n">
        <v>8301.9072</v>
      </c>
      <c r="M60" s="75" t="n">
        <v>36.9059</v>
      </c>
      <c r="N60" s="75" t="n">
        <v>40.6774</v>
      </c>
      <c r="O60" s="75" t="n">
        <v>41.7567</v>
      </c>
      <c r="P60" s="75" t="n">
        <v>490.354</v>
      </c>
      <c r="Q60" s="75" t="n">
        <v>9.016</v>
      </c>
      <c r="R60" s="57" t="n">
        <f aca="false">P60/3600</f>
        <v>0.13620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01.6976</v>
      </c>
      <c r="E61" s="75" t="n">
        <v>33.0598</v>
      </c>
      <c r="F61" s="75" t="n">
        <v>39.0035</v>
      </c>
      <c r="G61" s="75" t="n">
        <v>39.8947</v>
      </c>
      <c r="H61" s="75" t="n">
        <v>407.412</v>
      </c>
      <c r="I61" s="75" t="n">
        <v>7.176</v>
      </c>
      <c r="J61" s="57" t="n">
        <f aca="false">H61/3600</f>
        <v>0.11317</v>
      </c>
      <c r="L61" s="74" t="n">
        <v>5113.8568</v>
      </c>
      <c r="M61" s="75" t="n">
        <v>33.0927</v>
      </c>
      <c r="N61" s="75" t="n">
        <v>39.0379</v>
      </c>
      <c r="O61" s="75" t="n">
        <v>39.9775</v>
      </c>
      <c r="P61" s="75" t="n">
        <v>425.055</v>
      </c>
      <c r="Q61" s="75" t="n">
        <v>7.784</v>
      </c>
      <c r="R61" s="57" t="n">
        <f aca="false">P61/3600</f>
        <v>0.1180708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28.836</v>
      </c>
      <c r="E62" s="77" t="n">
        <v>29.5024</v>
      </c>
      <c r="F62" s="77" t="n">
        <v>37.8906</v>
      </c>
      <c r="G62" s="77" t="n">
        <v>38.5605</v>
      </c>
      <c r="H62" s="77" t="n">
        <v>351.72</v>
      </c>
      <c r="I62" s="77" t="n">
        <v>6.162</v>
      </c>
      <c r="J62" s="63" t="n">
        <f aca="false">H62/3600</f>
        <v>0.0977</v>
      </c>
      <c r="L62" s="76" t="n">
        <v>3038.8776</v>
      </c>
      <c r="M62" s="77" t="n">
        <v>29.5525</v>
      </c>
      <c r="N62" s="77" t="n">
        <v>37.9222</v>
      </c>
      <c r="O62" s="77" t="n">
        <v>38.6255</v>
      </c>
      <c r="P62" s="77" t="n">
        <v>371.436</v>
      </c>
      <c r="Q62" s="77" t="n">
        <v>6.723</v>
      </c>
      <c r="R62" s="63" t="n">
        <f aca="false">P62/3600</f>
        <v>0.10317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48.52</v>
      </c>
      <c r="E63" s="73" t="n">
        <v>41.1761</v>
      </c>
      <c r="F63" s="73" t="n">
        <v>42.2828</v>
      </c>
      <c r="G63" s="73" t="n">
        <v>42.9863</v>
      </c>
      <c r="H63" s="73" t="n">
        <v>475.706</v>
      </c>
      <c r="I63" s="73" t="n">
        <v>9.235</v>
      </c>
      <c r="J63" s="52" t="n">
        <f aca="false">H63/3600</f>
        <v>0.132140555555556</v>
      </c>
      <c r="L63" s="72" t="n">
        <v>11461.0248</v>
      </c>
      <c r="M63" s="73" t="n">
        <v>41.183</v>
      </c>
      <c r="N63" s="73" t="n">
        <v>42.3174</v>
      </c>
      <c r="O63" s="73" t="n">
        <v>43.0417</v>
      </c>
      <c r="P63" s="73" t="n">
        <v>493.272</v>
      </c>
      <c r="Q63" s="73" t="n">
        <v>9.609</v>
      </c>
      <c r="R63" s="52" t="n">
        <f aca="false">P63/3600</f>
        <v>0.1370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72.2632</v>
      </c>
      <c r="E64" s="75" t="n">
        <v>36.8247</v>
      </c>
      <c r="F64" s="75" t="n">
        <v>39.0946</v>
      </c>
      <c r="G64" s="75" t="n">
        <v>39.5837</v>
      </c>
      <c r="H64" s="75" t="n">
        <v>411.031</v>
      </c>
      <c r="I64" s="75" t="n">
        <v>7.612</v>
      </c>
      <c r="J64" s="57" t="n">
        <f aca="false">H64/3600</f>
        <v>0.114175277777778</v>
      </c>
      <c r="L64" s="74" t="n">
        <v>7087.1336</v>
      </c>
      <c r="M64" s="75" t="n">
        <v>36.8469</v>
      </c>
      <c r="N64" s="75" t="n">
        <v>39.2076</v>
      </c>
      <c r="O64" s="75" t="n">
        <v>39.7354</v>
      </c>
      <c r="P64" s="75" t="n">
        <v>427.739</v>
      </c>
      <c r="Q64" s="75" t="n">
        <v>8.19</v>
      </c>
      <c r="R64" s="57" t="n">
        <f aca="false">P64/3600</f>
        <v>0.1188163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35.4584</v>
      </c>
      <c r="E65" s="75" t="n">
        <v>32.8234</v>
      </c>
      <c r="F65" s="75" t="n">
        <v>36.8144</v>
      </c>
      <c r="G65" s="75" t="n">
        <v>37.2598</v>
      </c>
      <c r="H65" s="75" t="n">
        <v>346.696</v>
      </c>
      <c r="I65" s="75" t="n">
        <v>6.224</v>
      </c>
      <c r="J65" s="57" t="n">
        <f aca="false">H65/3600</f>
        <v>0.0963044444444445</v>
      </c>
      <c r="L65" s="74" t="n">
        <v>4050.08</v>
      </c>
      <c r="M65" s="75" t="n">
        <v>32.8609</v>
      </c>
      <c r="N65" s="75" t="n">
        <v>36.9794</v>
      </c>
      <c r="O65" s="75" t="n">
        <v>37.456</v>
      </c>
      <c r="P65" s="75" t="n">
        <v>364.745</v>
      </c>
      <c r="Q65" s="75" t="n">
        <v>6.91</v>
      </c>
      <c r="R65" s="57" t="n">
        <f aca="false">P65/3600</f>
        <v>0.1013180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84.3016</v>
      </c>
      <c r="E66" s="77" t="n">
        <v>29.2709</v>
      </c>
      <c r="F66" s="77" t="n">
        <v>35.2842</v>
      </c>
      <c r="G66" s="77" t="n">
        <v>35.7163</v>
      </c>
      <c r="H66" s="77" t="n">
        <v>292.159</v>
      </c>
      <c r="I66" s="77" t="n">
        <v>5.085</v>
      </c>
      <c r="J66" s="63" t="n">
        <f aca="false">H66/3600</f>
        <v>0.0811552777777778</v>
      </c>
      <c r="L66" s="76" t="n">
        <v>2099.7424</v>
      </c>
      <c r="M66" s="77" t="n">
        <v>29.3112</v>
      </c>
      <c r="N66" s="77" t="n">
        <v>35.4392</v>
      </c>
      <c r="O66" s="77" t="n">
        <v>35.8802</v>
      </c>
      <c r="P66" s="77" t="n">
        <v>308.069</v>
      </c>
      <c r="Q66" s="77" t="n">
        <v>5.662</v>
      </c>
      <c r="R66" s="63" t="n">
        <f aca="false">P66/3600</f>
        <v>0.085574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72.3984</v>
      </c>
      <c r="E67" s="73" t="n">
        <v>42.6211</v>
      </c>
      <c r="F67" s="73" t="n">
        <v>43.2208</v>
      </c>
      <c r="G67" s="73" t="n">
        <v>44.056</v>
      </c>
      <c r="H67" s="73" t="n">
        <v>243.512</v>
      </c>
      <c r="I67" s="73" t="n">
        <v>4.305</v>
      </c>
      <c r="J67" s="52" t="n">
        <f aca="false">H67/3600</f>
        <v>0.0676422222222222</v>
      </c>
      <c r="L67" s="72" t="n">
        <v>4483.8128</v>
      </c>
      <c r="M67" s="73" t="n">
        <v>42.7299</v>
      </c>
      <c r="N67" s="73" t="n">
        <v>43.4465</v>
      </c>
      <c r="O67" s="73" t="n">
        <v>44.2732</v>
      </c>
      <c r="P67" s="73" t="n">
        <v>252.439</v>
      </c>
      <c r="Q67" s="73" t="n">
        <v>4.789</v>
      </c>
      <c r="R67" s="52" t="n">
        <f aca="false">P67/3600</f>
        <v>0.0701219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92.708</v>
      </c>
      <c r="E68" s="75" t="n">
        <v>38.5326</v>
      </c>
      <c r="F68" s="75" t="n">
        <v>39.7551</v>
      </c>
      <c r="G68" s="75" t="n">
        <v>41.0302</v>
      </c>
      <c r="H68" s="75" t="n">
        <v>211.771</v>
      </c>
      <c r="I68" s="75" t="n">
        <v>3.619</v>
      </c>
      <c r="J68" s="57" t="n">
        <f aca="false">H68/3600</f>
        <v>0.0588252777777778</v>
      </c>
      <c r="L68" s="74" t="n">
        <v>2702.144</v>
      </c>
      <c r="M68" s="75" t="n">
        <v>38.6753</v>
      </c>
      <c r="N68" s="75" t="n">
        <v>40.0247</v>
      </c>
      <c r="O68" s="75" t="n">
        <v>41.3093</v>
      </c>
      <c r="P68" s="75" t="n">
        <v>220.412</v>
      </c>
      <c r="Q68" s="75" t="n">
        <v>4.009</v>
      </c>
      <c r="R68" s="57" t="n">
        <f aca="false">P68/3600</f>
        <v>0.061225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81.9912</v>
      </c>
      <c r="E69" s="75" t="n">
        <v>34.6584</v>
      </c>
      <c r="F69" s="75" t="n">
        <v>37.5582</v>
      </c>
      <c r="G69" s="75" t="n">
        <v>38.7605</v>
      </c>
      <c r="H69" s="75" t="n">
        <v>181.678</v>
      </c>
      <c r="I69" s="75" t="n">
        <v>3.088</v>
      </c>
      <c r="J69" s="57" t="n">
        <f aca="false">H69/3600</f>
        <v>0.0504661111111111</v>
      </c>
      <c r="L69" s="74" t="n">
        <v>1491.0936</v>
      </c>
      <c r="M69" s="75" t="n">
        <v>34.7916</v>
      </c>
      <c r="N69" s="75" t="n">
        <v>37.8268</v>
      </c>
      <c r="O69" s="75" t="n">
        <v>39.0391</v>
      </c>
      <c r="P69" s="75" t="n">
        <v>190.788</v>
      </c>
      <c r="Q69" s="75" t="n">
        <v>3.494</v>
      </c>
      <c r="R69" s="57" t="n">
        <f aca="false">P69/3600</f>
        <v>0.052996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5.5168</v>
      </c>
      <c r="E70" s="77" t="n">
        <v>31.3319</v>
      </c>
      <c r="F70" s="77" t="n">
        <v>36.0358</v>
      </c>
      <c r="G70" s="77" t="n">
        <v>37.0727</v>
      </c>
      <c r="H70" s="77" t="n">
        <v>157.435</v>
      </c>
      <c r="I70" s="77" t="n">
        <v>2.589</v>
      </c>
      <c r="J70" s="63" t="n">
        <f aca="false">H70/3600</f>
        <v>0.0437319444444445</v>
      </c>
      <c r="L70" s="76" t="n">
        <v>754.5432</v>
      </c>
      <c r="M70" s="77" t="n">
        <v>31.4264</v>
      </c>
      <c r="N70" s="77" t="n">
        <v>36.2523</v>
      </c>
      <c r="O70" s="77" t="n">
        <v>37.2771</v>
      </c>
      <c r="P70" s="77" t="n">
        <v>165.017</v>
      </c>
      <c r="Q70" s="77" t="n">
        <v>2.932</v>
      </c>
      <c r="R70" s="63" t="n">
        <f aca="false">P70/3600</f>
        <v>0.045838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36.5288</v>
      </c>
      <c r="E71" s="73" t="n">
        <v>43.995</v>
      </c>
      <c r="F71" s="73" t="n">
        <v>47.0018</v>
      </c>
      <c r="G71" s="73" t="n">
        <v>48.1183</v>
      </c>
      <c r="H71" s="73" t="n">
        <v>3445.603</v>
      </c>
      <c r="I71" s="73" t="n">
        <v>51.854</v>
      </c>
      <c r="J71" s="52" t="n">
        <f aca="false">H71/3600</f>
        <v>0.957111944444445</v>
      </c>
      <c r="L71" s="72" t="n">
        <v>30209.7008</v>
      </c>
      <c r="M71" s="73" t="n">
        <v>44.1241</v>
      </c>
      <c r="N71" s="73" t="n">
        <v>47.3025</v>
      </c>
      <c r="O71" s="73" t="n">
        <v>48.4379</v>
      </c>
      <c r="P71" s="73" t="n">
        <v>3627.764</v>
      </c>
      <c r="Q71" s="73" t="n">
        <v>57.798</v>
      </c>
      <c r="R71" s="52" t="n">
        <f aca="false">P71/3600</f>
        <v>1.00771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27.7408</v>
      </c>
      <c r="E72" s="75" t="n">
        <v>41.3911</v>
      </c>
      <c r="F72" s="75" t="n">
        <v>44.5604</v>
      </c>
      <c r="G72" s="75" t="n">
        <v>45.7888</v>
      </c>
      <c r="H72" s="75" t="n">
        <v>3104.602</v>
      </c>
      <c r="I72" s="75" t="n">
        <v>46.534</v>
      </c>
      <c r="J72" s="57" t="n">
        <f aca="false">H72/3600</f>
        <v>0.862389444444444</v>
      </c>
      <c r="L72" s="74" t="n">
        <v>18596.048</v>
      </c>
      <c r="M72" s="75" t="n">
        <v>41.5825</v>
      </c>
      <c r="N72" s="75" t="n">
        <v>44.8598</v>
      </c>
      <c r="O72" s="75" t="n">
        <v>46.1163</v>
      </c>
      <c r="P72" s="75" t="n">
        <v>3263.364</v>
      </c>
      <c r="Q72" s="75" t="n">
        <v>51.854</v>
      </c>
      <c r="R72" s="57" t="n">
        <f aca="false">P72/3600</f>
        <v>0.9064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87.3792</v>
      </c>
      <c r="E73" s="75" t="n">
        <v>38.4681</v>
      </c>
      <c r="F73" s="75" t="n">
        <v>42.5668</v>
      </c>
      <c r="G73" s="75" t="n">
        <v>43.7365</v>
      </c>
      <c r="H73" s="75" t="n">
        <v>2821.688</v>
      </c>
      <c r="I73" s="75" t="n">
        <v>41.762</v>
      </c>
      <c r="J73" s="57" t="n">
        <f aca="false">H73/3600</f>
        <v>0.783802222222222</v>
      </c>
      <c r="L73" s="74" t="n">
        <v>11454.2624</v>
      </c>
      <c r="M73" s="75" t="n">
        <v>38.6789</v>
      </c>
      <c r="N73" s="75" t="n">
        <v>42.8224</v>
      </c>
      <c r="O73" s="75" t="n">
        <v>44.0327</v>
      </c>
      <c r="P73" s="75" t="n">
        <v>3005.558</v>
      </c>
      <c r="Q73" s="75" t="n">
        <v>47.626</v>
      </c>
      <c r="R73" s="57" t="n">
        <f aca="false">P73/3600</f>
        <v>0.8348772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28.0848</v>
      </c>
      <c r="E74" s="77" t="n">
        <v>35.3378</v>
      </c>
      <c r="F74" s="77" t="n">
        <v>41.2263</v>
      </c>
      <c r="G74" s="77" t="n">
        <v>42.2624</v>
      </c>
      <c r="H74" s="77" t="n">
        <v>2607.059</v>
      </c>
      <c r="I74" s="77" t="n">
        <v>37.44</v>
      </c>
      <c r="J74" s="63" t="n">
        <f aca="false">H74/3600</f>
        <v>0.724183055555556</v>
      </c>
      <c r="L74" s="76" t="n">
        <v>6991.0688</v>
      </c>
      <c r="M74" s="77" t="n">
        <v>35.5074</v>
      </c>
      <c r="N74" s="77" t="n">
        <v>41.4142</v>
      </c>
      <c r="O74" s="77" t="n">
        <v>42.556</v>
      </c>
      <c r="P74" s="77" t="n">
        <v>2773.336</v>
      </c>
      <c r="Q74" s="77" t="n">
        <v>41.776</v>
      </c>
      <c r="R74" s="63" t="n">
        <f aca="false">P74/3600</f>
        <v>0.770371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19.6608</v>
      </c>
      <c r="E75" s="73" t="n">
        <v>44.2177</v>
      </c>
      <c r="F75" s="73" t="n">
        <v>48.2976</v>
      </c>
      <c r="G75" s="73" t="n">
        <v>48.9254</v>
      </c>
      <c r="H75" s="73" t="n">
        <v>3188.749</v>
      </c>
      <c r="I75" s="73" t="n">
        <v>43.18</v>
      </c>
      <c r="J75" s="52" t="n">
        <f aca="false">H75/3600</f>
        <v>0.885763611111111</v>
      </c>
      <c r="L75" s="72" t="n">
        <v>20099.308</v>
      </c>
      <c r="M75" s="73" t="n">
        <v>44.2931</v>
      </c>
      <c r="N75" s="73" t="n">
        <v>48.5373</v>
      </c>
      <c r="O75" s="73" t="n">
        <v>49.2059</v>
      </c>
      <c r="P75" s="73" t="n">
        <v>3375.496</v>
      </c>
      <c r="Q75" s="73" t="n">
        <v>48.843</v>
      </c>
      <c r="R75" s="52" t="n">
        <f aca="false">P75/3600</f>
        <v>0.937637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10.5648</v>
      </c>
      <c r="E76" s="75" t="n">
        <v>41.9998</v>
      </c>
      <c r="F76" s="75" t="n">
        <v>46.1622</v>
      </c>
      <c r="G76" s="75" t="n">
        <v>46.7269</v>
      </c>
      <c r="H76" s="75" t="n">
        <v>2794.73</v>
      </c>
      <c r="I76" s="75" t="n">
        <v>38.875</v>
      </c>
      <c r="J76" s="57" t="n">
        <f aca="false">H76/3600</f>
        <v>0.776313888888889</v>
      </c>
      <c r="L76" s="74" t="n">
        <v>11285.392</v>
      </c>
      <c r="M76" s="75" t="n">
        <v>42.1127</v>
      </c>
      <c r="N76" s="75" t="n">
        <v>46.4327</v>
      </c>
      <c r="O76" s="75" t="n">
        <v>47.0388</v>
      </c>
      <c r="P76" s="75" t="n">
        <v>2964.546</v>
      </c>
      <c r="Q76" s="75" t="n">
        <v>43.321</v>
      </c>
      <c r="R76" s="57" t="n">
        <f aca="false">P76/3600</f>
        <v>0.82348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99.2144</v>
      </c>
      <c r="E77" s="75" t="n">
        <v>39.6026</v>
      </c>
      <c r="F77" s="75" t="n">
        <v>44.1873</v>
      </c>
      <c r="G77" s="75" t="n">
        <v>44.7886</v>
      </c>
      <c r="H77" s="75" t="n">
        <v>2581.333</v>
      </c>
      <c r="I77" s="75" t="n">
        <v>35.755</v>
      </c>
      <c r="J77" s="57" t="n">
        <f aca="false">H77/3600</f>
        <v>0.717036944444444</v>
      </c>
      <c r="L77" s="74" t="n">
        <v>6465.3208</v>
      </c>
      <c r="M77" s="75" t="n">
        <v>39.7307</v>
      </c>
      <c r="N77" s="75" t="n">
        <v>44.4706</v>
      </c>
      <c r="O77" s="75" t="n">
        <v>45.1118</v>
      </c>
      <c r="P77" s="75" t="n">
        <v>2725.834</v>
      </c>
      <c r="Q77" s="75" t="n">
        <v>39.046</v>
      </c>
      <c r="R77" s="57" t="n">
        <f aca="false">P77/3600</f>
        <v>0.7571761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3.296</v>
      </c>
      <c r="E78" s="77" t="n">
        <v>36.9818</v>
      </c>
      <c r="F78" s="77" t="n">
        <v>42.7152</v>
      </c>
      <c r="G78" s="77" t="n">
        <v>43.1501</v>
      </c>
      <c r="H78" s="77" t="n">
        <v>2469.714</v>
      </c>
      <c r="I78" s="77" t="n">
        <v>33.321</v>
      </c>
      <c r="J78" s="63" t="n">
        <f aca="false">H78/3600</f>
        <v>0.686031666666667</v>
      </c>
      <c r="L78" s="76" t="n">
        <v>3738.4208</v>
      </c>
      <c r="M78" s="77" t="n">
        <v>37.0858</v>
      </c>
      <c r="N78" s="77" t="n">
        <v>43.0036</v>
      </c>
      <c r="O78" s="77" t="n">
        <v>43.4136</v>
      </c>
      <c r="P78" s="77" t="n">
        <v>2592.626</v>
      </c>
      <c r="Q78" s="77" t="n">
        <v>37.564</v>
      </c>
      <c r="R78" s="63" t="n">
        <f aca="false">P78/3600</f>
        <v>0.720173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27.972</v>
      </c>
      <c r="E79" s="73" t="n">
        <v>44.6071</v>
      </c>
      <c r="F79" s="73" t="n">
        <v>47.7075</v>
      </c>
      <c r="G79" s="73" t="n">
        <v>48.5822</v>
      </c>
      <c r="H79" s="73" t="n">
        <v>3221.607</v>
      </c>
      <c r="I79" s="73" t="n">
        <v>44.709</v>
      </c>
      <c r="J79" s="52" t="n">
        <f aca="false">H79/3600</f>
        <v>0.894890833333333</v>
      </c>
      <c r="L79" s="72" t="n">
        <v>22100.4896</v>
      </c>
      <c r="M79" s="73" t="n">
        <v>44.6788</v>
      </c>
      <c r="N79" s="73" t="n">
        <v>47.9624</v>
      </c>
      <c r="O79" s="73" t="n">
        <v>48.8631</v>
      </c>
      <c r="P79" s="73" t="n">
        <v>3404.122</v>
      </c>
      <c r="Q79" s="73" t="n">
        <v>49.03</v>
      </c>
      <c r="R79" s="52" t="n">
        <f aca="false">P79/3600</f>
        <v>0.945589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29.5712</v>
      </c>
      <c r="E80" s="75" t="n">
        <v>42.2508</v>
      </c>
      <c r="F80" s="75" t="n">
        <v>45.468</v>
      </c>
      <c r="G80" s="75" t="n">
        <v>46.3982</v>
      </c>
      <c r="H80" s="75" t="n">
        <v>2851.058</v>
      </c>
      <c r="I80" s="75" t="n">
        <v>40.092</v>
      </c>
      <c r="J80" s="57" t="n">
        <f aca="false">H80/3600</f>
        <v>0.791960555555556</v>
      </c>
      <c r="L80" s="74" t="n">
        <v>13299.2544</v>
      </c>
      <c r="M80" s="75" t="n">
        <v>42.369</v>
      </c>
      <c r="N80" s="75" t="n">
        <v>45.7579</v>
      </c>
      <c r="O80" s="75" t="n">
        <v>46.7422</v>
      </c>
      <c r="P80" s="75" t="n">
        <v>3063.621</v>
      </c>
      <c r="Q80" s="75" t="n">
        <v>46.363</v>
      </c>
      <c r="R80" s="57" t="n">
        <f aca="false">P80/3600</f>
        <v>0.8510058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20.9448</v>
      </c>
      <c r="E81" s="75" t="n">
        <v>39.5703</v>
      </c>
      <c r="F81" s="75" t="n">
        <v>43.4379</v>
      </c>
      <c r="G81" s="75" t="n">
        <v>44.4154</v>
      </c>
      <c r="H81" s="75" t="n">
        <v>2675.919</v>
      </c>
      <c r="I81" s="75" t="n">
        <v>37.175</v>
      </c>
      <c r="J81" s="57" t="n">
        <f aca="false">H81/3600</f>
        <v>0.743310833333333</v>
      </c>
      <c r="L81" s="74" t="n">
        <v>8087.316</v>
      </c>
      <c r="M81" s="75" t="n">
        <v>39.7283</v>
      </c>
      <c r="N81" s="75" t="n">
        <v>43.7421</v>
      </c>
      <c r="O81" s="75" t="n">
        <v>44.7413</v>
      </c>
      <c r="P81" s="75" t="n">
        <v>2813.756</v>
      </c>
      <c r="Q81" s="75" t="n">
        <v>40.482</v>
      </c>
      <c r="R81" s="57" t="n">
        <f aca="false">P81/3600</f>
        <v>0.7815988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47.3176</v>
      </c>
      <c r="E82" s="77" t="n">
        <v>36.6533</v>
      </c>
      <c r="F82" s="77" t="n">
        <v>41.9951</v>
      </c>
      <c r="G82" s="77" t="n">
        <v>42.8976</v>
      </c>
      <c r="H82" s="77" t="n">
        <v>2516.872</v>
      </c>
      <c r="I82" s="77" t="n">
        <v>34.413</v>
      </c>
      <c r="J82" s="63" t="n">
        <f aca="false">H82/3600</f>
        <v>0.699131111111111</v>
      </c>
      <c r="L82" s="76" t="n">
        <v>4904.1448</v>
      </c>
      <c r="M82" s="77" t="n">
        <v>36.817</v>
      </c>
      <c r="N82" s="77" t="n">
        <v>42.2725</v>
      </c>
      <c r="O82" s="77" t="n">
        <v>43.1605</v>
      </c>
      <c r="P82" s="77" t="n">
        <v>2635.011</v>
      </c>
      <c r="Q82" s="77" t="n">
        <v>37.252</v>
      </c>
      <c r="R82" s="63" t="n">
        <f aca="false">P82/3600</f>
        <v>0.731947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40.2096</v>
      </c>
      <c r="E83" s="73" t="n">
        <v>42.0904</v>
      </c>
      <c r="F83" s="73" t="n">
        <v>43.8055</v>
      </c>
      <c r="G83" s="73" t="n">
        <v>44.3949</v>
      </c>
      <c r="H83" s="73" t="n">
        <v>1615.093</v>
      </c>
      <c r="I83" s="73" t="n">
        <v>26.988</v>
      </c>
      <c r="J83" s="52" t="n">
        <f aca="false">H83/3600</f>
        <v>0.448636944444444</v>
      </c>
      <c r="L83" s="72" t="n">
        <v>22484.5128</v>
      </c>
      <c r="M83" s="73" t="n">
        <v>42.1488</v>
      </c>
      <c r="N83" s="73" t="n">
        <v>43.8716</v>
      </c>
      <c r="O83" s="73" t="n">
        <v>44.4699</v>
      </c>
      <c r="P83" s="73" t="n">
        <v>1670.471</v>
      </c>
      <c r="Q83" s="73" t="n">
        <v>28.455</v>
      </c>
      <c r="R83" s="52" t="n">
        <f aca="false">P83/3600</f>
        <v>0.464019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757.7496</v>
      </c>
      <c r="E84" s="75" t="n">
        <v>38.5739</v>
      </c>
      <c r="F84" s="75" t="n">
        <v>40.7084</v>
      </c>
      <c r="G84" s="75" t="n">
        <v>41.0807</v>
      </c>
      <c r="H84" s="75" t="n">
        <v>1363.362</v>
      </c>
      <c r="I84" s="75" t="n">
        <v>22.183</v>
      </c>
      <c r="J84" s="57" t="n">
        <f aca="false">H84/3600</f>
        <v>0.378711666666667</v>
      </c>
      <c r="L84" s="74" t="n">
        <v>12807.3944</v>
      </c>
      <c r="M84" s="75" t="n">
        <v>38.6501</v>
      </c>
      <c r="N84" s="75" t="n">
        <v>40.8025</v>
      </c>
      <c r="O84" s="75" t="n">
        <v>41.1815</v>
      </c>
      <c r="P84" s="75" t="n">
        <v>1434.061</v>
      </c>
      <c r="Q84" s="75" t="n">
        <v>23.93</v>
      </c>
      <c r="R84" s="57" t="n">
        <f aca="false">P84/3600</f>
        <v>0.398350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260.6136</v>
      </c>
      <c r="E85" s="75" t="n">
        <v>35.4395</v>
      </c>
      <c r="F85" s="75" t="n">
        <v>38.47</v>
      </c>
      <c r="G85" s="75" t="n">
        <v>38.6674</v>
      </c>
      <c r="H85" s="75" t="n">
        <v>1177.635</v>
      </c>
      <c r="I85" s="75" t="n">
        <v>18.501</v>
      </c>
      <c r="J85" s="57" t="n">
        <f aca="false">H85/3600</f>
        <v>0.327120833333333</v>
      </c>
      <c r="L85" s="74" t="n">
        <v>7306.3904</v>
      </c>
      <c r="M85" s="75" t="n">
        <v>35.5313</v>
      </c>
      <c r="N85" s="75" t="n">
        <v>38.5658</v>
      </c>
      <c r="O85" s="75" t="n">
        <v>38.7659</v>
      </c>
      <c r="P85" s="75" t="n">
        <v>1240.348</v>
      </c>
      <c r="Q85" s="75" t="n">
        <v>20.233</v>
      </c>
      <c r="R85" s="57" t="n">
        <f aca="false">P85/3600</f>
        <v>0.344541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251.6512</v>
      </c>
      <c r="E86" s="77" t="n">
        <v>32.5583</v>
      </c>
      <c r="F86" s="77" t="n">
        <v>36.8407</v>
      </c>
      <c r="G86" s="77" t="n">
        <v>36.8289</v>
      </c>
      <c r="H86" s="77" t="n">
        <v>1046.838</v>
      </c>
      <c r="I86" s="77" t="n">
        <v>15.787</v>
      </c>
      <c r="J86" s="63" t="n">
        <f aca="false">H86/3600</f>
        <v>0.290788333333333</v>
      </c>
      <c r="L86" s="76" t="n">
        <v>4291.7904</v>
      </c>
      <c r="M86" s="77" t="n">
        <v>32.6528</v>
      </c>
      <c r="N86" s="77" t="n">
        <v>36.9155</v>
      </c>
      <c r="O86" s="77" t="n">
        <v>36.9151</v>
      </c>
      <c r="P86" s="77" t="n">
        <v>1116.547</v>
      </c>
      <c r="Q86" s="77" t="n">
        <v>17.986</v>
      </c>
      <c r="R86" s="63" t="n">
        <f aca="false">P86/3600</f>
        <v>0.3101519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149.6966</v>
      </c>
      <c r="E87" s="73" t="n">
        <v>45.0714</v>
      </c>
      <c r="F87" s="73" t="n">
        <v>46.6865</v>
      </c>
      <c r="G87" s="73" t="n">
        <v>46.945</v>
      </c>
      <c r="H87" s="73" t="n">
        <v>2845.167</v>
      </c>
      <c r="I87" s="73" t="n">
        <v>45.209</v>
      </c>
      <c r="J87" s="52" t="n">
        <f aca="false">H87/3600</f>
        <v>0.790324166666667</v>
      </c>
      <c r="L87" s="72" t="n">
        <v>24165.6874</v>
      </c>
      <c r="M87" s="73" t="n">
        <v>45.1007</v>
      </c>
      <c r="N87" s="73" t="n">
        <v>46.6969</v>
      </c>
      <c r="O87" s="73" t="n">
        <v>46.9622</v>
      </c>
      <c r="P87" s="73" t="n">
        <v>2945.373</v>
      </c>
      <c r="Q87" s="73" t="n">
        <v>48.219</v>
      </c>
      <c r="R87" s="52" t="n">
        <f aca="false">P87/3600</f>
        <v>0.81815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237.3656</v>
      </c>
      <c r="E88" s="75" t="n">
        <v>40.9473</v>
      </c>
      <c r="F88" s="75" t="n">
        <v>43.3051</v>
      </c>
      <c r="G88" s="75" t="n">
        <v>43.317</v>
      </c>
      <c r="H88" s="75" t="n">
        <v>2551.474</v>
      </c>
      <c r="I88" s="75" t="n">
        <v>40.513</v>
      </c>
      <c r="J88" s="57" t="n">
        <f aca="false">H88/3600</f>
        <v>0.708742777777778</v>
      </c>
      <c r="L88" s="74" t="n">
        <v>16258.5902</v>
      </c>
      <c r="M88" s="75" t="n">
        <v>40.9771</v>
      </c>
      <c r="N88" s="75" t="n">
        <v>43.358</v>
      </c>
      <c r="O88" s="75" t="n">
        <v>43.3507</v>
      </c>
      <c r="P88" s="75" t="n">
        <v>2678.286</v>
      </c>
      <c r="Q88" s="75" t="n">
        <v>42.478</v>
      </c>
      <c r="R88" s="57" t="n">
        <f aca="false">P88/3600</f>
        <v>0.743968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614.9014</v>
      </c>
      <c r="E89" s="75" t="n">
        <v>37.0279</v>
      </c>
      <c r="F89" s="75" t="n">
        <v>40.7892</v>
      </c>
      <c r="G89" s="75" t="n">
        <v>40.4353</v>
      </c>
      <c r="H89" s="75" t="n">
        <v>2296.242</v>
      </c>
      <c r="I89" s="75" t="n">
        <v>35.193</v>
      </c>
      <c r="J89" s="57" t="n">
        <f aca="false">H89/3600</f>
        <v>0.637845</v>
      </c>
      <c r="L89" s="74" t="n">
        <v>10636.1486</v>
      </c>
      <c r="M89" s="75" t="n">
        <v>37.0632</v>
      </c>
      <c r="N89" s="75" t="n">
        <v>40.8768</v>
      </c>
      <c r="O89" s="75" t="n">
        <v>40.4941</v>
      </c>
      <c r="P89" s="75" t="n">
        <v>2408.577</v>
      </c>
      <c r="Q89" s="75" t="n">
        <v>37.299</v>
      </c>
      <c r="R89" s="57" t="n">
        <f aca="false">P89/3600</f>
        <v>0.6690491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823.8283</v>
      </c>
      <c r="E90" s="77" t="n">
        <v>33.3229</v>
      </c>
      <c r="F90" s="77" t="n">
        <v>39.079</v>
      </c>
      <c r="G90" s="77" t="n">
        <v>38.3132</v>
      </c>
      <c r="H90" s="77" t="n">
        <v>2079.165</v>
      </c>
      <c r="I90" s="77" t="n">
        <v>31.387</v>
      </c>
      <c r="J90" s="63" t="n">
        <f aca="false">H90/3600</f>
        <v>0.577545833333333</v>
      </c>
      <c r="L90" s="76" t="n">
        <v>6843.817</v>
      </c>
      <c r="M90" s="77" t="n">
        <v>33.3649</v>
      </c>
      <c r="N90" s="77" t="n">
        <v>39.1916</v>
      </c>
      <c r="O90" s="77" t="n">
        <v>38.3811</v>
      </c>
      <c r="P90" s="77" t="n">
        <v>2318.55</v>
      </c>
      <c r="Q90" s="77" t="n">
        <v>33.493</v>
      </c>
      <c r="R90" s="63" t="n">
        <f aca="false">P90/3600</f>
        <v>0.644041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3.2904</v>
      </c>
      <c r="E91" s="73" t="n">
        <v>46.5795</v>
      </c>
      <c r="F91" s="73" t="n">
        <v>44.8159</v>
      </c>
      <c r="G91" s="73" t="n">
        <v>44.9143</v>
      </c>
      <c r="H91" s="73" t="n">
        <v>2162.217</v>
      </c>
      <c r="I91" s="73" t="n">
        <v>34.835</v>
      </c>
      <c r="J91" s="52" t="n">
        <f aca="false">H91/3600</f>
        <v>0.600615833333333</v>
      </c>
      <c r="L91" s="72" t="n">
        <v>37746.0672</v>
      </c>
      <c r="M91" s="73" t="n">
        <v>46.626</v>
      </c>
      <c r="N91" s="73" t="n">
        <v>44.8496</v>
      </c>
      <c r="O91" s="73" t="n">
        <v>44.9488</v>
      </c>
      <c r="P91" s="73" t="n">
        <v>2248.818</v>
      </c>
      <c r="Q91" s="73" t="n">
        <v>37.393</v>
      </c>
      <c r="R91" s="52" t="n">
        <f aca="false">P91/3600</f>
        <v>0.62467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236.18</v>
      </c>
      <c r="E92" s="75" t="n">
        <v>41.9565</v>
      </c>
      <c r="F92" s="75" t="n">
        <v>40.7557</v>
      </c>
      <c r="G92" s="75" t="n">
        <v>41.1436</v>
      </c>
      <c r="H92" s="75" t="n">
        <v>2023.678</v>
      </c>
      <c r="I92" s="75" t="n">
        <v>31.574</v>
      </c>
      <c r="J92" s="57" t="n">
        <f aca="false">H92/3600</f>
        <v>0.562132777777778</v>
      </c>
      <c r="L92" s="74" t="n">
        <v>28265.636</v>
      </c>
      <c r="M92" s="75" t="n">
        <v>42.0187</v>
      </c>
      <c r="N92" s="75" t="n">
        <v>40.8247</v>
      </c>
      <c r="O92" s="75" t="n">
        <v>41.2218</v>
      </c>
      <c r="P92" s="75" t="n">
        <v>2100.454</v>
      </c>
      <c r="Q92" s="75" t="n">
        <v>33.477</v>
      </c>
      <c r="R92" s="57" t="n">
        <f aca="false">P92/3600</f>
        <v>0.58345944444444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47.9296</v>
      </c>
      <c r="E93" s="75" t="n">
        <v>37.1531</v>
      </c>
      <c r="F93" s="75" t="n">
        <v>38.5831</v>
      </c>
      <c r="G93" s="75" t="n">
        <v>38.9946</v>
      </c>
      <c r="H93" s="75" t="n">
        <v>1859.594</v>
      </c>
      <c r="I93" s="75" t="n">
        <v>29.094</v>
      </c>
      <c r="J93" s="57" t="n">
        <f aca="false">H93/3600</f>
        <v>0.516553888888889</v>
      </c>
      <c r="L93" s="74" t="n">
        <v>21179.4368</v>
      </c>
      <c r="M93" s="75" t="n">
        <v>37.2124</v>
      </c>
      <c r="N93" s="75" t="n">
        <v>38.6778</v>
      </c>
      <c r="O93" s="75" t="n">
        <v>39.1021</v>
      </c>
      <c r="P93" s="75" t="n">
        <v>1947.884</v>
      </c>
      <c r="Q93" s="75" t="n">
        <v>31.295</v>
      </c>
      <c r="R93" s="57" t="n">
        <f aca="false">P93/3600</f>
        <v>0.54107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6168</v>
      </c>
      <c r="E94" s="77" t="n">
        <v>32.1884</v>
      </c>
      <c r="F94" s="77" t="n">
        <v>37.3128</v>
      </c>
      <c r="G94" s="77" t="n">
        <v>37.4481</v>
      </c>
      <c r="H94" s="77" t="n">
        <v>1733.674</v>
      </c>
      <c r="I94" s="77" t="n">
        <v>27.222</v>
      </c>
      <c r="J94" s="63" t="n">
        <f aca="false">H94/3600</f>
        <v>0.481576111111111</v>
      </c>
      <c r="L94" s="76" t="n">
        <v>15208.8544</v>
      </c>
      <c r="M94" s="77" t="n">
        <v>32.2482</v>
      </c>
      <c r="N94" s="77" t="n">
        <v>37.4361</v>
      </c>
      <c r="O94" s="77" t="n">
        <v>37.5943</v>
      </c>
      <c r="P94" s="77" t="n">
        <v>1829.396</v>
      </c>
      <c r="Q94" s="77" t="n">
        <v>28.877</v>
      </c>
      <c r="R94" s="63" t="n">
        <f aca="false">P94/3600</f>
        <v>0.50816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288.7955</v>
      </c>
      <c r="E95" s="73" t="n">
        <v>50.7711</v>
      </c>
      <c r="F95" s="73" t="n">
        <v>52.8718</v>
      </c>
      <c r="G95" s="73" t="n">
        <v>53.7172</v>
      </c>
      <c r="H95" s="73" t="n">
        <v>2294.367</v>
      </c>
      <c r="I95" s="73" t="n">
        <v>33.01</v>
      </c>
      <c r="J95" s="52" t="n">
        <f aca="false">H95/3600</f>
        <v>0.637324166666667</v>
      </c>
      <c r="L95" s="72" t="n">
        <v>5300.9078</v>
      </c>
      <c r="M95" s="73" t="n">
        <v>50.8068</v>
      </c>
      <c r="N95" s="73" t="n">
        <v>53.0747</v>
      </c>
      <c r="O95" s="73" t="n">
        <v>53.9088</v>
      </c>
      <c r="P95" s="73" t="n">
        <v>2405.753</v>
      </c>
      <c r="Q95" s="73" t="n">
        <v>34.398</v>
      </c>
      <c r="R95" s="52" t="n">
        <f aca="false">P95/3600</f>
        <v>0.668264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66.9389</v>
      </c>
      <c r="E96" s="75" t="n">
        <v>46.9284</v>
      </c>
      <c r="F96" s="75" t="n">
        <v>49.4539</v>
      </c>
      <c r="G96" s="75" t="n">
        <v>50.4098</v>
      </c>
      <c r="H96" s="75" t="n">
        <v>2231.954</v>
      </c>
      <c r="I96" s="75" t="n">
        <v>30.841</v>
      </c>
      <c r="J96" s="57" t="n">
        <f aca="false">H96/3600</f>
        <v>0.619987222222222</v>
      </c>
      <c r="L96" s="74" t="n">
        <v>3581.1315</v>
      </c>
      <c r="M96" s="75" t="n">
        <v>47.0162</v>
      </c>
      <c r="N96" s="75" t="n">
        <v>49.7744</v>
      </c>
      <c r="O96" s="75" t="n">
        <v>50.7574</v>
      </c>
      <c r="P96" s="75" t="n">
        <v>2300.578</v>
      </c>
      <c r="Q96" s="75" t="n">
        <v>32.572</v>
      </c>
      <c r="R96" s="57" t="n">
        <f aca="false">P96/3600</f>
        <v>0.639049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01.3581</v>
      </c>
      <c r="E97" s="75" t="n">
        <v>43.278</v>
      </c>
      <c r="F97" s="75" t="n">
        <v>46.8858</v>
      </c>
      <c r="G97" s="75" t="n">
        <v>48.1545</v>
      </c>
      <c r="H97" s="75" t="n">
        <v>2074.325</v>
      </c>
      <c r="I97" s="75" t="n">
        <v>29.546</v>
      </c>
      <c r="J97" s="57" t="n">
        <f aca="false">H97/3600</f>
        <v>0.576201388888889</v>
      </c>
      <c r="L97" s="74" t="n">
        <v>2414.7776</v>
      </c>
      <c r="M97" s="75" t="n">
        <v>43.4012</v>
      </c>
      <c r="N97" s="75" t="n">
        <v>47.273</v>
      </c>
      <c r="O97" s="75" t="n">
        <v>48.5122</v>
      </c>
      <c r="P97" s="75" t="n">
        <v>2211.113</v>
      </c>
      <c r="Q97" s="75" t="n">
        <v>31.309</v>
      </c>
      <c r="R97" s="57" t="n">
        <f aca="false">P97/3600</f>
        <v>0.614198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9.7443</v>
      </c>
      <c r="E98" s="77" t="n">
        <v>39.3339</v>
      </c>
      <c r="F98" s="77" t="n">
        <v>45.1219</v>
      </c>
      <c r="G98" s="77" t="n">
        <v>46.5145</v>
      </c>
      <c r="H98" s="77" t="n">
        <v>2011.664</v>
      </c>
      <c r="I98" s="77" t="n">
        <v>27.924</v>
      </c>
      <c r="J98" s="63" t="n">
        <f aca="false">H98/3600</f>
        <v>0.558795555555556</v>
      </c>
      <c r="L98" s="76" t="n">
        <v>1603.2864</v>
      </c>
      <c r="M98" s="77" t="n">
        <v>39.4936</v>
      </c>
      <c r="N98" s="77" t="n">
        <v>45.5014</v>
      </c>
      <c r="O98" s="77" t="n">
        <v>46.8293</v>
      </c>
      <c r="P98" s="77" t="n">
        <v>2262.468</v>
      </c>
      <c r="Q98" s="77" t="n">
        <v>30.763</v>
      </c>
      <c r="R98" s="63" t="n">
        <f aca="false">P98/3600</f>
        <v>0.62846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9.3969562838696</v>
      </c>
      <c r="J106" s="78" t="n">
        <f aca="false">GEOMEAN(J3:J98)</f>
        <v>0.540768651311291</v>
      </c>
      <c r="Q106" s="78" t="n">
        <f aca="false">GEOMEAN(Q3:Q98)</f>
        <v>32.3328476391096</v>
      </c>
      <c r="R106" s="78" t="n">
        <f aca="false">GEOMEAN(R3:R98)</f>
        <v>0.56780615202643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9987058955661</v>
      </c>
      <c r="R107" s="79" t="n">
        <f aca="false">R106/J106</f>
        <v>1.0499982768039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12856388888889</v>
      </c>
      <c r="J108" s="78" t="n">
        <f aca="false">SUM(J3:J98)</f>
        <v>78.4394752777778</v>
      </c>
      <c r="Q108" s="78" t="n">
        <f aca="false">SUM(Q3:Q98)/3600</f>
        <v>1.24573416666667</v>
      </c>
      <c r="R108" s="78" t="n">
        <f aca="false">SUM(R3:R98)</f>
        <v>82.4010388888889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29.464560005182</v>
      </c>
      <c r="J113" s="78" t="n">
        <f aca="false">GEOMEAN(J3:J82)</f>
        <v>0.543519863849178</v>
      </c>
      <c r="Q113" s="78" t="n">
        <f aca="false">GEOMEAN(Q3:Q82)</f>
        <v>32.5809042885829</v>
      </c>
      <c r="R113" s="78" t="n">
        <f aca="false">GEOMEAN(R3:R82)</f>
        <v>0.5700137728042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10576585168259</v>
      </c>
      <c r="R114" s="79" t="n">
        <f aca="false">R113/J113</f>
        <v>1.048745061068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36.3344</v>
      </c>
      <c r="E3" s="51" t="n">
        <v>41.8163</v>
      </c>
      <c r="F3" s="51" t="n">
        <v>41.66</v>
      </c>
      <c r="G3" s="51" t="n">
        <v>44.3939</v>
      </c>
      <c r="H3" s="51" t="n">
        <v>14104.262</v>
      </c>
      <c r="I3" s="51" t="n">
        <v>29.552</v>
      </c>
      <c r="J3" s="52" t="n">
        <f aca="false">H3/3600</f>
        <v>3.91785055555556</v>
      </c>
      <c r="L3" s="50" t="n">
        <v>12911.448</v>
      </c>
      <c r="M3" s="51" t="n">
        <v>41.8726</v>
      </c>
      <c r="N3" s="51" t="n">
        <v>41.6777</v>
      </c>
      <c r="O3" s="51" t="n">
        <v>44.4149</v>
      </c>
      <c r="P3" s="51" t="n">
        <v>14032.403</v>
      </c>
      <c r="Q3" s="51" t="n">
        <v>32.385</v>
      </c>
      <c r="R3" s="53" t="n">
        <f aca="false">P3/3600</f>
        <v>3.8978897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61.4608</v>
      </c>
      <c r="E4" s="56" t="n">
        <v>39.2825</v>
      </c>
      <c r="F4" s="56" t="n">
        <v>39.9579</v>
      </c>
      <c r="G4" s="56" t="n">
        <v>42.4507</v>
      </c>
      <c r="H4" s="56" t="n">
        <v>11877.918</v>
      </c>
      <c r="I4" s="56" t="n">
        <v>24.429</v>
      </c>
      <c r="J4" s="57" t="n">
        <f aca="false">H4/3600</f>
        <v>3.29942166666667</v>
      </c>
      <c r="L4" s="55" t="n">
        <v>5271.9904</v>
      </c>
      <c r="M4" s="56" t="n">
        <v>39.3608</v>
      </c>
      <c r="N4" s="56" t="n">
        <v>39.9799</v>
      </c>
      <c r="O4" s="56" t="n">
        <v>42.4704</v>
      </c>
      <c r="P4" s="56" t="n">
        <v>11905.683</v>
      </c>
      <c r="Q4" s="56" t="n">
        <v>26.644</v>
      </c>
      <c r="R4" s="58" t="n">
        <f aca="false">P4/3600</f>
        <v>3.3071341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34.0048</v>
      </c>
      <c r="E5" s="56" t="n">
        <v>36.6923</v>
      </c>
      <c r="F5" s="56" t="n">
        <v>38.6853</v>
      </c>
      <c r="G5" s="56" t="n">
        <v>40.9345</v>
      </c>
      <c r="H5" s="56" t="n">
        <v>10788.093</v>
      </c>
      <c r="I5" s="56" t="n">
        <v>21.684</v>
      </c>
      <c r="J5" s="57" t="n">
        <f aca="false">H5/3600</f>
        <v>2.9966925</v>
      </c>
      <c r="L5" s="55" t="n">
        <v>2553.576</v>
      </c>
      <c r="M5" s="56" t="n">
        <v>36.785</v>
      </c>
      <c r="N5" s="56" t="n">
        <v>38.6966</v>
      </c>
      <c r="O5" s="56" t="n">
        <v>40.9438</v>
      </c>
      <c r="P5" s="56" t="n">
        <v>10848.237</v>
      </c>
      <c r="Q5" s="56" t="n">
        <v>23.353</v>
      </c>
      <c r="R5" s="58" t="n">
        <f aca="false">P5/3600</f>
        <v>3.0133991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9.2768</v>
      </c>
      <c r="E6" s="62" t="n">
        <v>34.0157</v>
      </c>
      <c r="F6" s="62" t="n">
        <v>37.7146</v>
      </c>
      <c r="G6" s="62" t="n">
        <v>39.8528</v>
      </c>
      <c r="H6" s="62" t="n">
        <v>10147.3</v>
      </c>
      <c r="I6" s="62" t="n">
        <v>20.046</v>
      </c>
      <c r="J6" s="63" t="n">
        <f aca="false">H6/3600</f>
        <v>2.81869444444444</v>
      </c>
      <c r="L6" s="61" t="n">
        <v>1334.0752</v>
      </c>
      <c r="M6" s="62" t="n">
        <v>34.1067</v>
      </c>
      <c r="N6" s="62" t="n">
        <v>37.7245</v>
      </c>
      <c r="O6" s="62" t="n">
        <v>39.8549</v>
      </c>
      <c r="P6" s="62" t="n">
        <v>10304.342</v>
      </c>
      <c r="Q6" s="62" t="n">
        <v>22.044</v>
      </c>
      <c r="R6" s="64" t="n">
        <f aca="false">P6/3600</f>
        <v>2.862317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802.976</v>
      </c>
      <c r="E7" s="51" t="n">
        <v>40.2776</v>
      </c>
      <c r="F7" s="51" t="n">
        <v>45.2511</v>
      </c>
      <c r="G7" s="51" t="n">
        <v>44.8876</v>
      </c>
      <c r="H7" s="51" t="n">
        <v>20988.616</v>
      </c>
      <c r="I7" s="51" t="n">
        <v>42.962</v>
      </c>
      <c r="J7" s="52" t="n">
        <f aca="false">H7/3600</f>
        <v>5.83017111111111</v>
      </c>
      <c r="L7" s="50" t="n">
        <v>32722.0832</v>
      </c>
      <c r="M7" s="51" t="n">
        <v>40.4097</v>
      </c>
      <c r="N7" s="51" t="n">
        <v>45.2917</v>
      </c>
      <c r="O7" s="51" t="n">
        <v>44.905</v>
      </c>
      <c r="P7" s="51" t="n">
        <v>20998.418</v>
      </c>
      <c r="Q7" s="51" t="n">
        <v>47.704</v>
      </c>
      <c r="R7" s="53" t="n">
        <f aca="false">P7/3600</f>
        <v>5.832893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7776</v>
      </c>
      <c r="E8" s="56" t="n">
        <v>37.2706</v>
      </c>
      <c r="F8" s="56" t="n">
        <v>43.3151</v>
      </c>
      <c r="G8" s="56" t="n">
        <v>43.5117</v>
      </c>
      <c r="H8" s="56" t="n">
        <v>17812.813</v>
      </c>
      <c r="I8" s="56" t="n">
        <v>34.522</v>
      </c>
      <c r="J8" s="57" t="n">
        <f aca="false">H8/3600</f>
        <v>4.94800361111111</v>
      </c>
      <c r="L8" s="55" t="n">
        <v>15789.408</v>
      </c>
      <c r="M8" s="56" t="n">
        <v>37.4465</v>
      </c>
      <c r="N8" s="56" t="n">
        <v>43.3663</v>
      </c>
      <c r="O8" s="56" t="n">
        <v>43.5394</v>
      </c>
      <c r="P8" s="56" t="n">
        <v>17850.572</v>
      </c>
      <c r="Q8" s="56" t="n">
        <v>38.688</v>
      </c>
      <c r="R8" s="58" t="n">
        <f aca="false">P8/3600</f>
        <v>4.958492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74.1984</v>
      </c>
      <c r="E9" s="56" t="n">
        <v>34.2897</v>
      </c>
      <c r="F9" s="56" t="n">
        <v>41.6901</v>
      </c>
      <c r="G9" s="56" t="n">
        <v>42.1954</v>
      </c>
      <c r="H9" s="56" t="n">
        <v>15685.893</v>
      </c>
      <c r="I9" s="56" t="n">
        <v>29.983</v>
      </c>
      <c r="J9" s="57" t="n">
        <f aca="false">H9/3600</f>
        <v>4.3571925</v>
      </c>
      <c r="L9" s="55" t="n">
        <v>8293.5872</v>
      </c>
      <c r="M9" s="56" t="n">
        <v>34.4821</v>
      </c>
      <c r="N9" s="56" t="n">
        <v>41.7312</v>
      </c>
      <c r="O9" s="56" t="n">
        <v>42.2293</v>
      </c>
      <c r="P9" s="56" t="n">
        <v>15674.131</v>
      </c>
      <c r="Q9" s="56" t="n">
        <v>33.134</v>
      </c>
      <c r="R9" s="58" t="n">
        <f aca="false">P9/3600</f>
        <v>4.3539252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37.9296</v>
      </c>
      <c r="E10" s="62" t="n">
        <v>31.5371</v>
      </c>
      <c r="F10" s="62" t="n">
        <v>40.4093</v>
      </c>
      <c r="G10" s="62" t="n">
        <v>41.1713</v>
      </c>
      <c r="H10" s="62" t="n">
        <v>14229.852</v>
      </c>
      <c r="I10" s="62" t="n">
        <v>26.894</v>
      </c>
      <c r="J10" s="63" t="n">
        <f aca="false">H10/3600</f>
        <v>3.95273666666667</v>
      </c>
      <c r="L10" s="61" t="n">
        <v>4656.8288</v>
      </c>
      <c r="M10" s="62" t="n">
        <v>31.71</v>
      </c>
      <c r="N10" s="62" t="n">
        <v>40.43</v>
      </c>
      <c r="O10" s="62" t="n">
        <v>41.2002</v>
      </c>
      <c r="P10" s="62" t="n">
        <v>14248.182</v>
      </c>
      <c r="Q10" s="62" t="n">
        <v>29.437</v>
      </c>
      <c r="R10" s="64" t="n">
        <f aca="false">P10/3600</f>
        <v>3.957828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9343.6112</v>
      </c>
      <c r="E11" s="51" t="n">
        <v>39.4015</v>
      </c>
      <c r="F11" s="51" t="n">
        <v>39.807</v>
      </c>
      <c r="G11" s="51" t="n">
        <v>38.1123</v>
      </c>
      <c r="H11" s="51" t="n">
        <v>60823.973</v>
      </c>
      <c r="I11" s="51" t="n">
        <v>117.974</v>
      </c>
      <c r="J11" s="52" t="n">
        <f aca="false">H11/3600</f>
        <v>16.8955480555556</v>
      </c>
      <c r="L11" s="50" t="n">
        <v>218034.648</v>
      </c>
      <c r="M11" s="51" t="n">
        <v>39.7476</v>
      </c>
      <c r="N11" s="51" t="n">
        <v>39.836</v>
      </c>
      <c r="O11" s="51" t="n">
        <v>38.136</v>
      </c>
      <c r="P11" s="51" t="n">
        <v>60807.124</v>
      </c>
      <c r="Q11" s="51" t="n">
        <v>130.821</v>
      </c>
      <c r="R11" s="53" t="n">
        <f aca="false">P11/3600</f>
        <v>16.89086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7462.0144</v>
      </c>
      <c r="E12" s="56" t="n">
        <v>34.0782</v>
      </c>
      <c r="F12" s="56" t="n">
        <v>38.302</v>
      </c>
      <c r="G12" s="56" t="n">
        <v>36.6434</v>
      </c>
      <c r="H12" s="56" t="n">
        <v>50046.332</v>
      </c>
      <c r="I12" s="56" t="n">
        <v>99.84</v>
      </c>
      <c r="J12" s="57" t="n">
        <f aca="false">H12/3600</f>
        <v>13.9017588888889</v>
      </c>
      <c r="L12" s="55" t="n">
        <v>106873.864</v>
      </c>
      <c r="M12" s="56" t="n">
        <v>34.3422</v>
      </c>
      <c r="N12" s="56" t="n">
        <v>38.4271</v>
      </c>
      <c r="O12" s="56" t="n">
        <v>36.7374</v>
      </c>
      <c r="P12" s="56" t="n">
        <v>50016.791</v>
      </c>
      <c r="Q12" s="56" t="n">
        <v>112.741</v>
      </c>
      <c r="R12" s="58" t="n">
        <f aca="false">P12/3600</f>
        <v>13.8935530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7.1632</v>
      </c>
      <c r="E13" s="56" t="n">
        <v>29.577</v>
      </c>
      <c r="F13" s="56" t="n">
        <v>37.2333</v>
      </c>
      <c r="G13" s="56" t="n">
        <v>35.55</v>
      </c>
      <c r="H13" s="56" t="n">
        <v>34112.786</v>
      </c>
      <c r="I13" s="56" t="n">
        <v>70.09</v>
      </c>
      <c r="J13" s="57" t="n">
        <f aca="false">H13/3600</f>
        <v>9.47577388888889</v>
      </c>
      <c r="L13" s="55" t="n">
        <v>29942.3744</v>
      </c>
      <c r="M13" s="56" t="n">
        <v>29.728</v>
      </c>
      <c r="N13" s="56" t="n">
        <v>37.4532</v>
      </c>
      <c r="O13" s="56" t="n">
        <v>35.7096</v>
      </c>
      <c r="P13" s="56" t="n">
        <v>34029.654</v>
      </c>
      <c r="Q13" s="56" t="n">
        <v>80.776</v>
      </c>
      <c r="R13" s="58" t="n">
        <f aca="false">P13/3600</f>
        <v>9.4526816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262.7184</v>
      </c>
      <c r="E14" s="62" t="n">
        <v>27.953</v>
      </c>
      <c r="F14" s="62" t="n">
        <v>36.4563</v>
      </c>
      <c r="G14" s="62" t="n">
        <v>34.6954</v>
      </c>
      <c r="H14" s="62" t="n">
        <v>25833.1</v>
      </c>
      <c r="I14" s="62" t="n">
        <v>48.453</v>
      </c>
      <c r="J14" s="63" t="n">
        <f aca="false">H14/3600</f>
        <v>7.17586111111111</v>
      </c>
      <c r="L14" s="61" t="n">
        <v>7291.4928</v>
      </c>
      <c r="M14" s="62" t="n">
        <v>28.0504</v>
      </c>
      <c r="N14" s="62" t="n">
        <v>36.6581</v>
      </c>
      <c r="O14" s="62" t="n">
        <v>34.8577</v>
      </c>
      <c r="P14" s="62" t="n">
        <v>25790.643</v>
      </c>
      <c r="Q14" s="62" t="n">
        <v>53.242</v>
      </c>
      <c r="R14" s="64" t="n">
        <f aca="false">P14/3600</f>
        <v>7.164067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774.5792</v>
      </c>
      <c r="E15" s="51" t="n">
        <v>41.569</v>
      </c>
      <c r="F15" s="51" t="n">
        <v>46.8395</v>
      </c>
      <c r="G15" s="51" t="n">
        <v>46.455</v>
      </c>
      <c r="H15" s="51" t="n">
        <v>35640.213</v>
      </c>
      <c r="I15" s="51" t="n">
        <v>65.598</v>
      </c>
      <c r="J15" s="52" t="n">
        <f aca="false">H15/3600</f>
        <v>9.90005916666667</v>
      </c>
      <c r="L15" s="50" t="n">
        <v>23596.856</v>
      </c>
      <c r="M15" s="51" t="n">
        <v>41.6548</v>
      </c>
      <c r="N15" s="51" t="n">
        <v>46.9153</v>
      </c>
      <c r="O15" s="51" t="n">
        <v>46.5322</v>
      </c>
      <c r="P15" s="51" t="n">
        <v>35562.681</v>
      </c>
      <c r="Q15" s="51" t="n">
        <v>72.711</v>
      </c>
      <c r="R15" s="53" t="n">
        <f aca="false">P15/3600</f>
        <v>9.878522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31.0192</v>
      </c>
      <c r="E16" s="56" t="n">
        <v>40.1784</v>
      </c>
      <c r="F16" s="56" t="n">
        <v>46.069</v>
      </c>
      <c r="G16" s="56" t="n">
        <v>45.8581</v>
      </c>
      <c r="H16" s="56" t="n">
        <v>28053.777</v>
      </c>
      <c r="I16" s="56" t="n">
        <v>51.386</v>
      </c>
      <c r="J16" s="57" t="n">
        <f aca="false">H16/3600</f>
        <v>7.79271583333333</v>
      </c>
      <c r="L16" s="55" t="n">
        <v>5973.6688</v>
      </c>
      <c r="M16" s="56" t="n">
        <v>40.2333</v>
      </c>
      <c r="N16" s="56" t="n">
        <v>46.1385</v>
      </c>
      <c r="O16" s="56" t="n">
        <v>45.9559</v>
      </c>
      <c r="P16" s="56" t="n">
        <v>28134.4</v>
      </c>
      <c r="Q16" s="56" t="n">
        <v>55.098</v>
      </c>
      <c r="R16" s="58" t="n">
        <f aca="false">P16/3600</f>
        <v>7.815111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61.1792</v>
      </c>
      <c r="E17" s="56" t="n">
        <v>38.8814</v>
      </c>
      <c r="F17" s="56" t="n">
        <v>45.4804</v>
      </c>
      <c r="G17" s="56" t="n">
        <v>45.4358</v>
      </c>
      <c r="H17" s="56" t="n">
        <v>25109.931</v>
      </c>
      <c r="I17" s="56" t="n">
        <v>46.254</v>
      </c>
      <c r="J17" s="57" t="n">
        <f aca="false">H17/3600</f>
        <v>6.97498083333333</v>
      </c>
      <c r="L17" s="55" t="n">
        <v>2488.368</v>
      </c>
      <c r="M17" s="56" t="n">
        <v>38.936</v>
      </c>
      <c r="N17" s="56" t="n">
        <v>45.5236</v>
      </c>
      <c r="O17" s="56" t="n">
        <v>45.4879</v>
      </c>
      <c r="P17" s="56" t="n">
        <v>25207.285</v>
      </c>
      <c r="Q17" s="56" t="n">
        <v>48.702</v>
      </c>
      <c r="R17" s="58" t="n">
        <f aca="false">P17/3600</f>
        <v>7.0020236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89.792</v>
      </c>
      <c r="E18" s="62" t="n">
        <v>37.1408</v>
      </c>
      <c r="F18" s="62" t="n">
        <v>45.0412</v>
      </c>
      <c r="G18" s="62" t="n">
        <v>45.1515</v>
      </c>
      <c r="H18" s="62" t="n">
        <v>23260.146</v>
      </c>
      <c r="I18" s="62" t="n">
        <v>42.806</v>
      </c>
      <c r="J18" s="63" t="n">
        <f aca="false">H18/3600</f>
        <v>6.46115166666667</v>
      </c>
      <c r="L18" s="61" t="n">
        <v>1211.4048</v>
      </c>
      <c r="M18" s="62" t="n">
        <v>37.1925</v>
      </c>
      <c r="N18" s="62" t="n">
        <v>45.0514</v>
      </c>
      <c r="O18" s="62" t="n">
        <v>45.1695</v>
      </c>
      <c r="P18" s="62" t="n">
        <v>23317.966</v>
      </c>
      <c r="Q18" s="62" t="n">
        <v>44.366</v>
      </c>
      <c r="R18" s="64" t="n">
        <f aca="false">P18/3600</f>
        <v>6.477212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22.1376</v>
      </c>
      <c r="E19" s="73" t="n">
        <v>41.7807</v>
      </c>
      <c r="F19" s="73" t="n">
        <v>43.7166</v>
      </c>
      <c r="G19" s="73" t="n">
        <v>45.5464</v>
      </c>
      <c r="H19" s="73" t="n">
        <v>12921.308</v>
      </c>
      <c r="I19" s="73" t="n">
        <v>26.566</v>
      </c>
      <c r="J19" s="52" t="n">
        <f aca="false">H19/3600</f>
        <v>3.58925222222222</v>
      </c>
      <c r="L19" s="72" t="n">
        <v>4731.0232</v>
      </c>
      <c r="M19" s="73" t="n">
        <v>41.8462</v>
      </c>
      <c r="N19" s="73" t="n">
        <v>43.7468</v>
      </c>
      <c r="O19" s="73" t="n">
        <v>45.5849</v>
      </c>
      <c r="P19" s="73" t="n">
        <v>12919.706</v>
      </c>
      <c r="Q19" s="73" t="n">
        <v>29.234</v>
      </c>
      <c r="R19" s="52" t="n">
        <f aca="false">P19/3600</f>
        <v>3.58880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1.7984</v>
      </c>
      <c r="E20" s="75" t="n">
        <v>39.9082</v>
      </c>
      <c r="F20" s="75" t="n">
        <v>42.3867</v>
      </c>
      <c r="G20" s="75" t="n">
        <v>43.6181</v>
      </c>
      <c r="H20" s="75" t="n">
        <v>11125.998</v>
      </c>
      <c r="I20" s="75" t="n">
        <v>22.76</v>
      </c>
      <c r="J20" s="57" t="n">
        <f aca="false">H20/3600</f>
        <v>3.090555</v>
      </c>
      <c r="L20" s="74" t="n">
        <v>2197.16</v>
      </c>
      <c r="M20" s="75" t="n">
        <v>39.9777</v>
      </c>
      <c r="N20" s="75" t="n">
        <v>42.4043</v>
      </c>
      <c r="O20" s="75" t="n">
        <v>43.6361</v>
      </c>
      <c r="P20" s="75" t="n">
        <v>11160.021</v>
      </c>
      <c r="Q20" s="75" t="n">
        <v>24.694</v>
      </c>
      <c r="R20" s="57" t="n">
        <f aca="false">P20/3600</f>
        <v>3.1000058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0.7376</v>
      </c>
      <c r="E21" s="75" t="n">
        <v>37.5613</v>
      </c>
      <c r="F21" s="75" t="n">
        <v>41.2536</v>
      </c>
      <c r="G21" s="75" t="n">
        <v>42.2655</v>
      </c>
      <c r="H21" s="75" t="n">
        <v>10008.117</v>
      </c>
      <c r="I21" s="75" t="n">
        <v>20.748</v>
      </c>
      <c r="J21" s="57" t="n">
        <f aca="false">H21/3600</f>
        <v>2.7800325</v>
      </c>
      <c r="L21" s="74" t="n">
        <v>1081.4016</v>
      </c>
      <c r="M21" s="75" t="n">
        <v>37.6229</v>
      </c>
      <c r="N21" s="75" t="n">
        <v>41.257</v>
      </c>
      <c r="O21" s="75" t="n">
        <v>42.2713</v>
      </c>
      <c r="P21" s="75" t="n">
        <v>10028.189</v>
      </c>
      <c r="Q21" s="75" t="n">
        <v>22.074</v>
      </c>
      <c r="R21" s="57" t="n">
        <f aca="false">P21/3600</f>
        <v>2.7856080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6952</v>
      </c>
      <c r="E22" s="77" t="n">
        <v>35.1499</v>
      </c>
      <c r="F22" s="77" t="n">
        <v>40.43</v>
      </c>
      <c r="G22" s="77" t="n">
        <v>41.4165</v>
      </c>
      <c r="H22" s="77" t="n">
        <v>9174.375</v>
      </c>
      <c r="I22" s="77" t="n">
        <v>19</v>
      </c>
      <c r="J22" s="63" t="n">
        <f aca="false">H22/3600</f>
        <v>2.5484375</v>
      </c>
      <c r="L22" s="76" t="n">
        <v>549.1144</v>
      </c>
      <c r="M22" s="77" t="n">
        <v>35.1919</v>
      </c>
      <c r="N22" s="77" t="n">
        <v>40.4355</v>
      </c>
      <c r="O22" s="77" t="n">
        <v>41.4215</v>
      </c>
      <c r="P22" s="77" t="n">
        <v>9197.368</v>
      </c>
      <c r="Q22" s="77" t="n">
        <v>19.921</v>
      </c>
      <c r="R22" s="63" t="n">
        <f aca="false">P22/3600</f>
        <v>2.55482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554.8712</v>
      </c>
      <c r="E23" s="73" t="n">
        <v>40.1831</v>
      </c>
      <c r="F23" s="73" t="n">
        <v>42.613</v>
      </c>
      <c r="G23" s="73" t="n">
        <v>43.9664</v>
      </c>
      <c r="H23" s="73" t="n">
        <v>12160.324</v>
      </c>
      <c r="I23" s="73" t="n">
        <v>27.58</v>
      </c>
      <c r="J23" s="52" t="n">
        <f aca="false">H23/3600</f>
        <v>3.37786777777778</v>
      </c>
      <c r="L23" s="72" t="n">
        <v>7573.836</v>
      </c>
      <c r="M23" s="73" t="n">
        <v>40.2164</v>
      </c>
      <c r="N23" s="73" t="n">
        <v>42.637</v>
      </c>
      <c r="O23" s="73" t="n">
        <v>44.0426</v>
      </c>
      <c r="P23" s="73" t="n">
        <v>12185.984</v>
      </c>
      <c r="Q23" s="73" t="n">
        <v>30.357</v>
      </c>
      <c r="R23" s="52" t="n">
        <f aca="false">P23/3600</f>
        <v>3.38499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07.0944</v>
      </c>
      <c r="E24" s="75" t="n">
        <v>37.6489</v>
      </c>
      <c r="F24" s="75" t="n">
        <v>40.8296</v>
      </c>
      <c r="G24" s="75" t="n">
        <v>41.6372</v>
      </c>
      <c r="H24" s="75" t="n">
        <v>10212.009</v>
      </c>
      <c r="I24" s="75" t="n">
        <v>22.791</v>
      </c>
      <c r="J24" s="57" t="n">
        <f aca="false">H24/3600</f>
        <v>2.83666916666667</v>
      </c>
      <c r="L24" s="74" t="n">
        <v>3323.404</v>
      </c>
      <c r="M24" s="75" t="n">
        <v>37.6888</v>
      </c>
      <c r="N24" s="75" t="n">
        <v>40.8437</v>
      </c>
      <c r="O24" s="75" t="n">
        <v>41.664</v>
      </c>
      <c r="P24" s="75" t="n">
        <v>10228.351</v>
      </c>
      <c r="Q24" s="75" t="n">
        <v>24.96</v>
      </c>
      <c r="R24" s="57" t="n">
        <f aca="false">P24/3600</f>
        <v>2.8412086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2.7432</v>
      </c>
      <c r="E25" s="75" t="n">
        <v>35.0207</v>
      </c>
      <c r="F25" s="75" t="n">
        <v>39.3393</v>
      </c>
      <c r="G25" s="75" t="n">
        <v>40.0587</v>
      </c>
      <c r="H25" s="75" t="n">
        <v>9167.542</v>
      </c>
      <c r="I25" s="75" t="n">
        <v>20.202</v>
      </c>
      <c r="J25" s="57" t="n">
        <f aca="false">H25/3600</f>
        <v>2.54653944444444</v>
      </c>
      <c r="L25" s="74" t="n">
        <v>1543.672</v>
      </c>
      <c r="M25" s="75" t="n">
        <v>35.0665</v>
      </c>
      <c r="N25" s="75" t="n">
        <v>39.3448</v>
      </c>
      <c r="O25" s="75" t="n">
        <v>40.0639</v>
      </c>
      <c r="P25" s="75" t="n">
        <v>9198.072</v>
      </c>
      <c r="Q25" s="75" t="n">
        <v>21.574</v>
      </c>
      <c r="R25" s="57" t="n">
        <f aca="false">P25/3600</f>
        <v>2.5550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6.688</v>
      </c>
      <c r="E26" s="77" t="n">
        <v>32.4924</v>
      </c>
      <c r="F26" s="77" t="n">
        <v>38.203</v>
      </c>
      <c r="G26" s="77" t="n">
        <v>39.1865</v>
      </c>
      <c r="H26" s="77" t="n">
        <v>8531.921</v>
      </c>
      <c r="I26" s="77" t="n">
        <v>18.314</v>
      </c>
      <c r="J26" s="63" t="n">
        <f aca="false">H26/3600</f>
        <v>2.36997805555556</v>
      </c>
      <c r="L26" s="76" t="n">
        <v>723.7392</v>
      </c>
      <c r="M26" s="77" t="n">
        <v>32.531</v>
      </c>
      <c r="N26" s="77" t="n">
        <v>38.2097</v>
      </c>
      <c r="O26" s="77" t="n">
        <v>39.1893</v>
      </c>
      <c r="P26" s="77" t="n">
        <v>8574.666</v>
      </c>
      <c r="Q26" s="77" t="n">
        <v>19.406</v>
      </c>
      <c r="R26" s="63" t="n">
        <f aca="false">P26/3600</f>
        <v>2.38185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63.22</v>
      </c>
      <c r="E27" s="73" t="n">
        <v>38.5391</v>
      </c>
      <c r="F27" s="73" t="n">
        <v>40.1698</v>
      </c>
      <c r="G27" s="73" t="n">
        <v>43.7973</v>
      </c>
      <c r="H27" s="73" t="n">
        <v>28356.262</v>
      </c>
      <c r="I27" s="73" t="n">
        <v>55.005</v>
      </c>
      <c r="J27" s="52" t="n">
        <f aca="false">H27/3600</f>
        <v>7.87673944444444</v>
      </c>
      <c r="L27" s="72" t="n">
        <v>18030.6456</v>
      </c>
      <c r="M27" s="73" t="n">
        <v>38.605</v>
      </c>
      <c r="N27" s="73" t="n">
        <v>40.2031</v>
      </c>
      <c r="O27" s="73" t="n">
        <v>43.8184</v>
      </c>
      <c r="P27" s="73" t="n">
        <v>28201.291</v>
      </c>
      <c r="Q27" s="73" t="n">
        <v>60.513</v>
      </c>
      <c r="R27" s="52" t="n">
        <f aca="false">P27/3600</f>
        <v>7.833691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25.1664</v>
      </c>
      <c r="E28" s="75" t="n">
        <v>36.9324</v>
      </c>
      <c r="F28" s="75" t="n">
        <v>39.2292</v>
      </c>
      <c r="G28" s="75" t="n">
        <v>42.0905</v>
      </c>
      <c r="H28" s="75" t="n">
        <v>22380.337</v>
      </c>
      <c r="I28" s="75" t="n">
        <v>41.215</v>
      </c>
      <c r="J28" s="57" t="n">
        <f aca="false">H28/3600</f>
        <v>6.21676027777778</v>
      </c>
      <c r="L28" s="74" t="n">
        <v>5733.4656</v>
      </c>
      <c r="M28" s="75" t="n">
        <v>36.9958</v>
      </c>
      <c r="N28" s="75" t="n">
        <v>39.237</v>
      </c>
      <c r="O28" s="75" t="n">
        <v>42.113</v>
      </c>
      <c r="P28" s="75" t="n">
        <v>22470.268</v>
      </c>
      <c r="Q28" s="75" t="n">
        <v>44.35</v>
      </c>
      <c r="R28" s="57" t="n">
        <f aca="false">P28/3600</f>
        <v>6.24174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6.9008</v>
      </c>
      <c r="E29" s="75" t="n">
        <v>35.0132</v>
      </c>
      <c r="F29" s="75" t="n">
        <v>38.4137</v>
      </c>
      <c r="G29" s="75" t="n">
        <v>40.547</v>
      </c>
      <c r="H29" s="75" t="n">
        <v>19941.137</v>
      </c>
      <c r="I29" s="75" t="n">
        <v>36.441</v>
      </c>
      <c r="J29" s="57" t="n">
        <f aca="false">H29/3600</f>
        <v>5.53920472222222</v>
      </c>
      <c r="L29" s="74" t="n">
        <v>2706.7928</v>
      </c>
      <c r="M29" s="75" t="n">
        <v>35.0909</v>
      </c>
      <c r="N29" s="75" t="n">
        <v>38.428</v>
      </c>
      <c r="O29" s="75" t="n">
        <v>40.5794</v>
      </c>
      <c r="P29" s="75" t="n">
        <v>19961.366</v>
      </c>
      <c r="Q29" s="75" t="n">
        <v>39.109</v>
      </c>
      <c r="R29" s="57" t="n">
        <f aca="false">P29/3600</f>
        <v>5.544823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6.3368</v>
      </c>
      <c r="E30" s="77" t="n">
        <v>32.8288</v>
      </c>
      <c r="F30" s="77" t="n">
        <v>37.7196</v>
      </c>
      <c r="G30" s="77" t="n">
        <v>39.4038</v>
      </c>
      <c r="H30" s="77" t="n">
        <v>18491.633</v>
      </c>
      <c r="I30" s="77" t="n">
        <v>33.852</v>
      </c>
      <c r="J30" s="63" t="n">
        <f aca="false">H30/3600</f>
        <v>5.13656472222222</v>
      </c>
      <c r="L30" s="76" t="n">
        <v>1390.2536</v>
      </c>
      <c r="M30" s="77" t="n">
        <v>32.9116</v>
      </c>
      <c r="N30" s="77" t="n">
        <v>37.736</v>
      </c>
      <c r="O30" s="77" t="n">
        <v>39.435</v>
      </c>
      <c r="P30" s="77" t="n">
        <v>18592.986</v>
      </c>
      <c r="Q30" s="77" t="n">
        <v>36.036</v>
      </c>
      <c r="R30" s="63" t="n">
        <f aca="false">P30/3600</f>
        <v>5.16471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10.0416</v>
      </c>
      <c r="E31" s="73" t="n">
        <v>39.2574</v>
      </c>
      <c r="F31" s="73" t="n">
        <v>44.0134</v>
      </c>
      <c r="G31" s="73" t="n">
        <v>45.3404</v>
      </c>
      <c r="H31" s="73" t="n">
        <v>32478.608</v>
      </c>
      <c r="I31" s="73" t="n">
        <v>61.37</v>
      </c>
      <c r="J31" s="52" t="n">
        <f aca="false">H31/3600</f>
        <v>9.02183555555556</v>
      </c>
      <c r="L31" s="72" t="n">
        <v>17211.7664</v>
      </c>
      <c r="M31" s="73" t="n">
        <v>39.3045</v>
      </c>
      <c r="N31" s="73" t="n">
        <v>44.0645</v>
      </c>
      <c r="O31" s="73" t="n">
        <v>45.4215</v>
      </c>
      <c r="P31" s="73" t="n">
        <v>32590.737</v>
      </c>
      <c r="Q31" s="73" t="n">
        <v>67.518</v>
      </c>
      <c r="R31" s="52" t="n">
        <f aca="false">P31/3600</f>
        <v>9.05298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3.1528</v>
      </c>
      <c r="E32" s="75" t="n">
        <v>37.5989</v>
      </c>
      <c r="F32" s="75" t="n">
        <v>42.7778</v>
      </c>
      <c r="G32" s="75" t="n">
        <v>43.3688</v>
      </c>
      <c r="H32" s="75" t="n">
        <v>26720.116</v>
      </c>
      <c r="I32" s="75" t="n">
        <v>50.996</v>
      </c>
      <c r="J32" s="57" t="n">
        <f aca="false">H32/3600</f>
        <v>7.42225444444445</v>
      </c>
      <c r="L32" s="74" t="n">
        <v>6060.5472</v>
      </c>
      <c r="M32" s="75" t="n">
        <v>37.6375</v>
      </c>
      <c r="N32" s="75" t="n">
        <v>42.8144</v>
      </c>
      <c r="O32" s="75" t="n">
        <v>43.4247</v>
      </c>
      <c r="P32" s="75" t="n">
        <v>26795.402</v>
      </c>
      <c r="Q32" s="75" t="n">
        <v>53.133</v>
      </c>
      <c r="R32" s="57" t="n">
        <f aca="false">P32/3600</f>
        <v>7.44316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6.9536</v>
      </c>
      <c r="E33" s="75" t="n">
        <v>35.7385</v>
      </c>
      <c r="F33" s="75" t="n">
        <v>41.5817</v>
      </c>
      <c r="G33" s="75" t="n">
        <v>41.5702</v>
      </c>
      <c r="H33" s="75" t="n">
        <v>23708.528</v>
      </c>
      <c r="I33" s="75" t="n">
        <v>44.304</v>
      </c>
      <c r="J33" s="57" t="n">
        <f aca="false">H33/3600</f>
        <v>6.58570222222222</v>
      </c>
      <c r="L33" s="74" t="n">
        <v>2854.4816</v>
      </c>
      <c r="M33" s="75" t="n">
        <v>35.7879</v>
      </c>
      <c r="N33" s="75" t="n">
        <v>41.5995</v>
      </c>
      <c r="O33" s="75" t="n">
        <v>41.6014</v>
      </c>
      <c r="P33" s="75" t="n">
        <v>24060.832</v>
      </c>
      <c r="Q33" s="75" t="n">
        <v>48.032</v>
      </c>
      <c r="R33" s="57" t="n">
        <f aca="false">P33/3600</f>
        <v>6.683564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3.168</v>
      </c>
      <c r="E34" s="77" t="n">
        <v>33.7441</v>
      </c>
      <c r="F34" s="77" t="n">
        <v>40.6224</v>
      </c>
      <c r="G34" s="77" t="n">
        <v>40.235</v>
      </c>
      <c r="H34" s="77" t="n">
        <v>21666.793</v>
      </c>
      <c r="I34" s="77" t="n">
        <v>41.168</v>
      </c>
      <c r="J34" s="63" t="n">
        <f aca="false">H34/3600</f>
        <v>6.01855361111111</v>
      </c>
      <c r="L34" s="76" t="n">
        <v>1505.2208</v>
      </c>
      <c r="M34" s="77" t="n">
        <v>33.8076</v>
      </c>
      <c r="N34" s="77" t="n">
        <v>40.6298</v>
      </c>
      <c r="O34" s="77" t="n">
        <v>40.2561</v>
      </c>
      <c r="P34" s="77" t="n">
        <v>21804.261</v>
      </c>
      <c r="Q34" s="77" t="n">
        <v>43.321</v>
      </c>
      <c r="R34" s="63" t="n">
        <f aca="false">P34/3600</f>
        <v>6.0567391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527.8784</v>
      </c>
      <c r="E35" s="73" t="n">
        <v>37.4787</v>
      </c>
      <c r="F35" s="73" t="n">
        <v>42.2074</v>
      </c>
      <c r="G35" s="73" t="n">
        <v>44.4244</v>
      </c>
      <c r="H35" s="73" t="n">
        <v>39289.377</v>
      </c>
      <c r="I35" s="73" t="n">
        <v>88.187</v>
      </c>
      <c r="J35" s="52" t="n">
        <f aca="false">H35/3600</f>
        <v>10.9137158333333</v>
      </c>
      <c r="L35" s="72" t="n">
        <v>40061.3984</v>
      </c>
      <c r="M35" s="73" t="n">
        <v>37.5625</v>
      </c>
      <c r="N35" s="73" t="n">
        <v>42.3399</v>
      </c>
      <c r="O35" s="73" t="n">
        <v>44.5064</v>
      </c>
      <c r="P35" s="73" t="n">
        <v>39214.027</v>
      </c>
      <c r="Q35" s="73" t="n">
        <v>96.49</v>
      </c>
      <c r="R35" s="52" t="n">
        <f aca="false">P35/3600</f>
        <v>10.8927852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70.8704</v>
      </c>
      <c r="E36" s="75" t="n">
        <v>35.3332</v>
      </c>
      <c r="F36" s="75" t="n">
        <v>40.9302</v>
      </c>
      <c r="G36" s="75" t="n">
        <v>43.2793</v>
      </c>
      <c r="H36" s="75" t="n">
        <v>26555.757</v>
      </c>
      <c r="I36" s="75" t="n">
        <v>53.18</v>
      </c>
      <c r="J36" s="57" t="n">
        <f aca="false">H36/3600</f>
        <v>7.37659916666667</v>
      </c>
      <c r="L36" s="74" t="n">
        <v>7226.0824</v>
      </c>
      <c r="M36" s="75" t="n">
        <v>35.4005</v>
      </c>
      <c r="N36" s="75" t="n">
        <v>41.0376</v>
      </c>
      <c r="O36" s="75" t="n">
        <v>43.3199</v>
      </c>
      <c r="P36" s="75" t="n">
        <v>26673.95</v>
      </c>
      <c r="Q36" s="75" t="n">
        <v>58.734</v>
      </c>
      <c r="R36" s="57" t="n">
        <f aca="false">P36/3600</f>
        <v>7.409430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0.404</v>
      </c>
      <c r="E37" s="75" t="n">
        <v>33.9101</v>
      </c>
      <c r="F37" s="75" t="n">
        <v>39.7538</v>
      </c>
      <c r="G37" s="75" t="n">
        <v>42.2867</v>
      </c>
      <c r="H37" s="75" t="n">
        <v>23040.857</v>
      </c>
      <c r="I37" s="75" t="n">
        <v>45.286</v>
      </c>
      <c r="J37" s="57" t="n">
        <f aca="false">H37/3600</f>
        <v>6.40023805555556</v>
      </c>
      <c r="L37" s="74" t="n">
        <v>2264.9144</v>
      </c>
      <c r="M37" s="75" t="n">
        <v>33.9755</v>
      </c>
      <c r="N37" s="75" t="n">
        <v>39.7959</v>
      </c>
      <c r="O37" s="75" t="n">
        <v>42.2943</v>
      </c>
      <c r="P37" s="75" t="n">
        <v>23350.19</v>
      </c>
      <c r="Q37" s="75" t="n">
        <v>50.247</v>
      </c>
      <c r="R37" s="57" t="n">
        <f aca="false">P37/3600</f>
        <v>6.48616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</v>
      </c>
      <c r="E38" s="77" t="n">
        <v>32.068</v>
      </c>
      <c r="F38" s="77" t="n">
        <v>38.8336</v>
      </c>
      <c r="G38" s="77" t="n">
        <v>41.4809</v>
      </c>
      <c r="H38" s="77" t="n">
        <v>21662.22</v>
      </c>
      <c r="I38" s="77" t="n">
        <v>42.635</v>
      </c>
      <c r="J38" s="63" t="n">
        <f aca="false">H38/3600</f>
        <v>6.01728333333333</v>
      </c>
      <c r="L38" s="76" t="n">
        <v>990.26</v>
      </c>
      <c r="M38" s="77" t="n">
        <v>32.1742</v>
      </c>
      <c r="N38" s="77" t="n">
        <v>38.8473</v>
      </c>
      <c r="O38" s="77" t="n">
        <v>41.4949</v>
      </c>
      <c r="P38" s="77" t="n">
        <v>21841.947</v>
      </c>
      <c r="Q38" s="77" t="n">
        <v>45.926</v>
      </c>
      <c r="R38" s="63" t="n">
        <f aca="false">P38/3600</f>
        <v>6.06720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14.504</v>
      </c>
      <c r="E39" s="73" t="n">
        <v>40.6037</v>
      </c>
      <c r="F39" s="73" t="n">
        <v>43.2694</v>
      </c>
      <c r="G39" s="73" t="n">
        <v>43.8976</v>
      </c>
      <c r="H39" s="73" t="n">
        <v>5923.678</v>
      </c>
      <c r="I39" s="73" t="n">
        <v>11.715</v>
      </c>
      <c r="J39" s="52" t="n">
        <f aca="false">H39/3600</f>
        <v>1.64546611111111</v>
      </c>
      <c r="L39" s="72" t="n">
        <v>3425.6752</v>
      </c>
      <c r="M39" s="73" t="n">
        <v>40.6452</v>
      </c>
      <c r="N39" s="73" t="n">
        <v>43.3179</v>
      </c>
      <c r="O39" s="73" t="n">
        <v>43.9863</v>
      </c>
      <c r="P39" s="73" t="n">
        <v>5956.641</v>
      </c>
      <c r="Q39" s="73" t="n">
        <v>12.589</v>
      </c>
      <c r="R39" s="52" t="n">
        <f aca="false">P39/3600</f>
        <v>1.65462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48.0368</v>
      </c>
      <c r="E40" s="75" t="n">
        <v>37.429</v>
      </c>
      <c r="F40" s="75" t="n">
        <v>40.956</v>
      </c>
      <c r="G40" s="75" t="n">
        <v>41.2445</v>
      </c>
      <c r="H40" s="75" t="n">
        <v>5054.868</v>
      </c>
      <c r="I40" s="75" t="n">
        <v>9.703</v>
      </c>
      <c r="J40" s="57" t="n">
        <f aca="false">H40/3600</f>
        <v>1.40413</v>
      </c>
      <c r="L40" s="74" t="n">
        <v>1659.3536</v>
      </c>
      <c r="M40" s="75" t="n">
        <v>37.4909</v>
      </c>
      <c r="N40" s="75" t="n">
        <v>40.9784</v>
      </c>
      <c r="O40" s="75" t="n">
        <v>41.3152</v>
      </c>
      <c r="P40" s="75" t="n">
        <v>5065.164</v>
      </c>
      <c r="Q40" s="75" t="n">
        <v>10.483</v>
      </c>
      <c r="R40" s="57" t="n">
        <f aca="false">P40/3600</f>
        <v>1.4069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2.6056</v>
      </c>
      <c r="E41" s="75" t="n">
        <v>34.4786</v>
      </c>
      <c r="F41" s="75" t="n">
        <v>39.0711</v>
      </c>
      <c r="G41" s="75" t="n">
        <v>39.1432</v>
      </c>
      <c r="H41" s="75" t="n">
        <v>4419.979</v>
      </c>
      <c r="I41" s="75" t="n">
        <v>8.236</v>
      </c>
      <c r="J41" s="57" t="n">
        <f aca="false">H41/3600</f>
        <v>1.22777194444444</v>
      </c>
      <c r="L41" s="74" t="n">
        <v>819.7128</v>
      </c>
      <c r="M41" s="75" t="n">
        <v>34.5595</v>
      </c>
      <c r="N41" s="75" t="n">
        <v>39.0948</v>
      </c>
      <c r="O41" s="75" t="n">
        <v>39.1921</v>
      </c>
      <c r="P41" s="75" t="n">
        <v>4430.652</v>
      </c>
      <c r="Q41" s="75" t="n">
        <v>8.86</v>
      </c>
      <c r="R41" s="57" t="n">
        <f aca="false">P41/3600</f>
        <v>1.23073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4168</v>
      </c>
      <c r="E42" s="77" t="n">
        <v>31.9596</v>
      </c>
      <c r="F42" s="77" t="n">
        <v>37.6782</v>
      </c>
      <c r="G42" s="77" t="n">
        <v>37.5541</v>
      </c>
      <c r="H42" s="77" t="n">
        <v>3968.546</v>
      </c>
      <c r="I42" s="77" t="n">
        <v>7.222</v>
      </c>
      <c r="J42" s="63" t="n">
        <f aca="false">H42/3600</f>
        <v>1.10237388888889</v>
      </c>
      <c r="L42" s="76" t="n">
        <v>435.7216</v>
      </c>
      <c r="M42" s="77" t="n">
        <v>32.0521</v>
      </c>
      <c r="N42" s="77" t="n">
        <v>37.6888</v>
      </c>
      <c r="O42" s="77" t="n">
        <v>37.5798</v>
      </c>
      <c r="P42" s="77" t="n">
        <v>4004.311</v>
      </c>
      <c r="Q42" s="77" t="n">
        <v>7.675</v>
      </c>
      <c r="R42" s="63" t="n">
        <f aca="false">P42/3600</f>
        <v>1.1123086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584.8768</v>
      </c>
      <c r="E43" s="73" t="n">
        <v>40.347</v>
      </c>
      <c r="F43" s="73" t="n">
        <v>43.765</v>
      </c>
      <c r="G43" s="73" t="n">
        <v>45.3594</v>
      </c>
      <c r="H43" s="73" t="n">
        <v>6541.496</v>
      </c>
      <c r="I43" s="73" t="n">
        <v>12.76</v>
      </c>
      <c r="J43" s="52" t="n">
        <f aca="false">H43/3600</f>
        <v>1.81708222222222</v>
      </c>
      <c r="L43" s="72" t="n">
        <v>3594.3288</v>
      </c>
      <c r="M43" s="73" t="n">
        <v>40.3989</v>
      </c>
      <c r="N43" s="73" t="n">
        <v>43.8055</v>
      </c>
      <c r="O43" s="73" t="n">
        <v>45.3962</v>
      </c>
      <c r="P43" s="73" t="n">
        <v>6563.888</v>
      </c>
      <c r="Q43" s="73" t="n">
        <v>14.04</v>
      </c>
      <c r="R43" s="52" t="n">
        <f aca="false">P43/3600</f>
        <v>1.82330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693.4672</v>
      </c>
      <c r="E44" s="75" t="n">
        <v>37.8019</v>
      </c>
      <c r="F44" s="75" t="n">
        <v>41.8638</v>
      </c>
      <c r="G44" s="75" t="n">
        <v>43.0729</v>
      </c>
      <c r="H44" s="75" t="n">
        <v>5606.328</v>
      </c>
      <c r="I44" s="75" t="n">
        <v>10.764</v>
      </c>
      <c r="J44" s="57" t="n">
        <f aca="false">H44/3600</f>
        <v>1.55731333333333</v>
      </c>
      <c r="L44" s="74" t="n">
        <v>1703.3416</v>
      </c>
      <c r="M44" s="75" t="n">
        <v>37.8757</v>
      </c>
      <c r="N44" s="75" t="n">
        <v>41.8768</v>
      </c>
      <c r="O44" s="75" t="n">
        <v>43.0882</v>
      </c>
      <c r="P44" s="75" t="n">
        <v>5633.191</v>
      </c>
      <c r="Q44" s="75" t="n">
        <v>11.809</v>
      </c>
      <c r="R44" s="57" t="n">
        <f aca="false">P44/3600</f>
        <v>1.5647752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5.9152</v>
      </c>
      <c r="E45" s="75" t="n">
        <v>35.0252</v>
      </c>
      <c r="F45" s="75" t="n">
        <v>40.2017</v>
      </c>
      <c r="G45" s="75" t="n">
        <v>41.1891</v>
      </c>
      <c r="H45" s="75" t="n">
        <v>5022.622</v>
      </c>
      <c r="I45" s="75" t="n">
        <v>9.422</v>
      </c>
      <c r="J45" s="57" t="n">
        <f aca="false">H45/3600</f>
        <v>1.39517277777778</v>
      </c>
      <c r="L45" s="74" t="n">
        <v>862.6808</v>
      </c>
      <c r="M45" s="75" t="n">
        <v>35.1011</v>
      </c>
      <c r="N45" s="75" t="n">
        <v>40.2121</v>
      </c>
      <c r="O45" s="75" t="n">
        <v>41.1854</v>
      </c>
      <c r="P45" s="75" t="n">
        <v>5049.002</v>
      </c>
      <c r="Q45" s="75" t="n">
        <v>10.296</v>
      </c>
      <c r="R45" s="57" t="n">
        <f aca="false">P45/3600</f>
        <v>1.402500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3.1688</v>
      </c>
      <c r="E46" s="77" t="n">
        <v>32.258</v>
      </c>
      <c r="F46" s="77" t="n">
        <v>38.9136</v>
      </c>
      <c r="G46" s="77" t="n">
        <v>39.7753</v>
      </c>
      <c r="H46" s="77" t="n">
        <v>4655.679</v>
      </c>
      <c r="I46" s="77" t="n">
        <v>8.642</v>
      </c>
      <c r="J46" s="63" t="n">
        <f aca="false">H46/3600</f>
        <v>1.29324416666667</v>
      </c>
      <c r="L46" s="76" t="n">
        <v>457.8848</v>
      </c>
      <c r="M46" s="77" t="n">
        <v>32.3276</v>
      </c>
      <c r="N46" s="77" t="n">
        <v>38.9162</v>
      </c>
      <c r="O46" s="77" t="n">
        <v>39.7776</v>
      </c>
      <c r="P46" s="77" t="n">
        <v>4678.781</v>
      </c>
      <c r="Q46" s="77" t="n">
        <v>9.344</v>
      </c>
      <c r="R46" s="63" t="n">
        <f aca="false">P46/3600</f>
        <v>1.2996613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73.6856</v>
      </c>
      <c r="E47" s="73" t="n">
        <v>38.3577</v>
      </c>
      <c r="F47" s="73" t="n">
        <v>41.5132</v>
      </c>
      <c r="G47" s="73" t="n">
        <v>42.5928</v>
      </c>
      <c r="H47" s="73" t="n">
        <v>6512.558</v>
      </c>
      <c r="I47" s="73" t="n">
        <v>14.102</v>
      </c>
      <c r="J47" s="52" t="n">
        <f aca="false">H47/3600</f>
        <v>1.80904388888889</v>
      </c>
      <c r="L47" s="72" t="n">
        <v>6754.9968</v>
      </c>
      <c r="M47" s="73" t="n">
        <v>38.5151</v>
      </c>
      <c r="N47" s="73" t="n">
        <v>41.7046</v>
      </c>
      <c r="O47" s="73" t="n">
        <v>42.7912</v>
      </c>
      <c r="P47" s="73" t="n">
        <v>6495.325</v>
      </c>
      <c r="Q47" s="73" t="n">
        <v>15.568</v>
      </c>
      <c r="R47" s="52" t="n">
        <f aca="false">P47/3600</f>
        <v>1.8042569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0.832</v>
      </c>
      <c r="E48" s="75" t="n">
        <v>34.7995</v>
      </c>
      <c r="F48" s="75" t="n">
        <v>39.0127</v>
      </c>
      <c r="G48" s="75" t="n">
        <v>39.9697</v>
      </c>
      <c r="H48" s="75" t="n">
        <v>5310.817</v>
      </c>
      <c r="I48" s="75" t="n">
        <v>10.966</v>
      </c>
      <c r="J48" s="57" t="n">
        <f aca="false">H48/3600</f>
        <v>1.47522694444444</v>
      </c>
      <c r="L48" s="74" t="n">
        <v>3091.5672</v>
      </c>
      <c r="M48" s="75" t="n">
        <v>34.9901</v>
      </c>
      <c r="N48" s="75" t="n">
        <v>39.1061</v>
      </c>
      <c r="O48" s="75" t="n">
        <v>40.0451</v>
      </c>
      <c r="P48" s="75" t="n">
        <v>5285.904</v>
      </c>
      <c r="Q48" s="75" t="n">
        <v>12.277</v>
      </c>
      <c r="R48" s="57" t="n">
        <f aca="false">P48/3600</f>
        <v>1.46830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3.5904</v>
      </c>
      <c r="E49" s="75" t="n">
        <v>31.616</v>
      </c>
      <c r="F49" s="75" t="n">
        <v>37.2001</v>
      </c>
      <c r="G49" s="75" t="n">
        <v>38.049</v>
      </c>
      <c r="H49" s="75" t="n">
        <v>4529.553</v>
      </c>
      <c r="I49" s="75" t="n">
        <v>9.172</v>
      </c>
      <c r="J49" s="57" t="n">
        <f aca="false">H49/3600</f>
        <v>1.25820916666667</v>
      </c>
      <c r="L49" s="74" t="n">
        <v>1467.0576</v>
      </c>
      <c r="M49" s="75" t="n">
        <v>31.7535</v>
      </c>
      <c r="N49" s="75" t="n">
        <v>37.205</v>
      </c>
      <c r="O49" s="75" t="n">
        <v>38.0482</v>
      </c>
      <c r="P49" s="75" t="n">
        <v>4528.961</v>
      </c>
      <c r="Q49" s="75" t="n">
        <v>10.327</v>
      </c>
      <c r="R49" s="57" t="n">
        <f aca="false">P49/3600</f>
        <v>1.2580447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1.912</v>
      </c>
      <c r="E50" s="77" t="n">
        <v>28.6828</v>
      </c>
      <c r="F50" s="77" t="n">
        <v>35.923</v>
      </c>
      <c r="G50" s="77" t="n">
        <v>36.692</v>
      </c>
      <c r="H50" s="77" t="n">
        <v>4031.767</v>
      </c>
      <c r="I50" s="77" t="n">
        <v>8.096</v>
      </c>
      <c r="J50" s="63" t="n">
        <f aca="false">H50/3600</f>
        <v>1.11993527777778</v>
      </c>
      <c r="L50" s="76" t="n">
        <v>698.5304</v>
      </c>
      <c r="M50" s="77" t="n">
        <v>28.7741</v>
      </c>
      <c r="N50" s="77" t="n">
        <v>35.9249</v>
      </c>
      <c r="O50" s="77" t="n">
        <v>36.6997</v>
      </c>
      <c r="P50" s="77" t="n">
        <v>4039.998</v>
      </c>
      <c r="Q50" s="77" t="n">
        <v>8.986</v>
      </c>
      <c r="R50" s="63" t="n">
        <f aca="false">P50/3600</f>
        <v>1.12222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96.5792</v>
      </c>
      <c r="E51" s="73" t="n">
        <v>39.1469</v>
      </c>
      <c r="F51" s="73" t="n">
        <v>41.5218</v>
      </c>
      <c r="G51" s="73" t="n">
        <v>43.0189</v>
      </c>
      <c r="H51" s="73" t="n">
        <v>4793.677</v>
      </c>
      <c r="I51" s="73" t="n">
        <v>9.718</v>
      </c>
      <c r="J51" s="52" t="n">
        <f aca="false">H51/3600</f>
        <v>1.33157694444444</v>
      </c>
      <c r="L51" s="72" t="n">
        <v>4813.7624</v>
      </c>
      <c r="M51" s="73" t="n">
        <v>39.2087</v>
      </c>
      <c r="N51" s="73" t="n">
        <v>41.6251</v>
      </c>
      <c r="O51" s="73" t="n">
        <v>43.108</v>
      </c>
      <c r="P51" s="73" t="n">
        <v>4791.415</v>
      </c>
      <c r="Q51" s="73" t="n">
        <v>10.654</v>
      </c>
      <c r="R51" s="52" t="n">
        <f aca="false">P51/3600</f>
        <v>1.3309486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30.0616</v>
      </c>
      <c r="E52" s="75" t="n">
        <v>35.9183</v>
      </c>
      <c r="F52" s="75" t="n">
        <v>39.229</v>
      </c>
      <c r="G52" s="75" t="n">
        <v>40.8567</v>
      </c>
      <c r="H52" s="75" t="n">
        <v>3950.419</v>
      </c>
      <c r="I52" s="75" t="n">
        <v>7.456</v>
      </c>
      <c r="J52" s="57" t="n">
        <f aca="false">H52/3600</f>
        <v>1.09733861111111</v>
      </c>
      <c r="L52" s="74" t="n">
        <v>2040.4864</v>
      </c>
      <c r="M52" s="75" t="n">
        <v>35.9738</v>
      </c>
      <c r="N52" s="75" t="n">
        <v>39.3175</v>
      </c>
      <c r="O52" s="75" t="n">
        <v>40.9331</v>
      </c>
      <c r="P52" s="75" t="n">
        <v>3946.706</v>
      </c>
      <c r="Q52" s="75" t="n">
        <v>8.533</v>
      </c>
      <c r="R52" s="57" t="n">
        <f aca="false">P52/3600</f>
        <v>1.09630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0.5704</v>
      </c>
      <c r="E53" s="75" t="n">
        <v>33.0432</v>
      </c>
      <c r="F53" s="75" t="n">
        <v>37.3926</v>
      </c>
      <c r="G53" s="75" t="n">
        <v>39.1555</v>
      </c>
      <c r="H53" s="75" t="n">
        <v>3342.783</v>
      </c>
      <c r="I53" s="75" t="n">
        <v>6.208</v>
      </c>
      <c r="J53" s="57" t="n">
        <f aca="false">H53/3600</f>
        <v>0.928550833333333</v>
      </c>
      <c r="L53" s="74" t="n">
        <v>955.9144</v>
      </c>
      <c r="M53" s="75" t="n">
        <v>33.0928</v>
      </c>
      <c r="N53" s="75" t="n">
        <v>37.4617</v>
      </c>
      <c r="O53" s="75" t="n">
        <v>39.2181</v>
      </c>
      <c r="P53" s="75" t="n">
        <v>3347.734</v>
      </c>
      <c r="Q53" s="75" t="n">
        <v>6.786</v>
      </c>
      <c r="R53" s="57" t="n">
        <f aca="false">P53/3600</f>
        <v>0.929926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2656</v>
      </c>
      <c r="E54" s="77" t="n">
        <v>30.3922</v>
      </c>
      <c r="F54" s="77" t="n">
        <v>36.115</v>
      </c>
      <c r="G54" s="77" t="n">
        <v>37.8688</v>
      </c>
      <c r="H54" s="77" t="n">
        <v>2932.332</v>
      </c>
      <c r="I54" s="77" t="n">
        <v>5.6</v>
      </c>
      <c r="J54" s="63" t="n">
        <f aca="false">H54/3600</f>
        <v>0.814536666666667</v>
      </c>
      <c r="L54" s="76" t="n">
        <v>467.2848</v>
      </c>
      <c r="M54" s="77" t="n">
        <v>30.432</v>
      </c>
      <c r="N54" s="77" t="n">
        <v>36.1569</v>
      </c>
      <c r="O54" s="77" t="n">
        <v>37.9159</v>
      </c>
      <c r="P54" s="77" t="n">
        <v>2939.82</v>
      </c>
      <c r="Q54" s="77" t="n">
        <v>5.834</v>
      </c>
      <c r="R54" s="63" t="n">
        <f aca="false">P54/3600</f>
        <v>0.81661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494.7464</v>
      </c>
      <c r="E55" s="73" t="n">
        <v>40.8703</v>
      </c>
      <c r="F55" s="73" t="n">
        <v>44.219</v>
      </c>
      <c r="G55" s="73" t="n">
        <v>43.3181</v>
      </c>
      <c r="H55" s="73" t="n">
        <v>1609.623</v>
      </c>
      <c r="I55" s="73" t="n">
        <v>3.634</v>
      </c>
      <c r="J55" s="52" t="n">
        <f aca="false">H55/3600</f>
        <v>0.4471175</v>
      </c>
      <c r="L55" s="72" t="n">
        <v>1502.424</v>
      </c>
      <c r="M55" s="73" t="n">
        <v>40.903</v>
      </c>
      <c r="N55" s="73" t="n">
        <v>44.2403</v>
      </c>
      <c r="O55" s="73" t="n">
        <v>43.3727</v>
      </c>
      <c r="P55" s="73" t="n">
        <v>1607.683</v>
      </c>
      <c r="Q55" s="73" t="n">
        <v>3.884</v>
      </c>
      <c r="R55" s="52" t="n">
        <f aca="false">P55/3600</f>
        <v>0.4465786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2.3872</v>
      </c>
      <c r="E56" s="75" t="n">
        <v>37.0504</v>
      </c>
      <c r="F56" s="75" t="n">
        <v>41.6351</v>
      </c>
      <c r="G56" s="75" t="n">
        <v>40.3332</v>
      </c>
      <c r="H56" s="75" t="n">
        <v>1389.922</v>
      </c>
      <c r="I56" s="75" t="n">
        <v>3.026</v>
      </c>
      <c r="J56" s="57" t="n">
        <f aca="false">H56/3600</f>
        <v>0.386089444444444</v>
      </c>
      <c r="L56" s="74" t="n">
        <v>756.904</v>
      </c>
      <c r="M56" s="75" t="n">
        <v>37.0858</v>
      </c>
      <c r="N56" s="75" t="n">
        <v>41.6396</v>
      </c>
      <c r="O56" s="75" t="n">
        <v>40.3531</v>
      </c>
      <c r="P56" s="75" t="n">
        <v>1395.538</v>
      </c>
      <c r="Q56" s="75" t="n">
        <v>3.26</v>
      </c>
      <c r="R56" s="57" t="n">
        <f aca="false">P56/3600</f>
        <v>0.38764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1528</v>
      </c>
      <c r="E57" s="75" t="n">
        <v>33.6545</v>
      </c>
      <c r="F57" s="75" t="n">
        <v>39.6134</v>
      </c>
      <c r="G57" s="75" t="n">
        <v>38.0372</v>
      </c>
      <c r="H57" s="75" t="n">
        <v>1217.79</v>
      </c>
      <c r="I57" s="75" t="n">
        <v>2.605</v>
      </c>
      <c r="J57" s="57" t="n">
        <f aca="false">H57/3600</f>
        <v>0.338275</v>
      </c>
      <c r="L57" s="74" t="n">
        <v>376.4048</v>
      </c>
      <c r="M57" s="75" t="n">
        <v>33.6775</v>
      </c>
      <c r="N57" s="75" t="n">
        <v>39.6233</v>
      </c>
      <c r="O57" s="75" t="n">
        <v>38.0311</v>
      </c>
      <c r="P57" s="75" t="n">
        <v>1210.278</v>
      </c>
      <c r="Q57" s="75" t="n">
        <v>2.761</v>
      </c>
      <c r="R57" s="57" t="n">
        <f aca="false">P57/3600</f>
        <v>0.33618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3408</v>
      </c>
      <c r="E58" s="77" t="n">
        <v>30.8401</v>
      </c>
      <c r="F58" s="77" t="n">
        <v>38.1801</v>
      </c>
      <c r="G58" s="77" t="n">
        <v>36.4008</v>
      </c>
      <c r="H58" s="77" t="n">
        <v>1077.663</v>
      </c>
      <c r="I58" s="77" t="n">
        <v>2.34</v>
      </c>
      <c r="J58" s="63" t="n">
        <f aca="false">H58/3600</f>
        <v>0.299350833333333</v>
      </c>
      <c r="L58" s="76" t="n">
        <v>196.3624</v>
      </c>
      <c r="M58" s="77" t="n">
        <v>30.8594</v>
      </c>
      <c r="N58" s="77" t="n">
        <v>38.1729</v>
      </c>
      <c r="O58" s="77" t="n">
        <v>36.3863</v>
      </c>
      <c r="P58" s="77" t="n">
        <v>1078.958</v>
      </c>
      <c r="Q58" s="77" t="n">
        <v>2.449</v>
      </c>
      <c r="R58" s="63" t="n">
        <f aca="false">P58/3600</f>
        <v>0.29971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10.208</v>
      </c>
      <c r="E59" s="73" t="n">
        <v>38.1064</v>
      </c>
      <c r="F59" s="73" t="n">
        <v>43.2275</v>
      </c>
      <c r="G59" s="73" t="n">
        <v>44.2871</v>
      </c>
      <c r="H59" s="73" t="n">
        <v>1724.798</v>
      </c>
      <c r="I59" s="73" t="n">
        <v>4.274</v>
      </c>
      <c r="J59" s="52" t="n">
        <f aca="false">H59/3600</f>
        <v>0.479110555555556</v>
      </c>
      <c r="L59" s="72" t="n">
        <v>1602.2176</v>
      </c>
      <c r="M59" s="73" t="n">
        <v>38.3124</v>
      </c>
      <c r="N59" s="73" t="n">
        <v>43.3768</v>
      </c>
      <c r="O59" s="73" t="n">
        <v>44.5133</v>
      </c>
      <c r="P59" s="73" t="n">
        <v>1720.768</v>
      </c>
      <c r="Q59" s="73" t="n">
        <v>4.758</v>
      </c>
      <c r="R59" s="52" t="n">
        <f aca="false">P59/3600</f>
        <v>0.47799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9.6664</v>
      </c>
      <c r="E60" s="75" t="n">
        <v>34.7414</v>
      </c>
      <c r="F60" s="75" t="n">
        <v>41.1657</v>
      </c>
      <c r="G60" s="75" t="n">
        <v>42.1973</v>
      </c>
      <c r="H60" s="75" t="n">
        <v>1342.083</v>
      </c>
      <c r="I60" s="75" t="n">
        <v>3.276</v>
      </c>
      <c r="J60" s="57" t="n">
        <f aca="false">H60/3600</f>
        <v>0.372800833333333</v>
      </c>
      <c r="L60" s="74" t="n">
        <v>619.6712</v>
      </c>
      <c r="M60" s="75" t="n">
        <v>35.0607</v>
      </c>
      <c r="N60" s="75" t="n">
        <v>41.1564</v>
      </c>
      <c r="O60" s="75" t="n">
        <v>42.1817</v>
      </c>
      <c r="P60" s="75" t="n">
        <v>1334.954</v>
      </c>
      <c r="Q60" s="75" t="n">
        <v>3.759</v>
      </c>
      <c r="R60" s="57" t="n">
        <f aca="false">P60/3600</f>
        <v>0.37082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2.1888</v>
      </c>
      <c r="E61" s="75" t="n">
        <v>31.8911</v>
      </c>
      <c r="F61" s="75" t="n">
        <v>39.6385</v>
      </c>
      <c r="G61" s="75" t="n">
        <v>40.6782</v>
      </c>
      <c r="H61" s="75" t="n">
        <v>1151.568</v>
      </c>
      <c r="I61" s="75" t="n">
        <v>2.839</v>
      </c>
      <c r="J61" s="57" t="n">
        <f aca="false">H61/3600</f>
        <v>0.31988</v>
      </c>
      <c r="L61" s="74" t="n">
        <v>281.1464</v>
      </c>
      <c r="M61" s="75" t="n">
        <v>32.1897</v>
      </c>
      <c r="N61" s="75" t="n">
        <v>39.6269</v>
      </c>
      <c r="O61" s="75" t="n">
        <v>40.6597</v>
      </c>
      <c r="P61" s="75" t="n">
        <v>1147.013</v>
      </c>
      <c r="Q61" s="75" t="n">
        <v>3.338</v>
      </c>
      <c r="R61" s="57" t="n">
        <f aca="false">P61/3600</f>
        <v>0.3186147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8856</v>
      </c>
      <c r="E62" s="77" t="n">
        <v>29.1648</v>
      </c>
      <c r="F62" s="77" t="n">
        <v>38.5171</v>
      </c>
      <c r="G62" s="77" t="n">
        <v>39.5302</v>
      </c>
      <c r="H62" s="77" t="n">
        <v>1057.492</v>
      </c>
      <c r="I62" s="77" t="n">
        <v>2.652</v>
      </c>
      <c r="J62" s="63" t="n">
        <f aca="false">H62/3600</f>
        <v>0.293747777777778</v>
      </c>
      <c r="L62" s="76" t="n">
        <v>142.1448</v>
      </c>
      <c r="M62" s="77" t="n">
        <v>29.391</v>
      </c>
      <c r="N62" s="77" t="n">
        <v>38.5126</v>
      </c>
      <c r="O62" s="77" t="n">
        <v>39.5306</v>
      </c>
      <c r="P62" s="77" t="n">
        <v>1063.316</v>
      </c>
      <c r="Q62" s="77" t="n">
        <v>2.979</v>
      </c>
      <c r="R62" s="63" t="n">
        <f aca="false">P62/3600</f>
        <v>0.29536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30.5856</v>
      </c>
      <c r="E63" s="73" t="n">
        <v>38.3195</v>
      </c>
      <c r="F63" s="73" t="n">
        <v>41.3815</v>
      </c>
      <c r="G63" s="73" t="n">
        <v>42.347</v>
      </c>
      <c r="H63" s="73" t="n">
        <v>1445.24</v>
      </c>
      <c r="I63" s="73" t="n">
        <v>3.556</v>
      </c>
      <c r="J63" s="52" t="n">
        <f aca="false">H63/3600</f>
        <v>0.401455555555556</v>
      </c>
      <c r="L63" s="72" t="n">
        <v>1632.96</v>
      </c>
      <c r="M63" s="73" t="n">
        <v>38.4305</v>
      </c>
      <c r="N63" s="73" t="n">
        <v>41.4812</v>
      </c>
      <c r="O63" s="73" t="n">
        <v>42.4813</v>
      </c>
      <c r="P63" s="73" t="n">
        <v>1442.656</v>
      </c>
      <c r="Q63" s="73" t="n">
        <v>3.884</v>
      </c>
      <c r="R63" s="52" t="n">
        <f aca="false">P63/3600</f>
        <v>0.40073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0.4664</v>
      </c>
      <c r="E64" s="75" t="n">
        <v>34.8983</v>
      </c>
      <c r="F64" s="75" t="n">
        <v>38.8428</v>
      </c>
      <c r="G64" s="75" t="n">
        <v>39.593</v>
      </c>
      <c r="H64" s="75" t="n">
        <v>1178.377</v>
      </c>
      <c r="I64" s="75" t="n">
        <v>2.839</v>
      </c>
      <c r="J64" s="57" t="n">
        <f aca="false">H64/3600</f>
        <v>0.327326944444444</v>
      </c>
      <c r="L64" s="74" t="n">
        <v>753.3256</v>
      </c>
      <c r="M64" s="75" t="n">
        <v>35.016</v>
      </c>
      <c r="N64" s="75" t="n">
        <v>38.8641</v>
      </c>
      <c r="O64" s="75" t="n">
        <v>39.6054</v>
      </c>
      <c r="P64" s="75" t="n">
        <v>1183.884</v>
      </c>
      <c r="Q64" s="75" t="n">
        <v>3.135</v>
      </c>
      <c r="R64" s="57" t="n">
        <f aca="false">P64/3600</f>
        <v>0.32885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2872</v>
      </c>
      <c r="E65" s="75" t="n">
        <v>31.6829</v>
      </c>
      <c r="F65" s="75" t="n">
        <v>36.8565</v>
      </c>
      <c r="G65" s="75" t="n">
        <v>37.5477</v>
      </c>
      <c r="H65" s="75" t="n">
        <v>1006.948</v>
      </c>
      <c r="I65" s="75" t="n">
        <v>2.386</v>
      </c>
      <c r="J65" s="57" t="n">
        <f aca="false">H65/3600</f>
        <v>0.279707777777778</v>
      </c>
      <c r="L65" s="74" t="n">
        <v>353.5592</v>
      </c>
      <c r="M65" s="75" t="n">
        <v>31.7529</v>
      </c>
      <c r="N65" s="75" t="n">
        <v>36.8594</v>
      </c>
      <c r="O65" s="75" t="n">
        <v>37.5414</v>
      </c>
      <c r="P65" s="75" t="n">
        <v>1014.998</v>
      </c>
      <c r="Q65" s="75" t="n">
        <v>2.558</v>
      </c>
      <c r="R65" s="57" t="n">
        <f aca="false">P65/3600</f>
        <v>0.28194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0504</v>
      </c>
      <c r="E66" s="77" t="n">
        <v>28.7496</v>
      </c>
      <c r="F66" s="77" t="n">
        <v>35.4986</v>
      </c>
      <c r="G66" s="77" t="n">
        <v>36.1168</v>
      </c>
      <c r="H66" s="77" t="n">
        <v>897.249</v>
      </c>
      <c r="I66" s="77" t="n">
        <v>2.121</v>
      </c>
      <c r="J66" s="63" t="n">
        <f aca="false">H66/3600</f>
        <v>0.249235833333333</v>
      </c>
      <c r="L66" s="76" t="n">
        <v>165.68</v>
      </c>
      <c r="M66" s="77" t="n">
        <v>28.7847</v>
      </c>
      <c r="N66" s="77" t="n">
        <v>35.5103</v>
      </c>
      <c r="O66" s="77" t="n">
        <v>36.1021</v>
      </c>
      <c r="P66" s="77" t="n">
        <v>901.904</v>
      </c>
      <c r="Q66" s="77" t="n">
        <v>2.262</v>
      </c>
      <c r="R66" s="63" t="n">
        <f aca="false">P66/3600</f>
        <v>0.25052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484</v>
      </c>
      <c r="E67" s="73" t="n">
        <v>39.6125</v>
      </c>
      <c r="F67" s="73" t="n">
        <v>41.6916</v>
      </c>
      <c r="G67" s="73" t="n">
        <v>42.7767</v>
      </c>
      <c r="H67" s="73" t="n">
        <v>1115.157</v>
      </c>
      <c r="I67" s="73" t="n">
        <v>2.605</v>
      </c>
      <c r="J67" s="52" t="n">
        <f aca="false">H67/3600</f>
        <v>0.309765833333333</v>
      </c>
      <c r="L67" s="72" t="n">
        <v>1200.1464</v>
      </c>
      <c r="M67" s="73" t="n">
        <v>39.6472</v>
      </c>
      <c r="N67" s="73" t="n">
        <v>41.7477</v>
      </c>
      <c r="O67" s="73" t="n">
        <v>42.8458</v>
      </c>
      <c r="P67" s="73" t="n">
        <v>1118.575</v>
      </c>
      <c r="Q67" s="73" t="n">
        <v>2.807</v>
      </c>
      <c r="R67" s="52" t="n">
        <f aca="false">P67/3600</f>
        <v>0.3107152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8.664</v>
      </c>
      <c r="E68" s="75" t="n">
        <v>35.8312</v>
      </c>
      <c r="F68" s="75" t="n">
        <v>38.9807</v>
      </c>
      <c r="G68" s="75" t="n">
        <v>40.2334</v>
      </c>
      <c r="H68" s="75" t="n">
        <v>941.304</v>
      </c>
      <c r="I68" s="75" t="n">
        <v>2.121</v>
      </c>
      <c r="J68" s="57" t="n">
        <f aca="false">H68/3600</f>
        <v>0.261473333333333</v>
      </c>
      <c r="L68" s="74" t="n">
        <v>591.9568</v>
      </c>
      <c r="M68" s="75" t="n">
        <v>35.8757</v>
      </c>
      <c r="N68" s="75" t="n">
        <v>39.0181</v>
      </c>
      <c r="O68" s="75" t="n">
        <v>40.2529</v>
      </c>
      <c r="P68" s="75" t="n">
        <v>945.26</v>
      </c>
      <c r="Q68" s="75" t="n">
        <v>2.277</v>
      </c>
      <c r="R68" s="57" t="n">
        <f aca="false">P68/3600</f>
        <v>0.26257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636</v>
      </c>
      <c r="E69" s="75" t="n">
        <v>32.4078</v>
      </c>
      <c r="F69" s="75" t="n">
        <v>37.0319</v>
      </c>
      <c r="G69" s="75" t="n">
        <v>38.2697</v>
      </c>
      <c r="H69" s="75" t="n">
        <v>798.538</v>
      </c>
      <c r="I69" s="75" t="n">
        <v>1.778</v>
      </c>
      <c r="J69" s="57" t="n">
        <f aca="false">H69/3600</f>
        <v>0.221816111111111</v>
      </c>
      <c r="L69" s="74" t="n">
        <v>289.6336</v>
      </c>
      <c r="M69" s="75" t="n">
        <v>32.4462</v>
      </c>
      <c r="N69" s="75" t="n">
        <v>37.0969</v>
      </c>
      <c r="O69" s="75" t="n">
        <v>38.3113</v>
      </c>
      <c r="P69" s="75" t="n">
        <v>802.37</v>
      </c>
      <c r="Q69" s="75" t="n">
        <v>1.887</v>
      </c>
      <c r="R69" s="57" t="n">
        <f aca="false">P69/3600</f>
        <v>0.222880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1.9688</v>
      </c>
      <c r="E70" s="77" t="n">
        <v>29.5911</v>
      </c>
      <c r="F70" s="77" t="n">
        <v>35.632</v>
      </c>
      <c r="G70" s="77" t="n">
        <v>36.7456</v>
      </c>
      <c r="H70" s="77" t="n">
        <v>690.21</v>
      </c>
      <c r="I70" s="77" t="n">
        <v>1.528</v>
      </c>
      <c r="J70" s="63" t="n">
        <f aca="false">H70/3600</f>
        <v>0.191725</v>
      </c>
      <c r="L70" s="76" t="n">
        <v>143.1664</v>
      </c>
      <c r="M70" s="77" t="n">
        <v>29.6225</v>
      </c>
      <c r="N70" s="77" t="n">
        <v>35.6541</v>
      </c>
      <c r="O70" s="77" t="n">
        <v>36.796</v>
      </c>
      <c r="P70" s="77" t="n">
        <v>692.042</v>
      </c>
      <c r="Q70" s="77" t="n">
        <v>1.637</v>
      </c>
      <c r="R70" s="63" t="n">
        <f aca="false">P70/3600</f>
        <v>0.19223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53.676</v>
      </c>
      <c r="E83" s="73" t="n">
        <v>40.7451</v>
      </c>
      <c r="F83" s="73" t="n">
        <v>43.1859</v>
      </c>
      <c r="G83" s="73" t="n">
        <v>43.7723</v>
      </c>
      <c r="H83" s="73" t="n">
        <v>5902.384</v>
      </c>
      <c r="I83" s="73" t="n">
        <v>11.372</v>
      </c>
      <c r="J83" s="52" t="n">
        <f aca="false">H83/3600</f>
        <v>1.63955111111111</v>
      </c>
      <c r="L83" s="72" t="n">
        <v>3567.7928</v>
      </c>
      <c r="M83" s="73" t="n">
        <v>40.7912</v>
      </c>
      <c r="N83" s="73" t="n">
        <v>43.2653</v>
      </c>
      <c r="O83" s="73" t="n">
        <v>43.8656</v>
      </c>
      <c r="P83" s="73" t="n">
        <v>5895.417</v>
      </c>
      <c r="Q83" s="73" t="n">
        <v>12.465</v>
      </c>
      <c r="R83" s="52" t="n">
        <f aca="false">P83/3600</f>
        <v>1.6376158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58.148</v>
      </c>
      <c r="E84" s="75" t="n">
        <v>37.4817</v>
      </c>
      <c r="F84" s="75" t="n">
        <v>40.619</v>
      </c>
      <c r="G84" s="75" t="n">
        <v>40.8856</v>
      </c>
      <c r="H84" s="75" t="n">
        <v>5021.952</v>
      </c>
      <c r="I84" s="75" t="n">
        <v>9.984</v>
      </c>
      <c r="J84" s="57" t="n">
        <f aca="false">H84/3600</f>
        <v>1.39498666666667</v>
      </c>
      <c r="L84" s="74" t="n">
        <v>1767.8184</v>
      </c>
      <c r="M84" s="75" t="n">
        <v>37.5489</v>
      </c>
      <c r="N84" s="75" t="n">
        <v>40.6645</v>
      </c>
      <c r="O84" s="75" t="n">
        <v>40.9498</v>
      </c>
      <c r="P84" s="75" t="n">
        <v>5060.779</v>
      </c>
      <c r="Q84" s="75" t="n">
        <v>10.249</v>
      </c>
      <c r="R84" s="57" t="n">
        <f aca="false">P84/3600</f>
        <v>1.4057719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7.096</v>
      </c>
      <c r="E85" s="75" t="n">
        <v>34.4148</v>
      </c>
      <c r="F85" s="75" t="n">
        <v>38.4858</v>
      </c>
      <c r="G85" s="75" t="n">
        <v>38.576</v>
      </c>
      <c r="H85" s="75" t="n">
        <v>4382.383</v>
      </c>
      <c r="I85" s="75" t="n">
        <v>8.346</v>
      </c>
      <c r="J85" s="57" t="n">
        <f aca="false">H85/3600</f>
        <v>1.21732861111111</v>
      </c>
      <c r="L85" s="74" t="n">
        <v>892.2304</v>
      </c>
      <c r="M85" s="75" t="n">
        <v>34.5042</v>
      </c>
      <c r="N85" s="75" t="n">
        <v>38.4888</v>
      </c>
      <c r="O85" s="75" t="n">
        <v>38.5748</v>
      </c>
      <c r="P85" s="75" t="n">
        <v>4428.808</v>
      </c>
      <c r="Q85" s="75" t="n">
        <v>8.736</v>
      </c>
      <c r="R85" s="57" t="n">
        <f aca="false">P85/3600</f>
        <v>1.23022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6576</v>
      </c>
      <c r="E86" s="77" t="n">
        <v>31.7395</v>
      </c>
      <c r="F86" s="77" t="n">
        <v>36.924</v>
      </c>
      <c r="G86" s="77" t="n">
        <v>36.8315</v>
      </c>
      <c r="H86" s="77" t="n">
        <v>3949.18</v>
      </c>
      <c r="I86" s="77" t="n">
        <v>7.222</v>
      </c>
      <c r="J86" s="63" t="n">
        <f aca="false">H86/3600</f>
        <v>1.09699444444444</v>
      </c>
      <c r="L86" s="76" t="n">
        <v>481.5016</v>
      </c>
      <c r="M86" s="77" t="n">
        <v>31.838</v>
      </c>
      <c r="N86" s="77" t="n">
        <v>36.939</v>
      </c>
      <c r="O86" s="77" t="n">
        <v>36.8448</v>
      </c>
      <c r="P86" s="77" t="n">
        <v>3972.181</v>
      </c>
      <c r="Q86" s="77" t="n">
        <v>7.612</v>
      </c>
      <c r="R86" s="63" t="n">
        <f aca="false">P86/3600</f>
        <v>1.1033836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38.8262</v>
      </c>
      <c r="E87" s="73" t="n">
        <v>42.5834</v>
      </c>
      <c r="F87" s="73" t="n">
        <v>46.0117</v>
      </c>
      <c r="G87" s="73" t="n">
        <v>46.05</v>
      </c>
      <c r="H87" s="73" t="n">
        <v>12835.635</v>
      </c>
      <c r="I87" s="73" t="n">
        <v>23.259</v>
      </c>
      <c r="J87" s="52" t="n">
        <f aca="false">H87/3600</f>
        <v>3.56545416666667</v>
      </c>
      <c r="L87" s="72" t="n">
        <v>5444.7682</v>
      </c>
      <c r="M87" s="73" t="n">
        <v>42.6144</v>
      </c>
      <c r="N87" s="73" t="n">
        <v>46.0166</v>
      </c>
      <c r="O87" s="73" t="n">
        <v>46.0538</v>
      </c>
      <c r="P87" s="73" t="n">
        <v>12924.951</v>
      </c>
      <c r="Q87" s="73" t="n">
        <v>24.679</v>
      </c>
      <c r="R87" s="52" t="n">
        <f aca="false">P87/3600</f>
        <v>3.5902641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9824</v>
      </c>
      <c r="E88" s="75" t="n">
        <v>38.5314</v>
      </c>
      <c r="F88" s="75" t="n">
        <v>43.2374</v>
      </c>
      <c r="G88" s="75" t="n">
        <v>43.1907</v>
      </c>
      <c r="H88" s="75" t="n">
        <v>10775.406</v>
      </c>
      <c r="I88" s="75" t="n">
        <v>19.593</v>
      </c>
      <c r="J88" s="57" t="n">
        <f aca="false">H88/3600</f>
        <v>2.99316833333333</v>
      </c>
      <c r="L88" s="74" t="n">
        <v>2803.8811</v>
      </c>
      <c r="M88" s="75" t="n">
        <v>38.5689</v>
      </c>
      <c r="N88" s="75" t="n">
        <v>43.2436</v>
      </c>
      <c r="O88" s="75" t="n">
        <v>43.1961</v>
      </c>
      <c r="P88" s="75" t="n">
        <v>10841.081</v>
      </c>
      <c r="Q88" s="75" t="n">
        <v>20.763</v>
      </c>
      <c r="R88" s="57" t="n">
        <f aca="false">P88/3600</f>
        <v>3.0114113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1.3046</v>
      </c>
      <c r="E89" s="75" t="n">
        <v>34.787</v>
      </c>
      <c r="F89" s="75" t="n">
        <v>41.119</v>
      </c>
      <c r="G89" s="75" t="n">
        <v>40.8246</v>
      </c>
      <c r="H89" s="75" t="n">
        <v>9031.731</v>
      </c>
      <c r="I89" s="75" t="n">
        <v>16.848</v>
      </c>
      <c r="J89" s="57" t="n">
        <f aca="false">H89/3600</f>
        <v>2.50881416666667</v>
      </c>
      <c r="L89" s="74" t="n">
        <v>1383.0998</v>
      </c>
      <c r="M89" s="75" t="n">
        <v>34.8236</v>
      </c>
      <c r="N89" s="75" t="n">
        <v>41.1223</v>
      </c>
      <c r="O89" s="75" t="n">
        <v>40.8244</v>
      </c>
      <c r="P89" s="75" t="n">
        <v>9116.421</v>
      </c>
      <c r="Q89" s="75" t="n">
        <v>18.626</v>
      </c>
      <c r="R89" s="57" t="n">
        <f aca="false">P89/3600</f>
        <v>2.5323391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2.6472</v>
      </c>
      <c r="E90" s="77" t="n">
        <v>31.7109</v>
      </c>
      <c r="F90" s="77" t="n">
        <v>39.6396</v>
      </c>
      <c r="G90" s="77" t="n">
        <v>38.9171</v>
      </c>
      <c r="H90" s="77" t="n">
        <v>7864.43</v>
      </c>
      <c r="I90" s="77" t="n">
        <v>14.57</v>
      </c>
      <c r="J90" s="63" t="n">
        <f aca="false">H90/3600</f>
        <v>2.18456388888889</v>
      </c>
      <c r="L90" s="76" t="n">
        <v>695.6544</v>
      </c>
      <c r="M90" s="77" t="n">
        <v>31.7507</v>
      </c>
      <c r="N90" s="77" t="n">
        <v>39.6411</v>
      </c>
      <c r="O90" s="77" t="n">
        <v>38.9296</v>
      </c>
      <c r="P90" s="77" t="n">
        <v>7943.647</v>
      </c>
      <c r="Q90" s="77" t="n">
        <v>15.21</v>
      </c>
      <c r="R90" s="63" t="n">
        <f aca="false">P90/3600</f>
        <v>2.2065686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91.2752</v>
      </c>
      <c r="E91" s="73" t="n">
        <v>47.8829</v>
      </c>
      <c r="F91" s="73" t="n">
        <v>45.8317</v>
      </c>
      <c r="G91" s="73" t="n">
        <v>45.9325</v>
      </c>
      <c r="H91" s="73" t="n">
        <v>4050.352</v>
      </c>
      <c r="I91" s="73" t="n">
        <v>7.222</v>
      </c>
      <c r="J91" s="52" t="n">
        <f aca="false">H91/3600</f>
        <v>1.12509777777778</v>
      </c>
      <c r="L91" s="72" t="n">
        <v>1492.596</v>
      </c>
      <c r="M91" s="73" t="n">
        <v>47.9927</v>
      </c>
      <c r="N91" s="73" t="n">
        <v>45.8442</v>
      </c>
      <c r="O91" s="73" t="n">
        <v>45.9489</v>
      </c>
      <c r="P91" s="73" t="n">
        <v>4091.599</v>
      </c>
      <c r="Q91" s="73" t="n">
        <v>7.659</v>
      </c>
      <c r="R91" s="52" t="n">
        <f aca="false">P91/3600</f>
        <v>1.1365552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15.2064</v>
      </c>
      <c r="E92" s="75" t="n">
        <v>43.4764</v>
      </c>
      <c r="F92" s="75" t="n">
        <v>41.7255</v>
      </c>
      <c r="G92" s="75" t="n">
        <v>41.9706</v>
      </c>
      <c r="H92" s="75" t="n">
        <v>3984.593</v>
      </c>
      <c r="I92" s="75" t="n">
        <v>7.176</v>
      </c>
      <c r="J92" s="57" t="n">
        <f aca="false">H92/3600</f>
        <v>1.10683138888889</v>
      </c>
      <c r="L92" s="74" t="n">
        <v>1123.3224</v>
      </c>
      <c r="M92" s="75" t="n">
        <v>43.6711</v>
      </c>
      <c r="N92" s="75" t="n">
        <v>41.7477</v>
      </c>
      <c r="O92" s="75" t="n">
        <v>42.0131</v>
      </c>
      <c r="P92" s="75" t="n">
        <v>4027.342</v>
      </c>
      <c r="Q92" s="75" t="n">
        <v>7.784</v>
      </c>
      <c r="R92" s="57" t="n">
        <f aca="false">P92/3600</f>
        <v>1.118706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5.068</v>
      </c>
      <c r="E93" s="75" t="n">
        <v>38.684</v>
      </c>
      <c r="F93" s="75" t="n">
        <v>39.5539</v>
      </c>
      <c r="G93" s="75" t="n">
        <v>39.998</v>
      </c>
      <c r="H93" s="75" t="n">
        <v>3946.887</v>
      </c>
      <c r="I93" s="75" t="n">
        <v>7.129</v>
      </c>
      <c r="J93" s="57" t="n">
        <f aca="false">H93/3600</f>
        <v>1.0963575</v>
      </c>
      <c r="L93" s="74" t="n">
        <v>841.0416</v>
      </c>
      <c r="M93" s="75" t="n">
        <v>38.8732</v>
      </c>
      <c r="N93" s="75" t="n">
        <v>39.5676</v>
      </c>
      <c r="O93" s="75" t="n">
        <v>40.036</v>
      </c>
      <c r="P93" s="75" t="n">
        <v>4001.917</v>
      </c>
      <c r="Q93" s="75" t="n">
        <v>7.675</v>
      </c>
      <c r="R93" s="57" t="n">
        <f aca="false">P93/3600</f>
        <v>1.1116436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7.684</v>
      </c>
      <c r="E94" s="77" t="n">
        <v>33.8399</v>
      </c>
      <c r="F94" s="77" t="n">
        <v>38.3398</v>
      </c>
      <c r="G94" s="77" t="n">
        <v>38.6144</v>
      </c>
      <c r="H94" s="77" t="n">
        <v>3914.751</v>
      </c>
      <c r="I94" s="77" t="n">
        <v>7.004</v>
      </c>
      <c r="J94" s="63" t="n">
        <f aca="false">H94/3600</f>
        <v>1.08743083333333</v>
      </c>
      <c r="L94" s="76" t="n">
        <v>609.64</v>
      </c>
      <c r="M94" s="77" t="n">
        <v>34.0052</v>
      </c>
      <c r="N94" s="77" t="n">
        <v>38.3578</v>
      </c>
      <c r="O94" s="77" t="n">
        <v>38.674</v>
      </c>
      <c r="P94" s="77" t="n">
        <v>3969.084</v>
      </c>
      <c r="Q94" s="77" t="n">
        <v>7.488</v>
      </c>
      <c r="R94" s="63" t="n">
        <f aca="false">P94/3600</f>
        <v>1.10252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0.5584</v>
      </c>
      <c r="E95" s="73" t="n">
        <v>50.4141</v>
      </c>
      <c r="F95" s="73" t="n">
        <v>53.4975</v>
      </c>
      <c r="G95" s="73" t="n">
        <v>54.5128</v>
      </c>
      <c r="H95" s="73" t="n">
        <v>7381.891</v>
      </c>
      <c r="I95" s="73" t="n">
        <v>14.274</v>
      </c>
      <c r="J95" s="52" t="n">
        <f aca="false">H95/3600</f>
        <v>2.05052527777778</v>
      </c>
      <c r="L95" s="72" t="n">
        <v>835.4816</v>
      </c>
      <c r="M95" s="73" t="n">
        <v>50.4724</v>
      </c>
      <c r="N95" s="73" t="n">
        <v>53.6109</v>
      </c>
      <c r="O95" s="73" t="n">
        <v>54.6217</v>
      </c>
      <c r="P95" s="73" t="n">
        <v>7482.767</v>
      </c>
      <c r="Q95" s="73" t="n">
        <v>14.991</v>
      </c>
      <c r="R95" s="52" t="n">
        <f aca="false">P95/3600</f>
        <v>2.0785463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18.9984</v>
      </c>
      <c r="E96" s="75" t="n">
        <v>46.5686</v>
      </c>
      <c r="F96" s="75" t="n">
        <v>50.2793</v>
      </c>
      <c r="G96" s="75" t="n">
        <v>51.4879</v>
      </c>
      <c r="H96" s="75" t="n">
        <v>7147.788</v>
      </c>
      <c r="I96" s="75" t="n">
        <v>13.93</v>
      </c>
      <c r="J96" s="57" t="n">
        <f aca="false">H96/3600</f>
        <v>1.98549666666667</v>
      </c>
      <c r="L96" s="74" t="n">
        <v>520.641</v>
      </c>
      <c r="M96" s="75" t="n">
        <v>46.6605</v>
      </c>
      <c r="N96" s="75" t="n">
        <v>50.4575</v>
      </c>
      <c r="O96" s="75" t="n">
        <v>51.6585</v>
      </c>
      <c r="P96" s="75" t="n">
        <v>7144.94</v>
      </c>
      <c r="Q96" s="75" t="n">
        <v>14.461</v>
      </c>
      <c r="R96" s="57" t="n">
        <f aca="false">P96/3600</f>
        <v>1.98470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9.8909</v>
      </c>
      <c r="E97" s="75" t="n">
        <v>42.9</v>
      </c>
      <c r="F97" s="75" t="n">
        <v>47.8732</v>
      </c>
      <c r="G97" s="75" t="n">
        <v>49.1817</v>
      </c>
      <c r="H97" s="75" t="n">
        <v>6862.334</v>
      </c>
      <c r="I97" s="75" t="n">
        <v>13.275</v>
      </c>
      <c r="J97" s="57" t="n">
        <f aca="false">H97/3600</f>
        <v>1.90620388888889</v>
      </c>
      <c r="L97" s="74" t="n">
        <v>332.2317</v>
      </c>
      <c r="M97" s="75" t="n">
        <v>43.0147</v>
      </c>
      <c r="N97" s="75" t="n">
        <v>48.0717</v>
      </c>
      <c r="O97" s="75" t="n">
        <v>49.3369</v>
      </c>
      <c r="P97" s="75" t="n">
        <v>6975.455</v>
      </c>
      <c r="Q97" s="75" t="n">
        <v>14.18</v>
      </c>
      <c r="R97" s="57" t="n">
        <f aca="false">P97/3600</f>
        <v>1.9376263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3</v>
      </c>
      <c r="E98" s="77" t="n">
        <v>39.2662</v>
      </c>
      <c r="F98" s="77" t="n">
        <v>46.0873</v>
      </c>
      <c r="G98" s="77" t="n">
        <v>47.6482</v>
      </c>
      <c r="H98" s="77" t="n">
        <v>6678.64</v>
      </c>
      <c r="I98" s="77" t="n">
        <v>13.135</v>
      </c>
      <c r="J98" s="63" t="n">
        <f aca="false">H98/3600</f>
        <v>1.85517777777778</v>
      </c>
      <c r="L98" s="76" t="n">
        <v>217.9146</v>
      </c>
      <c r="M98" s="77" t="n">
        <v>39.3832</v>
      </c>
      <c r="N98" s="77" t="n">
        <v>46.2583</v>
      </c>
      <c r="O98" s="77" t="n">
        <v>47.776</v>
      </c>
      <c r="P98" s="77" t="n">
        <v>6754.867</v>
      </c>
      <c r="Q98" s="77" t="n">
        <v>13.603</v>
      </c>
      <c r="R98" s="63" t="n">
        <f aca="false">P98/3600</f>
        <v>1.8763519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8247760849517</v>
      </c>
      <c r="J106" s="78" t="n">
        <f aca="false">GEOMEAN(J3:J98)</f>
        <v>1.90786883482406</v>
      </c>
      <c r="Q106" s="78" t="n">
        <f aca="false">GEOMEAN(Q3:Q98)</f>
        <v>14.9815793650006</v>
      </c>
      <c r="R106" s="78" t="n">
        <f aca="false">GEOMEAN(R3:R98)</f>
        <v>1.9147121801317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8367609521778</v>
      </c>
      <c r="R107" s="79" t="n">
        <f aca="false">R106/J106</f>
        <v>1.0035869055475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36603888888889</v>
      </c>
      <c r="J108" s="78" t="n">
        <f aca="false">SUM(J3:J98)</f>
        <v>273.633229166667</v>
      </c>
      <c r="Q108" s="78" t="n">
        <f aca="false">SUM(Q3:Q98)/3600</f>
        <v>0.58482</v>
      </c>
      <c r="R108" s="78" t="n">
        <f aca="false">SUM(R3:R98)</f>
        <v>274.396408888889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4.5026533165767</v>
      </c>
      <c r="J113" s="78" t="n">
        <f aca="false">GEOMEAN(J3:J70)</f>
        <v>1.96736486144613</v>
      </c>
      <c r="Q113" s="78" t="n">
        <f aca="false">GEOMEAN(Q3:Q70)</f>
        <v>15.7951566314527</v>
      </c>
      <c r="R113" s="78" t="n">
        <f aca="false">GEOMEAN(R3:R70)</f>
        <v>1.97188985155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8912185147518</v>
      </c>
      <c r="R114" s="79" t="n">
        <f aca="false">R113/J113</f>
        <v>1.0023000258841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7T10:11:43Z</dcterms:modified>
  <cp:revision>0</cp:revision>
  <dc:subject/>
  <dc:title/>
</cp:coreProperties>
</file>