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04421"/>
        <c:axId val="54269730"/>
      </c:scatterChart>
      <c:valAx>
        <c:axId val="7970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30"/>
        <c:crossesAt val="0"/>
        <c:crossBetween val="midCat"/>
      </c:valAx>
      <c:valAx>
        <c:axId val="5426973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60230"/>
        <c:axId val="31383098"/>
      </c:scatterChart>
      <c:valAx>
        <c:axId val="5796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098"/>
        <c:crossesAt val="0"/>
        <c:crossBetween val="midCat"/>
      </c:valAx>
      <c:valAx>
        <c:axId val="3138309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586306"/>
        <c:axId val="83539881"/>
      </c:scatterChart>
      <c:valAx>
        <c:axId val="3958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81"/>
        <c:crossesAt val="0"/>
        <c:crossBetween val="midCat"/>
      </c:valAx>
      <c:valAx>
        <c:axId val="8353988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88738"/>
        <c:axId val="90968822"/>
      </c:scatterChart>
      <c:valAx>
        <c:axId val="4718873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22"/>
        <c:crossesAt val="0"/>
        <c:crossBetween val="midCat"/>
      </c:valAx>
      <c:valAx>
        <c:axId val="9096882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7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13224125399885</v>
      </c>
      <c r="D12" s="23"/>
      <c r="E12" s="23"/>
      <c r="F12" s="23" t="n">
        <f aca="false">'AI-HE10'!R113</f>
        <v>1.06907038118049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09064700168775</v>
      </c>
      <c r="D13" s="24"/>
      <c r="E13" s="24"/>
      <c r="F13" s="24" t="n">
        <f aca="false">'AI-HE10'!Q113</f>
        <v>1.10537918773783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3361459467945</v>
      </c>
      <c r="D25" s="23"/>
      <c r="E25" s="23"/>
      <c r="F25" s="23" t="n">
        <f aca="false">'RA-HE10'!R113</f>
        <v>1.0040002562815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11240373400091</v>
      </c>
      <c r="D26" s="24"/>
      <c r="E26" s="24"/>
      <c r="F26" s="24" t="n">
        <f aca="false">'RA-HE10'!Q113</f>
        <v>1.087399924737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2879903743837</v>
      </c>
      <c r="D38" s="23"/>
      <c r="E38" s="23"/>
      <c r="F38" s="23" t="n">
        <f aca="false">'LB-HE10'!R113</f>
        <v>1.007165246297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8602267486927</v>
      </c>
      <c r="D39" s="24"/>
      <c r="E39" s="24"/>
      <c r="F39" s="24" t="n">
        <f aca="false">'LB-HE10'!Q113</f>
        <v>1.08827746290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4954748874548</v>
      </c>
      <c r="D51" s="23"/>
      <c r="E51" s="23"/>
      <c r="F51" s="23" t="n">
        <f aca="false">'LP-HE10'!R113</f>
        <v>1.01331885742418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9514828107733</v>
      </c>
      <c r="D52" s="24"/>
      <c r="E52" s="24"/>
      <c r="F52" s="24" t="n">
        <f aca="false">'LP-HE10'!Q113</f>
        <v>1.099559356292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18.3544</v>
      </c>
      <c r="M19" s="73" t="n">
        <v>41.9235</v>
      </c>
      <c r="N19" s="73" t="n">
        <v>43.4902</v>
      </c>
      <c r="O19" s="73" t="n">
        <v>45.0016</v>
      </c>
      <c r="P19" s="73" t="n">
        <v>20239.941</v>
      </c>
      <c r="Q19" s="73" t="n">
        <v>30.544</v>
      </c>
      <c r="R19" s="52" t="n">
        <v>5.62220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5.6984</v>
      </c>
      <c r="M20" s="75" t="n">
        <v>39.8872</v>
      </c>
      <c r="N20" s="75" t="n">
        <v>41.8493</v>
      </c>
      <c r="O20" s="75" t="n">
        <v>42.9543</v>
      </c>
      <c r="P20" s="75" t="n">
        <v>17662.863</v>
      </c>
      <c r="Q20" s="75" t="n">
        <v>24.804</v>
      </c>
      <c r="R20" s="57" t="n">
        <v>4.9063508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5.5256</v>
      </c>
      <c r="M21" s="75" t="n">
        <v>37.3023</v>
      </c>
      <c r="N21" s="75" t="n">
        <v>40.5873</v>
      </c>
      <c r="O21" s="75" t="n">
        <v>41.6653</v>
      </c>
      <c r="P21" s="75" t="n">
        <v>15777.116</v>
      </c>
      <c r="Q21" s="75" t="n">
        <v>21.2</v>
      </c>
      <c r="R21" s="57" t="n">
        <v>4.38253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1.6184</v>
      </c>
      <c r="M22" s="77" t="n">
        <v>34.6587</v>
      </c>
      <c r="N22" s="77" t="n">
        <v>39.6829</v>
      </c>
      <c r="O22" s="77" t="n">
        <v>40.8438</v>
      </c>
      <c r="P22" s="77" t="n">
        <v>14338.896</v>
      </c>
      <c r="Q22" s="77" t="n">
        <v>18.283</v>
      </c>
      <c r="R22" s="63" t="n">
        <v>3.98302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789.0504</v>
      </c>
      <c r="M23" s="73" t="n">
        <v>40.025</v>
      </c>
      <c r="N23" s="73" t="n">
        <v>42.0558</v>
      </c>
      <c r="O23" s="73" t="n">
        <v>43.2345</v>
      </c>
      <c r="P23" s="73" t="n">
        <v>19419.405</v>
      </c>
      <c r="Q23" s="73" t="n">
        <v>32.182</v>
      </c>
      <c r="R23" s="52" t="n">
        <v>5.39427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3.4592</v>
      </c>
      <c r="M24" s="75" t="n">
        <v>37.0978</v>
      </c>
      <c r="N24" s="75" t="n">
        <v>39.8954</v>
      </c>
      <c r="O24" s="75" t="n">
        <v>40.9039</v>
      </c>
      <c r="P24" s="75" t="n">
        <v>16181.141</v>
      </c>
      <c r="Q24" s="75" t="n">
        <v>24.772</v>
      </c>
      <c r="R24" s="57" t="n">
        <v>4.494761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40.076</v>
      </c>
      <c r="M25" s="75" t="n">
        <v>34.2801</v>
      </c>
      <c r="N25" s="75" t="n">
        <v>38.2898</v>
      </c>
      <c r="O25" s="75" t="n">
        <v>39.5203</v>
      </c>
      <c r="P25" s="75" t="n">
        <v>14319.523</v>
      </c>
      <c r="Q25" s="75" t="n">
        <v>20.218</v>
      </c>
      <c r="R25" s="57" t="n">
        <v>3.9776452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2</v>
      </c>
      <c r="M26" s="77" t="n">
        <v>31.6722</v>
      </c>
      <c r="N26" s="77" t="n">
        <v>37.2144</v>
      </c>
      <c r="O26" s="77" t="n">
        <v>38.7221</v>
      </c>
      <c r="P26" s="77" t="n">
        <v>13053.487</v>
      </c>
      <c r="Q26" s="77" t="n">
        <v>17.347</v>
      </c>
      <c r="R26" s="63" t="n">
        <v>3.62596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482.9848</v>
      </c>
      <c r="M27" s="73" t="n">
        <v>38.793</v>
      </c>
      <c r="N27" s="73" t="n">
        <v>40.2086</v>
      </c>
      <c r="O27" s="73" t="n">
        <v>43.4691</v>
      </c>
      <c r="P27" s="73" t="n">
        <v>40563.957</v>
      </c>
      <c r="Q27" s="73" t="n">
        <v>65.052</v>
      </c>
      <c r="R27" s="52" t="n">
        <v>11.2677658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696.9352</v>
      </c>
      <c r="M28" s="75" t="n">
        <v>36.834</v>
      </c>
      <c r="N28" s="75" t="n">
        <v>38.9679</v>
      </c>
      <c r="O28" s="75" t="n">
        <v>41.4679</v>
      </c>
      <c r="P28" s="75" t="n">
        <v>32659.436</v>
      </c>
      <c r="Q28" s="75" t="n">
        <v>43.539</v>
      </c>
      <c r="R28" s="57" t="n">
        <v>9.072065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604.0184</v>
      </c>
      <c r="M29" s="75" t="n">
        <v>34.6932</v>
      </c>
      <c r="N29" s="75" t="n">
        <v>38.0433</v>
      </c>
      <c r="O29" s="75" t="n">
        <v>39.863</v>
      </c>
      <c r="P29" s="75" t="n">
        <v>29033.956</v>
      </c>
      <c r="Q29" s="75" t="n">
        <v>36.597</v>
      </c>
      <c r="R29" s="57" t="n">
        <v>8.06498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90.9448</v>
      </c>
      <c r="M30" s="77" t="n">
        <v>32.3947</v>
      </c>
      <c r="N30" s="77" t="n">
        <v>37.294</v>
      </c>
      <c r="O30" s="77" t="n">
        <v>38.6756</v>
      </c>
      <c r="P30" s="77" t="n">
        <v>26613.475</v>
      </c>
      <c r="Q30" s="77" t="n">
        <v>31.73</v>
      </c>
      <c r="R30" s="63" t="n">
        <v>7.39263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308.1272</v>
      </c>
      <c r="M31" s="73" t="n">
        <v>39.5521</v>
      </c>
      <c r="N31" s="73" t="n">
        <v>43.8434</v>
      </c>
      <c r="O31" s="73" t="n">
        <v>45.1346</v>
      </c>
      <c r="P31" s="73" t="n">
        <v>48017.663</v>
      </c>
      <c r="Q31" s="73" t="n">
        <v>72.976</v>
      </c>
      <c r="R31" s="52" t="n">
        <v>13.338239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698.5616</v>
      </c>
      <c r="M32" s="75" t="n">
        <v>37.6665</v>
      </c>
      <c r="N32" s="75" t="n">
        <v>42.4089</v>
      </c>
      <c r="O32" s="75" t="n">
        <v>42.9074</v>
      </c>
      <c r="P32" s="75" t="n">
        <v>39540.347</v>
      </c>
      <c r="Q32" s="75" t="n">
        <v>55.879</v>
      </c>
      <c r="R32" s="57" t="n">
        <v>10.9834297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49.6288</v>
      </c>
      <c r="M33" s="75" t="n">
        <v>35.7095</v>
      </c>
      <c r="N33" s="75" t="n">
        <v>41.114</v>
      </c>
      <c r="O33" s="75" t="n">
        <v>41.0154</v>
      </c>
      <c r="P33" s="75" t="n">
        <v>34455.023</v>
      </c>
      <c r="Q33" s="75" t="n">
        <v>46.379</v>
      </c>
      <c r="R33" s="57" t="n">
        <v>9.570839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15.492</v>
      </c>
      <c r="M34" s="77" t="n">
        <v>33.5951</v>
      </c>
      <c r="N34" s="77" t="n">
        <v>40.0665</v>
      </c>
      <c r="O34" s="77" t="n">
        <v>39.6006</v>
      </c>
      <c r="P34" s="77" t="n">
        <v>31164.588</v>
      </c>
      <c r="Q34" s="77" t="n">
        <v>40.513</v>
      </c>
      <c r="R34" s="63" t="n">
        <v>8.6568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597.1504</v>
      </c>
      <c r="M35" s="73" t="n">
        <v>38.3662</v>
      </c>
      <c r="N35" s="73" t="n">
        <v>42.0727</v>
      </c>
      <c r="O35" s="73" t="n">
        <v>44.2294</v>
      </c>
      <c r="P35" s="73" t="n">
        <v>56630.83</v>
      </c>
      <c r="Q35" s="73" t="n">
        <v>110.557</v>
      </c>
      <c r="R35" s="52" t="n">
        <v>15.7307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37.7952</v>
      </c>
      <c r="M36" s="75" t="n">
        <v>35.491</v>
      </c>
      <c r="N36" s="75" t="n">
        <v>40.6146</v>
      </c>
      <c r="O36" s="75" t="n">
        <v>43.0073</v>
      </c>
      <c r="P36" s="75" t="n">
        <v>37959.965</v>
      </c>
      <c r="Q36" s="75" t="n">
        <v>61.105</v>
      </c>
      <c r="R36" s="57" t="n">
        <v>10.5444347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58.1408</v>
      </c>
      <c r="M37" s="75" t="n">
        <v>33.7097</v>
      </c>
      <c r="N37" s="75" t="n">
        <v>39.3422</v>
      </c>
      <c r="O37" s="75" t="n">
        <v>41.9145</v>
      </c>
      <c r="P37" s="75" t="n">
        <v>32642.43</v>
      </c>
      <c r="Q37" s="75" t="n">
        <v>46.987</v>
      </c>
      <c r="R37" s="57" t="n">
        <v>9.06734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9.6192</v>
      </c>
      <c r="M38" s="77" t="n">
        <v>31.5778</v>
      </c>
      <c r="N38" s="77" t="n">
        <v>38.4172</v>
      </c>
      <c r="O38" s="77" t="n">
        <v>41.1128</v>
      </c>
      <c r="P38" s="77" t="n">
        <v>30311.836</v>
      </c>
      <c r="Q38" s="77" t="n">
        <v>41.605</v>
      </c>
      <c r="R38" s="63" t="n">
        <v>8.41995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98.0816</v>
      </c>
      <c r="M39" s="73" t="n">
        <v>40.4368</v>
      </c>
      <c r="N39" s="73" t="n">
        <v>42.7544</v>
      </c>
      <c r="O39" s="73" t="n">
        <v>43.3086</v>
      </c>
      <c r="P39" s="73" t="n">
        <v>8427.185</v>
      </c>
      <c r="Q39" s="73" t="n">
        <v>13.556</v>
      </c>
      <c r="R39" s="52" t="n">
        <v>2.340884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709.4016</v>
      </c>
      <c r="M40" s="75" t="n">
        <v>37.2301</v>
      </c>
      <c r="N40" s="75" t="n">
        <v>40.1075</v>
      </c>
      <c r="O40" s="75" t="n">
        <v>40.2881</v>
      </c>
      <c r="P40" s="75" t="n">
        <v>7233.376</v>
      </c>
      <c r="Q40" s="75" t="n">
        <v>10.888</v>
      </c>
      <c r="R40" s="57" t="n">
        <v>2.00927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8.2176</v>
      </c>
      <c r="M41" s="75" t="n">
        <v>34.3575</v>
      </c>
      <c r="N41" s="75" t="n">
        <v>38.1164</v>
      </c>
      <c r="O41" s="75" t="n">
        <v>38.2097</v>
      </c>
      <c r="P41" s="75" t="n">
        <v>6327.416</v>
      </c>
      <c r="Q41" s="75" t="n">
        <v>8.751</v>
      </c>
      <c r="R41" s="57" t="n">
        <v>1.757615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5.8056</v>
      </c>
      <c r="M42" s="77" t="n">
        <v>31.88</v>
      </c>
      <c r="N42" s="77" t="n">
        <v>36.7841</v>
      </c>
      <c r="O42" s="77" t="n">
        <v>36.6982</v>
      </c>
      <c r="P42" s="77" t="n">
        <v>5675.794</v>
      </c>
      <c r="Q42" s="77" t="n">
        <v>7.254</v>
      </c>
      <c r="R42" s="63" t="n">
        <v>1.57660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84.0376</v>
      </c>
      <c r="M43" s="73" t="n">
        <v>40.3009</v>
      </c>
      <c r="N43" s="73" t="n">
        <v>43.1859</v>
      </c>
      <c r="O43" s="73" t="n">
        <v>44.587</v>
      </c>
      <c r="P43" s="73" t="n">
        <v>9575.67</v>
      </c>
      <c r="Q43" s="73" t="n">
        <v>15.522</v>
      </c>
      <c r="R43" s="52" t="n">
        <v>2.6599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49.8808</v>
      </c>
      <c r="M44" s="75" t="n">
        <v>37.4374</v>
      </c>
      <c r="N44" s="75" t="n">
        <v>41.0681</v>
      </c>
      <c r="O44" s="75" t="n">
        <v>42.1556</v>
      </c>
      <c r="P44" s="75" t="n">
        <v>8168.134</v>
      </c>
      <c r="Q44" s="75" t="n">
        <v>12.027</v>
      </c>
      <c r="R44" s="57" t="n">
        <v>2.26892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7.1904</v>
      </c>
      <c r="M45" s="75" t="n">
        <v>34.4662</v>
      </c>
      <c r="N45" s="75" t="n">
        <v>39.3469</v>
      </c>
      <c r="O45" s="75" t="n">
        <v>40.2714</v>
      </c>
      <c r="P45" s="75" t="n">
        <v>7253.155</v>
      </c>
      <c r="Q45" s="75" t="n">
        <v>10.046</v>
      </c>
      <c r="R45" s="57" t="n">
        <v>2.0147652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6.0936</v>
      </c>
      <c r="M46" s="77" t="n">
        <v>31.5579</v>
      </c>
      <c r="N46" s="77" t="n">
        <v>38.0648</v>
      </c>
      <c r="O46" s="77" t="n">
        <v>38.8667</v>
      </c>
      <c r="P46" s="77" t="n">
        <v>6617.78</v>
      </c>
      <c r="Q46" s="77" t="n">
        <v>8.782</v>
      </c>
      <c r="R46" s="63" t="n">
        <v>1.8382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6.5888</v>
      </c>
      <c r="M47" s="73" t="n">
        <v>38.4779</v>
      </c>
      <c r="N47" s="73" t="n">
        <v>41.1537</v>
      </c>
      <c r="O47" s="73" t="n">
        <v>42.0708</v>
      </c>
      <c r="P47" s="73" t="n">
        <v>9693.216</v>
      </c>
      <c r="Q47" s="73" t="n">
        <v>17.752</v>
      </c>
      <c r="R47" s="52" t="n">
        <v>2.692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74.82</v>
      </c>
      <c r="M48" s="75" t="n">
        <v>34.6261</v>
      </c>
      <c r="N48" s="75" t="n">
        <v>38.3242</v>
      </c>
      <c r="O48" s="75" t="n">
        <v>39.1481</v>
      </c>
      <c r="P48" s="75" t="n">
        <v>7972.656</v>
      </c>
      <c r="Q48" s="75" t="n">
        <v>13.462</v>
      </c>
      <c r="R48" s="57" t="n">
        <v>2.21462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7.5536</v>
      </c>
      <c r="M49" s="75" t="n">
        <v>31.1302</v>
      </c>
      <c r="N49" s="75" t="n">
        <v>36.3575</v>
      </c>
      <c r="O49" s="75" t="n">
        <v>37.1427</v>
      </c>
      <c r="P49" s="75" t="n">
        <v>6742.148</v>
      </c>
      <c r="Q49" s="75" t="n">
        <v>10.561</v>
      </c>
      <c r="R49" s="57" t="n">
        <v>1.87281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8.6352</v>
      </c>
      <c r="M50" s="77" t="n">
        <v>27.9046</v>
      </c>
      <c r="N50" s="77" t="n">
        <v>35.0454</v>
      </c>
      <c r="O50" s="77" t="n">
        <v>35.8341</v>
      </c>
      <c r="P50" s="77" t="n">
        <v>5906.209</v>
      </c>
      <c r="Q50" s="77" t="n">
        <v>8.782</v>
      </c>
      <c r="R50" s="63" t="n">
        <v>1.6406136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33.5888</v>
      </c>
      <c r="M51" s="73" t="n">
        <v>40.098</v>
      </c>
      <c r="N51" s="73" t="n">
        <v>41.5657</v>
      </c>
      <c r="O51" s="73" t="n">
        <v>42.9138</v>
      </c>
      <c r="P51" s="73" t="n">
        <v>6929.317</v>
      </c>
      <c r="Q51" s="73" t="n">
        <v>11.918</v>
      </c>
      <c r="R51" s="52" t="n">
        <v>1.924810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9.0336</v>
      </c>
      <c r="M52" s="75" t="n">
        <v>36.3555</v>
      </c>
      <c r="N52" s="75" t="n">
        <v>38.872</v>
      </c>
      <c r="O52" s="75" t="n">
        <v>40.4788</v>
      </c>
      <c r="P52" s="75" t="n">
        <v>5846.193</v>
      </c>
      <c r="Q52" s="75" t="n">
        <v>8.845</v>
      </c>
      <c r="R52" s="57" t="n">
        <v>1.62394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8.5296</v>
      </c>
      <c r="M53" s="75" t="n">
        <v>33.1517</v>
      </c>
      <c r="N53" s="75" t="n">
        <v>36.9511</v>
      </c>
      <c r="O53" s="75" t="n">
        <v>38.6676</v>
      </c>
      <c r="P53" s="75" t="n">
        <v>5030.08</v>
      </c>
      <c r="Q53" s="75" t="n">
        <v>6.879</v>
      </c>
      <c r="R53" s="57" t="n">
        <v>1.39724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592</v>
      </c>
      <c r="M54" s="77" t="n">
        <v>30.2493</v>
      </c>
      <c r="N54" s="77" t="n">
        <v>35.6821</v>
      </c>
      <c r="O54" s="77" t="n">
        <v>37.3772</v>
      </c>
      <c r="P54" s="77" t="n">
        <v>4354.268</v>
      </c>
      <c r="Q54" s="77" t="n">
        <v>5.678</v>
      </c>
      <c r="R54" s="63" t="n">
        <v>1.20951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14.36</v>
      </c>
      <c r="M55" s="73" t="n">
        <v>41.1197</v>
      </c>
      <c r="N55" s="73" t="n">
        <v>43.608</v>
      </c>
      <c r="O55" s="73" t="n">
        <v>42.9967</v>
      </c>
      <c r="P55" s="73" t="n">
        <v>2277.038</v>
      </c>
      <c r="Q55" s="73" t="n">
        <v>4.149</v>
      </c>
      <c r="R55" s="52" t="n">
        <v>0.6325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9.636</v>
      </c>
      <c r="M56" s="75" t="n">
        <v>37.17</v>
      </c>
      <c r="N56" s="75" t="n">
        <v>40.8507</v>
      </c>
      <c r="O56" s="75" t="n">
        <v>39.774</v>
      </c>
      <c r="P56" s="75" t="n">
        <v>1997.455</v>
      </c>
      <c r="Q56" s="75" t="n">
        <v>3.4</v>
      </c>
      <c r="R56" s="57" t="n">
        <v>0.554848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3.4152</v>
      </c>
      <c r="M57" s="75" t="n">
        <v>33.6485</v>
      </c>
      <c r="N57" s="75" t="n">
        <v>38.8638</v>
      </c>
      <c r="O57" s="75" t="n">
        <v>37.4785</v>
      </c>
      <c r="P57" s="75" t="n">
        <v>1760.444</v>
      </c>
      <c r="Q57" s="75" t="n">
        <v>2.808</v>
      </c>
      <c r="R57" s="57" t="n">
        <v>0.48901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5.068</v>
      </c>
      <c r="M58" s="77" t="n">
        <v>30.6637</v>
      </c>
      <c r="N58" s="77" t="n">
        <v>37.4257</v>
      </c>
      <c r="O58" s="77" t="n">
        <v>35.7827</v>
      </c>
      <c r="P58" s="77" t="n">
        <v>1563.01</v>
      </c>
      <c r="Q58" s="77" t="n">
        <v>2.511</v>
      </c>
      <c r="R58" s="63" t="n">
        <v>0.4341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61.184</v>
      </c>
      <c r="M59" s="73" t="n">
        <v>38.4471</v>
      </c>
      <c r="N59" s="73" t="n">
        <v>42.712</v>
      </c>
      <c r="O59" s="73" t="n">
        <v>43.8072</v>
      </c>
      <c r="P59" s="73" t="n">
        <v>2607.759</v>
      </c>
      <c r="Q59" s="73" t="n">
        <v>5.491</v>
      </c>
      <c r="R59" s="52" t="n">
        <v>0.72437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8.2976</v>
      </c>
      <c r="M60" s="75" t="n">
        <v>34.6339</v>
      </c>
      <c r="N60" s="75" t="n">
        <v>40.6931</v>
      </c>
      <c r="O60" s="75" t="n">
        <v>41.6508</v>
      </c>
      <c r="P60" s="75" t="n">
        <v>2081.164</v>
      </c>
      <c r="Q60" s="75" t="n">
        <v>4.196</v>
      </c>
      <c r="R60" s="57" t="n">
        <v>0.578101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5.9392</v>
      </c>
      <c r="M61" s="75" t="n">
        <v>31.4533</v>
      </c>
      <c r="N61" s="75" t="n">
        <v>39.3763</v>
      </c>
      <c r="O61" s="75" t="n">
        <v>40.1938</v>
      </c>
      <c r="P61" s="75" t="n">
        <v>1753.408</v>
      </c>
      <c r="Q61" s="75" t="n">
        <v>3.322</v>
      </c>
      <c r="R61" s="57" t="n">
        <v>0.48705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6912</v>
      </c>
      <c r="M62" s="77" t="n">
        <v>28.4637</v>
      </c>
      <c r="N62" s="77" t="n">
        <v>38.3902</v>
      </c>
      <c r="O62" s="77" t="n">
        <v>39.265</v>
      </c>
      <c r="P62" s="77" t="n">
        <v>1545.648</v>
      </c>
      <c r="Q62" s="77" t="n">
        <v>2.714</v>
      </c>
      <c r="R62" s="63" t="n">
        <v>0.42934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900.2296</v>
      </c>
      <c r="M63" s="73" t="n">
        <v>38.1577</v>
      </c>
      <c r="N63" s="73" t="n">
        <v>40.7567</v>
      </c>
      <c r="O63" s="73" t="n">
        <v>41.4798</v>
      </c>
      <c r="P63" s="73" t="n">
        <v>2199.553</v>
      </c>
      <c r="Q63" s="73" t="n">
        <v>4.399</v>
      </c>
      <c r="R63" s="52" t="n">
        <v>0.610986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3.1216</v>
      </c>
      <c r="M64" s="75" t="n">
        <v>34.3779</v>
      </c>
      <c r="N64" s="75" t="n">
        <v>37.9812</v>
      </c>
      <c r="O64" s="75" t="n">
        <v>38.5609</v>
      </c>
      <c r="P64" s="75" t="n">
        <v>1788.773</v>
      </c>
      <c r="Q64" s="75" t="n">
        <v>3.322</v>
      </c>
      <c r="R64" s="57" t="n">
        <v>0.496881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1.3432</v>
      </c>
      <c r="M65" s="75" t="n">
        <v>30.8999</v>
      </c>
      <c r="N65" s="75" t="n">
        <v>35.9293</v>
      </c>
      <c r="O65" s="75" t="n">
        <v>36.5826</v>
      </c>
      <c r="P65" s="75" t="n">
        <v>1505.69</v>
      </c>
      <c r="Q65" s="75" t="n">
        <v>2.589</v>
      </c>
      <c r="R65" s="57" t="n">
        <v>0.4182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2.248</v>
      </c>
      <c r="M66" s="77" t="n">
        <v>27.8615</v>
      </c>
      <c r="N66" s="77" t="n">
        <v>34.5866</v>
      </c>
      <c r="O66" s="77" t="n">
        <v>35.2281</v>
      </c>
      <c r="P66" s="77" t="n">
        <v>1311.562</v>
      </c>
      <c r="Q66" s="77" t="n">
        <v>2.168</v>
      </c>
      <c r="R66" s="63" t="n">
        <v>0.36432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7.7992</v>
      </c>
      <c r="M67" s="73" t="n">
        <v>40.0817</v>
      </c>
      <c r="N67" s="73" t="n">
        <v>41.3249</v>
      </c>
      <c r="O67" s="73" t="n">
        <v>42.3677</v>
      </c>
      <c r="P67" s="73" t="n">
        <v>1641.494</v>
      </c>
      <c r="Q67" s="73" t="n">
        <v>3.104</v>
      </c>
      <c r="R67" s="52" t="n">
        <v>0.45597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40.0952</v>
      </c>
      <c r="M68" s="75" t="n">
        <v>35.9544</v>
      </c>
      <c r="N68" s="75" t="n">
        <v>38.4097</v>
      </c>
      <c r="O68" s="75" t="n">
        <v>39.5412</v>
      </c>
      <c r="P68" s="75" t="n">
        <v>1421.019</v>
      </c>
      <c r="Q68" s="75" t="n">
        <v>2.433</v>
      </c>
      <c r="R68" s="57" t="n">
        <v>0.39472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3.8728</v>
      </c>
      <c r="M69" s="75" t="n">
        <v>32.308</v>
      </c>
      <c r="N69" s="75" t="n">
        <v>36.4035</v>
      </c>
      <c r="O69" s="75" t="n">
        <v>37.5278</v>
      </c>
      <c r="P69" s="75" t="n">
        <v>1220.949</v>
      </c>
      <c r="Q69" s="75" t="n">
        <v>1.965</v>
      </c>
      <c r="R69" s="57" t="n">
        <v>0.33915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7.0208</v>
      </c>
      <c r="M70" s="77" t="n">
        <v>29.4094</v>
      </c>
      <c r="N70" s="77" t="n">
        <v>35.0016</v>
      </c>
      <c r="O70" s="77" t="n">
        <v>36.0278</v>
      </c>
      <c r="P70" s="77" t="n">
        <v>1047.508</v>
      </c>
      <c r="Q70" s="77" t="n">
        <v>1.591</v>
      </c>
      <c r="R70" s="63" t="n">
        <v>0.29097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89.2208</v>
      </c>
      <c r="M71" s="73" t="n">
        <v>42.8539</v>
      </c>
      <c r="N71" s="73" t="n">
        <v>46.7599</v>
      </c>
      <c r="O71" s="73" t="n">
        <v>48.0233</v>
      </c>
      <c r="P71" s="73" t="n">
        <v>14483.581</v>
      </c>
      <c r="Q71" s="73" t="n">
        <v>18.954</v>
      </c>
      <c r="R71" s="52" t="n">
        <v>4.023216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8.028</v>
      </c>
      <c r="M72" s="75" t="n">
        <v>40.5214</v>
      </c>
      <c r="N72" s="75" t="n">
        <v>44.6711</v>
      </c>
      <c r="O72" s="75" t="n">
        <v>45.926</v>
      </c>
      <c r="P72" s="75" t="n">
        <v>13006.515</v>
      </c>
      <c r="Q72" s="75" t="n">
        <v>14.929</v>
      </c>
      <c r="R72" s="57" t="n">
        <v>3.6129208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31.9696</v>
      </c>
      <c r="M73" s="75" t="n">
        <v>37.8355</v>
      </c>
      <c r="N73" s="75" t="n">
        <v>42.8073</v>
      </c>
      <c r="O73" s="75" t="n">
        <v>44.0112</v>
      </c>
      <c r="P73" s="75" t="n">
        <v>12325.872</v>
      </c>
      <c r="Q73" s="75" t="n">
        <v>13.369</v>
      </c>
      <c r="R73" s="57" t="n">
        <v>3.42385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8.8456</v>
      </c>
      <c r="M74" s="77" t="n">
        <v>34.8689</v>
      </c>
      <c r="N74" s="77" t="n">
        <v>41.53</v>
      </c>
      <c r="O74" s="77" t="n">
        <v>42.5578</v>
      </c>
      <c r="P74" s="77" t="n">
        <v>11881.137</v>
      </c>
      <c r="Q74" s="77" t="n">
        <v>12.495</v>
      </c>
      <c r="R74" s="63" t="n">
        <v>3.300315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81.5496</v>
      </c>
      <c r="M75" s="73" t="n">
        <v>43.1938</v>
      </c>
      <c r="N75" s="73" t="n">
        <v>48.2757</v>
      </c>
      <c r="O75" s="73" t="n">
        <v>48.948</v>
      </c>
      <c r="P75" s="73" t="n">
        <v>13974.809</v>
      </c>
      <c r="Q75" s="73" t="n">
        <v>18.002</v>
      </c>
      <c r="R75" s="52" t="n">
        <v>3.881891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11.1496</v>
      </c>
      <c r="M76" s="75" t="n">
        <v>41.3891</v>
      </c>
      <c r="N76" s="75" t="n">
        <v>46.5483</v>
      </c>
      <c r="O76" s="75" t="n">
        <v>47.1555</v>
      </c>
      <c r="P76" s="75" t="n">
        <v>12515.146</v>
      </c>
      <c r="Q76" s="75" t="n">
        <v>14.788</v>
      </c>
      <c r="R76" s="57" t="n">
        <v>3.4764294444444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9.448</v>
      </c>
      <c r="M77" s="75" t="n">
        <v>39.2801</v>
      </c>
      <c r="N77" s="75" t="n">
        <v>44.8545</v>
      </c>
      <c r="O77" s="75" t="n">
        <v>45.4335</v>
      </c>
      <c r="P77" s="75" t="n">
        <v>11947.479</v>
      </c>
      <c r="Q77" s="75" t="n">
        <v>13.26</v>
      </c>
      <c r="R77" s="57" t="n">
        <v>3.3187441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2.0208</v>
      </c>
      <c r="M78" s="77" t="n">
        <v>36.7953</v>
      </c>
      <c r="N78" s="77" t="n">
        <v>43.5093</v>
      </c>
      <c r="O78" s="77" t="n">
        <v>43.9004</v>
      </c>
      <c r="P78" s="77" t="n">
        <v>11594.107</v>
      </c>
      <c r="Q78" s="77" t="n">
        <v>12.308</v>
      </c>
      <c r="R78" s="63" t="n">
        <v>3.2205852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60.0336</v>
      </c>
      <c r="M79" s="73" t="n">
        <v>43.501</v>
      </c>
      <c r="N79" s="73" t="n">
        <v>47.4234</v>
      </c>
      <c r="O79" s="73" t="n">
        <v>48.3438</v>
      </c>
      <c r="P79" s="73" t="n">
        <v>15172.872</v>
      </c>
      <c r="Q79" s="73" t="n">
        <v>20.17</v>
      </c>
      <c r="R79" s="52" t="n">
        <v>4.21468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4.6368</v>
      </c>
      <c r="M80" s="75" t="n">
        <v>41.3413</v>
      </c>
      <c r="N80" s="75" t="n">
        <v>45.4774</v>
      </c>
      <c r="O80" s="75" t="n">
        <v>46.3548</v>
      </c>
      <c r="P80" s="75" t="n">
        <v>13616.117</v>
      </c>
      <c r="Q80" s="75" t="n">
        <v>16.504</v>
      </c>
      <c r="R80" s="57" t="n">
        <v>3.7822547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20.06</v>
      </c>
      <c r="M81" s="75" t="n">
        <v>38.926</v>
      </c>
      <c r="N81" s="75" t="n">
        <v>43.6811</v>
      </c>
      <c r="O81" s="75" t="n">
        <v>44.6485</v>
      </c>
      <c r="P81" s="75" t="n">
        <v>12772.052</v>
      </c>
      <c r="Q81" s="75" t="n">
        <v>14.557</v>
      </c>
      <c r="R81" s="57" t="n">
        <v>3.5477922222222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6.5792</v>
      </c>
      <c r="M82" s="77" t="n">
        <v>36.1998</v>
      </c>
      <c r="N82" s="77" t="n">
        <v>42.3318</v>
      </c>
      <c r="O82" s="77" t="n">
        <v>43.2303</v>
      </c>
      <c r="P82" s="77" t="n">
        <v>12235.704</v>
      </c>
      <c r="Q82" s="77" t="n">
        <v>13.213</v>
      </c>
      <c r="R82" s="63" t="n">
        <v>3.39880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92.44</v>
      </c>
      <c r="M83" s="73" t="n">
        <v>40.5579</v>
      </c>
      <c r="N83" s="73" t="n">
        <v>42.4763</v>
      </c>
      <c r="O83" s="73" t="n">
        <v>42.9917</v>
      </c>
      <c r="P83" s="73" t="n">
        <v>8347.669</v>
      </c>
      <c r="Q83" s="73" t="n">
        <v>13.213</v>
      </c>
      <c r="R83" s="52" t="n">
        <v>2.31879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801.0472</v>
      </c>
      <c r="M84" s="75" t="n">
        <v>37.2363</v>
      </c>
      <c r="N84" s="75" t="n">
        <v>39.5241</v>
      </c>
      <c r="O84" s="75" t="n">
        <v>39.7791</v>
      </c>
      <c r="P84" s="75" t="n">
        <v>7201.911</v>
      </c>
      <c r="Q84" s="75" t="n">
        <v>10.561</v>
      </c>
      <c r="R84" s="57" t="n">
        <v>2.0005308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80.464</v>
      </c>
      <c r="M85" s="75" t="n">
        <v>34.2558</v>
      </c>
      <c r="N85" s="75" t="n">
        <v>37.2897</v>
      </c>
      <c r="O85" s="75" t="n">
        <v>37.4578</v>
      </c>
      <c r="P85" s="75" t="n">
        <v>6297.838</v>
      </c>
      <c r="Q85" s="75" t="n">
        <v>8.47</v>
      </c>
      <c r="R85" s="57" t="n">
        <v>1.74939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59.416</v>
      </c>
      <c r="M86" s="77" t="n">
        <v>31.5509</v>
      </c>
      <c r="N86" s="77" t="n">
        <v>35.7613</v>
      </c>
      <c r="O86" s="77" t="n">
        <v>35.7588</v>
      </c>
      <c r="P86" s="77" t="n">
        <v>5657.948</v>
      </c>
      <c r="Q86" s="77" t="n">
        <v>7.144</v>
      </c>
      <c r="R86" s="63" t="n">
        <v>1.57165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80.0699</v>
      </c>
      <c r="M87" s="73" t="n">
        <v>42.992</v>
      </c>
      <c r="N87" s="73" t="n">
        <v>45.5133</v>
      </c>
      <c r="O87" s="73" t="n">
        <v>45.5861</v>
      </c>
      <c r="P87" s="73" t="n">
        <v>18274.618</v>
      </c>
      <c r="Q87" s="73" t="n">
        <v>25.365</v>
      </c>
      <c r="R87" s="52" t="n">
        <v>5.07628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27.4938</v>
      </c>
      <c r="M88" s="75" t="n">
        <v>38.9824</v>
      </c>
      <c r="N88" s="75" t="n">
        <v>42.5492</v>
      </c>
      <c r="O88" s="75" t="n">
        <v>42.3198</v>
      </c>
      <c r="P88" s="75" t="n">
        <v>15742.02</v>
      </c>
      <c r="Q88" s="75" t="n">
        <v>20.17</v>
      </c>
      <c r="R88" s="57" t="n">
        <v>4.37278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6.4691</v>
      </c>
      <c r="M89" s="75" t="n">
        <v>35.1764</v>
      </c>
      <c r="N89" s="75" t="n">
        <v>40.3569</v>
      </c>
      <c r="O89" s="75" t="n">
        <v>39.7672</v>
      </c>
      <c r="P89" s="75" t="n">
        <v>13373.147</v>
      </c>
      <c r="Q89" s="75" t="n">
        <v>16.785</v>
      </c>
      <c r="R89" s="57" t="n">
        <v>3.7147630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4.2958</v>
      </c>
      <c r="M90" s="77" t="n">
        <v>31.8648</v>
      </c>
      <c r="N90" s="77" t="n">
        <v>38.8039</v>
      </c>
      <c r="O90" s="77" t="n">
        <v>37.8886</v>
      </c>
      <c r="P90" s="77" t="n">
        <v>11686.604</v>
      </c>
      <c r="Q90" s="77" t="n">
        <v>14.196</v>
      </c>
      <c r="R90" s="63" t="n">
        <v>3.24627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50.0264</v>
      </c>
      <c r="M91" s="73" t="n">
        <v>46.9473</v>
      </c>
      <c r="N91" s="73" t="n">
        <v>44.6625</v>
      </c>
      <c r="O91" s="73" t="n">
        <v>44.6705</v>
      </c>
      <c r="P91" s="73" t="n">
        <v>5798.457</v>
      </c>
      <c r="Q91" s="73" t="n">
        <v>5.475</v>
      </c>
      <c r="R91" s="52" t="n">
        <v>1.6106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4.6512</v>
      </c>
      <c r="M92" s="75" t="n">
        <v>42.5416</v>
      </c>
      <c r="N92" s="75" t="n">
        <v>40.888</v>
      </c>
      <c r="O92" s="75" t="n">
        <v>41.0274</v>
      </c>
      <c r="P92" s="75" t="n">
        <v>5717.51</v>
      </c>
      <c r="Q92" s="75" t="n">
        <v>5.428</v>
      </c>
      <c r="R92" s="57" t="n">
        <v>1.58819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8.1032</v>
      </c>
      <c r="M93" s="75" t="n">
        <v>37.7979</v>
      </c>
      <c r="N93" s="75" t="n">
        <v>38.8772</v>
      </c>
      <c r="O93" s="75" t="n">
        <v>39.0576</v>
      </c>
      <c r="P93" s="75" t="n">
        <v>5656.685</v>
      </c>
      <c r="Q93" s="75" t="n">
        <v>5.35</v>
      </c>
      <c r="R93" s="57" t="n">
        <v>1.5713013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5.488</v>
      </c>
      <c r="M94" s="77" t="n">
        <v>32.9236</v>
      </c>
      <c r="N94" s="77" t="n">
        <v>37.7285</v>
      </c>
      <c r="O94" s="77" t="n">
        <v>37.5994</v>
      </c>
      <c r="P94" s="77" t="n">
        <v>5606.796</v>
      </c>
      <c r="Q94" s="77" t="n">
        <v>5.288</v>
      </c>
      <c r="R94" s="63" t="n">
        <v>1.55744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5.7661</v>
      </c>
      <c r="M95" s="73" t="n">
        <v>49.0836</v>
      </c>
      <c r="N95" s="73" t="n">
        <v>51.6425</v>
      </c>
      <c r="O95" s="73" t="n">
        <v>52.2224</v>
      </c>
      <c r="P95" s="73" t="n">
        <v>11637.386</v>
      </c>
      <c r="Q95" s="73" t="n">
        <v>12.589</v>
      </c>
      <c r="R95" s="52" t="n">
        <v>3.23260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5.7072</v>
      </c>
      <c r="M96" s="75" t="n">
        <v>45.1723</v>
      </c>
      <c r="N96" s="75" t="n">
        <v>48.1087</v>
      </c>
      <c r="O96" s="75" t="n">
        <v>49.6195</v>
      </c>
      <c r="P96" s="75" t="n">
        <v>11257.229</v>
      </c>
      <c r="Q96" s="75" t="n">
        <v>11.746</v>
      </c>
      <c r="R96" s="57" t="n">
        <v>3.1270080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2.6624</v>
      </c>
      <c r="M97" s="75" t="n">
        <v>41.3472</v>
      </c>
      <c r="N97" s="75" t="n">
        <v>45.4786</v>
      </c>
      <c r="O97" s="75" t="n">
        <v>46.7752</v>
      </c>
      <c r="P97" s="75" t="n">
        <v>10852.178</v>
      </c>
      <c r="Q97" s="75" t="n">
        <v>11.2</v>
      </c>
      <c r="R97" s="57" t="n">
        <v>3.01449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50.4355</v>
      </c>
      <c r="M98" s="77" t="n">
        <v>37.5489</v>
      </c>
      <c r="N98" s="77" t="n">
        <v>44.1226</v>
      </c>
      <c r="O98" s="77" t="n">
        <v>45.2988</v>
      </c>
      <c r="P98" s="77" t="n">
        <v>10535.699</v>
      </c>
      <c r="Q98" s="77" t="n">
        <v>10.686</v>
      </c>
      <c r="R98" s="63" t="n">
        <v>2.9265830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7123354746109</v>
      </c>
      <c r="R106" s="78" t="n">
        <f aca="false">GEOMEAN(R3:R98)</f>
        <v>2.3251395427306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569358050924</v>
      </c>
      <c r="R107" s="79" t="n">
        <f aca="false">R106/J106</f>
        <v>1.0079098572222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041388888889</v>
      </c>
      <c r="R108" s="78" t="n">
        <f aca="false">SUM(R3:R98)</f>
        <v>283.1194541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2.1035151747884</v>
      </c>
      <c r="R112" s="78" t="n">
        <f aca="false">GEOMEAN(R3:R82)</f>
        <v>2.2905218693900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82774629087</v>
      </c>
      <c r="R113" s="79" t="n">
        <f aca="false">R112/J112</f>
        <v>1.007165246297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67.9</v>
      </c>
      <c r="M19" s="73" t="n">
        <v>41.9026</v>
      </c>
      <c r="N19" s="73" t="n">
        <v>43.4706</v>
      </c>
      <c r="O19" s="73" t="n">
        <v>44.9855</v>
      </c>
      <c r="P19" s="73" t="n">
        <v>14242.441</v>
      </c>
      <c r="Q19" s="73" t="n">
        <v>28.236</v>
      </c>
      <c r="R19" s="52" t="n">
        <v>3.95623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50.4968</v>
      </c>
      <c r="M20" s="75" t="n">
        <v>39.8755</v>
      </c>
      <c r="N20" s="75" t="n">
        <v>41.8449</v>
      </c>
      <c r="O20" s="75" t="n">
        <v>42.9432</v>
      </c>
      <c r="P20" s="75" t="n">
        <v>11812.211</v>
      </c>
      <c r="Q20" s="75" t="n">
        <v>22.963</v>
      </c>
      <c r="R20" s="57" t="n">
        <v>3.2811697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7.9232</v>
      </c>
      <c r="M21" s="75" t="n">
        <v>37.2943</v>
      </c>
      <c r="N21" s="75" t="n">
        <v>40.5768</v>
      </c>
      <c r="O21" s="75" t="n">
        <v>41.6445</v>
      </c>
      <c r="P21" s="75" t="n">
        <v>10144.243</v>
      </c>
      <c r="Q21" s="75" t="n">
        <v>19.25</v>
      </c>
      <c r="R21" s="57" t="n">
        <v>2.8178452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4.904</v>
      </c>
      <c r="M22" s="77" t="n">
        <v>34.667</v>
      </c>
      <c r="N22" s="77" t="n">
        <v>39.6628</v>
      </c>
      <c r="O22" s="77" t="n">
        <v>40.8333</v>
      </c>
      <c r="P22" s="77" t="n">
        <v>8911.546</v>
      </c>
      <c r="Q22" s="77" t="n">
        <v>16.816</v>
      </c>
      <c r="R22" s="63" t="n">
        <v>2.47542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48.8832</v>
      </c>
      <c r="M23" s="73" t="n">
        <v>39.9699</v>
      </c>
      <c r="N23" s="73" t="n">
        <v>42.0232</v>
      </c>
      <c r="O23" s="73" t="n">
        <v>43.2112</v>
      </c>
      <c r="P23" s="73" t="n">
        <v>13220.251</v>
      </c>
      <c r="Q23" s="73" t="n">
        <v>29.764</v>
      </c>
      <c r="R23" s="52" t="n">
        <v>3.67229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5.2176</v>
      </c>
      <c r="M24" s="75" t="n">
        <v>37.0776</v>
      </c>
      <c r="N24" s="75" t="n">
        <v>39.8732</v>
      </c>
      <c r="O24" s="75" t="n">
        <v>40.8836</v>
      </c>
      <c r="P24" s="75" t="n">
        <v>10300.274</v>
      </c>
      <c r="Q24" s="75" t="n">
        <v>22.089</v>
      </c>
      <c r="R24" s="57" t="n">
        <v>2.86118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4.9536</v>
      </c>
      <c r="M25" s="75" t="n">
        <v>34.2845</v>
      </c>
      <c r="N25" s="75" t="n">
        <v>38.2746</v>
      </c>
      <c r="O25" s="75" t="n">
        <v>39.4995</v>
      </c>
      <c r="P25" s="75" t="n">
        <v>8658.351</v>
      </c>
      <c r="Q25" s="75" t="n">
        <v>18.111</v>
      </c>
      <c r="R25" s="57" t="n">
        <v>2.40509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2.552</v>
      </c>
      <c r="M26" s="77" t="n">
        <v>31.691</v>
      </c>
      <c r="N26" s="77" t="n">
        <v>37.2088</v>
      </c>
      <c r="O26" s="77" t="n">
        <v>38.7157</v>
      </c>
      <c r="P26" s="77" t="n">
        <v>7647.915</v>
      </c>
      <c r="Q26" s="77" t="n">
        <v>15.553</v>
      </c>
      <c r="R26" s="63" t="n">
        <v>2.124420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1940.164</v>
      </c>
      <c r="M27" s="73" t="n">
        <v>38.7308</v>
      </c>
      <c r="N27" s="73" t="n">
        <v>40.1586</v>
      </c>
      <c r="O27" s="73" t="n">
        <v>43.3918</v>
      </c>
      <c r="P27" s="73" t="n">
        <v>28965.634</v>
      </c>
      <c r="Q27" s="73" t="n">
        <v>63.897</v>
      </c>
      <c r="R27" s="52" t="n">
        <v>8.04600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78.008</v>
      </c>
      <c r="M28" s="75" t="n">
        <v>36.7756</v>
      </c>
      <c r="N28" s="75" t="n">
        <v>38.9606</v>
      </c>
      <c r="O28" s="75" t="n">
        <v>41.4704</v>
      </c>
      <c r="P28" s="75" t="n">
        <v>21486.831</v>
      </c>
      <c r="Q28" s="75" t="n">
        <v>41.121</v>
      </c>
      <c r="R28" s="57" t="n">
        <v>5.968564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68.3912</v>
      </c>
      <c r="M29" s="75" t="n">
        <v>34.6504</v>
      </c>
      <c r="N29" s="75" t="n">
        <v>38.0285</v>
      </c>
      <c r="O29" s="75" t="n">
        <v>39.8482</v>
      </c>
      <c r="P29" s="75" t="n">
        <v>18168.056</v>
      </c>
      <c r="Q29" s="75" t="n">
        <v>34.226</v>
      </c>
      <c r="R29" s="57" t="n">
        <v>5.04668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16.928</v>
      </c>
      <c r="M30" s="77" t="n">
        <v>32.3695</v>
      </c>
      <c r="N30" s="77" t="n">
        <v>37.2716</v>
      </c>
      <c r="O30" s="77" t="n">
        <v>38.6437</v>
      </c>
      <c r="P30" s="77" t="n">
        <v>16164.605</v>
      </c>
      <c r="Q30" s="77" t="n">
        <v>30.123</v>
      </c>
      <c r="R30" s="63" t="n">
        <v>4.49016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639.432</v>
      </c>
      <c r="M31" s="73" t="n">
        <v>39.5228</v>
      </c>
      <c r="N31" s="73" t="n">
        <v>43.7823</v>
      </c>
      <c r="O31" s="73" t="n">
        <v>45.0405</v>
      </c>
      <c r="P31" s="73" t="n">
        <v>35293.707</v>
      </c>
      <c r="Q31" s="73" t="n">
        <v>68.655</v>
      </c>
      <c r="R31" s="52" t="n">
        <v>9.80380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37.532</v>
      </c>
      <c r="M32" s="75" t="n">
        <v>37.6227</v>
      </c>
      <c r="N32" s="75" t="n">
        <v>42.3379</v>
      </c>
      <c r="O32" s="75" t="n">
        <v>42.8073</v>
      </c>
      <c r="P32" s="75" t="n">
        <v>27515.858</v>
      </c>
      <c r="Q32" s="75" t="n">
        <v>51.339</v>
      </c>
      <c r="R32" s="57" t="n">
        <v>7.64329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69.604</v>
      </c>
      <c r="M33" s="75" t="n">
        <v>35.6495</v>
      </c>
      <c r="N33" s="75" t="n">
        <v>41.032</v>
      </c>
      <c r="O33" s="75" t="n">
        <v>40.9409</v>
      </c>
      <c r="P33" s="75" t="n">
        <v>22907.54</v>
      </c>
      <c r="Q33" s="75" t="n">
        <v>42.557</v>
      </c>
      <c r="R33" s="57" t="n">
        <v>6.36320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69.9792</v>
      </c>
      <c r="M34" s="77" t="n">
        <v>33.537</v>
      </c>
      <c r="N34" s="77" t="n">
        <v>40.0229</v>
      </c>
      <c r="O34" s="77" t="n">
        <v>39.5477</v>
      </c>
      <c r="P34" s="77" t="n">
        <v>19763.734</v>
      </c>
      <c r="Q34" s="77" t="n">
        <v>36.956</v>
      </c>
      <c r="R34" s="63" t="n">
        <v>5.48992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3596.9096</v>
      </c>
      <c r="M35" s="73" t="n">
        <v>38.4659</v>
      </c>
      <c r="N35" s="73" t="n">
        <v>41.9281</v>
      </c>
      <c r="O35" s="73" t="n">
        <v>44.1204</v>
      </c>
      <c r="P35" s="73" t="n">
        <v>41366.093</v>
      </c>
      <c r="Q35" s="73" t="n">
        <v>108.576</v>
      </c>
      <c r="R35" s="52" t="n">
        <v>11.490581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319.8016</v>
      </c>
      <c r="M36" s="75" t="n">
        <v>35.2713</v>
      </c>
      <c r="N36" s="75" t="n">
        <v>40.5572</v>
      </c>
      <c r="O36" s="75" t="n">
        <v>42.9524</v>
      </c>
      <c r="P36" s="75" t="n">
        <v>24294.592</v>
      </c>
      <c r="Q36" s="75" t="n">
        <v>57.533</v>
      </c>
      <c r="R36" s="57" t="n">
        <v>6.748497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300.2032</v>
      </c>
      <c r="M37" s="75" t="n">
        <v>33.5729</v>
      </c>
      <c r="N37" s="75" t="n">
        <v>39.3289</v>
      </c>
      <c r="O37" s="75" t="n">
        <v>41.9022</v>
      </c>
      <c r="P37" s="75" t="n">
        <v>19037.492</v>
      </c>
      <c r="Q37" s="75" t="n">
        <v>40.482</v>
      </c>
      <c r="R37" s="57" t="n">
        <v>5.28819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5.3104</v>
      </c>
      <c r="M38" s="77" t="n">
        <v>31.513</v>
      </c>
      <c r="N38" s="77" t="n">
        <v>38.4175</v>
      </c>
      <c r="O38" s="77" t="n">
        <v>41.0891</v>
      </c>
      <c r="P38" s="77" t="n">
        <v>16965.889</v>
      </c>
      <c r="Q38" s="77" t="n">
        <v>35.209</v>
      </c>
      <c r="R38" s="63" t="n">
        <v>4.71274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80.7736</v>
      </c>
      <c r="M39" s="73" t="n">
        <v>40.323</v>
      </c>
      <c r="N39" s="73" t="n">
        <v>42.6187</v>
      </c>
      <c r="O39" s="73" t="n">
        <v>43.136</v>
      </c>
      <c r="P39" s="73" t="n">
        <v>6157.159</v>
      </c>
      <c r="Q39" s="73" t="n">
        <v>12.558</v>
      </c>
      <c r="R39" s="52" t="n">
        <v>1.71032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802.9912</v>
      </c>
      <c r="M40" s="75" t="n">
        <v>37.1071</v>
      </c>
      <c r="N40" s="75" t="n">
        <v>39.9744</v>
      </c>
      <c r="O40" s="75" t="n">
        <v>40.1418</v>
      </c>
      <c r="P40" s="75" t="n">
        <v>5025.618</v>
      </c>
      <c r="Q40" s="75" t="n">
        <v>10.14</v>
      </c>
      <c r="R40" s="57" t="n">
        <v>1.39600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1.9536</v>
      </c>
      <c r="M41" s="75" t="n">
        <v>34.2457</v>
      </c>
      <c r="N41" s="75" t="n">
        <v>38.0521</v>
      </c>
      <c r="O41" s="75" t="n">
        <v>38.1074</v>
      </c>
      <c r="P41" s="75" t="n">
        <v>4196.244</v>
      </c>
      <c r="Q41" s="75" t="n">
        <v>8.205</v>
      </c>
      <c r="R41" s="57" t="n">
        <v>1.16562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1.8536</v>
      </c>
      <c r="M42" s="77" t="n">
        <v>31.7614</v>
      </c>
      <c r="N42" s="77" t="n">
        <v>36.7626</v>
      </c>
      <c r="O42" s="77" t="n">
        <v>36.6102</v>
      </c>
      <c r="P42" s="77" t="n">
        <v>3579.747</v>
      </c>
      <c r="Q42" s="77" t="n">
        <v>7.004</v>
      </c>
      <c r="R42" s="63" t="n">
        <v>0.99437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8.4024</v>
      </c>
      <c r="M43" s="73" t="n">
        <v>40.2144</v>
      </c>
      <c r="N43" s="73" t="n">
        <v>43.1417</v>
      </c>
      <c r="O43" s="73" t="n">
        <v>44.5427</v>
      </c>
      <c r="P43" s="73" t="n">
        <v>6798.09</v>
      </c>
      <c r="Q43" s="73" t="n">
        <v>14.508</v>
      </c>
      <c r="R43" s="52" t="n">
        <v>1.888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62.4848</v>
      </c>
      <c r="M44" s="75" t="n">
        <v>37.3386</v>
      </c>
      <c r="N44" s="75" t="n">
        <v>41.0494</v>
      </c>
      <c r="O44" s="75" t="n">
        <v>42.1239</v>
      </c>
      <c r="P44" s="75" t="n">
        <v>5420.244</v>
      </c>
      <c r="Q44" s="75" t="n">
        <v>11.2</v>
      </c>
      <c r="R44" s="57" t="n">
        <v>1.505623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41.444</v>
      </c>
      <c r="M45" s="75" t="n">
        <v>34.4107</v>
      </c>
      <c r="N45" s="75" t="n">
        <v>39.3386</v>
      </c>
      <c r="O45" s="75" t="n">
        <v>40.2484</v>
      </c>
      <c r="P45" s="75" t="n">
        <v>4597.755</v>
      </c>
      <c r="Q45" s="75" t="n">
        <v>9.204</v>
      </c>
      <c r="R45" s="57" t="n">
        <v>1.2771541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8.2368</v>
      </c>
      <c r="M46" s="77" t="n">
        <v>31.5187</v>
      </c>
      <c r="N46" s="77" t="n">
        <v>38.0624</v>
      </c>
      <c r="O46" s="77" t="n">
        <v>38.863</v>
      </c>
      <c r="P46" s="77" t="n">
        <v>4036.156</v>
      </c>
      <c r="Q46" s="77" t="n">
        <v>7.972</v>
      </c>
      <c r="R46" s="63" t="n">
        <v>1.12115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7.9768</v>
      </c>
      <c r="M47" s="73" t="n">
        <v>38.2905</v>
      </c>
      <c r="N47" s="73" t="n">
        <v>41.0146</v>
      </c>
      <c r="O47" s="73" t="n">
        <v>41.9564</v>
      </c>
      <c r="P47" s="73" t="n">
        <v>7250.411</v>
      </c>
      <c r="Q47" s="73" t="n">
        <v>16.629</v>
      </c>
      <c r="R47" s="52" t="n">
        <v>2.01400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703.6448</v>
      </c>
      <c r="M48" s="75" t="n">
        <v>34.3997</v>
      </c>
      <c r="N48" s="75" t="n">
        <v>38.2613</v>
      </c>
      <c r="O48" s="75" t="n">
        <v>39.0824</v>
      </c>
      <c r="P48" s="75" t="n">
        <v>5425.024</v>
      </c>
      <c r="Q48" s="75" t="n">
        <v>12.136</v>
      </c>
      <c r="R48" s="57" t="n">
        <v>1.50695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9.8824</v>
      </c>
      <c r="M49" s="75" t="n">
        <v>31.0361</v>
      </c>
      <c r="N49" s="75" t="n">
        <v>36.3336</v>
      </c>
      <c r="O49" s="75" t="n">
        <v>37.1296</v>
      </c>
      <c r="P49" s="75" t="n">
        <v>4296.708</v>
      </c>
      <c r="Q49" s="75" t="n">
        <v>9.266</v>
      </c>
      <c r="R49" s="57" t="n">
        <v>1.1935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6.304</v>
      </c>
      <c r="M50" s="77" t="n">
        <v>27.8772</v>
      </c>
      <c r="N50" s="77" t="n">
        <v>35.0317</v>
      </c>
      <c r="O50" s="77" t="n">
        <v>35.7926</v>
      </c>
      <c r="P50" s="77" t="n">
        <v>3585.012</v>
      </c>
      <c r="Q50" s="77" t="n">
        <v>7.659</v>
      </c>
      <c r="R50" s="63" t="n">
        <v>0.99583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05.6064</v>
      </c>
      <c r="M51" s="73" t="n">
        <v>40.1189</v>
      </c>
      <c r="N51" s="73" t="n">
        <v>41.4748</v>
      </c>
      <c r="O51" s="73" t="n">
        <v>42.8472</v>
      </c>
      <c r="P51" s="73" t="n">
        <v>5409.783</v>
      </c>
      <c r="Q51" s="73" t="n">
        <v>11.497</v>
      </c>
      <c r="R51" s="52" t="n">
        <v>1.50271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3.6432</v>
      </c>
      <c r="M52" s="75" t="n">
        <v>36.2689</v>
      </c>
      <c r="N52" s="75" t="n">
        <v>38.8126</v>
      </c>
      <c r="O52" s="75" t="n">
        <v>40.4202</v>
      </c>
      <c r="P52" s="75" t="n">
        <v>4357.755</v>
      </c>
      <c r="Q52" s="75" t="n">
        <v>8.47</v>
      </c>
      <c r="R52" s="57" t="n">
        <v>1.210487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33.6168</v>
      </c>
      <c r="M53" s="75" t="n">
        <v>33.0825</v>
      </c>
      <c r="N53" s="75" t="n">
        <v>36.9009</v>
      </c>
      <c r="O53" s="75" t="n">
        <v>38.6266</v>
      </c>
      <c r="P53" s="75" t="n">
        <v>3544.061</v>
      </c>
      <c r="Q53" s="75" t="n">
        <v>6.614</v>
      </c>
      <c r="R53" s="57" t="n">
        <v>0.9844613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70.7456</v>
      </c>
      <c r="M54" s="77" t="n">
        <v>30.2242</v>
      </c>
      <c r="N54" s="77" t="n">
        <v>35.6447</v>
      </c>
      <c r="O54" s="77" t="n">
        <v>37.3147</v>
      </c>
      <c r="P54" s="77" t="n">
        <v>2939.914</v>
      </c>
      <c r="Q54" s="77" t="n">
        <v>5.444</v>
      </c>
      <c r="R54" s="63" t="n">
        <v>0.81664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71.6312</v>
      </c>
      <c r="M55" s="73" t="n">
        <v>41.0706</v>
      </c>
      <c r="N55" s="73" t="n">
        <v>43.5877</v>
      </c>
      <c r="O55" s="73" t="n">
        <v>42.9641</v>
      </c>
      <c r="P55" s="73" t="n">
        <v>1699.885</v>
      </c>
      <c r="Q55" s="73" t="n">
        <v>3.931</v>
      </c>
      <c r="R55" s="52" t="n">
        <v>0.47219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82.5848</v>
      </c>
      <c r="M56" s="75" t="n">
        <v>37.13</v>
      </c>
      <c r="N56" s="75" t="n">
        <v>40.8003</v>
      </c>
      <c r="O56" s="75" t="n">
        <v>39.7414</v>
      </c>
      <c r="P56" s="75" t="n">
        <v>1425.365</v>
      </c>
      <c r="Q56" s="75" t="n">
        <v>3.229</v>
      </c>
      <c r="R56" s="57" t="n">
        <v>0.3959347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32.6968</v>
      </c>
      <c r="M57" s="75" t="n">
        <v>33.6211</v>
      </c>
      <c r="N57" s="75" t="n">
        <v>38.8466</v>
      </c>
      <c r="O57" s="75" t="n">
        <v>37.4376</v>
      </c>
      <c r="P57" s="75" t="n">
        <v>1197.37</v>
      </c>
      <c r="Q57" s="75" t="n">
        <v>2.698</v>
      </c>
      <c r="R57" s="57" t="n">
        <v>0.33260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20.0704</v>
      </c>
      <c r="M58" s="77" t="n">
        <v>30.6667</v>
      </c>
      <c r="N58" s="77" t="n">
        <v>37.3848</v>
      </c>
      <c r="O58" s="77" t="n">
        <v>35.7866</v>
      </c>
      <c r="P58" s="77" t="n">
        <v>1024.826</v>
      </c>
      <c r="Q58" s="77" t="n">
        <v>2.308</v>
      </c>
      <c r="R58" s="63" t="n">
        <v>0.28467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5.3688</v>
      </c>
      <c r="M59" s="73" t="n">
        <v>38.3129</v>
      </c>
      <c r="N59" s="73" t="n">
        <v>42.6011</v>
      </c>
      <c r="O59" s="73" t="n">
        <v>43.6531</v>
      </c>
      <c r="P59" s="73" t="n">
        <v>1894.698</v>
      </c>
      <c r="Q59" s="73" t="n">
        <v>4.976</v>
      </c>
      <c r="R59" s="52" t="n">
        <v>0.5263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10.0264</v>
      </c>
      <c r="M60" s="75" t="n">
        <v>34.2461</v>
      </c>
      <c r="N60" s="75" t="n">
        <v>40.6383</v>
      </c>
      <c r="O60" s="75" t="n">
        <v>41.6436</v>
      </c>
      <c r="P60" s="75" t="n">
        <v>1374.952</v>
      </c>
      <c r="Q60" s="75" t="n">
        <v>3.666</v>
      </c>
      <c r="R60" s="57" t="n">
        <v>0.381931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7584</v>
      </c>
      <c r="M61" s="75" t="n">
        <v>31.1785</v>
      </c>
      <c r="N61" s="75" t="n">
        <v>39.2475</v>
      </c>
      <c r="O61" s="75" t="n">
        <v>40.1453</v>
      </c>
      <c r="P61" s="75" t="n">
        <v>1046.682</v>
      </c>
      <c r="Q61" s="75" t="n">
        <v>2.761</v>
      </c>
      <c r="R61" s="57" t="n">
        <v>0.2907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2.572</v>
      </c>
      <c r="M62" s="77" t="n">
        <v>28.3532</v>
      </c>
      <c r="N62" s="77" t="n">
        <v>38.3939</v>
      </c>
      <c r="O62" s="77" t="n">
        <v>39.1206</v>
      </c>
      <c r="P62" s="77" t="n">
        <v>882.601</v>
      </c>
      <c r="Q62" s="77" t="n">
        <v>2.356</v>
      </c>
      <c r="R62" s="63" t="n">
        <v>0.245166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4.6664</v>
      </c>
      <c r="M63" s="73" t="n">
        <v>38.0174</v>
      </c>
      <c r="N63" s="73" t="n">
        <v>40.6826</v>
      </c>
      <c r="O63" s="73" t="n">
        <v>41.4337</v>
      </c>
      <c r="P63" s="73" t="n">
        <v>1597.658</v>
      </c>
      <c r="Q63" s="73" t="n">
        <v>4.071</v>
      </c>
      <c r="R63" s="52" t="n">
        <v>0.44379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60.7944</v>
      </c>
      <c r="M64" s="75" t="n">
        <v>34.251</v>
      </c>
      <c r="N64" s="75" t="n">
        <v>37.9114</v>
      </c>
      <c r="O64" s="75" t="n">
        <v>38.5287</v>
      </c>
      <c r="P64" s="75" t="n">
        <v>1191.395</v>
      </c>
      <c r="Q64" s="75" t="n">
        <v>2.995</v>
      </c>
      <c r="R64" s="57" t="n">
        <v>0.3309430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3.996</v>
      </c>
      <c r="M65" s="75" t="n">
        <v>30.8666</v>
      </c>
      <c r="N65" s="75" t="n">
        <v>35.9275</v>
      </c>
      <c r="O65" s="75" t="n">
        <v>36.5355</v>
      </c>
      <c r="P65" s="75" t="n">
        <v>945.219</v>
      </c>
      <c r="Q65" s="75" t="n">
        <v>2.371</v>
      </c>
      <c r="R65" s="57" t="n">
        <v>0.2625608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4.7448</v>
      </c>
      <c r="M66" s="77" t="n">
        <v>27.8649</v>
      </c>
      <c r="N66" s="77" t="n">
        <v>34.5152</v>
      </c>
      <c r="O66" s="77" t="n">
        <v>35.1653</v>
      </c>
      <c r="P66" s="77" t="n">
        <v>790.047</v>
      </c>
      <c r="Q66" s="77" t="n">
        <v>1.981</v>
      </c>
      <c r="R66" s="63" t="n">
        <v>0.21945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4.9176</v>
      </c>
      <c r="M67" s="73" t="n">
        <v>39.9871</v>
      </c>
      <c r="N67" s="73" t="n">
        <v>41.2897</v>
      </c>
      <c r="O67" s="73" t="n">
        <v>42.326</v>
      </c>
      <c r="P67" s="73" t="n">
        <v>1254.673</v>
      </c>
      <c r="Q67" s="73" t="n">
        <v>2.948</v>
      </c>
      <c r="R67" s="52" t="n">
        <v>0.34852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50.9584</v>
      </c>
      <c r="M68" s="75" t="n">
        <v>35.9049</v>
      </c>
      <c r="N68" s="75" t="n">
        <v>38.3796</v>
      </c>
      <c r="O68" s="75" t="n">
        <v>39.5289</v>
      </c>
      <c r="P68" s="75" t="n">
        <v>1039.412</v>
      </c>
      <c r="Q68" s="75" t="n">
        <v>2.324</v>
      </c>
      <c r="R68" s="57" t="n">
        <v>0.288725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7.1856</v>
      </c>
      <c r="M69" s="75" t="n">
        <v>32.2939</v>
      </c>
      <c r="N69" s="75" t="n">
        <v>36.3857</v>
      </c>
      <c r="O69" s="75" t="n">
        <v>37.4614</v>
      </c>
      <c r="P69" s="75" t="n">
        <v>849.513</v>
      </c>
      <c r="Q69" s="75" t="n">
        <v>1.872</v>
      </c>
      <c r="R69" s="57" t="n">
        <v>0.2359758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8.8992</v>
      </c>
      <c r="M70" s="77" t="n">
        <v>29.4084</v>
      </c>
      <c r="N70" s="77" t="n">
        <v>34.9726</v>
      </c>
      <c r="O70" s="77" t="n">
        <v>36.0359</v>
      </c>
      <c r="P70" s="77" t="n">
        <v>704.344</v>
      </c>
      <c r="Q70" s="77" t="n">
        <v>1.56</v>
      </c>
      <c r="R70" s="63" t="n">
        <v>0.19565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0.6424</v>
      </c>
      <c r="M71" s="73" t="n">
        <v>42.7506</v>
      </c>
      <c r="N71" s="73" t="n">
        <v>46.7101</v>
      </c>
      <c r="O71" s="73" t="n">
        <v>47.9805</v>
      </c>
      <c r="P71" s="73" t="n">
        <v>8950.609</v>
      </c>
      <c r="Q71" s="73" t="n">
        <v>18.361</v>
      </c>
      <c r="R71" s="52" t="n">
        <v>2.48628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900.696</v>
      </c>
      <c r="M72" s="75" t="n">
        <v>40.4412</v>
      </c>
      <c r="N72" s="75" t="n">
        <v>44.6583</v>
      </c>
      <c r="O72" s="75" t="n">
        <v>45.8948</v>
      </c>
      <c r="P72" s="75" t="n">
        <v>7645.392</v>
      </c>
      <c r="Q72" s="75" t="n">
        <v>14.367</v>
      </c>
      <c r="R72" s="57" t="n">
        <v>2.1237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1.8816</v>
      </c>
      <c r="M73" s="75" t="n">
        <v>37.7825</v>
      </c>
      <c r="N73" s="75" t="n">
        <v>42.7858</v>
      </c>
      <c r="O73" s="75" t="n">
        <v>44.012</v>
      </c>
      <c r="P73" s="75" t="n">
        <v>7079.608</v>
      </c>
      <c r="Q73" s="75" t="n">
        <v>12.792</v>
      </c>
      <c r="R73" s="57" t="n">
        <v>1.966557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3.708</v>
      </c>
      <c r="M74" s="77" t="n">
        <v>34.8207</v>
      </c>
      <c r="N74" s="77" t="n">
        <v>41.5071</v>
      </c>
      <c r="O74" s="77" t="n">
        <v>42.5025</v>
      </c>
      <c r="P74" s="77" t="n">
        <v>6706.924</v>
      </c>
      <c r="Q74" s="77" t="n">
        <v>11.84</v>
      </c>
      <c r="R74" s="63" t="n">
        <v>1.86303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23.8952</v>
      </c>
      <c r="M75" s="73" t="n">
        <v>43.0722</v>
      </c>
      <c r="N75" s="73" t="n">
        <v>48.2287</v>
      </c>
      <c r="O75" s="73" t="n">
        <v>48.9354</v>
      </c>
      <c r="P75" s="73" t="n">
        <v>8433.547</v>
      </c>
      <c r="Q75" s="73" t="n">
        <v>17.316</v>
      </c>
      <c r="R75" s="52" t="n">
        <v>2.34265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5.0072</v>
      </c>
      <c r="M76" s="75" t="n">
        <v>41.2887</v>
      </c>
      <c r="N76" s="75" t="n">
        <v>46.4888</v>
      </c>
      <c r="O76" s="75" t="n">
        <v>47.1801</v>
      </c>
      <c r="P76" s="75" t="n">
        <v>7122.096</v>
      </c>
      <c r="Q76" s="75" t="n">
        <v>13.509</v>
      </c>
      <c r="R76" s="57" t="n">
        <v>1.9783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6.4632</v>
      </c>
      <c r="M77" s="75" t="n">
        <v>39.1464</v>
      </c>
      <c r="N77" s="75" t="n">
        <v>44.7826</v>
      </c>
      <c r="O77" s="75" t="n">
        <v>45.3504</v>
      </c>
      <c r="P77" s="75" t="n">
        <v>6654.586</v>
      </c>
      <c r="Q77" s="75" t="n">
        <v>12.246</v>
      </c>
      <c r="R77" s="57" t="n">
        <v>1.84849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4.1432</v>
      </c>
      <c r="M78" s="77" t="n">
        <v>36.6658</v>
      </c>
      <c r="N78" s="77" t="n">
        <v>43.4043</v>
      </c>
      <c r="O78" s="77" t="n">
        <v>43.8043</v>
      </c>
      <c r="P78" s="77" t="n">
        <v>6382.771</v>
      </c>
      <c r="Q78" s="77" t="n">
        <v>11.59</v>
      </c>
      <c r="R78" s="63" t="n">
        <v>1.772991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52.996</v>
      </c>
      <c r="M79" s="73" t="n">
        <v>43.4251</v>
      </c>
      <c r="N79" s="73" t="n">
        <v>47.332</v>
      </c>
      <c r="O79" s="73" t="n">
        <v>48.258</v>
      </c>
      <c r="P79" s="73" t="n">
        <v>9283.45</v>
      </c>
      <c r="Q79" s="73" t="n">
        <v>19.172</v>
      </c>
      <c r="R79" s="52" t="n">
        <v>2.5787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31.7432</v>
      </c>
      <c r="M80" s="75" t="n">
        <v>41.2793</v>
      </c>
      <c r="N80" s="75" t="n">
        <v>45.4032</v>
      </c>
      <c r="O80" s="75" t="n">
        <v>46.2752</v>
      </c>
      <c r="P80" s="75" t="n">
        <v>7957.185</v>
      </c>
      <c r="Q80" s="75" t="n">
        <v>15.693</v>
      </c>
      <c r="R80" s="57" t="n">
        <v>2.210329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30.4256</v>
      </c>
      <c r="M81" s="75" t="n">
        <v>38.8662</v>
      </c>
      <c r="N81" s="75" t="n">
        <v>43.5925</v>
      </c>
      <c r="O81" s="75" t="n">
        <v>44.5154</v>
      </c>
      <c r="P81" s="75" t="n">
        <v>7304.922</v>
      </c>
      <c r="Q81" s="75" t="n">
        <v>13.65</v>
      </c>
      <c r="R81" s="57" t="n">
        <v>2.02914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71.728</v>
      </c>
      <c r="M82" s="77" t="n">
        <v>36.1668</v>
      </c>
      <c r="N82" s="77" t="n">
        <v>42.2171</v>
      </c>
      <c r="O82" s="77" t="n">
        <v>43.1292</v>
      </c>
      <c r="P82" s="77" t="n">
        <v>6918.663</v>
      </c>
      <c r="Q82" s="77" t="n">
        <v>12.651</v>
      </c>
      <c r="R82" s="63" t="n">
        <v>1.9218508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34.3752</v>
      </c>
      <c r="M83" s="73" t="n">
        <v>40.421</v>
      </c>
      <c r="N83" s="73" t="n">
        <v>42.326</v>
      </c>
      <c r="O83" s="73" t="n">
        <v>42.8154</v>
      </c>
      <c r="P83" s="73" t="n">
        <v>6119.1</v>
      </c>
      <c r="Q83" s="73" t="n">
        <v>12.48</v>
      </c>
      <c r="R83" s="52" t="n">
        <v>1.699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66.9072</v>
      </c>
      <c r="M84" s="75" t="n">
        <v>37.055</v>
      </c>
      <c r="N84" s="75" t="n">
        <v>39.425</v>
      </c>
      <c r="O84" s="75" t="n">
        <v>39.6399</v>
      </c>
      <c r="P84" s="75" t="n">
        <v>4987.46</v>
      </c>
      <c r="Q84" s="75" t="n">
        <v>10.155</v>
      </c>
      <c r="R84" s="57" t="n">
        <v>1.3854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5.8664</v>
      </c>
      <c r="M85" s="75" t="n">
        <v>34.0754</v>
      </c>
      <c r="N85" s="75" t="n">
        <v>37.2739</v>
      </c>
      <c r="O85" s="75" t="n">
        <v>37.4297</v>
      </c>
      <c r="P85" s="75" t="n">
        <v>4134.751</v>
      </c>
      <c r="Q85" s="75" t="n">
        <v>7.987</v>
      </c>
      <c r="R85" s="57" t="n">
        <v>1.1485419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79.6704</v>
      </c>
      <c r="M86" s="77" t="n">
        <v>31.4144</v>
      </c>
      <c r="N86" s="77" t="n">
        <v>35.7235</v>
      </c>
      <c r="O86" s="77" t="n">
        <v>35.707</v>
      </c>
      <c r="P86" s="77" t="n">
        <v>3547.081</v>
      </c>
      <c r="Q86" s="77" t="n">
        <v>6.567</v>
      </c>
      <c r="R86" s="63" t="n">
        <v>0.98530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22.063</v>
      </c>
      <c r="M87" s="73" t="n">
        <v>42.9052</v>
      </c>
      <c r="N87" s="73" t="n">
        <v>45.377</v>
      </c>
      <c r="O87" s="73" t="n">
        <v>45.4567</v>
      </c>
      <c r="P87" s="73" t="n">
        <v>13505.178</v>
      </c>
      <c r="Q87" s="73" t="n">
        <v>23.852</v>
      </c>
      <c r="R87" s="52" t="n">
        <v>3.75143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91.064</v>
      </c>
      <c r="M88" s="75" t="n">
        <v>38.9222</v>
      </c>
      <c r="N88" s="75" t="n">
        <v>42.4329</v>
      </c>
      <c r="O88" s="75" t="n">
        <v>42.2017</v>
      </c>
      <c r="P88" s="75" t="n">
        <v>11146.157</v>
      </c>
      <c r="Q88" s="75" t="n">
        <v>19.375</v>
      </c>
      <c r="R88" s="57" t="n">
        <v>3.0961547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81.4822</v>
      </c>
      <c r="M89" s="75" t="n">
        <v>35.1378</v>
      </c>
      <c r="N89" s="75" t="n">
        <v>40.2399</v>
      </c>
      <c r="O89" s="75" t="n">
        <v>39.6656</v>
      </c>
      <c r="P89" s="75" t="n">
        <v>9050.823</v>
      </c>
      <c r="Q89" s="75" t="n">
        <v>16.364</v>
      </c>
      <c r="R89" s="57" t="n">
        <v>2.514117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29.7965</v>
      </c>
      <c r="M90" s="77" t="n">
        <v>31.8243</v>
      </c>
      <c r="N90" s="77" t="n">
        <v>38.6917</v>
      </c>
      <c r="O90" s="77" t="n">
        <v>37.8078</v>
      </c>
      <c r="P90" s="77" t="n">
        <v>7527.234</v>
      </c>
      <c r="Q90" s="77" t="n">
        <v>13.65</v>
      </c>
      <c r="R90" s="63" t="n">
        <v>2.09089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52.0632</v>
      </c>
      <c r="M91" s="73" t="n">
        <v>46.9044</v>
      </c>
      <c r="N91" s="73" t="n">
        <v>44.6427</v>
      </c>
      <c r="O91" s="73" t="n">
        <v>44.6251</v>
      </c>
      <c r="P91" s="73" t="n">
        <v>3311.88</v>
      </c>
      <c r="Q91" s="73" t="n">
        <v>5.46</v>
      </c>
      <c r="R91" s="52" t="n">
        <v>0.9199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7.0456</v>
      </c>
      <c r="M92" s="75" t="n">
        <v>42.5024</v>
      </c>
      <c r="N92" s="75" t="n">
        <v>40.8865</v>
      </c>
      <c r="O92" s="75" t="n">
        <v>41.0018</v>
      </c>
      <c r="P92" s="75" t="n">
        <v>3260.914</v>
      </c>
      <c r="Q92" s="75" t="n">
        <v>5.506</v>
      </c>
      <c r="R92" s="57" t="n">
        <v>0.90580944444444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8.9432</v>
      </c>
      <c r="M93" s="75" t="n">
        <v>37.7481</v>
      </c>
      <c r="N93" s="75" t="n">
        <v>38.8837</v>
      </c>
      <c r="O93" s="75" t="n">
        <v>39.0218</v>
      </c>
      <c r="P93" s="75" t="n">
        <v>3179.03</v>
      </c>
      <c r="Q93" s="75" t="n">
        <v>5.304</v>
      </c>
      <c r="R93" s="57" t="n">
        <v>0.88306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5.0272</v>
      </c>
      <c r="M94" s="77" t="n">
        <v>32.9156</v>
      </c>
      <c r="N94" s="77" t="n">
        <v>37.7136</v>
      </c>
      <c r="O94" s="77" t="n">
        <v>37.5924</v>
      </c>
      <c r="P94" s="77" t="n">
        <v>3148.844</v>
      </c>
      <c r="Q94" s="77" t="n">
        <v>5.35</v>
      </c>
      <c r="R94" s="63" t="n">
        <v>0.87467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3.6944</v>
      </c>
      <c r="M95" s="73" t="n">
        <v>49.0504</v>
      </c>
      <c r="N95" s="73" t="n">
        <v>51.4597</v>
      </c>
      <c r="O95" s="73" t="n">
        <v>51.8516</v>
      </c>
      <c r="P95" s="73" t="n">
        <v>7285.824</v>
      </c>
      <c r="Q95" s="73" t="n">
        <v>12.199</v>
      </c>
      <c r="R95" s="52" t="n">
        <v>2.0238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21.6432</v>
      </c>
      <c r="M96" s="75" t="n">
        <v>45.1153</v>
      </c>
      <c r="N96" s="75" t="n">
        <v>48.1121</v>
      </c>
      <c r="O96" s="75" t="n">
        <v>49.3399</v>
      </c>
      <c r="P96" s="75" t="n">
        <v>6887.322</v>
      </c>
      <c r="Q96" s="75" t="n">
        <v>11.559</v>
      </c>
      <c r="R96" s="57" t="n">
        <v>1.91314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8.055</v>
      </c>
      <c r="M97" s="75" t="n">
        <v>41.2907</v>
      </c>
      <c r="N97" s="75" t="n">
        <v>45.6119</v>
      </c>
      <c r="O97" s="75" t="n">
        <v>47.0343</v>
      </c>
      <c r="P97" s="75" t="n">
        <v>6501.809</v>
      </c>
      <c r="Q97" s="75" t="n">
        <v>10.998</v>
      </c>
      <c r="R97" s="57" t="n">
        <v>1.8060580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2.4154</v>
      </c>
      <c r="M98" s="77" t="n">
        <v>37.4776</v>
      </c>
      <c r="N98" s="77" t="n">
        <v>43.9222</v>
      </c>
      <c r="O98" s="77" t="n">
        <v>45.4149</v>
      </c>
      <c r="P98" s="77" t="n">
        <v>6261.091</v>
      </c>
      <c r="Q98" s="77" t="n">
        <v>10.592</v>
      </c>
      <c r="R98" s="63" t="n">
        <v>1.7391919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679125022683</v>
      </c>
      <c r="R106" s="78" t="n">
        <f aca="false">GEOMEAN(R3:R98)</f>
        <v>1.50142978349995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547834526583</v>
      </c>
      <c r="R107" s="79" t="n">
        <f aca="false">R106/J106</f>
        <v>1.0139056416477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1831666666667</v>
      </c>
      <c r="R108" s="78" t="n">
        <f aca="false">SUM(R3:R98)</f>
        <v>184.08328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2310738039521</v>
      </c>
      <c r="R112" s="78" t="n">
        <f aca="false">GEOMEAN(R3:R82)</f>
        <v>1.4863277085808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55935629231</v>
      </c>
      <c r="R113" s="79" t="n">
        <f aca="false">R112/J112</f>
        <v>1.0133188574241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13532285592906</v>
      </c>
      <c r="D12" s="23"/>
      <c r="E12" s="23"/>
      <c r="F12" s="23" t="n">
        <f aca="false">'AI-HE10'!R107</f>
        <v>1.0685778662676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9282253645843</v>
      </c>
      <c r="D13" s="24"/>
      <c r="E13" s="24"/>
      <c r="F13" s="24" t="n">
        <f aca="false">'AI-HE10'!Q107</f>
        <v>1.09884679072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348744206112</v>
      </c>
      <c r="D25" s="23"/>
      <c r="E25" s="23"/>
      <c r="F25" s="23" t="n">
        <f aca="false">'RA-HE10'!R107</f>
        <v>1.0050786967537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7214302341454</v>
      </c>
      <c r="D26" s="24"/>
      <c r="E26" s="24"/>
      <c r="F26" s="24" t="n">
        <f aca="false">'RA-HE10'!Q107</f>
        <v>1.082893919875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3101629803506</v>
      </c>
      <c r="D38" s="23"/>
      <c r="E38" s="23"/>
      <c r="F38" s="23" t="n">
        <f aca="false">'LB-HE10'!R107</f>
        <v>1.00790985722228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740089710976</v>
      </c>
      <c r="D39" s="24"/>
      <c r="E39" s="24"/>
      <c r="F39" s="24" t="n">
        <f aca="false">'LB-HE10'!Q107</f>
        <v>1.085693580509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4835704852637</v>
      </c>
      <c r="D51" s="23"/>
      <c r="E51" s="23"/>
      <c r="F51" s="23" t="n">
        <f aca="false">'LP-HE10'!R107</f>
        <v>1.0139056416477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10158347721953</v>
      </c>
      <c r="D52" s="24"/>
      <c r="E52" s="24"/>
      <c r="F52" s="24" t="n">
        <f aca="false">'LP-HE10'!Q107</f>
        <v>1.0954783452658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38.8528</v>
      </c>
      <c r="M3" s="51" t="n">
        <v>43.4731</v>
      </c>
      <c r="N3" s="51" t="n">
        <v>42.8906</v>
      </c>
      <c r="O3" s="51" t="n">
        <v>44.7243</v>
      </c>
      <c r="P3" s="51" t="n">
        <v>6173.17</v>
      </c>
      <c r="Q3" s="51" t="n">
        <v>117.21996</v>
      </c>
      <c r="R3" s="53" t="n">
        <v>1.7147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95.7616</v>
      </c>
      <c r="M4" s="56" t="n">
        <v>40.3542</v>
      </c>
      <c r="N4" s="56" t="n">
        <v>40.2111</v>
      </c>
      <c r="O4" s="56" t="n">
        <v>42.224</v>
      </c>
      <c r="P4" s="56" t="n">
        <v>5046.83</v>
      </c>
      <c r="Q4" s="56" t="n">
        <v>104.10444</v>
      </c>
      <c r="R4" s="58" t="n">
        <v>1.40189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56.6912</v>
      </c>
      <c r="M5" s="56" t="n">
        <v>37.3243</v>
      </c>
      <c r="N5" s="56" t="n">
        <v>38.353</v>
      </c>
      <c r="O5" s="56" t="n">
        <v>40.4625</v>
      </c>
      <c r="P5" s="56" t="n">
        <v>4574.8</v>
      </c>
      <c r="Q5" s="56" t="n">
        <v>94.43984</v>
      </c>
      <c r="R5" s="58" t="n">
        <v>1.27077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34.1776</v>
      </c>
      <c r="M6" s="62" t="n">
        <v>34.2658</v>
      </c>
      <c r="N6" s="62" t="n">
        <v>37.0745</v>
      </c>
      <c r="O6" s="62" t="n">
        <v>39.3044</v>
      </c>
      <c r="P6" s="62" t="n">
        <v>4418.92</v>
      </c>
      <c r="Q6" s="62" t="n">
        <v>82.95364</v>
      </c>
      <c r="R6" s="64" t="n">
        <v>1.2274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726.6512</v>
      </c>
      <c r="M7" s="51" t="n">
        <v>43.3702</v>
      </c>
      <c r="N7" s="51" t="n">
        <v>45.5493</v>
      </c>
      <c r="O7" s="51" t="n">
        <v>45.2711</v>
      </c>
      <c r="P7" s="51" t="n">
        <v>5773.43</v>
      </c>
      <c r="Q7" s="51" t="n">
        <v>118.28256</v>
      </c>
      <c r="R7" s="53" t="n">
        <v>1.6037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92.6768</v>
      </c>
      <c r="M8" s="56" t="n">
        <v>40.0242</v>
      </c>
      <c r="N8" s="56" t="n">
        <v>43.177</v>
      </c>
      <c r="O8" s="56" t="n">
        <v>43.4488</v>
      </c>
      <c r="P8" s="56" t="n">
        <v>5238.94</v>
      </c>
      <c r="Q8" s="56" t="n">
        <v>107.24164</v>
      </c>
      <c r="R8" s="58" t="n">
        <v>1.455261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76.392</v>
      </c>
      <c r="M9" s="56" t="n">
        <v>36.9506</v>
      </c>
      <c r="N9" s="56" t="n">
        <v>41.2049</v>
      </c>
      <c r="O9" s="56" t="n">
        <v>41.7859</v>
      </c>
      <c r="P9" s="56" t="n">
        <v>4659.01</v>
      </c>
      <c r="Q9" s="56" t="n">
        <v>101.73636</v>
      </c>
      <c r="R9" s="58" t="n">
        <v>1.294169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79.3312</v>
      </c>
      <c r="M10" s="62" t="n">
        <v>34.094</v>
      </c>
      <c r="N10" s="62" t="n">
        <v>39.7141</v>
      </c>
      <c r="O10" s="62" t="n">
        <v>40.5451</v>
      </c>
      <c r="P10" s="62" t="n">
        <v>4315.66</v>
      </c>
      <c r="Q10" s="62" t="n">
        <v>93.88324</v>
      </c>
      <c r="R10" s="64" t="n">
        <v>1.1987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566.4864</v>
      </c>
      <c r="M11" s="51" t="n">
        <v>42.5166</v>
      </c>
      <c r="N11" s="51" t="n">
        <v>40.9198</v>
      </c>
      <c r="O11" s="51" t="n">
        <v>40.4324</v>
      </c>
      <c r="P11" s="51" t="n">
        <v>13608.9</v>
      </c>
      <c r="Q11" s="51" t="n">
        <v>243.36576</v>
      </c>
      <c r="R11" s="53" t="n">
        <v>3.780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553.3152</v>
      </c>
      <c r="M12" s="56" t="n">
        <v>38.9782</v>
      </c>
      <c r="N12" s="56" t="n">
        <v>38.4509</v>
      </c>
      <c r="O12" s="56" t="n">
        <v>37.1208</v>
      </c>
      <c r="P12" s="56" t="n">
        <v>12026.89</v>
      </c>
      <c r="Q12" s="56" t="n">
        <v>210.43528</v>
      </c>
      <c r="R12" s="58" t="n">
        <v>3.340802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926.4</v>
      </c>
      <c r="M13" s="56" t="n">
        <v>34.9986</v>
      </c>
      <c r="N13" s="56" t="n">
        <v>36.8541</v>
      </c>
      <c r="O13" s="56" t="n">
        <v>35.6557</v>
      </c>
      <c r="P13" s="56" t="n">
        <v>11701.39</v>
      </c>
      <c r="Q13" s="56" t="n">
        <v>193.13008</v>
      </c>
      <c r="R13" s="58" t="n">
        <v>3.2503861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44.224</v>
      </c>
      <c r="M14" s="62" t="n">
        <v>30.8383</v>
      </c>
      <c r="N14" s="62" t="n">
        <v>35.6893</v>
      </c>
      <c r="O14" s="62" t="n">
        <v>34.5434</v>
      </c>
      <c r="P14" s="62" t="n">
        <v>9609.56</v>
      </c>
      <c r="Q14" s="62" t="n">
        <v>181.73496</v>
      </c>
      <c r="R14" s="64" t="n">
        <v>2.6693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74.3904</v>
      </c>
      <c r="M15" s="51" t="n">
        <v>43.7496</v>
      </c>
      <c r="N15" s="51" t="n">
        <v>46.4144</v>
      </c>
      <c r="O15" s="51" t="n">
        <v>46.058</v>
      </c>
      <c r="P15" s="51" t="n">
        <v>9961.6</v>
      </c>
      <c r="Q15" s="51" t="n">
        <v>171.15956</v>
      </c>
      <c r="R15" s="53" t="n">
        <v>2.7671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26.688</v>
      </c>
      <c r="M16" s="56" t="n">
        <v>41.3881</v>
      </c>
      <c r="N16" s="56" t="n">
        <v>45.5811</v>
      </c>
      <c r="O16" s="56" t="n">
        <v>45.3445</v>
      </c>
      <c r="P16" s="56" t="n">
        <v>8535.29</v>
      </c>
      <c r="Q16" s="56" t="n">
        <v>147.17516</v>
      </c>
      <c r="R16" s="58" t="n">
        <v>2.3709138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6029.192</v>
      </c>
      <c r="M17" s="56" t="n">
        <v>39.8502</v>
      </c>
      <c r="N17" s="56" t="n">
        <v>44.9379</v>
      </c>
      <c r="O17" s="56" t="n">
        <v>44.8749</v>
      </c>
      <c r="P17" s="56" t="n">
        <v>7972.9</v>
      </c>
      <c r="Q17" s="56" t="n">
        <v>136.62</v>
      </c>
      <c r="R17" s="58" t="n">
        <v>2.21469444444444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15.1424</v>
      </c>
      <c r="M18" s="62" t="n">
        <v>38.1425</v>
      </c>
      <c r="N18" s="62" t="n">
        <v>44.4669</v>
      </c>
      <c r="O18" s="62" t="n">
        <v>44.3754</v>
      </c>
      <c r="P18" s="62" t="n">
        <v>7600.42</v>
      </c>
      <c r="Q18" s="62" t="n">
        <v>132.20768</v>
      </c>
      <c r="R18" s="64" t="n">
        <v>2.11122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38.0272</v>
      </c>
      <c r="M19" s="73" t="n">
        <v>42.7728</v>
      </c>
      <c r="N19" s="73" t="n">
        <v>44.4727</v>
      </c>
      <c r="O19" s="73" t="n">
        <v>45.9444</v>
      </c>
      <c r="P19" s="73" t="n">
        <v>4165.66</v>
      </c>
      <c r="Q19" s="73" t="n">
        <v>78.09604</v>
      </c>
      <c r="R19" s="52" t="n">
        <v>1.1571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76.4216</v>
      </c>
      <c r="M20" s="75" t="n">
        <v>41.1141</v>
      </c>
      <c r="N20" s="75" t="n">
        <v>42.6156</v>
      </c>
      <c r="O20" s="75" t="n">
        <v>43.6131</v>
      </c>
      <c r="P20" s="75" t="n">
        <v>3733.84</v>
      </c>
      <c r="Q20" s="75" t="n">
        <v>75.11064</v>
      </c>
      <c r="R20" s="57" t="n">
        <v>1.03717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63.7088</v>
      </c>
      <c r="M21" s="75" t="n">
        <v>39.0668</v>
      </c>
      <c r="N21" s="75" t="n">
        <v>41.135</v>
      </c>
      <c r="O21" s="75" t="n">
        <v>42.0497</v>
      </c>
      <c r="P21" s="75" t="n">
        <v>3405.16</v>
      </c>
      <c r="Q21" s="75" t="n">
        <v>62.43028</v>
      </c>
      <c r="R21" s="57" t="n">
        <v>0.945877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28.628</v>
      </c>
      <c r="M22" s="77" t="n">
        <v>36.6035</v>
      </c>
      <c r="N22" s="77" t="n">
        <v>40.0733</v>
      </c>
      <c r="O22" s="77" t="n">
        <v>41.1453</v>
      </c>
      <c r="P22" s="77" t="n">
        <v>3206.4</v>
      </c>
      <c r="Q22" s="77" t="n">
        <v>56.95536</v>
      </c>
      <c r="R22" s="63" t="n">
        <v>0.89066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20.1568</v>
      </c>
      <c r="M23" s="73" t="n">
        <v>41.7556</v>
      </c>
      <c r="N23" s="73" t="n">
        <v>43.305</v>
      </c>
      <c r="O23" s="73" t="n">
        <v>44.1187</v>
      </c>
      <c r="P23" s="73" t="n">
        <v>4876</v>
      </c>
      <c r="Q23" s="73" t="n">
        <v>100.06656</v>
      </c>
      <c r="R23" s="52" t="n">
        <v>1.354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16.4448</v>
      </c>
      <c r="M24" s="75" t="n">
        <v>38.7258</v>
      </c>
      <c r="N24" s="75" t="n">
        <v>40.6546</v>
      </c>
      <c r="O24" s="75" t="n">
        <v>41.3156</v>
      </c>
      <c r="P24" s="75" t="n">
        <v>4360.71</v>
      </c>
      <c r="Q24" s="75" t="n">
        <v>88.7018</v>
      </c>
      <c r="R24" s="57" t="n">
        <v>1.2113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7.464</v>
      </c>
      <c r="M25" s="75" t="n">
        <v>35.7251</v>
      </c>
      <c r="N25" s="75" t="n">
        <v>38.6757</v>
      </c>
      <c r="O25" s="75" t="n">
        <v>39.6629</v>
      </c>
      <c r="P25" s="75" t="n">
        <v>3729.36</v>
      </c>
      <c r="Q25" s="75" t="n">
        <v>88.1452</v>
      </c>
      <c r="R25" s="57" t="n">
        <v>1.03593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20.1488</v>
      </c>
      <c r="M26" s="77" t="n">
        <v>32.8634</v>
      </c>
      <c r="N26" s="77" t="n">
        <v>37.373</v>
      </c>
      <c r="O26" s="77" t="n">
        <v>38.8418</v>
      </c>
      <c r="P26" s="77" t="n">
        <v>3990.5</v>
      </c>
      <c r="Q26" s="77" t="n">
        <v>66.81224</v>
      </c>
      <c r="R26" s="63" t="n">
        <v>1.1084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802.7456</v>
      </c>
      <c r="M27" s="73" t="n">
        <v>40.6357</v>
      </c>
      <c r="N27" s="73" t="n">
        <v>41.6752</v>
      </c>
      <c r="O27" s="73" t="n">
        <v>44.1028</v>
      </c>
      <c r="P27" s="73" t="n">
        <v>10626.66</v>
      </c>
      <c r="Q27" s="73" t="n">
        <v>214.45292</v>
      </c>
      <c r="R27" s="52" t="n">
        <v>2.951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632.9984</v>
      </c>
      <c r="M28" s="75" t="n">
        <v>38.0077</v>
      </c>
      <c r="N28" s="75" t="n">
        <v>39.4087</v>
      </c>
      <c r="O28" s="75" t="n">
        <v>41.9805</v>
      </c>
      <c r="P28" s="75" t="n">
        <v>8714.56</v>
      </c>
      <c r="Q28" s="75" t="n">
        <v>173.6592</v>
      </c>
      <c r="R28" s="57" t="n">
        <v>2.4207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59.0056</v>
      </c>
      <c r="M29" s="75" t="n">
        <v>35.8123</v>
      </c>
      <c r="N29" s="75" t="n">
        <v>38.3097</v>
      </c>
      <c r="O29" s="75" t="n">
        <v>40.267</v>
      </c>
      <c r="P29" s="75" t="n">
        <v>7759.08</v>
      </c>
      <c r="Q29" s="75" t="n">
        <v>157.0624</v>
      </c>
      <c r="R29" s="57" t="n">
        <v>2.155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307.1528</v>
      </c>
      <c r="M30" s="77" t="n">
        <v>33.3896</v>
      </c>
      <c r="N30" s="77" t="n">
        <v>37.47</v>
      </c>
      <c r="O30" s="77" t="n">
        <v>38.9853</v>
      </c>
      <c r="P30" s="77" t="n">
        <v>7112.07</v>
      </c>
      <c r="Q30" s="77" t="n">
        <v>141.46748</v>
      </c>
      <c r="R30" s="63" t="n">
        <v>1.9755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204.2296</v>
      </c>
      <c r="M31" s="73" t="n">
        <v>41.2944</v>
      </c>
      <c r="N31" s="73" t="n">
        <v>44.3191</v>
      </c>
      <c r="O31" s="73" t="n">
        <v>45.8601</v>
      </c>
      <c r="P31" s="73" t="n">
        <v>10131.88</v>
      </c>
      <c r="Q31" s="73" t="n">
        <v>177.3024</v>
      </c>
      <c r="R31" s="52" t="n">
        <v>2.8144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137.9608</v>
      </c>
      <c r="M32" s="75" t="n">
        <v>38.745</v>
      </c>
      <c r="N32" s="75" t="n">
        <v>42.7941</v>
      </c>
      <c r="O32" s="75" t="n">
        <v>43.6754</v>
      </c>
      <c r="P32" s="75" t="n">
        <v>8068.07</v>
      </c>
      <c r="Q32" s="75" t="n">
        <v>150.09984</v>
      </c>
      <c r="R32" s="57" t="n">
        <v>2.24113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69.0656</v>
      </c>
      <c r="M33" s="75" t="n">
        <v>36.9997</v>
      </c>
      <c r="N33" s="75" t="n">
        <v>41.3947</v>
      </c>
      <c r="O33" s="75" t="n">
        <v>41.7656</v>
      </c>
      <c r="P33" s="75" t="n">
        <v>7335.24</v>
      </c>
      <c r="Q33" s="75" t="n">
        <v>140.3138</v>
      </c>
      <c r="R33" s="57" t="n">
        <v>2.03756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61.8168</v>
      </c>
      <c r="M34" s="77" t="n">
        <v>35.0394</v>
      </c>
      <c r="N34" s="77" t="n">
        <v>40.2943</v>
      </c>
      <c r="O34" s="77" t="n">
        <v>40.3355</v>
      </c>
      <c r="P34" s="77" t="n">
        <v>6787.52</v>
      </c>
      <c r="Q34" s="77" t="n">
        <v>130.89208</v>
      </c>
      <c r="R34" s="63" t="n">
        <v>1.885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78.4736</v>
      </c>
      <c r="M35" s="73" t="n">
        <v>42.3357</v>
      </c>
      <c r="N35" s="73" t="n">
        <v>42.6561</v>
      </c>
      <c r="O35" s="73" t="n">
        <v>44.3885</v>
      </c>
      <c r="P35" s="73" t="n">
        <v>13212.11</v>
      </c>
      <c r="Q35" s="73" t="n">
        <v>267.69424</v>
      </c>
      <c r="R35" s="52" t="n">
        <v>3.6700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9022.1512</v>
      </c>
      <c r="M36" s="75" t="n">
        <v>37.12</v>
      </c>
      <c r="N36" s="75" t="n">
        <v>40.7193</v>
      </c>
      <c r="O36" s="75" t="n">
        <v>42.8721</v>
      </c>
      <c r="P36" s="75" t="n">
        <v>11002.49</v>
      </c>
      <c r="Q36" s="75" t="n">
        <v>219.4016</v>
      </c>
      <c r="R36" s="57" t="n">
        <v>3.05624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59.0808</v>
      </c>
      <c r="M37" s="75" t="n">
        <v>34.5953</v>
      </c>
      <c r="N37" s="75" t="n">
        <v>39.2205</v>
      </c>
      <c r="O37" s="75" t="n">
        <v>41.6021</v>
      </c>
      <c r="P37" s="75" t="n">
        <v>10308.35</v>
      </c>
      <c r="Q37" s="75" t="n">
        <v>204.70736</v>
      </c>
      <c r="R37" s="57" t="n">
        <v>2.86343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54.412</v>
      </c>
      <c r="M38" s="77" t="n">
        <v>32.1918</v>
      </c>
      <c r="N38" s="77" t="n">
        <v>38.2195</v>
      </c>
      <c r="O38" s="77" t="n">
        <v>40.6607</v>
      </c>
      <c r="P38" s="77" t="n">
        <v>8721.26</v>
      </c>
      <c r="Q38" s="77" t="n">
        <v>181.46172</v>
      </c>
      <c r="R38" s="63" t="n">
        <v>2.4225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829.808</v>
      </c>
      <c r="M39" s="73" t="n">
        <v>41.8115</v>
      </c>
      <c r="N39" s="73" t="n">
        <v>43.7529</v>
      </c>
      <c r="O39" s="73" t="n">
        <v>44.3441</v>
      </c>
      <c r="P39" s="73" t="n">
        <v>2039.87</v>
      </c>
      <c r="Q39" s="73" t="n">
        <v>43.95116</v>
      </c>
      <c r="R39" s="52" t="n">
        <v>0.5666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97.6416</v>
      </c>
      <c r="M40" s="75" t="n">
        <v>38.471</v>
      </c>
      <c r="N40" s="75" t="n">
        <v>40.8708</v>
      </c>
      <c r="O40" s="75" t="n">
        <v>41.0721</v>
      </c>
      <c r="P40" s="75" t="n">
        <v>2077.94</v>
      </c>
      <c r="Q40" s="75" t="n">
        <v>41.14792</v>
      </c>
      <c r="R40" s="57" t="n">
        <v>0.577205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59.8432</v>
      </c>
      <c r="M41" s="75" t="n">
        <v>35.5367</v>
      </c>
      <c r="N41" s="75" t="n">
        <v>38.6901</v>
      </c>
      <c r="O41" s="75" t="n">
        <v>38.6349</v>
      </c>
      <c r="P41" s="75" t="n">
        <v>1828.45</v>
      </c>
      <c r="Q41" s="75" t="n">
        <v>35.10628</v>
      </c>
      <c r="R41" s="57" t="n">
        <v>0.507902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50.3104</v>
      </c>
      <c r="M42" s="77" t="n">
        <v>32.8993</v>
      </c>
      <c r="N42" s="77" t="n">
        <v>37.1363</v>
      </c>
      <c r="O42" s="77" t="n">
        <v>36.9191</v>
      </c>
      <c r="P42" s="77" t="n">
        <v>1499.05</v>
      </c>
      <c r="Q42" s="77" t="n">
        <v>28.14372</v>
      </c>
      <c r="R42" s="63" t="n">
        <v>0.4164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46.6424</v>
      </c>
      <c r="M43" s="73" t="n">
        <v>41.9474</v>
      </c>
      <c r="N43" s="73" t="n">
        <v>43.9635</v>
      </c>
      <c r="O43" s="73" t="n">
        <v>45.3332</v>
      </c>
      <c r="P43" s="73" t="n">
        <v>2443.32</v>
      </c>
      <c r="Q43" s="73" t="n">
        <v>47.25028</v>
      </c>
      <c r="R43" s="52" t="n">
        <v>0.678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39.4544</v>
      </c>
      <c r="M44" s="75" t="n">
        <v>39.0898</v>
      </c>
      <c r="N44" s="75" t="n">
        <v>41.5672</v>
      </c>
      <c r="O44" s="75" t="n">
        <v>42.712</v>
      </c>
      <c r="P44" s="75" t="n">
        <v>2058.76</v>
      </c>
      <c r="Q44" s="75" t="n">
        <v>45.1858</v>
      </c>
      <c r="R44" s="57" t="n">
        <v>0.57187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208.6912</v>
      </c>
      <c r="M45" s="75" t="n">
        <v>36.0719</v>
      </c>
      <c r="N45" s="75" t="n">
        <v>39.6588</v>
      </c>
      <c r="O45" s="75" t="n">
        <v>40.6288</v>
      </c>
      <c r="P45" s="75" t="n">
        <v>1876.91</v>
      </c>
      <c r="Q45" s="75" t="n">
        <v>40.39904</v>
      </c>
      <c r="R45" s="57" t="n">
        <v>0.521363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96.1576</v>
      </c>
      <c r="M46" s="77" t="n">
        <v>32.9902</v>
      </c>
      <c r="N46" s="77" t="n">
        <v>38.2385</v>
      </c>
      <c r="O46" s="77" t="n">
        <v>39.1628</v>
      </c>
      <c r="P46" s="77" t="n">
        <v>1737</v>
      </c>
      <c r="Q46" s="77" t="n">
        <v>34.56992</v>
      </c>
      <c r="R46" s="63" t="n">
        <v>0.48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67.3304</v>
      </c>
      <c r="M47" s="73" t="n">
        <v>41.0645</v>
      </c>
      <c r="N47" s="73" t="n">
        <v>42.4248</v>
      </c>
      <c r="O47" s="73" t="n">
        <v>43.2647</v>
      </c>
      <c r="P47" s="73" t="n">
        <v>2443.06</v>
      </c>
      <c r="Q47" s="73" t="n">
        <v>50.02316</v>
      </c>
      <c r="R47" s="52" t="n">
        <v>0.6786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49.5896</v>
      </c>
      <c r="M48" s="75" t="n">
        <v>36.8664</v>
      </c>
      <c r="N48" s="75" t="n">
        <v>39.1711</v>
      </c>
      <c r="O48" s="75" t="n">
        <v>39.9415</v>
      </c>
      <c r="P48" s="75" t="n">
        <v>2119.79</v>
      </c>
      <c r="Q48" s="75" t="n">
        <v>48.18132</v>
      </c>
      <c r="R48" s="57" t="n">
        <v>0.58883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18.1784</v>
      </c>
      <c r="M49" s="75" t="n">
        <v>33.0889</v>
      </c>
      <c r="N49" s="75" t="n">
        <v>36.9955</v>
      </c>
      <c r="O49" s="75" t="n">
        <v>37.6742</v>
      </c>
      <c r="P49" s="75" t="n">
        <v>1864.75</v>
      </c>
      <c r="Q49" s="75" t="n">
        <v>41.239</v>
      </c>
      <c r="R49" s="57" t="n">
        <v>0.517986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7.0944</v>
      </c>
      <c r="M50" s="77" t="n">
        <v>29.4253</v>
      </c>
      <c r="N50" s="77" t="n">
        <v>35.496</v>
      </c>
      <c r="O50" s="77" t="n">
        <v>36.1313</v>
      </c>
      <c r="P50" s="77" t="n">
        <v>1779.56</v>
      </c>
      <c r="Q50" s="77" t="n">
        <v>35.66288</v>
      </c>
      <c r="R50" s="63" t="n">
        <v>0.4943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80.2528</v>
      </c>
      <c r="M51" s="73" t="n">
        <v>42.3462</v>
      </c>
      <c r="N51" s="73" t="n">
        <v>43.6382</v>
      </c>
      <c r="O51" s="73" t="n">
        <v>44.4288</v>
      </c>
      <c r="P51" s="73" t="n">
        <v>1216.21</v>
      </c>
      <c r="Q51" s="73" t="n">
        <v>27.03052</v>
      </c>
      <c r="R51" s="52" t="n">
        <v>0.337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77.728</v>
      </c>
      <c r="M52" s="75" t="n">
        <v>39.0192</v>
      </c>
      <c r="N52" s="75" t="n">
        <v>40.3171</v>
      </c>
      <c r="O52" s="75" t="n">
        <v>41.698</v>
      </c>
      <c r="P52" s="75" t="n">
        <v>1074.42</v>
      </c>
      <c r="Q52" s="75" t="n">
        <v>22.04136</v>
      </c>
      <c r="R52" s="57" t="n">
        <v>0.2984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10.4608</v>
      </c>
      <c r="M53" s="75" t="n">
        <v>35.6344</v>
      </c>
      <c r="N53" s="75" t="n">
        <v>37.9369</v>
      </c>
      <c r="O53" s="75" t="n">
        <v>39.7477</v>
      </c>
      <c r="P53" s="75" t="n">
        <v>977.58</v>
      </c>
      <c r="Q53" s="75" t="n">
        <v>19.6834</v>
      </c>
      <c r="R53" s="57" t="n">
        <v>0.2715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7.8752</v>
      </c>
      <c r="M54" s="77" t="n">
        <v>32.2276</v>
      </c>
      <c r="N54" s="77" t="n">
        <v>36.4688</v>
      </c>
      <c r="O54" s="77" t="n">
        <v>38.2566</v>
      </c>
      <c r="P54" s="77" t="n">
        <v>915.81</v>
      </c>
      <c r="Q54" s="77" t="n">
        <v>17.23436</v>
      </c>
      <c r="R54" s="63" t="n">
        <v>0.2543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27.3856</v>
      </c>
      <c r="M55" s="73" t="n">
        <v>42.9867</v>
      </c>
      <c r="N55" s="73" t="n">
        <v>44.9822</v>
      </c>
      <c r="O55" s="73" t="n">
        <v>44.7657</v>
      </c>
      <c r="P55" s="73" t="n">
        <v>521.41</v>
      </c>
      <c r="Q55" s="73" t="n">
        <v>10.05928</v>
      </c>
      <c r="R55" s="52" t="n">
        <v>0.1448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71.6904</v>
      </c>
      <c r="M56" s="75" t="n">
        <v>39.428</v>
      </c>
      <c r="N56" s="75" t="n">
        <v>41.8943</v>
      </c>
      <c r="O56" s="75" t="n">
        <v>41.4355</v>
      </c>
      <c r="P56" s="75" t="n">
        <v>425.11</v>
      </c>
      <c r="Q56" s="75" t="n">
        <v>9.16872</v>
      </c>
      <c r="R56" s="57" t="n">
        <v>0.11808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8.7368</v>
      </c>
      <c r="M57" s="75" t="n">
        <v>36.0341</v>
      </c>
      <c r="N57" s="75" t="n">
        <v>39.5473</v>
      </c>
      <c r="O57" s="75" t="n">
        <v>38.9165</v>
      </c>
      <c r="P57" s="75" t="n">
        <v>384.84</v>
      </c>
      <c r="Q57" s="75" t="n">
        <v>8.21744</v>
      </c>
      <c r="R57" s="57" t="n">
        <v>0.106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4.4504</v>
      </c>
      <c r="M58" s="77" t="n">
        <v>32.8587</v>
      </c>
      <c r="N58" s="77" t="n">
        <v>37.8985</v>
      </c>
      <c r="O58" s="77" t="n">
        <v>37.0997</v>
      </c>
      <c r="P58" s="77" t="n">
        <v>348.89</v>
      </c>
      <c r="Q58" s="77" t="n">
        <v>7.87336</v>
      </c>
      <c r="R58" s="63" t="n">
        <v>0.09691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71.2056</v>
      </c>
      <c r="M59" s="73" t="n">
        <v>41.1818</v>
      </c>
      <c r="N59" s="73" t="n">
        <v>43.1786</v>
      </c>
      <c r="O59" s="73" t="n">
        <v>44.1385</v>
      </c>
      <c r="P59" s="73" t="n">
        <v>812.67</v>
      </c>
      <c r="Q59" s="73" t="n">
        <v>15.69612</v>
      </c>
      <c r="R59" s="52" t="n">
        <v>0.2257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4.2336</v>
      </c>
      <c r="M60" s="75" t="n">
        <v>36.8049</v>
      </c>
      <c r="N60" s="75" t="n">
        <v>40.5499</v>
      </c>
      <c r="O60" s="75" t="n">
        <v>41.564</v>
      </c>
      <c r="P60" s="75" t="n">
        <v>610.25</v>
      </c>
      <c r="Q60" s="75" t="n">
        <v>13.38876</v>
      </c>
      <c r="R60" s="57" t="n">
        <v>0.1695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65.1208</v>
      </c>
      <c r="M61" s="75" t="n">
        <v>33.0167</v>
      </c>
      <c r="N61" s="75" t="n">
        <v>38.9498</v>
      </c>
      <c r="O61" s="75" t="n">
        <v>39.8027</v>
      </c>
      <c r="P61" s="75" t="n">
        <v>583.77</v>
      </c>
      <c r="Q61" s="75" t="n">
        <v>11.4356</v>
      </c>
      <c r="R61" s="57" t="n">
        <v>0.16215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3004.3712</v>
      </c>
      <c r="M62" s="77" t="n">
        <v>29.4905</v>
      </c>
      <c r="N62" s="77" t="n">
        <v>37.8588</v>
      </c>
      <c r="O62" s="77" t="n">
        <v>38.5237</v>
      </c>
      <c r="P62" s="77" t="n">
        <v>479.08</v>
      </c>
      <c r="Q62" s="77" t="n">
        <v>10.6766</v>
      </c>
      <c r="R62" s="63" t="n">
        <v>0.1330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7.6696</v>
      </c>
      <c r="M63" s="73" t="n">
        <v>41.0228</v>
      </c>
      <c r="N63" s="73" t="n">
        <v>42.0917</v>
      </c>
      <c r="O63" s="73" t="n">
        <v>42.7763</v>
      </c>
      <c r="P63" s="73" t="n">
        <v>599.48</v>
      </c>
      <c r="Q63" s="73" t="n">
        <v>14.0162</v>
      </c>
      <c r="R63" s="52" t="n">
        <v>0.166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7.4088</v>
      </c>
      <c r="M64" s="75" t="n">
        <v>36.7302</v>
      </c>
      <c r="N64" s="75" t="n">
        <v>38.9344</v>
      </c>
      <c r="O64" s="75" t="n">
        <v>39.4362</v>
      </c>
      <c r="P64" s="75" t="n">
        <v>532</v>
      </c>
      <c r="Q64" s="75" t="n">
        <v>12.77144</v>
      </c>
      <c r="R64" s="57" t="n">
        <v>0.14777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5.8264</v>
      </c>
      <c r="M65" s="75" t="n">
        <v>32.7902</v>
      </c>
      <c r="N65" s="75" t="n">
        <v>36.7</v>
      </c>
      <c r="O65" s="75" t="n">
        <v>37.1532</v>
      </c>
      <c r="P65" s="75" t="n">
        <v>458.78</v>
      </c>
      <c r="Q65" s="75" t="n">
        <v>10.56528</v>
      </c>
      <c r="R65" s="57" t="n">
        <v>0.127438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81.572</v>
      </c>
      <c r="M66" s="77" t="n">
        <v>29.2731</v>
      </c>
      <c r="N66" s="77" t="n">
        <v>35.1574</v>
      </c>
      <c r="O66" s="77" t="n">
        <v>35.5766</v>
      </c>
      <c r="P66" s="77" t="n">
        <v>404.45</v>
      </c>
      <c r="Q66" s="77" t="n">
        <v>9.39136</v>
      </c>
      <c r="R66" s="63" t="n">
        <v>0.1123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75.0352</v>
      </c>
      <c r="M67" s="73" t="n">
        <v>42.5075</v>
      </c>
      <c r="N67" s="73" t="n">
        <v>43.1457</v>
      </c>
      <c r="O67" s="73" t="n">
        <v>43.9703</v>
      </c>
      <c r="P67" s="73" t="n">
        <v>327.78</v>
      </c>
      <c r="Q67" s="73" t="n">
        <v>7.30664</v>
      </c>
      <c r="R67" s="52" t="n">
        <v>0.0910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92.1728</v>
      </c>
      <c r="M68" s="75" t="n">
        <v>38.5501</v>
      </c>
      <c r="N68" s="75" t="n">
        <v>39.7688</v>
      </c>
      <c r="O68" s="75" t="n">
        <v>41.021</v>
      </c>
      <c r="P68" s="75" t="n">
        <v>285.36</v>
      </c>
      <c r="Q68" s="75" t="n">
        <v>6.1226</v>
      </c>
      <c r="R68" s="57" t="n">
        <v>0.0792666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82.7504</v>
      </c>
      <c r="M69" s="75" t="n">
        <v>34.7271</v>
      </c>
      <c r="N69" s="75" t="n">
        <v>37.5186</v>
      </c>
      <c r="O69" s="75" t="n">
        <v>38.732</v>
      </c>
      <c r="P69" s="75" t="n">
        <v>245.15</v>
      </c>
      <c r="Q69" s="75" t="n">
        <v>5.39396</v>
      </c>
      <c r="R69" s="57" t="n">
        <v>0.068097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1.332</v>
      </c>
      <c r="M70" s="77" t="n">
        <v>31.4007</v>
      </c>
      <c r="N70" s="77" t="n">
        <v>35.9149</v>
      </c>
      <c r="O70" s="77" t="n">
        <v>36.9962</v>
      </c>
      <c r="P70" s="77" t="n">
        <v>219.73</v>
      </c>
      <c r="Q70" s="77" t="n">
        <v>4.67544</v>
      </c>
      <c r="R70" s="63" t="n">
        <v>0.0610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51.9288</v>
      </c>
      <c r="M71" s="73" t="n">
        <v>43.9367</v>
      </c>
      <c r="N71" s="73" t="n">
        <v>46.9776</v>
      </c>
      <c r="O71" s="73" t="n">
        <v>48.0798</v>
      </c>
      <c r="P71" s="73" t="n">
        <v>4710.7</v>
      </c>
      <c r="Q71" s="73" t="n">
        <v>97.0508</v>
      </c>
      <c r="R71" s="52" t="n">
        <v>1.308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506.6752</v>
      </c>
      <c r="M72" s="75" t="n">
        <v>41.4477</v>
      </c>
      <c r="N72" s="75" t="n">
        <v>44.6147</v>
      </c>
      <c r="O72" s="75" t="n">
        <v>45.8524</v>
      </c>
      <c r="P72" s="75" t="n">
        <v>4237.5</v>
      </c>
      <c r="Q72" s="75" t="n">
        <v>89.74416</v>
      </c>
      <c r="R72" s="57" t="n">
        <v>1.177083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76.644</v>
      </c>
      <c r="M73" s="75" t="n">
        <v>38.6047</v>
      </c>
      <c r="N73" s="75" t="n">
        <v>42.5832</v>
      </c>
      <c r="O73" s="75" t="n">
        <v>43.7674</v>
      </c>
      <c r="P73" s="75" t="n">
        <v>3956.58</v>
      </c>
      <c r="Q73" s="75" t="n">
        <v>87.93268</v>
      </c>
      <c r="R73" s="57" t="n">
        <v>1.0990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7.028</v>
      </c>
      <c r="M74" s="77" t="n">
        <v>35.4735</v>
      </c>
      <c r="N74" s="77" t="n">
        <v>41.2048</v>
      </c>
      <c r="O74" s="77" t="n">
        <v>42.328</v>
      </c>
      <c r="P74" s="77" t="n">
        <v>3847.47</v>
      </c>
      <c r="Q74" s="77" t="n">
        <v>81.03084</v>
      </c>
      <c r="R74" s="63" t="n">
        <v>1.0687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77.26</v>
      </c>
      <c r="J75" s="52" t="n">
        <v>1.07866666666667</v>
      </c>
      <c r="L75" s="72" t="n">
        <v>20161.2008</v>
      </c>
      <c r="M75" s="73" t="n">
        <v>44.1273</v>
      </c>
      <c r="N75" s="73" t="n">
        <v>48.1927</v>
      </c>
      <c r="O75" s="73" t="n">
        <v>48.7335</v>
      </c>
      <c r="P75" s="73" t="n">
        <v>4353.47</v>
      </c>
      <c r="Q75" s="73" t="n">
        <v>82.21488</v>
      </c>
      <c r="R75" s="52" t="n">
        <v>1.2092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68.82</v>
      </c>
      <c r="J76" s="57" t="n">
        <v>0.99665</v>
      </c>
      <c r="L76" s="74" t="n">
        <v>11225.8664</v>
      </c>
      <c r="M76" s="75" t="n">
        <v>41.9925</v>
      </c>
      <c r="N76" s="75" t="n">
        <v>46.2596</v>
      </c>
      <c r="O76" s="75" t="n">
        <v>46.8519</v>
      </c>
      <c r="P76" s="75" t="n">
        <v>4624.47</v>
      </c>
      <c r="Q76" s="75" t="n">
        <v>86.23252</v>
      </c>
      <c r="R76" s="57" t="n">
        <v>1.28457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66.28</v>
      </c>
      <c r="J77" s="57" t="n">
        <v>0.900977777777778</v>
      </c>
      <c r="L77" s="74" t="n">
        <v>6428.1832</v>
      </c>
      <c r="M77" s="75" t="n">
        <v>39.6756</v>
      </c>
      <c r="N77" s="75" t="n">
        <v>44.2535</v>
      </c>
      <c r="O77" s="75" t="n">
        <v>44.8989</v>
      </c>
      <c r="P77" s="75" t="n">
        <v>3873.37</v>
      </c>
      <c r="Q77" s="75" t="n">
        <v>72.611</v>
      </c>
      <c r="R77" s="57" t="n">
        <v>1.0759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62.41</v>
      </c>
      <c r="J78" s="63" t="n">
        <v>0.8449</v>
      </c>
      <c r="L78" s="76" t="n">
        <v>3715.7448</v>
      </c>
      <c r="M78" s="77" t="n">
        <v>37.0323</v>
      </c>
      <c r="N78" s="77" t="n">
        <v>42.8044</v>
      </c>
      <c r="O78" s="77" t="n">
        <v>43.2248</v>
      </c>
      <c r="P78" s="77" t="n">
        <v>3581.19</v>
      </c>
      <c r="Q78" s="77" t="n">
        <v>66.6402</v>
      </c>
      <c r="R78" s="63" t="n">
        <v>0.9947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81.68</v>
      </c>
      <c r="J79" s="52" t="n">
        <v>1.08775833333333</v>
      </c>
      <c r="L79" s="72" t="n">
        <v>22215.6808</v>
      </c>
      <c r="M79" s="73" t="n">
        <v>44.4645</v>
      </c>
      <c r="N79" s="73" t="n">
        <v>47.627</v>
      </c>
      <c r="O79" s="73" t="n">
        <v>48.4464</v>
      </c>
      <c r="P79" s="73" t="n">
        <v>4420.29</v>
      </c>
      <c r="Q79" s="73" t="n">
        <v>87.3862</v>
      </c>
      <c r="R79" s="52" t="n">
        <v>1.2278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74.09</v>
      </c>
      <c r="J80" s="57" t="n">
        <v>0.991102777777778</v>
      </c>
      <c r="L80" s="74" t="n">
        <v>13252.2336</v>
      </c>
      <c r="M80" s="75" t="n">
        <v>42.199</v>
      </c>
      <c r="N80" s="75" t="n">
        <v>45.5444</v>
      </c>
      <c r="O80" s="75" t="n">
        <v>46.4727</v>
      </c>
      <c r="P80" s="75" t="n">
        <v>4080.55</v>
      </c>
      <c r="Q80" s="75" t="n">
        <v>78.3288</v>
      </c>
      <c r="R80" s="57" t="n">
        <v>1.133486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71.08</v>
      </c>
      <c r="J81" s="57" t="n">
        <v>0.921183333333333</v>
      </c>
      <c r="L81" s="74" t="n">
        <v>8039.8864</v>
      </c>
      <c r="M81" s="75" t="n">
        <v>39.6198</v>
      </c>
      <c r="N81" s="75" t="n">
        <v>43.5428</v>
      </c>
      <c r="O81" s="75" t="n">
        <v>44.5139</v>
      </c>
      <c r="P81" s="75" t="n">
        <v>3819.03</v>
      </c>
      <c r="Q81" s="75" t="n">
        <v>83.11556</v>
      </c>
      <c r="R81" s="57" t="n">
        <v>1.060841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63.71</v>
      </c>
      <c r="J82" s="63" t="n">
        <v>0.881969444444445</v>
      </c>
      <c r="L82" s="76" t="n">
        <v>4868.932</v>
      </c>
      <c r="M82" s="77" t="n">
        <v>36.7568</v>
      </c>
      <c r="N82" s="77" t="n">
        <v>42.1114</v>
      </c>
      <c r="O82" s="77" t="n">
        <v>42.9251</v>
      </c>
      <c r="P82" s="77" t="n">
        <v>3578.44</v>
      </c>
      <c r="Q82" s="77" t="n">
        <v>67.98616</v>
      </c>
      <c r="R82" s="63" t="n">
        <v>0.9940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69.956</v>
      </c>
      <c r="M83" s="73" t="n">
        <v>42.0021</v>
      </c>
      <c r="N83" s="73" t="n">
        <v>43.634</v>
      </c>
      <c r="O83" s="73" t="n">
        <v>44.1603</v>
      </c>
      <c r="P83" s="73" t="n">
        <v>2054.46</v>
      </c>
      <c r="Q83" s="73" t="n">
        <v>44.781</v>
      </c>
      <c r="R83" s="52" t="n">
        <v>0.5706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63.7808</v>
      </c>
      <c r="M84" s="75" t="n">
        <v>38.5797</v>
      </c>
      <c r="N84" s="75" t="n">
        <v>40.4469</v>
      </c>
      <c r="O84" s="75" t="n">
        <v>40.6855</v>
      </c>
      <c r="P84" s="75" t="n">
        <v>1808.7</v>
      </c>
      <c r="Q84" s="75" t="n">
        <v>40.2776</v>
      </c>
      <c r="R84" s="57" t="n">
        <v>0.502416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45.3912</v>
      </c>
      <c r="M85" s="75" t="n">
        <v>35.5011</v>
      </c>
      <c r="N85" s="75" t="n">
        <v>37.9827</v>
      </c>
      <c r="O85" s="75" t="n">
        <v>38.0386</v>
      </c>
      <c r="P85" s="75" t="n">
        <v>1597.89</v>
      </c>
      <c r="Q85" s="75" t="n">
        <v>38.709</v>
      </c>
      <c r="R85" s="57" t="n">
        <v>0.443858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22.0816</v>
      </c>
      <c r="M86" s="77" t="n">
        <v>32.6214</v>
      </c>
      <c r="N86" s="77" t="n">
        <v>36.1877</v>
      </c>
      <c r="O86" s="77" t="n">
        <v>36.1352</v>
      </c>
      <c r="P86" s="77" t="n">
        <v>1467.28</v>
      </c>
      <c r="Q86" s="77" t="n">
        <v>33.8514</v>
      </c>
      <c r="R86" s="63" t="n">
        <v>0.40757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55.2198</v>
      </c>
      <c r="M87" s="73" t="n">
        <v>44.5274</v>
      </c>
      <c r="N87" s="73" t="n">
        <v>46.3315</v>
      </c>
      <c r="O87" s="73" t="n">
        <v>46.6421</v>
      </c>
      <c r="P87" s="73" t="n">
        <v>3728.83</v>
      </c>
      <c r="Q87" s="73" t="n">
        <v>73.48132</v>
      </c>
      <c r="R87" s="52" t="n">
        <v>1.035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60.1254</v>
      </c>
      <c r="M88" s="75" t="n">
        <v>40.8189</v>
      </c>
      <c r="N88" s="75" t="n">
        <v>42.9304</v>
      </c>
      <c r="O88" s="75" t="n">
        <v>42.9926</v>
      </c>
      <c r="P88" s="75" t="n">
        <v>3411.72</v>
      </c>
      <c r="Q88" s="75" t="n">
        <v>66.6402</v>
      </c>
      <c r="R88" s="57" t="n">
        <v>0.947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50.7568</v>
      </c>
      <c r="M89" s="75" t="n">
        <v>36.9837</v>
      </c>
      <c r="N89" s="75" t="n">
        <v>40.4049</v>
      </c>
      <c r="O89" s="75" t="n">
        <v>40.0566</v>
      </c>
      <c r="P89" s="75" t="n">
        <v>3652.63</v>
      </c>
      <c r="Q89" s="75" t="n">
        <v>65.96216</v>
      </c>
      <c r="R89" s="57" t="n">
        <v>1.014619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23.4101</v>
      </c>
      <c r="M90" s="77" t="n">
        <v>33.3034</v>
      </c>
      <c r="N90" s="77" t="n">
        <v>38.7256</v>
      </c>
      <c r="O90" s="77" t="n">
        <v>37.9779</v>
      </c>
      <c r="P90" s="77" t="n">
        <v>2926.66</v>
      </c>
      <c r="Q90" s="77" t="n">
        <v>58.15964</v>
      </c>
      <c r="R90" s="63" t="n">
        <v>0.8129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907.3592</v>
      </c>
      <c r="M91" s="73" t="n">
        <v>46.3641</v>
      </c>
      <c r="N91" s="73" t="n">
        <v>44.6146</v>
      </c>
      <c r="O91" s="73" t="n">
        <v>44.7395</v>
      </c>
      <c r="P91" s="73" t="n">
        <v>2772.45</v>
      </c>
      <c r="Q91" s="73" t="n">
        <v>55.74096</v>
      </c>
      <c r="R91" s="52" t="n">
        <v>0.7701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14.168</v>
      </c>
      <c r="M92" s="75" t="n">
        <v>41.8881</v>
      </c>
      <c r="N92" s="75" t="n">
        <v>40.7049</v>
      </c>
      <c r="O92" s="75" t="n">
        <v>40.855</v>
      </c>
      <c r="P92" s="75" t="n">
        <v>3085.85</v>
      </c>
      <c r="Q92" s="75" t="n">
        <v>53.56516</v>
      </c>
      <c r="R92" s="57" t="n">
        <v>0.85718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23.2232</v>
      </c>
      <c r="M93" s="75" t="n">
        <v>37.1051</v>
      </c>
      <c r="N93" s="75" t="n">
        <v>38.6024</v>
      </c>
      <c r="O93" s="75" t="n">
        <v>38.6373</v>
      </c>
      <c r="P93" s="75" t="n">
        <v>2896.54</v>
      </c>
      <c r="Q93" s="75" t="n">
        <v>49.65884</v>
      </c>
      <c r="R93" s="57" t="n">
        <v>0.804594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51.2672</v>
      </c>
      <c r="M94" s="77" t="n">
        <v>32.1617</v>
      </c>
      <c r="N94" s="77" t="n">
        <v>37.5643</v>
      </c>
      <c r="O94" s="77" t="n">
        <v>37.08</v>
      </c>
      <c r="P94" s="77" t="n">
        <v>2409.07</v>
      </c>
      <c r="Q94" s="77" t="n">
        <v>48.59624</v>
      </c>
      <c r="R94" s="63" t="n">
        <v>0.6691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60.6099</v>
      </c>
      <c r="M95" s="73" t="n">
        <v>50.6765</v>
      </c>
      <c r="N95" s="73" t="n">
        <v>52.9613</v>
      </c>
      <c r="O95" s="73" t="n">
        <v>53.8513</v>
      </c>
      <c r="P95" s="73" t="n">
        <v>3225.78</v>
      </c>
      <c r="Q95" s="73" t="n">
        <v>59.39428</v>
      </c>
      <c r="R95" s="52" t="n">
        <v>0.896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7.113</v>
      </c>
      <c r="M96" s="75" t="n">
        <v>47.0595</v>
      </c>
      <c r="N96" s="75" t="n">
        <v>49.4985</v>
      </c>
      <c r="O96" s="75" t="n">
        <v>50.4371</v>
      </c>
      <c r="P96" s="75" t="n">
        <v>3098.55</v>
      </c>
      <c r="Q96" s="75" t="n">
        <v>65.49664</v>
      </c>
      <c r="R96" s="57" t="n">
        <v>0.8607083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4.0304</v>
      </c>
      <c r="M97" s="75" t="n">
        <v>43.4232</v>
      </c>
      <c r="N97" s="75" t="n">
        <v>46.6737</v>
      </c>
      <c r="O97" s="75" t="n">
        <v>47.9311</v>
      </c>
      <c r="P97" s="75" t="n">
        <v>2956.99</v>
      </c>
      <c r="Q97" s="75" t="n">
        <v>56.73272</v>
      </c>
      <c r="R97" s="57" t="n">
        <v>0.821386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30.9494</v>
      </c>
      <c r="M98" s="77" t="n">
        <v>39.5587</v>
      </c>
      <c r="N98" s="77" t="n">
        <v>44.7149</v>
      </c>
      <c r="O98" s="77" t="n">
        <v>45.6764</v>
      </c>
      <c r="P98" s="77" t="n">
        <v>3011.6</v>
      </c>
      <c r="Q98" s="77" t="n">
        <v>54.5974</v>
      </c>
      <c r="R98" s="63" t="n">
        <v>0.8365555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4.2858289132067</v>
      </c>
      <c r="R106" s="78" t="n">
        <f aca="false">GEOMEAN(R3:R98)</f>
        <v>0.75192346179556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282253645843</v>
      </c>
      <c r="R107" s="79" t="n">
        <f aca="false">R106/J106</f>
        <v>1.1353228559290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10834738888889</v>
      </c>
      <c r="R108" s="78" t="n">
        <f aca="false">SUM(R3:R98)</f>
        <v>108.5677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50.0166436419483</v>
      </c>
      <c r="J112" s="78" t="n">
        <f aca="false">GEOMEAN(J3:J82)</f>
        <v>0.666410283201597</v>
      </c>
      <c r="Q112" s="78" t="n">
        <f aca="false">GEOMEAN(Q3:Q82)</f>
        <v>54.5505024225758</v>
      </c>
      <c r="R112" s="78" t="n">
        <f aca="false">GEOMEAN(R3:R82)</f>
        <v>0.754537214729905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064700168775</v>
      </c>
      <c r="R113" s="79" t="n">
        <f aca="false">R112/J112</f>
        <v>1.1322412539988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2992.96</v>
      </c>
      <c r="M3" s="51" t="n">
        <v>41.6958</v>
      </c>
      <c r="N3" s="51" t="n">
        <v>41.4968</v>
      </c>
      <c r="O3" s="51" t="n">
        <v>44.1463</v>
      </c>
      <c r="P3" s="51" t="n">
        <v>15352.79</v>
      </c>
      <c r="Q3" s="51" t="n">
        <v>53.01615</v>
      </c>
      <c r="R3" s="53" t="n">
        <v>4.2646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291.7696</v>
      </c>
      <c r="M4" s="56" t="n">
        <v>39.2304</v>
      </c>
      <c r="N4" s="56" t="n">
        <v>39.793</v>
      </c>
      <c r="O4" s="56" t="n">
        <v>42.2722</v>
      </c>
      <c r="P4" s="56" t="n">
        <v>14114.77</v>
      </c>
      <c r="Q4" s="56" t="n">
        <v>46.39261</v>
      </c>
      <c r="R4" s="58" t="n">
        <v>3.92076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59.784</v>
      </c>
      <c r="M5" s="56" t="n">
        <v>36.6945</v>
      </c>
      <c r="N5" s="56" t="n">
        <v>38.4541</v>
      </c>
      <c r="O5" s="56" t="n">
        <v>40.7903</v>
      </c>
      <c r="P5" s="56" t="n">
        <v>13283.58</v>
      </c>
      <c r="Q5" s="56" t="n">
        <v>40.1957966666667</v>
      </c>
      <c r="R5" s="58" t="n">
        <v>3.68988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36.4096</v>
      </c>
      <c r="M6" s="62" t="n">
        <v>34.0502</v>
      </c>
      <c r="N6" s="62" t="n">
        <v>37.4225</v>
      </c>
      <c r="O6" s="62" t="n">
        <v>39.7397</v>
      </c>
      <c r="P6" s="62" t="n">
        <v>13210.29</v>
      </c>
      <c r="Q6" s="62" t="n">
        <v>38.18276</v>
      </c>
      <c r="R6" s="64" t="n">
        <v>3.6695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638.3584</v>
      </c>
      <c r="M7" s="51" t="n">
        <v>40.3188</v>
      </c>
      <c r="N7" s="51" t="n">
        <v>44.8874</v>
      </c>
      <c r="O7" s="51" t="n">
        <v>44.6619</v>
      </c>
      <c r="P7" s="51" t="n">
        <v>21743.43</v>
      </c>
      <c r="Q7" s="51" t="n">
        <v>75.4656833333334</v>
      </c>
      <c r="R7" s="53" t="n">
        <v>6.0398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741.0336</v>
      </c>
      <c r="M8" s="56" t="n">
        <v>37.3889</v>
      </c>
      <c r="N8" s="56" t="n">
        <v>42.9669</v>
      </c>
      <c r="O8" s="56" t="n">
        <v>43.2846</v>
      </c>
      <c r="P8" s="56" t="n">
        <v>19876.98</v>
      </c>
      <c r="Q8" s="56" t="n">
        <v>66.6157433333334</v>
      </c>
      <c r="R8" s="58" t="n">
        <v>5.521383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310.1248</v>
      </c>
      <c r="M9" s="56" t="n">
        <v>34.4584</v>
      </c>
      <c r="N9" s="56" t="n">
        <v>41.3822</v>
      </c>
      <c r="O9" s="56" t="n">
        <v>41.9971</v>
      </c>
      <c r="P9" s="56" t="n">
        <v>19049.23</v>
      </c>
      <c r="Q9" s="56" t="n">
        <v>57.0978833333333</v>
      </c>
      <c r="R9" s="58" t="n">
        <v>5.29145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71.344</v>
      </c>
      <c r="M10" s="62" t="n">
        <v>31.6904</v>
      </c>
      <c r="N10" s="62" t="n">
        <v>40.1781</v>
      </c>
      <c r="O10" s="62" t="n">
        <v>41.0032</v>
      </c>
      <c r="P10" s="62" t="n">
        <v>15567.89</v>
      </c>
      <c r="Q10" s="62" t="n">
        <v>53.2573433333333</v>
      </c>
      <c r="R10" s="64" t="n">
        <v>4.3244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688.4256</v>
      </c>
      <c r="M11" s="51" t="n">
        <v>39.5232</v>
      </c>
      <c r="N11" s="51" t="n">
        <v>39.1555</v>
      </c>
      <c r="O11" s="51" t="n">
        <v>37.7201</v>
      </c>
      <c r="P11" s="51" t="n">
        <v>59738.26</v>
      </c>
      <c r="Q11" s="51" t="n">
        <v>186.692916666667</v>
      </c>
      <c r="R11" s="53" t="n">
        <v>16.5939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109.992</v>
      </c>
      <c r="M12" s="56" t="n">
        <v>34.056</v>
      </c>
      <c r="N12" s="56" t="n">
        <v>37.9223</v>
      </c>
      <c r="O12" s="56" t="n">
        <v>36.5107</v>
      </c>
      <c r="P12" s="56" t="n">
        <v>52924.68</v>
      </c>
      <c r="Q12" s="56" t="n">
        <v>180.765126666667</v>
      </c>
      <c r="R12" s="58" t="n">
        <v>14.701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8906.9136</v>
      </c>
      <c r="M13" s="56" t="n">
        <v>29.7099</v>
      </c>
      <c r="N13" s="56" t="n">
        <v>36.7928</v>
      </c>
      <c r="O13" s="56" t="n">
        <v>35.494</v>
      </c>
      <c r="P13" s="56" t="n">
        <v>36679.73</v>
      </c>
      <c r="Q13" s="56" t="n">
        <v>129.316733333333</v>
      </c>
      <c r="R13" s="58" t="n">
        <v>10.188813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049.4112</v>
      </c>
      <c r="M14" s="62" t="n">
        <v>28.0356</v>
      </c>
      <c r="N14" s="62" t="n">
        <v>35.8406</v>
      </c>
      <c r="O14" s="62" t="n">
        <v>34.6114</v>
      </c>
      <c r="P14" s="62" t="n">
        <v>33727.7</v>
      </c>
      <c r="Q14" s="62" t="n">
        <v>87.77582</v>
      </c>
      <c r="R14" s="64" t="n">
        <v>9.3688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396.1952</v>
      </c>
      <c r="M15" s="51" t="n">
        <v>41.4559</v>
      </c>
      <c r="N15" s="51" t="n">
        <v>46.2284</v>
      </c>
      <c r="O15" s="51" t="n">
        <v>45.9108</v>
      </c>
      <c r="P15" s="51" t="n">
        <v>38954.42</v>
      </c>
      <c r="Q15" s="51" t="n">
        <v>116.403613333333</v>
      </c>
      <c r="R15" s="53" t="n">
        <v>10.8206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66.2544</v>
      </c>
      <c r="M16" s="56" t="n">
        <v>40.062</v>
      </c>
      <c r="N16" s="56" t="n">
        <v>45.4974</v>
      </c>
      <c r="O16" s="56" t="n">
        <v>45.2989</v>
      </c>
      <c r="P16" s="56" t="n">
        <v>35427</v>
      </c>
      <c r="Q16" s="56" t="n">
        <v>95.2249833333334</v>
      </c>
      <c r="R16" s="58" t="n">
        <v>9.8408333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66.496</v>
      </c>
      <c r="M17" s="56" t="n">
        <v>38.7806</v>
      </c>
      <c r="N17" s="56" t="n">
        <v>44.947</v>
      </c>
      <c r="O17" s="56" t="n">
        <v>44.9051</v>
      </c>
      <c r="P17" s="56" t="n">
        <v>32630.55</v>
      </c>
      <c r="Q17" s="56" t="n">
        <v>90.36401</v>
      </c>
      <c r="R17" s="58" t="n">
        <v>9.0640416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205.6576</v>
      </c>
      <c r="M18" s="62" t="n">
        <v>37.0832</v>
      </c>
      <c r="N18" s="62" t="n">
        <v>44.5814</v>
      </c>
      <c r="O18" s="62" t="n">
        <v>44.6446</v>
      </c>
      <c r="P18" s="62" t="n">
        <v>31047.32</v>
      </c>
      <c r="Q18" s="62" t="n">
        <v>83.85179</v>
      </c>
      <c r="R18" s="64" t="n">
        <v>8.6242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89.9112</v>
      </c>
      <c r="M19" s="73" t="n">
        <v>41.7078</v>
      </c>
      <c r="N19" s="73" t="n">
        <v>43.5083</v>
      </c>
      <c r="O19" s="73" t="n">
        <v>45.2754</v>
      </c>
      <c r="P19" s="73" t="n">
        <v>14117.05</v>
      </c>
      <c r="Q19" s="73" t="n">
        <v>2783.15492033333</v>
      </c>
      <c r="R19" s="52" t="n">
        <v>3.921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201.048</v>
      </c>
      <c r="M20" s="75" t="n">
        <v>39.8496</v>
      </c>
      <c r="N20" s="75" t="n">
        <v>42.1306</v>
      </c>
      <c r="O20" s="75" t="n">
        <v>43.4203</v>
      </c>
      <c r="P20" s="75" t="n">
        <v>13768.75</v>
      </c>
      <c r="Q20" s="75" t="n">
        <v>62.86797</v>
      </c>
      <c r="R20" s="57" t="n">
        <v>3.82465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79.7296</v>
      </c>
      <c r="M21" s="75" t="n">
        <v>37.5242</v>
      </c>
      <c r="N21" s="75" t="n">
        <v>40.9412</v>
      </c>
      <c r="O21" s="75" t="n">
        <v>42.1004</v>
      </c>
      <c r="P21" s="75" t="n">
        <v>11794.15</v>
      </c>
      <c r="Q21" s="75" t="n">
        <v>38.2848033333333</v>
      </c>
      <c r="R21" s="57" t="n">
        <v>3.276152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47.5368</v>
      </c>
      <c r="M22" s="77" t="n">
        <v>35.1218</v>
      </c>
      <c r="N22" s="77" t="n">
        <v>40.0779</v>
      </c>
      <c r="O22" s="77" t="n">
        <v>41.2775</v>
      </c>
      <c r="P22" s="77" t="n">
        <v>12709.52</v>
      </c>
      <c r="Q22" s="77" t="n">
        <v>37.9693966666667</v>
      </c>
      <c r="R22" s="63" t="n">
        <v>3.5304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41.8216</v>
      </c>
      <c r="M23" s="73" t="n">
        <v>40.0839</v>
      </c>
      <c r="N23" s="73" t="n">
        <v>42.3676</v>
      </c>
      <c r="O23" s="73" t="n">
        <v>43.7838</v>
      </c>
      <c r="P23" s="73" t="n">
        <v>14259.9</v>
      </c>
      <c r="Q23" s="73" t="n">
        <v>55.2332733333333</v>
      </c>
      <c r="R23" s="52" t="n">
        <v>3.9610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40.2392</v>
      </c>
      <c r="M24" s="75" t="n">
        <v>37.5817</v>
      </c>
      <c r="N24" s="75" t="n">
        <v>40.4932</v>
      </c>
      <c r="O24" s="75" t="n">
        <v>41.528</v>
      </c>
      <c r="P24" s="75" t="n">
        <v>11717.62</v>
      </c>
      <c r="Q24" s="75" t="n">
        <v>41.68934</v>
      </c>
      <c r="R24" s="57" t="n">
        <v>3.254894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49.4376</v>
      </c>
      <c r="M25" s="75" t="n">
        <v>34.9934</v>
      </c>
      <c r="N25" s="75" t="n">
        <v>38.8955</v>
      </c>
      <c r="O25" s="75" t="n">
        <v>39.9734</v>
      </c>
      <c r="P25" s="75" t="n">
        <v>10984.63</v>
      </c>
      <c r="Q25" s="75" t="n">
        <v>39.8061766666667</v>
      </c>
      <c r="R25" s="57" t="n">
        <v>3.05128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6.2224</v>
      </c>
      <c r="M26" s="77" t="n">
        <v>32.4829</v>
      </c>
      <c r="N26" s="77" t="n">
        <v>37.7139</v>
      </c>
      <c r="O26" s="77" t="n">
        <v>39.0855</v>
      </c>
      <c r="P26" s="77" t="n">
        <v>10598.31</v>
      </c>
      <c r="Q26" s="77" t="n">
        <v>38.8877866666667</v>
      </c>
      <c r="R26" s="63" t="n">
        <v>2.9439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96.1</v>
      </c>
      <c r="M27" s="73" t="n">
        <v>38.5271</v>
      </c>
      <c r="N27" s="73" t="n">
        <v>40.0928</v>
      </c>
      <c r="O27" s="73" t="n">
        <v>43.5669</v>
      </c>
      <c r="P27" s="73" t="n">
        <v>30256.39</v>
      </c>
      <c r="Q27" s="73" t="n">
        <v>99.0376933333334</v>
      </c>
      <c r="R27" s="52" t="n">
        <v>8.4045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45.6144</v>
      </c>
      <c r="M28" s="75" t="n">
        <v>36.9222</v>
      </c>
      <c r="N28" s="75" t="n">
        <v>39.0874</v>
      </c>
      <c r="O28" s="75" t="n">
        <v>41.8777</v>
      </c>
      <c r="P28" s="75" t="n">
        <v>25685.39</v>
      </c>
      <c r="Q28" s="75" t="n">
        <v>74.72355</v>
      </c>
      <c r="R28" s="57" t="n">
        <v>7.1348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704.0168</v>
      </c>
      <c r="M29" s="75" t="n">
        <v>35.0367</v>
      </c>
      <c r="N29" s="75" t="n">
        <v>38.267</v>
      </c>
      <c r="O29" s="75" t="n">
        <v>40.3875</v>
      </c>
      <c r="P29" s="75" t="n">
        <v>23564.92</v>
      </c>
      <c r="Q29" s="75" t="n">
        <v>77.2468033333334</v>
      </c>
      <c r="R29" s="57" t="n">
        <v>6.54581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89.7632</v>
      </c>
      <c r="M30" s="77" t="n">
        <v>32.8755</v>
      </c>
      <c r="N30" s="77" t="n">
        <v>37.5805</v>
      </c>
      <c r="O30" s="77" t="n">
        <v>39.2481</v>
      </c>
      <c r="P30" s="77" t="n">
        <v>22598.29</v>
      </c>
      <c r="Q30" s="77" t="n">
        <v>63.9904466666667</v>
      </c>
      <c r="R30" s="63" t="n">
        <v>6.2773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355.6848</v>
      </c>
      <c r="M31" s="73" t="n">
        <v>39.2028</v>
      </c>
      <c r="N31" s="73" t="n">
        <v>43.7919</v>
      </c>
      <c r="O31" s="73" t="n">
        <v>45.0239</v>
      </c>
      <c r="P31" s="73" t="n">
        <v>35652.47</v>
      </c>
      <c r="Q31" s="73" t="n">
        <v>122.78596</v>
      </c>
      <c r="R31" s="52" t="n">
        <v>9.9034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83.3336</v>
      </c>
      <c r="M32" s="75" t="n">
        <v>37.5392</v>
      </c>
      <c r="N32" s="75" t="n">
        <v>42.519</v>
      </c>
      <c r="O32" s="75" t="n">
        <v>43.0453</v>
      </c>
      <c r="P32" s="75" t="n">
        <v>32282.37</v>
      </c>
      <c r="Q32" s="75" t="n">
        <v>89.9001766666667</v>
      </c>
      <c r="R32" s="57" t="n">
        <v>8.9673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61.824</v>
      </c>
      <c r="M33" s="75" t="n">
        <v>35.7075</v>
      </c>
      <c r="N33" s="75" t="n">
        <v>41.2934</v>
      </c>
      <c r="O33" s="75" t="n">
        <v>41.2521</v>
      </c>
      <c r="P33" s="75" t="n">
        <v>27225.56</v>
      </c>
      <c r="Q33" s="75" t="n">
        <v>87.8500333333334</v>
      </c>
      <c r="R33" s="57" t="n">
        <v>7.5626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502.552</v>
      </c>
      <c r="M34" s="77" t="n">
        <v>33.721</v>
      </c>
      <c r="N34" s="77" t="n">
        <v>40.3459</v>
      </c>
      <c r="O34" s="77" t="n">
        <v>39.9732</v>
      </c>
      <c r="P34" s="77" t="n">
        <v>26496.72</v>
      </c>
      <c r="Q34" s="77" t="n">
        <v>74.0092466666667</v>
      </c>
      <c r="R34" s="63" t="n">
        <v>7.360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40.8384</v>
      </c>
      <c r="M35" s="73" t="n">
        <v>37.4688</v>
      </c>
      <c r="N35" s="73" t="n">
        <v>42.1574</v>
      </c>
      <c r="O35" s="73" t="n">
        <v>44.2883</v>
      </c>
      <c r="P35" s="73" t="n">
        <v>43153.97</v>
      </c>
      <c r="Q35" s="73" t="n">
        <v>169.660956666667</v>
      </c>
      <c r="R35" s="52" t="n">
        <v>11.9872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204.2168</v>
      </c>
      <c r="M36" s="75" t="n">
        <v>35.3625</v>
      </c>
      <c r="N36" s="75" t="n">
        <v>40.8648</v>
      </c>
      <c r="O36" s="75" t="n">
        <v>43.1278</v>
      </c>
      <c r="P36" s="75" t="n">
        <v>30128.48</v>
      </c>
      <c r="Q36" s="75" t="n">
        <v>99.9560833333333</v>
      </c>
      <c r="R36" s="57" t="n">
        <v>8.369022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58.2496</v>
      </c>
      <c r="M37" s="75" t="n">
        <v>33.931</v>
      </c>
      <c r="N37" s="75" t="n">
        <v>39.6422</v>
      </c>
      <c r="O37" s="75" t="n">
        <v>42.1027</v>
      </c>
      <c r="P37" s="75" t="n">
        <v>28252.61</v>
      </c>
      <c r="Q37" s="75" t="n">
        <v>89.16732</v>
      </c>
      <c r="R37" s="57" t="n">
        <v>7.847947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85.1872</v>
      </c>
      <c r="M38" s="77" t="n">
        <v>32.1314</v>
      </c>
      <c r="N38" s="77" t="n">
        <v>38.7306</v>
      </c>
      <c r="O38" s="77" t="n">
        <v>41.3433</v>
      </c>
      <c r="P38" s="77" t="n">
        <v>30387.83</v>
      </c>
      <c r="Q38" s="77" t="n">
        <v>82.26548</v>
      </c>
      <c r="R38" s="63" t="n">
        <v>8.4410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74.7024</v>
      </c>
      <c r="M39" s="73" t="n">
        <v>40.4631</v>
      </c>
      <c r="N39" s="73" t="n">
        <v>43.0634</v>
      </c>
      <c r="O39" s="73" t="n">
        <v>43.6621</v>
      </c>
      <c r="P39" s="73" t="n">
        <v>6235.23</v>
      </c>
      <c r="Q39" s="73" t="n">
        <v>24.6759333333333</v>
      </c>
      <c r="R39" s="52" t="n">
        <v>1.732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84.0368</v>
      </c>
      <c r="M40" s="75" t="n">
        <v>37.3944</v>
      </c>
      <c r="N40" s="75" t="n">
        <v>40.701</v>
      </c>
      <c r="O40" s="75" t="n">
        <v>40.935</v>
      </c>
      <c r="P40" s="75" t="n">
        <v>5529.24</v>
      </c>
      <c r="Q40" s="75" t="n">
        <v>18.0987766666667</v>
      </c>
      <c r="R40" s="57" t="n">
        <v>1.535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32.872</v>
      </c>
      <c r="M41" s="75" t="n">
        <v>34.5125</v>
      </c>
      <c r="N41" s="75" t="n">
        <v>38.6716</v>
      </c>
      <c r="O41" s="75" t="n">
        <v>38.6973</v>
      </c>
      <c r="P41" s="75" t="n">
        <v>5096.33</v>
      </c>
      <c r="Q41" s="75" t="n">
        <v>15.69612</v>
      </c>
      <c r="R41" s="57" t="n">
        <v>1.41564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2.2184</v>
      </c>
      <c r="M42" s="77" t="n">
        <v>32.0202</v>
      </c>
      <c r="N42" s="77" t="n">
        <v>37.19</v>
      </c>
      <c r="O42" s="77" t="n">
        <v>37.0537</v>
      </c>
      <c r="P42" s="77" t="n">
        <v>4752.74</v>
      </c>
      <c r="Q42" s="77" t="n">
        <v>15.2415633333333</v>
      </c>
      <c r="R42" s="63" t="n">
        <v>1.3202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60.3464</v>
      </c>
      <c r="M43" s="73" t="n">
        <v>40.2287</v>
      </c>
      <c r="N43" s="73" t="n">
        <v>43.5065</v>
      </c>
      <c r="O43" s="73" t="n">
        <v>45.0035</v>
      </c>
      <c r="P43" s="73" t="n">
        <v>7188.44</v>
      </c>
      <c r="Q43" s="73" t="n">
        <v>23.6647766666667</v>
      </c>
      <c r="R43" s="52" t="n">
        <v>1.9967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23.3728</v>
      </c>
      <c r="M44" s="75" t="n">
        <v>37.7397</v>
      </c>
      <c r="N44" s="75" t="n">
        <v>41.5732</v>
      </c>
      <c r="O44" s="75" t="n">
        <v>42.7084</v>
      </c>
      <c r="P44" s="75" t="n">
        <v>6378.25</v>
      </c>
      <c r="Q44" s="75" t="n">
        <v>21.8001666666667</v>
      </c>
      <c r="R44" s="57" t="n">
        <v>1.77173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70.9968</v>
      </c>
      <c r="M45" s="75" t="n">
        <v>34.9982</v>
      </c>
      <c r="N45" s="75" t="n">
        <v>39.9197</v>
      </c>
      <c r="O45" s="75" t="n">
        <v>40.8604</v>
      </c>
      <c r="P45" s="75" t="n">
        <v>6038.61</v>
      </c>
      <c r="Q45" s="75" t="n">
        <v>18.7388666666667</v>
      </c>
      <c r="R45" s="57" t="n">
        <v>1.677391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60.9072</v>
      </c>
      <c r="M46" s="77" t="n">
        <v>32.2453</v>
      </c>
      <c r="N46" s="77" t="n">
        <v>38.6203</v>
      </c>
      <c r="O46" s="77" t="n">
        <v>39.5229</v>
      </c>
      <c r="P46" s="77" t="n">
        <v>5435.13</v>
      </c>
      <c r="Q46" s="77" t="n">
        <v>17.1247266666667</v>
      </c>
      <c r="R46" s="63" t="n">
        <v>1.509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51.004</v>
      </c>
      <c r="M47" s="73" t="n">
        <v>38.3696</v>
      </c>
      <c r="N47" s="73" t="n">
        <v>41.4245</v>
      </c>
      <c r="O47" s="73" t="n">
        <v>42.45</v>
      </c>
      <c r="P47" s="73" t="n">
        <v>6728.15</v>
      </c>
      <c r="Q47" s="73" t="n">
        <v>24.68521</v>
      </c>
      <c r="R47" s="52" t="n">
        <v>1.8689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90.0568</v>
      </c>
      <c r="M48" s="75" t="n">
        <v>34.8895</v>
      </c>
      <c r="N48" s="75" t="n">
        <v>38.8652</v>
      </c>
      <c r="O48" s="75" t="n">
        <v>39.7509</v>
      </c>
      <c r="P48" s="75" t="n">
        <v>5567.15</v>
      </c>
      <c r="Q48" s="75" t="n">
        <v>23.3122633333333</v>
      </c>
      <c r="R48" s="57" t="n">
        <v>1.546430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69.4672</v>
      </c>
      <c r="M49" s="75" t="n">
        <v>31.6861</v>
      </c>
      <c r="N49" s="75" t="n">
        <v>37.0002</v>
      </c>
      <c r="O49" s="75" t="n">
        <v>37.7945</v>
      </c>
      <c r="P49" s="75" t="n">
        <v>4980.24</v>
      </c>
      <c r="Q49" s="75" t="n">
        <v>18.6275466666667</v>
      </c>
      <c r="R49" s="57" t="n">
        <v>1.383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7.7472</v>
      </c>
      <c r="M50" s="77" t="n">
        <v>28.7089</v>
      </c>
      <c r="N50" s="77" t="n">
        <v>35.7189</v>
      </c>
      <c r="O50" s="77" t="n">
        <v>36.4243</v>
      </c>
      <c r="P50" s="77" t="n">
        <v>4693.12</v>
      </c>
      <c r="Q50" s="77" t="n">
        <v>16.30838</v>
      </c>
      <c r="R50" s="63" t="n">
        <v>1.3036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99.7184</v>
      </c>
      <c r="M51" s="73" t="n">
        <v>39.0833</v>
      </c>
      <c r="N51" s="73" t="n">
        <v>41.4351</v>
      </c>
      <c r="O51" s="73" t="n">
        <v>42.8836</v>
      </c>
      <c r="P51" s="73" t="n">
        <v>4796.08</v>
      </c>
      <c r="Q51" s="73" t="n">
        <v>16.3547633333333</v>
      </c>
      <c r="R51" s="52" t="n">
        <v>1.332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40.9056</v>
      </c>
      <c r="M52" s="75" t="n">
        <v>35.8877</v>
      </c>
      <c r="N52" s="75" t="n">
        <v>39.1182</v>
      </c>
      <c r="O52" s="75" t="n">
        <v>40.72</v>
      </c>
      <c r="P52" s="75" t="n">
        <v>4120.74</v>
      </c>
      <c r="Q52" s="75" t="n">
        <v>13.3491233333333</v>
      </c>
      <c r="R52" s="57" t="n">
        <v>1.1446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8.6608</v>
      </c>
      <c r="M53" s="75" t="n">
        <v>33.0269</v>
      </c>
      <c r="N53" s="75" t="n">
        <v>37.2586</v>
      </c>
      <c r="O53" s="75" t="n">
        <v>39.0363</v>
      </c>
      <c r="P53" s="75" t="n">
        <v>3544.05</v>
      </c>
      <c r="Q53" s="75" t="n">
        <v>11.1227233333333</v>
      </c>
      <c r="R53" s="57" t="n">
        <v>0.984458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6928</v>
      </c>
      <c r="M54" s="77" t="n">
        <v>30.3781</v>
      </c>
      <c r="N54" s="77" t="n">
        <v>35.9673</v>
      </c>
      <c r="O54" s="77" t="n">
        <v>37.7222</v>
      </c>
      <c r="P54" s="77" t="n">
        <v>3222.07</v>
      </c>
      <c r="Q54" s="77" t="n">
        <v>10.4826333333333</v>
      </c>
      <c r="R54" s="63" t="n">
        <v>0.8950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5.2864</v>
      </c>
      <c r="M55" s="73" t="n">
        <v>40.6848</v>
      </c>
      <c r="N55" s="73" t="n">
        <v>43.8605</v>
      </c>
      <c r="O55" s="73" t="n">
        <v>43.0429</v>
      </c>
      <c r="P55" s="73" t="n">
        <v>1664.7</v>
      </c>
      <c r="Q55" s="73" t="n">
        <v>6.54005</v>
      </c>
      <c r="R55" s="52" t="n">
        <v>0.462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61.9056</v>
      </c>
      <c r="M56" s="75" t="n">
        <v>36.9447</v>
      </c>
      <c r="N56" s="75" t="n">
        <v>41.2507</v>
      </c>
      <c r="O56" s="75" t="n">
        <v>40.0541</v>
      </c>
      <c r="P56" s="75" t="n">
        <v>1480.27</v>
      </c>
      <c r="Q56" s="75" t="n">
        <v>5.50106333333333</v>
      </c>
      <c r="R56" s="57" t="n">
        <v>0.41118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9.84</v>
      </c>
      <c r="M57" s="75" t="n">
        <v>33.5958</v>
      </c>
      <c r="N57" s="75" t="n">
        <v>39.2101</v>
      </c>
      <c r="O57" s="75" t="n">
        <v>37.7509</v>
      </c>
      <c r="P57" s="75" t="n">
        <v>1297.25</v>
      </c>
      <c r="Q57" s="75" t="n">
        <v>6.54005</v>
      </c>
      <c r="R57" s="57" t="n">
        <v>0.360347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7.1832</v>
      </c>
      <c r="M58" s="77" t="n">
        <v>30.7965</v>
      </c>
      <c r="N58" s="77" t="n">
        <v>37.7631</v>
      </c>
      <c r="O58" s="77" t="n">
        <v>36.1429</v>
      </c>
      <c r="P58" s="77" t="n">
        <v>1204.66</v>
      </c>
      <c r="Q58" s="77" t="n">
        <v>4.12811666666667</v>
      </c>
      <c r="R58" s="63" t="n">
        <v>0.3346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91.0208</v>
      </c>
      <c r="M59" s="73" t="n">
        <v>38.18</v>
      </c>
      <c r="N59" s="73" t="n">
        <v>43.0933</v>
      </c>
      <c r="O59" s="73" t="n">
        <v>44.1409</v>
      </c>
      <c r="P59" s="73" t="n">
        <v>1883.38</v>
      </c>
      <c r="Q59" s="73" t="n">
        <v>8.9056</v>
      </c>
      <c r="R59" s="52" t="n">
        <v>0.523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7.636</v>
      </c>
      <c r="M60" s="75" t="n">
        <v>34.9735</v>
      </c>
      <c r="N60" s="75" t="n">
        <v>41.0002</v>
      </c>
      <c r="O60" s="75" t="n">
        <v>41.9588</v>
      </c>
      <c r="P60" s="75" t="n">
        <v>1671.82</v>
      </c>
      <c r="Q60" s="75" t="n">
        <v>7.54193</v>
      </c>
      <c r="R60" s="57" t="n">
        <v>0.464394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2.9984</v>
      </c>
      <c r="M61" s="75" t="n">
        <v>32.1323</v>
      </c>
      <c r="N61" s="75" t="n">
        <v>39.526</v>
      </c>
      <c r="O61" s="75" t="n">
        <v>40.4698</v>
      </c>
      <c r="P61" s="75" t="n">
        <v>1344.76</v>
      </c>
      <c r="Q61" s="75" t="n">
        <v>5.59383</v>
      </c>
      <c r="R61" s="57" t="n">
        <v>0.37354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3.2632</v>
      </c>
      <c r="M62" s="77" t="n">
        <v>29.3512</v>
      </c>
      <c r="N62" s="77" t="n">
        <v>38.4544</v>
      </c>
      <c r="O62" s="77" t="n">
        <v>39.3826</v>
      </c>
      <c r="P62" s="77" t="n">
        <v>1314.04</v>
      </c>
      <c r="Q62" s="77" t="n">
        <v>4.76820666666667</v>
      </c>
      <c r="R62" s="63" t="n">
        <v>0.3650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31.7832</v>
      </c>
      <c r="M63" s="73" t="n">
        <v>38.2874</v>
      </c>
      <c r="N63" s="73" t="n">
        <v>41.2638</v>
      </c>
      <c r="O63" s="73" t="n">
        <v>42.194</v>
      </c>
      <c r="P63" s="73" t="n">
        <v>1609.45</v>
      </c>
      <c r="Q63" s="73" t="n">
        <v>7.76457</v>
      </c>
      <c r="R63" s="52" t="n">
        <v>0.4470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2.1</v>
      </c>
      <c r="M64" s="75" t="n">
        <v>34.9102</v>
      </c>
      <c r="N64" s="75" t="n">
        <v>38.6803</v>
      </c>
      <c r="O64" s="75" t="n">
        <v>39.3981</v>
      </c>
      <c r="P64" s="75" t="n">
        <v>1374.23</v>
      </c>
      <c r="Q64" s="75" t="n">
        <v>5.21348666666667</v>
      </c>
      <c r="R64" s="57" t="n">
        <v>0.381730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4.5744</v>
      </c>
      <c r="M65" s="75" t="n">
        <v>31.6772</v>
      </c>
      <c r="N65" s="75" t="n">
        <v>36.7394</v>
      </c>
      <c r="O65" s="75" t="n">
        <v>37.3588</v>
      </c>
      <c r="P65" s="75" t="n">
        <v>1133.27</v>
      </c>
      <c r="Q65" s="75" t="n">
        <v>5.02795333333333</v>
      </c>
      <c r="R65" s="57" t="n">
        <v>0.31479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6.2216</v>
      </c>
      <c r="M66" s="77" t="n">
        <v>28.7461</v>
      </c>
      <c r="N66" s="77" t="n">
        <v>35.3274</v>
      </c>
      <c r="O66" s="77" t="n">
        <v>35.8885</v>
      </c>
      <c r="P66" s="77" t="n">
        <v>1070.76</v>
      </c>
      <c r="Q66" s="77" t="n">
        <v>4.01679666666667</v>
      </c>
      <c r="R66" s="63" t="n">
        <v>0.297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5.0768</v>
      </c>
      <c r="M67" s="73" t="n">
        <v>39.4758</v>
      </c>
      <c r="N67" s="73" t="n">
        <v>41.5135</v>
      </c>
      <c r="O67" s="73" t="n">
        <v>42.5846</v>
      </c>
      <c r="P67" s="73" t="n">
        <v>1141.9</v>
      </c>
      <c r="Q67" s="73" t="n">
        <v>4.18377666666667</v>
      </c>
      <c r="R67" s="52" t="n">
        <v>0.317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78</v>
      </c>
      <c r="M68" s="75" t="n">
        <v>35.7632</v>
      </c>
      <c r="N68" s="75" t="n">
        <v>38.8353</v>
      </c>
      <c r="O68" s="75" t="n">
        <v>40.0629</v>
      </c>
      <c r="P68" s="75" t="n">
        <v>959.25</v>
      </c>
      <c r="Q68" s="75" t="n">
        <v>3.57151666666667</v>
      </c>
      <c r="R68" s="57" t="n">
        <v>0.26645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90.6496</v>
      </c>
      <c r="M69" s="75" t="n">
        <v>32.3713</v>
      </c>
      <c r="N69" s="75" t="n">
        <v>36.8639</v>
      </c>
      <c r="O69" s="75" t="n">
        <v>38.1009</v>
      </c>
      <c r="P69" s="75" t="n">
        <v>865.57</v>
      </c>
      <c r="Q69" s="75" t="n">
        <v>3.20045</v>
      </c>
      <c r="R69" s="57" t="n">
        <v>0.240436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8784</v>
      </c>
      <c r="M70" s="77" t="n">
        <v>29.579</v>
      </c>
      <c r="N70" s="77" t="n">
        <v>35.4537</v>
      </c>
      <c r="O70" s="77" t="n">
        <v>36.5673</v>
      </c>
      <c r="P70" s="77" t="n">
        <v>754.59</v>
      </c>
      <c r="Q70" s="77" t="n">
        <v>2.69023333333333</v>
      </c>
      <c r="R70" s="63" t="n">
        <v>0.2096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9.0032</v>
      </c>
      <c r="M83" s="73" t="n">
        <v>40.594</v>
      </c>
      <c r="N83" s="73" t="n">
        <v>42.9972</v>
      </c>
      <c r="O83" s="73" t="n">
        <v>43.5275</v>
      </c>
      <c r="P83" s="73" t="n">
        <v>6381.64</v>
      </c>
      <c r="Q83" s="73" t="n">
        <v>18.0766666666667</v>
      </c>
      <c r="R83" s="52" t="n">
        <v>1.772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92.7768</v>
      </c>
      <c r="M84" s="75" t="n">
        <v>37.4386</v>
      </c>
      <c r="N84" s="75" t="n">
        <v>40.3964</v>
      </c>
      <c r="O84" s="75" t="n">
        <v>40.6088</v>
      </c>
      <c r="P84" s="75" t="n">
        <v>6237.07</v>
      </c>
      <c r="Q84" s="75" t="n">
        <v>15.1433333333333</v>
      </c>
      <c r="R84" s="57" t="n">
        <v>1.732519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8.0928</v>
      </c>
      <c r="M85" s="75" t="n">
        <v>34.4499</v>
      </c>
      <c r="N85" s="75" t="n">
        <v>38.1298</v>
      </c>
      <c r="O85" s="75" t="n">
        <v>38.1529</v>
      </c>
      <c r="P85" s="75" t="n">
        <v>5074.06</v>
      </c>
      <c r="Q85" s="75" t="n">
        <v>13.4841666666667</v>
      </c>
      <c r="R85" s="57" t="n">
        <v>1.40946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9.6224</v>
      </c>
      <c r="M86" s="77" t="n">
        <v>31.8055</v>
      </c>
      <c r="N86" s="77" t="n">
        <v>36.4228</v>
      </c>
      <c r="O86" s="77" t="n">
        <v>36.3521</v>
      </c>
      <c r="P86" s="77" t="n">
        <v>4646.42</v>
      </c>
      <c r="Q86" s="77" t="n">
        <v>11.9991666666667</v>
      </c>
      <c r="R86" s="63" t="n">
        <v>1.2906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69.4958</v>
      </c>
      <c r="M87" s="73" t="n">
        <v>42.2444</v>
      </c>
      <c r="N87" s="73" t="n">
        <v>45.6378</v>
      </c>
      <c r="O87" s="73" t="n">
        <v>45.6954</v>
      </c>
      <c r="P87" s="73" t="n">
        <v>13412.13</v>
      </c>
      <c r="Q87" s="73" t="n">
        <v>37.5925</v>
      </c>
      <c r="R87" s="52" t="n">
        <v>3.725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3.3646</v>
      </c>
      <c r="M88" s="75" t="n">
        <v>38.3984</v>
      </c>
      <c r="N88" s="75" t="n">
        <v>42.8087</v>
      </c>
      <c r="O88" s="75" t="n">
        <v>42.8461</v>
      </c>
      <c r="P88" s="75" t="n">
        <v>12571.11</v>
      </c>
      <c r="Q88" s="75" t="n">
        <v>32.7616666666667</v>
      </c>
      <c r="R88" s="57" t="n">
        <v>3.49197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80.3427</v>
      </c>
      <c r="M89" s="75" t="n">
        <v>34.7232</v>
      </c>
      <c r="N89" s="75" t="n">
        <v>40.688</v>
      </c>
      <c r="O89" s="75" t="n">
        <v>40.4839</v>
      </c>
      <c r="P89" s="75" t="n">
        <v>10191.17</v>
      </c>
      <c r="Q89" s="75" t="n">
        <v>26.3908333333333</v>
      </c>
      <c r="R89" s="57" t="n">
        <v>2.83088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7.1342</v>
      </c>
      <c r="M90" s="77" t="n">
        <v>31.6942</v>
      </c>
      <c r="N90" s="77" t="n">
        <v>39.2195</v>
      </c>
      <c r="O90" s="77" t="n">
        <v>38.6202</v>
      </c>
      <c r="P90" s="77" t="n">
        <v>9179.91</v>
      </c>
      <c r="Q90" s="77" t="n">
        <v>23.6225</v>
      </c>
      <c r="R90" s="63" t="n">
        <v>2.5499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500.724</v>
      </c>
      <c r="M91" s="73" t="n">
        <v>47.5484</v>
      </c>
      <c r="N91" s="73" t="n">
        <v>45.417</v>
      </c>
      <c r="O91" s="73" t="n">
        <v>45.4958</v>
      </c>
      <c r="P91" s="73" t="n">
        <v>5181.42</v>
      </c>
      <c r="Q91" s="73" t="n">
        <v>11.825</v>
      </c>
      <c r="R91" s="52" t="n">
        <v>1.4392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7.4576</v>
      </c>
      <c r="M92" s="75" t="n">
        <v>43.4205</v>
      </c>
      <c r="N92" s="75" t="n">
        <v>41.5335</v>
      </c>
      <c r="O92" s="75" t="n">
        <v>41.6411</v>
      </c>
      <c r="P92" s="75" t="n">
        <v>5248.47</v>
      </c>
      <c r="Q92" s="75" t="n">
        <v>12.4941666666667</v>
      </c>
      <c r="R92" s="57" t="n">
        <v>1.4579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4.7168</v>
      </c>
      <c r="M93" s="75" t="n">
        <v>38.7209</v>
      </c>
      <c r="N93" s="75" t="n">
        <v>39.3652</v>
      </c>
      <c r="O93" s="75" t="n">
        <v>39.5117</v>
      </c>
      <c r="P93" s="75" t="n">
        <v>5132.92</v>
      </c>
      <c r="Q93" s="75" t="n">
        <v>11.8983333333333</v>
      </c>
      <c r="R93" s="57" t="n">
        <v>1.4258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11.276</v>
      </c>
      <c r="M94" s="77" t="n">
        <v>33.8697</v>
      </c>
      <c r="N94" s="77" t="n">
        <v>38.2564</v>
      </c>
      <c r="O94" s="77" t="n">
        <v>38.0265</v>
      </c>
      <c r="P94" s="77" t="n">
        <v>5135.84</v>
      </c>
      <c r="Q94" s="77" t="n">
        <v>11.6416666666667</v>
      </c>
      <c r="R94" s="63" t="n">
        <v>1.4266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5.944</v>
      </c>
      <c r="M95" s="73" t="n">
        <v>50.2835</v>
      </c>
      <c r="N95" s="73" t="n">
        <v>53.2663</v>
      </c>
      <c r="O95" s="73" t="n">
        <v>54.2795</v>
      </c>
      <c r="P95" s="73" t="n">
        <v>9068.01</v>
      </c>
      <c r="Q95" s="73" t="n">
        <v>23.8791666666667</v>
      </c>
      <c r="R95" s="52" t="n">
        <v>2.5188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7.7354</v>
      </c>
      <c r="M96" s="75" t="n">
        <v>46.5832</v>
      </c>
      <c r="N96" s="75" t="n">
        <v>50.0345</v>
      </c>
      <c r="O96" s="75" t="n">
        <v>51.1713</v>
      </c>
      <c r="P96" s="75" t="n">
        <v>9145.61</v>
      </c>
      <c r="Q96" s="75" t="n">
        <v>22.9716666666667</v>
      </c>
      <c r="R96" s="57" t="n">
        <v>2.54044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7.5635</v>
      </c>
      <c r="M97" s="75" t="n">
        <v>43.0051</v>
      </c>
      <c r="N97" s="75" t="n">
        <v>47.5402</v>
      </c>
      <c r="O97" s="75" t="n">
        <v>48.8274</v>
      </c>
      <c r="P97" s="75" t="n">
        <v>8757.18</v>
      </c>
      <c r="Q97" s="75" t="n">
        <v>22.2566666666667</v>
      </c>
      <c r="R97" s="57" t="n">
        <v>2.4325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22.209</v>
      </c>
      <c r="M98" s="77" t="n">
        <v>39.3917</v>
      </c>
      <c r="N98" s="77" t="n">
        <v>45.6518</v>
      </c>
      <c r="O98" s="77" t="n">
        <v>47.0499</v>
      </c>
      <c r="P98" s="77" t="n">
        <v>8779.43</v>
      </c>
      <c r="Q98" s="77" t="n">
        <v>22.0458333333333</v>
      </c>
      <c r="R98" s="63" t="n">
        <v>2.43873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9532006781097</v>
      </c>
      <c r="R106" s="78" t="n">
        <f aca="false">GEOMEAN(R3:R98)</f>
        <v>2.2066203128305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214302341454</v>
      </c>
      <c r="R107" s="79" t="n">
        <f aca="false">R106/J106</f>
        <v>1.0348744206112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5601692138889</v>
      </c>
      <c r="R108" s="78" t="n">
        <f aca="false">SUM(R3:R98)</f>
        <v>316.1615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6.4750072330818</v>
      </c>
      <c r="J112" s="78" t="n">
        <f aca="false">GEOMEAN(J3:J82)</f>
        <v>2.1764741389293</v>
      </c>
      <c r="Q112" s="78" t="n">
        <f aca="false">GEOMEAN(Q3:Q82)</f>
        <v>29.4508969037814</v>
      </c>
      <c r="R112" s="78" t="n">
        <f aca="false">GEOMEAN(R3:R82)</f>
        <v>2.2496354349397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240373400091</v>
      </c>
      <c r="R113" s="79" t="n">
        <f aca="false">R112/J112</f>
        <v>1.03361459467945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v>6.07440833333333</v>
      </c>
      <c r="L19" s="72" t="n">
        <v>5188.1624</v>
      </c>
      <c r="M19" s="73" t="n">
        <v>41.7747</v>
      </c>
      <c r="N19" s="73" t="n">
        <v>43.2768</v>
      </c>
      <c r="O19" s="73" t="n">
        <v>44.7114</v>
      </c>
      <c r="P19" s="73" t="n">
        <v>21756.22</v>
      </c>
      <c r="Q19" s="73" t="n">
        <v>51.7049133333334</v>
      </c>
      <c r="R19" s="52" t="n">
        <v>6.0433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v>5.58000833333333</v>
      </c>
      <c r="L20" s="74" t="n">
        <v>2419.368</v>
      </c>
      <c r="M20" s="75" t="n">
        <v>39.7574</v>
      </c>
      <c r="N20" s="75" t="n">
        <v>41.6437</v>
      </c>
      <c r="O20" s="75" t="n">
        <v>42.7617</v>
      </c>
      <c r="P20" s="75" t="n">
        <v>20073.43</v>
      </c>
      <c r="Q20" s="75" t="n">
        <v>42.4411533333334</v>
      </c>
      <c r="R20" s="57" t="n">
        <v>5.575952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v>5.09291111111111</v>
      </c>
      <c r="L21" s="74" t="n">
        <v>1167.572</v>
      </c>
      <c r="M21" s="75" t="n">
        <v>37.208</v>
      </c>
      <c r="N21" s="75" t="n">
        <v>40.3495</v>
      </c>
      <c r="O21" s="75" t="n">
        <v>41.48</v>
      </c>
      <c r="P21" s="75" t="n">
        <v>18287.33</v>
      </c>
      <c r="Q21" s="75" t="n">
        <v>37.21476</v>
      </c>
      <c r="R21" s="57" t="n">
        <v>5.07981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v>4.75665555555556</v>
      </c>
      <c r="L22" s="76" t="n">
        <v>572.4576</v>
      </c>
      <c r="M22" s="77" t="n">
        <v>34.5874</v>
      </c>
      <c r="N22" s="77" t="n">
        <v>39.4662</v>
      </c>
      <c r="O22" s="77" t="n">
        <v>40.7409</v>
      </c>
      <c r="P22" s="77" t="n">
        <v>17043.96</v>
      </c>
      <c r="Q22" s="77" t="n">
        <v>31.9883666666667</v>
      </c>
      <c r="R22" s="63" t="n">
        <v>4.7344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v>5.52278333333333</v>
      </c>
      <c r="L23" s="72" t="n">
        <v>7892.5744</v>
      </c>
      <c r="M23" s="73" t="n">
        <v>39.902</v>
      </c>
      <c r="N23" s="73" t="n">
        <v>41.8768</v>
      </c>
      <c r="O23" s="73" t="n">
        <v>43.01</v>
      </c>
      <c r="P23" s="73" t="n">
        <v>19902.93</v>
      </c>
      <c r="Q23" s="73" t="n">
        <v>51.2346266666667</v>
      </c>
      <c r="R23" s="52" t="n">
        <v>5.5285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v>5.01979444444444</v>
      </c>
      <c r="L24" s="74" t="n">
        <v>3175.0584</v>
      </c>
      <c r="M24" s="75" t="n">
        <v>37.0034</v>
      </c>
      <c r="N24" s="75" t="n">
        <v>39.7325</v>
      </c>
      <c r="O24" s="75" t="n">
        <v>40.7474</v>
      </c>
      <c r="P24" s="75" t="n">
        <v>17610.25</v>
      </c>
      <c r="Q24" s="75" t="n">
        <v>41.02142</v>
      </c>
      <c r="R24" s="57" t="n">
        <v>4.89173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v>4.62133611111111</v>
      </c>
      <c r="L25" s="74" t="n">
        <v>1350.2744</v>
      </c>
      <c r="M25" s="75" t="n">
        <v>34.2131</v>
      </c>
      <c r="N25" s="75" t="n">
        <v>38.0946</v>
      </c>
      <c r="O25" s="75" t="n">
        <v>39.3847</v>
      </c>
      <c r="P25" s="75" t="n">
        <v>16275.53</v>
      </c>
      <c r="Q25" s="75" t="n">
        <v>35.77728</v>
      </c>
      <c r="R25" s="57" t="n">
        <v>4.520980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v>4.32974722222222</v>
      </c>
      <c r="L26" s="76" t="n">
        <v>587.264</v>
      </c>
      <c r="M26" s="77" t="n">
        <v>31.6297</v>
      </c>
      <c r="N26" s="77" t="n">
        <v>36.9915</v>
      </c>
      <c r="O26" s="77" t="n">
        <v>38.6266</v>
      </c>
      <c r="P26" s="77" t="n">
        <v>15710.05</v>
      </c>
      <c r="Q26" s="77" t="n">
        <v>33.2927466666667</v>
      </c>
      <c r="R26" s="63" t="n">
        <v>4.3639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v>11.9717583333333</v>
      </c>
      <c r="L27" s="72" t="n">
        <v>19360.3928</v>
      </c>
      <c r="M27" s="73" t="n">
        <v>38.7032</v>
      </c>
      <c r="N27" s="73" t="n">
        <v>40.0673</v>
      </c>
      <c r="O27" s="73" t="n">
        <v>43.1888</v>
      </c>
      <c r="P27" s="73" t="n">
        <v>42582.99</v>
      </c>
      <c r="Q27" s="73" t="n">
        <v>107.030146666667</v>
      </c>
      <c r="R27" s="52" t="n">
        <v>11.8286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v>9.80913888888889</v>
      </c>
      <c r="L28" s="74" t="n">
        <v>5734.6128</v>
      </c>
      <c r="M28" s="75" t="n">
        <v>36.7456</v>
      </c>
      <c r="N28" s="75" t="n">
        <v>38.8255</v>
      </c>
      <c r="O28" s="75" t="n">
        <v>41.2215</v>
      </c>
      <c r="P28" s="75" t="n">
        <v>36478.65</v>
      </c>
      <c r="Q28" s="75" t="n">
        <v>73.3203533333333</v>
      </c>
      <c r="R28" s="57" t="n">
        <v>10.132958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v>9.18806388888889</v>
      </c>
      <c r="L29" s="74" t="n">
        <v>2602.6312</v>
      </c>
      <c r="M29" s="75" t="n">
        <v>34.6276</v>
      </c>
      <c r="N29" s="75" t="n">
        <v>37.8883</v>
      </c>
      <c r="O29" s="75" t="n">
        <v>39.6592</v>
      </c>
      <c r="P29" s="75" t="n">
        <v>35630.32</v>
      </c>
      <c r="Q29" s="75" t="n">
        <v>62.4593933333334</v>
      </c>
      <c r="R29" s="57" t="n">
        <v>9.89731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v>8.68078333333333</v>
      </c>
      <c r="L30" s="76" t="n">
        <v>1295.264</v>
      </c>
      <c r="M30" s="77" t="n">
        <v>32.35</v>
      </c>
      <c r="N30" s="77" t="n">
        <v>37.1534</v>
      </c>
      <c r="O30" s="77" t="n">
        <v>38.5174</v>
      </c>
      <c r="P30" s="77" t="n">
        <v>34197.23</v>
      </c>
      <c r="Q30" s="77" t="n">
        <v>55.95524</v>
      </c>
      <c r="R30" s="63" t="n">
        <v>9.4992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v>13.8676611111111</v>
      </c>
      <c r="L31" s="72" t="n">
        <v>19668.32</v>
      </c>
      <c r="M31" s="73" t="n">
        <v>39.427</v>
      </c>
      <c r="N31" s="73" t="n">
        <v>43.5482</v>
      </c>
      <c r="O31" s="73" t="n">
        <v>44.6842</v>
      </c>
      <c r="P31" s="73" t="n">
        <v>51065.75</v>
      </c>
      <c r="Q31" s="73" t="n">
        <v>111.120753333333</v>
      </c>
      <c r="R31" s="52" t="n">
        <v>14.1849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v>12.0889583333333</v>
      </c>
      <c r="L32" s="74" t="n">
        <v>6741.3376</v>
      </c>
      <c r="M32" s="75" t="n">
        <v>37.5366</v>
      </c>
      <c r="N32" s="75" t="n">
        <v>42.0737</v>
      </c>
      <c r="O32" s="75" t="n">
        <v>42.5028</v>
      </c>
      <c r="P32" s="75" t="n">
        <v>43172.11</v>
      </c>
      <c r="Q32" s="75" t="n">
        <v>90.40152</v>
      </c>
      <c r="R32" s="57" t="n">
        <v>11.99225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v>10.9179638888889</v>
      </c>
      <c r="L33" s="74" t="n">
        <v>3135.2736</v>
      </c>
      <c r="M33" s="75" t="n">
        <v>35.575</v>
      </c>
      <c r="N33" s="75" t="n">
        <v>40.7175</v>
      </c>
      <c r="O33" s="75" t="n">
        <v>40.6062</v>
      </c>
      <c r="P33" s="75" t="n">
        <v>38978.31</v>
      </c>
      <c r="Q33" s="75" t="n">
        <v>83.79976</v>
      </c>
      <c r="R33" s="57" t="n">
        <v>10.82730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v>10.1655833333333</v>
      </c>
      <c r="L34" s="76" t="n">
        <v>1608.5128</v>
      </c>
      <c r="M34" s="77" t="n">
        <v>33.4674</v>
      </c>
      <c r="N34" s="77" t="n">
        <v>39.7607</v>
      </c>
      <c r="O34" s="77" t="n">
        <v>39.2811</v>
      </c>
      <c r="P34" s="77" t="n">
        <v>39626.58</v>
      </c>
      <c r="Q34" s="77" t="n">
        <v>69.5758066666667</v>
      </c>
      <c r="R34" s="63" t="n">
        <v>11.0073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v>15.6139055555556</v>
      </c>
      <c r="L35" s="72" t="n">
        <v>51533.2024</v>
      </c>
      <c r="M35" s="73" t="n">
        <v>38.2278</v>
      </c>
      <c r="N35" s="73" t="n">
        <v>41.9189</v>
      </c>
      <c r="O35" s="73" t="n">
        <v>44.0283</v>
      </c>
      <c r="P35" s="73" t="n">
        <v>58018.4</v>
      </c>
      <c r="Q35" s="73" t="n">
        <v>164.21878</v>
      </c>
      <c r="R35" s="52" t="n">
        <v>16.116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v>11.3099277777778</v>
      </c>
      <c r="L36" s="74" t="n">
        <v>7347.2144</v>
      </c>
      <c r="M36" s="75" t="n">
        <v>35.432</v>
      </c>
      <c r="N36" s="75" t="n">
        <v>40.396</v>
      </c>
      <c r="O36" s="75" t="n">
        <v>42.7256</v>
      </c>
      <c r="P36" s="75" t="n">
        <v>45057.24</v>
      </c>
      <c r="Q36" s="75" t="n">
        <v>101.306846666667</v>
      </c>
      <c r="R36" s="57" t="n">
        <v>12.515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v>10.4362916666667</v>
      </c>
      <c r="L37" s="74" t="n">
        <v>1972.4792</v>
      </c>
      <c r="M37" s="75" t="n">
        <v>33.6474</v>
      </c>
      <c r="N37" s="75" t="n">
        <v>39.1061</v>
      </c>
      <c r="O37" s="75" t="n">
        <v>41.6474</v>
      </c>
      <c r="P37" s="75" t="n">
        <v>38893.25</v>
      </c>
      <c r="Q37" s="75" t="n">
        <v>80.7029666666667</v>
      </c>
      <c r="R37" s="57" t="n">
        <v>10.803680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v>10.0984888888889</v>
      </c>
      <c r="L38" s="76" t="n">
        <v>779.2464</v>
      </c>
      <c r="M38" s="77" t="n">
        <v>31.5475</v>
      </c>
      <c r="N38" s="77" t="n">
        <v>38.2076</v>
      </c>
      <c r="O38" s="77" t="n">
        <v>40.8793</v>
      </c>
      <c r="P38" s="77" t="n">
        <v>37320.49</v>
      </c>
      <c r="Q38" s="77" t="n">
        <v>75.7693933333334</v>
      </c>
      <c r="R38" s="63" t="n">
        <v>10.3668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v>2.45691666666667</v>
      </c>
      <c r="L39" s="72" t="n">
        <v>3643.9376</v>
      </c>
      <c r="M39" s="73" t="n">
        <v>40.261</v>
      </c>
      <c r="N39" s="73" t="n">
        <v>42.4504</v>
      </c>
      <c r="O39" s="73" t="n">
        <v>42.8988</v>
      </c>
      <c r="P39" s="73" t="n">
        <v>8942.55</v>
      </c>
      <c r="Q39" s="73" t="n">
        <v>22.1922066666667</v>
      </c>
      <c r="R39" s="52" t="n">
        <v>2.4840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v>2.16466666666667</v>
      </c>
      <c r="L40" s="74" t="n">
        <v>1719.5888</v>
      </c>
      <c r="M40" s="75" t="n">
        <v>37.1007</v>
      </c>
      <c r="N40" s="75" t="n">
        <v>39.7291</v>
      </c>
      <c r="O40" s="75" t="n">
        <v>39.8719</v>
      </c>
      <c r="P40" s="75" t="n">
        <v>7914.92</v>
      </c>
      <c r="Q40" s="75" t="n">
        <v>18.2347</v>
      </c>
      <c r="R40" s="57" t="n">
        <v>2.19858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v>1.94670833333333</v>
      </c>
      <c r="L41" s="74" t="n">
        <v>827.7272</v>
      </c>
      <c r="M41" s="75" t="n">
        <v>34.285</v>
      </c>
      <c r="N41" s="75" t="n">
        <v>37.7651</v>
      </c>
      <c r="O41" s="75" t="n">
        <v>37.838</v>
      </c>
      <c r="P41" s="75" t="n">
        <v>7233.31</v>
      </c>
      <c r="Q41" s="75" t="n">
        <v>16.8060933333333</v>
      </c>
      <c r="R41" s="57" t="n">
        <v>2.00925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v>1.82896388888889</v>
      </c>
      <c r="L42" s="76" t="n">
        <v>428.0144</v>
      </c>
      <c r="M42" s="77" t="n">
        <v>31.8577</v>
      </c>
      <c r="N42" s="77" t="n">
        <v>36.4552</v>
      </c>
      <c r="O42" s="77" t="n">
        <v>36.4003</v>
      </c>
      <c r="P42" s="77" t="n">
        <v>7089.02</v>
      </c>
      <c r="Q42" s="77" t="n">
        <v>22.0324866666667</v>
      </c>
      <c r="R42" s="63" t="n">
        <v>1.9691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v>2.72391944444445</v>
      </c>
      <c r="L43" s="72" t="n">
        <v>4157.168</v>
      </c>
      <c r="M43" s="73" t="n">
        <v>40.1169</v>
      </c>
      <c r="N43" s="73" t="n">
        <v>42.8951</v>
      </c>
      <c r="O43" s="73" t="n">
        <v>44.188</v>
      </c>
      <c r="P43" s="73" t="n">
        <v>10662.64</v>
      </c>
      <c r="Q43" s="73" t="n">
        <v>2662.14818466667</v>
      </c>
      <c r="R43" s="52" t="n">
        <v>2.9618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v>2.42440833333333</v>
      </c>
      <c r="L44" s="74" t="n">
        <v>1872.648</v>
      </c>
      <c r="M44" s="75" t="n">
        <v>37.282</v>
      </c>
      <c r="N44" s="75" t="n">
        <v>40.7532</v>
      </c>
      <c r="O44" s="75" t="n">
        <v>41.7632</v>
      </c>
      <c r="P44" s="75" t="n">
        <v>9431.17</v>
      </c>
      <c r="Q44" s="75" t="n">
        <v>26.5756333333333</v>
      </c>
      <c r="R44" s="57" t="n">
        <v>2.619769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v>2.22395</v>
      </c>
      <c r="L45" s="74" t="n">
        <v>914.9376</v>
      </c>
      <c r="M45" s="75" t="n">
        <v>34.3428</v>
      </c>
      <c r="N45" s="75" t="n">
        <v>39.0342</v>
      </c>
      <c r="O45" s="75" t="n">
        <v>39.9046</v>
      </c>
      <c r="P45" s="75" t="n">
        <v>8044.43</v>
      </c>
      <c r="Q45" s="75" t="n">
        <v>18.4387866666667</v>
      </c>
      <c r="R45" s="57" t="n">
        <v>2.23456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v>2.096375</v>
      </c>
      <c r="L46" s="76" t="n">
        <v>470.6392</v>
      </c>
      <c r="M46" s="77" t="n">
        <v>31.4666</v>
      </c>
      <c r="N46" s="77" t="n">
        <v>37.8082</v>
      </c>
      <c r="O46" s="77" t="n">
        <v>38.6324</v>
      </c>
      <c r="P46" s="77" t="n">
        <v>7625.37</v>
      </c>
      <c r="Q46" s="77" t="n">
        <v>16.6729933333333</v>
      </c>
      <c r="R46" s="63" t="n">
        <v>2.1181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v>2.59712777777778</v>
      </c>
      <c r="L47" s="72" t="n">
        <v>7858.2312</v>
      </c>
      <c r="M47" s="73" t="n">
        <v>38.3469</v>
      </c>
      <c r="N47" s="73" t="n">
        <v>40.872</v>
      </c>
      <c r="O47" s="73" t="n">
        <v>41.7815</v>
      </c>
      <c r="P47" s="73" t="n">
        <v>9545.28</v>
      </c>
      <c r="Q47" s="73" t="n">
        <v>26.9483133333333</v>
      </c>
      <c r="R47" s="52" t="n">
        <v>2.6514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v>2.20385277777778</v>
      </c>
      <c r="L48" s="74" t="n">
        <v>3376.1224</v>
      </c>
      <c r="M48" s="75" t="n">
        <v>34.5296</v>
      </c>
      <c r="N48" s="75" t="n">
        <v>38.1279</v>
      </c>
      <c r="O48" s="75" t="n">
        <v>38.9204</v>
      </c>
      <c r="P48" s="75" t="n">
        <v>7880.76</v>
      </c>
      <c r="Q48" s="75" t="n">
        <v>22.1655866666667</v>
      </c>
      <c r="R48" s="57" t="n">
        <v>2.189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v>1.97383055555556</v>
      </c>
      <c r="L49" s="74" t="n">
        <v>1483.176</v>
      </c>
      <c r="M49" s="75" t="n">
        <v>31.0463</v>
      </c>
      <c r="N49" s="75" t="n">
        <v>36.1583</v>
      </c>
      <c r="O49" s="75" t="n">
        <v>36.8823</v>
      </c>
      <c r="P49" s="75" t="n">
        <v>7202.88</v>
      </c>
      <c r="Q49" s="75" t="n">
        <v>17.3118733333333</v>
      </c>
      <c r="R49" s="57" t="n">
        <v>2.000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v>1.78850833333333</v>
      </c>
      <c r="L50" s="76" t="n">
        <v>647.2448</v>
      </c>
      <c r="M50" s="77" t="n">
        <v>27.8399</v>
      </c>
      <c r="N50" s="77" t="n">
        <v>34.8435</v>
      </c>
      <c r="O50" s="77" t="n">
        <v>35.5838</v>
      </c>
      <c r="P50" s="77" t="n">
        <v>6847.76</v>
      </c>
      <c r="Q50" s="77" t="n">
        <v>16.5044</v>
      </c>
      <c r="R50" s="63" t="n">
        <v>1.9021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v>1.93532777777778</v>
      </c>
      <c r="L51" s="72" t="n">
        <v>5670.8264</v>
      </c>
      <c r="M51" s="73" t="n">
        <v>39.917</v>
      </c>
      <c r="N51" s="73" t="n">
        <v>41.3897</v>
      </c>
      <c r="O51" s="73" t="n">
        <v>42.7158</v>
      </c>
      <c r="P51" s="73" t="n">
        <v>6946.44</v>
      </c>
      <c r="Q51" s="73" t="n">
        <v>20.4974</v>
      </c>
      <c r="R51" s="52" t="n">
        <v>1.9295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v>1.67691666666667</v>
      </c>
      <c r="L52" s="74" t="n">
        <v>2268.712</v>
      </c>
      <c r="M52" s="75" t="n">
        <v>36.2471</v>
      </c>
      <c r="N52" s="75" t="n">
        <v>38.7274</v>
      </c>
      <c r="O52" s="75" t="n">
        <v>40.3185</v>
      </c>
      <c r="P52" s="75" t="n">
        <v>5957.69</v>
      </c>
      <c r="Q52" s="75" t="n">
        <v>13.8424</v>
      </c>
      <c r="R52" s="57" t="n">
        <v>1.654913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v>1.49346388888889</v>
      </c>
      <c r="L53" s="74" t="n">
        <v>1006.644</v>
      </c>
      <c r="M53" s="75" t="n">
        <v>33.0662</v>
      </c>
      <c r="N53" s="75" t="n">
        <v>36.7968</v>
      </c>
      <c r="O53" s="75" t="n">
        <v>38.5181</v>
      </c>
      <c r="P53" s="75" t="n">
        <v>5367.39</v>
      </c>
      <c r="Q53" s="75" t="n">
        <v>11.5974466666667</v>
      </c>
      <c r="R53" s="57" t="n">
        <v>1.490941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v>1.32607777777778</v>
      </c>
      <c r="L54" s="76" t="n">
        <v>466.4752</v>
      </c>
      <c r="M54" s="77" t="n">
        <v>30.1913</v>
      </c>
      <c r="N54" s="77" t="n">
        <v>35.5167</v>
      </c>
      <c r="O54" s="77" t="n">
        <v>37.1767</v>
      </c>
      <c r="P54" s="77" t="n">
        <v>4707.73</v>
      </c>
      <c r="Q54" s="77" t="n">
        <v>10.0801066666667</v>
      </c>
      <c r="R54" s="63" t="n">
        <v>1.3077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v>0.638880555555556</v>
      </c>
      <c r="L55" s="72" t="n">
        <v>1716.86</v>
      </c>
      <c r="M55" s="73" t="n">
        <v>40.8815</v>
      </c>
      <c r="N55" s="73" t="n">
        <v>43.2866</v>
      </c>
      <c r="O55" s="73" t="n">
        <v>42.7148</v>
      </c>
      <c r="P55" s="73" t="n">
        <v>2489.49</v>
      </c>
      <c r="Q55" s="73" t="n">
        <v>6.02499333333333</v>
      </c>
      <c r="R55" s="52" t="n">
        <v>0.691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v>0.577394444444444</v>
      </c>
      <c r="L56" s="74" t="n">
        <v>858.1064</v>
      </c>
      <c r="M56" s="75" t="n">
        <v>37.006</v>
      </c>
      <c r="N56" s="75" t="n">
        <v>40.4992</v>
      </c>
      <c r="O56" s="75" t="n">
        <v>39.5037</v>
      </c>
      <c r="P56" s="75" t="n">
        <v>2053.26</v>
      </c>
      <c r="Q56" s="75" t="n">
        <v>5.01343333333334</v>
      </c>
      <c r="R56" s="57" t="n">
        <v>0.5703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v>0.516222222222222</v>
      </c>
      <c r="L57" s="74" t="n">
        <v>421.7184</v>
      </c>
      <c r="M57" s="75" t="n">
        <v>33.5191</v>
      </c>
      <c r="N57" s="75" t="n">
        <v>38.5188</v>
      </c>
      <c r="O57" s="75" t="n">
        <v>37.1917</v>
      </c>
      <c r="P57" s="75" t="n">
        <v>2028.96</v>
      </c>
      <c r="Q57" s="75" t="n">
        <v>5.19977333333334</v>
      </c>
      <c r="R57" s="57" t="n">
        <v>0.563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v>0.469633333333333</v>
      </c>
      <c r="L58" s="76" t="n">
        <v>215.3528</v>
      </c>
      <c r="M58" s="77" t="n">
        <v>30.5796</v>
      </c>
      <c r="N58" s="77" t="n">
        <v>37.1176</v>
      </c>
      <c r="O58" s="77" t="n">
        <v>35.5864</v>
      </c>
      <c r="P58" s="77" t="n">
        <v>1870.93</v>
      </c>
      <c r="Q58" s="77" t="n">
        <v>4.09948</v>
      </c>
      <c r="R58" s="63" t="n">
        <v>0.5197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v>0.701866666666667</v>
      </c>
      <c r="L59" s="72" t="n">
        <v>2155.464</v>
      </c>
      <c r="M59" s="73" t="n">
        <v>38.3175</v>
      </c>
      <c r="N59" s="73" t="n">
        <v>42.46</v>
      </c>
      <c r="O59" s="73" t="n">
        <v>43.4249</v>
      </c>
      <c r="P59" s="73" t="n">
        <v>2763.54</v>
      </c>
      <c r="Q59" s="73" t="n">
        <v>8.45628666666667</v>
      </c>
      <c r="R59" s="52" t="n">
        <v>0.7676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v>0.574036111111111</v>
      </c>
      <c r="L60" s="74" t="n">
        <v>749.4472</v>
      </c>
      <c r="M60" s="75" t="n">
        <v>34.5478</v>
      </c>
      <c r="N60" s="75" t="n">
        <v>40.5063</v>
      </c>
      <c r="O60" s="75" t="n">
        <v>41.3005</v>
      </c>
      <c r="P60" s="75" t="n">
        <v>2068.57</v>
      </c>
      <c r="Q60" s="75" t="n">
        <v>6.20246</v>
      </c>
      <c r="R60" s="57" t="n">
        <v>0.574602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v>0.500811111111111</v>
      </c>
      <c r="L61" s="74" t="n">
        <v>298.916</v>
      </c>
      <c r="M61" s="75" t="n">
        <v>31.3877</v>
      </c>
      <c r="N61" s="75" t="n">
        <v>39.2052</v>
      </c>
      <c r="O61" s="75" t="n">
        <v>39.901</v>
      </c>
      <c r="P61" s="75" t="n">
        <v>2095.85</v>
      </c>
      <c r="Q61" s="75" t="n">
        <v>5.89189333333334</v>
      </c>
      <c r="R61" s="57" t="n">
        <v>0.5821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v>0.469233333333333</v>
      </c>
      <c r="L62" s="76" t="n">
        <v>128.1128</v>
      </c>
      <c r="M62" s="77" t="n">
        <v>28.4136</v>
      </c>
      <c r="N62" s="77" t="n">
        <v>38.2233</v>
      </c>
      <c r="O62" s="77" t="n">
        <v>38.8749</v>
      </c>
      <c r="P62" s="77" t="n">
        <v>1759.07</v>
      </c>
      <c r="Q62" s="77" t="n">
        <v>4.41892</v>
      </c>
      <c r="R62" s="63" t="n">
        <v>0.4886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v>0.582097222222222</v>
      </c>
      <c r="L63" s="72" t="n">
        <v>1906.5984</v>
      </c>
      <c r="M63" s="73" t="n">
        <v>38.0327</v>
      </c>
      <c r="N63" s="73" t="n">
        <v>40.5359</v>
      </c>
      <c r="O63" s="73" t="n">
        <v>41.206</v>
      </c>
      <c r="P63" s="73" t="n">
        <v>2140.9</v>
      </c>
      <c r="Q63" s="73" t="n">
        <v>6.90050724637681</v>
      </c>
      <c r="R63" s="52" t="n">
        <v>0.5946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v>0.496141666666667</v>
      </c>
      <c r="L64" s="74" t="n">
        <v>816.7016</v>
      </c>
      <c r="M64" s="75" t="n">
        <v>34.2807</v>
      </c>
      <c r="N64" s="75" t="n">
        <v>37.8041</v>
      </c>
      <c r="O64" s="75" t="n">
        <v>38.3789</v>
      </c>
      <c r="P64" s="75" t="n">
        <v>1941</v>
      </c>
      <c r="Q64" s="75" t="n">
        <v>5.64666666666667</v>
      </c>
      <c r="R64" s="57" t="n">
        <v>0.53916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v>0.441433333333333</v>
      </c>
      <c r="L65" s="74" t="n">
        <v>353.852</v>
      </c>
      <c r="M65" s="75" t="n">
        <v>30.8306</v>
      </c>
      <c r="N65" s="75" t="n">
        <v>35.7921</v>
      </c>
      <c r="O65" s="75" t="n">
        <v>36.3113</v>
      </c>
      <c r="P65" s="75" t="n">
        <v>1602.65</v>
      </c>
      <c r="Q65" s="75" t="n">
        <v>4.48927536231884</v>
      </c>
      <c r="R65" s="57" t="n">
        <v>0.44518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v>0.416205555555556</v>
      </c>
      <c r="L66" s="76" t="n">
        <v>153.3064</v>
      </c>
      <c r="M66" s="77" t="n">
        <v>27.8047</v>
      </c>
      <c r="N66" s="77" t="n">
        <v>34.4078</v>
      </c>
      <c r="O66" s="77" t="n">
        <v>34.9614</v>
      </c>
      <c r="P66" s="77" t="n">
        <v>1595.41</v>
      </c>
      <c r="Q66" s="77" t="n">
        <v>3.51601449275362</v>
      </c>
      <c r="R66" s="63" t="n">
        <v>0.443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v>0.45325</v>
      </c>
      <c r="L67" s="72" t="n">
        <v>1338.1072</v>
      </c>
      <c r="M67" s="73" t="n">
        <v>39.8759</v>
      </c>
      <c r="N67" s="73" t="n">
        <v>41.1461</v>
      </c>
      <c r="O67" s="73" t="n">
        <v>42.1898</v>
      </c>
      <c r="P67" s="73" t="n">
        <v>1577.96</v>
      </c>
      <c r="Q67" s="73" t="n">
        <v>4.97152173913044</v>
      </c>
      <c r="R67" s="52" t="n">
        <v>0.4383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v>0.385455555555556</v>
      </c>
      <c r="L68" s="74" t="n">
        <v>641.2608</v>
      </c>
      <c r="M68" s="75" t="n">
        <v>35.84</v>
      </c>
      <c r="N68" s="75" t="n">
        <v>38.2333</v>
      </c>
      <c r="O68" s="75" t="n">
        <v>39.4358</v>
      </c>
      <c r="P68" s="75" t="n">
        <v>1389.45</v>
      </c>
      <c r="Q68" s="75" t="n">
        <v>3.60369565217391</v>
      </c>
      <c r="R68" s="57" t="n">
        <v>0.38595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v>0.349447222222222</v>
      </c>
      <c r="L69" s="74" t="n">
        <v>305.0448</v>
      </c>
      <c r="M69" s="75" t="n">
        <v>32.245</v>
      </c>
      <c r="N69" s="75" t="n">
        <v>36.2487</v>
      </c>
      <c r="O69" s="75" t="n">
        <v>37.3789</v>
      </c>
      <c r="P69" s="75" t="n">
        <v>1248.68</v>
      </c>
      <c r="Q69" s="75" t="n">
        <v>3.22666666666667</v>
      </c>
      <c r="R69" s="57" t="n">
        <v>0.3468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v>0.305116666666667</v>
      </c>
      <c r="L70" s="76" t="n">
        <v>147.8752</v>
      </c>
      <c r="M70" s="77" t="n">
        <v>29.3582</v>
      </c>
      <c r="N70" s="77" t="n">
        <v>34.8107</v>
      </c>
      <c r="O70" s="77" t="n">
        <v>35.8926</v>
      </c>
      <c r="P70" s="77" t="n">
        <v>1095.26</v>
      </c>
      <c r="Q70" s="77" t="n">
        <v>2.54275362318841</v>
      </c>
      <c r="R70" s="63" t="n">
        <v>0.3042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v>4.59825833333333</v>
      </c>
      <c r="L71" s="72" t="n">
        <v>2261.5328</v>
      </c>
      <c r="M71" s="73" t="n">
        <v>42.6089</v>
      </c>
      <c r="N71" s="73" t="n">
        <v>46.2943</v>
      </c>
      <c r="O71" s="73" t="n">
        <v>47.5168</v>
      </c>
      <c r="P71" s="73" t="n">
        <v>16694.55</v>
      </c>
      <c r="Q71" s="73" t="n">
        <v>33.1434782608696</v>
      </c>
      <c r="R71" s="52" t="n">
        <v>4.6373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v>4.29161111111111</v>
      </c>
      <c r="L72" s="74" t="n">
        <v>895.8496</v>
      </c>
      <c r="M72" s="75" t="n">
        <v>40.318</v>
      </c>
      <c r="N72" s="75" t="n">
        <v>44.2719</v>
      </c>
      <c r="O72" s="75" t="n">
        <v>45.5257</v>
      </c>
      <c r="P72" s="75" t="n">
        <v>15770.27</v>
      </c>
      <c r="Q72" s="75" t="n">
        <v>30.3464492753623</v>
      </c>
      <c r="R72" s="57" t="n">
        <v>4.380630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v>4.14231388888889</v>
      </c>
      <c r="L73" s="74" t="n">
        <v>442.3</v>
      </c>
      <c r="M73" s="75" t="n">
        <v>37.7165</v>
      </c>
      <c r="N73" s="75" t="n">
        <v>42.4913</v>
      </c>
      <c r="O73" s="75" t="n">
        <v>43.6411</v>
      </c>
      <c r="P73" s="75" t="n">
        <v>15182.15</v>
      </c>
      <c r="Q73" s="75" t="n">
        <v>25.6204347826087</v>
      </c>
      <c r="R73" s="57" t="n">
        <v>4.217263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v>4.01621944444444</v>
      </c>
      <c r="L74" s="76" t="n">
        <v>231.9688</v>
      </c>
      <c r="M74" s="77" t="n">
        <v>34.7998</v>
      </c>
      <c r="N74" s="77" t="n">
        <v>41.2532</v>
      </c>
      <c r="O74" s="77" t="n">
        <v>42.3592</v>
      </c>
      <c r="P74" s="77" t="n">
        <v>14858.8</v>
      </c>
      <c r="Q74" s="77" t="n">
        <v>22.7620289855073</v>
      </c>
      <c r="R74" s="63" t="n">
        <v>4.1274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v>4.49829722222222</v>
      </c>
      <c r="L75" s="72" t="n">
        <v>1537.8104</v>
      </c>
      <c r="M75" s="73" t="n">
        <v>42.9914</v>
      </c>
      <c r="N75" s="73" t="n">
        <v>47.7885</v>
      </c>
      <c r="O75" s="73" t="n">
        <v>48.3782</v>
      </c>
      <c r="P75" s="73" t="n">
        <v>16963.88</v>
      </c>
      <c r="Q75" s="73" t="n">
        <v>32.9242753623188</v>
      </c>
      <c r="R75" s="52" t="n">
        <v>4.7121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v>4.177575</v>
      </c>
      <c r="L76" s="74" t="n">
        <v>438.4176</v>
      </c>
      <c r="M76" s="75" t="n">
        <v>41.196</v>
      </c>
      <c r="N76" s="75" t="n">
        <v>46.1595</v>
      </c>
      <c r="O76" s="75" t="n">
        <v>46.7651</v>
      </c>
      <c r="P76" s="75" t="n">
        <v>15975.47</v>
      </c>
      <c r="Q76" s="75" t="n">
        <v>29.7502173913044</v>
      </c>
      <c r="R76" s="57" t="n">
        <v>4.43763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v>4.05448888888889</v>
      </c>
      <c r="L77" s="74" t="n">
        <v>196.8144</v>
      </c>
      <c r="M77" s="75" t="n">
        <v>39.1465</v>
      </c>
      <c r="N77" s="75" t="n">
        <v>44.4192</v>
      </c>
      <c r="O77" s="75" t="n">
        <v>45.0014</v>
      </c>
      <c r="P77" s="75" t="n">
        <v>14684.93</v>
      </c>
      <c r="Q77" s="75" t="n">
        <v>27.4705072463768</v>
      </c>
      <c r="R77" s="57" t="n">
        <v>4.07914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v>3.96016111111111</v>
      </c>
      <c r="L78" s="76" t="n">
        <v>106.2424</v>
      </c>
      <c r="M78" s="77" t="n">
        <v>36.7056</v>
      </c>
      <c r="N78" s="77" t="n">
        <v>43.0857</v>
      </c>
      <c r="O78" s="77" t="n">
        <v>43.5796</v>
      </c>
      <c r="P78" s="77" t="n">
        <v>14427.29</v>
      </c>
      <c r="Q78" s="77" t="n">
        <v>27.9176811594203</v>
      </c>
      <c r="R78" s="63" t="n">
        <v>4.0075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v>4.78203611111111</v>
      </c>
      <c r="L79" s="72" t="n">
        <v>2008.1256</v>
      </c>
      <c r="M79" s="73" t="n">
        <v>43.2681</v>
      </c>
      <c r="N79" s="73" t="n">
        <v>46.9754</v>
      </c>
      <c r="O79" s="73" t="n">
        <v>47.7993</v>
      </c>
      <c r="P79" s="73" t="n">
        <v>18390.97</v>
      </c>
      <c r="Q79" s="73" t="n">
        <v>42.8147101449275</v>
      </c>
      <c r="R79" s="52" t="n">
        <v>5.1086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v>4.50223888888889</v>
      </c>
      <c r="L80" s="74" t="n">
        <v>722.1776</v>
      </c>
      <c r="M80" s="75" t="n">
        <v>41.1634</v>
      </c>
      <c r="N80" s="75" t="n">
        <v>45.1367</v>
      </c>
      <c r="O80" s="75" t="n">
        <v>45.9921</v>
      </c>
      <c r="P80" s="75" t="n">
        <v>16591.56</v>
      </c>
      <c r="Q80" s="75" t="n">
        <v>33.3977536231884</v>
      </c>
      <c r="R80" s="57" t="n">
        <v>4.608766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v>4.30318055555556</v>
      </c>
      <c r="L81" s="74" t="n">
        <v>327.5256</v>
      </c>
      <c r="M81" s="75" t="n">
        <v>38.7949</v>
      </c>
      <c r="N81" s="75" t="n">
        <v>43.373</v>
      </c>
      <c r="O81" s="75" t="n">
        <v>44.3393</v>
      </c>
      <c r="P81" s="75" t="n">
        <v>15701.63</v>
      </c>
      <c r="Q81" s="75" t="n">
        <v>33.2048550724638</v>
      </c>
      <c r="R81" s="57" t="n">
        <v>4.361563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v>4.15953611111111</v>
      </c>
      <c r="L82" s="76" t="n">
        <v>170.4168</v>
      </c>
      <c r="M82" s="77" t="n">
        <v>36.1404</v>
      </c>
      <c r="N82" s="77" t="n">
        <v>41.9963</v>
      </c>
      <c r="O82" s="77" t="n">
        <v>43.0293</v>
      </c>
      <c r="P82" s="77" t="n">
        <v>15995.3</v>
      </c>
      <c r="Q82" s="77" t="n">
        <v>25.392463768116</v>
      </c>
      <c r="R82" s="63" t="n">
        <v>4.4431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v>2.40646111111111</v>
      </c>
      <c r="L83" s="72" t="n">
        <v>3838.26</v>
      </c>
      <c r="M83" s="73" t="n">
        <v>40.3811</v>
      </c>
      <c r="N83" s="73" t="n">
        <v>42.1877</v>
      </c>
      <c r="O83" s="73" t="n">
        <v>42.6036</v>
      </c>
      <c r="P83" s="73" t="n">
        <v>8683.03</v>
      </c>
      <c r="Q83" s="73" t="n">
        <v>22.2710144927536</v>
      </c>
      <c r="R83" s="52" t="n">
        <v>2.411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v>2.10516388888889</v>
      </c>
      <c r="L84" s="74" t="n">
        <v>1810.776</v>
      </c>
      <c r="M84" s="75" t="n">
        <v>37.1204</v>
      </c>
      <c r="N84" s="75" t="n">
        <v>39.1695</v>
      </c>
      <c r="O84" s="75" t="n">
        <v>39.3896</v>
      </c>
      <c r="P84" s="75" t="n">
        <v>7774.43</v>
      </c>
      <c r="Q84" s="75" t="n">
        <v>17.536231884058</v>
      </c>
      <c r="R84" s="57" t="n">
        <v>2.1595638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v>1.92228055555556</v>
      </c>
      <c r="L85" s="74" t="n">
        <v>882.4176</v>
      </c>
      <c r="M85" s="75" t="n">
        <v>34.1803</v>
      </c>
      <c r="N85" s="75" t="n">
        <v>36.9741</v>
      </c>
      <c r="O85" s="75" t="n">
        <v>37.1171</v>
      </c>
      <c r="P85" s="75" t="n">
        <v>7028.36</v>
      </c>
      <c r="Q85" s="75" t="n">
        <v>14.6953623188406</v>
      </c>
      <c r="R85" s="57" t="n">
        <v>1.95232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v>1.794725</v>
      </c>
      <c r="L86" s="76" t="n">
        <v>461.7912</v>
      </c>
      <c r="M86" s="77" t="n">
        <v>31.5243</v>
      </c>
      <c r="N86" s="77" t="n">
        <v>35.4051</v>
      </c>
      <c r="O86" s="77" t="n">
        <v>35.4045</v>
      </c>
      <c r="P86" s="77" t="n">
        <v>6450.8</v>
      </c>
      <c r="Q86" s="77" t="n">
        <v>12.7926811594203</v>
      </c>
      <c r="R86" s="63" t="n">
        <v>1.791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v>5.27240555555556</v>
      </c>
      <c r="L87" s="72" t="n">
        <v>5678.1912</v>
      </c>
      <c r="M87" s="73" t="n">
        <v>42.7161</v>
      </c>
      <c r="N87" s="73" t="n">
        <v>45.1369</v>
      </c>
      <c r="O87" s="73" t="n">
        <v>45.1315</v>
      </c>
      <c r="P87" s="73" t="n">
        <v>18868.09</v>
      </c>
      <c r="Q87" s="73" t="n">
        <v>37.8431884057971</v>
      </c>
      <c r="R87" s="52" t="n">
        <v>5.2411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v>4.64421666666667</v>
      </c>
      <c r="L88" s="74" t="n">
        <v>2818.5821</v>
      </c>
      <c r="M88" s="75" t="n">
        <v>38.8169</v>
      </c>
      <c r="N88" s="75" t="n">
        <v>42.1693</v>
      </c>
      <c r="O88" s="75" t="n">
        <v>41.9795</v>
      </c>
      <c r="P88" s="75" t="n">
        <v>16719.73</v>
      </c>
      <c r="Q88" s="75" t="n">
        <v>32.8892028985507</v>
      </c>
      <c r="R88" s="57" t="n">
        <v>4.644369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v>4.17923333333333</v>
      </c>
      <c r="L89" s="74" t="n">
        <v>1340.819</v>
      </c>
      <c r="M89" s="75" t="n">
        <v>35.0801</v>
      </c>
      <c r="N89" s="75" t="n">
        <v>39.9323</v>
      </c>
      <c r="O89" s="75" t="n">
        <v>39.4593</v>
      </c>
      <c r="P89" s="75" t="n">
        <v>14651.36</v>
      </c>
      <c r="Q89" s="75" t="n">
        <v>30.6182608695652</v>
      </c>
      <c r="R89" s="57" t="n">
        <v>4.0698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v>3.72658055555556</v>
      </c>
      <c r="L90" s="76" t="n">
        <v>610.583</v>
      </c>
      <c r="M90" s="77" t="n">
        <v>31.8006</v>
      </c>
      <c r="N90" s="77" t="n">
        <v>38.4873</v>
      </c>
      <c r="O90" s="77" t="n">
        <v>37.645</v>
      </c>
      <c r="P90" s="77" t="n">
        <v>13518.54</v>
      </c>
      <c r="Q90" s="77" t="n">
        <v>31.3723188405797</v>
      </c>
      <c r="R90" s="63" t="n">
        <v>3.7551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v>1.97534166666667</v>
      </c>
      <c r="L91" s="72" t="n">
        <v>356.4888</v>
      </c>
      <c r="M91" s="73" t="n">
        <v>46.4943</v>
      </c>
      <c r="N91" s="73" t="n">
        <v>44.3808</v>
      </c>
      <c r="O91" s="73" t="n">
        <v>44.2724</v>
      </c>
      <c r="P91" s="73" t="n">
        <v>7392.16</v>
      </c>
      <c r="Q91" s="73" t="n">
        <v>11.2845652173913</v>
      </c>
      <c r="R91" s="52" t="n">
        <v>2.0533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v>1.95230555555556</v>
      </c>
      <c r="L92" s="74" t="n">
        <v>262.4496</v>
      </c>
      <c r="M92" s="75" t="n">
        <v>42.3075</v>
      </c>
      <c r="N92" s="75" t="n">
        <v>40.6534</v>
      </c>
      <c r="O92" s="75" t="n">
        <v>40.5535</v>
      </c>
      <c r="P92" s="75" t="n">
        <v>7286.14</v>
      </c>
      <c r="Q92" s="75" t="n">
        <v>11.5388405797101</v>
      </c>
      <c r="R92" s="57" t="n">
        <v>2.023927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v>1.94893888888889</v>
      </c>
      <c r="L93" s="74" t="n">
        <v>194.004</v>
      </c>
      <c r="M93" s="75" t="n">
        <v>37.6901</v>
      </c>
      <c r="N93" s="75" t="n">
        <v>38.6068</v>
      </c>
      <c r="O93" s="75" t="n">
        <v>38.5031</v>
      </c>
      <c r="P93" s="75" t="n">
        <v>7999.24</v>
      </c>
      <c r="Q93" s="75" t="n">
        <v>11.5563768115942</v>
      </c>
      <c r="R93" s="57" t="n">
        <v>2.2220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v>1.98017222222222</v>
      </c>
      <c r="L94" s="76" t="n">
        <v>138.068</v>
      </c>
      <c r="M94" s="77" t="n">
        <v>32.8536</v>
      </c>
      <c r="N94" s="77" t="n">
        <v>37.6002</v>
      </c>
      <c r="O94" s="77" t="n">
        <v>37.1681</v>
      </c>
      <c r="P94" s="77" t="n">
        <v>7667.67</v>
      </c>
      <c r="Q94" s="77" t="n">
        <v>15.9316666666667</v>
      </c>
      <c r="R94" s="63" t="n">
        <v>2.1299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v>3.830975</v>
      </c>
      <c r="L95" s="72" t="n">
        <v>693.0915</v>
      </c>
      <c r="M95" s="73" t="n">
        <v>48.9052</v>
      </c>
      <c r="N95" s="73" t="n">
        <v>51.3961</v>
      </c>
      <c r="O95" s="73" t="n">
        <v>52.3931</v>
      </c>
      <c r="P95" s="73" t="n">
        <v>15752</v>
      </c>
      <c r="Q95" s="73" t="n">
        <v>24.0509420289855</v>
      </c>
      <c r="R95" s="52" t="n">
        <v>4.375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v>3.73663888888889</v>
      </c>
      <c r="L96" s="74" t="n">
        <v>409.6234</v>
      </c>
      <c r="M96" s="75" t="n">
        <v>45.1064</v>
      </c>
      <c r="N96" s="75" t="n">
        <v>47.9704</v>
      </c>
      <c r="O96" s="75" t="n">
        <v>49.1421</v>
      </c>
      <c r="P96" s="75" t="n">
        <v>15194.65</v>
      </c>
      <c r="Q96" s="75" t="n">
        <v>22.8321739130435</v>
      </c>
      <c r="R96" s="57" t="n">
        <v>4.22073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v>3.63778333333333</v>
      </c>
      <c r="L97" s="74" t="n">
        <v>243.8349</v>
      </c>
      <c r="M97" s="75" t="n">
        <v>41.3475</v>
      </c>
      <c r="N97" s="75" t="n">
        <v>45.2184</v>
      </c>
      <c r="O97" s="75" t="n">
        <v>46.1901</v>
      </c>
      <c r="P97" s="75" t="n">
        <v>13684.21</v>
      </c>
      <c r="Q97" s="75" t="n">
        <v>21.6309420289855</v>
      </c>
      <c r="R97" s="57" t="n">
        <v>3.80116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v>3.53093333333333</v>
      </c>
      <c r="L98" s="76" t="n">
        <v>153.3514</v>
      </c>
      <c r="M98" s="77" t="n">
        <v>37.5198</v>
      </c>
      <c r="N98" s="77" t="n">
        <v>43.0571</v>
      </c>
      <c r="O98" s="77" t="n">
        <v>44.5586</v>
      </c>
      <c r="P98" s="77" t="n">
        <v>13126.34</v>
      </c>
      <c r="Q98" s="77" t="n">
        <v>25.2784782608696</v>
      </c>
      <c r="R98" s="63" t="n">
        <v>3.646205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2081797496811</v>
      </c>
      <c r="R106" s="78" t="n">
        <f aca="false">GEOMEAN(R3:R98)</f>
        <v>2.65119917714215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740089710976</v>
      </c>
      <c r="R107" s="79" t="n">
        <f aca="false">R106/J106</f>
        <v>1.0310162980350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2540452247182</v>
      </c>
      <c r="R108" s="78" t="n">
        <f aca="false">SUM(R3:R98)</f>
        <v>325.50969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1.003544606292</v>
      </c>
      <c r="J112" s="78" t="n">
        <f aca="false">GEOMEAN(J3:J82)</f>
        <v>2.50765426593804</v>
      </c>
      <c r="Q112" s="78" t="n">
        <f aca="false">GEOMEAN(Q3:Q82)</f>
        <v>22.8103256950613</v>
      </c>
      <c r="R112" s="78" t="n">
        <f aca="false">GEOMEAN(R3:R82)</f>
        <v>2.5798722950252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602267486927</v>
      </c>
      <c r="R113" s="79" t="n">
        <f aca="false">R112/J112</f>
        <v>1.02879903743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v>4.24933888888889</v>
      </c>
      <c r="L19" s="72" t="n">
        <v>5335.8984</v>
      </c>
      <c r="M19" s="73" t="n">
        <v>41.753</v>
      </c>
      <c r="N19" s="73" t="n">
        <v>43.2589</v>
      </c>
      <c r="O19" s="73" t="n">
        <v>44.6932</v>
      </c>
      <c r="P19" s="73" t="n">
        <v>16547.85</v>
      </c>
      <c r="Q19" s="73" t="n">
        <v>52.32612</v>
      </c>
      <c r="R19" s="52" t="n">
        <v>4.5966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v>3.64491388888889</v>
      </c>
      <c r="L20" s="74" t="n">
        <v>2459.14</v>
      </c>
      <c r="M20" s="75" t="n">
        <v>39.7486</v>
      </c>
      <c r="N20" s="75" t="n">
        <v>41.6307</v>
      </c>
      <c r="O20" s="75" t="n">
        <v>42.754</v>
      </c>
      <c r="P20" s="75" t="n">
        <v>13579.63</v>
      </c>
      <c r="Q20" s="75" t="n">
        <v>44.55528</v>
      </c>
      <c r="R20" s="57" t="n">
        <v>3.772119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v>3.17629444444444</v>
      </c>
      <c r="L21" s="74" t="n">
        <v>1186.028</v>
      </c>
      <c r="M21" s="75" t="n">
        <v>37.2053</v>
      </c>
      <c r="N21" s="75" t="n">
        <v>40.3422</v>
      </c>
      <c r="O21" s="75" t="n">
        <v>41.4659</v>
      </c>
      <c r="P21" s="75" t="n">
        <v>11881.65</v>
      </c>
      <c r="Q21" s="75" t="n">
        <v>34.65924</v>
      </c>
      <c r="R21" s="57" t="n">
        <v>3.30045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v>2.95762777777778</v>
      </c>
      <c r="L22" s="76" t="n">
        <v>585.2872</v>
      </c>
      <c r="M22" s="77" t="n">
        <v>34.5974</v>
      </c>
      <c r="N22" s="77" t="n">
        <v>39.4205</v>
      </c>
      <c r="O22" s="77" t="n">
        <v>40.7044</v>
      </c>
      <c r="P22" s="77" t="n">
        <v>10579.54</v>
      </c>
      <c r="Q22" s="77" t="n">
        <v>31.85952</v>
      </c>
      <c r="R22" s="63" t="n">
        <v>2.9387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v>3.806825</v>
      </c>
      <c r="L23" s="72" t="n">
        <v>8348.32</v>
      </c>
      <c r="M23" s="73" t="n">
        <v>39.8439</v>
      </c>
      <c r="N23" s="73" t="n">
        <v>41.8502</v>
      </c>
      <c r="O23" s="73" t="n">
        <v>42.9773</v>
      </c>
      <c r="P23" s="73" t="n">
        <v>14055.67</v>
      </c>
      <c r="Q23" s="73" t="n">
        <v>52.21524</v>
      </c>
      <c r="R23" s="52" t="n">
        <v>3.904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v>3.15894166666667</v>
      </c>
      <c r="L24" s="74" t="n">
        <v>3260.8128</v>
      </c>
      <c r="M24" s="75" t="n">
        <v>36.9863</v>
      </c>
      <c r="N24" s="75" t="n">
        <v>39.7176</v>
      </c>
      <c r="O24" s="75" t="n">
        <v>40.7296</v>
      </c>
      <c r="P24" s="75" t="n">
        <v>11424.14</v>
      </c>
      <c r="Q24" s="75" t="n">
        <v>50.99556</v>
      </c>
      <c r="R24" s="57" t="n">
        <v>3.173372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v>2.71918055555556</v>
      </c>
      <c r="L25" s="74" t="n">
        <v>1372.864</v>
      </c>
      <c r="M25" s="75" t="n">
        <v>34.2191</v>
      </c>
      <c r="N25" s="75" t="n">
        <v>38.0873</v>
      </c>
      <c r="O25" s="75" t="n">
        <v>39.3856</v>
      </c>
      <c r="P25" s="75" t="n">
        <v>9876.51</v>
      </c>
      <c r="Q25" s="75" t="n">
        <v>36.05448</v>
      </c>
      <c r="R25" s="57" t="n">
        <v>2.7434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v>2.47573333333333</v>
      </c>
      <c r="L26" s="76" t="n">
        <v>596.6224</v>
      </c>
      <c r="M26" s="77" t="n">
        <v>31.6442</v>
      </c>
      <c r="N26" s="77" t="n">
        <v>36.9936</v>
      </c>
      <c r="O26" s="77" t="n">
        <v>38.6318</v>
      </c>
      <c r="P26" s="77" t="n">
        <v>9157.05</v>
      </c>
      <c r="Q26" s="77" t="n">
        <v>30.06696</v>
      </c>
      <c r="R26" s="63" t="n">
        <v>2.543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v>8.43108055555556</v>
      </c>
      <c r="L27" s="72" t="n">
        <v>21609.1576</v>
      </c>
      <c r="M27" s="73" t="n">
        <v>38.644</v>
      </c>
      <c r="N27" s="73" t="n">
        <v>40.0345</v>
      </c>
      <c r="O27" s="73" t="n">
        <v>43.1574</v>
      </c>
      <c r="P27" s="73" t="n">
        <v>32274.76</v>
      </c>
      <c r="Q27" s="73" t="n">
        <v>116.15604</v>
      </c>
      <c r="R27" s="52" t="n">
        <v>8.9652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v>6.993675</v>
      </c>
      <c r="L28" s="74" t="n">
        <v>5986.5344</v>
      </c>
      <c r="M28" s="75" t="n">
        <v>36.7016</v>
      </c>
      <c r="N28" s="75" t="n">
        <v>38.8328</v>
      </c>
      <c r="O28" s="75" t="n">
        <v>41.2421</v>
      </c>
      <c r="P28" s="75" t="n">
        <v>24769.48</v>
      </c>
      <c r="Q28" s="75" t="n">
        <v>75.61092</v>
      </c>
      <c r="R28" s="57" t="n">
        <v>6.8804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v>6.06623333333333</v>
      </c>
      <c r="L29" s="74" t="n">
        <v>2663.948</v>
      </c>
      <c r="M29" s="75" t="n">
        <v>34.5923</v>
      </c>
      <c r="N29" s="75" t="n">
        <v>37.8739</v>
      </c>
      <c r="O29" s="75" t="n">
        <v>39.6391</v>
      </c>
      <c r="P29" s="75" t="n">
        <v>24012.85</v>
      </c>
      <c r="Q29" s="75" t="n">
        <v>71.46216</v>
      </c>
      <c r="R29" s="57" t="n">
        <v>6.67023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v>5.20407222222222</v>
      </c>
      <c r="L30" s="76" t="n">
        <v>1316.7472</v>
      </c>
      <c r="M30" s="77" t="n">
        <v>32.3263</v>
      </c>
      <c r="N30" s="77" t="n">
        <v>37.146</v>
      </c>
      <c r="O30" s="77" t="n">
        <v>38.4966</v>
      </c>
      <c r="P30" s="77" t="n">
        <v>19197.99</v>
      </c>
      <c r="Q30" s="77" t="n">
        <v>58.87728</v>
      </c>
      <c r="R30" s="63" t="n">
        <v>5.332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v>10.24205</v>
      </c>
      <c r="L31" s="72" t="n">
        <v>21066.3976</v>
      </c>
      <c r="M31" s="73" t="n">
        <v>39.3902</v>
      </c>
      <c r="N31" s="73" t="n">
        <v>43.486</v>
      </c>
      <c r="O31" s="73" t="n">
        <v>44.612</v>
      </c>
      <c r="P31" s="73" t="n">
        <v>37094.74</v>
      </c>
      <c r="Q31" s="73" t="n">
        <v>119.30688</v>
      </c>
      <c r="R31" s="52" t="n">
        <v>10.3040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v>8.25304166666667</v>
      </c>
      <c r="L32" s="74" t="n">
        <v>7065.9008</v>
      </c>
      <c r="M32" s="75" t="n">
        <v>37.487</v>
      </c>
      <c r="N32" s="75" t="n">
        <v>42.0091</v>
      </c>
      <c r="O32" s="75" t="n">
        <v>42.4309</v>
      </c>
      <c r="P32" s="75" t="n">
        <v>32395.69</v>
      </c>
      <c r="Q32" s="75" t="n">
        <v>90.35796</v>
      </c>
      <c r="R32" s="57" t="n">
        <v>8.9988027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v>7.55301666666667</v>
      </c>
      <c r="L33" s="74" t="n">
        <v>3254.9984</v>
      </c>
      <c r="M33" s="75" t="n">
        <v>35.5215</v>
      </c>
      <c r="N33" s="75" t="n">
        <v>40.6673</v>
      </c>
      <c r="O33" s="75" t="n">
        <v>40.5497</v>
      </c>
      <c r="P33" s="75" t="n">
        <v>27217.23</v>
      </c>
      <c r="Q33" s="75" t="n">
        <v>76.34088</v>
      </c>
      <c r="R33" s="57" t="n">
        <v>7.56034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v>6.30004444444445</v>
      </c>
      <c r="L34" s="76" t="n">
        <v>1661.5048</v>
      </c>
      <c r="M34" s="77" t="n">
        <v>33.4073</v>
      </c>
      <c r="N34" s="77" t="n">
        <v>39.7207</v>
      </c>
      <c r="O34" s="77" t="n">
        <v>39.2484</v>
      </c>
      <c r="P34" s="77" t="n">
        <v>24547.16</v>
      </c>
      <c r="Q34" s="77" t="n">
        <v>74.613</v>
      </c>
      <c r="R34" s="63" t="n">
        <v>6.8186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v>11.5779333333333</v>
      </c>
      <c r="L35" s="72" t="n">
        <v>61976.224</v>
      </c>
      <c r="M35" s="73" t="n">
        <v>38.2982</v>
      </c>
      <c r="N35" s="73" t="n">
        <v>41.7822</v>
      </c>
      <c r="O35" s="73" t="n">
        <v>43.9108</v>
      </c>
      <c r="P35" s="73" t="n">
        <v>41659.95</v>
      </c>
      <c r="Q35" s="73" t="n">
        <v>176.65032</v>
      </c>
      <c r="R35" s="52" t="n">
        <v>11.5722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v>7.17158333333333</v>
      </c>
      <c r="L36" s="74" t="n">
        <v>9257.9576</v>
      </c>
      <c r="M36" s="75" t="n">
        <v>35.2185</v>
      </c>
      <c r="N36" s="75" t="n">
        <v>40.3463</v>
      </c>
      <c r="O36" s="75" t="n">
        <v>42.6813</v>
      </c>
      <c r="P36" s="75" t="n">
        <v>27445.89</v>
      </c>
      <c r="Q36" s="75" t="n">
        <v>107.66448</v>
      </c>
      <c r="R36" s="57" t="n">
        <v>7.62385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v>5.89437777777778</v>
      </c>
      <c r="L37" s="74" t="n">
        <v>2314.7624</v>
      </c>
      <c r="M37" s="75" t="n">
        <v>33.5258</v>
      </c>
      <c r="N37" s="75" t="n">
        <v>39.1085</v>
      </c>
      <c r="O37" s="75" t="n">
        <v>41.6962</v>
      </c>
      <c r="P37" s="75" t="n">
        <v>22955.69</v>
      </c>
      <c r="Q37" s="75" t="n">
        <v>68.29284</v>
      </c>
      <c r="R37" s="57" t="n">
        <v>6.3765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v>5.54235833333333</v>
      </c>
      <c r="L38" s="76" t="n">
        <v>852.8344</v>
      </c>
      <c r="M38" s="77" t="n">
        <v>31.4763</v>
      </c>
      <c r="N38" s="77" t="n">
        <v>38.2231</v>
      </c>
      <c r="O38" s="77" t="n">
        <v>40.8746</v>
      </c>
      <c r="P38" s="77" t="n">
        <v>20763.34</v>
      </c>
      <c r="Q38" s="77" t="n">
        <v>70.02072</v>
      </c>
      <c r="R38" s="63" t="n">
        <v>5.7675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v>1.79199722222222</v>
      </c>
      <c r="L39" s="72" t="n">
        <v>3907.0888</v>
      </c>
      <c r="M39" s="73" t="n">
        <v>40.1672</v>
      </c>
      <c r="N39" s="73" t="n">
        <v>42.3396</v>
      </c>
      <c r="O39" s="73" t="n">
        <v>42.8203</v>
      </c>
      <c r="P39" s="73" t="n">
        <v>6672.42</v>
      </c>
      <c r="Q39" s="73" t="n">
        <v>22.46244</v>
      </c>
      <c r="R39" s="52" t="n">
        <v>1.853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v>1.47921388888889</v>
      </c>
      <c r="L40" s="74" t="n">
        <v>1807.68</v>
      </c>
      <c r="M40" s="75" t="n">
        <v>37.0145</v>
      </c>
      <c r="N40" s="75" t="n">
        <v>39.6791</v>
      </c>
      <c r="O40" s="75" t="n">
        <v>39.7781</v>
      </c>
      <c r="P40" s="75" t="n">
        <v>5458.7</v>
      </c>
      <c r="Q40" s="75" t="n">
        <v>17.12172</v>
      </c>
      <c r="R40" s="57" t="n">
        <v>1.51630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v>1.27675833333333</v>
      </c>
      <c r="L41" s="74" t="n">
        <v>861.9456</v>
      </c>
      <c r="M41" s="75" t="n">
        <v>34.1786</v>
      </c>
      <c r="N41" s="75" t="n">
        <v>37.7171</v>
      </c>
      <c r="O41" s="75" t="n">
        <v>37.7339</v>
      </c>
      <c r="P41" s="75" t="n">
        <v>4748.63</v>
      </c>
      <c r="Q41" s="75" t="n">
        <v>17.85168</v>
      </c>
      <c r="R41" s="57" t="n">
        <v>1.319063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v>1.12331111111111</v>
      </c>
      <c r="L42" s="76" t="n">
        <v>442.724</v>
      </c>
      <c r="M42" s="77" t="n">
        <v>31.7387</v>
      </c>
      <c r="N42" s="77" t="n">
        <v>36.405</v>
      </c>
      <c r="O42" s="77" t="n">
        <v>36.2747</v>
      </c>
      <c r="P42" s="77" t="n">
        <v>4181.95</v>
      </c>
      <c r="Q42" s="77" t="n">
        <v>14.30352</v>
      </c>
      <c r="R42" s="63" t="n">
        <v>1.1616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v>1.89261666666667</v>
      </c>
      <c r="L43" s="72" t="n">
        <v>4553.816</v>
      </c>
      <c r="M43" s="73" t="n">
        <v>40.022</v>
      </c>
      <c r="N43" s="73" t="n">
        <v>42.8602</v>
      </c>
      <c r="O43" s="73" t="n">
        <v>44.1658</v>
      </c>
      <c r="P43" s="73" t="n">
        <v>7184.3</v>
      </c>
      <c r="Q43" s="73" t="n">
        <v>27.48942</v>
      </c>
      <c r="R43" s="52" t="n">
        <v>1.995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v>1.58484444444444</v>
      </c>
      <c r="L44" s="74" t="n">
        <v>1977.988</v>
      </c>
      <c r="M44" s="75" t="n">
        <v>37.1929</v>
      </c>
      <c r="N44" s="75" t="n">
        <v>40.7277</v>
      </c>
      <c r="O44" s="75" t="n">
        <v>41.7418</v>
      </c>
      <c r="P44" s="75" t="n">
        <v>5774.9</v>
      </c>
      <c r="Q44" s="75" t="n">
        <v>21.38136</v>
      </c>
      <c r="R44" s="57" t="n">
        <v>1.60413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v>1.41658333333333</v>
      </c>
      <c r="L45" s="74" t="n">
        <v>946.7976</v>
      </c>
      <c r="M45" s="75" t="n">
        <v>34.2924</v>
      </c>
      <c r="N45" s="75" t="n">
        <v>39.0385</v>
      </c>
      <c r="O45" s="75" t="n">
        <v>39.9178</v>
      </c>
      <c r="P45" s="75" t="n">
        <v>5345.66</v>
      </c>
      <c r="Q45" s="75" t="n">
        <v>17.07552</v>
      </c>
      <c r="R45" s="57" t="n">
        <v>1.484905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v>1.26506111111111</v>
      </c>
      <c r="L46" s="76" t="n">
        <v>481.5592</v>
      </c>
      <c r="M46" s="77" t="n">
        <v>31.4339</v>
      </c>
      <c r="N46" s="77" t="n">
        <v>37.811</v>
      </c>
      <c r="O46" s="77" t="n">
        <v>38.6066</v>
      </c>
      <c r="P46" s="77" t="n">
        <v>5076.28</v>
      </c>
      <c r="Q46" s="77" t="n">
        <v>15.18132</v>
      </c>
      <c r="R46" s="63" t="n">
        <v>1.4100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v>1.96969722222222</v>
      </c>
      <c r="L47" s="72" t="n">
        <v>9213.5672</v>
      </c>
      <c r="M47" s="73" t="n">
        <v>38.1571</v>
      </c>
      <c r="N47" s="73" t="n">
        <v>40.7881</v>
      </c>
      <c r="O47" s="73" t="n">
        <v>41.71</v>
      </c>
      <c r="P47" s="73" t="n">
        <v>7155.44</v>
      </c>
      <c r="Q47" s="73" t="n">
        <v>28.93044</v>
      </c>
      <c r="R47" s="52" t="n">
        <v>1.9876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v>1.52350277777778</v>
      </c>
      <c r="L48" s="74" t="n">
        <v>3679.5048</v>
      </c>
      <c r="M48" s="75" t="n">
        <v>34.3169</v>
      </c>
      <c r="N48" s="75" t="n">
        <v>38.1014</v>
      </c>
      <c r="O48" s="75" t="n">
        <v>38.9092</v>
      </c>
      <c r="P48" s="75" t="n">
        <v>6294.9</v>
      </c>
      <c r="Q48" s="75" t="n">
        <v>20.48508</v>
      </c>
      <c r="R48" s="57" t="n">
        <v>1.74858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v>1.22346388888889</v>
      </c>
      <c r="L49" s="74" t="n">
        <v>1559.4128</v>
      </c>
      <c r="M49" s="75" t="n">
        <v>30.9671</v>
      </c>
      <c r="N49" s="75" t="n">
        <v>36.169</v>
      </c>
      <c r="O49" s="75" t="n">
        <v>36.9005</v>
      </c>
      <c r="P49" s="75" t="n">
        <v>4614.29</v>
      </c>
      <c r="Q49" s="75" t="n">
        <v>19.94916</v>
      </c>
      <c r="R49" s="57" t="n">
        <v>1.28174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v>1.06388888888889</v>
      </c>
      <c r="L50" s="76" t="n">
        <v>662.948</v>
      </c>
      <c r="M50" s="77" t="n">
        <v>27.8181</v>
      </c>
      <c r="N50" s="77" t="n">
        <v>34.8285</v>
      </c>
      <c r="O50" s="77" t="n">
        <v>35.559</v>
      </c>
      <c r="P50" s="77" t="n">
        <v>3975.36</v>
      </c>
      <c r="Q50" s="77" t="n">
        <v>14.39592</v>
      </c>
      <c r="R50" s="63" t="n">
        <v>1.1042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v>1.5449</v>
      </c>
      <c r="L51" s="72" t="n">
        <v>6022.1616</v>
      </c>
      <c r="M51" s="73" t="n">
        <v>39.917</v>
      </c>
      <c r="N51" s="73" t="n">
        <v>41.3114</v>
      </c>
      <c r="O51" s="73" t="n">
        <v>42.6606</v>
      </c>
      <c r="P51" s="73" t="n">
        <v>5923.35</v>
      </c>
      <c r="Q51" s="73" t="n">
        <v>17.82396</v>
      </c>
      <c r="R51" s="52" t="n">
        <v>1.645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v>1.26515277777778</v>
      </c>
      <c r="L52" s="74" t="n">
        <v>2367.4104</v>
      </c>
      <c r="M52" s="75" t="n">
        <v>36.1573</v>
      </c>
      <c r="N52" s="75" t="n">
        <v>38.6684</v>
      </c>
      <c r="O52" s="75" t="n">
        <v>40.2542</v>
      </c>
      <c r="P52" s="75" t="n">
        <v>4556.25</v>
      </c>
      <c r="Q52" s="75" t="n">
        <v>14.40516</v>
      </c>
      <c r="R52" s="57" t="n">
        <v>1.2656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v>1.03194444444444</v>
      </c>
      <c r="L53" s="74" t="n">
        <v>1030.5256</v>
      </c>
      <c r="M53" s="75" t="n">
        <v>33.0001</v>
      </c>
      <c r="N53" s="75" t="n">
        <v>36.7569</v>
      </c>
      <c r="O53" s="75" t="n">
        <v>38.4564</v>
      </c>
      <c r="P53" s="75" t="n">
        <v>3909.55</v>
      </c>
      <c r="Q53" s="75" t="n">
        <v>10.89396</v>
      </c>
      <c r="R53" s="57" t="n">
        <v>1.08598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v>0.889544444444445</v>
      </c>
      <c r="L54" s="76" t="n">
        <v>472.292</v>
      </c>
      <c r="M54" s="77" t="n">
        <v>30.1674</v>
      </c>
      <c r="N54" s="77" t="n">
        <v>35.4628</v>
      </c>
      <c r="O54" s="77" t="n">
        <v>37.1596</v>
      </c>
      <c r="P54" s="77" t="n">
        <v>3206.02</v>
      </c>
      <c r="Q54" s="77" t="n">
        <v>9.1938</v>
      </c>
      <c r="R54" s="63" t="n">
        <v>0.8905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v>0.472252777777778</v>
      </c>
      <c r="L55" s="72" t="n">
        <v>1769.1912</v>
      </c>
      <c r="M55" s="73" t="n">
        <v>40.8184</v>
      </c>
      <c r="N55" s="73" t="n">
        <v>43.2505</v>
      </c>
      <c r="O55" s="73" t="n">
        <v>42.6716</v>
      </c>
      <c r="P55" s="73" t="n">
        <v>1984.03</v>
      </c>
      <c r="Q55" s="73" t="n">
        <v>6.43104</v>
      </c>
      <c r="R55" s="52" t="n">
        <v>0.5511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v>0.409030555555556</v>
      </c>
      <c r="L56" s="74" t="n">
        <v>878.5664</v>
      </c>
      <c r="M56" s="75" t="n">
        <v>36.9711</v>
      </c>
      <c r="N56" s="75" t="n">
        <v>40.4652</v>
      </c>
      <c r="O56" s="75" t="n">
        <v>39.4818</v>
      </c>
      <c r="P56" s="75" t="n">
        <v>1471.37</v>
      </c>
      <c r="Q56" s="75" t="n">
        <v>5.83044</v>
      </c>
      <c r="R56" s="57" t="n">
        <v>0.40871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v>0.343819444444444</v>
      </c>
      <c r="L57" s="74" t="n">
        <v>430.6664</v>
      </c>
      <c r="M57" s="75" t="n">
        <v>33.4919</v>
      </c>
      <c r="N57" s="75" t="n">
        <v>38.4678</v>
      </c>
      <c r="O57" s="75" t="n">
        <v>37.149</v>
      </c>
      <c r="P57" s="75" t="n">
        <v>1286.83</v>
      </c>
      <c r="Q57" s="75" t="n">
        <v>4.49988</v>
      </c>
      <c r="R57" s="57" t="n">
        <v>0.35745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v>0.306894444444444</v>
      </c>
      <c r="L58" s="76" t="n">
        <v>219.1536</v>
      </c>
      <c r="M58" s="77" t="n">
        <v>30.5617</v>
      </c>
      <c r="N58" s="77" t="n">
        <v>37.0678</v>
      </c>
      <c r="O58" s="77" t="n">
        <v>35.5504</v>
      </c>
      <c r="P58" s="77" t="n">
        <v>1150.22</v>
      </c>
      <c r="Q58" s="77" t="n">
        <v>3.84384</v>
      </c>
      <c r="R58" s="63" t="n">
        <v>0.3195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v>0.510763888888889</v>
      </c>
      <c r="L59" s="72" t="n">
        <v>2716.0928</v>
      </c>
      <c r="M59" s="73" t="n">
        <v>38.177</v>
      </c>
      <c r="N59" s="73" t="n">
        <v>42.3907</v>
      </c>
      <c r="O59" s="73" t="n">
        <v>43.3766</v>
      </c>
      <c r="P59" s="73" t="n">
        <v>1910.89</v>
      </c>
      <c r="Q59" s="73" t="n">
        <v>8.02032</v>
      </c>
      <c r="R59" s="52" t="n">
        <v>0.5308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v>0.393177777777778</v>
      </c>
      <c r="L60" s="74" t="n">
        <v>904.4072</v>
      </c>
      <c r="M60" s="75" t="n">
        <v>34.1784</v>
      </c>
      <c r="N60" s="75" t="n">
        <v>40.487</v>
      </c>
      <c r="O60" s="75" t="n">
        <v>41.3321</v>
      </c>
      <c r="P60" s="75" t="n">
        <v>1533.69</v>
      </c>
      <c r="Q60" s="75" t="n">
        <v>6.32016</v>
      </c>
      <c r="R60" s="57" t="n">
        <v>0.42602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v>0.297261111111111</v>
      </c>
      <c r="L61" s="74" t="n">
        <v>333.9112</v>
      </c>
      <c r="M61" s="75" t="n">
        <v>31.1421</v>
      </c>
      <c r="N61" s="75" t="n">
        <v>39.1869</v>
      </c>
      <c r="O61" s="75" t="n">
        <v>39.9796</v>
      </c>
      <c r="P61" s="75" t="n">
        <v>1116.81</v>
      </c>
      <c r="Q61" s="75" t="n">
        <v>4.92492</v>
      </c>
      <c r="R61" s="57" t="n">
        <v>0.3102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v>0.264583333333333</v>
      </c>
      <c r="L62" s="76" t="n">
        <v>133.2168</v>
      </c>
      <c r="M62" s="77" t="n">
        <v>28.321</v>
      </c>
      <c r="N62" s="77" t="n">
        <v>38.2149</v>
      </c>
      <c r="O62" s="77" t="n">
        <v>38.8127</v>
      </c>
      <c r="P62" s="77" t="n">
        <v>1082.75</v>
      </c>
      <c r="Q62" s="77" t="n">
        <v>4.62</v>
      </c>
      <c r="R62" s="63" t="n">
        <v>0.300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v>0.435875</v>
      </c>
      <c r="L63" s="72" t="n">
        <v>2127.9792</v>
      </c>
      <c r="M63" s="73" t="n">
        <v>37.8922</v>
      </c>
      <c r="N63" s="73" t="n">
        <v>40.5059</v>
      </c>
      <c r="O63" s="73" t="n">
        <v>41.1906</v>
      </c>
      <c r="P63" s="73" t="n">
        <v>1742.91</v>
      </c>
      <c r="Q63" s="73" t="n">
        <v>7.31808</v>
      </c>
      <c r="R63" s="52" t="n">
        <v>0.4841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v>0.332822222222222</v>
      </c>
      <c r="L64" s="74" t="n">
        <v>857.948</v>
      </c>
      <c r="M64" s="75" t="n">
        <v>34.1633</v>
      </c>
      <c r="N64" s="75" t="n">
        <v>37.7875</v>
      </c>
      <c r="O64" s="75" t="n">
        <v>38.3425</v>
      </c>
      <c r="P64" s="75" t="n">
        <v>1213.59</v>
      </c>
      <c r="Q64" s="75" t="n">
        <v>6.11688</v>
      </c>
      <c r="R64" s="57" t="n">
        <v>0.33710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v>0.271655555555556</v>
      </c>
      <c r="L65" s="74" t="n">
        <v>363.3872</v>
      </c>
      <c r="M65" s="75" t="n">
        <v>30.7945</v>
      </c>
      <c r="N65" s="75" t="n">
        <v>35.7876</v>
      </c>
      <c r="O65" s="75" t="n">
        <v>36.3305</v>
      </c>
      <c r="P65" s="75" t="n">
        <v>1103.81</v>
      </c>
      <c r="Q65" s="75" t="n">
        <v>4.69392</v>
      </c>
      <c r="R65" s="57" t="n">
        <v>0.30661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v>0.238855555555556</v>
      </c>
      <c r="L66" s="76" t="n">
        <v>155.148</v>
      </c>
      <c r="M66" s="77" t="n">
        <v>27.7984</v>
      </c>
      <c r="N66" s="77" t="n">
        <v>34.3721</v>
      </c>
      <c r="O66" s="77" t="n">
        <v>34.9441</v>
      </c>
      <c r="P66" s="77" t="n">
        <v>882.38</v>
      </c>
      <c r="Q66" s="77" t="n">
        <v>3.72372</v>
      </c>
      <c r="R66" s="63" t="n">
        <v>0.2451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v>0.347036111111111</v>
      </c>
      <c r="L67" s="72" t="n">
        <v>1382.0496</v>
      </c>
      <c r="M67" s="73" t="n">
        <v>39.7815</v>
      </c>
      <c r="N67" s="73" t="n">
        <v>41.0927</v>
      </c>
      <c r="O67" s="73" t="n">
        <v>42.1414</v>
      </c>
      <c r="P67" s="73" t="n">
        <v>1260.07</v>
      </c>
      <c r="Q67" s="73" t="n">
        <v>4.4814</v>
      </c>
      <c r="R67" s="52" t="n">
        <v>0.3500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v>0.286444444444444</v>
      </c>
      <c r="L68" s="74" t="n">
        <v>650.348</v>
      </c>
      <c r="M68" s="75" t="n">
        <v>35.783</v>
      </c>
      <c r="N68" s="75" t="n">
        <v>38.2296</v>
      </c>
      <c r="O68" s="75" t="n">
        <v>39.3722</v>
      </c>
      <c r="P68" s="75" t="n">
        <v>1038.39</v>
      </c>
      <c r="Q68" s="75" t="n">
        <v>4.0656</v>
      </c>
      <c r="R68" s="57" t="n">
        <v>0.28844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v>0.240102777777778</v>
      </c>
      <c r="L69" s="74" t="n">
        <v>307.1976</v>
      </c>
      <c r="M69" s="75" t="n">
        <v>32.2212</v>
      </c>
      <c r="N69" s="75" t="n">
        <v>36.2156</v>
      </c>
      <c r="O69" s="75" t="n">
        <v>37.3263</v>
      </c>
      <c r="P69" s="75" t="n">
        <v>866.41</v>
      </c>
      <c r="Q69" s="75" t="n">
        <v>3.40956</v>
      </c>
      <c r="R69" s="57" t="n">
        <v>0.240669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v>0.209836111111111</v>
      </c>
      <c r="L70" s="76" t="n">
        <v>149.2848</v>
      </c>
      <c r="M70" s="77" t="n">
        <v>29.3639</v>
      </c>
      <c r="N70" s="77" t="n">
        <v>34.7943</v>
      </c>
      <c r="O70" s="77" t="n">
        <v>35.8856</v>
      </c>
      <c r="P70" s="77" t="n">
        <v>775.16</v>
      </c>
      <c r="Q70" s="77" t="n">
        <v>2.7258</v>
      </c>
      <c r="R70" s="63" t="n">
        <v>0.2153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v>2.753225</v>
      </c>
      <c r="L71" s="72" t="n">
        <v>2438.0224</v>
      </c>
      <c r="M71" s="73" t="n">
        <v>42.5304</v>
      </c>
      <c r="N71" s="73" t="n">
        <v>46.2685</v>
      </c>
      <c r="O71" s="73" t="n">
        <v>47.5027</v>
      </c>
      <c r="P71" s="73" t="n">
        <v>10580.07</v>
      </c>
      <c r="Q71" s="73" t="n">
        <v>36.84912</v>
      </c>
      <c r="R71" s="52" t="n">
        <v>2.9389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v>2.42636944444444</v>
      </c>
      <c r="L72" s="74" t="n">
        <v>921.252</v>
      </c>
      <c r="M72" s="75" t="n">
        <v>40.2666</v>
      </c>
      <c r="N72" s="75" t="n">
        <v>44.2618</v>
      </c>
      <c r="O72" s="75" t="n">
        <v>45.5156</v>
      </c>
      <c r="P72" s="75" t="n">
        <v>10423.64</v>
      </c>
      <c r="Q72" s="75" t="n">
        <v>29.88216</v>
      </c>
      <c r="R72" s="57" t="n">
        <v>2.895455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v>2.26413888888889</v>
      </c>
      <c r="L73" s="74" t="n">
        <v>451.332</v>
      </c>
      <c r="M73" s="75" t="n">
        <v>37.6704</v>
      </c>
      <c r="N73" s="75" t="n">
        <v>42.4707</v>
      </c>
      <c r="O73" s="75" t="n">
        <v>43.649</v>
      </c>
      <c r="P73" s="75" t="n">
        <v>9420.45</v>
      </c>
      <c r="Q73" s="75" t="n">
        <v>34.54836</v>
      </c>
      <c r="R73" s="57" t="n">
        <v>2.6167916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v>2.19721944444444</v>
      </c>
      <c r="L74" s="76" t="n">
        <v>237.164</v>
      </c>
      <c r="M74" s="77" t="n">
        <v>34.7557</v>
      </c>
      <c r="N74" s="77" t="n">
        <v>41.2779</v>
      </c>
      <c r="O74" s="77" t="n">
        <v>42.379</v>
      </c>
      <c r="P74" s="77" t="n">
        <v>8803.96</v>
      </c>
      <c r="Q74" s="77" t="n">
        <v>25.6872</v>
      </c>
      <c r="R74" s="63" t="n">
        <v>2.4455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v>2.62875833333333</v>
      </c>
      <c r="L75" s="72" t="n">
        <v>1843.06</v>
      </c>
      <c r="M75" s="73" t="n">
        <v>42.8922</v>
      </c>
      <c r="N75" s="73" t="n">
        <v>47.7648</v>
      </c>
      <c r="O75" s="73" t="n">
        <v>48.3872</v>
      </c>
      <c r="P75" s="73" t="n">
        <v>10311.62</v>
      </c>
      <c r="Q75" s="73" t="n">
        <v>36.729</v>
      </c>
      <c r="R75" s="52" t="n">
        <v>2.8643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v>2.29928888888889</v>
      </c>
      <c r="L76" s="74" t="n">
        <v>477.5816</v>
      </c>
      <c r="M76" s="75" t="n">
        <v>41.1264</v>
      </c>
      <c r="N76" s="75" t="n">
        <v>46.1674</v>
      </c>
      <c r="O76" s="75" t="n">
        <v>46.783</v>
      </c>
      <c r="P76" s="75" t="n">
        <v>9166.52</v>
      </c>
      <c r="Q76" s="75" t="n">
        <v>44.10252</v>
      </c>
      <c r="R76" s="57" t="n">
        <v>2.54625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v>2.34926388888889</v>
      </c>
      <c r="L77" s="74" t="n">
        <v>203.14</v>
      </c>
      <c r="M77" s="75" t="n">
        <v>39.0398</v>
      </c>
      <c r="N77" s="75" t="n">
        <v>44.3748</v>
      </c>
      <c r="O77" s="75" t="n">
        <v>44.9862</v>
      </c>
      <c r="P77" s="75" t="n">
        <v>8298.81</v>
      </c>
      <c r="Q77" s="75" t="n">
        <v>26.50956</v>
      </c>
      <c r="R77" s="57" t="n">
        <v>2.30522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v>2.28645277777778</v>
      </c>
      <c r="L78" s="76" t="n">
        <v>107.3272</v>
      </c>
      <c r="M78" s="77" t="n">
        <v>36.5971</v>
      </c>
      <c r="N78" s="77" t="n">
        <v>43.0629</v>
      </c>
      <c r="O78" s="77" t="n">
        <v>43.5362</v>
      </c>
      <c r="P78" s="77" t="n">
        <v>8084.15</v>
      </c>
      <c r="Q78" s="77" t="n">
        <v>28.40376</v>
      </c>
      <c r="R78" s="63" t="n">
        <v>2.2455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v>3.08920555555556</v>
      </c>
      <c r="L79" s="72" t="n">
        <v>2179.1288</v>
      </c>
      <c r="M79" s="73" t="n">
        <v>43.2036</v>
      </c>
      <c r="N79" s="73" t="n">
        <v>46.9393</v>
      </c>
      <c r="O79" s="73" t="n">
        <v>47.7819</v>
      </c>
      <c r="P79" s="73" t="n">
        <v>11632.73</v>
      </c>
      <c r="Q79" s="73" t="n">
        <v>38.40144</v>
      </c>
      <c r="R79" s="52" t="n">
        <v>3.2313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v>2.56293333333333</v>
      </c>
      <c r="L80" s="74" t="n">
        <v>749.112</v>
      </c>
      <c r="M80" s="75" t="n">
        <v>41.121</v>
      </c>
      <c r="N80" s="75" t="n">
        <v>45.0609</v>
      </c>
      <c r="O80" s="75" t="n">
        <v>45.9524</v>
      </c>
      <c r="P80" s="75" t="n">
        <v>9510.32</v>
      </c>
      <c r="Q80" s="75" t="n">
        <v>30.62136</v>
      </c>
      <c r="R80" s="57" t="n">
        <v>2.6417555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v>2.38481388888889</v>
      </c>
      <c r="L81" s="74" t="n">
        <v>339.5032</v>
      </c>
      <c r="M81" s="75" t="n">
        <v>38.757</v>
      </c>
      <c r="N81" s="75" t="n">
        <v>43.3186</v>
      </c>
      <c r="O81" s="75" t="n">
        <v>44.2732</v>
      </c>
      <c r="P81" s="75" t="n">
        <v>9153.76</v>
      </c>
      <c r="Q81" s="75" t="n">
        <v>30.87084</v>
      </c>
      <c r="R81" s="57" t="n">
        <v>2.542711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v>2.27877777777778</v>
      </c>
      <c r="L82" s="76" t="n">
        <v>173.8848</v>
      </c>
      <c r="M82" s="77" t="n">
        <v>36.1081</v>
      </c>
      <c r="N82" s="77" t="n">
        <v>41.92</v>
      </c>
      <c r="O82" s="77" t="n">
        <v>42.9488</v>
      </c>
      <c r="P82" s="77" t="n">
        <v>8725.68</v>
      </c>
      <c r="Q82" s="77" t="n">
        <v>29.37396</v>
      </c>
      <c r="R82" s="63" t="n">
        <v>2.423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v>1.83686666666667</v>
      </c>
      <c r="L83" s="72" t="n">
        <v>4249.516</v>
      </c>
      <c r="M83" s="73" t="n">
        <v>40.2648</v>
      </c>
      <c r="N83" s="73" t="n">
        <v>42.1326</v>
      </c>
      <c r="O83" s="73" t="n">
        <v>42.5416</v>
      </c>
      <c r="P83" s="73" t="n">
        <v>6333.73</v>
      </c>
      <c r="Q83" s="73" t="n">
        <v>23.64516</v>
      </c>
      <c r="R83" s="52" t="n">
        <v>1.7593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v>1.43989166666667</v>
      </c>
      <c r="L84" s="74" t="n">
        <v>1968.68</v>
      </c>
      <c r="M84" s="75" t="n">
        <v>36.962</v>
      </c>
      <c r="N84" s="75" t="n">
        <v>39.1107</v>
      </c>
      <c r="O84" s="75" t="n">
        <v>39.3286</v>
      </c>
      <c r="P84" s="75" t="n">
        <v>5727.26</v>
      </c>
      <c r="Q84" s="75" t="n">
        <v>18.3876</v>
      </c>
      <c r="R84" s="57" t="n">
        <v>1.5909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v>1.33046944444444</v>
      </c>
      <c r="L85" s="74" t="n">
        <v>935.4528</v>
      </c>
      <c r="M85" s="75" t="n">
        <v>34.0249</v>
      </c>
      <c r="N85" s="75" t="n">
        <v>36.9246</v>
      </c>
      <c r="O85" s="75" t="n">
        <v>37.0007</v>
      </c>
      <c r="P85" s="75" t="n">
        <v>4806.62</v>
      </c>
      <c r="Q85" s="75" t="n">
        <v>16.17</v>
      </c>
      <c r="R85" s="57" t="n">
        <v>1.33517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v>1.10260555555556</v>
      </c>
      <c r="L86" s="76" t="n">
        <v>482.4832</v>
      </c>
      <c r="M86" s="77" t="n">
        <v>31.3919</v>
      </c>
      <c r="N86" s="77" t="n">
        <v>35.3593</v>
      </c>
      <c r="O86" s="77" t="n">
        <v>35.299</v>
      </c>
      <c r="P86" s="77" t="n">
        <v>4335.54</v>
      </c>
      <c r="Q86" s="77" t="n">
        <v>12.35388</v>
      </c>
      <c r="R86" s="63" t="n">
        <v>1.2043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v>3.87949444444444</v>
      </c>
      <c r="L87" s="72" t="n">
        <v>5805.3912</v>
      </c>
      <c r="M87" s="73" t="n">
        <v>42.6565</v>
      </c>
      <c r="N87" s="73" t="n">
        <v>44.9946</v>
      </c>
      <c r="O87" s="73" t="n">
        <v>45.0156</v>
      </c>
      <c r="P87" s="73" t="n">
        <v>14566.91</v>
      </c>
      <c r="Q87" s="73" t="n">
        <v>50.06232</v>
      </c>
      <c r="R87" s="52" t="n">
        <v>4.0463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v>3.28899722222222</v>
      </c>
      <c r="L88" s="74" t="n">
        <v>2876.2747</v>
      </c>
      <c r="M88" s="75" t="n">
        <v>38.771</v>
      </c>
      <c r="N88" s="75" t="n">
        <v>42.0393</v>
      </c>
      <c r="O88" s="75" t="n">
        <v>41.8657</v>
      </c>
      <c r="P88" s="75" t="n">
        <v>12039.31</v>
      </c>
      <c r="Q88" s="75" t="n">
        <v>34.72392</v>
      </c>
      <c r="R88" s="57" t="n">
        <v>3.3442527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v>2.90993333333333</v>
      </c>
      <c r="L89" s="74" t="n">
        <v>1369.7194</v>
      </c>
      <c r="M89" s="75" t="n">
        <v>35.0379</v>
      </c>
      <c r="N89" s="75" t="n">
        <v>39.8429</v>
      </c>
      <c r="O89" s="75" t="n">
        <v>39.3594</v>
      </c>
      <c r="P89" s="75" t="n">
        <v>10505.4</v>
      </c>
      <c r="Q89" s="75" t="n">
        <v>32.0166</v>
      </c>
      <c r="R89" s="57" t="n">
        <v>2.91816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v>2.32726944444444</v>
      </c>
      <c r="L90" s="76" t="n">
        <v>624.7589</v>
      </c>
      <c r="M90" s="77" t="n">
        <v>31.7528</v>
      </c>
      <c r="N90" s="77" t="n">
        <v>38.3921</v>
      </c>
      <c r="O90" s="77" t="n">
        <v>37.5652</v>
      </c>
      <c r="P90" s="77" t="n">
        <v>8642.13</v>
      </c>
      <c r="Q90" s="77" t="n">
        <v>26.50032</v>
      </c>
      <c r="R90" s="63" t="n">
        <v>2.4005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v>1.10871388888889</v>
      </c>
      <c r="L91" s="72" t="n">
        <v>358.1808</v>
      </c>
      <c r="M91" s="73" t="n">
        <v>46.479</v>
      </c>
      <c r="N91" s="73" t="n">
        <v>44.3685</v>
      </c>
      <c r="O91" s="73" t="n">
        <v>44.2525</v>
      </c>
      <c r="P91" s="73" t="n">
        <v>4208.92</v>
      </c>
      <c r="Q91" s="73" t="n">
        <v>11.44836</v>
      </c>
      <c r="R91" s="52" t="n">
        <v>1.169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v>1.09765277777778</v>
      </c>
      <c r="L92" s="74" t="n">
        <v>260.1856</v>
      </c>
      <c r="M92" s="75" t="n">
        <v>42.2803</v>
      </c>
      <c r="N92" s="75" t="n">
        <v>40.6402</v>
      </c>
      <c r="O92" s="75" t="n">
        <v>40.5473</v>
      </c>
      <c r="P92" s="75" t="n">
        <v>4164.37</v>
      </c>
      <c r="Q92" s="75" t="n">
        <v>11.62392</v>
      </c>
      <c r="R92" s="57" t="n">
        <v>1.1567694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v>1.07555833333333</v>
      </c>
      <c r="L93" s="74" t="n">
        <v>193.2512</v>
      </c>
      <c r="M93" s="75" t="n">
        <v>37.674</v>
      </c>
      <c r="N93" s="75" t="n">
        <v>38.6199</v>
      </c>
      <c r="O93" s="75" t="n">
        <v>38.5001</v>
      </c>
      <c r="P93" s="75" t="n">
        <v>4133.87</v>
      </c>
      <c r="Q93" s="75" t="n">
        <v>11.1342</v>
      </c>
      <c r="R93" s="57" t="n">
        <v>1.14829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v>1.06475</v>
      </c>
      <c r="L94" s="76" t="n">
        <v>137.6616</v>
      </c>
      <c r="M94" s="77" t="n">
        <v>32.8088</v>
      </c>
      <c r="N94" s="77" t="n">
        <v>37.5808</v>
      </c>
      <c r="O94" s="77" t="n">
        <v>37.1288</v>
      </c>
      <c r="P94" s="77" t="n">
        <v>4105.22</v>
      </c>
      <c r="Q94" s="77" t="n">
        <v>14.19264</v>
      </c>
      <c r="R94" s="63" t="n">
        <v>1.1403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v>2.33519444444445</v>
      </c>
      <c r="L95" s="72" t="n">
        <v>720.2115</v>
      </c>
      <c r="M95" s="73" t="n">
        <v>48.8683</v>
      </c>
      <c r="N95" s="73" t="n">
        <v>51.2676</v>
      </c>
      <c r="O95" s="73" t="n">
        <v>52.2324</v>
      </c>
      <c r="P95" s="73" t="n">
        <v>8811.64</v>
      </c>
      <c r="Q95" s="73" t="n">
        <v>25.00344</v>
      </c>
      <c r="R95" s="52" t="n">
        <v>2.4476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v>2.39818055555556</v>
      </c>
      <c r="L96" s="74" t="n">
        <v>423.7347</v>
      </c>
      <c r="M96" s="75" t="n">
        <v>45.0609</v>
      </c>
      <c r="N96" s="75" t="n">
        <v>47.9081</v>
      </c>
      <c r="O96" s="75" t="n">
        <v>49.0385</v>
      </c>
      <c r="P96" s="75" t="n">
        <v>8281.27</v>
      </c>
      <c r="Q96" s="75" t="n">
        <v>23.90388</v>
      </c>
      <c r="R96" s="57" t="n">
        <v>2.300352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v>2.10091111111111</v>
      </c>
      <c r="L97" s="74" t="n">
        <v>249.633</v>
      </c>
      <c r="M97" s="75" t="n">
        <v>41.2644</v>
      </c>
      <c r="N97" s="75" t="n">
        <v>44.9746</v>
      </c>
      <c r="O97" s="75" t="n">
        <v>46.5143</v>
      </c>
      <c r="P97" s="75" t="n">
        <v>9057.46</v>
      </c>
      <c r="Q97" s="75" t="n">
        <v>23.10924</v>
      </c>
      <c r="R97" s="57" t="n">
        <v>2.51596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v>2.08449722222222</v>
      </c>
      <c r="L98" s="76" t="n">
        <v>154.5539</v>
      </c>
      <c r="M98" s="77" t="n">
        <v>37.5091</v>
      </c>
      <c r="N98" s="77" t="n">
        <v>43.2285</v>
      </c>
      <c r="O98" s="77" t="n">
        <v>44.7065</v>
      </c>
      <c r="P98" s="77" t="n">
        <v>7630.61</v>
      </c>
      <c r="Q98" s="77" t="n">
        <v>23.29404</v>
      </c>
      <c r="R98" s="63" t="n">
        <v>2.119613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1.159193080397</v>
      </c>
      <c r="R106" s="78" t="n">
        <f aca="false">GEOMEAN(R3:R98)</f>
        <v>1.7319408340167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158347721953</v>
      </c>
      <c r="R107" s="79" t="n">
        <f aca="false">R106/J106</f>
        <v>1.04835704852637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71044575</v>
      </c>
      <c r="R108" s="78" t="n">
        <f aca="false">SUM(R3:R98)</f>
        <v>213.16558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9.5095312173843</v>
      </c>
      <c r="J112" s="78" t="n">
        <f aca="false">GEOMEAN(J3:J82)</f>
        <v>1.61847162158266</v>
      </c>
      <c r="Q112" s="78" t="n">
        <f aca="false">GEOMEAN(Q3:Q82)</f>
        <v>21.3658295773428</v>
      </c>
      <c r="R112" s="78" t="n">
        <f aca="false">GEOMEAN(R3:R82)</f>
        <v>1.698662826037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514828107733</v>
      </c>
      <c r="R113" s="79" t="n">
        <f aca="false">R112/J112</f>
        <v>1.04954748874548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316.6944</v>
      </c>
      <c r="M3" s="51" t="n">
        <v>43.7007</v>
      </c>
      <c r="N3" s="51" t="n">
        <v>43.0565</v>
      </c>
      <c r="O3" s="51" t="n">
        <v>44.9988</v>
      </c>
      <c r="P3" s="51" t="n">
        <v>4625.774</v>
      </c>
      <c r="Q3" s="51" t="n">
        <v>73.304</v>
      </c>
      <c r="R3" s="53" t="n">
        <v>1.28493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609.3856</v>
      </c>
      <c r="M4" s="56" t="n">
        <v>40.5001</v>
      </c>
      <c r="N4" s="56" t="n">
        <v>40.4038</v>
      </c>
      <c r="O4" s="56" t="n">
        <v>42.3839</v>
      </c>
      <c r="P4" s="56" t="n">
        <v>3977.354</v>
      </c>
      <c r="Q4" s="56" t="n">
        <v>62.322</v>
      </c>
      <c r="R4" s="58" t="n">
        <v>1.104820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81.6944</v>
      </c>
      <c r="M5" s="56" t="n">
        <v>37.4013</v>
      </c>
      <c r="N5" s="56" t="n">
        <v>38.6285</v>
      </c>
      <c r="O5" s="56" t="n">
        <v>40.5527</v>
      </c>
      <c r="P5" s="56" t="n">
        <v>3536.41</v>
      </c>
      <c r="Q5" s="56" t="n">
        <v>55.208</v>
      </c>
      <c r="R5" s="58" t="n">
        <v>0.9823361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50.3728</v>
      </c>
      <c r="M6" s="62" t="n">
        <v>34.3147</v>
      </c>
      <c r="N6" s="62" t="n">
        <v>37.3994</v>
      </c>
      <c r="O6" s="62" t="n">
        <v>39.3727</v>
      </c>
      <c r="P6" s="62" t="n">
        <v>3236.422</v>
      </c>
      <c r="Q6" s="62" t="n">
        <v>48.11</v>
      </c>
      <c r="R6" s="64" t="n">
        <v>0.89900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198.1744</v>
      </c>
      <c r="M7" s="51" t="n">
        <v>43.5858</v>
      </c>
      <c r="N7" s="51" t="n">
        <v>45.9786</v>
      </c>
      <c r="O7" s="51" t="n">
        <v>45.4726</v>
      </c>
      <c r="P7" s="51" t="n">
        <v>4640.578</v>
      </c>
      <c r="Q7" s="51" t="n">
        <v>74.287</v>
      </c>
      <c r="R7" s="53" t="n">
        <v>1.28904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524.616</v>
      </c>
      <c r="M8" s="56" t="n">
        <v>40.1621</v>
      </c>
      <c r="N8" s="56" t="n">
        <v>43.5729</v>
      </c>
      <c r="O8" s="56" t="n">
        <v>43.6487</v>
      </c>
      <c r="P8" s="56" t="n">
        <v>4039.916</v>
      </c>
      <c r="Q8" s="56" t="n">
        <v>65.005</v>
      </c>
      <c r="R8" s="58" t="n">
        <v>1.122198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191.648</v>
      </c>
      <c r="M9" s="56" t="n">
        <v>37.0139</v>
      </c>
      <c r="N9" s="56" t="n">
        <v>41.4829</v>
      </c>
      <c r="O9" s="56" t="n">
        <v>41.9544</v>
      </c>
      <c r="P9" s="56" t="n">
        <v>3607.585</v>
      </c>
      <c r="Q9" s="56" t="n">
        <v>57.923</v>
      </c>
      <c r="R9" s="58" t="n">
        <v>1.0021069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23.368</v>
      </c>
      <c r="M10" s="62" t="n">
        <v>34.1246</v>
      </c>
      <c r="N10" s="62" t="n">
        <v>39.9234</v>
      </c>
      <c r="O10" s="62" t="n">
        <v>40.6512</v>
      </c>
      <c r="P10" s="62" t="n">
        <v>3311.287</v>
      </c>
      <c r="Q10" s="62" t="n">
        <v>52.041</v>
      </c>
      <c r="R10" s="64" t="n">
        <v>0.91980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423.4416</v>
      </c>
      <c r="M11" s="51" t="n">
        <v>42.8002</v>
      </c>
      <c r="N11" s="51" t="n">
        <v>43.1573</v>
      </c>
      <c r="O11" s="51" t="n">
        <v>41.6147</v>
      </c>
      <c r="P11" s="51" t="n">
        <v>11367.2</v>
      </c>
      <c r="Q11" s="51" t="n">
        <v>158.575</v>
      </c>
      <c r="R11" s="53" t="n">
        <v>3.1575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2918.336</v>
      </c>
      <c r="M12" s="56" t="n">
        <v>39.1604</v>
      </c>
      <c r="N12" s="56" t="n">
        <v>40.2866</v>
      </c>
      <c r="O12" s="56" t="n">
        <v>37.9972</v>
      </c>
      <c r="P12" s="56" t="n">
        <v>9846.798</v>
      </c>
      <c r="Q12" s="56" t="n">
        <v>133.24</v>
      </c>
      <c r="R12" s="58" t="n">
        <v>2.7352216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870.1312</v>
      </c>
      <c r="M13" s="56" t="n">
        <v>35.157</v>
      </c>
      <c r="N13" s="56" t="n">
        <v>38.5628</v>
      </c>
      <c r="O13" s="56" t="n">
        <v>36.307</v>
      </c>
      <c r="P13" s="56" t="n">
        <v>8652.455</v>
      </c>
      <c r="Q13" s="56" t="n">
        <v>117.765</v>
      </c>
      <c r="R13" s="58" t="n">
        <v>2.4034597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119.5152</v>
      </c>
      <c r="M14" s="62" t="n">
        <v>30.9643</v>
      </c>
      <c r="N14" s="62" t="n">
        <v>37.1936</v>
      </c>
      <c r="O14" s="62" t="n">
        <v>34.996</v>
      </c>
      <c r="P14" s="62" t="n">
        <v>7596.264</v>
      </c>
      <c r="Q14" s="62" t="n">
        <v>106.548</v>
      </c>
      <c r="R14" s="64" t="n">
        <v>2.11007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294.12</v>
      </c>
      <c r="M15" s="51" t="n">
        <v>44.0197</v>
      </c>
      <c r="N15" s="51" t="n">
        <v>47.2345</v>
      </c>
      <c r="O15" s="51" t="n">
        <v>46.7488</v>
      </c>
      <c r="P15" s="51" t="n">
        <v>7647.494</v>
      </c>
      <c r="Q15" s="51" t="n">
        <v>102.367</v>
      </c>
      <c r="R15" s="53" t="n">
        <v>2.12430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335.6416</v>
      </c>
      <c r="M16" s="56" t="n">
        <v>41.5584</v>
      </c>
      <c r="N16" s="56" t="n">
        <v>46.1757</v>
      </c>
      <c r="O16" s="56" t="n">
        <v>45.8844</v>
      </c>
      <c r="P16" s="56" t="n">
        <v>6545.292</v>
      </c>
      <c r="Q16" s="56" t="n">
        <v>85.269</v>
      </c>
      <c r="R16" s="58" t="n">
        <v>1.8181366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329.8832</v>
      </c>
      <c r="M17" s="56" t="n">
        <v>39.9894</v>
      </c>
      <c r="N17" s="56" t="n">
        <v>45.3673</v>
      </c>
      <c r="O17" s="56" t="n">
        <v>45.1886</v>
      </c>
      <c r="P17" s="56" t="n">
        <v>6167.241</v>
      </c>
      <c r="Q17" s="56" t="n">
        <v>78.561</v>
      </c>
      <c r="R17" s="58" t="n">
        <v>1.713122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51.9872</v>
      </c>
      <c r="M18" s="62" t="n">
        <v>38.2636</v>
      </c>
      <c r="N18" s="62" t="n">
        <v>44.7783</v>
      </c>
      <c r="O18" s="62" t="n">
        <v>44.6574</v>
      </c>
      <c r="P18" s="62" t="n">
        <v>5725.294</v>
      </c>
      <c r="Q18" s="62" t="n">
        <v>73.257</v>
      </c>
      <c r="R18" s="64" t="n">
        <v>1.59035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110.6544</v>
      </c>
      <c r="M19" s="73" t="n">
        <v>42.9044</v>
      </c>
      <c r="N19" s="73" t="n">
        <v>44.707</v>
      </c>
      <c r="O19" s="73" t="n">
        <v>46.2366</v>
      </c>
      <c r="P19" s="73" t="n">
        <v>3334.011</v>
      </c>
      <c r="Q19" s="73" t="n">
        <v>44.509</v>
      </c>
      <c r="R19" s="52" t="n">
        <v>0.92611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43.3632</v>
      </c>
      <c r="M20" s="75" t="n">
        <v>41.2314</v>
      </c>
      <c r="N20" s="75" t="n">
        <v>42.9011</v>
      </c>
      <c r="O20" s="75" t="n">
        <v>43.7927</v>
      </c>
      <c r="P20" s="75" t="n">
        <v>2800.028</v>
      </c>
      <c r="Q20" s="75" t="n">
        <v>39.172</v>
      </c>
      <c r="R20" s="57" t="n">
        <v>0.77778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58.292</v>
      </c>
      <c r="M21" s="75" t="n">
        <v>39.1557</v>
      </c>
      <c r="N21" s="75" t="n">
        <v>41.5031</v>
      </c>
      <c r="O21" s="75" t="n">
        <v>42.182</v>
      </c>
      <c r="P21" s="75" t="n">
        <v>2563.61</v>
      </c>
      <c r="Q21" s="75" t="n">
        <v>35.521</v>
      </c>
      <c r="R21" s="57" t="n">
        <v>0.712113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34.1928</v>
      </c>
      <c r="M22" s="77" t="n">
        <v>36.6794</v>
      </c>
      <c r="N22" s="77" t="n">
        <v>40.4779</v>
      </c>
      <c r="O22" s="77" t="n">
        <v>41.2521</v>
      </c>
      <c r="P22" s="77" t="n">
        <v>2451.618</v>
      </c>
      <c r="Q22" s="77" t="n">
        <v>32.37</v>
      </c>
      <c r="R22" s="63" t="n">
        <v>0.68100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68.92</v>
      </c>
      <c r="M23" s="73" t="n">
        <v>41.9127</v>
      </c>
      <c r="N23" s="73" t="n">
        <v>43.6374</v>
      </c>
      <c r="O23" s="73" t="n">
        <v>44.3195</v>
      </c>
      <c r="P23" s="73" t="n">
        <v>3986.002</v>
      </c>
      <c r="Q23" s="73" t="n">
        <v>65.02</v>
      </c>
      <c r="R23" s="52" t="n">
        <v>1.10722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13.2456</v>
      </c>
      <c r="M24" s="75" t="n">
        <v>38.8333</v>
      </c>
      <c r="N24" s="75" t="n">
        <v>41.117</v>
      </c>
      <c r="O24" s="75" t="n">
        <v>41.3776</v>
      </c>
      <c r="P24" s="75" t="n">
        <v>3314.032</v>
      </c>
      <c r="Q24" s="75" t="n">
        <v>54.147</v>
      </c>
      <c r="R24" s="57" t="n">
        <v>0.9205644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6.8144</v>
      </c>
      <c r="M25" s="75" t="n">
        <v>35.7807</v>
      </c>
      <c r="N25" s="75" t="n">
        <v>39.2607</v>
      </c>
      <c r="O25" s="75" t="n">
        <v>39.7219</v>
      </c>
      <c r="P25" s="75" t="n">
        <v>2878.508</v>
      </c>
      <c r="Q25" s="75" t="n">
        <v>45.669</v>
      </c>
      <c r="R25" s="57" t="n">
        <v>0.7995855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15.368</v>
      </c>
      <c r="M26" s="77" t="n">
        <v>32.8978</v>
      </c>
      <c r="N26" s="77" t="n">
        <v>38.015</v>
      </c>
      <c r="O26" s="77" t="n">
        <v>38.8967</v>
      </c>
      <c r="P26" s="77" t="n">
        <v>2610.978</v>
      </c>
      <c r="Q26" s="77" t="n">
        <v>38.813</v>
      </c>
      <c r="R26" s="63" t="n">
        <v>0.72527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913.3072</v>
      </c>
      <c r="M27" s="73" t="n">
        <v>40.7456</v>
      </c>
      <c r="N27" s="73" t="n">
        <v>41.8657</v>
      </c>
      <c r="O27" s="73" t="n">
        <v>44.384</v>
      </c>
      <c r="P27" s="73" t="n">
        <v>8670.597</v>
      </c>
      <c r="Q27" s="73" t="n">
        <v>132.429</v>
      </c>
      <c r="R27" s="52" t="n">
        <v>2.40849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75.4696</v>
      </c>
      <c r="M28" s="75" t="n">
        <v>38.0936</v>
      </c>
      <c r="N28" s="75" t="n">
        <v>39.5658</v>
      </c>
      <c r="O28" s="75" t="n">
        <v>42.2243</v>
      </c>
      <c r="P28" s="75" t="n">
        <v>6903.406</v>
      </c>
      <c r="Q28" s="75" t="n">
        <v>103.74</v>
      </c>
      <c r="R28" s="57" t="n">
        <v>1.917612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46.9672</v>
      </c>
      <c r="M29" s="75" t="n">
        <v>35.8687</v>
      </c>
      <c r="N29" s="75" t="n">
        <v>38.4874</v>
      </c>
      <c r="O29" s="75" t="n">
        <v>40.4981</v>
      </c>
      <c r="P29" s="75" t="n">
        <v>6017.216</v>
      </c>
      <c r="Q29" s="75" t="n">
        <v>90.698</v>
      </c>
      <c r="R29" s="57" t="n">
        <v>1.671448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87.0368</v>
      </c>
      <c r="M30" s="77" t="n">
        <v>33.4249</v>
      </c>
      <c r="N30" s="77" t="n">
        <v>37.6387</v>
      </c>
      <c r="O30" s="77" t="n">
        <v>39.2162</v>
      </c>
      <c r="P30" s="77" t="n">
        <v>5527.657</v>
      </c>
      <c r="Q30" s="77" t="n">
        <v>78.421</v>
      </c>
      <c r="R30" s="63" t="n">
        <v>1.53546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442.1464</v>
      </c>
      <c r="M31" s="73" t="n">
        <v>41.4248</v>
      </c>
      <c r="N31" s="73" t="n">
        <v>44.5039</v>
      </c>
      <c r="O31" s="73" t="n">
        <v>46.1784</v>
      </c>
      <c r="P31" s="73" t="n">
        <v>7846.537</v>
      </c>
      <c r="Q31" s="73" t="n">
        <v>111.181</v>
      </c>
      <c r="R31" s="52" t="n">
        <v>2.17959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59.7968</v>
      </c>
      <c r="M32" s="75" t="n">
        <v>38.8376</v>
      </c>
      <c r="N32" s="75" t="n">
        <v>42.9694</v>
      </c>
      <c r="O32" s="75" t="n">
        <v>43.9484</v>
      </c>
      <c r="P32" s="75" t="n">
        <v>6314.973</v>
      </c>
      <c r="Q32" s="75" t="n">
        <v>89.45</v>
      </c>
      <c r="R32" s="57" t="n">
        <v>1.754159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63.292</v>
      </c>
      <c r="M33" s="75" t="n">
        <v>37.0636</v>
      </c>
      <c r="N33" s="75" t="n">
        <v>41.5884</v>
      </c>
      <c r="O33" s="75" t="n">
        <v>42.0392</v>
      </c>
      <c r="P33" s="75" t="n">
        <v>5643.924</v>
      </c>
      <c r="Q33" s="75" t="n">
        <v>78.078</v>
      </c>
      <c r="R33" s="57" t="n">
        <v>1.56775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9.1456</v>
      </c>
      <c r="M34" s="77" t="n">
        <v>35.0876</v>
      </c>
      <c r="N34" s="77" t="n">
        <v>40.4943</v>
      </c>
      <c r="O34" s="77" t="n">
        <v>40.5937</v>
      </c>
      <c r="P34" s="77" t="n">
        <v>5174.208</v>
      </c>
      <c r="Q34" s="77" t="n">
        <v>69.794</v>
      </c>
      <c r="R34" s="63" t="n">
        <v>1.4372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94.036</v>
      </c>
      <c r="M35" s="73" t="n">
        <v>42.6669</v>
      </c>
      <c r="N35" s="73" t="n">
        <v>42.7903</v>
      </c>
      <c r="O35" s="73" t="n">
        <v>44.518</v>
      </c>
      <c r="P35" s="73" t="n">
        <v>10918.27</v>
      </c>
      <c r="Q35" s="73" t="n">
        <v>175.172</v>
      </c>
      <c r="R35" s="52" t="n">
        <v>3.0328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47.084</v>
      </c>
      <c r="M36" s="75" t="n">
        <v>37.2112</v>
      </c>
      <c r="N36" s="75" t="n">
        <v>40.8341</v>
      </c>
      <c r="O36" s="75" t="n">
        <v>42.9883</v>
      </c>
      <c r="P36" s="75" t="n">
        <v>8796.666</v>
      </c>
      <c r="Q36" s="75" t="n">
        <v>133.973</v>
      </c>
      <c r="R36" s="57" t="n">
        <v>2.44351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801.8624</v>
      </c>
      <c r="M37" s="75" t="n">
        <v>34.6558</v>
      </c>
      <c r="N37" s="75" t="n">
        <v>39.3249</v>
      </c>
      <c r="O37" s="75" t="n">
        <v>41.7103</v>
      </c>
      <c r="P37" s="75" t="n">
        <v>7510.932</v>
      </c>
      <c r="Q37" s="75" t="n">
        <v>114.02</v>
      </c>
      <c r="R37" s="57" t="n">
        <v>2.0863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46.696</v>
      </c>
      <c r="M38" s="77" t="n">
        <v>32.2354</v>
      </c>
      <c r="N38" s="77" t="n">
        <v>38.2839</v>
      </c>
      <c r="O38" s="77" t="n">
        <v>40.7414</v>
      </c>
      <c r="P38" s="77" t="n">
        <v>6670.233</v>
      </c>
      <c r="Q38" s="77" t="n">
        <v>101.103</v>
      </c>
      <c r="R38" s="63" t="n">
        <v>1.8528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666.912</v>
      </c>
      <c r="M39" s="73" t="n">
        <v>41.9883</v>
      </c>
      <c r="N39" s="73" t="n">
        <v>44.0469</v>
      </c>
      <c r="O39" s="73" t="n">
        <v>44.7182</v>
      </c>
      <c r="P39" s="73" t="n">
        <v>1676.126</v>
      </c>
      <c r="Q39" s="73" t="n">
        <v>28.782</v>
      </c>
      <c r="R39" s="52" t="n">
        <v>0.46559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119.8504</v>
      </c>
      <c r="M40" s="75" t="n">
        <v>38.5638</v>
      </c>
      <c r="N40" s="75" t="n">
        <v>41.2793</v>
      </c>
      <c r="O40" s="75" t="n">
        <v>41.6724</v>
      </c>
      <c r="P40" s="75" t="n">
        <v>1405.716</v>
      </c>
      <c r="Q40" s="75" t="n">
        <v>23.821</v>
      </c>
      <c r="R40" s="57" t="n">
        <v>0.390476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60.2624</v>
      </c>
      <c r="M41" s="75" t="n">
        <v>35.5893</v>
      </c>
      <c r="N41" s="75" t="n">
        <v>39.3347</v>
      </c>
      <c r="O41" s="75" t="n">
        <v>39.4908</v>
      </c>
      <c r="P41" s="75" t="n">
        <v>1215.677</v>
      </c>
      <c r="Q41" s="75" t="n">
        <v>19.936</v>
      </c>
      <c r="R41" s="57" t="n">
        <v>0.337688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305.3904</v>
      </c>
      <c r="M42" s="77" t="n">
        <v>32.9386</v>
      </c>
      <c r="N42" s="77" t="n">
        <v>37.8584</v>
      </c>
      <c r="O42" s="77" t="n">
        <v>37.7423</v>
      </c>
      <c r="P42" s="77" t="n">
        <v>1094.62</v>
      </c>
      <c r="Q42" s="77" t="n">
        <v>16.785</v>
      </c>
      <c r="R42" s="63" t="n">
        <v>0.3040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90.6792</v>
      </c>
      <c r="M43" s="73" t="n">
        <v>42.1062</v>
      </c>
      <c r="N43" s="73" t="n">
        <v>44.2253</v>
      </c>
      <c r="O43" s="73" t="n">
        <v>45.7041</v>
      </c>
      <c r="P43" s="73" t="n">
        <v>1908.192</v>
      </c>
      <c r="Q43" s="73" t="n">
        <v>31.246</v>
      </c>
      <c r="R43" s="52" t="n">
        <v>0.53005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91.636</v>
      </c>
      <c r="M44" s="75" t="n">
        <v>39.2115</v>
      </c>
      <c r="N44" s="75" t="n">
        <v>41.8508</v>
      </c>
      <c r="O44" s="75" t="n">
        <v>43.0665</v>
      </c>
      <c r="P44" s="75" t="n">
        <v>1650.339</v>
      </c>
      <c r="Q44" s="75" t="n">
        <v>26.863</v>
      </c>
      <c r="R44" s="57" t="n">
        <v>0.458427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66.2472</v>
      </c>
      <c r="M45" s="75" t="n">
        <v>36.1471</v>
      </c>
      <c r="N45" s="75" t="n">
        <v>39.9431</v>
      </c>
      <c r="O45" s="75" t="n">
        <v>40.9795</v>
      </c>
      <c r="P45" s="75" t="n">
        <v>1458.238</v>
      </c>
      <c r="Q45" s="75" t="n">
        <v>23.744</v>
      </c>
      <c r="R45" s="57" t="n">
        <v>0.405066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8.6048</v>
      </c>
      <c r="M46" s="77" t="n">
        <v>33.0379</v>
      </c>
      <c r="N46" s="77" t="n">
        <v>38.5182</v>
      </c>
      <c r="O46" s="77" t="n">
        <v>39.4385</v>
      </c>
      <c r="P46" s="77" t="n">
        <v>1318.037</v>
      </c>
      <c r="Q46" s="77" t="n">
        <v>20.514</v>
      </c>
      <c r="R46" s="63" t="n">
        <v>0.36612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22.0424</v>
      </c>
      <c r="M47" s="73" t="n">
        <v>41.218</v>
      </c>
      <c r="N47" s="73" t="n">
        <v>42.6358</v>
      </c>
      <c r="O47" s="73" t="n">
        <v>43.5212</v>
      </c>
      <c r="P47" s="73" t="n">
        <v>2020.168</v>
      </c>
      <c r="Q47" s="73" t="n">
        <v>36.909</v>
      </c>
      <c r="R47" s="52" t="n">
        <v>0.56115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102.2088</v>
      </c>
      <c r="M48" s="75" t="n">
        <v>36.981</v>
      </c>
      <c r="N48" s="75" t="n">
        <v>39.4396</v>
      </c>
      <c r="O48" s="75" t="n">
        <v>40.2393</v>
      </c>
      <c r="P48" s="75" t="n">
        <v>1758.387</v>
      </c>
      <c r="Q48" s="75" t="n">
        <v>30.498</v>
      </c>
      <c r="R48" s="57" t="n">
        <v>0.4884408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39.6176</v>
      </c>
      <c r="M49" s="75" t="n">
        <v>33.181</v>
      </c>
      <c r="N49" s="75" t="n">
        <v>37.3132</v>
      </c>
      <c r="O49" s="75" t="n">
        <v>37.9903</v>
      </c>
      <c r="P49" s="75" t="n">
        <v>1500.532</v>
      </c>
      <c r="Q49" s="75" t="n">
        <v>26.442</v>
      </c>
      <c r="R49" s="57" t="n">
        <v>0.416814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60.4608</v>
      </c>
      <c r="M50" s="77" t="n">
        <v>29.4897</v>
      </c>
      <c r="N50" s="77" t="n">
        <v>35.8388</v>
      </c>
      <c r="O50" s="77" t="n">
        <v>36.4528</v>
      </c>
      <c r="P50" s="77" t="n">
        <v>1302.826</v>
      </c>
      <c r="Q50" s="77" t="n">
        <v>22.417</v>
      </c>
      <c r="R50" s="63" t="n">
        <v>0.36189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23.6064</v>
      </c>
      <c r="M51" s="73" t="n">
        <v>42.541</v>
      </c>
      <c r="N51" s="73" t="n">
        <v>43.9315</v>
      </c>
      <c r="O51" s="73" t="n">
        <v>44.6902</v>
      </c>
      <c r="P51" s="73" t="n">
        <v>992.94</v>
      </c>
      <c r="Q51" s="73" t="n">
        <v>16.239</v>
      </c>
      <c r="R51" s="52" t="n">
        <v>0.2758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27.9184</v>
      </c>
      <c r="M52" s="75" t="n">
        <v>39.1597</v>
      </c>
      <c r="N52" s="75" t="n">
        <v>40.5258</v>
      </c>
      <c r="O52" s="75" t="n">
        <v>41.9049</v>
      </c>
      <c r="P52" s="75" t="n">
        <v>861.276</v>
      </c>
      <c r="Q52" s="75" t="n">
        <v>13.79</v>
      </c>
      <c r="R52" s="57" t="n">
        <v>0.2392433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61.3232</v>
      </c>
      <c r="M53" s="75" t="n">
        <v>35.735</v>
      </c>
      <c r="N53" s="75" t="n">
        <v>38.1457</v>
      </c>
      <c r="O53" s="75" t="n">
        <v>39.9753</v>
      </c>
      <c r="P53" s="75" t="n">
        <v>765.428</v>
      </c>
      <c r="Q53" s="75" t="n">
        <v>11.997</v>
      </c>
      <c r="R53" s="57" t="n">
        <v>0.21261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13.2992</v>
      </c>
      <c r="M54" s="77" t="n">
        <v>32.2841</v>
      </c>
      <c r="N54" s="77" t="n">
        <v>36.6952</v>
      </c>
      <c r="O54" s="77" t="n">
        <v>38.5048</v>
      </c>
      <c r="P54" s="77" t="n">
        <v>670.082</v>
      </c>
      <c r="Q54" s="77" t="n">
        <v>10.203</v>
      </c>
      <c r="R54" s="63" t="n">
        <v>0.18613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302.1688</v>
      </c>
      <c r="M55" s="73" t="n">
        <v>43.2222</v>
      </c>
      <c r="N55" s="73" t="n">
        <v>45.3268</v>
      </c>
      <c r="O55" s="73" t="n">
        <v>45.1237</v>
      </c>
      <c r="P55" s="73" t="n">
        <v>387.909</v>
      </c>
      <c r="Q55" s="73" t="n">
        <v>6.786</v>
      </c>
      <c r="R55" s="52" t="n">
        <v>0.1077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8.676</v>
      </c>
      <c r="M56" s="75" t="n">
        <v>39.5804</v>
      </c>
      <c r="N56" s="75" t="n">
        <v>42.2951</v>
      </c>
      <c r="O56" s="75" t="n">
        <v>41.824</v>
      </c>
      <c r="P56" s="75" t="n">
        <v>340.017</v>
      </c>
      <c r="Q56" s="75" t="n">
        <v>5.834</v>
      </c>
      <c r="R56" s="57" t="n">
        <v>0.0944491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7.6392</v>
      </c>
      <c r="M57" s="75" t="n">
        <v>36.1209</v>
      </c>
      <c r="N57" s="75" t="n">
        <v>39.967</v>
      </c>
      <c r="O57" s="75" t="n">
        <v>39.3478</v>
      </c>
      <c r="P57" s="75" t="n">
        <v>299.328</v>
      </c>
      <c r="Q57" s="75" t="n">
        <v>5.023</v>
      </c>
      <c r="R57" s="57" t="n">
        <v>0.08314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2.1888</v>
      </c>
      <c r="M58" s="77" t="n">
        <v>32.9036</v>
      </c>
      <c r="N58" s="77" t="n">
        <v>38.3173</v>
      </c>
      <c r="O58" s="77" t="n">
        <v>37.5132</v>
      </c>
      <c r="P58" s="77" t="n">
        <v>267.836</v>
      </c>
      <c r="Q58" s="77" t="n">
        <v>4.368</v>
      </c>
      <c r="R58" s="63" t="n">
        <v>0.07439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9.728</v>
      </c>
      <c r="M59" s="73" t="n">
        <v>41.3285</v>
      </c>
      <c r="N59" s="73" t="n">
        <v>43.3565</v>
      </c>
      <c r="O59" s="73" t="n">
        <v>44.337</v>
      </c>
      <c r="P59" s="73" t="n">
        <v>569.337</v>
      </c>
      <c r="Q59" s="73" t="n">
        <v>10.608</v>
      </c>
      <c r="R59" s="52" t="n">
        <v>0.15814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7.78</v>
      </c>
      <c r="M60" s="75" t="n">
        <v>36.9098</v>
      </c>
      <c r="N60" s="75" t="n">
        <v>40.6702</v>
      </c>
      <c r="O60" s="75" t="n">
        <v>41.7462</v>
      </c>
      <c r="P60" s="75" t="n">
        <v>498.014</v>
      </c>
      <c r="Q60" s="75" t="n">
        <v>9.001</v>
      </c>
      <c r="R60" s="57" t="n">
        <v>0.13833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9.5616</v>
      </c>
      <c r="M61" s="75" t="n">
        <v>33.095</v>
      </c>
      <c r="N61" s="75" t="n">
        <v>39.0303</v>
      </c>
      <c r="O61" s="75" t="n">
        <v>39.9645</v>
      </c>
      <c r="P61" s="75" t="n">
        <v>432.59</v>
      </c>
      <c r="Q61" s="75" t="n">
        <v>7.722</v>
      </c>
      <c r="R61" s="57" t="n">
        <v>0.120163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43.4392</v>
      </c>
      <c r="M62" s="77" t="n">
        <v>29.5561</v>
      </c>
      <c r="N62" s="77" t="n">
        <v>37.9164</v>
      </c>
      <c r="O62" s="77" t="n">
        <v>38.6223</v>
      </c>
      <c r="P62" s="77" t="n">
        <v>376.773</v>
      </c>
      <c r="Q62" s="77" t="n">
        <v>6.723</v>
      </c>
      <c r="R62" s="63" t="n">
        <v>0.10465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64.6408</v>
      </c>
      <c r="M63" s="73" t="n">
        <v>41.1875</v>
      </c>
      <c r="N63" s="73" t="n">
        <v>42.3194</v>
      </c>
      <c r="O63" s="73" t="n">
        <v>43.0453</v>
      </c>
      <c r="P63" s="73" t="n">
        <v>499.48</v>
      </c>
      <c r="Q63" s="73" t="n">
        <v>9.64</v>
      </c>
      <c r="R63" s="52" t="n">
        <v>0.1387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92.0336</v>
      </c>
      <c r="M64" s="75" t="n">
        <v>36.8569</v>
      </c>
      <c r="N64" s="75" t="n">
        <v>39.2042</v>
      </c>
      <c r="O64" s="75" t="n">
        <v>39.7371</v>
      </c>
      <c r="P64" s="75" t="n">
        <v>432.01</v>
      </c>
      <c r="Q64" s="75" t="n">
        <v>8.174</v>
      </c>
      <c r="R64" s="57" t="n">
        <v>0.12000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54.4648</v>
      </c>
      <c r="M65" s="75" t="n">
        <v>32.8726</v>
      </c>
      <c r="N65" s="75" t="n">
        <v>36.9734</v>
      </c>
      <c r="O65" s="75" t="n">
        <v>37.4513</v>
      </c>
      <c r="P65" s="75" t="n">
        <v>369.085</v>
      </c>
      <c r="Q65" s="75" t="n">
        <v>6.895</v>
      </c>
      <c r="R65" s="57" t="n">
        <v>0.102523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102.4456</v>
      </c>
      <c r="M66" s="77" t="n">
        <v>29.3204</v>
      </c>
      <c r="N66" s="77" t="n">
        <v>35.4279</v>
      </c>
      <c r="O66" s="77" t="n">
        <v>35.8681</v>
      </c>
      <c r="P66" s="77" t="n">
        <v>314.404</v>
      </c>
      <c r="Q66" s="77" t="n">
        <v>5.663</v>
      </c>
      <c r="R66" s="63" t="n">
        <v>0.08733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9.9896</v>
      </c>
      <c r="M67" s="73" t="n">
        <v>42.7672</v>
      </c>
      <c r="N67" s="73" t="n">
        <v>43.4554</v>
      </c>
      <c r="O67" s="73" t="n">
        <v>44.281</v>
      </c>
      <c r="P67" s="73" t="n">
        <v>256.668</v>
      </c>
      <c r="Q67" s="73" t="n">
        <v>4.758</v>
      </c>
      <c r="R67" s="52" t="n">
        <v>0.07129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7.4184</v>
      </c>
      <c r="M68" s="75" t="n">
        <v>38.7039</v>
      </c>
      <c r="N68" s="75" t="n">
        <v>40.0257</v>
      </c>
      <c r="O68" s="75" t="n">
        <v>41.31</v>
      </c>
      <c r="P68" s="75" t="n">
        <v>224.438</v>
      </c>
      <c r="Q68" s="75" t="n">
        <v>4.04</v>
      </c>
      <c r="R68" s="57" t="n">
        <v>0.06234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3.8416</v>
      </c>
      <c r="M69" s="75" t="n">
        <v>34.8056</v>
      </c>
      <c r="N69" s="75" t="n">
        <v>37.8224</v>
      </c>
      <c r="O69" s="75" t="n">
        <v>39.0339</v>
      </c>
      <c r="P69" s="75" t="n">
        <v>194.673</v>
      </c>
      <c r="Q69" s="75" t="n">
        <v>3.494</v>
      </c>
      <c r="R69" s="57" t="n">
        <v>0.0540758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5.0304</v>
      </c>
      <c r="M70" s="77" t="n">
        <v>31.4303</v>
      </c>
      <c r="N70" s="77" t="n">
        <v>36.2405</v>
      </c>
      <c r="O70" s="77" t="n">
        <v>37.2627</v>
      </c>
      <c r="P70" s="77" t="n">
        <v>169.962</v>
      </c>
      <c r="Q70" s="77" t="n">
        <v>2.917</v>
      </c>
      <c r="R70" s="63" t="n">
        <v>0.04721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22.7504</v>
      </c>
      <c r="M71" s="73" t="n">
        <v>44.1483</v>
      </c>
      <c r="N71" s="73" t="n">
        <v>47.3009</v>
      </c>
      <c r="O71" s="73" t="n">
        <v>48.4341</v>
      </c>
      <c r="P71" s="73" t="n">
        <v>3683.674</v>
      </c>
      <c r="Q71" s="73" t="n">
        <v>57.954</v>
      </c>
      <c r="R71" s="52" t="n">
        <v>1.02324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604.408</v>
      </c>
      <c r="M72" s="75" t="n">
        <v>41.6055</v>
      </c>
      <c r="N72" s="75" t="n">
        <v>44.8519</v>
      </c>
      <c r="O72" s="75" t="n">
        <v>46.1077</v>
      </c>
      <c r="P72" s="75" t="n">
        <v>3290.086</v>
      </c>
      <c r="Q72" s="75" t="n">
        <v>51.823</v>
      </c>
      <c r="R72" s="57" t="n">
        <v>0.9139127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57.7288</v>
      </c>
      <c r="M73" s="75" t="n">
        <v>38.6982</v>
      </c>
      <c r="N73" s="75" t="n">
        <v>42.805</v>
      </c>
      <c r="O73" s="75" t="n">
        <v>44.0191</v>
      </c>
      <c r="P73" s="75" t="n">
        <v>3046.305</v>
      </c>
      <c r="Q73" s="75" t="n">
        <v>46.675</v>
      </c>
      <c r="R73" s="57" t="n">
        <v>0.846195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90.1576</v>
      </c>
      <c r="M74" s="77" t="n">
        <v>35.523</v>
      </c>
      <c r="N74" s="77" t="n">
        <v>41.4279</v>
      </c>
      <c r="O74" s="77" t="n">
        <v>42.4804</v>
      </c>
      <c r="P74" s="77" t="n">
        <v>2824.551</v>
      </c>
      <c r="Q74" s="77" t="n">
        <v>41.979</v>
      </c>
      <c r="R74" s="63" t="n">
        <v>0.78459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130.4072</v>
      </c>
      <c r="M75" s="73" t="n">
        <v>44.3143</v>
      </c>
      <c r="N75" s="73" t="n">
        <v>48.552</v>
      </c>
      <c r="O75" s="73" t="n">
        <v>49.2122</v>
      </c>
      <c r="P75" s="73" t="n">
        <v>3380.894</v>
      </c>
      <c r="Q75" s="73" t="n">
        <v>47.158</v>
      </c>
      <c r="R75" s="52" t="n">
        <v>0.93913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307.0864</v>
      </c>
      <c r="M76" s="75" t="n">
        <v>42.1422</v>
      </c>
      <c r="N76" s="75" t="n">
        <v>46.4443</v>
      </c>
      <c r="O76" s="75" t="n">
        <v>47.0528</v>
      </c>
      <c r="P76" s="75" t="n">
        <v>3013.018</v>
      </c>
      <c r="Q76" s="75" t="n">
        <v>42.635</v>
      </c>
      <c r="R76" s="57" t="n">
        <v>0.83694944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77.0848</v>
      </c>
      <c r="M77" s="75" t="n">
        <v>39.7659</v>
      </c>
      <c r="N77" s="75" t="n">
        <v>44.4676</v>
      </c>
      <c r="O77" s="75" t="n">
        <v>45.1026</v>
      </c>
      <c r="P77" s="75" t="n">
        <v>2821.603</v>
      </c>
      <c r="Q77" s="75" t="n">
        <v>39.343</v>
      </c>
      <c r="R77" s="57" t="n">
        <v>0.783778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28.8648</v>
      </c>
      <c r="M78" s="77" t="n">
        <v>37.0828</v>
      </c>
      <c r="N78" s="77" t="n">
        <v>42.9792</v>
      </c>
      <c r="O78" s="77" t="n">
        <v>43.3955</v>
      </c>
      <c r="P78" s="77" t="n">
        <v>2632.25</v>
      </c>
      <c r="Q78" s="77" t="n">
        <v>36.41</v>
      </c>
      <c r="R78" s="63" t="n">
        <v>0.73118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118.0616</v>
      </c>
      <c r="M79" s="73" t="n">
        <v>44.6735</v>
      </c>
      <c r="N79" s="73" t="n">
        <v>47.9698</v>
      </c>
      <c r="O79" s="73" t="n">
        <v>48.8688</v>
      </c>
      <c r="P79" s="73" t="n">
        <v>3459.97</v>
      </c>
      <c r="Q79" s="73" t="n">
        <v>49.608</v>
      </c>
      <c r="R79" s="52" t="n">
        <v>0.96110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308.7072</v>
      </c>
      <c r="M80" s="75" t="n">
        <v>42.36</v>
      </c>
      <c r="N80" s="75" t="n">
        <v>45.7549</v>
      </c>
      <c r="O80" s="75" t="n">
        <v>46.741</v>
      </c>
      <c r="P80" s="75" t="n">
        <v>3068.488</v>
      </c>
      <c r="Q80" s="75" t="n">
        <v>44.631</v>
      </c>
      <c r="R80" s="57" t="n">
        <v>0.85235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87.728</v>
      </c>
      <c r="M81" s="75" t="n">
        <v>39.7218</v>
      </c>
      <c r="N81" s="75" t="n">
        <v>43.7293</v>
      </c>
      <c r="O81" s="75" t="n">
        <v>44.7315</v>
      </c>
      <c r="P81" s="75" t="n">
        <v>2888.047</v>
      </c>
      <c r="Q81" s="75" t="n">
        <v>40.357</v>
      </c>
      <c r="R81" s="57" t="n">
        <v>0.8022352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5.6376</v>
      </c>
      <c r="M82" s="77" t="n">
        <v>36.8227</v>
      </c>
      <c r="N82" s="77" t="n">
        <v>42.2533</v>
      </c>
      <c r="O82" s="77" t="n">
        <v>43.1427</v>
      </c>
      <c r="P82" s="77" t="n">
        <v>2715.289</v>
      </c>
      <c r="Q82" s="77" t="n">
        <v>37.252</v>
      </c>
      <c r="R82" s="63" t="n">
        <v>0.7542469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537.7664</v>
      </c>
      <c r="M83" s="73" t="n">
        <v>42.167</v>
      </c>
      <c r="N83" s="73" t="n">
        <v>43.8992</v>
      </c>
      <c r="O83" s="73" t="n">
        <v>44.501</v>
      </c>
      <c r="P83" s="73" t="n">
        <v>1697.623</v>
      </c>
      <c r="Q83" s="73" t="n">
        <v>28.906</v>
      </c>
      <c r="R83" s="52" t="n">
        <v>0.4715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842.7384</v>
      </c>
      <c r="M84" s="75" t="n">
        <v>38.6708</v>
      </c>
      <c r="N84" s="75" t="n">
        <v>40.8305</v>
      </c>
      <c r="O84" s="75" t="n">
        <v>41.2047</v>
      </c>
      <c r="P84" s="75" t="n">
        <v>1446.744</v>
      </c>
      <c r="Q84" s="75" t="n">
        <v>24.429</v>
      </c>
      <c r="R84" s="57" t="n">
        <v>0.401873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332.4848</v>
      </c>
      <c r="M85" s="75" t="n">
        <v>35.5561</v>
      </c>
      <c r="N85" s="75" t="n">
        <v>38.5891</v>
      </c>
      <c r="O85" s="75" t="n">
        <v>38.7862</v>
      </c>
      <c r="P85" s="75" t="n">
        <v>1275.3</v>
      </c>
      <c r="Q85" s="75" t="n">
        <v>20.576</v>
      </c>
      <c r="R85" s="57" t="n">
        <v>0.3542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297.116</v>
      </c>
      <c r="M86" s="77" t="n">
        <v>32.6642</v>
      </c>
      <c r="N86" s="77" t="n">
        <v>36.9366</v>
      </c>
      <c r="O86" s="77" t="n">
        <v>36.9254</v>
      </c>
      <c r="P86" s="77" t="n">
        <v>1126.632</v>
      </c>
      <c r="Q86" s="77" t="n">
        <v>17.456</v>
      </c>
      <c r="R86" s="63" t="n">
        <v>0.31295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77.4195</v>
      </c>
      <c r="M87" s="73" t="n">
        <v>44.7873</v>
      </c>
      <c r="N87" s="73" t="n">
        <v>46.6881</v>
      </c>
      <c r="O87" s="73" t="n">
        <v>46.9643</v>
      </c>
      <c r="P87" s="73" t="n">
        <v>2981.628</v>
      </c>
      <c r="Q87" s="73" t="n">
        <v>47.533</v>
      </c>
      <c r="R87" s="52" t="n">
        <v>0.8282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64.4429</v>
      </c>
      <c r="M88" s="75" t="n">
        <v>40.9403</v>
      </c>
      <c r="N88" s="75" t="n">
        <v>43.3563</v>
      </c>
      <c r="O88" s="75" t="n">
        <v>43.3506</v>
      </c>
      <c r="P88" s="75" t="n">
        <v>2690.719</v>
      </c>
      <c r="Q88" s="75" t="n">
        <v>41.839</v>
      </c>
      <c r="R88" s="57" t="n">
        <v>0.7474219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38.7618</v>
      </c>
      <c r="M89" s="75" t="n">
        <v>37.0645</v>
      </c>
      <c r="N89" s="75" t="n">
        <v>40.8661</v>
      </c>
      <c r="O89" s="75" t="n">
        <v>40.4878</v>
      </c>
      <c r="P89" s="75" t="n">
        <v>2431.821</v>
      </c>
      <c r="Q89" s="75" t="n">
        <v>37.096</v>
      </c>
      <c r="R89" s="57" t="n">
        <v>0.67550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45.8978</v>
      </c>
      <c r="M90" s="77" t="n">
        <v>33.3635</v>
      </c>
      <c r="N90" s="77" t="n">
        <v>39.1687</v>
      </c>
      <c r="O90" s="77" t="n">
        <v>38.3657</v>
      </c>
      <c r="P90" s="77" t="n">
        <v>2243.217</v>
      </c>
      <c r="Q90" s="77" t="n">
        <v>32.962</v>
      </c>
      <c r="R90" s="63" t="n">
        <v>0.62311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64.4008</v>
      </c>
      <c r="M91" s="73" t="n">
        <v>46.6231</v>
      </c>
      <c r="N91" s="73" t="n">
        <v>44.8894</v>
      </c>
      <c r="O91" s="73" t="n">
        <v>44.9715</v>
      </c>
      <c r="P91" s="73" t="n">
        <v>2260.689</v>
      </c>
      <c r="Q91" s="73" t="n">
        <v>36.972</v>
      </c>
      <c r="R91" s="52" t="n">
        <v>0.62796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75.4504</v>
      </c>
      <c r="M92" s="75" t="n">
        <v>42.0119</v>
      </c>
      <c r="N92" s="75" t="n">
        <v>40.8154</v>
      </c>
      <c r="O92" s="75" t="n">
        <v>41.2235</v>
      </c>
      <c r="P92" s="75" t="n">
        <v>2147.995</v>
      </c>
      <c r="Q92" s="75" t="n">
        <v>33.446</v>
      </c>
      <c r="R92" s="57" t="n">
        <v>0.596665277777778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90.7456</v>
      </c>
      <c r="M93" s="75" t="n">
        <v>37.2055</v>
      </c>
      <c r="N93" s="75" t="n">
        <v>38.6608</v>
      </c>
      <c r="O93" s="75" t="n">
        <v>39.1146</v>
      </c>
      <c r="P93" s="75" t="n">
        <v>1989.231</v>
      </c>
      <c r="Q93" s="75" t="n">
        <v>31.356</v>
      </c>
      <c r="R93" s="57" t="n">
        <v>0.552564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22.992</v>
      </c>
      <c r="M94" s="77" t="n">
        <v>32.2716</v>
      </c>
      <c r="N94" s="77" t="n">
        <v>37.4689</v>
      </c>
      <c r="O94" s="77" t="n">
        <v>37.6367</v>
      </c>
      <c r="P94" s="77" t="n">
        <v>1826.853</v>
      </c>
      <c r="Q94" s="77" t="n">
        <v>29.187</v>
      </c>
      <c r="R94" s="63" t="n">
        <v>0.50745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305.1818</v>
      </c>
      <c r="M95" s="73" t="n">
        <v>50.8218</v>
      </c>
      <c r="N95" s="73" t="n">
        <v>53.1171</v>
      </c>
      <c r="O95" s="73" t="n">
        <v>53.916</v>
      </c>
      <c r="P95" s="73" t="n">
        <v>2453.334</v>
      </c>
      <c r="Q95" s="73" t="n">
        <v>34.289</v>
      </c>
      <c r="R95" s="52" t="n">
        <v>0.68148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83.8528</v>
      </c>
      <c r="M96" s="75" t="n">
        <v>47.0289</v>
      </c>
      <c r="N96" s="75" t="n">
        <v>49.8074</v>
      </c>
      <c r="O96" s="75" t="n">
        <v>50.7817</v>
      </c>
      <c r="P96" s="75" t="n">
        <v>2359.821</v>
      </c>
      <c r="Q96" s="75" t="n">
        <v>32.684</v>
      </c>
      <c r="R96" s="57" t="n">
        <v>0.655505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6.8851</v>
      </c>
      <c r="M97" s="75" t="n">
        <v>43.4216</v>
      </c>
      <c r="N97" s="75" t="n">
        <v>47.2853</v>
      </c>
      <c r="O97" s="75" t="n">
        <v>48.5235</v>
      </c>
      <c r="P97" s="75" t="n">
        <v>2302.482</v>
      </c>
      <c r="Q97" s="75" t="n">
        <v>31.184</v>
      </c>
      <c r="R97" s="57" t="n">
        <v>0.6395783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3.3568</v>
      </c>
      <c r="M98" s="77" t="n">
        <v>39.5234</v>
      </c>
      <c r="N98" s="77" t="n">
        <v>45.5131</v>
      </c>
      <c r="O98" s="77" t="n">
        <v>46.8257</v>
      </c>
      <c r="P98" s="77" t="n">
        <v>2174.468</v>
      </c>
      <c r="Q98" s="77" t="n">
        <v>29.842</v>
      </c>
      <c r="R98" s="63" t="n">
        <v>0.60401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3027510696838</v>
      </c>
      <c r="R106" s="78" t="n">
        <f aca="false">GEOMEAN(R3:R98)</f>
        <v>0.57785341156266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88467907274</v>
      </c>
      <c r="R107" s="79" t="n">
        <f aca="false">R106/J106</f>
        <v>1.06857786626767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568777777778</v>
      </c>
      <c r="R108" s="78" t="n">
        <f aca="false">SUM(R3:R98)</f>
        <v>83.86683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2.5695114055805</v>
      </c>
      <c r="R112" s="78" t="n">
        <f aca="false">GEOMEAN(R3:R82)</f>
        <v>0.58106098802440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537918773783</v>
      </c>
      <c r="R113" s="79" t="n">
        <f aca="false">R112/J112</f>
        <v>1.06907038118049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89.9344</v>
      </c>
      <c r="M3" s="51" t="n">
        <v>41.8961</v>
      </c>
      <c r="N3" s="51" t="n">
        <v>41.677</v>
      </c>
      <c r="O3" s="51" t="n">
        <v>44.4131</v>
      </c>
      <c r="P3" s="51" t="n">
        <v>14042.184</v>
      </c>
      <c r="Q3" s="51" t="n">
        <v>32.432</v>
      </c>
      <c r="R3" s="53" t="n">
        <v>3.90060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58.0768</v>
      </c>
      <c r="M4" s="56" t="n">
        <v>39.3765</v>
      </c>
      <c r="N4" s="56" t="n">
        <v>39.9771</v>
      </c>
      <c r="O4" s="56" t="n">
        <v>42.4637</v>
      </c>
      <c r="P4" s="56" t="n">
        <v>11958.085</v>
      </c>
      <c r="Q4" s="56" t="n">
        <v>26.192</v>
      </c>
      <c r="R4" s="58" t="n">
        <v>3.3216902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44.8768</v>
      </c>
      <c r="M5" s="56" t="n">
        <v>36.7943</v>
      </c>
      <c r="N5" s="56" t="n">
        <v>38.6946</v>
      </c>
      <c r="O5" s="56" t="n">
        <v>40.9398</v>
      </c>
      <c r="P5" s="56" t="n">
        <v>10873.233</v>
      </c>
      <c r="Q5" s="56" t="n">
        <v>23.088</v>
      </c>
      <c r="R5" s="58" t="n">
        <v>3.020342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28.992</v>
      </c>
      <c r="M6" s="62" t="n">
        <v>34.1111</v>
      </c>
      <c r="N6" s="62" t="n">
        <v>37.7289</v>
      </c>
      <c r="O6" s="62" t="n">
        <v>39.8559</v>
      </c>
      <c r="P6" s="62" t="n">
        <v>10231.816</v>
      </c>
      <c r="Q6" s="62" t="n">
        <v>21.34</v>
      </c>
      <c r="R6" s="64" t="n">
        <v>2.84217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680.5312</v>
      </c>
      <c r="M7" s="51" t="n">
        <v>40.4712</v>
      </c>
      <c r="N7" s="51" t="n">
        <v>45.2852</v>
      </c>
      <c r="O7" s="51" t="n">
        <v>44.9046</v>
      </c>
      <c r="P7" s="51" t="n">
        <v>21009.645</v>
      </c>
      <c r="Q7" s="51" t="n">
        <v>48.406</v>
      </c>
      <c r="R7" s="53" t="n">
        <v>5.83601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69.6208</v>
      </c>
      <c r="M8" s="56" t="n">
        <v>37.5053</v>
      </c>
      <c r="N8" s="56" t="n">
        <v>43.3557</v>
      </c>
      <c r="O8" s="56" t="n">
        <v>43.5344</v>
      </c>
      <c r="P8" s="56" t="n">
        <v>17848.51</v>
      </c>
      <c r="Q8" s="56" t="n">
        <v>38.906</v>
      </c>
      <c r="R8" s="58" t="n">
        <v>4.957919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3.3264</v>
      </c>
      <c r="M9" s="56" t="n">
        <v>34.5393</v>
      </c>
      <c r="N9" s="56" t="n">
        <v>41.727</v>
      </c>
      <c r="O9" s="56" t="n">
        <v>42.2277</v>
      </c>
      <c r="P9" s="56" t="n">
        <v>15772.309</v>
      </c>
      <c r="Q9" s="56" t="n">
        <v>33.197</v>
      </c>
      <c r="R9" s="58" t="n">
        <v>4.3811969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61.2768</v>
      </c>
      <c r="M10" s="62" t="n">
        <v>31.7565</v>
      </c>
      <c r="N10" s="62" t="n">
        <v>40.4377</v>
      </c>
      <c r="O10" s="62" t="n">
        <v>41.2058</v>
      </c>
      <c r="P10" s="62" t="n">
        <v>14225.452</v>
      </c>
      <c r="Q10" s="62" t="n">
        <v>29.499</v>
      </c>
      <c r="R10" s="64" t="n">
        <v>3.95151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7828.6</v>
      </c>
      <c r="M11" s="51" t="n">
        <v>39.8035</v>
      </c>
      <c r="N11" s="51" t="n">
        <v>39.8415</v>
      </c>
      <c r="O11" s="51" t="n">
        <v>38.1466</v>
      </c>
      <c r="P11" s="51" t="n">
        <v>61098.472</v>
      </c>
      <c r="Q11" s="51" t="n">
        <v>133.192</v>
      </c>
      <c r="R11" s="53" t="n">
        <v>16.97179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776.512</v>
      </c>
      <c r="M12" s="56" t="n">
        <v>34.369</v>
      </c>
      <c r="N12" s="56" t="n">
        <v>38.4108</v>
      </c>
      <c r="O12" s="56" t="n">
        <v>36.7414</v>
      </c>
      <c r="P12" s="56" t="n">
        <v>49971.908</v>
      </c>
      <c r="Q12" s="56" t="n">
        <v>113.973</v>
      </c>
      <c r="R12" s="58" t="n">
        <v>13.8810855555556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800.8832</v>
      </c>
      <c r="M13" s="56" t="n">
        <v>29.767</v>
      </c>
      <c r="N13" s="56" t="n">
        <v>37.4269</v>
      </c>
      <c r="O13" s="56" t="n">
        <v>35.7083</v>
      </c>
      <c r="P13" s="56" t="n">
        <v>34164.158</v>
      </c>
      <c r="Q13" s="56" t="n">
        <v>81.728</v>
      </c>
      <c r="R13" s="58" t="n">
        <v>9.49004388888889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48.3472</v>
      </c>
      <c r="M14" s="62" t="n">
        <v>28.0614</v>
      </c>
      <c r="N14" s="62" t="n">
        <v>36.6238</v>
      </c>
      <c r="O14" s="62" t="n">
        <v>34.8469</v>
      </c>
      <c r="P14" s="62" t="n">
        <v>25803.409</v>
      </c>
      <c r="Q14" s="62" t="n">
        <v>52.806</v>
      </c>
      <c r="R14" s="64" t="n">
        <v>7.167613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546.6336</v>
      </c>
      <c r="M15" s="51" t="n">
        <v>41.6668</v>
      </c>
      <c r="N15" s="51" t="n">
        <v>46.924</v>
      </c>
      <c r="O15" s="51" t="n">
        <v>46.5399</v>
      </c>
      <c r="P15" s="51" t="n">
        <v>35642.565</v>
      </c>
      <c r="Q15" s="51" t="n">
        <v>73.164</v>
      </c>
      <c r="R15" s="53" t="n">
        <v>9.90071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54.4944</v>
      </c>
      <c r="M16" s="56" t="n">
        <v>40.2359</v>
      </c>
      <c r="N16" s="56" t="n">
        <v>46.1474</v>
      </c>
      <c r="O16" s="56" t="n">
        <v>45.963</v>
      </c>
      <c r="P16" s="56" t="n">
        <v>28263.691</v>
      </c>
      <c r="Q16" s="56" t="n">
        <v>55.006</v>
      </c>
      <c r="R16" s="58" t="n">
        <v>7.8510252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84.8672</v>
      </c>
      <c r="M17" s="56" t="n">
        <v>38.9292</v>
      </c>
      <c r="N17" s="56" t="n">
        <v>45.5167</v>
      </c>
      <c r="O17" s="56" t="n">
        <v>45.5036</v>
      </c>
      <c r="P17" s="56" t="n">
        <v>25207.286</v>
      </c>
      <c r="Q17" s="56" t="n">
        <v>48.126</v>
      </c>
      <c r="R17" s="58" t="n">
        <v>7.00202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09.8256</v>
      </c>
      <c r="M18" s="62" t="n">
        <v>37.1855</v>
      </c>
      <c r="N18" s="62" t="n">
        <v>45.0556</v>
      </c>
      <c r="O18" s="62" t="n">
        <v>45.1649</v>
      </c>
      <c r="P18" s="62" t="n">
        <v>23553.15</v>
      </c>
      <c r="Q18" s="62" t="n">
        <v>43.976</v>
      </c>
      <c r="R18" s="64" t="n">
        <v>6.5425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33.1696</v>
      </c>
      <c r="M19" s="73" t="n">
        <v>41.8664</v>
      </c>
      <c r="N19" s="73" t="n">
        <v>43.7443</v>
      </c>
      <c r="O19" s="73" t="n">
        <v>45.5815</v>
      </c>
      <c r="P19" s="73" t="n">
        <v>12964.435</v>
      </c>
      <c r="Q19" s="73" t="n">
        <v>29.359</v>
      </c>
      <c r="R19" s="52" t="n">
        <v>3.601231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6.4112</v>
      </c>
      <c r="M20" s="75" t="n">
        <v>39.9846</v>
      </c>
      <c r="N20" s="75" t="n">
        <v>42.3984</v>
      </c>
      <c r="O20" s="75" t="n">
        <v>43.6325</v>
      </c>
      <c r="P20" s="75" t="n">
        <v>11205.38</v>
      </c>
      <c r="Q20" s="75" t="n">
        <v>24.835</v>
      </c>
      <c r="R20" s="57" t="n">
        <v>3.11260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79.2368</v>
      </c>
      <c r="M21" s="75" t="n">
        <v>37.6233</v>
      </c>
      <c r="N21" s="75" t="n">
        <v>41.257</v>
      </c>
      <c r="O21" s="75" t="n">
        <v>42.2682</v>
      </c>
      <c r="P21" s="75" t="n">
        <v>10062.321</v>
      </c>
      <c r="Q21" s="75" t="n">
        <v>21.59</v>
      </c>
      <c r="R21" s="57" t="n">
        <v>2.7950891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47.3672</v>
      </c>
      <c r="M22" s="77" t="n">
        <v>35.186</v>
      </c>
      <c r="N22" s="77" t="n">
        <v>40.4336</v>
      </c>
      <c r="O22" s="77" t="n">
        <v>41.4161</v>
      </c>
      <c r="P22" s="77" t="n">
        <v>9273.201</v>
      </c>
      <c r="Q22" s="77" t="n">
        <v>19.64</v>
      </c>
      <c r="R22" s="63" t="n">
        <v>2.57588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62.692</v>
      </c>
      <c r="M23" s="73" t="n">
        <v>40.2289</v>
      </c>
      <c r="N23" s="73" t="n">
        <v>42.6336</v>
      </c>
      <c r="O23" s="73" t="n">
        <v>44.0404</v>
      </c>
      <c r="P23" s="73" t="n">
        <v>12236.499</v>
      </c>
      <c r="Q23" s="73" t="n">
        <v>30.108</v>
      </c>
      <c r="R23" s="52" t="n">
        <v>3.39902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17.684</v>
      </c>
      <c r="M24" s="75" t="n">
        <v>37.6962</v>
      </c>
      <c r="N24" s="75" t="n">
        <v>40.8394</v>
      </c>
      <c r="O24" s="75" t="n">
        <v>41.6565</v>
      </c>
      <c r="P24" s="75" t="n">
        <v>10244.787</v>
      </c>
      <c r="Q24" s="75" t="n">
        <v>24.507</v>
      </c>
      <c r="R24" s="57" t="n">
        <v>2.8457741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0.284</v>
      </c>
      <c r="M25" s="75" t="n">
        <v>35.0631</v>
      </c>
      <c r="N25" s="75" t="n">
        <v>39.3452</v>
      </c>
      <c r="O25" s="75" t="n">
        <v>40.0667</v>
      </c>
      <c r="P25" s="75" t="n">
        <v>9216.87</v>
      </c>
      <c r="Q25" s="75" t="n">
        <v>21.247</v>
      </c>
      <c r="R25" s="57" t="n">
        <v>2.56024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2.6488</v>
      </c>
      <c r="M26" s="77" t="n">
        <v>32.528</v>
      </c>
      <c r="N26" s="77" t="n">
        <v>38.21</v>
      </c>
      <c r="O26" s="77" t="n">
        <v>39.1912</v>
      </c>
      <c r="P26" s="77" t="n">
        <v>8638.843</v>
      </c>
      <c r="Q26" s="77" t="n">
        <v>19.281</v>
      </c>
      <c r="R26" s="63" t="n">
        <v>2.39967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7991.3888</v>
      </c>
      <c r="M27" s="73" t="n">
        <v>38.6251</v>
      </c>
      <c r="N27" s="73" t="n">
        <v>40.2029</v>
      </c>
      <c r="O27" s="73" t="n">
        <v>43.831</v>
      </c>
      <c r="P27" s="73" t="n">
        <v>28206.859</v>
      </c>
      <c r="Q27" s="73" t="n">
        <v>61.105</v>
      </c>
      <c r="R27" s="52" t="n">
        <v>7.83523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5.6968</v>
      </c>
      <c r="M28" s="75" t="n">
        <v>37.0105</v>
      </c>
      <c r="N28" s="75" t="n">
        <v>39.2382</v>
      </c>
      <c r="O28" s="75" t="n">
        <v>42.1142</v>
      </c>
      <c r="P28" s="75" t="n">
        <v>22454.83</v>
      </c>
      <c r="Q28" s="75" t="n">
        <v>44.585</v>
      </c>
      <c r="R28" s="57" t="n">
        <v>6.237452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2.8016</v>
      </c>
      <c r="M29" s="75" t="n">
        <v>35.0989</v>
      </c>
      <c r="N29" s="75" t="n">
        <v>38.4282</v>
      </c>
      <c r="O29" s="75" t="n">
        <v>40.5803</v>
      </c>
      <c r="P29" s="75" t="n">
        <v>20089.836</v>
      </c>
      <c r="Q29" s="75" t="n">
        <v>38.859</v>
      </c>
      <c r="R29" s="57" t="n">
        <v>5.5805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9.2144</v>
      </c>
      <c r="M30" s="77" t="n">
        <v>32.9229</v>
      </c>
      <c r="N30" s="77" t="n">
        <v>37.7308</v>
      </c>
      <c r="O30" s="77" t="n">
        <v>39.4331</v>
      </c>
      <c r="P30" s="77" t="n">
        <v>18650.744</v>
      </c>
      <c r="Q30" s="77" t="n">
        <v>35.568</v>
      </c>
      <c r="R30" s="63" t="n">
        <v>5.18076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195.5696</v>
      </c>
      <c r="M31" s="73" t="n">
        <v>39.3326</v>
      </c>
      <c r="N31" s="73" t="n">
        <v>44.0676</v>
      </c>
      <c r="O31" s="73" t="n">
        <v>45.4298</v>
      </c>
      <c r="P31" s="73" t="n">
        <v>32647.671</v>
      </c>
      <c r="Q31" s="73" t="n">
        <v>68.453</v>
      </c>
      <c r="R31" s="52" t="n">
        <v>9.0687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72.5664</v>
      </c>
      <c r="M32" s="75" t="n">
        <v>37.6639</v>
      </c>
      <c r="N32" s="75" t="n">
        <v>42.8085</v>
      </c>
      <c r="O32" s="75" t="n">
        <v>43.4088</v>
      </c>
      <c r="P32" s="75" t="n">
        <v>26856.968</v>
      </c>
      <c r="Q32" s="75" t="n">
        <v>53.149</v>
      </c>
      <c r="R32" s="57" t="n">
        <v>7.46026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62.1312</v>
      </c>
      <c r="M33" s="75" t="n">
        <v>35.8137</v>
      </c>
      <c r="N33" s="75" t="n">
        <v>41.5966</v>
      </c>
      <c r="O33" s="75" t="n">
        <v>41.5853</v>
      </c>
      <c r="P33" s="75" t="n">
        <v>23901.368</v>
      </c>
      <c r="Q33" s="75" t="n">
        <v>46.628</v>
      </c>
      <c r="R33" s="57" t="n">
        <v>6.639268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4.0432</v>
      </c>
      <c r="M34" s="77" t="n">
        <v>33.812</v>
      </c>
      <c r="N34" s="77" t="n">
        <v>40.6267</v>
      </c>
      <c r="O34" s="77" t="n">
        <v>40.2448</v>
      </c>
      <c r="P34" s="77" t="n">
        <v>21924.583</v>
      </c>
      <c r="Q34" s="77" t="n">
        <v>42.9</v>
      </c>
      <c r="R34" s="63" t="n">
        <v>6.09016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39903.7584</v>
      </c>
      <c r="M35" s="73" t="n">
        <v>37.5893</v>
      </c>
      <c r="N35" s="73" t="n">
        <v>42.3466</v>
      </c>
      <c r="O35" s="73" t="n">
        <v>44.5074</v>
      </c>
      <c r="P35" s="73" t="n">
        <v>39195.64</v>
      </c>
      <c r="Q35" s="73" t="n">
        <v>98.373</v>
      </c>
      <c r="R35" s="52" t="n">
        <v>10.8876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16.8208</v>
      </c>
      <c r="M36" s="75" t="n">
        <v>35.4212</v>
      </c>
      <c r="N36" s="75" t="n">
        <v>41.0338</v>
      </c>
      <c r="O36" s="75" t="n">
        <v>43.3147</v>
      </c>
      <c r="P36" s="75" t="n">
        <v>26617.424</v>
      </c>
      <c r="Q36" s="75" t="n">
        <v>58.5</v>
      </c>
      <c r="R36" s="57" t="n">
        <v>7.393728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4.0856</v>
      </c>
      <c r="M37" s="75" t="n">
        <v>33.9855</v>
      </c>
      <c r="N37" s="75" t="n">
        <v>39.7939</v>
      </c>
      <c r="O37" s="75" t="n">
        <v>42.2965</v>
      </c>
      <c r="P37" s="75" t="n">
        <v>23180.672</v>
      </c>
      <c r="Q37" s="75" t="n">
        <v>48.235</v>
      </c>
      <c r="R37" s="57" t="n">
        <v>6.43907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89.9536</v>
      </c>
      <c r="M38" s="77" t="n">
        <v>32.1806</v>
      </c>
      <c r="N38" s="77" t="n">
        <v>38.8418</v>
      </c>
      <c r="O38" s="77" t="n">
        <v>41.4934</v>
      </c>
      <c r="P38" s="77" t="n">
        <v>21868.675</v>
      </c>
      <c r="Q38" s="77" t="n">
        <v>44.998</v>
      </c>
      <c r="R38" s="63" t="n">
        <v>6.07463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41.1144</v>
      </c>
      <c r="M39" s="73" t="n">
        <v>40.68</v>
      </c>
      <c r="N39" s="73" t="n">
        <v>43.3841</v>
      </c>
      <c r="O39" s="73" t="n">
        <v>44.0606</v>
      </c>
      <c r="P39" s="73" t="n">
        <v>5943.74</v>
      </c>
      <c r="Q39" s="73" t="n">
        <v>12.807</v>
      </c>
      <c r="R39" s="52" t="n">
        <v>1.6510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65.9784</v>
      </c>
      <c r="M40" s="75" t="n">
        <v>37.5195</v>
      </c>
      <c r="N40" s="75" t="n">
        <v>41.0078</v>
      </c>
      <c r="O40" s="75" t="n">
        <v>41.3407</v>
      </c>
      <c r="P40" s="75" t="n">
        <v>5084.092</v>
      </c>
      <c r="Q40" s="75" t="n">
        <v>10.484</v>
      </c>
      <c r="R40" s="57" t="n">
        <v>1.412247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22.5424</v>
      </c>
      <c r="M41" s="75" t="n">
        <v>34.5873</v>
      </c>
      <c r="N41" s="75" t="n">
        <v>39.0823</v>
      </c>
      <c r="O41" s="75" t="n">
        <v>39.2049</v>
      </c>
      <c r="P41" s="75" t="n">
        <v>4441.707</v>
      </c>
      <c r="Q41" s="75" t="n">
        <v>8.86</v>
      </c>
      <c r="R41" s="57" t="n">
        <v>1.233807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6.3776</v>
      </c>
      <c r="M42" s="77" t="n">
        <v>32.0741</v>
      </c>
      <c r="N42" s="77" t="n">
        <v>37.6975</v>
      </c>
      <c r="O42" s="77" t="n">
        <v>37.5935</v>
      </c>
      <c r="P42" s="77" t="n">
        <v>3991.057</v>
      </c>
      <c r="Q42" s="77" t="n">
        <v>7.706</v>
      </c>
      <c r="R42" s="63" t="n">
        <v>1.108626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601.5144</v>
      </c>
      <c r="M43" s="73" t="n">
        <v>40.4186</v>
      </c>
      <c r="N43" s="73" t="n">
        <v>43.8085</v>
      </c>
      <c r="O43" s="73" t="n">
        <v>45.4062</v>
      </c>
      <c r="P43" s="73" t="n">
        <v>6577.412</v>
      </c>
      <c r="Q43" s="73" t="n">
        <v>14.133</v>
      </c>
      <c r="R43" s="52" t="n">
        <v>1.82705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7.2224</v>
      </c>
      <c r="M44" s="75" t="n">
        <v>37.8923</v>
      </c>
      <c r="N44" s="75" t="n">
        <v>41.8726</v>
      </c>
      <c r="O44" s="75" t="n">
        <v>43.0832</v>
      </c>
      <c r="P44" s="75" t="n">
        <v>5648.12</v>
      </c>
      <c r="Q44" s="75" t="n">
        <v>11.824</v>
      </c>
      <c r="R44" s="57" t="n">
        <v>1.56892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5.1168</v>
      </c>
      <c r="M45" s="75" t="n">
        <v>35.1124</v>
      </c>
      <c r="N45" s="75" t="n">
        <v>40.2185</v>
      </c>
      <c r="O45" s="75" t="n">
        <v>41.1884</v>
      </c>
      <c r="P45" s="75" t="n">
        <v>5061.123</v>
      </c>
      <c r="Q45" s="75" t="n">
        <v>10.218</v>
      </c>
      <c r="R45" s="57" t="n">
        <v>1.405867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8.4448</v>
      </c>
      <c r="M46" s="77" t="n">
        <v>32.326</v>
      </c>
      <c r="N46" s="77" t="n">
        <v>38.9158</v>
      </c>
      <c r="O46" s="77" t="n">
        <v>39.7734</v>
      </c>
      <c r="P46" s="77" t="n">
        <v>4684.788</v>
      </c>
      <c r="Q46" s="77" t="n">
        <v>9.25</v>
      </c>
      <c r="R46" s="63" t="n">
        <v>1.301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62.7984</v>
      </c>
      <c r="M47" s="73" t="n">
        <v>38.5272</v>
      </c>
      <c r="N47" s="73" t="n">
        <v>41.7062</v>
      </c>
      <c r="O47" s="73" t="n">
        <v>42.7867</v>
      </c>
      <c r="P47" s="73" t="n">
        <v>6500.39</v>
      </c>
      <c r="Q47" s="73" t="n">
        <v>15.709</v>
      </c>
      <c r="R47" s="52" t="n">
        <v>1.8056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100.076</v>
      </c>
      <c r="M48" s="75" t="n">
        <v>35.0016</v>
      </c>
      <c r="N48" s="75" t="n">
        <v>39.1062</v>
      </c>
      <c r="O48" s="75" t="n">
        <v>40.0407</v>
      </c>
      <c r="P48" s="75" t="n">
        <v>5298.711</v>
      </c>
      <c r="Q48" s="75" t="n">
        <v>12.495</v>
      </c>
      <c r="R48" s="57" t="n">
        <v>1.4718641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72.652</v>
      </c>
      <c r="M49" s="75" t="n">
        <v>31.7711</v>
      </c>
      <c r="N49" s="75" t="n">
        <v>37.2038</v>
      </c>
      <c r="O49" s="75" t="n">
        <v>38.0403</v>
      </c>
      <c r="P49" s="75" t="n">
        <v>4557.6</v>
      </c>
      <c r="Q49" s="75" t="n">
        <v>10.374</v>
      </c>
      <c r="R49" s="57" t="n">
        <v>1.26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700.7528</v>
      </c>
      <c r="M50" s="77" t="n">
        <v>28.7752</v>
      </c>
      <c r="N50" s="77" t="n">
        <v>35.9319</v>
      </c>
      <c r="O50" s="77" t="n">
        <v>36.6935</v>
      </c>
      <c r="P50" s="77" t="n">
        <v>4053.145</v>
      </c>
      <c r="Q50" s="77" t="n">
        <v>8.907</v>
      </c>
      <c r="R50" s="63" t="n">
        <v>1.1258736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12.8464</v>
      </c>
      <c r="M51" s="73" t="n">
        <v>39.2357</v>
      </c>
      <c r="N51" s="73" t="n">
        <v>41.6365</v>
      </c>
      <c r="O51" s="73" t="n">
        <v>43.1159</v>
      </c>
      <c r="P51" s="73" t="n">
        <v>4811.461</v>
      </c>
      <c r="Q51" s="73" t="n">
        <v>10.81</v>
      </c>
      <c r="R51" s="52" t="n">
        <v>1.33651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42.616</v>
      </c>
      <c r="M52" s="75" t="n">
        <v>35.9975</v>
      </c>
      <c r="N52" s="75" t="n">
        <v>39.3147</v>
      </c>
      <c r="O52" s="75" t="n">
        <v>40.9269</v>
      </c>
      <c r="P52" s="75" t="n">
        <v>3946.654</v>
      </c>
      <c r="Q52" s="75" t="n">
        <v>8.252</v>
      </c>
      <c r="R52" s="57" t="n">
        <v>1.096292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8.0008</v>
      </c>
      <c r="M53" s="75" t="n">
        <v>33.1129</v>
      </c>
      <c r="N53" s="75" t="n">
        <v>37.4521</v>
      </c>
      <c r="O53" s="75" t="n">
        <v>39.2095</v>
      </c>
      <c r="P53" s="75" t="n">
        <v>3356.626</v>
      </c>
      <c r="Q53" s="75" t="n">
        <v>6.708</v>
      </c>
      <c r="R53" s="57" t="n">
        <v>0.932396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8.3056</v>
      </c>
      <c r="M54" s="77" t="n">
        <v>30.4497</v>
      </c>
      <c r="N54" s="77" t="n">
        <v>36.1403</v>
      </c>
      <c r="O54" s="77" t="n">
        <v>37.9149</v>
      </c>
      <c r="P54" s="77" t="n">
        <v>2936.902</v>
      </c>
      <c r="Q54" s="77" t="n">
        <v>5.803</v>
      </c>
      <c r="R54" s="63" t="n">
        <v>0.81580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7.5864</v>
      </c>
      <c r="M55" s="73" t="n">
        <v>40.9263</v>
      </c>
      <c r="N55" s="73" t="n">
        <v>44.2463</v>
      </c>
      <c r="O55" s="73" t="n">
        <v>43.3777</v>
      </c>
      <c r="P55" s="73" t="n">
        <v>1609.983</v>
      </c>
      <c r="Q55" s="73" t="n">
        <v>3.946</v>
      </c>
      <c r="R55" s="52" t="n">
        <v>0.4472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60.5712</v>
      </c>
      <c r="M56" s="75" t="n">
        <v>37.1068</v>
      </c>
      <c r="N56" s="75" t="n">
        <v>41.6385</v>
      </c>
      <c r="O56" s="75" t="n">
        <v>40.3494</v>
      </c>
      <c r="P56" s="75" t="n">
        <v>1394.47</v>
      </c>
      <c r="Q56" s="75" t="n">
        <v>3.26</v>
      </c>
      <c r="R56" s="57" t="n">
        <v>0.38735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8.1512</v>
      </c>
      <c r="M57" s="75" t="n">
        <v>33.6966</v>
      </c>
      <c r="N57" s="75" t="n">
        <v>39.617</v>
      </c>
      <c r="O57" s="75" t="n">
        <v>38.0463</v>
      </c>
      <c r="P57" s="75" t="n">
        <v>1213.539</v>
      </c>
      <c r="Q57" s="75" t="n">
        <v>2.777</v>
      </c>
      <c r="R57" s="57" t="n">
        <v>0.3370941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6.3352</v>
      </c>
      <c r="M58" s="77" t="n">
        <v>30.8677</v>
      </c>
      <c r="N58" s="77" t="n">
        <v>38.1535</v>
      </c>
      <c r="O58" s="77" t="n">
        <v>36.3985</v>
      </c>
      <c r="P58" s="77" t="n">
        <v>1083.342</v>
      </c>
      <c r="Q58" s="77" t="n">
        <v>2.464</v>
      </c>
      <c r="R58" s="63" t="n">
        <v>0.30092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605.3488</v>
      </c>
      <c r="M59" s="73" t="n">
        <v>38.3244</v>
      </c>
      <c r="N59" s="73" t="n">
        <v>43.3651</v>
      </c>
      <c r="O59" s="73" t="n">
        <v>44.4933</v>
      </c>
      <c r="P59" s="73" t="n">
        <v>1723.488</v>
      </c>
      <c r="Q59" s="73" t="n">
        <v>4.758</v>
      </c>
      <c r="R59" s="52" t="n">
        <v>0.47874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22.2888</v>
      </c>
      <c r="M60" s="75" t="n">
        <v>35.0682</v>
      </c>
      <c r="N60" s="75" t="n">
        <v>41.1588</v>
      </c>
      <c r="O60" s="75" t="n">
        <v>42.1767</v>
      </c>
      <c r="P60" s="75" t="n">
        <v>1333.995</v>
      </c>
      <c r="Q60" s="75" t="n">
        <v>3.775</v>
      </c>
      <c r="R60" s="57" t="n">
        <v>0.3705541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3.3456</v>
      </c>
      <c r="M61" s="75" t="n">
        <v>32.1898</v>
      </c>
      <c r="N61" s="75" t="n">
        <v>39.6271</v>
      </c>
      <c r="O61" s="75" t="n">
        <v>40.6571</v>
      </c>
      <c r="P61" s="75" t="n">
        <v>1153.792</v>
      </c>
      <c r="Q61" s="75" t="n">
        <v>3.291</v>
      </c>
      <c r="R61" s="57" t="n">
        <v>0.32049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3.0384</v>
      </c>
      <c r="M62" s="77" t="n">
        <v>29.3903</v>
      </c>
      <c r="N62" s="77" t="n">
        <v>38.5095</v>
      </c>
      <c r="O62" s="77" t="n">
        <v>39.5146</v>
      </c>
      <c r="P62" s="77" t="n">
        <v>1069.114</v>
      </c>
      <c r="Q62" s="77" t="n">
        <v>2.979</v>
      </c>
      <c r="R62" s="63" t="n">
        <v>0.29697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5.0416</v>
      </c>
      <c r="M63" s="73" t="n">
        <v>38.4352</v>
      </c>
      <c r="N63" s="73" t="n">
        <v>41.4867</v>
      </c>
      <c r="O63" s="73" t="n">
        <v>42.4748</v>
      </c>
      <c r="P63" s="73" t="n">
        <v>1450.247</v>
      </c>
      <c r="Q63" s="73" t="n">
        <v>3.915</v>
      </c>
      <c r="R63" s="52" t="n">
        <v>0.40284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4.3488</v>
      </c>
      <c r="M64" s="75" t="n">
        <v>35.019</v>
      </c>
      <c r="N64" s="75" t="n">
        <v>38.8631</v>
      </c>
      <c r="O64" s="75" t="n">
        <v>39.5992</v>
      </c>
      <c r="P64" s="75" t="n">
        <v>1184.009</v>
      </c>
      <c r="Q64" s="75" t="n">
        <v>3.135</v>
      </c>
      <c r="R64" s="57" t="n">
        <v>0.328891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4.5616</v>
      </c>
      <c r="M65" s="75" t="n">
        <v>31.7567</v>
      </c>
      <c r="N65" s="75" t="n">
        <v>36.8579</v>
      </c>
      <c r="O65" s="75" t="n">
        <v>37.5403</v>
      </c>
      <c r="P65" s="75" t="n">
        <v>1013.438</v>
      </c>
      <c r="Q65" s="75" t="n">
        <v>2.589</v>
      </c>
      <c r="R65" s="57" t="n">
        <v>0.28151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6.3264</v>
      </c>
      <c r="M66" s="77" t="n">
        <v>28.787</v>
      </c>
      <c r="N66" s="77" t="n">
        <v>35.5043</v>
      </c>
      <c r="O66" s="77" t="n">
        <v>36.1049</v>
      </c>
      <c r="P66" s="77" t="n">
        <v>905.866</v>
      </c>
      <c r="Q66" s="77" t="n">
        <v>2.262</v>
      </c>
      <c r="R66" s="63" t="n">
        <v>0.25162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2.6848</v>
      </c>
      <c r="M67" s="73" t="n">
        <v>39.6732</v>
      </c>
      <c r="N67" s="73" t="n">
        <v>41.7599</v>
      </c>
      <c r="O67" s="73" t="n">
        <v>42.8403</v>
      </c>
      <c r="P67" s="73" t="n">
        <v>1118.442</v>
      </c>
      <c r="Q67" s="73" t="n">
        <v>2.854</v>
      </c>
      <c r="R67" s="52" t="n">
        <v>0.31067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1.9856</v>
      </c>
      <c r="M68" s="75" t="n">
        <v>35.8838</v>
      </c>
      <c r="N68" s="75" t="n">
        <v>39.0197</v>
      </c>
      <c r="O68" s="75" t="n">
        <v>40.2637</v>
      </c>
      <c r="P68" s="75" t="n">
        <v>944.752</v>
      </c>
      <c r="Q68" s="75" t="n">
        <v>2.277</v>
      </c>
      <c r="R68" s="57" t="n">
        <v>0.26243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7184</v>
      </c>
      <c r="M69" s="75" t="n">
        <v>32.4528</v>
      </c>
      <c r="N69" s="75" t="n">
        <v>37.0799</v>
      </c>
      <c r="O69" s="75" t="n">
        <v>38.2951</v>
      </c>
      <c r="P69" s="75" t="n">
        <v>797.175</v>
      </c>
      <c r="Q69" s="75" t="n">
        <v>1.887</v>
      </c>
      <c r="R69" s="57" t="n">
        <v>0.221437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2.8856</v>
      </c>
      <c r="M70" s="77" t="n">
        <v>29.6252</v>
      </c>
      <c r="N70" s="77" t="n">
        <v>35.6523</v>
      </c>
      <c r="O70" s="77" t="n">
        <v>36.7694</v>
      </c>
      <c r="P70" s="77" t="n">
        <v>691.142</v>
      </c>
      <c r="Q70" s="77" t="n">
        <v>1.653</v>
      </c>
      <c r="R70" s="63" t="n">
        <v>0.19198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73.3504</v>
      </c>
      <c r="M83" s="73" t="n">
        <v>40.8147</v>
      </c>
      <c r="N83" s="73" t="n">
        <v>43.3056</v>
      </c>
      <c r="O83" s="73" t="n">
        <v>43.9121</v>
      </c>
      <c r="P83" s="73" t="n">
        <v>5913.625</v>
      </c>
      <c r="Q83" s="73" t="n">
        <v>12.448</v>
      </c>
      <c r="R83" s="52" t="n">
        <v>1.64267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72.3048</v>
      </c>
      <c r="M84" s="75" t="n">
        <v>37.5667</v>
      </c>
      <c r="N84" s="75" t="n">
        <v>40.67</v>
      </c>
      <c r="O84" s="75" t="n">
        <v>40.9659</v>
      </c>
      <c r="P84" s="75" t="n">
        <v>5074.704</v>
      </c>
      <c r="Q84" s="75" t="n">
        <v>10.327</v>
      </c>
      <c r="R84" s="57" t="n">
        <v>1.4096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5.9768</v>
      </c>
      <c r="M85" s="75" t="n">
        <v>34.5261</v>
      </c>
      <c r="N85" s="75" t="n">
        <v>38.5005</v>
      </c>
      <c r="O85" s="75" t="n">
        <v>38.6035</v>
      </c>
      <c r="P85" s="75" t="n">
        <v>4421.189</v>
      </c>
      <c r="Q85" s="75" t="n">
        <v>8.814</v>
      </c>
      <c r="R85" s="57" t="n">
        <v>1.2281080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83.4568</v>
      </c>
      <c r="M86" s="77" t="n">
        <v>31.8622</v>
      </c>
      <c r="N86" s="77" t="n">
        <v>36.9409</v>
      </c>
      <c r="O86" s="77" t="n">
        <v>36.858</v>
      </c>
      <c r="P86" s="77" t="n">
        <v>3982.68</v>
      </c>
      <c r="Q86" s="77" t="n">
        <v>7.737</v>
      </c>
      <c r="R86" s="63" t="n">
        <v>1.106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47.6986</v>
      </c>
      <c r="M87" s="73" t="n">
        <v>42.5279</v>
      </c>
      <c r="N87" s="73" t="n">
        <v>46.014</v>
      </c>
      <c r="O87" s="73" t="n">
        <v>46.0617</v>
      </c>
      <c r="P87" s="73" t="n">
        <v>12911.714</v>
      </c>
      <c r="Q87" s="73" t="n">
        <v>24.507</v>
      </c>
      <c r="R87" s="52" t="n">
        <v>3.58658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4.2186</v>
      </c>
      <c r="M88" s="75" t="n">
        <v>38.559</v>
      </c>
      <c r="N88" s="75" t="n">
        <v>43.2411</v>
      </c>
      <c r="O88" s="75" t="n">
        <v>43.197</v>
      </c>
      <c r="P88" s="75" t="n">
        <v>10899.11</v>
      </c>
      <c r="Q88" s="75" t="n">
        <v>20.607</v>
      </c>
      <c r="R88" s="57" t="n">
        <v>3.027530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4.7232</v>
      </c>
      <c r="M89" s="75" t="n">
        <v>34.8295</v>
      </c>
      <c r="N89" s="75" t="n">
        <v>41.1273</v>
      </c>
      <c r="O89" s="75" t="n">
        <v>40.8318</v>
      </c>
      <c r="P89" s="75" t="n">
        <v>9132.139</v>
      </c>
      <c r="Q89" s="75" t="n">
        <v>17.44</v>
      </c>
      <c r="R89" s="57" t="n">
        <v>2.5367052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5.6962</v>
      </c>
      <c r="M90" s="77" t="n">
        <v>31.7544</v>
      </c>
      <c r="N90" s="77" t="n">
        <v>39.6476</v>
      </c>
      <c r="O90" s="77" t="n">
        <v>38.9286</v>
      </c>
      <c r="P90" s="77" t="n">
        <v>7950.025</v>
      </c>
      <c r="Q90" s="77" t="n">
        <v>15.412</v>
      </c>
      <c r="R90" s="63" t="n">
        <v>2.20834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93.6056</v>
      </c>
      <c r="M91" s="73" t="n">
        <v>48.0307</v>
      </c>
      <c r="N91" s="73" t="n">
        <v>45.8657</v>
      </c>
      <c r="O91" s="73" t="n">
        <v>45.9783</v>
      </c>
      <c r="P91" s="73" t="n">
        <v>4084.984</v>
      </c>
      <c r="Q91" s="73" t="n">
        <v>7.846</v>
      </c>
      <c r="R91" s="52" t="n">
        <v>1.13471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27.3944</v>
      </c>
      <c r="M92" s="75" t="n">
        <v>43.6736</v>
      </c>
      <c r="N92" s="75" t="n">
        <v>41.7596</v>
      </c>
      <c r="O92" s="75" t="n">
        <v>42.0201</v>
      </c>
      <c r="P92" s="75" t="n">
        <v>4029.318</v>
      </c>
      <c r="Q92" s="75" t="n">
        <v>7.768</v>
      </c>
      <c r="R92" s="57" t="n">
        <v>1.11925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40.992</v>
      </c>
      <c r="M93" s="75" t="n">
        <v>38.8834</v>
      </c>
      <c r="N93" s="75" t="n">
        <v>39.5781</v>
      </c>
      <c r="O93" s="75" t="n">
        <v>40.0554</v>
      </c>
      <c r="P93" s="75" t="n">
        <v>3982.929</v>
      </c>
      <c r="Q93" s="75" t="n">
        <v>7.675</v>
      </c>
      <c r="R93" s="57" t="n">
        <v>1.1063691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2.2656</v>
      </c>
      <c r="M94" s="77" t="n">
        <v>33.992</v>
      </c>
      <c r="N94" s="77" t="n">
        <v>38.3536</v>
      </c>
      <c r="O94" s="77" t="n">
        <v>38.6695</v>
      </c>
      <c r="P94" s="77" t="n">
        <v>3957.829</v>
      </c>
      <c r="Q94" s="77" t="n">
        <v>7.628</v>
      </c>
      <c r="R94" s="63" t="n">
        <v>1.09939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6.0234</v>
      </c>
      <c r="M95" s="73" t="n">
        <v>50.5098</v>
      </c>
      <c r="N95" s="73" t="n">
        <v>53.6403</v>
      </c>
      <c r="O95" s="73" t="n">
        <v>54.6493</v>
      </c>
      <c r="P95" s="73" t="n">
        <v>7488.842</v>
      </c>
      <c r="Q95" s="73" t="n">
        <v>15.366</v>
      </c>
      <c r="R95" s="52" t="n">
        <v>2.08023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21.9677</v>
      </c>
      <c r="M96" s="75" t="n">
        <v>46.7075</v>
      </c>
      <c r="N96" s="75" t="n">
        <v>50.4701</v>
      </c>
      <c r="O96" s="75" t="n">
        <v>51.6796</v>
      </c>
      <c r="P96" s="75" t="n">
        <v>7177.045</v>
      </c>
      <c r="Q96" s="75" t="n">
        <v>14.695</v>
      </c>
      <c r="R96" s="57" t="n">
        <v>1.9936236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3.5616</v>
      </c>
      <c r="M97" s="75" t="n">
        <v>43.0729</v>
      </c>
      <c r="N97" s="75" t="n">
        <v>48.047</v>
      </c>
      <c r="O97" s="75" t="n">
        <v>49.3289</v>
      </c>
      <c r="P97" s="75" t="n">
        <v>6938.88</v>
      </c>
      <c r="Q97" s="75" t="n">
        <v>14.118</v>
      </c>
      <c r="R97" s="57" t="n">
        <v>1.92746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8.3926</v>
      </c>
      <c r="M98" s="77" t="n">
        <v>39.4433</v>
      </c>
      <c r="N98" s="77" t="n">
        <v>46.2393</v>
      </c>
      <c r="O98" s="77" t="n">
        <v>47.767</v>
      </c>
      <c r="P98" s="77" t="n">
        <v>6786.109</v>
      </c>
      <c r="Q98" s="77" t="n">
        <v>13.681</v>
      </c>
      <c r="R98" s="63" t="n">
        <v>1.8850302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970765966039</v>
      </c>
      <c r="R106" s="78" t="n">
        <f aca="false">GEOMEAN(R3:R98)</f>
        <v>1.9175583220821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289391987583</v>
      </c>
      <c r="R107" s="79" t="n">
        <f aca="false">R106/J106</f>
        <v>1.00507869675377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4772777777778</v>
      </c>
      <c r="R108" s="78" t="n">
        <f aca="false">SUM(R3:R98)</f>
        <v>274.837478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5.7701841249457</v>
      </c>
      <c r="R112" s="78" t="n">
        <f aca="false">GEOMEAN(R3:R82)</f>
        <v>1.9752348250911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739992473792</v>
      </c>
      <c r="R113" s="79" t="n">
        <f aca="false">R112/J112</f>
        <v>1.0040002562815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3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6214750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