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BA Prev (LCU-based SAO for AI and LD, Pic-based SAO for RA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7915122937016"/>
          <c:w val="0.928559744827022"/>
          <c:h val="0.806062647356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73525"/>
        <c:axId val="35291354"/>
      </c:scatterChart>
      <c:valAx>
        <c:axId val="3067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54"/>
        <c:crossesAt val="0"/>
        <c:crossBetween val="midCat"/>
      </c:valAx>
      <c:valAx>
        <c:axId val="352913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5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8683058268777"/>
          <c:w val="0.233704097489163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297915265636"/>
          <c:w val="0.929036484992425"/>
          <c:h val="0.802689979825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918031"/>
        <c:axId val="22130712"/>
      </c:scatterChart>
      <c:valAx>
        <c:axId val="3991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712"/>
        <c:crossesAt val="0"/>
        <c:crossBetween val="midCat"/>
      </c:valAx>
      <c:valAx>
        <c:axId val="221307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699394754539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282947821409"/>
          <c:w val="0.92047827689283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678841"/>
        <c:axId val="72095231"/>
      </c:scatterChart>
      <c:valAx>
        <c:axId val="7067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231"/>
        <c:crossesAt val="0"/>
        <c:crossBetween val="midCat"/>
      </c:valAx>
      <c:valAx>
        <c:axId val="720952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721893491124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9131253362023"/>
          <c:w val="0.911652983702978"/>
          <c:h val="0.804868208714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BA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936849"/>
        <c:axId val="1718184"/>
      </c:scatterChart>
      <c:valAx>
        <c:axId val="329368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84"/>
        <c:crossesAt val="0"/>
        <c:crossBetween val="midCat"/>
      </c:valAx>
      <c:valAx>
        <c:axId val="17181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8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3620225927918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08925564163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5600"/>
          <a:ext cx="45072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814391392065</cdr:y>
    </cdr:from>
    <cdr:to>
      <cdr:x>0.755497317882151</cdr:x>
      <cdr:y>0.12373907195696</cdr:y>
    </cdr:to>
    <cdr:sp>
      <cdr:nvSpPr>
        <cdr:cNvPr id="3" name="Text Box 1"/>
        <cdr:cNvSpPr/>
      </cdr:nvSpPr>
      <cdr:spPr>
        <a:xfrm>
          <a:off x="2189160" y="400320"/>
          <a:ext cx="44528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67213555675094</cdr:y>
    </cdr:from>
    <cdr:to>
      <cdr:x>0.764014577617624</cdr:x>
      <cdr:y>0.126748251748252</cdr:y>
    </cdr:to>
    <cdr:sp>
      <cdr:nvSpPr>
        <cdr:cNvPr id="5" name="Text Box 1"/>
        <cdr:cNvSpPr/>
      </cdr:nvSpPr>
      <cdr:spPr>
        <a:xfrm>
          <a:off x="2239560" y="410760"/>
          <a:ext cx="447732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77487896718666</cdr:y>
    </cdr:from>
    <cdr:to>
      <cdr:x>0.749009516807581</cdr:x>
      <cdr:y>0.1382463690156</cdr:y>
    </cdr:to>
    <cdr:sp>
      <cdr:nvSpPr>
        <cdr:cNvPr id="7" name="Text Box 1"/>
        <cdr:cNvSpPr/>
      </cdr:nvSpPr>
      <cdr:spPr>
        <a:xfrm>
          <a:off x="2199240" y="469800"/>
          <a:ext cx="44024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1868566080582</v>
      </c>
      <c r="D12" s="23"/>
      <c r="E12" s="23"/>
      <c r="F12" s="23" t="n">
        <f aca="false">'AI-HE10'!R114</f>
        <v>1.045596675197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7771442854521</v>
      </c>
      <c r="D13" s="24"/>
      <c r="E13" s="24"/>
      <c r="F13" s="24" t="n">
        <f aca="false">'AI-HE10'!Q114</f>
        <v>1.1130936009205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225411219125</v>
      </c>
      <c r="D25" s="23"/>
      <c r="E25" s="23"/>
      <c r="F25" s="23" t="n">
        <f aca="false">'RA-HE10'!R114</f>
        <v>1.0110573547784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9921317589023</v>
      </c>
      <c r="D26" s="24"/>
      <c r="E26" s="24"/>
      <c r="F26" s="24" t="n">
        <f aca="false">'RA-HE10'!Q114</f>
        <v>1.09613457012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943206304134</v>
      </c>
      <c r="D38" s="23"/>
      <c r="E38" s="23"/>
      <c r="F38" s="23" t="n">
        <f aca="false">'LB-HE10'!R114</f>
        <v>1.017797900936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715274009544</v>
      </c>
      <c r="D39" s="24"/>
      <c r="E39" s="24"/>
      <c r="F39" s="24" t="n">
        <f aca="false">'LB-HE10'!Q114</f>
        <v>1.087312048679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2518386083764</v>
      </c>
      <c r="D51" s="23"/>
      <c r="E51" s="23"/>
      <c r="F51" s="23" t="n">
        <f aca="false">'LP-HE10'!R114</f>
        <v>1.01903527436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4299836293079</v>
      </c>
      <c r="D52" s="24"/>
      <c r="E52" s="24"/>
      <c r="F52" s="24" t="n">
        <f aca="false">'LP-HE10'!Q114</f>
        <v>1.0986681037914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f aca="false">H19/3600</f>
        <v>5.63796194444444</v>
      </c>
      <c r="L19" s="72" t="n">
        <v>5113.4432</v>
      </c>
      <c r="M19" s="73" t="n">
        <v>41.9167</v>
      </c>
      <c r="N19" s="73" t="n">
        <v>43.496</v>
      </c>
      <c r="O19" s="73" t="n">
        <v>45.0096</v>
      </c>
      <c r="P19" s="73" t="n">
        <v>20480.747</v>
      </c>
      <c r="Q19" s="73" t="n">
        <v>30.919</v>
      </c>
      <c r="R19" s="52" t="n">
        <f aca="false">P19/3600</f>
        <v>5.689096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f aca="false">H20/3600</f>
        <v>4.90908916666667</v>
      </c>
      <c r="L20" s="74" t="n">
        <v>2403.4816</v>
      </c>
      <c r="M20" s="75" t="n">
        <v>39.8829</v>
      </c>
      <c r="N20" s="75" t="n">
        <v>41.8504</v>
      </c>
      <c r="O20" s="75" t="n">
        <v>42.9738</v>
      </c>
      <c r="P20" s="75" t="n">
        <v>17865.26</v>
      </c>
      <c r="Q20" s="75" t="n">
        <v>25.334</v>
      </c>
      <c r="R20" s="57" t="n">
        <f aca="false">P20/3600</f>
        <v>4.9625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f aca="false">H21/3600</f>
        <v>4.36529</v>
      </c>
      <c r="L21" s="74" t="n">
        <v>1164.8192</v>
      </c>
      <c r="M21" s="75" t="n">
        <v>37.3006</v>
      </c>
      <c r="N21" s="75" t="n">
        <v>40.6053</v>
      </c>
      <c r="O21" s="75" t="n">
        <v>41.6792</v>
      </c>
      <c r="P21" s="75" t="n">
        <v>16009.624</v>
      </c>
      <c r="Q21" s="75" t="n">
        <v>21.169</v>
      </c>
      <c r="R21" s="57" t="n">
        <f aca="false">P21/3600</f>
        <v>4.44711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f aca="false">H22/3600</f>
        <v>3.96759777777778</v>
      </c>
      <c r="L22" s="76" t="n">
        <v>572.1544</v>
      </c>
      <c r="M22" s="77" t="n">
        <v>34.6606</v>
      </c>
      <c r="N22" s="77" t="n">
        <v>39.6985</v>
      </c>
      <c r="O22" s="77" t="n">
        <v>40.8608</v>
      </c>
      <c r="P22" s="77" t="n">
        <v>14552.948</v>
      </c>
      <c r="Q22" s="77" t="n">
        <v>18.548</v>
      </c>
      <c r="R22" s="63" t="n">
        <f aca="false">P22/3600</f>
        <v>4.04248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f aca="false">H23/3600</f>
        <v>5.35715194444444</v>
      </c>
      <c r="L23" s="72" t="n">
        <v>7796.3984</v>
      </c>
      <c r="M23" s="73" t="n">
        <v>40.0205</v>
      </c>
      <c r="N23" s="73" t="n">
        <v>42.06</v>
      </c>
      <c r="O23" s="73" t="n">
        <v>43.2305</v>
      </c>
      <c r="P23" s="73" t="n">
        <v>19594.424</v>
      </c>
      <c r="Q23" s="73" t="n">
        <v>32.073</v>
      </c>
      <c r="R23" s="52" t="n">
        <f aca="false">P23/3600</f>
        <v>5.44289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f aca="false">H24/3600</f>
        <v>4.48865333333333</v>
      </c>
      <c r="L24" s="74" t="n">
        <v>3143.5512</v>
      </c>
      <c r="M24" s="75" t="n">
        <v>37.0928</v>
      </c>
      <c r="N24" s="75" t="n">
        <v>39.8927</v>
      </c>
      <c r="O24" s="75" t="n">
        <v>40.9109</v>
      </c>
      <c r="P24" s="75" t="n">
        <v>16391.107</v>
      </c>
      <c r="Q24" s="75" t="n">
        <v>24.866</v>
      </c>
      <c r="R24" s="57" t="n">
        <f aca="false">P24/3600</f>
        <v>4.5530852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f aca="false">H25/3600</f>
        <v>3.94214527777778</v>
      </c>
      <c r="L25" s="74" t="n">
        <v>1340.548</v>
      </c>
      <c r="M25" s="75" t="n">
        <v>34.2802</v>
      </c>
      <c r="N25" s="75" t="n">
        <v>38.281</v>
      </c>
      <c r="O25" s="75" t="n">
        <v>39.523</v>
      </c>
      <c r="P25" s="75" t="n">
        <v>14427.145</v>
      </c>
      <c r="Q25" s="75" t="n">
        <v>20.358</v>
      </c>
      <c r="R25" s="57" t="n">
        <f aca="false">P25/3600</f>
        <v>4.0075402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f aca="false">H26/3600</f>
        <v>3.583515</v>
      </c>
      <c r="L26" s="76" t="n">
        <v>583.876</v>
      </c>
      <c r="M26" s="77" t="n">
        <v>31.6746</v>
      </c>
      <c r="N26" s="77" t="n">
        <v>37.2219</v>
      </c>
      <c r="O26" s="77" t="n">
        <v>38.7495</v>
      </c>
      <c r="P26" s="77" t="n">
        <v>13196.746</v>
      </c>
      <c r="Q26" s="77" t="n">
        <v>17.472</v>
      </c>
      <c r="R26" s="63" t="n">
        <f aca="false">P26/3600</f>
        <v>3.66576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f aca="false">H27/3600</f>
        <v>11.3427022222222</v>
      </c>
      <c r="L27" s="72" t="n">
        <v>19483.4864</v>
      </c>
      <c r="M27" s="73" t="n">
        <v>38.7873</v>
      </c>
      <c r="N27" s="73" t="n">
        <v>40.205</v>
      </c>
      <c r="O27" s="73" t="n">
        <v>43.467</v>
      </c>
      <c r="P27" s="73" t="n">
        <v>41050.511</v>
      </c>
      <c r="Q27" s="73" t="n">
        <v>64.912</v>
      </c>
      <c r="R27" s="52" t="n">
        <f aca="false">P27/3600</f>
        <v>11.4029197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f aca="false">H28/3600</f>
        <v>8.96935361111111</v>
      </c>
      <c r="L28" s="74" t="n">
        <v>5697.2704</v>
      </c>
      <c r="M28" s="75" t="n">
        <v>36.8151</v>
      </c>
      <c r="N28" s="75" t="n">
        <v>38.9777</v>
      </c>
      <c r="O28" s="75" t="n">
        <v>41.4774</v>
      </c>
      <c r="P28" s="75" t="n">
        <v>32827.83</v>
      </c>
      <c r="Q28" s="75" t="n">
        <v>43.134</v>
      </c>
      <c r="R28" s="57" t="n">
        <f aca="false">P28/3600</f>
        <v>9.1188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f aca="false">H29/3600</f>
        <v>8.01790805555556</v>
      </c>
      <c r="L29" s="74" t="n">
        <v>2600.4352</v>
      </c>
      <c r="M29" s="75" t="n">
        <v>34.6774</v>
      </c>
      <c r="N29" s="75" t="n">
        <v>38.043</v>
      </c>
      <c r="O29" s="75" t="n">
        <v>39.8688</v>
      </c>
      <c r="P29" s="75" t="n">
        <v>29269.546</v>
      </c>
      <c r="Q29" s="75" t="n">
        <v>36.348</v>
      </c>
      <c r="R29" s="57" t="n">
        <f aca="false">P29/3600</f>
        <v>8.13042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f aca="false">H30/3600</f>
        <v>7.34649583333333</v>
      </c>
      <c r="L30" s="76" t="n">
        <v>1290.072</v>
      </c>
      <c r="M30" s="77" t="n">
        <v>32.3851</v>
      </c>
      <c r="N30" s="77" t="n">
        <v>37.3045</v>
      </c>
      <c r="O30" s="77" t="n">
        <v>38.6929</v>
      </c>
      <c r="P30" s="77" t="n">
        <v>27066.305</v>
      </c>
      <c r="Q30" s="77" t="n">
        <v>31.808</v>
      </c>
      <c r="R30" s="63" t="n">
        <f aca="false">P30/3600</f>
        <v>7.51841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f aca="false">H31/3600</f>
        <v>13.2503258333333</v>
      </c>
      <c r="L31" s="72" t="n">
        <v>19306.0032</v>
      </c>
      <c r="M31" s="73" t="n">
        <v>39.5469</v>
      </c>
      <c r="N31" s="73" t="n">
        <v>43.8498</v>
      </c>
      <c r="O31" s="73" t="n">
        <v>45.1381</v>
      </c>
      <c r="P31" s="73" t="n">
        <v>48294.838</v>
      </c>
      <c r="Q31" s="73" t="n">
        <v>75.098</v>
      </c>
      <c r="R31" s="52" t="n">
        <f aca="false">P31/3600</f>
        <v>13.41523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f aca="false">H32/3600</f>
        <v>10.9217841666667</v>
      </c>
      <c r="L32" s="74" t="n">
        <v>6686.4312</v>
      </c>
      <c r="M32" s="75" t="n">
        <v>37.6565</v>
      </c>
      <c r="N32" s="75" t="n">
        <v>42.4175</v>
      </c>
      <c r="O32" s="75" t="n">
        <v>42.9216</v>
      </c>
      <c r="P32" s="75" t="n">
        <v>39813.684</v>
      </c>
      <c r="Q32" s="75" t="n">
        <v>55.957</v>
      </c>
      <c r="R32" s="57" t="n">
        <f aca="false">P32/3600</f>
        <v>11.05935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f aca="false">H33/3600</f>
        <v>9.52043555555556</v>
      </c>
      <c r="L33" s="74" t="n">
        <v>3143.1984</v>
      </c>
      <c r="M33" s="75" t="n">
        <v>35.6959</v>
      </c>
      <c r="N33" s="75" t="n">
        <v>41.112</v>
      </c>
      <c r="O33" s="75" t="n">
        <v>41.0248</v>
      </c>
      <c r="P33" s="75" t="n">
        <v>35044.283</v>
      </c>
      <c r="Q33" s="75" t="n">
        <v>46.628</v>
      </c>
      <c r="R33" s="57" t="n">
        <f aca="false">P33/3600</f>
        <v>9.73452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f aca="false">H34/3600</f>
        <v>8.61128805555556</v>
      </c>
      <c r="L34" s="76" t="n">
        <v>1612.4872</v>
      </c>
      <c r="M34" s="77" t="n">
        <v>33.5926</v>
      </c>
      <c r="N34" s="77" t="n">
        <v>40.0829</v>
      </c>
      <c r="O34" s="77" t="n">
        <v>39.6009</v>
      </c>
      <c r="P34" s="77" t="n">
        <v>31590.719</v>
      </c>
      <c r="Q34" s="77" t="n">
        <v>40.716</v>
      </c>
      <c r="R34" s="63" t="n">
        <f aca="false">P34/3600</f>
        <v>8.77519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f aca="false">H35/3600</f>
        <v>15.7689883333333</v>
      </c>
      <c r="L35" s="72" t="n">
        <v>52588.8328</v>
      </c>
      <c r="M35" s="73" t="n">
        <v>38.3648</v>
      </c>
      <c r="N35" s="73" t="n">
        <v>42.0794</v>
      </c>
      <c r="O35" s="73" t="n">
        <v>44.2343</v>
      </c>
      <c r="P35" s="73" t="n">
        <v>56864.142</v>
      </c>
      <c r="Q35" s="73" t="n">
        <v>112.195</v>
      </c>
      <c r="R35" s="52" t="n">
        <f aca="false">P35/3600</f>
        <v>15.7955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f aca="false">H36/3600</f>
        <v>10.4673302777778</v>
      </c>
      <c r="L36" s="74" t="n">
        <v>7342.3632</v>
      </c>
      <c r="M36" s="75" t="n">
        <v>35.4846</v>
      </c>
      <c r="N36" s="75" t="n">
        <v>40.6392</v>
      </c>
      <c r="O36" s="75" t="n">
        <v>43.0219</v>
      </c>
      <c r="P36" s="75" t="n">
        <v>38372.57</v>
      </c>
      <c r="Q36" s="75" t="n">
        <v>61.744</v>
      </c>
      <c r="R36" s="57" t="n">
        <f aca="false">P36/3600</f>
        <v>10.65904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f aca="false">H37/3600</f>
        <v>8.94504777777778</v>
      </c>
      <c r="L37" s="74" t="n">
        <v>1955.9848</v>
      </c>
      <c r="M37" s="75" t="n">
        <v>33.7029</v>
      </c>
      <c r="N37" s="75" t="n">
        <v>39.3724</v>
      </c>
      <c r="O37" s="75" t="n">
        <v>41.919</v>
      </c>
      <c r="P37" s="75" t="n">
        <v>32921.524</v>
      </c>
      <c r="Q37" s="75" t="n">
        <v>47.86</v>
      </c>
      <c r="R37" s="57" t="n">
        <f aca="false">P37/3600</f>
        <v>9.14486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f aca="false">H38/3600</f>
        <v>8.31964</v>
      </c>
      <c r="L38" s="76" t="n">
        <v>769.0832</v>
      </c>
      <c r="M38" s="77" t="n">
        <v>31.5838</v>
      </c>
      <c r="N38" s="77" t="n">
        <v>38.4321</v>
      </c>
      <c r="O38" s="77" t="n">
        <v>41.1214</v>
      </c>
      <c r="P38" s="77" t="n">
        <v>30564.957</v>
      </c>
      <c r="Q38" s="77" t="n">
        <v>41.808</v>
      </c>
      <c r="R38" s="63" t="n">
        <f aca="false">P38/3600</f>
        <v>8.49026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f aca="false">H39/3600</f>
        <v>2.31552222222222</v>
      </c>
      <c r="L39" s="72" t="n">
        <v>3590.0184</v>
      </c>
      <c r="M39" s="73" t="n">
        <v>40.4133</v>
      </c>
      <c r="N39" s="73" t="n">
        <v>42.6895</v>
      </c>
      <c r="O39" s="73" t="n">
        <v>43.2344</v>
      </c>
      <c r="P39" s="73" t="n">
        <v>8456.705</v>
      </c>
      <c r="Q39" s="73" t="n">
        <v>13.322</v>
      </c>
      <c r="R39" s="52" t="n">
        <f aca="false">P39/3600</f>
        <v>2.3490847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f aca="false">H40/3600</f>
        <v>2.00183888888889</v>
      </c>
      <c r="L40" s="74" t="n">
        <v>1706.924</v>
      </c>
      <c r="M40" s="75" t="n">
        <v>37.1785</v>
      </c>
      <c r="N40" s="75" t="n">
        <v>39.9888</v>
      </c>
      <c r="O40" s="75" t="n">
        <v>40.218</v>
      </c>
      <c r="P40" s="75" t="n">
        <v>7295.979</v>
      </c>
      <c r="Q40" s="75" t="n">
        <v>10.889</v>
      </c>
      <c r="R40" s="57" t="n">
        <f aca="false">P40/3600</f>
        <v>2.0266608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f aca="false">H41/3600</f>
        <v>1.74660444444444</v>
      </c>
      <c r="L41" s="74" t="n">
        <v>823.2216</v>
      </c>
      <c r="M41" s="75" t="n">
        <v>34.3223</v>
      </c>
      <c r="N41" s="75" t="n">
        <v>38.0045</v>
      </c>
      <c r="O41" s="75" t="n">
        <v>38.185</v>
      </c>
      <c r="P41" s="75" t="n">
        <v>6413.486</v>
      </c>
      <c r="Q41" s="75" t="n">
        <v>8.736</v>
      </c>
      <c r="R41" s="57" t="n">
        <f aca="false">P41/3600</f>
        <v>1.78152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f aca="false">H42/3600</f>
        <v>1.56413166666667</v>
      </c>
      <c r="L42" s="76" t="n">
        <v>424.812</v>
      </c>
      <c r="M42" s="77" t="n">
        <v>31.8518</v>
      </c>
      <c r="N42" s="77" t="n">
        <v>36.7873</v>
      </c>
      <c r="O42" s="77" t="n">
        <v>36.732</v>
      </c>
      <c r="P42" s="77" t="n">
        <v>5765.465</v>
      </c>
      <c r="Q42" s="77" t="n">
        <v>7.269</v>
      </c>
      <c r="R42" s="63" t="n">
        <f aca="false">P42/3600</f>
        <v>1.6015180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f aca="false">H43/3600</f>
        <v>2.64069805555556</v>
      </c>
      <c r="L43" s="72" t="n">
        <v>4084.4144</v>
      </c>
      <c r="M43" s="73" t="n">
        <v>40.2917</v>
      </c>
      <c r="N43" s="73" t="n">
        <v>43.1884</v>
      </c>
      <c r="O43" s="73" t="n">
        <v>44.581</v>
      </c>
      <c r="P43" s="73" t="n">
        <v>9681.157</v>
      </c>
      <c r="Q43" s="73" t="n">
        <v>15.225</v>
      </c>
      <c r="R43" s="52" t="n">
        <f aca="false">P43/3600</f>
        <v>2.689210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f aca="false">H44/3600</f>
        <v>2.26052777777778</v>
      </c>
      <c r="L44" s="74" t="n">
        <v>1849.7064</v>
      </c>
      <c r="M44" s="75" t="n">
        <v>37.4236</v>
      </c>
      <c r="N44" s="75" t="n">
        <v>41.0619</v>
      </c>
      <c r="O44" s="75" t="n">
        <v>42.1499</v>
      </c>
      <c r="P44" s="75" t="n">
        <v>8255.092</v>
      </c>
      <c r="Q44" s="75" t="n">
        <v>12.23</v>
      </c>
      <c r="R44" s="57" t="n">
        <f aca="false">P44/3600</f>
        <v>2.29308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f aca="false">H45/3600</f>
        <v>2.00073972222222</v>
      </c>
      <c r="L45" s="74" t="n">
        <v>905.3616</v>
      </c>
      <c r="M45" s="75" t="n">
        <v>34.4597</v>
      </c>
      <c r="N45" s="75" t="n">
        <v>39.3219</v>
      </c>
      <c r="O45" s="75" t="n">
        <v>40.2622</v>
      </c>
      <c r="P45" s="75" t="n">
        <v>7323.187</v>
      </c>
      <c r="Q45" s="75" t="n">
        <v>10.108</v>
      </c>
      <c r="R45" s="57" t="n">
        <f aca="false">P45/3600</f>
        <v>2.0342186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f aca="false">H46/3600</f>
        <v>1.823315</v>
      </c>
      <c r="L46" s="76" t="n">
        <v>464.5592</v>
      </c>
      <c r="M46" s="77" t="n">
        <v>31.5552</v>
      </c>
      <c r="N46" s="77" t="n">
        <v>38.0931</v>
      </c>
      <c r="O46" s="77" t="n">
        <v>38.8819</v>
      </c>
      <c r="P46" s="77" t="n">
        <v>6718.14</v>
      </c>
      <c r="Q46" s="77" t="n">
        <v>8.736</v>
      </c>
      <c r="R46" s="63" t="n">
        <f aca="false">P46/3600</f>
        <v>1.8661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f aca="false">H47/3600</f>
        <v>2.68579555555556</v>
      </c>
      <c r="L47" s="72" t="n">
        <v>7829.0688</v>
      </c>
      <c r="M47" s="73" t="n">
        <v>38.4708</v>
      </c>
      <c r="N47" s="73" t="n">
        <v>41.1492</v>
      </c>
      <c r="O47" s="73" t="n">
        <v>42.0713</v>
      </c>
      <c r="P47" s="73" t="n">
        <v>9765.147</v>
      </c>
      <c r="Q47" s="73" t="n">
        <v>17.846</v>
      </c>
      <c r="R47" s="52" t="n">
        <f aca="false">P47/3600</f>
        <v>2.7125408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f aca="false">H48/3600</f>
        <v>2.20235277777778</v>
      </c>
      <c r="L48" s="74" t="n">
        <v>3364.9336</v>
      </c>
      <c r="M48" s="75" t="n">
        <v>34.6173</v>
      </c>
      <c r="N48" s="75" t="n">
        <v>38.3262</v>
      </c>
      <c r="O48" s="75" t="n">
        <v>39.1513</v>
      </c>
      <c r="P48" s="75" t="n">
        <v>8043.771</v>
      </c>
      <c r="Q48" s="75" t="n">
        <v>13.384</v>
      </c>
      <c r="R48" s="57" t="n">
        <f aca="false">P48/3600</f>
        <v>2.2343808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f aca="false">H49/3600</f>
        <v>1.86004416666667</v>
      </c>
      <c r="L49" s="74" t="n">
        <v>1481.0144</v>
      </c>
      <c r="M49" s="75" t="n">
        <v>31.1155</v>
      </c>
      <c r="N49" s="75" t="n">
        <v>36.3795</v>
      </c>
      <c r="O49" s="75" t="n">
        <v>37.1451</v>
      </c>
      <c r="P49" s="75" t="n">
        <v>6811.892</v>
      </c>
      <c r="Q49" s="75" t="n">
        <v>10.53</v>
      </c>
      <c r="R49" s="57" t="n">
        <f aca="false">P49/3600</f>
        <v>1.89219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f aca="false">H50/3600</f>
        <v>1.62141277777778</v>
      </c>
      <c r="L50" s="76" t="n">
        <v>646.8136</v>
      </c>
      <c r="M50" s="77" t="n">
        <v>27.8885</v>
      </c>
      <c r="N50" s="77" t="n">
        <v>35.0448</v>
      </c>
      <c r="O50" s="77" t="n">
        <v>35.8162</v>
      </c>
      <c r="P50" s="77" t="n">
        <v>5936.86</v>
      </c>
      <c r="Q50" s="77" t="n">
        <v>8.47</v>
      </c>
      <c r="R50" s="63" t="n">
        <f aca="false">P50/3600</f>
        <v>1.6491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f aca="false">H51/3600</f>
        <v>1.92993888888889</v>
      </c>
      <c r="L51" s="72" t="n">
        <v>5731.4888</v>
      </c>
      <c r="M51" s="73" t="n">
        <v>40.0957</v>
      </c>
      <c r="N51" s="73" t="n">
        <v>41.5703</v>
      </c>
      <c r="O51" s="73" t="n">
        <v>42.9097</v>
      </c>
      <c r="P51" s="73" t="n">
        <v>7000.685</v>
      </c>
      <c r="Q51" s="73" t="n">
        <v>11.996</v>
      </c>
      <c r="R51" s="52" t="n">
        <f aca="false">P51/3600</f>
        <v>1.9446347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f aca="false">H52/3600</f>
        <v>1.61969861111111</v>
      </c>
      <c r="L52" s="74" t="n">
        <v>2276.832</v>
      </c>
      <c r="M52" s="75" t="n">
        <v>36.3515</v>
      </c>
      <c r="N52" s="75" t="n">
        <v>38.8866</v>
      </c>
      <c r="O52" s="75" t="n">
        <v>40.4852</v>
      </c>
      <c r="P52" s="75" t="n">
        <v>5901.948</v>
      </c>
      <c r="Q52" s="75" t="n">
        <v>8.86</v>
      </c>
      <c r="R52" s="57" t="n">
        <f aca="false">P52/3600</f>
        <v>1.6394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f aca="false">H53/3600</f>
        <v>1.38972611111111</v>
      </c>
      <c r="L53" s="74" t="n">
        <v>1006.3664</v>
      </c>
      <c r="M53" s="75" t="n">
        <v>33.15</v>
      </c>
      <c r="N53" s="75" t="n">
        <v>36.9552</v>
      </c>
      <c r="O53" s="75" t="n">
        <v>38.6763</v>
      </c>
      <c r="P53" s="75" t="n">
        <v>5082.699</v>
      </c>
      <c r="Q53" s="75" t="n">
        <v>7.004</v>
      </c>
      <c r="R53" s="57" t="n">
        <f aca="false">P53/3600</f>
        <v>1.4118608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f aca="false">H54/3600</f>
        <v>1.20883416666667</v>
      </c>
      <c r="L54" s="76" t="n">
        <v>463.5128</v>
      </c>
      <c r="M54" s="77" t="n">
        <v>30.2508</v>
      </c>
      <c r="N54" s="77" t="n">
        <v>35.6593</v>
      </c>
      <c r="O54" s="77" t="n">
        <v>37.371</v>
      </c>
      <c r="P54" s="77" t="n">
        <v>4432.905</v>
      </c>
      <c r="Q54" s="77" t="n">
        <v>5.741</v>
      </c>
      <c r="R54" s="63" t="n">
        <f aca="false">P54/3600</f>
        <v>1.23136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f aca="false">H55/3600</f>
        <v>0.6294075</v>
      </c>
      <c r="L55" s="72" t="n">
        <v>1711.3424</v>
      </c>
      <c r="M55" s="73" t="n">
        <v>41.1068</v>
      </c>
      <c r="N55" s="73" t="n">
        <v>43.5958</v>
      </c>
      <c r="O55" s="73" t="n">
        <v>42.9914</v>
      </c>
      <c r="P55" s="73" t="n">
        <v>2294.26</v>
      </c>
      <c r="Q55" s="73" t="n">
        <v>4.118</v>
      </c>
      <c r="R55" s="52" t="n">
        <f aca="false">P55/3600</f>
        <v>0.6372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f aca="false">H56/3600</f>
        <v>0.553260555555556</v>
      </c>
      <c r="L56" s="74" t="n">
        <v>857.1496</v>
      </c>
      <c r="M56" s="75" t="n">
        <v>37.1575</v>
      </c>
      <c r="N56" s="75" t="n">
        <v>40.8544</v>
      </c>
      <c r="O56" s="75" t="n">
        <v>39.7835</v>
      </c>
      <c r="P56" s="75" t="n">
        <v>2022.181</v>
      </c>
      <c r="Q56" s="75" t="n">
        <v>3.4</v>
      </c>
      <c r="R56" s="57" t="n">
        <f aca="false">P56/3600</f>
        <v>0.5617169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f aca="false">H57/3600</f>
        <v>0.486307222222222</v>
      </c>
      <c r="L57" s="74" t="n">
        <v>421.9808</v>
      </c>
      <c r="M57" s="75" t="n">
        <v>33.6393</v>
      </c>
      <c r="N57" s="75" t="n">
        <v>38.8364</v>
      </c>
      <c r="O57" s="75" t="n">
        <v>37.4454</v>
      </c>
      <c r="P57" s="75" t="n">
        <v>1782.552</v>
      </c>
      <c r="Q57" s="75" t="n">
        <v>2.823</v>
      </c>
      <c r="R57" s="57" t="n">
        <f aca="false">P57/3600</f>
        <v>0.49515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f aca="false">H58/3600</f>
        <v>0.430382222222222</v>
      </c>
      <c r="L58" s="76" t="n">
        <v>214.864</v>
      </c>
      <c r="M58" s="77" t="n">
        <v>30.6774</v>
      </c>
      <c r="N58" s="77" t="n">
        <v>37.4223</v>
      </c>
      <c r="O58" s="77" t="n">
        <v>35.7929</v>
      </c>
      <c r="P58" s="77" t="n">
        <v>1583.742</v>
      </c>
      <c r="Q58" s="77" t="n">
        <v>2.402</v>
      </c>
      <c r="R58" s="63" t="n">
        <f aca="false">P58/3600</f>
        <v>0.43992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f aca="false">H59/3600</f>
        <v>0.719268333333333</v>
      </c>
      <c r="L59" s="72" t="n">
        <v>2158.7744</v>
      </c>
      <c r="M59" s="73" t="n">
        <v>38.4447</v>
      </c>
      <c r="N59" s="73" t="n">
        <v>42.7304</v>
      </c>
      <c r="O59" s="73" t="n">
        <v>43.7973</v>
      </c>
      <c r="P59" s="73" t="n">
        <v>2629.099</v>
      </c>
      <c r="Q59" s="73" t="n">
        <v>5.475</v>
      </c>
      <c r="R59" s="52" t="n">
        <f aca="false">P59/3600</f>
        <v>0.73030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f aca="false">H60/3600</f>
        <v>0.57716</v>
      </c>
      <c r="L60" s="74" t="n">
        <v>745.7208</v>
      </c>
      <c r="M60" s="75" t="n">
        <v>34.6312</v>
      </c>
      <c r="N60" s="75" t="n">
        <v>40.6773</v>
      </c>
      <c r="O60" s="75" t="n">
        <v>41.6681</v>
      </c>
      <c r="P60" s="75" t="n">
        <v>2105.625</v>
      </c>
      <c r="Q60" s="75" t="n">
        <v>4.118</v>
      </c>
      <c r="R60" s="57" t="n">
        <f aca="false">P60/3600</f>
        <v>0.584895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f aca="false">H61/3600</f>
        <v>0.484170555555556</v>
      </c>
      <c r="L61" s="74" t="n">
        <v>294.0112</v>
      </c>
      <c r="M61" s="75" t="n">
        <v>31.4393</v>
      </c>
      <c r="N61" s="75" t="n">
        <v>39.3184</v>
      </c>
      <c r="O61" s="75" t="n">
        <v>40.1451</v>
      </c>
      <c r="P61" s="75" t="n">
        <v>1767.838</v>
      </c>
      <c r="Q61" s="75" t="n">
        <v>3.322</v>
      </c>
      <c r="R61" s="57" t="n">
        <f aca="false">P61/3600</f>
        <v>0.49106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f aca="false">H62/3600</f>
        <v>0.423505277777778</v>
      </c>
      <c r="L62" s="76" t="n">
        <v>126.1176</v>
      </c>
      <c r="M62" s="77" t="n">
        <v>28.4513</v>
      </c>
      <c r="N62" s="77" t="n">
        <v>38.3899</v>
      </c>
      <c r="O62" s="77" t="n">
        <v>39.1762</v>
      </c>
      <c r="P62" s="77" t="n">
        <v>1560.312</v>
      </c>
      <c r="Q62" s="77" t="n">
        <v>2.745</v>
      </c>
      <c r="R62" s="63" t="n">
        <f aca="false">P62/3600</f>
        <v>0.4334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f aca="false">H63/3600</f>
        <v>0.605115277777778</v>
      </c>
      <c r="L63" s="72" t="n">
        <v>1898.148</v>
      </c>
      <c r="M63" s="73" t="n">
        <v>38.1608</v>
      </c>
      <c r="N63" s="73" t="n">
        <v>40.7523</v>
      </c>
      <c r="O63" s="73" t="n">
        <v>41.4793</v>
      </c>
      <c r="P63" s="73" t="n">
        <v>2212</v>
      </c>
      <c r="Q63" s="73" t="n">
        <v>4.399</v>
      </c>
      <c r="R63" s="52" t="n">
        <f aca="false">P63/3600</f>
        <v>0.61444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f aca="false">H64/3600</f>
        <v>0.495122222222222</v>
      </c>
      <c r="L64" s="74" t="n">
        <v>813.6168</v>
      </c>
      <c r="M64" s="75" t="n">
        <v>34.375</v>
      </c>
      <c r="N64" s="75" t="n">
        <v>37.9717</v>
      </c>
      <c r="O64" s="75" t="n">
        <v>38.5511</v>
      </c>
      <c r="P64" s="75" t="n">
        <v>1810.142</v>
      </c>
      <c r="Q64" s="75" t="n">
        <v>3.322</v>
      </c>
      <c r="R64" s="57" t="n">
        <f aca="false">P64/3600</f>
        <v>0.50281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f aca="false">H65/3600</f>
        <v>0.416381388888889</v>
      </c>
      <c r="L65" s="74" t="n">
        <v>350.9736</v>
      </c>
      <c r="M65" s="75" t="n">
        <v>30.9048</v>
      </c>
      <c r="N65" s="75" t="n">
        <v>35.9556</v>
      </c>
      <c r="O65" s="75" t="n">
        <v>36.5921</v>
      </c>
      <c r="P65" s="75" t="n">
        <v>1519.33</v>
      </c>
      <c r="Q65" s="75" t="n">
        <v>2.605</v>
      </c>
      <c r="R65" s="57" t="n">
        <f aca="false">P65/3600</f>
        <v>0.4220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f aca="false">H66/3600</f>
        <v>0.359824722222222</v>
      </c>
      <c r="L66" s="76" t="n">
        <v>151.6952</v>
      </c>
      <c r="M66" s="77" t="n">
        <v>27.8667</v>
      </c>
      <c r="N66" s="77" t="n">
        <v>34.5333</v>
      </c>
      <c r="O66" s="77" t="n">
        <v>35.2112</v>
      </c>
      <c r="P66" s="77" t="n">
        <v>1325.743</v>
      </c>
      <c r="Q66" s="77" t="n">
        <v>2.152</v>
      </c>
      <c r="R66" s="63" t="n">
        <f aca="false">P66/3600</f>
        <v>0.3682619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f aca="false">H67/3600</f>
        <v>0.4524</v>
      </c>
      <c r="L67" s="72" t="n">
        <v>1337.172</v>
      </c>
      <c r="M67" s="73" t="n">
        <v>40.0704</v>
      </c>
      <c r="N67" s="73" t="n">
        <v>41.3345</v>
      </c>
      <c r="O67" s="73" t="n">
        <v>42.372</v>
      </c>
      <c r="P67" s="73" t="n">
        <v>1645.004</v>
      </c>
      <c r="Q67" s="73" t="n">
        <v>3.088</v>
      </c>
      <c r="R67" s="52" t="n">
        <f aca="false">P67/3600</f>
        <v>0.45694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f aca="false">H68/3600</f>
        <v>0.392697777777778</v>
      </c>
      <c r="L68" s="74" t="n">
        <v>639.6832</v>
      </c>
      <c r="M68" s="75" t="n">
        <v>35.9501</v>
      </c>
      <c r="N68" s="75" t="n">
        <v>38.4127</v>
      </c>
      <c r="O68" s="75" t="n">
        <v>39.556</v>
      </c>
      <c r="P68" s="75" t="n">
        <v>1434.023</v>
      </c>
      <c r="Q68" s="75" t="n">
        <v>2.464</v>
      </c>
      <c r="R68" s="57" t="n">
        <f aca="false">P68/3600</f>
        <v>0.398339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f aca="false">H69/3600</f>
        <v>0.336240833333333</v>
      </c>
      <c r="L69" s="74" t="n">
        <v>303.7248</v>
      </c>
      <c r="M69" s="75" t="n">
        <v>32.3055</v>
      </c>
      <c r="N69" s="75" t="n">
        <v>36.4172</v>
      </c>
      <c r="O69" s="75" t="n">
        <v>37.5312</v>
      </c>
      <c r="P69" s="75" t="n">
        <v>1228.648</v>
      </c>
      <c r="Q69" s="75" t="n">
        <v>2.043</v>
      </c>
      <c r="R69" s="57" t="n">
        <f aca="false">P69/3600</f>
        <v>0.34129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f aca="false">H70/3600</f>
        <v>0.289011666666667</v>
      </c>
      <c r="L70" s="76" t="n">
        <v>146.6944</v>
      </c>
      <c r="M70" s="77" t="n">
        <v>29.3966</v>
      </c>
      <c r="N70" s="77" t="n">
        <v>35.0089</v>
      </c>
      <c r="O70" s="77" t="n">
        <v>36.0606</v>
      </c>
      <c r="P70" s="77" t="n">
        <v>1063.864</v>
      </c>
      <c r="Q70" s="77" t="n">
        <v>1.606</v>
      </c>
      <c r="R70" s="63" t="n">
        <f aca="false">P70/3600</f>
        <v>0.29551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f aca="false">H71/3600</f>
        <v>3.97442861111111</v>
      </c>
      <c r="L71" s="72" t="n">
        <v>2191.8632</v>
      </c>
      <c r="M71" s="73" t="n">
        <v>42.8476</v>
      </c>
      <c r="N71" s="73" t="n">
        <v>46.7649</v>
      </c>
      <c r="O71" s="73" t="n">
        <v>48.0234</v>
      </c>
      <c r="P71" s="73" t="n">
        <v>14602.707</v>
      </c>
      <c r="Q71" s="73" t="n">
        <v>18.907</v>
      </c>
      <c r="R71" s="52" t="n">
        <f aca="false">P71/3600</f>
        <v>4.05630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f aca="false">H72/3600</f>
        <v>3.56616861111111</v>
      </c>
      <c r="L72" s="74" t="n">
        <v>866.836</v>
      </c>
      <c r="M72" s="75" t="n">
        <v>40.5035</v>
      </c>
      <c r="N72" s="75" t="n">
        <v>44.6914</v>
      </c>
      <c r="O72" s="75" t="n">
        <v>45.9283</v>
      </c>
      <c r="P72" s="75" t="n">
        <v>13171.747</v>
      </c>
      <c r="Q72" s="75" t="n">
        <v>15.041</v>
      </c>
      <c r="R72" s="57" t="n">
        <f aca="false">P72/3600</f>
        <v>3.6588186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f aca="false">H73/3600</f>
        <v>3.38223583333333</v>
      </c>
      <c r="L73" s="74" t="n">
        <v>431.6544</v>
      </c>
      <c r="M73" s="75" t="n">
        <v>37.8254</v>
      </c>
      <c r="N73" s="75" t="n">
        <v>42.8386</v>
      </c>
      <c r="O73" s="75" t="n">
        <v>44.0649</v>
      </c>
      <c r="P73" s="75" t="n">
        <v>12449.814</v>
      </c>
      <c r="Q73" s="75" t="n">
        <v>13.088</v>
      </c>
      <c r="R73" s="57" t="n">
        <f aca="false">P73/3600</f>
        <v>3.45828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f aca="false">H74/3600</f>
        <v>3.24538277777778</v>
      </c>
      <c r="L74" s="76" t="n">
        <v>228.5272</v>
      </c>
      <c r="M74" s="77" t="n">
        <v>34.8774</v>
      </c>
      <c r="N74" s="77" t="n">
        <v>41.5644</v>
      </c>
      <c r="O74" s="77" t="n">
        <v>42.5946</v>
      </c>
      <c r="P74" s="77" t="n">
        <v>12020.265</v>
      </c>
      <c r="Q74" s="77" t="n">
        <v>11.887</v>
      </c>
      <c r="R74" s="63" t="n">
        <f aca="false">P74/3600</f>
        <v>3.33896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f aca="false">H75/3600</f>
        <v>3.83398583333333</v>
      </c>
      <c r="L75" s="72" t="n">
        <v>1481.5816</v>
      </c>
      <c r="M75" s="73" t="n">
        <v>43.1858</v>
      </c>
      <c r="N75" s="73" t="n">
        <v>48.2963</v>
      </c>
      <c r="O75" s="73" t="n">
        <v>48.9626</v>
      </c>
      <c r="P75" s="73" t="n">
        <v>14075.427</v>
      </c>
      <c r="Q75" s="73" t="n">
        <v>17.846</v>
      </c>
      <c r="R75" s="52" t="n">
        <f aca="false">P75/3600</f>
        <v>3.909840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f aca="false">H76/3600</f>
        <v>3.43681444444444</v>
      </c>
      <c r="L76" s="74" t="n">
        <v>409.7368</v>
      </c>
      <c r="M76" s="75" t="n">
        <v>41.3872</v>
      </c>
      <c r="N76" s="75" t="n">
        <v>46.538</v>
      </c>
      <c r="O76" s="75" t="n">
        <v>47.1797</v>
      </c>
      <c r="P76" s="75" t="n">
        <v>12681.992</v>
      </c>
      <c r="Q76" s="75" t="n">
        <v>14.367</v>
      </c>
      <c r="R76" s="57" t="n">
        <f aca="false">P76/3600</f>
        <v>3.52277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f aca="false">H77/3600</f>
        <v>3.27942583333333</v>
      </c>
      <c r="L77" s="74" t="n">
        <v>188.1376</v>
      </c>
      <c r="M77" s="75" t="n">
        <v>39.2852</v>
      </c>
      <c r="N77" s="75" t="n">
        <v>44.8401</v>
      </c>
      <c r="O77" s="75" t="n">
        <v>45.4349</v>
      </c>
      <c r="P77" s="75" t="n">
        <v>12114.868</v>
      </c>
      <c r="Q77" s="75" t="n">
        <v>12.978</v>
      </c>
      <c r="R77" s="57" t="n">
        <f aca="false">P77/3600</f>
        <v>3.36524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f aca="false">H78/3600</f>
        <v>3.16560583333333</v>
      </c>
      <c r="L78" s="76" t="n">
        <v>102.1048</v>
      </c>
      <c r="M78" s="77" t="n">
        <v>36.8127</v>
      </c>
      <c r="N78" s="77" t="n">
        <v>43.53</v>
      </c>
      <c r="O78" s="77" t="n">
        <v>43.94</v>
      </c>
      <c r="P78" s="77" t="n">
        <v>11780.01</v>
      </c>
      <c r="Q78" s="77" t="n">
        <v>11.996</v>
      </c>
      <c r="R78" s="63" t="n">
        <f aca="false">P78/3600</f>
        <v>3.2722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f aca="false">H79/3600</f>
        <v>4.15990083333333</v>
      </c>
      <c r="L79" s="72" t="n">
        <v>1960.252</v>
      </c>
      <c r="M79" s="73" t="n">
        <v>43.4956</v>
      </c>
      <c r="N79" s="73" t="n">
        <v>47.4124</v>
      </c>
      <c r="O79" s="73" t="n">
        <v>48.3221</v>
      </c>
      <c r="P79" s="73" t="n">
        <v>15353.613</v>
      </c>
      <c r="Q79" s="73" t="n">
        <v>20.295</v>
      </c>
      <c r="R79" s="52" t="n">
        <f aca="false">P79/3600</f>
        <v>4.2648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f aca="false">H80/3600</f>
        <v>3.73849444444444</v>
      </c>
      <c r="L80" s="74" t="n">
        <v>694.5632</v>
      </c>
      <c r="M80" s="75" t="n">
        <v>41.3296</v>
      </c>
      <c r="N80" s="75" t="n">
        <v>45.5268</v>
      </c>
      <c r="O80" s="75" t="n">
        <v>46.4311</v>
      </c>
      <c r="P80" s="75" t="n">
        <v>13791.615</v>
      </c>
      <c r="Q80" s="75" t="n">
        <v>16.505</v>
      </c>
      <c r="R80" s="57" t="n">
        <f aca="false">P80/3600</f>
        <v>3.8310041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f aca="false">H81/3600</f>
        <v>3.51072444444444</v>
      </c>
      <c r="L81" s="74" t="n">
        <v>318.5072</v>
      </c>
      <c r="M81" s="75" t="n">
        <v>38.9224</v>
      </c>
      <c r="N81" s="75" t="n">
        <v>43.7156</v>
      </c>
      <c r="O81" s="75" t="n">
        <v>44.6598</v>
      </c>
      <c r="P81" s="75" t="n">
        <v>12909.055</v>
      </c>
      <c r="Q81" s="75" t="n">
        <v>14.352</v>
      </c>
      <c r="R81" s="57" t="n">
        <f aca="false">P81/3600</f>
        <v>3.5858486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f aca="false">H82/3600</f>
        <v>3.35041611111111</v>
      </c>
      <c r="L82" s="76" t="n">
        <v>165.9624</v>
      </c>
      <c r="M82" s="77" t="n">
        <v>36.1963</v>
      </c>
      <c r="N82" s="77" t="n">
        <v>42.3471</v>
      </c>
      <c r="O82" s="77" t="n">
        <v>43.3288</v>
      </c>
      <c r="P82" s="77" t="n">
        <v>12403.53</v>
      </c>
      <c r="Q82" s="77" t="n">
        <v>13.104</v>
      </c>
      <c r="R82" s="63" t="n">
        <f aca="false">P82/3600</f>
        <v>3.4454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f aca="false">H83/3600</f>
        <v>2.30403333333333</v>
      </c>
      <c r="L83" s="72" t="n">
        <v>3789.6384</v>
      </c>
      <c r="M83" s="73" t="n">
        <v>40.5208</v>
      </c>
      <c r="N83" s="73" t="n">
        <v>42.4199</v>
      </c>
      <c r="O83" s="73" t="n">
        <v>42.941</v>
      </c>
      <c r="P83" s="73" t="n">
        <v>8427.72</v>
      </c>
      <c r="Q83" s="73" t="n">
        <v>13.01</v>
      </c>
      <c r="R83" s="52" t="n">
        <f aca="false">P83/3600</f>
        <v>2.3410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f aca="false">H84/3600</f>
        <v>1.98680694444444</v>
      </c>
      <c r="L84" s="74" t="n">
        <v>1798.9936</v>
      </c>
      <c r="M84" s="75" t="n">
        <v>37.1995</v>
      </c>
      <c r="N84" s="75" t="n">
        <v>39.4484</v>
      </c>
      <c r="O84" s="75" t="n">
        <v>39.6323</v>
      </c>
      <c r="P84" s="75" t="n">
        <v>7269.443</v>
      </c>
      <c r="Q84" s="75" t="n">
        <v>10.467</v>
      </c>
      <c r="R84" s="57" t="n">
        <f aca="false">P84/3600</f>
        <v>2.0192897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f aca="false">H85/3600</f>
        <v>1.73446</v>
      </c>
      <c r="L85" s="74" t="n">
        <v>879.58</v>
      </c>
      <c r="M85" s="75" t="n">
        <v>34.211</v>
      </c>
      <c r="N85" s="75" t="n">
        <v>37.159</v>
      </c>
      <c r="O85" s="75" t="n">
        <v>37.3783</v>
      </c>
      <c r="P85" s="75" t="n">
        <v>6333.1</v>
      </c>
      <c r="Q85" s="75" t="n">
        <v>8.439</v>
      </c>
      <c r="R85" s="57" t="n">
        <f aca="false">P85/3600</f>
        <v>1.7591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f aca="false">H86/3600</f>
        <v>1.55416666666667</v>
      </c>
      <c r="L86" s="76" t="n">
        <v>458.0768</v>
      </c>
      <c r="M86" s="77" t="n">
        <v>31.5252</v>
      </c>
      <c r="N86" s="77" t="n">
        <v>35.7565</v>
      </c>
      <c r="O86" s="77" t="n">
        <v>35.7877</v>
      </c>
      <c r="P86" s="77" t="n">
        <v>5716.445</v>
      </c>
      <c r="Q86" s="77" t="n">
        <v>7.098</v>
      </c>
      <c r="R86" s="63" t="n">
        <f aca="false">P86/3600</f>
        <v>1.5879013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f aca="false">H87/3600</f>
        <v>5.02321416666667</v>
      </c>
      <c r="L87" s="72" t="n">
        <v>5679.3014</v>
      </c>
      <c r="M87" s="73" t="n">
        <v>43.0649</v>
      </c>
      <c r="N87" s="73" t="n">
        <v>45.5036</v>
      </c>
      <c r="O87" s="73" t="n">
        <v>45.5675</v>
      </c>
      <c r="P87" s="73" t="n">
        <v>18407.594</v>
      </c>
      <c r="Q87" s="73" t="n">
        <v>24.663</v>
      </c>
      <c r="R87" s="52" t="n">
        <f aca="false">P87/3600</f>
        <v>5.11322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f aca="false">H88/3600</f>
        <v>4.32979611111111</v>
      </c>
      <c r="L88" s="74" t="n">
        <v>2826.5866</v>
      </c>
      <c r="M88" s="75" t="n">
        <v>38.9791</v>
      </c>
      <c r="N88" s="75" t="n">
        <v>42.5488</v>
      </c>
      <c r="O88" s="75" t="n">
        <v>42.3139</v>
      </c>
      <c r="P88" s="75" t="n">
        <v>15855.387</v>
      </c>
      <c r="Q88" s="75" t="n">
        <v>19.843</v>
      </c>
      <c r="R88" s="57" t="n">
        <f aca="false">P88/3600</f>
        <v>4.4042741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f aca="false">H89/3600</f>
        <v>3.69629416666667</v>
      </c>
      <c r="L89" s="74" t="n">
        <v>1347.2702</v>
      </c>
      <c r="M89" s="75" t="n">
        <v>35.1797</v>
      </c>
      <c r="N89" s="75" t="n">
        <v>40.356</v>
      </c>
      <c r="O89" s="75" t="n">
        <v>39.7883</v>
      </c>
      <c r="P89" s="75" t="n">
        <v>13550.924</v>
      </c>
      <c r="Q89" s="75" t="n">
        <v>16.614</v>
      </c>
      <c r="R89" s="57" t="n">
        <f aca="false">P89/3600</f>
        <v>3.76414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f aca="false">H90/3600</f>
        <v>3.22630777777778</v>
      </c>
      <c r="L90" s="76" t="n">
        <v>614.3918</v>
      </c>
      <c r="M90" s="77" t="n">
        <v>31.8638</v>
      </c>
      <c r="N90" s="77" t="n">
        <v>38.8276</v>
      </c>
      <c r="O90" s="77" t="n">
        <v>37.8962</v>
      </c>
      <c r="P90" s="77" t="n">
        <v>11787.97</v>
      </c>
      <c r="Q90" s="77" t="n">
        <v>14.086</v>
      </c>
      <c r="R90" s="63" t="n">
        <f aca="false">P90/3600</f>
        <v>3.2744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f aca="false">H91/3600</f>
        <v>1.58464944444444</v>
      </c>
      <c r="L91" s="72" t="n">
        <v>349.8528</v>
      </c>
      <c r="M91" s="73" t="n">
        <v>46.8665</v>
      </c>
      <c r="N91" s="73" t="n">
        <v>44.645</v>
      </c>
      <c r="O91" s="73" t="n">
        <v>44.6502</v>
      </c>
      <c r="P91" s="73" t="n">
        <v>5853.641</v>
      </c>
      <c r="Q91" s="73" t="n">
        <v>5.616</v>
      </c>
      <c r="R91" s="52" t="n">
        <f aca="false">P91/3600</f>
        <v>1.6260113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f aca="false">H92/3600</f>
        <v>1.56335833333333</v>
      </c>
      <c r="L92" s="74" t="n">
        <v>255.0136</v>
      </c>
      <c r="M92" s="75" t="n">
        <v>42.4879</v>
      </c>
      <c r="N92" s="75" t="n">
        <v>40.8497</v>
      </c>
      <c r="O92" s="75" t="n">
        <v>41.0235</v>
      </c>
      <c r="P92" s="75" t="n">
        <v>5796.653</v>
      </c>
      <c r="Q92" s="75" t="n">
        <v>5.335</v>
      </c>
      <c r="R92" s="57" t="n">
        <f aca="false">P92/3600</f>
        <v>1.6101813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f aca="false">H93/3600</f>
        <v>1.55029027777778</v>
      </c>
      <c r="L93" s="74" t="n">
        <v>189.012</v>
      </c>
      <c r="M93" s="75" t="n">
        <v>37.7604</v>
      </c>
      <c r="N93" s="75" t="n">
        <v>38.8879</v>
      </c>
      <c r="O93" s="75" t="n">
        <v>39.0482</v>
      </c>
      <c r="P93" s="75" t="n">
        <v>5701.618</v>
      </c>
      <c r="Q93" s="75" t="n">
        <v>6.208</v>
      </c>
      <c r="R93" s="57" t="n">
        <f aca="false">P93/3600</f>
        <v>1.58378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f aca="false">H94/3600</f>
        <v>1.5319025</v>
      </c>
      <c r="L94" s="76" t="n">
        <v>135.1056</v>
      </c>
      <c r="M94" s="77" t="n">
        <v>32.9818</v>
      </c>
      <c r="N94" s="77" t="n">
        <v>37.7242</v>
      </c>
      <c r="O94" s="77" t="n">
        <v>37.6299</v>
      </c>
      <c r="P94" s="77" t="n">
        <v>5722.201</v>
      </c>
      <c r="Q94" s="77" t="n">
        <v>5.21</v>
      </c>
      <c r="R94" s="63" t="n">
        <f aca="false">P94/3600</f>
        <v>1.5895002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f aca="false">H95/3600</f>
        <v>3.19222611111111</v>
      </c>
      <c r="L95" s="72" t="n">
        <v>689.6794</v>
      </c>
      <c r="M95" s="73" t="n">
        <v>49.0878</v>
      </c>
      <c r="N95" s="73" t="n">
        <v>51.4991</v>
      </c>
      <c r="O95" s="73" t="n">
        <v>52.3908</v>
      </c>
      <c r="P95" s="73" t="n">
        <v>11737.769</v>
      </c>
      <c r="Q95" s="73" t="n">
        <v>12.121</v>
      </c>
      <c r="R95" s="52" t="n">
        <f aca="false">P95/3600</f>
        <v>3.260491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f aca="false">H96/3600</f>
        <v>3.08000805555556</v>
      </c>
      <c r="L96" s="74" t="n">
        <v>407.9386</v>
      </c>
      <c r="M96" s="75" t="n">
        <v>45.1833</v>
      </c>
      <c r="N96" s="75" t="n">
        <v>47.9809</v>
      </c>
      <c r="O96" s="75" t="n">
        <v>49.6996</v>
      </c>
      <c r="P96" s="75" t="n">
        <v>11334.585</v>
      </c>
      <c r="Q96" s="75" t="n">
        <v>11.715</v>
      </c>
      <c r="R96" s="57" t="n">
        <f aca="false">P96/3600</f>
        <v>3.1484958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f aca="false">H97/3600</f>
        <v>2.98741027777778</v>
      </c>
      <c r="L97" s="74" t="n">
        <v>242.8566</v>
      </c>
      <c r="M97" s="75" t="n">
        <v>41.3444</v>
      </c>
      <c r="N97" s="75" t="n">
        <v>45.6498</v>
      </c>
      <c r="O97" s="75" t="n">
        <v>47.1521</v>
      </c>
      <c r="P97" s="75" t="n">
        <v>10958.86</v>
      </c>
      <c r="Q97" s="75" t="n">
        <v>11.169</v>
      </c>
      <c r="R97" s="57" t="n">
        <f aca="false">P97/3600</f>
        <v>3.0441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f aca="false">H98/3600</f>
        <v>2.89750916666667</v>
      </c>
      <c r="L98" s="76" t="n">
        <v>151.0061</v>
      </c>
      <c r="M98" s="77" t="n">
        <v>37.5444</v>
      </c>
      <c r="N98" s="77" t="n">
        <v>44.0441</v>
      </c>
      <c r="O98" s="77" t="n">
        <v>45.539</v>
      </c>
      <c r="P98" s="77" t="n">
        <v>10687.544</v>
      </c>
      <c r="Q98" s="77" t="n">
        <v>10.732</v>
      </c>
      <c r="R98" s="63" t="n">
        <f aca="false">P98/3600</f>
        <v>2.96876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704907091093</v>
      </c>
      <c r="R106" s="78" t="n">
        <f aca="false">GEOMEAN(R3:R98)</f>
        <v>2.349510503408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500499467456</v>
      </c>
      <c r="R107" s="79" t="n">
        <f aca="false">R106/J106</f>
        <v>1.0184742689687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397796388888889</v>
      </c>
      <c r="R108" s="78" t="n">
        <f aca="false">SUM(R3:R98)</f>
        <v>285.990135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1217181162961</v>
      </c>
      <c r="J113" s="78" t="n">
        <f aca="false">GEOMEAN(J19:J82)</f>
        <v>2.27422647654991</v>
      </c>
      <c r="Q113" s="78" t="n">
        <f aca="false">GEOMEAN(Q19:Q82)</f>
        <v>12.0927781098704</v>
      </c>
      <c r="R113" s="78" t="n">
        <f aca="false">GEOMEAN(R19:R82)</f>
        <v>2.314702934087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731204867991</v>
      </c>
      <c r="R114" s="79" t="n">
        <f aca="false">R113/J113</f>
        <v>1.017797900936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f aca="false">H19/3600</f>
        <v>3.94610222222222</v>
      </c>
      <c r="L19" s="72" t="n">
        <v>5264.0328</v>
      </c>
      <c r="M19" s="73" t="n">
        <v>41.8921</v>
      </c>
      <c r="N19" s="73" t="n">
        <v>43.4808</v>
      </c>
      <c r="O19" s="73" t="n">
        <v>44.988</v>
      </c>
      <c r="P19" s="73" t="n">
        <v>14307.945</v>
      </c>
      <c r="Q19" s="73" t="n">
        <v>28.563</v>
      </c>
      <c r="R19" s="52" t="n">
        <f aca="false">P19/3600</f>
        <v>3.974429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f aca="false">H20/3600</f>
        <v>3.261855</v>
      </c>
      <c r="L20" s="74" t="n">
        <v>2445.5608</v>
      </c>
      <c r="M20" s="75" t="n">
        <v>39.8674</v>
      </c>
      <c r="N20" s="75" t="n">
        <v>41.8461</v>
      </c>
      <c r="O20" s="75" t="n">
        <v>42.9602</v>
      </c>
      <c r="P20" s="75" t="n">
        <v>11955.335</v>
      </c>
      <c r="Q20" s="75" t="n">
        <v>22.978</v>
      </c>
      <c r="R20" s="57" t="n">
        <f aca="false">P20/3600</f>
        <v>3.3209263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f aca="false">H21/3600</f>
        <v>2.78950138888889</v>
      </c>
      <c r="L21" s="74" t="n">
        <v>1185.3296</v>
      </c>
      <c r="M21" s="75" t="n">
        <v>37.2919</v>
      </c>
      <c r="N21" s="75" t="n">
        <v>40.6048</v>
      </c>
      <c r="O21" s="75" t="n">
        <v>41.6617</v>
      </c>
      <c r="P21" s="75" t="n">
        <v>10204.474</v>
      </c>
      <c r="Q21" s="75" t="n">
        <v>19.39</v>
      </c>
      <c r="R21" s="57" t="n">
        <f aca="false">P21/3600</f>
        <v>2.83457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f aca="false">H22/3600</f>
        <v>2.4450225</v>
      </c>
      <c r="L22" s="76" t="n">
        <v>583.2704</v>
      </c>
      <c r="M22" s="77" t="n">
        <v>34.6695</v>
      </c>
      <c r="N22" s="77" t="n">
        <v>39.68</v>
      </c>
      <c r="O22" s="77" t="n">
        <v>40.8663</v>
      </c>
      <c r="P22" s="77" t="n">
        <v>8932.492</v>
      </c>
      <c r="Q22" s="77" t="n">
        <v>17.191</v>
      </c>
      <c r="R22" s="63" t="n">
        <f aca="false">P22/3600</f>
        <v>2.48124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f aca="false">H23/3600</f>
        <v>3.62762972222222</v>
      </c>
      <c r="L23" s="72" t="n">
        <v>8246.9328</v>
      </c>
      <c r="M23" s="73" t="n">
        <v>39.9653</v>
      </c>
      <c r="N23" s="73" t="n">
        <v>42.0246</v>
      </c>
      <c r="O23" s="73" t="n">
        <v>43.2057</v>
      </c>
      <c r="P23" s="73" t="n">
        <v>13286.396</v>
      </c>
      <c r="Q23" s="73" t="n">
        <v>29.844</v>
      </c>
      <c r="R23" s="52" t="n">
        <f aca="false">P23/3600</f>
        <v>3.69066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f aca="false">H24/3600</f>
        <v>2.82920361111111</v>
      </c>
      <c r="L24" s="74" t="n">
        <v>3231.5736</v>
      </c>
      <c r="M24" s="75" t="n">
        <v>37.0737</v>
      </c>
      <c r="N24" s="75" t="n">
        <v>39.8774</v>
      </c>
      <c r="O24" s="75" t="n">
        <v>40.8894</v>
      </c>
      <c r="P24" s="75" t="n">
        <v>10387.712</v>
      </c>
      <c r="Q24" s="75" t="n">
        <v>22.214</v>
      </c>
      <c r="R24" s="57" t="n">
        <f aca="false">P24/3600</f>
        <v>2.88547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f aca="false">H25/3600</f>
        <v>2.37426138888889</v>
      </c>
      <c r="L25" s="74" t="n">
        <v>1364.2176</v>
      </c>
      <c r="M25" s="75" t="n">
        <v>34.2807</v>
      </c>
      <c r="N25" s="75" t="n">
        <v>38.278</v>
      </c>
      <c r="O25" s="75" t="n">
        <v>39.5117</v>
      </c>
      <c r="P25" s="75" t="n">
        <v>8721.966</v>
      </c>
      <c r="Q25" s="75" t="n">
        <v>18.236</v>
      </c>
      <c r="R25" s="57" t="n">
        <f aca="false">P25/3600</f>
        <v>2.42276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f aca="false">H26/3600</f>
        <v>2.091595</v>
      </c>
      <c r="L26" s="76" t="n">
        <v>591.8664</v>
      </c>
      <c r="M26" s="77" t="n">
        <v>31.6888</v>
      </c>
      <c r="N26" s="77" t="n">
        <v>37.2161</v>
      </c>
      <c r="O26" s="77" t="n">
        <v>38.731</v>
      </c>
      <c r="P26" s="77" t="n">
        <v>7734.698</v>
      </c>
      <c r="Q26" s="77" t="n">
        <v>15.818</v>
      </c>
      <c r="R26" s="63" t="n">
        <f aca="false">P26/3600</f>
        <v>2.14852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f aca="false">H27/3600</f>
        <v>8.09547027777778</v>
      </c>
      <c r="L27" s="72" t="n">
        <v>21975.152</v>
      </c>
      <c r="M27" s="73" t="n">
        <v>38.7185</v>
      </c>
      <c r="N27" s="73" t="n">
        <v>40.1569</v>
      </c>
      <c r="O27" s="73" t="n">
        <v>43.3951</v>
      </c>
      <c r="P27" s="73" t="n">
        <v>29090.113</v>
      </c>
      <c r="Q27" s="73" t="n">
        <v>64.163</v>
      </c>
      <c r="R27" s="52" t="n">
        <f aca="false">P27/3600</f>
        <v>8.0805869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f aca="false">H28/3600</f>
        <v>5.87754666666667</v>
      </c>
      <c r="L28" s="74" t="n">
        <v>5980.7392</v>
      </c>
      <c r="M28" s="75" t="n">
        <v>36.7608</v>
      </c>
      <c r="N28" s="75" t="n">
        <v>38.9657</v>
      </c>
      <c r="O28" s="75" t="n">
        <v>41.4849</v>
      </c>
      <c r="P28" s="75" t="n">
        <v>21573.506</v>
      </c>
      <c r="Q28" s="75" t="n">
        <v>41.075</v>
      </c>
      <c r="R28" s="57" t="n">
        <f aca="false">P28/3600</f>
        <v>5.99264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f aca="false">H29/3600</f>
        <v>4.97854972222222</v>
      </c>
      <c r="L29" s="74" t="n">
        <v>2664.3424</v>
      </c>
      <c r="M29" s="75" t="n">
        <v>34.6291</v>
      </c>
      <c r="N29" s="75" t="n">
        <v>38.0318</v>
      </c>
      <c r="O29" s="75" t="n">
        <v>39.8558</v>
      </c>
      <c r="P29" s="75" t="n">
        <v>18331.834</v>
      </c>
      <c r="Q29" s="75" t="n">
        <v>34.024</v>
      </c>
      <c r="R29" s="57" t="n">
        <f aca="false">P29/3600</f>
        <v>5.09217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f aca="false">H30/3600</f>
        <v>4.41423333333333</v>
      </c>
      <c r="L30" s="76" t="n">
        <v>1313.3584</v>
      </c>
      <c r="M30" s="77" t="n">
        <v>32.3486</v>
      </c>
      <c r="N30" s="77" t="n">
        <v>37.2766</v>
      </c>
      <c r="O30" s="77" t="n">
        <v>38.6595</v>
      </c>
      <c r="P30" s="77" t="n">
        <v>16348.889</v>
      </c>
      <c r="Q30" s="77" t="n">
        <v>30.03</v>
      </c>
      <c r="R30" s="63" t="n">
        <f aca="false">P30/3600</f>
        <v>4.54135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f aca="false">H31/3600</f>
        <v>9.81983194444444</v>
      </c>
      <c r="L31" s="72" t="n">
        <v>20679.324</v>
      </c>
      <c r="M31" s="73" t="n">
        <v>39.5093</v>
      </c>
      <c r="N31" s="73" t="n">
        <v>43.8059</v>
      </c>
      <c r="O31" s="73" t="n">
        <v>45.0623</v>
      </c>
      <c r="P31" s="73" t="n">
        <v>35759.633</v>
      </c>
      <c r="Q31" s="73" t="n">
        <v>69.591</v>
      </c>
      <c r="R31" s="52" t="n">
        <f aca="false">P31/3600</f>
        <v>9.93323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f aca="false">H32/3600</f>
        <v>7.55576888888889</v>
      </c>
      <c r="L32" s="74" t="n">
        <v>7044.3288</v>
      </c>
      <c r="M32" s="75" t="n">
        <v>37.6</v>
      </c>
      <c r="N32" s="75" t="n">
        <v>42.3734</v>
      </c>
      <c r="O32" s="75" t="n">
        <v>42.874</v>
      </c>
      <c r="P32" s="75" t="n">
        <v>27583.844</v>
      </c>
      <c r="Q32" s="75" t="n">
        <v>52.041</v>
      </c>
      <c r="R32" s="57" t="n">
        <f aca="false">P32/3600</f>
        <v>7.66217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f aca="false">H33/3600</f>
        <v>6.29209805555556</v>
      </c>
      <c r="L33" s="74" t="n">
        <v>3266.7704</v>
      </c>
      <c r="M33" s="75" t="n">
        <v>35.6278</v>
      </c>
      <c r="N33" s="75" t="n">
        <v>41.0742</v>
      </c>
      <c r="O33" s="75" t="n">
        <v>40.9742</v>
      </c>
      <c r="P33" s="75" t="n">
        <v>22926.049</v>
      </c>
      <c r="Q33" s="75" t="n">
        <v>42.697</v>
      </c>
      <c r="R33" s="57" t="n">
        <f aca="false">P33/3600</f>
        <v>6.36834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f aca="false">H34/3600</f>
        <v>5.44747444444444</v>
      </c>
      <c r="L34" s="76" t="n">
        <v>1663.108</v>
      </c>
      <c r="M34" s="77" t="n">
        <v>33.5228</v>
      </c>
      <c r="N34" s="77" t="n">
        <v>40.02</v>
      </c>
      <c r="O34" s="77" t="n">
        <v>39.5718</v>
      </c>
      <c r="P34" s="77" t="n">
        <v>20003.423</v>
      </c>
      <c r="Q34" s="77" t="n">
        <v>37.535</v>
      </c>
      <c r="R34" s="63" t="n">
        <f aca="false">P34/3600</f>
        <v>5.55650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f aca="false">H35/3600</f>
        <v>11.6205838888889</v>
      </c>
      <c r="L35" s="72" t="n">
        <v>63670.2432</v>
      </c>
      <c r="M35" s="73" t="n">
        <v>38.4621</v>
      </c>
      <c r="N35" s="73" t="n">
        <v>41.9308</v>
      </c>
      <c r="O35" s="73" t="n">
        <v>44.1328</v>
      </c>
      <c r="P35" s="73" t="n">
        <v>41360.266</v>
      </c>
      <c r="Q35" s="73" t="n">
        <v>108.405</v>
      </c>
      <c r="R35" s="52" t="n">
        <f aca="false">P35/3600</f>
        <v>11.48896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f aca="false">H36/3600</f>
        <v>6.68950305555556</v>
      </c>
      <c r="L36" s="74" t="n">
        <v>9309.304</v>
      </c>
      <c r="M36" s="75" t="n">
        <v>35.2629</v>
      </c>
      <c r="N36" s="75" t="n">
        <v>40.5684</v>
      </c>
      <c r="O36" s="75" t="n">
        <v>42.9866</v>
      </c>
      <c r="P36" s="75" t="n">
        <v>24477.386</v>
      </c>
      <c r="Q36" s="75" t="n">
        <v>57.626</v>
      </c>
      <c r="R36" s="57" t="n">
        <f aca="false">P36/3600</f>
        <v>6.79927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f aca="false">H37/3600</f>
        <v>5.20195916666667</v>
      </c>
      <c r="L37" s="74" t="n">
        <v>2295.7424</v>
      </c>
      <c r="M37" s="75" t="n">
        <v>33.5671</v>
      </c>
      <c r="N37" s="75" t="n">
        <v>39.3616</v>
      </c>
      <c r="O37" s="75" t="n">
        <v>41.9166</v>
      </c>
      <c r="P37" s="75" t="n">
        <v>19105.769</v>
      </c>
      <c r="Q37" s="75" t="n">
        <v>41.186</v>
      </c>
      <c r="R37" s="57" t="n">
        <f aca="false">P37/3600</f>
        <v>5.30715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f aca="false">H38/3600</f>
        <v>4.62737055555556</v>
      </c>
      <c r="L38" s="76" t="n">
        <v>844.3008</v>
      </c>
      <c r="M38" s="77" t="n">
        <v>31.5127</v>
      </c>
      <c r="N38" s="77" t="n">
        <v>38.4592</v>
      </c>
      <c r="O38" s="77" t="n">
        <v>41.0911</v>
      </c>
      <c r="P38" s="77" t="n">
        <v>17115.274</v>
      </c>
      <c r="Q38" s="77" t="n">
        <v>35.224</v>
      </c>
      <c r="R38" s="63" t="n">
        <f aca="false">P38/3600</f>
        <v>4.75424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f aca="false">H39/3600</f>
        <v>1.68453555555556</v>
      </c>
      <c r="L39" s="72" t="n">
        <v>3875.5536</v>
      </c>
      <c r="M39" s="73" t="n">
        <v>40.302</v>
      </c>
      <c r="N39" s="73" t="n">
        <v>42.5433</v>
      </c>
      <c r="O39" s="73" t="n">
        <v>43.0616</v>
      </c>
      <c r="P39" s="73" t="n">
        <v>6172.67</v>
      </c>
      <c r="Q39" s="73" t="n">
        <v>12.464</v>
      </c>
      <c r="R39" s="52" t="n">
        <f aca="false">P39/3600</f>
        <v>1.7146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f aca="false">H40/3600</f>
        <v>1.37582027777778</v>
      </c>
      <c r="L40" s="74" t="n">
        <v>1796.7336</v>
      </c>
      <c r="M40" s="75" t="n">
        <v>37.0736</v>
      </c>
      <c r="N40" s="75" t="n">
        <v>39.9055</v>
      </c>
      <c r="O40" s="75" t="n">
        <v>40.1334</v>
      </c>
      <c r="P40" s="75" t="n">
        <v>5051.28</v>
      </c>
      <c r="Q40" s="75" t="n">
        <v>10.093</v>
      </c>
      <c r="R40" s="57" t="n">
        <f aca="false">P40/3600</f>
        <v>1.4031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f aca="false">H41/3600</f>
        <v>1.14878694444444</v>
      </c>
      <c r="L41" s="74" t="n">
        <v>858.0424</v>
      </c>
      <c r="M41" s="75" t="n">
        <v>34.203</v>
      </c>
      <c r="N41" s="75" t="n">
        <v>38.0419</v>
      </c>
      <c r="O41" s="75" t="n">
        <v>38.1041</v>
      </c>
      <c r="P41" s="75" t="n">
        <v>4208.438</v>
      </c>
      <c r="Q41" s="75" t="n">
        <v>8.205</v>
      </c>
      <c r="R41" s="57" t="n">
        <f aca="false">P41/3600</f>
        <v>1.16901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f aca="false">H42/3600</f>
        <v>0.978628888888889</v>
      </c>
      <c r="L42" s="76" t="n">
        <v>439.064</v>
      </c>
      <c r="M42" s="77" t="n">
        <v>31.7246</v>
      </c>
      <c r="N42" s="77" t="n">
        <v>36.8158</v>
      </c>
      <c r="O42" s="77" t="n">
        <v>36.5885</v>
      </c>
      <c r="P42" s="77" t="n">
        <v>3609.363</v>
      </c>
      <c r="Q42" s="77" t="n">
        <v>6.77</v>
      </c>
      <c r="R42" s="63" t="n">
        <f aca="false">P42/3600</f>
        <v>1.002600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f aca="false">H43/3600</f>
        <v>1.86781722222222</v>
      </c>
      <c r="L43" s="72" t="n">
        <v>4486.1</v>
      </c>
      <c r="M43" s="73" t="n">
        <v>40.2056</v>
      </c>
      <c r="N43" s="73" t="n">
        <v>43.1359</v>
      </c>
      <c r="O43" s="73" t="n">
        <v>44.5331</v>
      </c>
      <c r="P43" s="73" t="n">
        <v>6816.654</v>
      </c>
      <c r="Q43" s="73" t="n">
        <v>14.398</v>
      </c>
      <c r="R43" s="52" t="n">
        <f aca="false">P43/3600</f>
        <v>1.89351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f aca="false">H44/3600</f>
        <v>1.49524083333333</v>
      </c>
      <c r="L44" s="74" t="n">
        <v>1959.0608</v>
      </c>
      <c r="M44" s="75" t="n">
        <v>37.3288</v>
      </c>
      <c r="N44" s="75" t="n">
        <v>41.057</v>
      </c>
      <c r="O44" s="75" t="n">
        <v>42.1406</v>
      </c>
      <c r="P44" s="75" t="n">
        <v>5443.183</v>
      </c>
      <c r="Q44" s="75" t="n">
        <v>11.154</v>
      </c>
      <c r="R44" s="57" t="n">
        <f aca="false">P44/3600</f>
        <v>1.5119952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f aca="false">H45/3600</f>
        <v>1.25690055555556</v>
      </c>
      <c r="L45" s="74" t="n">
        <v>937.5896</v>
      </c>
      <c r="M45" s="75" t="n">
        <v>34.3966</v>
      </c>
      <c r="N45" s="75" t="n">
        <v>39.3358</v>
      </c>
      <c r="O45" s="75" t="n">
        <v>40.2616</v>
      </c>
      <c r="P45" s="75" t="n">
        <v>4610.359</v>
      </c>
      <c r="Q45" s="75" t="n">
        <v>9.25</v>
      </c>
      <c r="R45" s="57" t="n">
        <f aca="false">P45/3600</f>
        <v>1.2806552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f aca="false">H46/3600</f>
        <v>1.10157222222222</v>
      </c>
      <c r="L46" s="76" t="n">
        <v>475.8944</v>
      </c>
      <c r="M46" s="77" t="n">
        <v>31.5252</v>
      </c>
      <c r="N46" s="77" t="n">
        <v>38.0449</v>
      </c>
      <c r="O46" s="77" t="n">
        <v>38.8539</v>
      </c>
      <c r="P46" s="77" t="n">
        <v>4063.67</v>
      </c>
      <c r="Q46" s="77" t="n">
        <v>8.049</v>
      </c>
      <c r="R46" s="63" t="n">
        <f aca="false">P46/3600</f>
        <v>1.1287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f aca="false">H47/3600</f>
        <v>1.98739583333333</v>
      </c>
      <c r="L47" s="72" t="n">
        <v>9253.724</v>
      </c>
      <c r="M47" s="73" t="n">
        <v>38.2901</v>
      </c>
      <c r="N47" s="73" t="n">
        <v>41.0284</v>
      </c>
      <c r="O47" s="73" t="n">
        <v>41.957</v>
      </c>
      <c r="P47" s="73" t="n">
        <v>7259.444</v>
      </c>
      <c r="Q47" s="73" t="n">
        <v>16.66</v>
      </c>
      <c r="R47" s="52" t="n">
        <f aca="false">P47/3600</f>
        <v>2.01651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f aca="false">H48/3600</f>
        <v>1.48963944444444</v>
      </c>
      <c r="L48" s="74" t="n">
        <v>3697.6592</v>
      </c>
      <c r="M48" s="75" t="n">
        <v>34.3926</v>
      </c>
      <c r="N48" s="75" t="n">
        <v>38.2644</v>
      </c>
      <c r="O48" s="75" t="n">
        <v>39.094</v>
      </c>
      <c r="P48" s="75" t="n">
        <v>5445.772</v>
      </c>
      <c r="Q48" s="75" t="n">
        <v>11.98</v>
      </c>
      <c r="R48" s="57" t="n">
        <f aca="false">P48/3600</f>
        <v>1.51271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f aca="false">H49/3600</f>
        <v>1.17905972222222</v>
      </c>
      <c r="L49" s="74" t="n">
        <v>1566.4288</v>
      </c>
      <c r="M49" s="75" t="n">
        <v>31.0308</v>
      </c>
      <c r="N49" s="75" t="n">
        <v>36.3399</v>
      </c>
      <c r="O49" s="75" t="n">
        <v>37.1379</v>
      </c>
      <c r="P49" s="75" t="n">
        <v>4318.677</v>
      </c>
      <c r="Q49" s="75" t="n">
        <v>9.344</v>
      </c>
      <c r="R49" s="57" t="n">
        <f aca="false">P49/3600</f>
        <v>1.19963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f aca="false">H50/3600</f>
        <v>0.972930555555556</v>
      </c>
      <c r="L50" s="76" t="n">
        <v>664.2296</v>
      </c>
      <c r="M50" s="77" t="n">
        <v>27.8686</v>
      </c>
      <c r="N50" s="77" t="n">
        <v>35.0099</v>
      </c>
      <c r="O50" s="77" t="n">
        <v>35.8086</v>
      </c>
      <c r="P50" s="77" t="n">
        <v>3596.109</v>
      </c>
      <c r="Q50" s="77" t="n">
        <v>7.566</v>
      </c>
      <c r="R50" s="63" t="n">
        <f aca="false">P50/3600</f>
        <v>0.99891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f aca="false">H51/3600</f>
        <v>1.5020275</v>
      </c>
      <c r="L51" s="72" t="n">
        <v>6104.0424</v>
      </c>
      <c r="M51" s="73" t="n">
        <v>40.1135</v>
      </c>
      <c r="N51" s="73" t="n">
        <v>41.4724</v>
      </c>
      <c r="O51" s="73" t="n">
        <v>42.8434</v>
      </c>
      <c r="P51" s="73" t="n">
        <v>5439.123</v>
      </c>
      <c r="Q51" s="73" t="n">
        <v>11.513</v>
      </c>
      <c r="R51" s="52" t="n">
        <f aca="false">P51/3600</f>
        <v>1.51086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f aca="false">H52/3600</f>
        <v>1.20749083333333</v>
      </c>
      <c r="L52" s="74" t="n">
        <v>2381.0288</v>
      </c>
      <c r="M52" s="75" t="n">
        <v>36.2548</v>
      </c>
      <c r="N52" s="75" t="n">
        <v>38.8235</v>
      </c>
      <c r="O52" s="75" t="n">
        <v>40.4246</v>
      </c>
      <c r="P52" s="75" t="n">
        <v>4378.526</v>
      </c>
      <c r="Q52" s="75" t="n">
        <v>8.502</v>
      </c>
      <c r="R52" s="57" t="n">
        <f aca="false">P52/3600</f>
        <v>1.21625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f aca="false">H53/3600</f>
        <v>0.980494444444444</v>
      </c>
      <c r="L53" s="74" t="n">
        <v>1030.856</v>
      </c>
      <c r="M53" s="75" t="n">
        <v>33.0751</v>
      </c>
      <c r="N53" s="75" t="n">
        <v>36.9209</v>
      </c>
      <c r="O53" s="75" t="n">
        <v>38.6194</v>
      </c>
      <c r="P53" s="75" t="n">
        <v>3575.656</v>
      </c>
      <c r="Q53" s="75" t="n">
        <v>6.645</v>
      </c>
      <c r="R53" s="57" t="n">
        <f aca="false">P53/3600</f>
        <v>0.99323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f aca="false">H54/3600</f>
        <v>0.811111388888889</v>
      </c>
      <c r="L54" s="76" t="n">
        <v>470.2016</v>
      </c>
      <c r="M54" s="77" t="n">
        <v>30.2237</v>
      </c>
      <c r="N54" s="77" t="n">
        <v>35.6435</v>
      </c>
      <c r="O54" s="77" t="n">
        <v>37.3498</v>
      </c>
      <c r="P54" s="77" t="n">
        <v>2958.911</v>
      </c>
      <c r="Q54" s="77" t="n">
        <v>5.444</v>
      </c>
      <c r="R54" s="63" t="n">
        <f aca="false">P54/3600</f>
        <v>0.82191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f aca="false">H55/3600</f>
        <v>0.466967222222222</v>
      </c>
      <c r="L55" s="72" t="n">
        <v>1768.6672</v>
      </c>
      <c r="M55" s="73" t="n">
        <v>41.0425</v>
      </c>
      <c r="N55" s="73" t="n">
        <v>43.5824</v>
      </c>
      <c r="O55" s="73" t="n">
        <v>42.9492</v>
      </c>
      <c r="P55" s="73" t="n">
        <v>1696.579</v>
      </c>
      <c r="Q55" s="73" t="n">
        <v>3.931</v>
      </c>
      <c r="R55" s="52" t="n">
        <f aca="false">P55/3600</f>
        <v>0.47127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f aca="false">H56/3600</f>
        <v>0.391163611111111</v>
      </c>
      <c r="L56" s="74" t="n">
        <v>878.9752</v>
      </c>
      <c r="M56" s="75" t="n">
        <v>37.1102</v>
      </c>
      <c r="N56" s="75" t="n">
        <v>40.8156</v>
      </c>
      <c r="O56" s="75" t="n">
        <v>39.756</v>
      </c>
      <c r="P56" s="75" t="n">
        <v>1429.615</v>
      </c>
      <c r="Q56" s="75" t="n">
        <v>3.213</v>
      </c>
      <c r="R56" s="57" t="n">
        <f aca="false">P56/3600</f>
        <v>0.3971152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f aca="false">H57/3600</f>
        <v>0.330786944444444</v>
      </c>
      <c r="L57" s="74" t="n">
        <v>430.856</v>
      </c>
      <c r="M57" s="75" t="n">
        <v>33.5989</v>
      </c>
      <c r="N57" s="75" t="n">
        <v>38.8031</v>
      </c>
      <c r="O57" s="75" t="n">
        <v>37.4279</v>
      </c>
      <c r="P57" s="75" t="n">
        <v>1201.652</v>
      </c>
      <c r="Q57" s="75" t="n">
        <v>2.667</v>
      </c>
      <c r="R57" s="57" t="n">
        <f aca="false">P57/3600</f>
        <v>0.33379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f aca="false">H58/3600</f>
        <v>0.281515</v>
      </c>
      <c r="L58" s="76" t="n">
        <v>218.8832</v>
      </c>
      <c r="M58" s="77" t="n">
        <v>30.6459</v>
      </c>
      <c r="N58" s="77" t="n">
        <v>37.3918</v>
      </c>
      <c r="O58" s="77" t="n">
        <v>35.7688</v>
      </c>
      <c r="P58" s="77" t="n">
        <v>1029.522</v>
      </c>
      <c r="Q58" s="77" t="n">
        <v>2.34</v>
      </c>
      <c r="R58" s="63" t="n">
        <f aca="false">P58/3600</f>
        <v>0.28597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f aca="false">H59/3600</f>
        <v>0.520264166666667</v>
      </c>
      <c r="L59" s="72" t="n">
        <v>2755.6496</v>
      </c>
      <c r="M59" s="73" t="n">
        <v>38.3122</v>
      </c>
      <c r="N59" s="73" t="n">
        <v>42.6024</v>
      </c>
      <c r="O59" s="73" t="n">
        <v>43.6819</v>
      </c>
      <c r="P59" s="73" t="n">
        <v>1896.488</v>
      </c>
      <c r="Q59" s="73" t="n">
        <v>4.96</v>
      </c>
      <c r="R59" s="52" t="n">
        <f aca="false">P59/3600</f>
        <v>0.52680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f aca="false">H60/3600</f>
        <v>0.375734444444444</v>
      </c>
      <c r="L60" s="74" t="n">
        <v>909.5424</v>
      </c>
      <c r="M60" s="75" t="n">
        <v>34.241</v>
      </c>
      <c r="N60" s="75" t="n">
        <v>40.6503</v>
      </c>
      <c r="O60" s="75" t="n">
        <v>41.6502</v>
      </c>
      <c r="P60" s="75" t="n">
        <v>1381.014</v>
      </c>
      <c r="Q60" s="75" t="n">
        <v>3.619</v>
      </c>
      <c r="R60" s="57" t="n">
        <f aca="false">P60/3600</f>
        <v>0.38361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f aca="false">H61/3600</f>
        <v>0.285715555555556</v>
      </c>
      <c r="L61" s="74" t="n">
        <v>333.0288</v>
      </c>
      <c r="M61" s="75" t="n">
        <v>31.1731</v>
      </c>
      <c r="N61" s="75" t="n">
        <v>39.2949</v>
      </c>
      <c r="O61" s="75" t="n">
        <v>40.1613</v>
      </c>
      <c r="P61" s="75" t="n">
        <v>1055.175</v>
      </c>
      <c r="Q61" s="75" t="n">
        <v>2.761</v>
      </c>
      <c r="R61" s="57" t="n">
        <f aca="false">P61/3600</f>
        <v>0.293104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f aca="false">H62/3600</f>
        <v>0.239712777777778</v>
      </c>
      <c r="L62" s="76" t="n">
        <v>131.7296</v>
      </c>
      <c r="M62" s="77" t="n">
        <v>28.3401</v>
      </c>
      <c r="N62" s="77" t="n">
        <v>38.3366</v>
      </c>
      <c r="O62" s="77" t="n">
        <v>39.0562</v>
      </c>
      <c r="P62" s="77" t="n">
        <v>888.717</v>
      </c>
      <c r="Q62" s="77" t="n">
        <v>2.34</v>
      </c>
      <c r="R62" s="63" t="n">
        <f aca="false">P62/3600</f>
        <v>0.246865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f aca="false">H63/3600</f>
        <v>0.438130277777778</v>
      </c>
      <c r="L63" s="72" t="n">
        <v>2133.3512</v>
      </c>
      <c r="M63" s="73" t="n">
        <v>38.0187</v>
      </c>
      <c r="N63" s="73" t="n">
        <v>40.6786</v>
      </c>
      <c r="O63" s="73" t="n">
        <v>41.4207</v>
      </c>
      <c r="P63" s="73" t="n">
        <v>1602.603</v>
      </c>
      <c r="Q63" s="73" t="n">
        <v>4.072</v>
      </c>
      <c r="R63" s="52" t="n">
        <f aca="false">P63/3600</f>
        <v>0.44516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f aca="false">H64/3600</f>
        <v>0.324984722222222</v>
      </c>
      <c r="L64" s="74" t="n">
        <v>860.3184</v>
      </c>
      <c r="M64" s="75" t="n">
        <v>34.2505</v>
      </c>
      <c r="N64" s="75" t="n">
        <v>37.9386</v>
      </c>
      <c r="O64" s="75" t="n">
        <v>38.5289</v>
      </c>
      <c r="P64" s="75" t="n">
        <v>1196.168</v>
      </c>
      <c r="Q64" s="75" t="n">
        <v>2.979</v>
      </c>
      <c r="R64" s="57" t="n">
        <f aca="false">P64/3600</f>
        <v>0.33226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f aca="false">H65/3600</f>
        <v>0.256920555555556</v>
      </c>
      <c r="L65" s="74" t="n">
        <v>362.8664</v>
      </c>
      <c r="M65" s="75" t="n">
        <v>30.8573</v>
      </c>
      <c r="N65" s="75" t="n">
        <v>35.905</v>
      </c>
      <c r="O65" s="75" t="n">
        <v>36.5305</v>
      </c>
      <c r="P65" s="75" t="n">
        <v>946.146</v>
      </c>
      <c r="Q65" s="75" t="n">
        <v>2.386</v>
      </c>
      <c r="R65" s="57" t="n">
        <f aca="false">P65/3600</f>
        <v>0.26281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f aca="false">H66/3600</f>
        <v>0.211979444444444</v>
      </c>
      <c r="L66" s="76" t="n">
        <v>154.5328</v>
      </c>
      <c r="M66" s="77" t="n">
        <v>27.86</v>
      </c>
      <c r="N66" s="77" t="n">
        <v>34.5047</v>
      </c>
      <c r="O66" s="77" t="n">
        <v>35.2102</v>
      </c>
      <c r="P66" s="77" t="n">
        <v>790.296</v>
      </c>
      <c r="Q66" s="77" t="n">
        <v>1.981</v>
      </c>
      <c r="R66" s="63" t="n">
        <f aca="false">P66/3600</f>
        <v>0.21952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f aca="false">H67/3600</f>
        <v>0.346852777777778</v>
      </c>
      <c r="L67" s="72" t="n">
        <v>1384.5512</v>
      </c>
      <c r="M67" s="73" t="n">
        <v>39.9773</v>
      </c>
      <c r="N67" s="73" t="n">
        <v>41.2938</v>
      </c>
      <c r="O67" s="73" t="n">
        <v>42.3274</v>
      </c>
      <c r="P67" s="73" t="n">
        <v>1261.823</v>
      </c>
      <c r="Q67" s="73" t="n">
        <v>2.948</v>
      </c>
      <c r="R67" s="52" t="n">
        <f aca="false">P67/3600</f>
        <v>0.350506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f aca="false">H68/3600</f>
        <v>0.288015</v>
      </c>
      <c r="L68" s="74" t="n">
        <v>649.6344</v>
      </c>
      <c r="M68" s="75" t="n">
        <v>35.8911</v>
      </c>
      <c r="N68" s="75" t="n">
        <v>38.3771</v>
      </c>
      <c r="O68" s="75" t="n">
        <v>39.4984</v>
      </c>
      <c r="P68" s="75" t="n">
        <v>1045.799</v>
      </c>
      <c r="Q68" s="75" t="n">
        <v>2.355</v>
      </c>
      <c r="R68" s="57" t="n">
        <f aca="false">P68/3600</f>
        <v>0.290499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f aca="false">H69/3600</f>
        <v>0.235464722222222</v>
      </c>
      <c r="L69" s="74" t="n">
        <v>306.6376</v>
      </c>
      <c r="M69" s="75" t="n">
        <v>32.291</v>
      </c>
      <c r="N69" s="75" t="n">
        <v>36.3791</v>
      </c>
      <c r="O69" s="75" t="n">
        <v>37.4487</v>
      </c>
      <c r="P69" s="75" t="n">
        <v>853.398</v>
      </c>
      <c r="Q69" s="75" t="n">
        <v>1.872</v>
      </c>
      <c r="R69" s="57" t="n">
        <f aca="false">P69/3600</f>
        <v>0.23705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f aca="false">H70/3600</f>
        <v>0.193818055555556</v>
      </c>
      <c r="L70" s="76" t="n">
        <v>148.192</v>
      </c>
      <c r="M70" s="77" t="n">
        <v>29.3972</v>
      </c>
      <c r="N70" s="77" t="n">
        <v>34.9563</v>
      </c>
      <c r="O70" s="77" t="n">
        <v>36.0237</v>
      </c>
      <c r="P70" s="77" t="n">
        <v>705.978</v>
      </c>
      <c r="Q70" s="77" t="n">
        <v>1.544</v>
      </c>
      <c r="R70" s="63" t="n">
        <f aca="false">P70/3600</f>
        <v>0.19610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f aca="false">H71/3600</f>
        <v>2.43854861111111</v>
      </c>
      <c r="L71" s="72" t="n">
        <v>2401.44</v>
      </c>
      <c r="M71" s="73" t="n">
        <v>42.7398</v>
      </c>
      <c r="N71" s="73" t="n">
        <v>46.7074</v>
      </c>
      <c r="O71" s="73" t="n">
        <v>47.9896</v>
      </c>
      <c r="P71" s="73" t="n">
        <v>8987.501</v>
      </c>
      <c r="Q71" s="73" t="n">
        <v>18.33</v>
      </c>
      <c r="R71" s="52" t="n">
        <f aca="false">P71/3600</f>
        <v>2.496528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f aca="false">H72/3600</f>
        <v>2.07139416666667</v>
      </c>
      <c r="L72" s="74" t="n">
        <v>899.9912</v>
      </c>
      <c r="M72" s="75" t="n">
        <v>40.4165</v>
      </c>
      <c r="N72" s="75" t="n">
        <v>44.6578</v>
      </c>
      <c r="O72" s="75" t="n">
        <v>45.9125</v>
      </c>
      <c r="P72" s="75" t="n">
        <v>7702.344</v>
      </c>
      <c r="Q72" s="75" t="n">
        <v>14.508</v>
      </c>
      <c r="R72" s="57" t="n">
        <f aca="false">P72/3600</f>
        <v>2.1395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f aca="false">H73/3600</f>
        <v>1.9135775</v>
      </c>
      <c r="L73" s="74" t="n">
        <v>441.7304</v>
      </c>
      <c r="M73" s="75" t="n">
        <v>37.7539</v>
      </c>
      <c r="N73" s="75" t="n">
        <v>42.8117</v>
      </c>
      <c r="O73" s="75" t="n">
        <v>44.0458</v>
      </c>
      <c r="P73" s="75" t="n">
        <v>7121.724</v>
      </c>
      <c r="Q73" s="75" t="n">
        <v>12.729</v>
      </c>
      <c r="R73" s="57" t="n">
        <f aca="false">P73/3600</f>
        <v>1.97825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f aca="false">H74/3600</f>
        <v>1.81168</v>
      </c>
      <c r="L74" s="76" t="n">
        <v>233.6856</v>
      </c>
      <c r="M74" s="77" t="n">
        <v>34.8237</v>
      </c>
      <c r="N74" s="77" t="n">
        <v>41.5523</v>
      </c>
      <c r="O74" s="77" t="n">
        <v>42.6355</v>
      </c>
      <c r="P74" s="77" t="n">
        <v>6755.07</v>
      </c>
      <c r="Q74" s="77" t="n">
        <v>11.715</v>
      </c>
      <c r="R74" s="63" t="n">
        <f aca="false">P74/3600</f>
        <v>1.8764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f aca="false">H75/3600</f>
        <v>2.30299055555556</v>
      </c>
      <c r="L75" s="72" t="n">
        <v>1831.6696</v>
      </c>
      <c r="M75" s="73" t="n">
        <v>43.0559</v>
      </c>
      <c r="N75" s="73" t="n">
        <v>48.2317</v>
      </c>
      <c r="O75" s="73" t="n">
        <v>48.9551</v>
      </c>
      <c r="P75" s="73" t="n">
        <v>8494.254</v>
      </c>
      <c r="Q75" s="73" t="n">
        <v>17.066</v>
      </c>
      <c r="R75" s="52" t="n">
        <f aca="false">P75/3600</f>
        <v>2.35951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f aca="false">H76/3600</f>
        <v>1.93564305555556</v>
      </c>
      <c r="L76" s="74" t="n">
        <v>455.0904</v>
      </c>
      <c r="M76" s="75" t="n">
        <v>41.2712</v>
      </c>
      <c r="N76" s="75" t="n">
        <v>46.5006</v>
      </c>
      <c r="O76" s="75" t="n">
        <v>47.1729</v>
      </c>
      <c r="P76" s="75" t="n">
        <v>7180.18</v>
      </c>
      <c r="Q76" s="75" t="n">
        <v>13.416</v>
      </c>
      <c r="R76" s="57" t="n">
        <f aca="false">P76/3600</f>
        <v>1.99449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f aca="false">H77/3600</f>
        <v>1.80200777777778</v>
      </c>
      <c r="L77" s="74" t="n">
        <v>196.2464</v>
      </c>
      <c r="M77" s="75" t="n">
        <v>39.1458</v>
      </c>
      <c r="N77" s="75" t="n">
        <v>44.8037</v>
      </c>
      <c r="O77" s="75" t="n">
        <v>45.3986</v>
      </c>
      <c r="P77" s="75" t="n">
        <v>6704.146</v>
      </c>
      <c r="Q77" s="75" t="n">
        <v>12.199</v>
      </c>
      <c r="R77" s="57" t="n">
        <f aca="false">P77/3600</f>
        <v>1.86226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f aca="false">H78/3600</f>
        <v>1.72957416666667</v>
      </c>
      <c r="L78" s="76" t="n">
        <v>103.4936</v>
      </c>
      <c r="M78" s="77" t="n">
        <v>36.6707</v>
      </c>
      <c r="N78" s="77" t="n">
        <v>43.3797</v>
      </c>
      <c r="O78" s="77" t="n">
        <v>43.825</v>
      </c>
      <c r="P78" s="77" t="n">
        <v>6466.818</v>
      </c>
      <c r="Q78" s="77" t="n">
        <v>11.403</v>
      </c>
      <c r="R78" s="63" t="n">
        <f aca="false">P78/3600</f>
        <v>1.79633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f aca="false">H79/3600</f>
        <v>2.54390805555556</v>
      </c>
      <c r="L79" s="72" t="n">
        <v>2151.876</v>
      </c>
      <c r="M79" s="73" t="n">
        <v>43.4142</v>
      </c>
      <c r="N79" s="73" t="n">
        <v>47.3543</v>
      </c>
      <c r="O79" s="73" t="n">
        <v>48.2551</v>
      </c>
      <c r="P79" s="73" t="n">
        <v>9381.824</v>
      </c>
      <c r="Q79" s="73" t="n">
        <v>18.97</v>
      </c>
      <c r="R79" s="52" t="n">
        <f aca="false">P79/3600</f>
        <v>2.60606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f aca="false">H80/3600</f>
        <v>2.17210138888889</v>
      </c>
      <c r="L80" s="74" t="n">
        <v>729.1824</v>
      </c>
      <c r="M80" s="75" t="n">
        <v>41.2634</v>
      </c>
      <c r="N80" s="75" t="n">
        <v>45.464</v>
      </c>
      <c r="O80" s="75" t="n">
        <v>46.3594</v>
      </c>
      <c r="P80" s="75" t="n">
        <v>8012.222</v>
      </c>
      <c r="Q80" s="75" t="n">
        <v>15.21</v>
      </c>
      <c r="R80" s="57" t="n">
        <f aca="false">P80/3600</f>
        <v>2.22561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f aca="false">H81/3600</f>
        <v>1.98770777777778</v>
      </c>
      <c r="L81" s="74" t="n">
        <v>330.4952</v>
      </c>
      <c r="M81" s="75" t="n">
        <v>38.8581</v>
      </c>
      <c r="N81" s="75" t="n">
        <v>43.6325</v>
      </c>
      <c r="O81" s="75" t="n">
        <v>44.5923</v>
      </c>
      <c r="P81" s="75" t="n">
        <v>7379.299</v>
      </c>
      <c r="Q81" s="75" t="n">
        <v>13.447</v>
      </c>
      <c r="R81" s="57" t="n">
        <f aca="false">P81/3600</f>
        <v>2.0498052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f aca="false">H82/3600</f>
        <v>1.87884083333333</v>
      </c>
      <c r="L82" s="76" t="n">
        <v>171.4512</v>
      </c>
      <c r="M82" s="77" t="n">
        <v>36.1669</v>
      </c>
      <c r="N82" s="77" t="n">
        <v>42.288</v>
      </c>
      <c r="O82" s="77" t="n">
        <v>43.2036</v>
      </c>
      <c r="P82" s="77" t="n">
        <v>6972.763</v>
      </c>
      <c r="Q82" s="77" t="n">
        <v>12.558</v>
      </c>
      <c r="R82" s="63" t="n">
        <f aca="false">P82/3600</f>
        <v>1.936878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f aca="false">H83/3600</f>
        <v>1.67965194444444</v>
      </c>
      <c r="L83" s="72" t="n">
        <v>4227.5104</v>
      </c>
      <c r="M83" s="73" t="n">
        <v>40.4023</v>
      </c>
      <c r="N83" s="73" t="n">
        <v>42.2908</v>
      </c>
      <c r="O83" s="73" t="n">
        <v>42.7675</v>
      </c>
      <c r="P83" s="73" t="n">
        <v>6144.496</v>
      </c>
      <c r="Q83" s="73" t="n">
        <v>12.277</v>
      </c>
      <c r="R83" s="52" t="n">
        <f aca="false">P83/3600</f>
        <v>1.70680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f aca="false">H84/3600</f>
        <v>1.36701055555556</v>
      </c>
      <c r="L84" s="74" t="n">
        <v>1959.0984</v>
      </c>
      <c r="M84" s="75" t="n">
        <v>37.0218</v>
      </c>
      <c r="N84" s="75" t="n">
        <v>39.3543</v>
      </c>
      <c r="O84" s="75" t="n">
        <v>39.6148</v>
      </c>
      <c r="P84" s="75" t="n">
        <v>4999.51</v>
      </c>
      <c r="Q84" s="75" t="n">
        <v>9.844</v>
      </c>
      <c r="R84" s="57" t="n">
        <f aca="false">P84/3600</f>
        <v>1.3887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f aca="false">H85/3600</f>
        <v>1.13305833333333</v>
      </c>
      <c r="L85" s="74" t="n">
        <v>934.948</v>
      </c>
      <c r="M85" s="75" t="n">
        <v>34.0302</v>
      </c>
      <c r="N85" s="75" t="n">
        <v>37.2613</v>
      </c>
      <c r="O85" s="75" t="n">
        <v>37.3984</v>
      </c>
      <c r="P85" s="75" t="n">
        <v>4151.551</v>
      </c>
      <c r="Q85" s="75" t="n">
        <v>7.784</v>
      </c>
      <c r="R85" s="57" t="n">
        <f aca="false">P85/3600</f>
        <v>1.153208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f aca="false">H86/3600</f>
        <v>0.975745277777778</v>
      </c>
      <c r="L86" s="76" t="n">
        <v>480.6328</v>
      </c>
      <c r="M86" s="77" t="n">
        <v>31.3704</v>
      </c>
      <c r="N86" s="77" t="n">
        <v>35.7234</v>
      </c>
      <c r="O86" s="77" t="n">
        <v>35.7009</v>
      </c>
      <c r="P86" s="77" t="n">
        <v>3572.469</v>
      </c>
      <c r="Q86" s="77" t="n">
        <v>6.489</v>
      </c>
      <c r="R86" s="63" t="n">
        <f aca="false">P86/3600</f>
        <v>0.99235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f aca="false">H87/3600</f>
        <v>3.73675944444444</v>
      </c>
      <c r="L87" s="72" t="n">
        <v>5820.6677</v>
      </c>
      <c r="M87" s="73" t="n">
        <v>42.9941</v>
      </c>
      <c r="N87" s="73" t="n">
        <v>45.3632</v>
      </c>
      <c r="O87" s="73" t="n">
        <v>45.4395</v>
      </c>
      <c r="P87" s="73" t="n">
        <v>13619.455</v>
      </c>
      <c r="Q87" s="73" t="n">
        <v>23.212</v>
      </c>
      <c r="R87" s="52" t="n">
        <f aca="false">P87/3600</f>
        <v>3.783181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f aca="false">H88/3600</f>
        <v>3.0698525</v>
      </c>
      <c r="L88" s="74" t="n">
        <v>2892.193</v>
      </c>
      <c r="M88" s="75" t="n">
        <v>38.9229</v>
      </c>
      <c r="N88" s="75" t="n">
        <v>42.4215</v>
      </c>
      <c r="O88" s="75" t="n">
        <v>42.1816</v>
      </c>
      <c r="P88" s="75" t="n">
        <v>11190.956</v>
      </c>
      <c r="Q88" s="75" t="n">
        <v>19.219</v>
      </c>
      <c r="R88" s="57" t="n">
        <f aca="false">P88/3600</f>
        <v>3.10859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f aca="false">H89/3600</f>
        <v>2.49313666666667</v>
      </c>
      <c r="L89" s="74" t="n">
        <v>1380.6946</v>
      </c>
      <c r="M89" s="75" t="n">
        <v>35.1296</v>
      </c>
      <c r="N89" s="75" t="n">
        <v>40.2528</v>
      </c>
      <c r="O89" s="75" t="n">
        <v>39.6712</v>
      </c>
      <c r="P89" s="75" t="n">
        <v>9103.812</v>
      </c>
      <c r="Q89" s="75" t="n">
        <v>15.912</v>
      </c>
      <c r="R89" s="57" t="n">
        <f aca="false">P89/3600</f>
        <v>2.52883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f aca="false">H90/3600</f>
        <v>2.06102444444444</v>
      </c>
      <c r="L90" s="76" t="n">
        <v>629.2306</v>
      </c>
      <c r="M90" s="77" t="n">
        <v>31.8118</v>
      </c>
      <c r="N90" s="77" t="n">
        <v>38.7104</v>
      </c>
      <c r="O90" s="77" t="n">
        <v>37.804</v>
      </c>
      <c r="P90" s="77" t="n">
        <v>7569.884</v>
      </c>
      <c r="Q90" s="77" t="n">
        <v>13.603</v>
      </c>
      <c r="R90" s="63" t="n">
        <f aca="false">P90/3600</f>
        <v>2.10274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f aca="false">H91/3600</f>
        <v>0.900764166666667</v>
      </c>
      <c r="L91" s="72" t="n">
        <v>347.3584</v>
      </c>
      <c r="M91" s="73" t="n">
        <v>46.858</v>
      </c>
      <c r="N91" s="73" t="n">
        <v>44.6394</v>
      </c>
      <c r="O91" s="73" t="n">
        <v>44.6481</v>
      </c>
      <c r="P91" s="73" t="n">
        <v>3336.699</v>
      </c>
      <c r="Q91" s="73" t="n">
        <v>5.366</v>
      </c>
      <c r="R91" s="52" t="n">
        <f aca="false">P91/3600</f>
        <v>0.92686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f aca="false">H92/3600</f>
        <v>0.880508611111111</v>
      </c>
      <c r="L92" s="74" t="n">
        <v>254.8488</v>
      </c>
      <c r="M92" s="75" t="n">
        <v>42.4142</v>
      </c>
      <c r="N92" s="75" t="n">
        <v>40.8725</v>
      </c>
      <c r="O92" s="75" t="n">
        <v>40.989</v>
      </c>
      <c r="P92" s="75" t="n">
        <v>3262.829</v>
      </c>
      <c r="Q92" s="75" t="n">
        <v>5.335</v>
      </c>
      <c r="R92" s="57" t="n">
        <f aca="false">P92/3600</f>
        <v>0.90634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f aca="false">H93/3600</f>
        <v>0.860319166666667</v>
      </c>
      <c r="L93" s="74" t="n">
        <v>189.2472</v>
      </c>
      <c r="M93" s="75" t="n">
        <v>37.7125</v>
      </c>
      <c r="N93" s="75" t="n">
        <v>38.8775</v>
      </c>
      <c r="O93" s="75" t="n">
        <v>39.0289</v>
      </c>
      <c r="P93" s="75" t="n">
        <v>3189.38</v>
      </c>
      <c r="Q93" s="75" t="n">
        <v>5.226</v>
      </c>
      <c r="R93" s="57" t="n">
        <f aca="false">P93/3600</f>
        <v>0.88593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f aca="false">H94/3600</f>
        <v>0.848185</v>
      </c>
      <c r="L94" s="76" t="n">
        <v>136.624</v>
      </c>
      <c r="M94" s="77" t="n">
        <v>32.9429</v>
      </c>
      <c r="N94" s="77" t="n">
        <v>37.7465</v>
      </c>
      <c r="O94" s="77" t="n">
        <v>37.6157</v>
      </c>
      <c r="P94" s="77" t="n">
        <v>3138.724</v>
      </c>
      <c r="Q94" s="77" t="n">
        <v>5.148</v>
      </c>
      <c r="R94" s="63" t="n">
        <f aca="false">P94/3600</f>
        <v>0.87186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f aca="false">H95/3600</f>
        <v>1.99454166666667</v>
      </c>
      <c r="L95" s="72" t="n">
        <v>717.5578</v>
      </c>
      <c r="M95" s="73" t="n">
        <v>49.0333</v>
      </c>
      <c r="N95" s="73" t="n">
        <v>51.563</v>
      </c>
      <c r="O95" s="73" t="n">
        <v>51.8811</v>
      </c>
      <c r="P95" s="73" t="n">
        <v>7341.687</v>
      </c>
      <c r="Q95" s="73" t="n">
        <v>12.058</v>
      </c>
      <c r="R95" s="52" t="n">
        <f aca="false">P95/3600</f>
        <v>2.03935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f aca="false">H96/3600</f>
        <v>1.88288944444444</v>
      </c>
      <c r="L96" s="74" t="n">
        <v>424.0109</v>
      </c>
      <c r="M96" s="75" t="n">
        <v>45.0934</v>
      </c>
      <c r="N96" s="75" t="n">
        <v>48.1235</v>
      </c>
      <c r="O96" s="75" t="n">
        <v>49.181</v>
      </c>
      <c r="P96" s="75" t="n">
        <v>6927.364</v>
      </c>
      <c r="Q96" s="75" t="n">
        <v>11.403</v>
      </c>
      <c r="R96" s="57" t="n">
        <f aca="false">P96/3600</f>
        <v>1.92426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f aca="false">H97/3600</f>
        <v>1.78103444444444</v>
      </c>
      <c r="L97" s="74" t="n">
        <v>248.5219</v>
      </c>
      <c r="M97" s="75" t="n">
        <v>41.2856</v>
      </c>
      <c r="N97" s="75" t="n">
        <v>45.6785</v>
      </c>
      <c r="O97" s="75" t="n">
        <v>47.0324</v>
      </c>
      <c r="P97" s="75" t="n">
        <v>6554.87</v>
      </c>
      <c r="Q97" s="75" t="n">
        <v>10.873</v>
      </c>
      <c r="R97" s="57" t="n">
        <f aca="false">P97/3600</f>
        <v>1.8207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f aca="false">H98/3600</f>
        <v>1.69887444444444</v>
      </c>
      <c r="L98" s="76" t="n">
        <v>153.0618</v>
      </c>
      <c r="M98" s="77" t="n">
        <v>37.476</v>
      </c>
      <c r="N98" s="77" t="n">
        <v>43.9459</v>
      </c>
      <c r="O98" s="77" t="n">
        <v>45.2969</v>
      </c>
      <c r="P98" s="77" t="n">
        <v>6275.958</v>
      </c>
      <c r="Q98" s="77" t="n">
        <v>10.53</v>
      </c>
      <c r="R98" s="63" t="n">
        <f aca="false">P98/3600</f>
        <v>1.74332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0.9202278837159</v>
      </c>
      <c r="R106" s="78" t="n">
        <f aca="false">GEOMEAN(R3:R98)</f>
        <v>1.5095917618965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07155914587</v>
      </c>
      <c r="R107" s="79" t="n">
        <f aca="false">R106/J106</f>
        <v>1.0194173718893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71573888888889</v>
      </c>
      <c r="R108" s="78" t="n">
        <f aca="false">SUM(R3:R98)</f>
        <v>185.1871113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141587352074</v>
      </c>
      <c r="J113" s="78" t="n">
        <f aca="false">GEOMEAN(J19:J82)</f>
        <v>1.46679171880706</v>
      </c>
      <c r="Q113" s="78" t="n">
        <f aca="false">GEOMEAN(Q19:Q82)</f>
        <v>11.2219704094353</v>
      </c>
      <c r="R113" s="78" t="n">
        <f aca="false">GEOMEAN(R19:R82)</f>
        <v>1.4947125016038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866810379146</v>
      </c>
      <c r="R114" s="79" t="n">
        <f aca="false">R113/J113</f>
        <v>1.0190352743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2 BA Prev (LCU-based SAO for AI and LD, Pic-based SAO for RA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1685095103371</v>
      </c>
      <c r="D12" s="23"/>
      <c r="E12" s="23"/>
      <c r="F12" s="23" t="n">
        <f aca="false">'AI-HE10'!R107</f>
        <v>1.047261990413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798641664609</v>
      </c>
      <c r="D13" s="24"/>
      <c r="E13" s="24"/>
      <c r="F13" s="24" t="n">
        <f aca="false">'AI-HE10'!Q107</f>
        <v>1.1048303640866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90716863723</v>
      </c>
      <c r="D25" s="23"/>
      <c r="E25" s="23"/>
      <c r="F25" s="23" t="n">
        <f aca="false">'RA-HE10'!R107</f>
        <v>1.012769422103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6183974159996</v>
      </c>
      <c r="D26" s="24"/>
      <c r="E26" s="24"/>
      <c r="F26" s="24" t="n">
        <f aca="false">'RA-HE10'!Q107</f>
        <v>1.090385668165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46364327283</v>
      </c>
      <c r="D38" s="23"/>
      <c r="E38" s="23"/>
      <c r="F38" s="23" t="n">
        <f aca="false">'LB-HE10'!R107</f>
        <v>1.018474268968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8029012223246</v>
      </c>
      <c r="D39" s="24"/>
      <c r="E39" s="24"/>
      <c r="F39" s="24" t="n">
        <f aca="false">'LB-HE10'!Q107</f>
        <v>1.085004994674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278840248525</v>
      </c>
      <c r="D51" s="23"/>
      <c r="E51" s="23"/>
      <c r="F51" s="23" t="n">
        <f aca="false">'LP-HE10'!R107</f>
        <v>1.019417371889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912712116145</v>
      </c>
      <c r="D52" s="24"/>
      <c r="E52" s="24"/>
      <c r="F52" s="24" t="n">
        <f aca="false">'LP-HE10'!Q107</f>
        <v>1.090715591458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107.45</v>
      </c>
      <c r="J3" s="52" t="n">
        <v>1.45296388888889</v>
      </c>
      <c r="L3" s="50" t="n">
        <v>101919.0336</v>
      </c>
      <c r="M3" s="51" t="n">
        <v>43.4722</v>
      </c>
      <c r="N3" s="51" t="n">
        <v>42.8915</v>
      </c>
      <c r="O3" s="51" t="n">
        <v>44.7255</v>
      </c>
      <c r="P3" s="51" t="n">
        <v>6076.31</v>
      </c>
      <c r="Q3" s="51" t="n">
        <v>115.83</v>
      </c>
      <c r="R3" s="53" t="n">
        <v>1.6878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97.6</v>
      </c>
      <c r="J4" s="57" t="n">
        <v>1.28942777777778</v>
      </c>
      <c r="L4" s="55" t="n">
        <v>57383.584</v>
      </c>
      <c r="M4" s="56" t="n">
        <v>40.3535</v>
      </c>
      <c r="N4" s="56" t="n">
        <v>40.2131</v>
      </c>
      <c r="O4" s="56" t="n">
        <v>42.2272</v>
      </c>
      <c r="P4" s="56" t="n">
        <v>4966.11</v>
      </c>
      <c r="Q4" s="56" t="n">
        <v>102.87</v>
      </c>
      <c r="R4" s="58" t="n">
        <v>1.3794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89.25</v>
      </c>
      <c r="J5" s="57" t="n">
        <v>1.14188611111111</v>
      </c>
      <c r="L5" s="55" t="n">
        <v>32754.2544</v>
      </c>
      <c r="M5" s="56" t="n">
        <v>37.3242</v>
      </c>
      <c r="N5" s="56" t="n">
        <v>38.3575</v>
      </c>
      <c r="O5" s="56" t="n">
        <v>40.4684</v>
      </c>
      <c r="P5" s="56" t="n">
        <v>4574.26</v>
      </c>
      <c r="Q5" s="56" t="n">
        <v>93.32</v>
      </c>
      <c r="R5" s="58" t="n">
        <v>1.2706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80.27</v>
      </c>
      <c r="J6" s="63" t="n">
        <v>1.04458055555556</v>
      </c>
      <c r="L6" s="61" t="n">
        <v>18537.3616</v>
      </c>
      <c r="M6" s="62" t="n">
        <v>34.2669</v>
      </c>
      <c r="N6" s="62" t="n">
        <v>37.0821</v>
      </c>
      <c r="O6" s="62" t="n">
        <v>39.3124</v>
      </c>
      <c r="P6" s="62" t="n">
        <v>4237.87</v>
      </c>
      <c r="Q6" s="62" t="n">
        <v>81.97</v>
      </c>
      <c r="R6" s="64" t="n">
        <v>1.17718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108.83</v>
      </c>
      <c r="J7" s="52" t="n">
        <v>1.47842777777778</v>
      </c>
      <c r="L7" s="50" t="n">
        <v>104697.5904</v>
      </c>
      <c r="M7" s="51" t="n">
        <v>43.3689</v>
      </c>
      <c r="N7" s="51" t="n">
        <v>45.5497</v>
      </c>
      <c r="O7" s="51" t="n">
        <v>45.2718</v>
      </c>
      <c r="P7" s="51" t="n">
        <v>5736.47</v>
      </c>
      <c r="Q7" s="51" t="n">
        <v>116.88</v>
      </c>
      <c r="R7" s="53" t="n">
        <v>1.5934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100.2</v>
      </c>
      <c r="J8" s="57" t="n">
        <v>1.28631388888889</v>
      </c>
      <c r="L8" s="55" t="n">
        <v>60866.9424</v>
      </c>
      <c r="M8" s="56" t="n">
        <v>40.0211</v>
      </c>
      <c r="N8" s="56" t="n">
        <v>43.1821</v>
      </c>
      <c r="O8" s="56" t="n">
        <v>43.4536</v>
      </c>
      <c r="P8" s="56" t="n">
        <v>5344.08</v>
      </c>
      <c r="Q8" s="56" t="n">
        <v>105.97</v>
      </c>
      <c r="R8" s="58" t="n">
        <v>1.4844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94.39</v>
      </c>
      <c r="J9" s="57" t="n">
        <v>1.19725833333333</v>
      </c>
      <c r="L9" s="55" t="n">
        <v>34861.7072</v>
      </c>
      <c r="M9" s="56" t="n">
        <v>36.9488</v>
      </c>
      <c r="N9" s="56" t="n">
        <v>41.2164</v>
      </c>
      <c r="O9" s="56" t="n">
        <v>41.797</v>
      </c>
      <c r="P9" s="56" t="n">
        <v>4759.71</v>
      </c>
      <c r="Q9" s="56" t="n">
        <v>100.53</v>
      </c>
      <c r="R9" s="58" t="n">
        <v>1.3221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87.85</v>
      </c>
      <c r="J10" s="63" t="n">
        <v>1.09396111111111</v>
      </c>
      <c r="L10" s="61" t="n">
        <v>20474.4176</v>
      </c>
      <c r="M10" s="62" t="n">
        <v>34.0932</v>
      </c>
      <c r="N10" s="62" t="n">
        <v>39.7326</v>
      </c>
      <c r="O10" s="62" t="n">
        <v>40.5845</v>
      </c>
      <c r="P10" s="62" t="n">
        <v>4285.4</v>
      </c>
      <c r="Q10" s="62" t="n">
        <v>92.77</v>
      </c>
      <c r="R10" s="64" t="n">
        <v>1.1903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211.34</v>
      </c>
      <c r="J11" s="52" t="n">
        <v>3.64275</v>
      </c>
      <c r="L11" s="50" t="n">
        <v>404449.8496</v>
      </c>
      <c r="M11" s="51" t="n">
        <v>42.5093</v>
      </c>
      <c r="N11" s="51" t="n">
        <v>40.9195</v>
      </c>
      <c r="O11" s="51" t="n">
        <v>40.4318</v>
      </c>
      <c r="P11" s="51" t="n">
        <v>13328.61</v>
      </c>
      <c r="Q11" s="51" t="n">
        <v>240.48</v>
      </c>
      <c r="R11" s="53" t="n">
        <v>3.70239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92.43</v>
      </c>
      <c r="J12" s="57" t="n">
        <v>3.18577222222222</v>
      </c>
      <c r="L12" s="55" t="n">
        <v>248469.0208</v>
      </c>
      <c r="M12" s="56" t="n">
        <v>38.9744</v>
      </c>
      <c r="N12" s="56" t="n">
        <v>38.4507</v>
      </c>
      <c r="O12" s="56" t="n">
        <v>37.12</v>
      </c>
      <c r="P12" s="56" t="n">
        <v>12753.61</v>
      </c>
      <c r="Q12" s="56" t="n">
        <v>207.94</v>
      </c>
      <c r="R12" s="58" t="n">
        <v>3.54266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75.48</v>
      </c>
      <c r="J13" s="57" t="n">
        <v>2.72196388888889</v>
      </c>
      <c r="L13" s="55" t="n">
        <v>153905.2464</v>
      </c>
      <c r="M13" s="56" t="n">
        <v>34.9973</v>
      </c>
      <c r="N13" s="56" t="n">
        <v>36.8563</v>
      </c>
      <c r="O13" s="56" t="n">
        <v>35.6565</v>
      </c>
      <c r="P13" s="56" t="n">
        <v>10484.21</v>
      </c>
      <c r="Q13" s="56" t="n">
        <v>190.84</v>
      </c>
      <c r="R13" s="58" t="n">
        <v>2.91228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165.8</v>
      </c>
      <c r="J14" s="63" t="n">
        <v>2.48320277777778</v>
      </c>
      <c r="L14" s="61" t="n">
        <v>81736.5312</v>
      </c>
      <c r="M14" s="62" t="n">
        <v>30.8379</v>
      </c>
      <c r="N14" s="62" t="n">
        <v>35.6937</v>
      </c>
      <c r="O14" s="62" t="n">
        <v>34.5469</v>
      </c>
      <c r="P14" s="62" t="n">
        <v>9444.45</v>
      </c>
      <c r="Q14" s="62" t="n">
        <v>179.58</v>
      </c>
      <c r="R14" s="64" t="n">
        <v>2.6234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159.32</v>
      </c>
      <c r="J15" s="52" t="n">
        <v>2.45876666666667</v>
      </c>
      <c r="L15" s="50" t="n">
        <v>100667.4896</v>
      </c>
      <c r="M15" s="51" t="n">
        <v>43.7493</v>
      </c>
      <c r="N15" s="51" t="n">
        <v>46.4157</v>
      </c>
      <c r="O15" s="51" t="n">
        <v>46.0588</v>
      </c>
      <c r="P15" s="51" t="n">
        <v>9810.96</v>
      </c>
      <c r="Q15" s="51" t="n">
        <v>169.13</v>
      </c>
      <c r="R15" s="53" t="n">
        <v>2.72526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142.31</v>
      </c>
      <c r="J16" s="57" t="n">
        <v>2.09289722222222</v>
      </c>
      <c r="L16" s="55" t="n">
        <v>46421.6992</v>
      </c>
      <c r="M16" s="56" t="n">
        <v>41.3879</v>
      </c>
      <c r="N16" s="56" t="n">
        <v>45.5832</v>
      </c>
      <c r="O16" s="56" t="n">
        <v>45.3459</v>
      </c>
      <c r="P16" s="56" t="n">
        <v>8471.04</v>
      </c>
      <c r="Q16" s="56" t="n">
        <v>145.43</v>
      </c>
      <c r="R16" s="58" t="n">
        <v>2.35306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129.91</v>
      </c>
      <c r="J17" s="57" t="n">
        <v>1.96955</v>
      </c>
      <c r="L17" s="55" t="n">
        <v>26011.6</v>
      </c>
      <c r="M17" s="56" t="n">
        <v>39.8511</v>
      </c>
      <c r="N17" s="56" t="n">
        <v>44.9395</v>
      </c>
      <c r="O17" s="56" t="n">
        <v>44.8775</v>
      </c>
      <c r="P17" s="56" t="n">
        <v>7807.89</v>
      </c>
      <c r="Q17" s="56" t="n">
        <v>135</v>
      </c>
      <c r="R17" s="58" t="n">
        <v>2.16885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122.3</v>
      </c>
      <c r="J18" s="63" t="n">
        <v>1.8552</v>
      </c>
      <c r="L18" s="61" t="n">
        <v>14504.2112</v>
      </c>
      <c r="M18" s="62" t="n">
        <v>38.1462</v>
      </c>
      <c r="N18" s="62" t="n">
        <v>44.4679</v>
      </c>
      <c r="O18" s="62" t="n">
        <v>44.3799</v>
      </c>
      <c r="P18" s="62" t="n">
        <v>8057.11</v>
      </c>
      <c r="Q18" s="62" t="n">
        <v>130.64</v>
      </c>
      <c r="R18" s="64" t="n">
        <v>2.2380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68.12</v>
      </c>
      <c r="J19" s="52" t="n">
        <v>1.05183055555556</v>
      </c>
      <c r="L19" s="72" t="n">
        <v>22310.0672</v>
      </c>
      <c r="M19" s="73" t="n">
        <v>42.7666</v>
      </c>
      <c r="N19" s="73" t="n">
        <v>44.4724</v>
      </c>
      <c r="O19" s="73" t="n">
        <v>45.9443</v>
      </c>
      <c r="P19" s="73" t="n">
        <v>4182.1</v>
      </c>
      <c r="Q19" s="73" t="n">
        <v>77.17</v>
      </c>
      <c r="R19" s="52" t="n">
        <v>1.1616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62.64</v>
      </c>
      <c r="J20" s="57" t="n">
        <v>0.905986111111111</v>
      </c>
      <c r="L20" s="74" t="n">
        <v>12169.1208</v>
      </c>
      <c r="M20" s="75" t="n">
        <v>41.11</v>
      </c>
      <c r="N20" s="75" t="n">
        <v>42.6206</v>
      </c>
      <c r="O20" s="75" t="n">
        <v>43.6165</v>
      </c>
      <c r="P20" s="75" t="n">
        <v>3872.9</v>
      </c>
      <c r="Q20" s="75" t="n">
        <v>74.22</v>
      </c>
      <c r="R20" s="57" t="n">
        <v>1.0758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57.4</v>
      </c>
      <c r="J21" s="57" t="n">
        <v>0.820013888888889</v>
      </c>
      <c r="L21" s="74" t="n">
        <v>6859.7688</v>
      </c>
      <c r="M21" s="75" t="n">
        <v>39.0633</v>
      </c>
      <c r="N21" s="75" t="n">
        <v>41.1443</v>
      </c>
      <c r="O21" s="75" t="n">
        <v>42.0554</v>
      </c>
      <c r="P21" s="75" t="n">
        <v>3582.77</v>
      </c>
      <c r="Q21" s="75" t="n">
        <v>61.69</v>
      </c>
      <c r="R21" s="57" t="n">
        <v>0.99521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52.08</v>
      </c>
      <c r="J22" s="63" t="n">
        <v>0.777</v>
      </c>
      <c r="L22" s="76" t="n">
        <v>3829.4464</v>
      </c>
      <c r="M22" s="77" t="n">
        <v>36.6083</v>
      </c>
      <c r="N22" s="77" t="n">
        <v>40.0826</v>
      </c>
      <c r="O22" s="77" t="n">
        <v>41.1545</v>
      </c>
      <c r="P22" s="77" t="n">
        <v>3390.77</v>
      </c>
      <c r="Q22" s="77" t="n">
        <v>56.28</v>
      </c>
      <c r="R22" s="63" t="n">
        <v>0.94188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95.05</v>
      </c>
      <c r="J23" s="52" t="n">
        <v>1.25593055555556</v>
      </c>
      <c r="L23" s="72" t="n">
        <v>52705.2312</v>
      </c>
      <c r="M23" s="73" t="n">
        <v>41.754</v>
      </c>
      <c r="N23" s="73" t="n">
        <v>43.306</v>
      </c>
      <c r="O23" s="73" t="n">
        <v>44.1177</v>
      </c>
      <c r="P23" s="73" t="n">
        <v>4890.62</v>
      </c>
      <c r="Q23" s="73" t="n">
        <v>98.88</v>
      </c>
      <c r="R23" s="52" t="n">
        <v>1.3585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80.88</v>
      </c>
      <c r="J24" s="57" t="n">
        <v>1.05517777777778</v>
      </c>
      <c r="L24" s="74" t="n">
        <v>28610.82</v>
      </c>
      <c r="M24" s="75" t="n">
        <v>38.725</v>
      </c>
      <c r="N24" s="75" t="n">
        <v>40.6573</v>
      </c>
      <c r="O24" s="75" t="n">
        <v>41.3185</v>
      </c>
      <c r="P24" s="75" t="n">
        <v>4244.78</v>
      </c>
      <c r="Q24" s="75" t="n">
        <v>87.65</v>
      </c>
      <c r="R24" s="57" t="n">
        <v>1.1791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71.55</v>
      </c>
      <c r="J25" s="57" t="n">
        <v>0.9248</v>
      </c>
      <c r="L25" s="74" t="n">
        <v>14866.0312</v>
      </c>
      <c r="M25" s="75" t="n">
        <v>35.7252</v>
      </c>
      <c r="N25" s="75" t="n">
        <v>38.6812</v>
      </c>
      <c r="O25" s="75" t="n">
        <v>39.6676</v>
      </c>
      <c r="P25" s="75" t="n">
        <v>3715.02</v>
      </c>
      <c r="Q25" s="75" t="n">
        <v>87.1</v>
      </c>
      <c r="R25" s="57" t="n">
        <v>1.0319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61.3</v>
      </c>
      <c r="J26" s="63" t="n">
        <v>0.833213888888889</v>
      </c>
      <c r="L26" s="76" t="n">
        <v>7321.7248</v>
      </c>
      <c r="M26" s="77" t="n">
        <v>32.8644</v>
      </c>
      <c r="N26" s="77" t="n">
        <v>37.3799</v>
      </c>
      <c r="O26" s="77" t="n">
        <v>38.8559</v>
      </c>
      <c r="P26" s="77" t="n">
        <v>3370.88</v>
      </c>
      <c r="Q26" s="77" t="n">
        <v>66.02</v>
      </c>
      <c r="R26" s="63" t="n">
        <v>0.93635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94.06</v>
      </c>
      <c r="J27" s="52" t="n">
        <v>2.68874166666667</v>
      </c>
      <c r="L27" s="72" t="n">
        <v>105760.1584</v>
      </c>
      <c r="M27" s="73" t="n">
        <v>40.6336</v>
      </c>
      <c r="N27" s="73" t="n">
        <v>41.6756</v>
      </c>
      <c r="O27" s="73" t="n">
        <v>44.1037</v>
      </c>
      <c r="P27" s="73" t="n">
        <v>11168.13</v>
      </c>
      <c r="Q27" s="73" t="n">
        <v>211.91</v>
      </c>
      <c r="R27" s="52" t="n">
        <v>3.1022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162.15</v>
      </c>
      <c r="J28" s="57" t="n">
        <v>2.19301111111111</v>
      </c>
      <c r="L28" s="74" t="n">
        <v>48583.552</v>
      </c>
      <c r="M28" s="75" t="n">
        <v>38.002</v>
      </c>
      <c r="N28" s="75" t="n">
        <v>39.4105</v>
      </c>
      <c r="O28" s="75" t="n">
        <v>41.9833</v>
      </c>
      <c r="P28" s="75" t="n">
        <v>8494.99</v>
      </c>
      <c r="Q28" s="75" t="n">
        <v>171.6</v>
      </c>
      <c r="R28" s="57" t="n">
        <v>2.3597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147</v>
      </c>
      <c r="J29" s="57" t="n">
        <v>1.87203888888889</v>
      </c>
      <c r="L29" s="74" t="n">
        <v>26321.6048</v>
      </c>
      <c r="M29" s="75" t="n">
        <v>35.8044</v>
      </c>
      <c r="N29" s="75" t="n">
        <v>38.3139</v>
      </c>
      <c r="O29" s="75" t="n">
        <v>40.2728</v>
      </c>
      <c r="P29" s="75" t="n">
        <v>7451.95</v>
      </c>
      <c r="Q29" s="75" t="n">
        <v>155.2</v>
      </c>
      <c r="R29" s="57" t="n">
        <v>2.0699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131.75</v>
      </c>
      <c r="J30" s="63" t="n">
        <v>1.74143055555556</v>
      </c>
      <c r="L30" s="76" t="n">
        <v>14290.7416</v>
      </c>
      <c r="M30" s="77" t="n">
        <v>33.3844</v>
      </c>
      <c r="N30" s="77" t="n">
        <v>37.4771</v>
      </c>
      <c r="O30" s="77" t="n">
        <v>38.995</v>
      </c>
      <c r="P30" s="77" t="n">
        <v>6985.75</v>
      </c>
      <c r="Q30" s="77" t="n">
        <v>139.79</v>
      </c>
      <c r="R30" s="63" t="n">
        <v>1.9404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73.2</v>
      </c>
      <c r="J31" s="52" t="n">
        <v>2.45217777777778</v>
      </c>
      <c r="L31" s="72" t="n">
        <v>71171.2368</v>
      </c>
      <c r="M31" s="73" t="n">
        <v>41.2934</v>
      </c>
      <c r="N31" s="73" t="n">
        <v>44.3201</v>
      </c>
      <c r="O31" s="73" t="n">
        <v>45.8605</v>
      </c>
      <c r="P31" s="73" t="n">
        <v>9455.42</v>
      </c>
      <c r="Q31" s="73" t="n">
        <v>175.2</v>
      </c>
      <c r="R31" s="52" t="n">
        <v>2.6265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140.72</v>
      </c>
      <c r="J32" s="57" t="n">
        <v>2.01006666666667</v>
      </c>
      <c r="L32" s="74" t="n">
        <v>29083.4768</v>
      </c>
      <c r="M32" s="75" t="n">
        <v>38.7408</v>
      </c>
      <c r="N32" s="75" t="n">
        <v>42.7899</v>
      </c>
      <c r="O32" s="75" t="n">
        <v>43.6712</v>
      </c>
      <c r="P32" s="75" t="n">
        <v>16458.54</v>
      </c>
      <c r="Q32" s="75" t="n">
        <v>148.32</v>
      </c>
      <c r="R32" s="57" t="n">
        <v>4.5718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130.34</v>
      </c>
      <c r="J33" s="57" t="n">
        <v>1.799725</v>
      </c>
      <c r="L33" s="74" t="n">
        <v>15133.532</v>
      </c>
      <c r="M33" s="75" t="n">
        <v>36.9928</v>
      </c>
      <c r="N33" s="75" t="n">
        <v>41.3929</v>
      </c>
      <c r="O33" s="75" t="n">
        <v>41.7631</v>
      </c>
      <c r="P33" s="75" t="n">
        <v>7105.02</v>
      </c>
      <c r="Q33" s="75" t="n">
        <v>138.65</v>
      </c>
      <c r="R33" s="57" t="n">
        <v>1.9736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122.61</v>
      </c>
      <c r="J34" s="63" t="n">
        <v>1.65050555555556</v>
      </c>
      <c r="L34" s="76" t="n">
        <v>8448.8128</v>
      </c>
      <c r="M34" s="77" t="n">
        <v>35.0343</v>
      </c>
      <c r="N34" s="77" t="n">
        <v>40.2991</v>
      </c>
      <c r="O34" s="77" t="n">
        <v>40.3414</v>
      </c>
      <c r="P34" s="77" t="n">
        <v>7171.94</v>
      </c>
      <c r="Q34" s="77" t="n">
        <v>129.34</v>
      </c>
      <c r="R34" s="63" t="n">
        <v>1.9922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239.64</v>
      </c>
      <c r="J35" s="52" t="n">
        <v>3.42875833333333</v>
      </c>
      <c r="L35" s="72" t="n">
        <v>179258.7296</v>
      </c>
      <c r="M35" s="73" t="n">
        <v>42.3373</v>
      </c>
      <c r="N35" s="73" t="n">
        <v>42.6549</v>
      </c>
      <c r="O35" s="73" t="n">
        <v>44.3882</v>
      </c>
      <c r="P35" s="73" t="n">
        <v>15302.83</v>
      </c>
      <c r="Q35" s="73" t="n">
        <v>264.52</v>
      </c>
      <c r="R35" s="52" t="n">
        <v>4.2507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201.58</v>
      </c>
      <c r="J36" s="57" t="n">
        <v>2.77371388888889</v>
      </c>
      <c r="L36" s="74" t="n">
        <v>78989.8024</v>
      </c>
      <c r="M36" s="75" t="n">
        <v>37.1188</v>
      </c>
      <c r="N36" s="75" t="n">
        <v>40.7217</v>
      </c>
      <c r="O36" s="75" t="n">
        <v>42.8758</v>
      </c>
      <c r="P36" s="75" t="n">
        <v>10813.25</v>
      </c>
      <c r="Q36" s="75" t="n">
        <v>216.8</v>
      </c>
      <c r="R36" s="57" t="n">
        <v>3.0036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82.64</v>
      </c>
      <c r="J37" s="57" t="n">
        <v>2.36120833333333</v>
      </c>
      <c r="L37" s="74" t="n">
        <v>40204.0688</v>
      </c>
      <c r="M37" s="75" t="n">
        <v>34.5896</v>
      </c>
      <c r="N37" s="75" t="n">
        <v>39.2247</v>
      </c>
      <c r="O37" s="75" t="n">
        <v>41.6077</v>
      </c>
      <c r="P37" s="75" t="n">
        <v>9808.13</v>
      </c>
      <c r="Q37" s="75" t="n">
        <v>202.28</v>
      </c>
      <c r="R37" s="57" t="n">
        <v>2.7244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170.31</v>
      </c>
      <c r="J38" s="63" t="n">
        <v>2.13706388888889</v>
      </c>
      <c r="L38" s="76" t="n">
        <v>21720.6568</v>
      </c>
      <c r="M38" s="77" t="n">
        <v>32.1868</v>
      </c>
      <c r="N38" s="77" t="n">
        <v>38.2097</v>
      </c>
      <c r="O38" s="77" t="n">
        <v>40.669</v>
      </c>
      <c r="P38" s="77" t="n">
        <v>8576.7</v>
      </c>
      <c r="Q38" s="77" t="n">
        <v>179.31</v>
      </c>
      <c r="R38" s="63" t="n">
        <v>2.3824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41.01</v>
      </c>
      <c r="J39" s="52" t="n">
        <v>0.517194444444445</v>
      </c>
      <c r="L39" s="72" t="n">
        <v>20762.708</v>
      </c>
      <c r="M39" s="73" t="n">
        <v>41.7942</v>
      </c>
      <c r="N39" s="73" t="n">
        <v>43.7302</v>
      </c>
      <c r="O39" s="73" t="n">
        <v>44.3059</v>
      </c>
      <c r="P39" s="73" t="n">
        <v>2000.44</v>
      </c>
      <c r="Q39" s="73" t="n">
        <v>43.43</v>
      </c>
      <c r="R39" s="52" t="n">
        <v>0.55567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36.98</v>
      </c>
      <c r="J40" s="57" t="n">
        <v>0.441497222222222</v>
      </c>
      <c r="L40" s="74" t="n">
        <v>11242.3152</v>
      </c>
      <c r="M40" s="75" t="n">
        <v>38.4406</v>
      </c>
      <c r="N40" s="75" t="n">
        <v>40.8649</v>
      </c>
      <c r="O40" s="75" t="n">
        <v>41.0533</v>
      </c>
      <c r="P40" s="75" t="n">
        <v>1715.22</v>
      </c>
      <c r="Q40" s="75" t="n">
        <v>40.66</v>
      </c>
      <c r="R40" s="57" t="n">
        <v>0.476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31.1</v>
      </c>
      <c r="J41" s="57" t="n">
        <v>0.383291666666667</v>
      </c>
      <c r="L41" s="74" t="n">
        <v>6024.7736</v>
      </c>
      <c r="M41" s="75" t="n">
        <v>35.4944</v>
      </c>
      <c r="N41" s="75" t="n">
        <v>38.6926</v>
      </c>
      <c r="O41" s="75" t="n">
        <v>38.6344</v>
      </c>
      <c r="P41" s="75" t="n">
        <v>1516.98</v>
      </c>
      <c r="Q41" s="75" t="n">
        <v>34.69</v>
      </c>
      <c r="R41" s="57" t="n">
        <v>0.4213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27.48</v>
      </c>
      <c r="J42" s="63" t="n">
        <v>0.356969444444444</v>
      </c>
      <c r="L42" s="76" t="n">
        <v>3335.48</v>
      </c>
      <c r="M42" s="77" t="n">
        <v>32.871</v>
      </c>
      <c r="N42" s="77" t="n">
        <v>37.1482</v>
      </c>
      <c r="O42" s="77" t="n">
        <v>36.9325</v>
      </c>
      <c r="P42" s="77" t="n">
        <v>1388.17</v>
      </c>
      <c r="Q42" s="77" t="n">
        <v>27.81</v>
      </c>
      <c r="R42" s="63" t="n">
        <v>0.3856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43.89</v>
      </c>
      <c r="J43" s="52" t="n">
        <v>0.602655555555556</v>
      </c>
      <c r="L43" s="72" t="n">
        <v>23333.0296</v>
      </c>
      <c r="M43" s="73" t="n">
        <v>41.9458</v>
      </c>
      <c r="N43" s="73" t="n">
        <v>43.9621</v>
      </c>
      <c r="O43" s="73" t="n">
        <v>45.3304</v>
      </c>
      <c r="P43" s="73" t="n">
        <v>2325.24</v>
      </c>
      <c r="Q43" s="73" t="n">
        <v>46.69</v>
      </c>
      <c r="R43" s="52" t="n">
        <v>0.645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40.96</v>
      </c>
      <c r="J44" s="57" t="n">
        <v>0.516719444444445</v>
      </c>
      <c r="L44" s="74" t="n">
        <v>13922.1584</v>
      </c>
      <c r="M44" s="75" t="n">
        <v>39.0849</v>
      </c>
      <c r="N44" s="75" t="n">
        <v>41.565</v>
      </c>
      <c r="O44" s="75" t="n">
        <v>42.7107</v>
      </c>
      <c r="P44" s="75" t="n">
        <v>2026.3</v>
      </c>
      <c r="Q44" s="75" t="n">
        <v>44.65</v>
      </c>
      <c r="R44" s="57" t="n">
        <v>0.56286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35.74</v>
      </c>
      <c r="J45" s="57" t="n">
        <v>0.464258333333333</v>
      </c>
      <c r="L45" s="74" t="n">
        <v>8195.7224</v>
      </c>
      <c r="M45" s="75" t="n">
        <v>36.0651</v>
      </c>
      <c r="N45" s="75" t="n">
        <v>39.664</v>
      </c>
      <c r="O45" s="75" t="n">
        <v>40.6362</v>
      </c>
      <c r="P45" s="75" t="n">
        <v>2004.46</v>
      </c>
      <c r="Q45" s="75" t="n">
        <v>39.92</v>
      </c>
      <c r="R45" s="57" t="n">
        <v>0.5567944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32.82</v>
      </c>
      <c r="J46" s="63" t="n">
        <v>0.423725</v>
      </c>
      <c r="L46" s="76" t="n">
        <v>4690.432</v>
      </c>
      <c r="M46" s="77" t="n">
        <v>32.9857</v>
      </c>
      <c r="N46" s="77" t="n">
        <v>38.2519</v>
      </c>
      <c r="O46" s="77" t="n">
        <v>39.1783</v>
      </c>
      <c r="P46" s="77" t="n">
        <v>1683.86</v>
      </c>
      <c r="Q46" s="77" t="n">
        <v>34.16</v>
      </c>
      <c r="R46" s="63" t="n">
        <v>0.46773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47.09</v>
      </c>
      <c r="J47" s="52" t="n">
        <v>0.623355555555556</v>
      </c>
      <c r="L47" s="72" t="n">
        <v>43664.912</v>
      </c>
      <c r="M47" s="73" t="n">
        <v>41.0643</v>
      </c>
      <c r="N47" s="73" t="n">
        <v>42.4248</v>
      </c>
      <c r="O47" s="73" t="n">
        <v>43.2646</v>
      </c>
      <c r="P47" s="73" t="n">
        <v>2369.1</v>
      </c>
      <c r="Q47" s="73" t="n">
        <v>49.43</v>
      </c>
      <c r="R47" s="52" t="n">
        <v>0.6580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41.85</v>
      </c>
      <c r="J48" s="57" t="n">
        <v>0.545208333333333</v>
      </c>
      <c r="L48" s="74" t="n">
        <v>27044.4264</v>
      </c>
      <c r="M48" s="75" t="n">
        <v>36.8658</v>
      </c>
      <c r="N48" s="75" t="n">
        <v>39.1737</v>
      </c>
      <c r="O48" s="75" t="n">
        <v>39.9447</v>
      </c>
      <c r="P48" s="75" t="n">
        <v>2110.55</v>
      </c>
      <c r="Q48" s="75" t="n">
        <v>47.61</v>
      </c>
      <c r="R48" s="57" t="n">
        <v>0.5862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38.05</v>
      </c>
      <c r="J49" s="57" t="n">
        <v>0.473477777777778</v>
      </c>
      <c r="L49" s="74" t="n">
        <v>16111.3384</v>
      </c>
      <c r="M49" s="75" t="n">
        <v>33.0872</v>
      </c>
      <c r="N49" s="75" t="n">
        <v>37.0006</v>
      </c>
      <c r="O49" s="75" t="n">
        <v>37.6808</v>
      </c>
      <c r="P49" s="75" t="n">
        <v>1834.25</v>
      </c>
      <c r="Q49" s="75" t="n">
        <v>40.75</v>
      </c>
      <c r="R49" s="57" t="n">
        <v>0.50951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34.05</v>
      </c>
      <c r="J50" s="63" t="n">
        <v>0.4144</v>
      </c>
      <c r="L50" s="76" t="n">
        <v>8752.8936</v>
      </c>
      <c r="M50" s="77" t="n">
        <v>29.4239</v>
      </c>
      <c r="N50" s="77" t="n">
        <v>35.5038</v>
      </c>
      <c r="O50" s="77" t="n">
        <v>36.1412</v>
      </c>
      <c r="P50" s="77" t="n">
        <v>1628.41</v>
      </c>
      <c r="Q50" s="77" t="n">
        <v>35.24</v>
      </c>
      <c r="R50" s="63" t="n">
        <v>0.4523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22.92</v>
      </c>
      <c r="J51" s="52" t="n">
        <v>0.312755555555556</v>
      </c>
      <c r="L51" s="72" t="n">
        <v>14973.2048</v>
      </c>
      <c r="M51" s="73" t="n">
        <v>42.3411</v>
      </c>
      <c r="N51" s="73" t="n">
        <v>43.6232</v>
      </c>
      <c r="O51" s="73" t="n">
        <v>44.417</v>
      </c>
      <c r="P51" s="73" t="n">
        <v>1202.43</v>
      </c>
      <c r="Q51" s="73" t="n">
        <v>26.71</v>
      </c>
      <c r="R51" s="52" t="n">
        <v>0.33400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20.9</v>
      </c>
      <c r="J52" s="57" t="n">
        <v>0.275763888888889</v>
      </c>
      <c r="L52" s="74" t="n">
        <v>8971.2528</v>
      </c>
      <c r="M52" s="75" t="n">
        <v>39.0146</v>
      </c>
      <c r="N52" s="75" t="n">
        <v>40.3165</v>
      </c>
      <c r="O52" s="75" t="n">
        <v>41.6993</v>
      </c>
      <c r="P52" s="75" t="n">
        <v>1059.63</v>
      </c>
      <c r="Q52" s="75" t="n">
        <v>21.78</v>
      </c>
      <c r="R52" s="57" t="n">
        <v>0.2943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8.21</v>
      </c>
      <c r="J53" s="57" t="n">
        <v>0.250391666666667</v>
      </c>
      <c r="L53" s="74" t="n">
        <v>5106.7976</v>
      </c>
      <c r="M53" s="75" t="n">
        <v>35.6327</v>
      </c>
      <c r="N53" s="75" t="n">
        <v>37.9439</v>
      </c>
      <c r="O53" s="75" t="n">
        <v>39.7588</v>
      </c>
      <c r="P53" s="75" t="n">
        <v>1033.72</v>
      </c>
      <c r="Q53" s="75" t="n">
        <v>19.45</v>
      </c>
      <c r="R53" s="57" t="n">
        <v>0.2871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16.92</v>
      </c>
      <c r="J54" s="63" t="n">
        <v>0.217725</v>
      </c>
      <c r="L54" s="76" t="n">
        <v>2586.3448</v>
      </c>
      <c r="M54" s="77" t="n">
        <v>32.2266</v>
      </c>
      <c r="N54" s="77" t="n">
        <v>36.4807</v>
      </c>
      <c r="O54" s="77" t="n">
        <v>38.2744</v>
      </c>
      <c r="P54" s="77" t="n">
        <v>877.44</v>
      </c>
      <c r="Q54" s="77" t="n">
        <v>17.03</v>
      </c>
      <c r="R54" s="63" t="n">
        <v>0.2437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9.43</v>
      </c>
      <c r="J55" s="52" t="n">
        <v>0.121386111111111</v>
      </c>
      <c r="L55" s="72" t="n">
        <v>5321.7376</v>
      </c>
      <c r="M55" s="73" t="n">
        <v>42.9872</v>
      </c>
      <c r="N55" s="73" t="n">
        <v>44.9754</v>
      </c>
      <c r="O55" s="73" t="n">
        <v>44.7613</v>
      </c>
      <c r="P55" s="73" t="n">
        <v>469.92</v>
      </c>
      <c r="Q55" s="73" t="n">
        <v>9.94</v>
      </c>
      <c r="R55" s="52" t="n">
        <v>0.1305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8.48</v>
      </c>
      <c r="J56" s="57" t="n">
        <v>0.106541666666667</v>
      </c>
      <c r="L56" s="74" t="n">
        <v>3166.4944</v>
      </c>
      <c r="M56" s="75" t="n">
        <v>39.4209</v>
      </c>
      <c r="N56" s="75" t="n">
        <v>41.8849</v>
      </c>
      <c r="O56" s="75" t="n">
        <v>41.4277</v>
      </c>
      <c r="P56" s="75" t="n">
        <v>415.88</v>
      </c>
      <c r="Q56" s="75" t="n">
        <v>9.06</v>
      </c>
      <c r="R56" s="57" t="n">
        <v>0.1155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7.11</v>
      </c>
      <c r="J57" s="57" t="n">
        <v>0.0973361111111111</v>
      </c>
      <c r="L57" s="74" t="n">
        <v>1815.656</v>
      </c>
      <c r="M57" s="75" t="n">
        <v>36.0268</v>
      </c>
      <c r="N57" s="75" t="n">
        <v>39.55</v>
      </c>
      <c r="O57" s="75" t="n">
        <v>38.9072</v>
      </c>
      <c r="P57" s="75" t="n">
        <v>408.22</v>
      </c>
      <c r="Q57" s="75" t="n">
        <v>8.12</v>
      </c>
      <c r="R57" s="57" t="n">
        <v>0.1133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6.95</v>
      </c>
      <c r="J58" s="63" t="n">
        <v>0.0868805555555555</v>
      </c>
      <c r="L58" s="76" t="n">
        <v>1013.5768</v>
      </c>
      <c r="M58" s="77" t="n">
        <v>32.8569</v>
      </c>
      <c r="N58" s="77" t="n">
        <v>37.9023</v>
      </c>
      <c r="O58" s="77" t="n">
        <v>37.1013</v>
      </c>
      <c r="P58" s="77" t="n">
        <v>338.18</v>
      </c>
      <c r="Q58" s="77" t="n">
        <v>7.78</v>
      </c>
      <c r="R58" s="63" t="n">
        <v>0.09393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4.8</v>
      </c>
      <c r="J59" s="52" t="n">
        <v>0.182861111111111</v>
      </c>
      <c r="L59" s="72" t="n">
        <v>12968.2064</v>
      </c>
      <c r="M59" s="73" t="n">
        <v>41.1814</v>
      </c>
      <c r="N59" s="73" t="n">
        <v>43.179</v>
      </c>
      <c r="O59" s="73" t="n">
        <v>44.1387</v>
      </c>
      <c r="P59" s="73" t="n">
        <v>702.28</v>
      </c>
      <c r="Q59" s="73" t="n">
        <v>15.51</v>
      </c>
      <c r="R59" s="52" t="n">
        <v>0.1950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12.61</v>
      </c>
      <c r="J60" s="57" t="n">
        <v>0.157944444444444</v>
      </c>
      <c r="L60" s="74" t="n">
        <v>8231.3664</v>
      </c>
      <c r="M60" s="75" t="n">
        <v>36.8051</v>
      </c>
      <c r="N60" s="75" t="n">
        <v>40.5513</v>
      </c>
      <c r="O60" s="75" t="n">
        <v>41.5662</v>
      </c>
      <c r="P60" s="75" t="n">
        <v>598.28</v>
      </c>
      <c r="Q60" s="75" t="n">
        <v>13.23</v>
      </c>
      <c r="R60" s="57" t="n">
        <v>0.1661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11.12</v>
      </c>
      <c r="J61" s="57" t="n">
        <v>0.137383333333333</v>
      </c>
      <c r="L61" s="74" t="n">
        <v>5061.5808</v>
      </c>
      <c r="M61" s="75" t="n">
        <v>33.0163</v>
      </c>
      <c r="N61" s="75" t="n">
        <v>38.9591</v>
      </c>
      <c r="O61" s="75" t="n">
        <v>39.8138</v>
      </c>
      <c r="P61" s="75" t="n">
        <v>573.42</v>
      </c>
      <c r="Q61" s="75" t="n">
        <v>11.3</v>
      </c>
      <c r="R61" s="57" t="n">
        <v>0.1592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9.48</v>
      </c>
      <c r="J62" s="63" t="n">
        <v>0.119986111111111</v>
      </c>
      <c r="L62" s="76" t="n">
        <v>3001.3856</v>
      </c>
      <c r="M62" s="77" t="n">
        <v>29.4889</v>
      </c>
      <c r="N62" s="77" t="n">
        <v>37.8641</v>
      </c>
      <c r="O62" s="77" t="n">
        <v>38.5334</v>
      </c>
      <c r="P62" s="77" t="n">
        <v>470.05</v>
      </c>
      <c r="Q62" s="77" t="n">
        <v>10.55</v>
      </c>
      <c r="R62" s="63" t="n">
        <v>0.1305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12.52</v>
      </c>
      <c r="J63" s="52" t="n">
        <v>0.157866666666667</v>
      </c>
      <c r="L63" s="72" t="n">
        <v>11417.5712</v>
      </c>
      <c r="M63" s="73" t="n">
        <v>41.0227</v>
      </c>
      <c r="N63" s="73" t="n">
        <v>42.0924</v>
      </c>
      <c r="O63" s="73" t="n">
        <v>42.7771</v>
      </c>
      <c r="P63" s="73" t="n">
        <v>585.42</v>
      </c>
      <c r="Q63" s="73" t="n">
        <v>13.85</v>
      </c>
      <c r="R63" s="52" t="n">
        <v>0.1626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11.14</v>
      </c>
      <c r="J64" s="57" t="n">
        <v>0.135805555555556</v>
      </c>
      <c r="L64" s="74" t="n">
        <v>7046.6528</v>
      </c>
      <c r="M64" s="75" t="n">
        <v>36.7294</v>
      </c>
      <c r="N64" s="75" t="n">
        <v>38.9405</v>
      </c>
      <c r="O64" s="75" t="n">
        <v>39.4427</v>
      </c>
      <c r="P64" s="75" t="n">
        <v>517.43</v>
      </c>
      <c r="Q64" s="75" t="n">
        <v>12.62</v>
      </c>
      <c r="R64" s="57" t="n">
        <v>0.1437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9.85</v>
      </c>
      <c r="J65" s="57" t="n">
        <v>0.115841666666667</v>
      </c>
      <c r="L65" s="74" t="n">
        <v>4014.7552</v>
      </c>
      <c r="M65" s="75" t="n">
        <v>32.7895</v>
      </c>
      <c r="N65" s="75" t="n">
        <v>36.7069</v>
      </c>
      <c r="O65" s="75" t="n">
        <v>37.1608</v>
      </c>
      <c r="P65" s="75" t="n">
        <v>451.35</v>
      </c>
      <c r="Q65" s="75" t="n">
        <v>10.44</v>
      </c>
      <c r="R65" s="57" t="n">
        <v>0.1253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7.96</v>
      </c>
      <c r="J66" s="63" t="n">
        <v>0.0989888888888889</v>
      </c>
      <c r="L66" s="76" t="n">
        <v>2081.2864</v>
      </c>
      <c r="M66" s="77" t="n">
        <v>29.273</v>
      </c>
      <c r="N66" s="77" t="n">
        <v>35.1693</v>
      </c>
      <c r="O66" s="77" t="n">
        <v>35.5921</v>
      </c>
      <c r="P66" s="77" t="n">
        <v>389.52</v>
      </c>
      <c r="Q66" s="77" t="n">
        <v>9.28</v>
      </c>
      <c r="R66" s="63" t="n">
        <v>0.108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6.57</v>
      </c>
      <c r="J67" s="52" t="n">
        <v>0.0801277777777778</v>
      </c>
      <c r="L67" s="72" t="n">
        <v>4472.3632</v>
      </c>
      <c r="M67" s="73" t="n">
        <v>42.5041</v>
      </c>
      <c r="N67" s="73" t="n">
        <v>43.1415</v>
      </c>
      <c r="O67" s="73" t="n">
        <v>43.9661</v>
      </c>
      <c r="P67" s="73" t="n">
        <v>317.3</v>
      </c>
      <c r="Q67" s="73" t="n">
        <v>7.22</v>
      </c>
      <c r="R67" s="52" t="n">
        <v>0.0881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5.97</v>
      </c>
      <c r="J68" s="57" t="n">
        <v>0.0702083333333333</v>
      </c>
      <c r="L68" s="74" t="n">
        <v>2690.6832</v>
      </c>
      <c r="M68" s="75" t="n">
        <v>38.5478</v>
      </c>
      <c r="N68" s="75" t="n">
        <v>39.7697</v>
      </c>
      <c r="O68" s="75" t="n">
        <v>41.0214</v>
      </c>
      <c r="P68" s="75" t="n">
        <v>274.6</v>
      </c>
      <c r="Q68" s="75" t="n">
        <v>6.05</v>
      </c>
      <c r="R68" s="57" t="n">
        <v>0.07627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4.98</v>
      </c>
      <c r="J69" s="57" t="n">
        <v>0.0613027777777778</v>
      </c>
      <c r="L69" s="74" t="n">
        <v>1482.1176</v>
      </c>
      <c r="M69" s="75" t="n">
        <v>34.7277</v>
      </c>
      <c r="N69" s="75" t="n">
        <v>37.5247</v>
      </c>
      <c r="O69" s="75" t="n">
        <v>38.7414</v>
      </c>
      <c r="P69" s="75" t="n">
        <v>243.1</v>
      </c>
      <c r="Q69" s="75" t="n">
        <v>5.33</v>
      </c>
      <c r="R69" s="57" t="n">
        <v>0.06752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4.36</v>
      </c>
      <c r="J70" s="63" t="n">
        <v>0.0548138888888889</v>
      </c>
      <c r="L70" s="76" t="n">
        <v>751.1432</v>
      </c>
      <c r="M70" s="77" t="n">
        <v>31.4007</v>
      </c>
      <c r="N70" s="77" t="n">
        <v>35.9291</v>
      </c>
      <c r="O70" s="77" t="n">
        <v>37.0096</v>
      </c>
      <c r="P70" s="77" t="n">
        <v>231.85</v>
      </c>
      <c r="Q70" s="77" t="n">
        <v>4.62</v>
      </c>
      <c r="R70" s="63" t="n">
        <v>0.0644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92.68</v>
      </c>
      <c r="J71" s="52" t="n">
        <v>1.167375</v>
      </c>
      <c r="L71" s="72" t="n">
        <v>30225.1568</v>
      </c>
      <c r="M71" s="73" t="n">
        <v>43.933</v>
      </c>
      <c r="N71" s="73" t="n">
        <v>46.9809</v>
      </c>
      <c r="O71" s="73" t="n">
        <v>48.0839</v>
      </c>
      <c r="P71" s="73" t="n">
        <v>4590.09</v>
      </c>
      <c r="Q71" s="73" t="n">
        <v>95.9</v>
      </c>
      <c r="R71" s="52" t="n">
        <v>1.275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82.36</v>
      </c>
      <c r="J72" s="57" t="n">
        <v>1.04573333333333</v>
      </c>
      <c r="L72" s="74" t="n">
        <v>18493.6424</v>
      </c>
      <c r="M72" s="75" t="n">
        <v>41.445</v>
      </c>
      <c r="N72" s="75" t="n">
        <v>44.6239</v>
      </c>
      <c r="O72" s="75" t="n">
        <v>45.8631</v>
      </c>
      <c r="P72" s="75" t="n">
        <v>4147.54</v>
      </c>
      <c r="Q72" s="75" t="n">
        <v>88.68</v>
      </c>
      <c r="R72" s="57" t="n">
        <v>1.1520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76.63</v>
      </c>
      <c r="J73" s="57" t="n">
        <v>0.999475</v>
      </c>
      <c r="L73" s="74" t="n">
        <v>11371.3776</v>
      </c>
      <c r="M73" s="75" t="n">
        <v>38.6041</v>
      </c>
      <c r="N73" s="75" t="n">
        <v>42.6027</v>
      </c>
      <c r="O73" s="75" t="n">
        <v>43.7852</v>
      </c>
      <c r="P73" s="75" t="n">
        <v>3864.8</v>
      </c>
      <c r="Q73" s="75" t="n">
        <v>86.89</v>
      </c>
      <c r="R73" s="57" t="n">
        <v>1.0735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72.74</v>
      </c>
      <c r="J74" s="63" t="n">
        <v>0.908425</v>
      </c>
      <c r="L74" s="76" t="n">
        <v>6947.1032</v>
      </c>
      <c r="M74" s="77" t="n">
        <v>35.4748</v>
      </c>
      <c r="N74" s="77" t="n">
        <v>41.2285</v>
      </c>
      <c r="O74" s="77" t="n">
        <v>42.3507</v>
      </c>
      <c r="P74" s="77" t="n">
        <v>3944.47</v>
      </c>
      <c r="Q74" s="77" t="n">
        <v>80.07</v>
      </c>
      <c r="R74" s="63" t="n">
        <v>1.0956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2114.5792</v>
      </c>
      <c r="E75" s="73" t="n">
        <v>44.4224</v>
      </c>
      <c r="F75" s="73" t="n">
        <v>47.4044</v>
      </c>
      <c r="G75" s="73" t="n">
        <v>48.1958</v>
      </c>
      <c r="H75" s="73" t="n">
        <v>3915.93</v>
      </c>
      <c r="I75" s="73" t="n">
        <v>77.26</v>
      </c>
      <c r="J75" s="52" t="n">
        <v>1.08775833333333</v>
      </c>
      <c r="L75" s="72" t="n">
        <v>20111.4128</v>
      </c>
      <c r="M75" s="73" t="n">
        <v>44.1154</v>
      </c>
      <c r="N75" s="73" t="n">
        <v>48.1944</v>
      </c>
      <c r="O75" s="73" t="n">
        <v>48.7344</v>
      </c>
      <c r="P75" s="73" t="n">
        <v>4593.85</v>
      </c>
      <c r="Q75" s="73" t="n">
        <v>81.24</v>
      </c>
      <c r="R75" s="52" t="n">
        <v>1.2760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171.2008</v>
      </c>
      <c r="E76" s="75" t="n">
        <v>42.109</v>
      </c>
      <c r="F76" s="75" t="n">
        <v>45.2787</v>
      </c>
      <c r="G76" s="75" t="n">
        <v>46.1467</v>
      </c>
      <c r="H76" s="75" t="n">
        <v>3567.97</v>
      </c>
      <c r="I76" s="75" t="n">
        <v>68.82</v>
      </c>
      <c r="J76" s="57" t="n">
        <v>0.991102777777778</v>
      </c>
      <c r="L76" s="74" t="n">
        <v>11184.1792</v>
      </c>
      <c r="M76" s="75" t="n">
        <v>41.9622</v>
      </c>
      <c r="N76" s="75" t="n">
        <v>46.2682</v>
      </c>
      <c r="O76" s="75" t="n">
        <v>46.8585</v>
      </c>
      <c r="P76" s="75" t="n">
        <v>3806.32</v>
      </c>
      <c r="Q76" s="75" t="n">
        <v>85.21</v>
      </c>
      <c r="R76" s="57" t="n">
        <v>1.0573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7973.4448</v>
      </c>
      <c r="E77" s="75" t="n">
        <v>39.4794</v>
      </c>
      <c r="F77" s="75" t="n">
        <v>43.266</v>
      </c>
      <c r="G77" s="75" t="n">
        <v>44.2074</v>
      </c>
      <c r="H77" s="75" t="n">
        <v>3316.26</v>
      </c>
      <c r="I77" s="75" t="n">
        <v>66.28</v>
      </c>
      <c r="J77" s="57" t="n">
        <v>0.921183333333333</v>
      </c>
      <c r="L77" s="74" t="n">
        <v>6404.3624</v>
      </c>
      <c r="M77" s="75" t="n">
        <v>39.6356</v>
      </c>
      <c r="N77" s="75" t="n">
        <v>44.2578</v>
      </c>
      <c r="O77" s="75" t="n">
        <v>44.9107</v>
      </c>
      <c r="P77" s="75" t="n">
        <v>3571.69</v>
      </c>
      <c r="Q77" s="75" t="n">
        <v>71.75</v>
      </c>
      <c r="R77" s="57" t="n">
        <v>0.99213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820.2536</v>
      </c>
      <c r="E78" s="77" t="n">
        <v>36.5885</v>
      </c>
      <c r="F78" s="77" t="n">
        <v>41.8498</v>
      </c>
      <c r="G78" s="77" t="n">
        <v>42.6897</v>
      </c>
      <c r="H78" s="77" t="n">
        <v>3175.09</v>
      </c>
      <c r="I78" s="77" t="n">
        <v>62.41</v>
      </c>
      <c r="J78" s="63" t="n">
        <v>0.881969444444445</v>
      </c>
      <c r="L78" s="76" t="n">
        <v>3717.0336</v>
      </c>
      <c r="M78" s="77" t="n">
        <v>37.0352</v>
      </c>
      <c r="N78" s="77" t="n">
        <v>42.8241</v>
      </c>
      <c r="O78" s="77" t="n">
        <v>43.2444</v>
      </c>
      <c r="P78" s="77" t="n">
        <v>3431.3</v>
      </c>
      <c r="Q78" s="77" t="n">
        <v>65.85</v>
      </c>
      <c r="R78" s="63" t="n">
        <v>0.95313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0044.3312</v>
      </c>
      <c r="E79" s="73" t="n">
        <v>44.0531</v>
      </c>
      <c r="F79" s="73" t="n">
        <v>47.9831</v>
      </c>
      <c r="G79" s="73" t="n">
        <v>48.4865</v>
      </c>
      <c r="H79" s="73" t="n">
        <v>3883.2</v>
      </c>
      <c r="I79" s="73" t="n">
        <v>81.68</v>
      </c>
      <c r="J79" s="52" t="n">
        <v>1.07866666666667</v>
      </c>
      <c r="L79" s="72" t="n">
        <v>22183.0816</v>
      </c>
      <c r="M79" s="73" t="n">
        <v>44.4858</v>
      </c>
      <c r="N79" s="73" t="n">
        <v>47.6271</v>
      </c>
      <c r="O79" s="73" t="n">
        <v>48.4382</v>
      </c>
      <c r="P79" s="73" t="n">
        <v>4273.45</v>
      </c>
      <c r="Q79" s="73" t="n">
        <v>86.35</v>
      </c>
      <c r="R79" s="52" t="n">
        <v>1.1870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1125.7672</v>
      </c>
      <c r="E80" s="75" t="n">
        <v>41.8641</v>
      </c>
      <c r="F80" s="75" t="n">
        <v>46.0009</v>
      </c>
      <c r="G80" s="75" t="n">
        <v>46.5301</v>
      </c>
      <c r="H80" s="75" t="n">
        <v>3587.94</v>
      </c>
      <c r="I80" s="75" t="n">
        <v>74.09</v>
      </c>
      <c r="J80" s="57" t="n">
        <v>0.99665</v>
      </c>
      <c r="L80" s="74" t="n">
        <v>13233.3512</v>
      </c>
      <c r="M80" s="75" t="n">
        <v>42.2293</v>
      </c>
      <c r="N80" s="75" t="n">
        <v>45.556</v>
      </c>
      <c r="O80" s="75" t="n">
        <v>46.4828</v>
      </c>
      <c r="P80" s="75" t="n">
        <v>3902.28</v>
      </c>
      <c r="Q80" s="75" t="n">
        <v>77.4</v>
      </c>
      <c r="R80" s="57" t="n">
        <v>1.0839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6347.924</v>
      </c>
      <c r="E81" s="75" t="n">
        <v>39.5183</v>
      </c>
      <c r="F81" s="75" t="n">
        <v>44.0275</v>
      </c>
      <c r="G81" s="75" t="n">
        <v>44.5872</v>
      </c>
      <c r="H81" s="75" t="n">
        <v>3243.52</v>
      </c>
      <c r="I81" s="75" t="n">
        <v>71.08</v>
      </c>
      <c r="J81" s="57" t="n">
        <v>0.900977777777778</v>
      </c>
      <c r="L81" s="74" t="n">
        <v>8029.8064</v>
      </c>
      <c r="M81" s="75" t="n">
        <v>39.6392</v>
      </c>
      <c r="N81" s="75" t="n">
        <v>43.5672</v>
      </c>
      <c r="O81" s="75" t="n">
        <v>44.5371</v>
      </c>
      <c r="P81" s="75" t="n">
        <v>3740.76</v>
      </c>
      <c r="Q81" s="75" t="n">
        <v>82.13</v>
      </c>
      <c r="R81" s="57" t="n">
        <v>1.039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3669.5808</v>
      </c>
      <c r="E82" s="77" t="n">
        <v>36.9325</v>
      </c>
      <c r="F82" s="77" t="n">
        <v>42.5583</v>
      </c>
      <c r="G82" s="77" t="n">
        <v>42.9822</v>
      </c>
      <c r="H82" s="77" t="n">
        <v>3041.64</v>
      </c>
      <c r="I82" s="77" t="n">
        <v>63.71</v>
      </c>
      <c r="J82" s="63" t="n">
        <v>0.8449</v>
      </c>
      <c r="L82" s="76" t="n">
        <v>4869.0184</v>
      </c>
      <c r="M82" s="77" t="n">
        <v>36.7592</v>
      </c>
      <c r="N82" s="77" t="n">
        <v>42.134</v>
      </c>
      <c r="O82" s="77" t="n">
        <v>42.9528</v>
      </c>
      <c r="P82" s="77" t="n">
        <v>3616.6</v>
      </c>
      <c r="Q82" s="77" t="n">
        <v>67.18</v>
      </c>
      <c r="R82" s="63" t="n">
        <v>1.0046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40.78</v>
      </c>
      <c r="J83" s="52" t="n">
        <v>0.526811111111111</v>
      </c>
      <c r="L83" s="72" t="n">
        <v>22811.4152</v>
      </c>
      <c r="M83" s="73" t="n">
        <v>41.9888</v>
      </c>
      <c r="N83" s="73" t="n">
        <v>43.6182</v>
      </c>
      <c r="O83" s="73" t="n">
        <v>44.1459</v>
      </c>
      <c r="P83" s="73" t="n">
        <v>2024.29</v>
      </c>
      <c r="Q83" s="73" t="n">
        <v>44.25</v>
      </c>
      <c r="R83" s="52" t="n">
        <v>0.5623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37.92</v>
      </c>
      <c r="J84" s="57" t="n">
        <v>0.452416666666667</v>
      </c>
      <c r="L84" s="74" t="n">
        <v>13117.0168</v>
      </c>
      <c r="M84" s="75" t="n">
        <v>38.5538</v>
      </c>
      <c r="N84" s="75" t="n">
        <v>40.4459</v>
      </c>
      <c r="O84" s="75" t="n">
        <v>40.6785</v>
      </c>
      <c r="P84" s="75" t="n">
        <v>1762.25</v>
      </c>
      <c r="Q84" s="75" t="n">
        <v>39.8</v>
      </c>
      <c r="R84" s="57" t="n">
        <v>0.48951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31.13</v>
      </c>
      <c r="J85" s="57" t="n">
        <v>0.394163888888889</v>
      </c>
      <c r="L85" s="74" t="n">
        <v>7514.6288</v>
      </c>
      <c r="M85" s="75" t="n">
        <v>35.465</v>
      </c>
      <c r="N85" s="75" t="n">
        <v>37.9818</v>
      </c>
      <c r="O85" s="75" t="n">
        <v>38.0364</v>
      </c>
      <c r="P85" s="75" t="n">
        <v>1569.05</v>
      </c>
      <c r="Q85" s="75" t="n">
        <v>38.25</v>
      </c>
      <c r="R85" s="57" t="n">
        <v>0.43584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27.19</v>
      </c>
      <c r="J86" s="63" t="n">
        <v>0.356519444444444</v>
      </c>
      <c r="L86" s="76" t="n">
        <v>4408.0408</v>
      </c>
      <c r="M86" s="77" t="n">
        <v>32.596</v>
      </c>
      <c r="N86" s="77" t="n">
        <v>36.1955</v>
      </c>
      <c r="O86" s="77" t="n">
        <v>36.1452</v>
      </c>
      <c r="P86" s="77" t="n">
        <v>1538.13</v>
      </c>
      <c r="Q86" s="77" t="n">
        <v>33.45</v>
      </c>
      <c r="R86" s="63" t="n">
        <v>0.42725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75.42</v>
      </c>
      <c r="J87" s="52" t="n">
        <v>0.935025</v>
      </c>
      <c r="L87" s="72" t="n">
        <v>24538.3805</v>
      </c>
      <c r="M87" s="73" t="n">
        <v>44.8484</v>
      </c>
      <c r="N87" s="73" t="n">
        <v>46.3363</v>
      </c>
      <c r="O87" s="73" t="n">
        <v>46.6401</v>
      </c>
      <c r="P87" s="73" t="n">
        <v>3644.72</v>
      </c>
      <c r="Q87" s="73" t="n">
        <v>72.61</v>
      </c>
      <c r="R87" s="52" t="n">
        <v>1.0124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63.88</v>
      </c>
      <c r="J88" s="57" t="n">
        <v>0.858316666666667</v>
      </c>
      <c r="L88" s="74" t="n">
        <v>16447.2466</v>
      </c>
      <c r="M88" s="75" t="n">
        <v>40.8405</v>
      </c>
      <c r="N88" s="75" t="n">
        <v>42.9314</v>
      </c>
      <c r="O88" s="75" t="n">
        <v>42.9925</v>
      </c>
      <c r="P88" s="75" t="n">
        <v>3453.92</v>
      </c>
      <c r="Q88" s="75" t="n">
        <v>65.85</v>
      </c>
      <c r="R88" s="57" t="n">
        <v>0.95942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58.73</v>
      </c>
      <c r="J89" s="57" t="n">
        <v>0.802516666666667</v>
      </c>
      <c r="L89" s="74" t="n">
        <v>10740.8894</v>
      </c>
      <c r="M89" s="75" t="n">
        <v>36.9756</v>
      </c>
      <c r="N89" s="75" t="n">
        <v>40.4031</v>
      </c>
      <c r="O89" s="75" t="n">
        <v>40.0607</v>
      </c>
      <c r="P89" s="75" t="n">
        <v>3115.18</v>
      </c>
      <c r="Q89" s="75" t="n">
        <v>65.18</v>
      </c>
      <c r="R89" s="57" t="n">
        <v>0.86532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51.53</v>
      </c>
      <c r="J90" s="63" t="n">
        <v>0.713258333333333</v>
      </c>
      <c r="L90" s="76" t="n">
        <v>6915.8122</v>
      </c>
      <c r="M90" s="77" t="n">
        <v>33.2922</v>
      </c>
      <c r="N90" s="77" t="n">
        <v>38.7374</v>
      </c>
      <c r="O90" s="77" t="n">
        <v>37.9882</v>
      </c>
      <c r="P90" s="77" t="n">
        <v>2903.12</v>
      </c>
      <c r="Q90" s="77" t="n">
        <v>57.47</v>
      </c>
      <c r="R90" s="63" t="n">
        <v>0.80642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53.29</v>
      </c>
      <c r="J91" s="52" t="n">
        <v>0.728255555555556</v>
      </c>
      <c r="L91" s="72" t="n">
        <v>37897.0264</v>
      </c>
      <c r="M91" s="73" t="n">
        <v>46.4402</v>
      </c>
      <c r="N91" s="73" t="n">
        <v>44.6151</v>
      </c>
      <c r="O91" s="73" t="n">
        <v>44.7404</v>
      </c>
      <c r="P91" s="73" t="n">
        <v>2721.38</v>
      </c>
      <c r="Q91" s="73" t="n">
        <v>55.08</v>
      </c>
      <c r="R91" s="52" t="n">
        <v>0.75593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48.68</v>
      </c>
      <c r="J92" s="57" t="n">
        <v>0.671786111111111</v>
      </c>
      <c r="L92" s="74" t="n">
        <v>28400.1072</v>
      </c>
      <c r="M92" s="75" t="n">
        <v>41.8786</v>
      </c>
      <c r="N92" s="75" t="n">
        <v>40.7043</v>
      </c>
      <c r="O92" s="75" t="n">
        <v>40.8543</v>
      </c>
      <c r="P92" s="75" t="n">
        <v>2777.59</v>
      </c>
      <c r="Q92" s="75" t="n">
        <v>52.93</v>
      </c>
      <c r="R92" s="57" t="n">
        <v>0.77155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47.21</v>
      </c>
      <c r="J93" s="57" t="n">
        <v>0.622452777777778</v>
      </c>
      <c r="L93" s="74" t="n">
        <v>21208.4816</v>
      </c>
      <c r="M93" s="75" t="n">
        <v>37.0936</v>
      </c>
      <c r="N93" s="75" t="n">
        <v>38.6169</v>
      </c>
      <c r="O93" s="75" t="n">
        <v>38.6372</v>
      </c>
      <c r="P93" s="75" t="n">
        <v>2626.13</v>
      </c>
      <c r="Q93" s="75" t="n">
        <v>49.07</v>
      </c>
      <c r="R93" s="57" t="n">
        <v>0.7294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44.82</v>
      </c>
      <c r="J94" s="63" t="n">
        <v>0.581852777777778</v>
      </c>
      <c r="L94" s="76" t="n">
        <v>15133.248</v>
      </c>
      <c r="M94" s="77" t="n">
        <v>32.1394</v>
      </c>
      <c r="N94" s="77" t="n">
        <v>37.5722</v>
      </c>
      <c r="O94" s="77" t="n">
        <v>37.0912</v>
      </c>
      <c r="P94" s="77" t="n">
        <v>2261.38</v>
      </c>
      <c r="Q94" s="77" t="n">
        <v>48.02</v>
      </c>
      <c r="R94" s="63" t="n">
        <v>0.62816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55.88</v>
      </c>
      <c r="J95" s="52" t="n">
        <v>0.78215</v>
      </c>
      <c r="L95" s="72" t="n">
        <v>5354.4134</v>
      </c>
      <c r="M95" s="73" t="n">
        <v>50.6823</v>
      </c>
      <c r="N95" s="73" t="n">
        <v>52.9341</v>
      </c>
      <c r="O95" s="73" t="n">
        <v>53.8224</v>
      </c>
      <c r="P95" s="73" t="n">
        <v>3142.09</v>
      </c>
      <c r="Q95" s="73" t="n">
        <v>58.69</v>
      </c>
      <c r="R95" s="52" t="n">
        <v>0.87280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53.87</v>
      </c>
      <c r="J96" s="57" t="n">
        <v>0.756172222222222</v>
      </c>
      <c r="L96" s="74" t="n">
        <v>3622.5997</v>
      </c>
      <c r="M96" s="75" t="n">
        <v>47.063</v>
      </c>
      <c r="N96" s="75" t="n">
        <v>49.4973</v>
      </c>
      <c r="O96" s="75" t="n">
        <v>50.4337</v>
      </c>
      <c r="P96" s="75" t="n">
        <v>3033.97</v>
      </c>
      <c r="Q96" s="75" t="n">
        <v>64.72</v>
      </c>
      <c r="R96" s="57" t="n">
        <v>0.84276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51.32</v>
      </c>
      <c r="J97" s="57" t="n">
        <v>0.728244444444444</v>
      </c>
      <c r="L97" s="74" t="n">
        <v>2450.5923</v>
      </c>
      <c r="M97" s="75" t="n">
        <v>43.4181</v>
      </c>
      <c r="N97" s="75" t="n">
        <v>46.6858</v>
      </c>
      <c r="O97" s="75" t="n">
        <v>47.94</v>
      </c>
      <c r="P97" s="75" t="n">
        <v>2892.49</v>
      </c>
      <c r="Q97" s="75" t="n">
        <v>56.06</v>
      </c>
      <c r="R97" s="57" t="n">
        <v>0.80346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49.08</v>
      </c>
      <c r="J98" s="63" t="n">
        <v>0.711419444444445</v>
      </c>
      <c r="L98" s="76" t="n">
        <v>1628.7181</v>
      </c>
      <c r="M98" s="77" t="n">
        <v>39.5475</v>
      </c>
      <c r="N98" s="77" t="n">
        <v>44.7257</v>
      </c>
      <c r="O98" s="77" t="n">
        <v>45.6818</v>
      </c>
      <c r="P98" s="77" t="n">
        <v>2816.21</v>
      </c>
      <c r="Q98" s="77" t="n">
        <v>53.95</v>
      </c>
      <c r="R98" s="63" t="n">
        <v>0.78228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9.6748805063391</v>
      </c>
      <c r="J106" s="78" t="n">
        <f aca="false">GEOMEAN(J3:J98)</f>
        <v>0.662299237497732</v>
      </c>
      <c r="Q106" s="78" t="n">
        <f aca="false">GEOMEAN(Q3:Q98)</f>
        <v>53.6421234320225</v>
      </c>
      <c r="R106" s="78" t="n">
        <f aca="false">GEOMEAN(R3:R98)</f>
        <v>0.7396895332682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98641664609</v>
      </c>
      <c r="R107" s="79" t="n">
        <f aca="false">R106/J106</f>
        <v>1.1168509510337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93431111111111</v>
      </c>
      <c r="J108" s="78" t="n">
        <f aca="false">SUM(J3:J98)</f>
        <v>96.1775583333333</v>
      </c>
      <c r="Q108" s="78" t="n">
        <f aca="false">SUM(Q3:Q98)/3600</f>
        <v>2.08334722222222</v>
      </c>
      <c r="R108" s="78" t="n">
        <f aca="false">SUM(R3:R98)</f>
        <v>109.36350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50.0166436419483</v>
      </c>
      <c r="J113" s="78" t="n">
        <f aca="false">GEOMEAN(J3:J82)</f>
        <v>0.666410283201597</v>
      </c>
      <c r="Q113" s="78" t="n">
        <f aca="false">GEOMEAN(Q3:Q82)</f>
        <v>53.9036585203318</v>
      </c>
      <c r="R113" s="78" t="n">
        <f aca="false">GEOMEAN(R3:R82)</f>
        <v>0.7455036280311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771442854521</v>
      </c>
      <c r="R114" s="79" t="n">
        <f aca="false">R113/J113</f>
        <v>1.1186856608058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54.39</v>
      </c>
      <c r="J3" s="52" t="n">
        <v>4.20031944444444</v>
      </c>
      <c r="L3" s="50" t="n">
        <v>12940.5312</v>
      </c>
      <c r="M3" s="51" t="n">
        <v>41.7186</v>
      </c>
      <c r="N3" s="51" t="n">
        <v>41.4882</v>
      </c>
      <c r="O3" s="51" t="n">
        <v>44.1404</v>
      </c>
      <c r="P3" s="51" t="n">
        <v>17116.37</v>
      </c>
      <c r="Q3" s="51" t="n">
        <v>52.3875</v>
      </c>
      <c r="R3" s="53" t="n">
        <v>4.7545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46.33</v>
      </c>
      <c r="J4" s="57" t="n">
        <v>3.68701388888889</v>
      </c>
      <c r="L4" s="55" t="n">
        <v>5263.6304</v>
      </c>
      <c r="M4" s="56" t="n">
        <v>39.2314</v>
      </c>
      <c r="N4" s="56" t="n">
        <v>39.7981</v>
      </c>
      <c r="O4" s="56" t="n">
        <v>42.2733</v>
      </c>
      <c r="P4" s="56" t="n">
        <v>15296.01</v>
      </c>
      <c r="Q4" s="56" t="n">
        <v>45.8425</v>
      </c>
      <c r="R4" s="58" t="n">
        <v>4.2488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39.59</v>
      </c>
      <c r="J5" s="57" t="n">
        <v>3.53533055555556</v>
      </c>
      <c r="L5" s="55" t="n">
        <v>2542.4656</v>
      </c>
      <c r="M5" s="56" t="n">
        <v>36.6969</v>
      </c>
      <c r="N5" s="56" t="n">
        <v>38.4638</v>
      </c>
      <c r="O5" s="56" t="n">
        <v>40.7972</v>
      </c>
      <c r="P5" s="56" t="n">
        <v>14366.22</v>
      </c>
      <c r="Q5" s="56" t="n">
        <v>39.7191666666667</v>
      </c>
      <c r="R5" s="58" t="n">
        <v>3.9906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36.75</v>
      </c>
      <c r="J6" s="63" t="n">
        <v>3.36480833333333</v>
      </c>
      <c r="L6" s="61" t="n">
        <v>1323.1088</v>
      </c>
      <c r="M6" s="62" t="n">
        <v>34.0427</v>
      </c>
      <c r="N6" s="62" t="n">
        <v>37.4259</v>
      </c>
      <c r="O6" s="62" t="n">
        <v>39.7444</v>
      </c>
      <c r="P6" s="62" t="n">
        <v>13947.49</v>
      </c>
      <c r="Q6" s="62" t="n">
        <v>37.73</v>
      </c>
      <c r="R6" s="64" t="n">
        <v>3.8743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78.8</v>
      </c>
      <c r="J7" s="52" t="n">
        <v>5.80301111111111</v>
      </c>
      <c r="L7" s="50" t="n">
        <v>32519.3568</v>
      </c>
      <c r="M7" s="51" t="n">
        <v>40.3583</v>
      </c>
      <c r="N7" s="51" t="n">
        <v>44.8563</v>
      </c>
      <c r="O7" s="51" t="n">
        <v>44.6496</v>
      </c>
      <c r="P7" s="51" t="n">
        <v>22589.65</v>
      </c>
      <c r="Q7" s="51" t="n">
        <v>74.5708333333333</v>
      </c>
      <c r="R7" s="53" t="n">
        <v>6.2749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65.73</v>
      </c>
      <c r="J8" s="57" t="n">
        <v>4.98683888888889</v>
      </c>
      <c r="L8" s="55" t="n">
        <v>15673.6976</v>
      </c>
      <c r="M8" s="56" t="n">
        <v>37.3972</v>
      </c>
      <c r="N8" s="56" t="n">
        <v>42.9267</v>
      </c>
      <c r="O8" s="56" t="n">
        <v>43.2679</v>
      </c>
      <c r="P8" s="56" t="n">
        <v>19937.49</v>
      </c>
      <c r="Q8" s="56" t="n">
        <v>65.8258333333334</v>
      </c>
      <c r="R8" s="58" t="n">
        <v>5.5381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55.13</v>
      </c>
      <c r="J9" s="57" t="n">
        <v>4.57038888888889</v>
      </c>
      <c r="L9" s="55" t="n">
        <v>8258.0992</v>
      </c>
      <c r="M9" s="56" t="n">
        <v>34.4641</v>
      </c>
      <c r="N9" s="56" t="n">
        <v>41.3639</v>
      </c>
      <c r="O9" s="56" t="n">
        <v>41.9831</v>
      </c>
      <c r="P9" s="56" t="n">
        <v>18327.94</v>
      </c>
      <c r="Q9" s="56" t="n">
        <v>56.4208333333333</v>
      </c>
      <c r="R9" s="58" t="n">
        <v>5.09109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48.67</v>
      </c>
      <c r="J10" s="63" t="n">
        <v>4.19036944444444</v>
      </c>
      <c r="L10" s="61" t="n">
        <v>4632.4576</v>
      </c>
      <c r="M10" s="62" t="n">
        <v>31.6791</v>
      </c>
      <c r="N10" s="62" t="n">
        <v>40.1644</v>
      </c>
      <c r="O10" s="62" t="n">
        <v>40.9861</v>
      </c>
      <c r="P10" s="62" t="n">
        <v>17281.09</v>
      </c>
      <c r="Q10" s="62" t="n">
        <v>52.6258333333333</v>
      </c>
      <c r="R10" s="64" t="n">
        <v>4.8003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92.28</v>
      </c>
      <c r="J11" s="52" t="n">
        <v>17.519875</v>
      </c>
      <c r="L11" s="50" t="n">
        <v>214555.1872</v>
      </c>
      <c r="M11" s="51" t="n">
        <v>39.532</v>
      </c>
      <c r="N11" s="51" t="n">
        <v>39.1416</v>
      </c>
      <c r="O11" s="51" t="n">
        <v>37.7147</v>
      </c>
      <c r="P11" s="51" t="n">
        <v>61926.51</v>
      </c>
      <c r="Q11" s="51" t="n">
        <v>184.479166666667</v>
      </c>
      <c r="R11" s="53" t="n">
        <v>17.20180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176.51</v>
      </c>
      <c r="J12" s="57" t="n">
        <v>13.7125722222222</v>
      </c>
      <c r="L12" s="55" t="n">
        <v>101695.0384</v>
      </c>
      <c r="M12" s="56" t="n">
        <v>34.0475</v>
      </c>
      <c r="N12" s="56" t="n">
        <v>37.9211</v>
      </c>
      <c r="O12" s="56" t="n">
        <v>36.5128</v>
      </c>
      <c r="P12" s="56" t="n">
        <v>52414.08</v>
      </c>
      <c r="Q12" s="56" t="n">
        <v>178.621666666667</v>
      </c>
      <c r="R12" s="58" t="n">
        <v>14.55946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131.95</v>
      </c>
      <c r="J13" s="57" t="n">
        <v>9.88064722222222</v>
      </c>
      <c r="L13" s="55" t="n">
        <v>28720.6336</v>
      </c>
      <c r="M13" s="56" t="n">
        <v>29.7146</v>
      </c>
      <c r="N13" s="56" t="n">
        <v>36.7739</v>
      </c>
      <c r="O13" s="56" t="n">
        <v>35.4801</v>
      </c>
      <c r="P13" s="56" t="n">
        <v>39232.19</v>
      </c>
      <c r="Q13" s="56" t="n">
        <v>127.783333333333</v>
      </c>
      <c r="R13" s="58" t="n">
        <v>10.89783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87.74</v>
      </c>
      <c r="J14" s="63" t="n">
        <v>8.06424444444444</v>
      </c>
      <c r="L14" s="61" t="n">
        <v>6968.6</v>
      </c>
      <c r="M14" s="62" t="n">
        <v>28.0499</v>
      </c>
      <c r="N14" s="62" t="n">
        <v>35.8285</v>
      </c>
      <c r="O14" s="62" t="n">
        <v>34.6012</v>
      </c>
      <c r="P14" s="62" t="n">
        <v>32906.16</v>
      </c>
      <c r="Q14" s="62" t="n">
        <v>86.735</v>
      </c>
      <c r="R14" s="64" t="n">
        <v>9.140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119.63</v>
      </c>
      <c r="J15" s="52" t="n">
        <v>10.4683166666667</v>
      </c>
      <c r="L15" s="50" t="n">
        <v>23235.36</v>
      </c>
      <c r="M15" s="51" t="n">
        <v>41.4589</v>
      </c>
      <c r="N15" s="51" t="n">
        <v>46.2246</v>
      </c>
      <c r="O15" s="51" t="n">
        <v>45.9082</v>
      </c>
      <c r="P15" s="51" t="n">
        <v>42005.95</v>
      </c>
      <c r="Q15" s="51" t="n">
        <v>115.023333333333</v>
      </c>
      <c r="R15" s="53" t="n">
        <v>11.6683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93.37</v>
      </c>
      <c r="J16" s="57" t="n">
        <v>8.90913888888889</v>
      </c>
      <c r="L16" s="55" t="n">
        <v>5913.7696</v>
      </c>
      <c r="M16" s="56" t="n">
        <v>40.0652</v>
      </c>
      <c r="N16" s="56" t="n">
        <v>45.4946</v>
      </c>
      <c r="O16" s="56" t="n">
        <v>45.2965</v>
      </c>
      <c r="P16" s="56" t="n">
        <v>36283.25</v>
      </c>
      <c r="Q16" s="56" t="n">
        <v>94.0958333333334</v>
      </c>
      <c r="R16" s="58" t="n">
        <v>10.078680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80.32</v>
      </c>
      <c r="J17" s="57" t="n">
        <v>8.90380277777778</v>
      </c>
      <c r="L17" s="55" t="n">
        <v>2446.952</v>
      </c>
      <c r="M17" s="56" t="n">
        <v>38.7837</v>
      </c>
      <c r="N17" s="56" t="n">
        <v>44.9396</v>
      </c>
      <c r="O17" s="56" t="n">
        <v>44.8973</v>
      </c>
      <c r="P17" s="56" t="n">
        <v>34199.2</v>
      </c>
      <c r="Q17" s="56" t="n">
        <v>89.2925</v>
      </c>
      <c r="R17" s="58" t="n">
        <v>9.49977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75.55</v>
      </c>
      <c r="J18" s="63" t="n">
        <v>7.81245</v>
      </c>
      <c r="L18" s="61" t="n">
        <v>1188.6304</v>
      </c>
      <c r="M18" s="62" t="n">
        <v>37.0815</v>
      </c>
      <c r="N18" s="62" t="n">
        <v>44.5725</v>
      </c>
      <c r="O18" s="62" t="n">
        <v>44.6505</v>
      </c>
      <c r="P18" s="62" t="n">
        <v>32420.92</v>
      </c>
      <c r="Q18" s="62" t="n">
        <v>82.8575</v>
      </c>
      <c r="R18" s="64" t="n">
        <v>9.0058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49.74</v>
      </c>
      <c r="J19" s="52" t="n">
        <v>3.8724</v>
      </c>
      <c r="L19" s="72" t="n">
        <v>4760.7896</v>
      </c>
      <c r="M19" s="73" t="n">
        <v>41.7089</v>
      </c>
      <c r="N19" s="73" t="n">
        <v>43.5036</v>
      </c>
      <c r="O19" s="73" t="n">
        <v>45.2615</v>
      </c>
      <c r="P19" s="73" t="n">
        <v>15292.85</v>
      </c>
      <c r="Q19" s="73" t="n">
        <v>2750.15308333333</v>
      </c>
      <c r="R19" s="52" t="n">
        <v>4.2480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40.35</v>
      </c>
      <c r="J20" s="57" t="n">
        <v>3.46218333333333</v>
      </c>
      <c r="L20" s="74" t="n">
        <v>2183.4856</v>
      </c>
      <c r="M20" s="75" t="n">
        <v>39.8504</v>
      </c>
      <c r="N20" s="75" t="n">
        <v>42.1256</v>
      </c>
      <c r="O20" s="75" t="n">
        <v>43.4142</v>
      </c>
      <c r="P20" s="75" t="n">
        <v>13831.98</v>
      </c>
      <c r="Q20" s="75" t="n">
        <v>62.1225</v>
      </c>
      <c r="R20" s="57" t="n">
        <v>3.8422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37.08</v>
      </c>
      <c r="J21" s="57" t="n">
        <v>3.15863055555556</v>
      </c>
      <c r="L21" s="74" t="n">
        <v>1070.2768</v>
      </c>
      <c r="M21" s="75" t="n">
        <v>37.5247</v>
      </c>
      <c r="N21" s="75" t="n">
        <v>40.9359</v>
      </c>
      <c r="O21" s="75" t="n">
        <v>42.0943</v>
      </c>
      <c r="P21" s="75" t="n">
        <v>12829.29</v>
      </c>
      <c r="Q21" s="75" t="n">
        <v>37.8308333333333</v>
      </c>
      <c r="R21" s="57" t="n">
        <v>3.5636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33.83</v>
      </c>
      <c r="J22" s="63" t="n">
        <v>2.98934722222222</v>
      </c>
      <c r="L22" s="76" t="n">
        <v>543.02</v>
      </c>
      <c r="M22" s="77" t="n">
        <v>35.1156</v>
      </c>
      <c r="N22" s="77" t="n">
        <v>40.0721</v>
      </c>
      <c r="O22" s="77" t="n">
        <v>41.2707</v>
      </c>
      <c r="P22" s="77" t="n">
        <v>12315.86</v>
      </c>
      <c r="Q22" s="77" t="n">
        <v>37.5191666666667</v>
      </c>
      <c r="R22" s="63" t="n">
        <v>3.4210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135.15</v>
      </c>
      <c r="J23" s="52" t="n">
        <v>3.86819444444444</v>
      </c>
      <c r="L23" s="72" t="n">
        <v>7617.2952</v>
      </c>
      <c r="M23" s="73" t="n">
        <v>40.0959</v>
      </c>
      <c r="N23" s="73" t="n">
        <v>42.3595</v>
      </c>
      <c r="O23" s="73" t="n">
        <v>43.7771</v>
      </c>
      <c r="P23" s="73" t="n">
        <v>14650.64</v>
      </c>
      <c r="Q23" s="73" t="n">
        <v>54.5783333333333</v>
      </c>
      <c r="R23" s="52" t="n">
        <v>4.0696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40.91</v>
      </c>
      <c r="J24" s="57" t="n">
        <v>3.370025</v>
      </c>
      <c r="L24" s="74" t="n">
        <v>3330.276</v>
      </c>
      <c r="M24" s="75" t="n">
        <v>37.5858</v>
      </c>
      <c r="N24" s="75" t="n">
        <v>40.4837</v>
      </c>
      <c r="O24" s="75" t="n">
        <v>41.5324</v>
      </c>
      <c r="P24" s="75" t="n">
        <v>12618.78</v>
      </c>
      <c r="Q24" s="75" t="n">
        <v>41.195</v>
      </c>
      <c r="R24" s="57" t="n">
        <v>3.5052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36.24</v>
      </c>
      <c r="J25" s="57" t="n">
        <v>2.88545833333333</v>
      </c>
      <c r="L25" s="74" t="n">
        <v>1541.6128</v>
      </c>
      <c r="M25" s="75" t="n">
        <v>34.9929</v>
      </c>
      <c r="N25" s="75" t="n">
        <v>38.8947</v>
      </c>
      <c r="O25" s="75" t="n">
        <v>39.9842</v>
      </c>
      <c r="P25" s="75" t="n">
        <v>12005.58</v>
      </c>
      <c r="Q25" s="75" t="n">
        <v>39.3341666666667</v>
      </c>
      <c r="R25" s="57" t="n">
        <v>3.3348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33.12</v>
      </c>
      <c r="J26" s="63" t="n">
        <v>2.83792777777778</v>
      </c>
      <c r="L26" s="76" t="n">
        <v>721.0032</v>
      </c>
      <c r="M26" s="77" t="n">
        <v>32.4852</v>
      </c>
      <c r="N26" s="77" t="n">
        <v>37.7138</v>
      </c>
      <c r="O26" s="77" t="n">
        <v>39.0869</v>
      </c>
      <c r="P26" s="77" t="n">
        <v>12840.12</v>
      </c>
      <c r="Q26" s="77" t="n">
        <v>38.4266666666667</v>
      </c>
      <c r="R26" s="63" t="n">
        <v>3.5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98.7</v>
      </c>
      <c r="J27" s="52" t="n">
        <v>8.33733888888889</v>
      </c>
      <c r="L27" s="72" t="n">
        <v>17924.9344</v>
      </c>
      <c r="M27" s="73" t="n">
        <v>38.5314</v>
      </c>
      <c r="N27" s="73" t="n">
        <v>40.074</v>
      </c>
      <c r="O27" s="73" t="n">
        <v>43.5513</v>
      </c>
      <c r="P27" s="73" t="n">
        <v>32783.75</v>
      </c>
      <c r="Q27" s="73" t="n">
        <v>97.8633333333334</v>
      </c>
      <c r="R27" s="52" t="n">
        <v>9.1065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75.13</v>
      </c>
      <c r="J28" s="57" t="n">
        <v>7.07418611111111</v>
      </c>
      <c r="L28" s="74" t="n">
        <v>5713.304</v>
      </c>
      <c r="M28" s="75" t="n">
        <v>36.9178</v>
      </c>
      <c r="N28" s="75" t="n">
        <v>39.0807</v>
      </c>
      <c r="O28" s="75" t="n">
        <v>41.8797</v>
      </c>
      <c r="P28" s="75" t="n">
        <v>28751.5</v>
      </c>
      <c r="Q28" s="75" t="n">
        <v>73.8375</v>
      </c>
      <c r="R28" s="57" t="n">
        <v>7.9865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65.46</v>
      </c>
      <c r="J29" s="57" t="n">
        <v>6.31599444444445</v>
      </c>
      <c r="L29" s="74" t="n">
        <v>2682.696</v>
      </c>
      <c r="M29" s="75" t="n">
        <v>35.0306</v>
      </c>
      <c r="N29" s="75" t="n">
        <v>38.273</v>
      </c>
      <c r="O29" s="75" t="n">
        <v>40.397</v>
      </c>
      <c r="P29" s="75" t="n">
        <v>26063.38</v>
      </c>
      <c r="Q29" s="75" t="n">
        <v>76.3308333333334</v>
      </c>
      <c r="R29" s="57" t="n">
        <v>7.2398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62.14</v>
      </c>
      <c r="J30" s="63" t="n">
        <v>6.11474722222222</v>
      </c>
      <c r="L30" s="76" t="n">
        <v>1376.0952</v>
      </c>
      <c r="M30" s="77" t="n">
        <v>32.8688</v>
      </c>
      <c r="N30" s="77" t="n">
        <v>37.5961</v>
      </c>
      <c r="O30" s="77" t="n">
        <v>39.2757</v>
      </c>
      <c r="P30" s="77" t="n">
        <v>24949.84</v>
      </c>
      <c r="Q30" s="77" t="n">
        <v>63.2316666666667</v>
      </c>
      <c r="R30" s="63" t="n">
        <v>6.9305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111.39</v>
      </c>
      <c r="J31" s="52" t="n">
        <v>10.1201833333333</v>
      </c>
      <c r="L31" s="72" t="n">
        <v>17260.4256</v>
      </c>
      <c r="M31" s="73" t="n">
        <v>39.2076</v>
      </c>
      <c r="N31" s="73" t="n">
        <v>43.7613</v>
      </c>
      <c r="O31" s="73" t="n">
        <v>44.9901</v>
      </c>
      <c r="P31" s="73" t="n">
        <v>36531.03</v>
      </c>
      <c r="Q31" s="73" t="n">
        <v>121.33</v>
      </c>
      <c r="R31" s="52" t="n">
        <v>10.1475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91.8</v>
      </c>
      <c r="J32" s="57" t="n">
        <v>8.17989166666667</v>
      </c>
      <c r="L32" s="74" t="n">
        <v>6027.4448</v>
      </c>
      <c r="M32" s="75" t="n">
        <v>37.5458</v>
      </c>
      <c r="N32" s="75" t="n">
        <v>42.4966</v>
      </c>
      <c r="O32" s="75" t="n">
        <v>43.0496</v>
      </c>
      <c r="P32" s="75" t="n">
        <v>33134.91</v>
      </c>
      <c r="Q32" s="75" t="n">
        <v>88.8341666666667</v>
      </c>
      <c r="R32" s="57" t="n">
        <v>9.20414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80.37</v>
      </c>
      <c r="J33" s="57" t="n">
        <v>7.35805</v>
      </c>
      <c r="L33" s="74" t="n">
        <v>2825.1432</v>
      </c>
      <c r="M33" s="75" t="n">
        <v>35.7148</v>
      </c>
      <c r="N33" s="75" t="n">
        <v>41.3095</v>
      </c>
      <c r="O33" s="75" t="n">
        <v>41.2827</v>
      </c>
      <c r="P33" s="75" t="n">
        <v>29941.28</v>
      </c>
      <c r="Q33" s="75" t="n">
        <v>86.8083333333334</v>
      </c>
      <c r="R33" s="57" t="n">
        <v>8.3170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73.1</v>
      </c>
      <c r="J34" s="63" t="n">
        <v>7.46995555555556</v>
      </c>
      <c r="L34" s="76" t="n">
        <v>1482.38</v>
      </c>
      <c r="M34" s="77" t="n">
        <v>33.7347</v>
      </c>
      <c r="N34" s="77" t="n">
        <v>40.3424</v>
      </c>
      <c r="O34" s="77" t="n">
        <v>40.001</v>
      </c>
      <c r="P34" s="77" t="n">
        <v>28261.64</v>
      </c>
      <c r="Q34" s="77" t="n">
        <v>73.1316666666667</v>
      </c>
      <c r="R34" s="63" t="n">
        <v>7.8504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156.66</v>
      </c>
      <c r="J35" s="52" t="n">
        <v>10.9254638888889</v>
      </c>
      <c r="L35" s="72" t="n">
        <v>38898.8456</v>
      </c>
      <c r="M35" s="73" t="n">
        <v>37.4802</v>
      </c>
      <c r="N35" s="73" t="n">
        <v>42.133</v>
      </c>
      <c r="O35" s="73" t="n">
        <v>44.2582</v>
      </c>
      <c r="P35" s="73" t="n">
        <v>42973.54</v>
      </c>
      <c r="Q35" s="73" t="n">
        <v>167.649166666667</v>
      </c>
      <c r="R35" s="52" t="n">
        <v>11.9370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97.22</v>
      </c>
      <c r="J36" s="57" t="n">
        <v>8.25283611111111</v>
      </c>
      <c r="L36" s="74" t="n">
        <v>7149.2504</v>
      </c>
      <c r="M36" s="75" t="n">
        <v>35.3704</v>
      </c>
      <c r="N36" s="75" t="n">
        <v>40.8433</v>
      </c>
      <c r="O36" s="75" t="n">
        <v>43.1141</v>
      </c>
      <c r="P36" s="75" t="n">
        <v>32992.84</v>
      </c>
      <c r="Q36" s="75" t="n">
        <v>98.7708333333333</v>
      </c>
      <c r="R36" s="57" t="n">
        <v>9.1646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82.18</v>
      </c>
      <c r="J37" s="57" t="n">
        <v>7.44841944444445</v>
      </c>
      <c r="L37" s="74" t="n">
        <v>2226.1536</v>
      </c>
      <c r="M37" s="75" t="n">
        <v>33.9335</v>
      </c>
      <c r="N37" s="75" t="n">
        <v>39.6195</v>
      </c>
      <c r="O37" s="75" t="n">
        <v>42.095</v>
      </c>
      <c r="P37" s="75" t="n">
        <v>30895.53</v>
      </c>
      <c r="Q37" s="75" t="n">
        <v>88.11</v>
      </c>
      <c r="R37" s="57" t="n">
        <v>8.5820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77.54</v>
      </c>
      <c r="J38" s="63" t="n">
        <v>7.76516666666667</v>
      </c>
      <c r="L38" s="76" t="n">
        <v>967.18</v>
      </c>
      <c r="M38" s="77" t="n">
        <v>32.1332</v>
      </c>
      <c r="N38" s="77" t="n">
        <v>38.7245</v>
      </c>
      <c r="O38" s="77" t="n">
        <v>41.3411</v>
      </c>
      <c r="P38" s="77" t="n">
        <v>29592.34</v>
      </c>
      <c r="Q38" s="77" t="n">
        <v>81.29</v>
      </c>
      <c r="R38" s="63" t="n">
        <v>8.22009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20.12</v>
      </c>
      <c r="J39" s="52" t="n">
        <v>1.83222222222222</v>
      </c>
      <c r="L39" s="72" t="n">
        <v>3455.02</v>
      </c>
      <c r="M39" s="73" t="n">
        <v>40.4693</v>
      </c>
      <c r="N39" s="73" t="n">
        <v>43.0053</v>
      </c>
      <c r="O39" s="73" t="n">
        <v>43.5903</v>
      </c>
      <c r="P39" s="73" t="n">
        <v>6772.72</v>
      </c>
      <c r="Q39" s="73" t="n">
        <v>24.3833333333333</v>
      </c>
      <c r="R39" s="52" t="n">
        <v>1.8813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17.34</v>
      </c>
      <c r="J40" s="57" t="n">
        <v>1.50373888888889</v>
      </c>
      <c r="L40" s="74" t="n">
        <v>1669.7512</v>
      </c>
      <c r="M40" s="75" t="n">
        <v>37.3964</v>
      </c>
      <c r="N40" s="75" t="n">
        <v>40.6524</v>
      </c>
      <c r="O40" s="75" t="n">
        <v>40.8513</v>
      </c>
      <c r="P40" s="75" t="n">
        <v>5951.4</v>
      </c>
      <c r="Q40" s="75" t="n">
        <v>17.8841666666667</v>
      </c>
      <c r="R40" s="57" t="n">
        <v>1.6531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14.67</v>
      </c>
      <c r="J41" s="57" t="n">
        <v>1.34376666666667</v>
      </c>
      <c r="L41" s="74" t="n">
        <v>825.0768</v>
      </c>
      <c r="M41" s="75" t="n">
        <v>34.5085</v>
      </c>
      <c r="N41" s="75" t="n">
        <v>38.6605</v>
      </c>
      <c r="O41" s="75" t="n">
        <v>38.6514</v>
      </c>
      <c r="P41" s="75" t="n">
        <v>5405.31</v>
      </c>
      <c r="Q41" s="75" t="n">
        <v>15.51</v>
      </c>
      <c r="R41" s="57" t="n">
        <v>1.5014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13.19</v>
      </c>
      <c r="J42" s="63" t="n">
        <v>1.25837777777778</v>
      </c>
      <c r="L42" s="76" t="n">
        <v>438.364</v>
      </c>
      <c r="M42" s="77" t="n">
        <v>32.0369</v>
      </c>
      <c r="N42" s="77" t="n">
        <v>37.1541</v>
      </c>
      <c r="O42" s="77" t="n">
        <v>37.0078</v>
      </c>
      <c r="P42" s="77" t="n">
        <v>5087.54</v>
      </c>
      <c r="Q42" s="77" t="n">
        <v>15.0608333333333</v>
      </c>
      <c r="R42" s="63" t="n">
        <v>1.4132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22.3</v>
      </c>
      <c r="J43" s="52" t="n">
        <v>1.88955</v>
      </c>
      <c r="L43" s="72" t="n">
        <v>3644.9032</v>
      </c>
      <c r="M43" s="73" t="n">
        <v>40.2407</v>
      </c>
      <c r="N43" s="73" t="n">
        <v>43.4871</v>
      </c>
      <c r="O43" s="73" t="n">
        <v>44.9819</v>
      </c>
      <c r="P43" s="73" t="n">
        <v>7487.1</v>
      </c>
      <c r="Q43" s="73" t="n">
        <v>23.3841666666667</v>
      </c>
      <c r="R43" s="52" t="n">
        <v>2.079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9.47</v>
      </c>
      <c r="J44" s="57" t="n">
        <v>1.67309166666667</v>
      </c>
      <c r="L44" s="74" t="n">
        <v>1711.9128</v>
      </c>
      <c r="M44" s="75" t="n">
        <v>37.7274</v>
      </c>
      <c r="N44" s="75" t="n">
        <v>41.557</v>
      </c>
      <c r="O44" s="75" t="n">
        <v>42.6956</v>
      </c>
      <c r="P44" s="75" t="n">
        <v>6674.27</v>
      </c>
      <c r="Q44" s="75" t="n">
        <v>21.5416666666667</v>
      </c>
      <c r="R44" s="57" t="n">
        <v>1.8539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17.02</v>
      </c>
      <c r="J45" s="57" t="n">
        <v>1.54239166666667</v>
      </c>
      <c r="L45" s="74" t="n">
        <v>863.2288</v>
      </c>
      <c r="M45" s="75" t="n">
        <v>34.9804</v>
      </c>
      <c r="N45" s="75" t="n">
        <v>39.9099</v>
      </c>
      <c r="O45" s="75" t="n">
        <v>40.828</v>
      </c>
      <c r="P45" s="75" t="n">
        <v>6276.01</v>
      </c>
      <c r="Q45" s="75" t="n">
        <v>18.5166666666667</v>
      </c>
      <c r="R45" s="57" t="n">
        <v>1.7433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16.06</v>
      </c>
      <c r="J46" s="63" t="n">
        <v>1.46308333333333</v>
      </c>
      <c r="L46" s="76" t="n">
        <v>457.3496</v>
      </c>
      <c r="M46" s="77" t="n">
        <v>32.2346</v>
      </c>
      <c r="N46" s="77" t="n">
        <v>38.6165</v>
      </c>
      <c r="O46" s="77" t="n">
        <v>39.515</v>
      </c>
      <c r="P46" s="77" t="n">
        <v>5983.48</v>
      </c>
      <c r="Q46" s="77" t="n">
        <v>16.9216666666667</v>
      </c>
      <c r="R46" s="63" t="n">
        <v>1.6620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25.25</v>
      </c>
      <c r="J47" s="52" t="n">
        <v>1.80490277777778</v>
      </c>
      <c r="L47" s="72" t="n">
        <v>6727.46</v>
      </c>
      <c r="M47" s="73" t="n">
        <v>38.4007</v>
      </c>
      <c r="N47" s="73" t="n">
        <v>41.2938</v>
      </c>
      <c r="O47" s="73" t="n">
        <v>42.3212</v>
      </c>
      <c r="P47" s="73" t="n">
        <v>6927.41</v>
      </c>
      <c r="Q47" s="73" t="n">
        <v>24.3925</v>
      </c>
      <c r="R47" s="52" t="n">
        <v>1.9242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20.18</v>
      </c>
      <c r="J48" s="57" t="n">
        <v>3.15803611111111</v>
      </c>
      <c r="L48" s="74" t="n">
        <v>3068.48</v>
      </c>
      <c r="M48" s="75" t="n">
        <v>34.9252</v>
      </c>
      <c r="N48" s="75" t="n">
        <v>38.778</v>
      </c>
      <c r="O48" s="75" t="n">
        <v>39.6939</v>
      </c>
      <c r="P48" s="75" t="n">
        <v>6014.09</v>
      </c>
      <c r="Q48" s="75" t="n">
        <v>23.0358333333333</v>
      </c>
      <c r="R48" s="57" t="n">
        <v>1.6705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17.18</v>
      </c>
      <c r="J49" s="57" t="n">
        <v>1.35041666666667</v>
      </c>
      <c r="L49" s="74" t="n">
        <v>1452.3568</v>
      </c>
      <c r="M49" s="75" t="n">
        <v>31.6932</v>
      </c>
      <c r="N49" s="75" t="n">
        <v>36.9861</v>
      </c>
      <c r="O49" s="75" t="n">
        <v>37.7835</v>
      </c>
      <c r="P49" s="75" t="n">
        <v>5405.5</v>
      </c>
      <c r="Q49" s="75" t="n">
        <v>18.4066666666667</v>
      </c>
      <c r="R49" s="57" t="n">
        <v>1.5015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15.06</v>
      </c>
      <c r="J50" s="63" t="n">
        <v>1.24701111111111</v>
      </c>
      <c r="L50" s="76" t="n">
        <v>691.844</v>
      </c>
      <c r="M50" s="77" t="n">
        <v>28.6742</v>
      </c>
      <c r="N50" s="77" t="n">
        <v>35.7105</v>
      </c>
      <c r="O50" s="77" t="n">
        <v>36.4197</v>
      </c>
      <c r="P50" s="77" t="n">
        <v>5015.57</v>
      </c>
      <c r="Q50" s="77" t="n">
        <v>16.115</v>
      </c>
      <c r="R50" s="63" t="n">
        <v>1.3932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16.15</v>
      </c>
      <c r="J51" s="52" t="n">
        <v>1.33050277777778</v>
      </c>
      <c r="L51" s="72" t="n">
        <v>4785.22</v>
      </c>
      <c r="M51" s="73" t="n">
        <v>39.1029</v>
      </c>
      <c r="N51" s="73" t="n">
        <v>41.3754</v>
      </c>
      <c r="O51" s="73" t="n">
        <v>42.8103</v>
      </c>
      <c r="P51" s="73" t="n">
        <v>4986.18</v>
      </c>
      <c r="Q51" s="73" t="n">
        <v>16.1608333333333</v>
      </c>
      <c r="R51" s="52" t="n">
        <v>1.3850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12.87</v>
      </c>
      <c r="J52" s="57" t="n">
        <v>1.18919722222222</v>
      </c>
      <c r="L52" s="74" t="n">
        <v>2035.276</v>
      </c>
      <c r="M52" s="75" t="n">
        <v>35.8817</v>
      </c>
      <c r="N52" s="75" t="n">
        <v>39.0936</v>
      </c>
      <c r="O52" s="75" t="n">
        <v>40.6711</v>
      </c>
      <c r="P52" s="75" t="n">
        <v>4264.99</v>
      </c>
      <c r="Q52" s="75" t="n">
        <v>13.1908333333333</v>
      </c>
      <c r="R52" s="57" t="n">
        <v>1.1847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11.22</v>
      </c>
      <c r="J53" s="57" t="n">
        <v>0.985477777777778</v>
      </c>
      <c r="L53" s="74" t="n">
        <v>955.2648</v>
      </c>
      <c r="M53" s="75" t="n">
        <v>33.013</v>
      </c>
      <c r="N53" s="75" t="n">
        <v>37.2109</v>
      </c>
      <c r="O53" s="75" t="n">
        <v>38.9828</v>
      </c>
      <c r="P53" s="75" t="n">
        <v>3753.59</v>
      </c>
      <c r="Q53" s="75" t="n">
        <v>10.9908333333333</v>
      </c>
      <c r="R53" s="57" t="n">
        <v>1.0426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9.37</v>
      </c>
      <c r="J54" s="63" t="n">
        <v>0.867588888888889</v>
      </c>
      <c r="L54" s="76" t="n">
        <v>468.1016</v>
      </c>
      <c r="M54" s="77" t="n">
        <v>30.3774</v>
      </c>
      <c r="N54" s="77" t="n">
        <v>35.9285</v>
      </c>
      <c r="O54" s="77" t="n">
        <v>37.6931</v>
      </c>
      <c r="P54" s="77" t="n">
        <v>3424.99</v>
      </c>
      <c r="Q54" s="77" t="n">
        <v>10.3583333333333</v>
      </c>
      <c r="R54" s="63" t="n">
        <v>0.9513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6.53</v>
      </c>
      <c r="J55" s="52" t="n">
        <v>0.449194444444444</v>
      </c>
      <c r="L55" s="72" t="n">
        <v>1512.8104</v>
      </c>
      <c r="M55" s="73" t="n">
        <v>40.6594</v>
      </c>
      <c r="N55" s="73" t="n">
        <v>43.8502</v>
      </c>
      <c r="O55" s="73" t="n">
        <v>43.0097</v>
      </c>
      <c r="P55" s="73" t="n">
        <v>1747.33</v>
      </c>
      <c r="Q55" s="73" t="n">
        <v>6.4625</v>
      </c>
      <c r="R55" s="52" t="n">
        <v>0.4853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5.26</v>
      </c>
      <c r="J56" s="57" t="n">
        <v>0.392025</v>
      </c>
      <c r="L56" s="74" t="n">
        <v>759.7512</v>
      </c>
      <c r="M56" s="75" t="n">
        <v>36.9088</v>
      </c>
      <c r="N56" s="75" t="n">
        <v>41.2485</v>
      </c>
      <c r="O56" s="75" t="n">
        <v>40.0289</v>
      </c>
      <c r="P56" s="75" t="n">
        <v>1564.55</v>
      </c>
      <c r="Q56" s="75" t="n">
        <v>5.43583333333333</v>
      </c>
      <c r="R56" s="57" t="n">
        <v>0.4345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4.76</v>
      </c>
      <c r="J57" s="57" t="n">
        <v>0.3552</v>
      </c>
      <c r="L57" s="74" t="n">
        <v>378.3368</v>
      </c>
      <c r="M57" s="75" t="n">
        <v>33.5578</v>
      </c>
      <c r="N57" s="75" t="n">
        <v>39.2009</v>
      </c>
      <c r="O57" s="75" t="n">
        <v>37.7308</v>
      </c>
      <c r="P57" s="75" t="n">
        <v>1409.14</v>
      </c>
      <c r="Q57" s="75" t="n">
        <v>6.4625</v>
      </c>
      <c r="R57" s="57" t="n">
        <v>0.3914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4.11</v>
      </c>
      <c r="J58" s="63" t="n">
        <v>0.336413888888889</v>
      </c>
      <c r="L58" s="76" t="n">
        <v>196.9256</v>
      </c>
      <c r="M58" s="77" t="n">
        <v>30.7663</v>
      </c>
      <c r="N58" s="77" t="n">
        <v>37.7666</v>
      </c>
      <c r="O58" s="77" t="n">
        <v>36.1514</v>
      </c>
      <c r="P58" s="77" t="n">
        <v>1309.09</v>
      </c>
      <c r="Q58" s="77" t="n">
        <v>4.07916666666667</v>
      </c>
      <c r="R58" s="63" t="n">
        <v>0.3636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7.59</v>
      </c>
      <c r="J59" s="52" t="n">
        <v>0.530433333333333</v>
      </c>
      <c r="L59" s="72" t="n">
        <v>1585.5616</v>
      </c>
      <c r="M59" s="73" t="n">
        <v>38.2199</v>
      </c>
      <c r="N59" s="73" t="n">
        <v>43.037</v>
      </c>
      <c r="O59" s="73" t="n">
        <v>44.0514</v>
      </c>
      <c r="P59" s="73" t="n">
        <v>1921.68</v>
      </c>
      <c r="Q59" s="73" t="n">
        <v>8.8</v>
      </c>
      <c r="R59" s="52" t="n">
        <v>0.533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6.07</v>
      </c>
      <c r="J60" s="57" t="n">
        <v>0.395955555555556</v>
      </c>
      <c r="L60" s="74" t="n">
        <v>609.88</v>
      </c>
      <c r="M60" s="75" t="n">
        <v>34.9746</v>
      </c>
      <c r="N60" s="75" t="n">
        <v>40.9989</v>
      </c>
      <c r="O60" s="75" t="n">
        <v>41.9476</v>
      </c>
      <c r="P60" s="75" t="n">
        <v>1603.04</v>
      </c>
      <c r="Q60" s="75" t="n">
        <v>7.4525</v>
      </c>
      <c r="R60" s="57" t="n">
        <v>0.4452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5.14</v>
      </c>
      <c r="J61" s="57" t="n">
        <v>0.358011111111111</v>
      </c>
      <c r="L61" s="74" t="n">
        <v>280.3656</v>
      </c>
      <c r="M61" s="75" t="n">
        <v>31.992</v>
      </c>
      <c r="N61" s="75" t="n">
        <v>39.5355</v>
      </c>
      <c r="O61" s="75" t="n">
        <v>40.4822</v>
      </c>
      <c r="P61" s="75" t="n">
        <v>1486.36</v>
      </c>
      <c r="Q61" s="75" t="n">
        <v>5.5275</v>
      </c>
      <c r="R61" s="57" t="n">
        <v>0.4128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4.74</v>
      </c>
      <c r="J62" s="63" t="n">
        <v>0.340916666666667</v>
      </c>
      <c r="L62" s="76" t="n">
        <v>143.0048</v>
      </c>
      <c r="M62" s="77" t="n">
        <v>29.1511</v>
      </c>
      <c r="N62" s="77" t="n">
        <v>38.4618</v>
      </c>
      <c r="O62" s="77" t="n">
        <v>39.3881</v>
      </c>
      <c r="P62" s="77" t="n">
        <v>1408.47</v>
      </c>
      <c r="Q62" s="77" t="n">
        <v>4.71166666666667</v>
      </c>
      <c r="R62" s="63" t="n">
        <v>0.3912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6.1</v>
      </c>
      <c r="J63" s="52" t="n">
        <v>0.401588888888889</v>
      </c>
      <c r="L63" s="72" t="n">
        <v>1627.2608</v>
      </c>
      <c r="M63" s="73" t="n">
        <v>38.2884</v>
      </c>
      <c r="N63" s="73" t="n">
        <v>41.1755</v>
      </c>
      <c r="O63" s="73" t="n">
        <v>42.1039</v>
      </c>
      <c r="P63" s="73" t="n">
        <v>1745.46</v>
      </c>
      <c r="Q63" s="73" t="n">
        <v>7.6725</v>
      </c>
      <c r="R63" s="52" t="n">
        <v>0.4848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5.28</v>
      </c>
      <c r="J64" s="57" t="n">
        <v>0.344825</v>
      </c>
      <c r="L64" s="74" t="n">
        <v>749.3816</v>
      </c>
      <c r="M64" s="75" t="n">
        <v>34.8811</v>
      </c>
      <c r="N64" s="75" t="n">
        <v>38.6587</v>
      </c>
      <c r="O64" s="75" t="n">
        <v>39.3898</v>
      </c>
      <c r="P64" s="75" t="n">
        <v>1363.65</v>
      </c>
      <c r="Q64" s="75" t="n">
        <v>5.15166666666667</v>
      </c>
      <c r="R64" s="57" t="n">
        <v>0.3787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4.53</v>
      </c>
      <c r="J65" s="57" t="n">
        <v>0.308188888888889</v>
      </c>
      <c r="L65" s="74" t="n">
        <v>354.272</v>
      </c>
      <c r="M65" s="75" t="n">
        <v>31.6113</v>
      </c>
      <c r="N65" s="75" t="n">
        <v>36.7249</v>
      </c>
      <c r="O65" s="75" t="n">
        <v>37.3535</v>
      </c>
      <c r="P65" s="75" t="n">
        <v>1259.15</v>
      </c>
      <c r="Q65" s="75" t="n">
        <v>4.96833333333333</v>
      </c>
      <c r="R65" s="57" t="n">
        <v>0.3497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3.96</v>
      </c>
      <c r="J66" s="63" t="n">
        <v>0.283483333333333</v>
      </c>
      <c r="L66" s="76" t="n">
        <v>165.7784</v>
      </c>
      <c r="M66" s="77" t="n">
        <v>28.7081</v>
      </c>
      <c r="N66" s="77" t="n">
        <v>35.3168</v>
      </c>
      <c r="O66" s="77" t="n">
        <v>35.8766</v>
      </c>
      <c r="P66" s="77" t="n">
        <v>1173.11</v>
      </c>
      <c r="Q66" s="77" t="n">
        <v>3.96916666666667</v>
      </c>
      <c r="R66" s="63" t="n">
        <v>0.3258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4.27</v>
      </c>
      <c r="J67" s="52" t="n">
        <v>0.309472222222222</v>
      </c>
      <c r="L67" s="72" t="n">
        <v>1202.508</v>
      </c>
      <c r="M67" s="73" t="n">
        <v>39.4905</v>
      </c>
      <c r="N67" s="73" t="n">
        <v>41.4625</v>
      </c>
      <c r="O67" s="73" t="n">
        <v>42.5481</v>
      </c>
      <c r="P67" s="73" t="n">
        <v>1151.54</v>
      </c>
      <c r="Q67" s="73" t="n">
        <v>4.13416666666667</v>
      </c>
      <c r="R67" s="52" t="n">
        <v>0.3198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3.75</v>
      </c>
      <c r="J68" s="57" t="n">
        <v>0.256213888888889</v>
      </c>
      <c r="L68" s="74" t="n">
        <v>594.7808</v>
      </c>
      <c r="M68" s="75" t="n">
        <v>35.7553</v>
      </c>
      <c r="N68" s="75" t="n">
        <v>38.7695</v>
      </c>
      <c r="O68" s="75" t="n">
        <v>39.9963</v>
      </c>
      <c r="P68" s="75" t="n">
        <v>1003.38</v>
      </c>
      <c r="Q68" s="75" t="n">
        <v>3.52916666666667</v>
      </c>
      <c r="R68" s="57" t="n">
        <v>0.2787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3.05</v>
      </c>
      <c r="J69" s="57" t="n">
        <v>0.224369444444444</v>
      </c>
      <c r="L69" s="74" t="n">
        <v>290.2952</v>
      </c>
      <c r="M69" s="75" t="n">
        <v>32.3602</v>
      </c>
      <c r="N69" s="75" t="n">
        <v>36.8045</v>
      </c>
      <c r="O69" s="75" t="n">
        <v>38.0485</v>
      </c>
      <c r="P69" s="75" t="n">
        <v>886.81</v>
      </c>
      <c r="Q69" s="75" t="n">
        <v>3.1625</v>
      </c>
      <c r="R69" s="57" t="n">
        <v>0.2463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2.89</v>
      </c>
      <c r="J70" s="63" t="n">
        <v>0.199836111111111</v>
      </c>
      <c r="L70" s="76" t="n">
        <v>143.7976</v>
      </c>
      <c r="M70" s="77" t="n">
        <v>29.5418</v>
      </c>
      <c r="N70" s="77" t="n">
        <v>35.4047</v>
      </c>
      <c r="O70" s="77" t="n">
        <v>36.5524</v>
      </c>
      <c r="P70" s="77" t="n">
        <v>815.99</v>
      </c>
      <c r="Q70" s="77" t="n">
        <v>2.65833333333333</v>
      </c>
      <c r="R70" s="63" t="n">
        <v>0.2266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9.72</v>
      </c>
      <c r="J83" s="52" t="n">
        <v>1.67606666666667</v>
      </c>
      <c r="L83" s="72" t="n">
        <v>3590.536</v>
      </c>
      <c r="M83" s="73" t="n">
        <v>40.597</v>
      </c>
      <c r="N83" s="73" t="n">
        <v>42.9491</v>
      </c>
      <c r="O83" s="73" t="n">
        <v>43.4898</v>
      </c>
      <c r="P83" s="73" t="n">
        <v>6871.97</v>
      </c>
      <c r="Q83" s="73" t="n">
        <v>18.0766666666667</v>
      </c>
      <c r="R83" s="52" t="n">
        <v>1.9088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16.52</v>
      </c>
      <c r="J84" s="57" t="n">
        <v>1.54922222222222</v>
      </c>
      <c r="L84" s="74" t="n">
        <v>1780.3368</v>
      </c>
      <c r="M84" s="75" t="n">
        <v>37.4422</v>
      </c>
      <c r="N84" s="75" t="n">
        <v>40.3551</v>
      </c>
      <c r="O84" s="75" t="n">
        <v>40.5508</v>
      </c>
      <c r="P84" s="75" t="n">
        <v>5810.77</v>
      </c>
      <c r="Q84" s="75" t="n">
        <v>15.1433333333333</v>
      </c>
      <c r="R84" s="57" t="n">
        <v>1.6141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14.71</v>
      </c>
      <c r="J85" s="57" t="n">
        <v>1.41291944444444</v>
      </c>
      <c r="L85" s="74" t="n">
        <v>900.7</v>
      </c>
      <c r="M85" s="75" t="n">
        <v>34.4464</v>
      </c>
      <c r="N85" s="75" t="n">
        <v>38.1086</v>
      </c>
      <c r="O85" s="75" t="n">
        <v>38.1331</v>
      </c>
      <c r="P85" s="75" t="n">
        <v>5408.98</v>
      </c>
      <c r="Q85" s="75" t="n">
        <v>13.4841666666667</v>
      </c>
      <c r="R85" s="57" t="n">
        <v>1.5024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13.09</v>
      </c>
      <c r="J86" s="63" t="n">
        <v>1.26033055555556</v>
      </c>
      <c r="L86" s="76" t="n">
        <v>486.8288</v>
      </c>
      <c r="M86" s="77" t="n">
        <v>31.8014</v>
      </c>
      <c r="N86" s="77" t="n">
        <v>36.4022</v>
      </c>
      <c r="O86" s="77" t="n">
        <v>36.3372</v>
      </c>
      <c r="P86" s="77" t="n">
        <v>4985.66</v>
      </c>
      <c r="Q86" s="77" t="n">
        <v>11.9991666666667</v>
      </c>
      <c r="R86" s="63" t="n">
        <v>1.3849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41.01</v>
      </c>
      <c r="J87" s="52" t="n">
        <v>3.62618333333333</v>
      </c>
      <c r="L87" s="72" t="n">
        <v>5457.229</v>
      </c>
      <c r="M87" s="73" t="n">
        <v>42.3564</v>
      </c>
      <c r="N87" s="73" t="n">
        <v>45.64</v>
      </c>
      <c r="O87" s="73" t="n">
        <v>45.6938</v>
      </c>
      <c r="P87" s="73" t="n">
        <v>14143.04</v>
      </c>
      <c r="Q87" s="73" t="n">
        <v>37.5925</v>
      </c>
      <c r="R87" s="52" t="n">
        <v>3.9286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35.74</v>
      </c>
      <c r="J88" s="57" t="n">
        <v>3.39086944444444</v>
      </c>
      <c r="L88" s="74" t="n">
        <v>2797.7558</v>
      </c>
      <c r="M88" s="75" t="n">
        <v>38.3967</v>
      </c>
      <c r="N88" s="75" t="n">
        <v>42.8003</v>
      </c>
      <c r="O88" s="75" t="n">
        <v>42.8418</v>
      </c>
      <c r="P88" s="75" t="n">
        <v>12229.02</v>
      </c>
      <c r="Q88" s="75" t="n">
        <v>32.7616666666667</v>
      </c>
      <c r="R88" s="57" t="n">
        <v>3.3969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28.79</v>
      </c>
      <c r="J89" s="57" t="n">
        <v>2.734725</v>
      </c>
      <c r="L89" s="74" t="n">
        <v>1377.672</v>
      </c>
      <c r="M89" s="75" t="n">
        <v>34.7096</v>
      </c>
      <c r="N89" s="75" t="n">
        <v>40.6922</v>
      </c>
      <c r="O89" s="75" t="n">
        <v>40.4875</v>
      </c>
      <c r="P89" s="75" t="n">
        <v>10840.16</v>
      </c>
      <c r="Q89" s="75" t="n">
        <v>26.3908333333333</v>
      </c>
      <c r="R89" s="57" t="n">
        <v>3.0111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25.77</v>
      </c>
      <c r="J90" s="63" t="n">
        <v>2.50659722222222</v>
      </c>
      <c r="L90" s="76" t="n">
        <v>694.4386</v>
      </c>
      <c r="M90" s="77" t="n">
        <v>31.6784</v>
      </c>
      <c r="N90" s="77" t="n">
        <v>39.2169</v>
      </c>
      <c r="O90" s="77" t="n">
        <v>38.6216</v>
      </c>
      <c r="P90" s="77" t="n">
        <v>9911.12</v>
      </c>
      <c r="Q90" s="77" t="n">
        <v>23.6225</v>
      </c>
      <c r="R90" s="63" t="n">
        <v>2.7530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12.9</v>
      </c>
      <c r="J91" s="52" t="n">
        <v>1.38373888888889</v>
      </c>
      <c r="L91" s="72" t="n">
        <v>1499.324</v>
      </c>
      <c r="M91" s="73" t="n">
        <v>47.5481</v>
      </c>
      <c r="N91" s="73" t="n">
        <v>45.4126</v>
      </c>
      <c r="O91" s="73" t="n">
        <v>45.4882</v>
      </c>
      <c r="P91" s="73" t="n">
        <v>5920.72</v>
      </c>
      <c r="Q91" s="73" t="n">
        <v>11.825</v>
      </c>
      <c r="R91" s="52" t="n">
        <v>1.6446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13.63</v>
      </c>
      <c r="J92" s="57" t="n">
        <v>1.37086388888889</v>
      </c>
      <c r="L92" s="74" t="n">
        <v>1126.532</v>
      </c>
      <c r="M92" s="75" t="n">
        <v>43.4088</v>
      </c>
      <c r="N92" s="75" t="n">
        <v>41.5105</v>
      </c>
      <c r="O92" s="75" t="n">
        <v>41.6255</v>
      </c>
      <c r="P92" s="75" t="n">
        <v>6202.51</v>
      </c>
      <c r="Q92" s="75" t="n">
        <v>12.4941666666667</v>
      </c>
      <c r="R92" s="57" t="n">
        <v>1.7229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12.98</v>
      </c>
      <c r="J93" s="57" t="n">
        <v>1.36999166666667</v>
      </c>
      <c r="L93" s="74" t="n">
        <v>840.6304</v>
      </c>
      <c r="M93" s="75" t="n">
        <v>38.7312</v>
      </c>
      <c r="N93" s="75" t="n">
        <v>39.3527</v>
      </c>
      <c r="O93" s="75" t="n">
        <v>39.4985</v>
      </c>
      <c r="P93" s="75" t="n">
        <v>5636.42</v>
      </c>
      <c r="Q93" s="75" t="n">
        <v>11.8983333333333</v>
      </c>
      <c r="R93" s="57" t="n">
        <v>1.5656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12.7</v>
      </c>
      <c r="J94" s="63" t="n">
        <v>1.36412777777778</v>
      </c>
      <c r="L94" s="76" t="n">
        <v>607.356</v>
      </c>
      <c r="M94" s="77" t="n">
        <v>33.8753</v>
      </c>
      <c r="N94" s="77" t="n">
        <v>38.2529</v>
      </c>
      <c r="O94" s="77" t="n">
        <v>38.0092</v>
      </c>
      <c r="P94" s="77" t="n">
        <v>6084.62</v>
      </c>
      <c r="Q94" s="77" t="n">
        <v>11.6416666666667</v>
      </c>
      <c r="R94" s="63" t="n">
        <v>1.6901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26.05</v>
      </c>
      <c r="J95" s="52" t="n">
        <v>2.47814444444444</v>
      </c>
      <c r="L95" s="72" t="n">
        <v>845.4054</v>
      </c>
      <c r="M95" s="73" t="n">
        <v>50.2834</v>
      </c>
      <c r="N95" s="73" t="n">
        <v>53.2804</v>
      </c>
      <c r="O95" s="73" t="n">
        <v>54.2821</v>
      </c>
      <c r="P95" s="73" t="n">
        <v>9924.88</v>
      </c>
      <c r="Q95" s="73" t="n">
        <v>23.8791666666667</v>
      </c>
      <c r="R95" s="52" t="n">
        <v>2.756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25.06</v>
      </c>
      <c r="J96" s="57" t="n">
        <v>2.52942222222222</v>
      </c>
      <c r="L96" s="74" t="n">
        <v>525.1946</v>
      </c>
      <c r="M96" s="75" t="n">
        <v>46.5783</v>
      </c>
      <c r="N96" s="75" t="n">
        <v>50.0795</v>
      </c>
      <c r="O96" s="75" t="n">
        <v>51.2226</v>
      </c>
      <c r="P96" s="75" t="n">
        <v>10494.43</v>
      </c>
      <c r="Q96" s="75" t="n">
        <v>22.9716666666667</v>
      </c>
      <c r="R96" s="57" t="n">
        <v>2.9151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24.28</v>
      </c>
      <c r="J97" s="57" t="n">
        <v>2.28931944444444</v>
      </c>
      <c r="L97" s="74" t="n">
        <v>334.3827</v>
      </c>
      <c r="M97" s="75" t="n">
        <v>43.0246</v>
      </c>
      <c r="N97" s="75" t="n">
        <v>47.6155</v>
      </c>
      <c r="O97" s="75" t="n">
        <v>48.9021</v>
      </c>
      <c r="P97" s="75" t="n">
        <v>9435.83</v>
      </c>
      <c r="Q97" s="75" t="n">
        <v>22.2566666666667</v>
      </c>
      <c r="R97" s="57" t="n">
        <v>2.6210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24.05</v>
      </c>
      <c r="J98" s="63" t="n">
        <v>2.28074166666667</v>
      </c>
      <c r="L98" s="76" t="n">
        <v>219.4381</v>
      </c>
      <c r="M98" s="77" t="n">
        <v>39.4271</v>
      </c>
      <c r="N98" s="77" t="n">
        <v>45.7121</v>
      </c>
      <c r="O98" s="77" t="n">
        <v>47.0683</v>
      </c>
      <c r="P98" s="77" t="n">
        <v>10056.43</v>
      </c>
      <c r="Q98" s="77" t="n">
        <v>22.0458333333333</v>
      </c>
      <c r="R98" s="63" t="n">
        <v>2.7934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1395570268878</v>
      </c>
      <c r="J106" s="78" t="n">
        <f aca="false">GEOMEAN(J3:J98)</f>
        <v>2.13225901508637</v>
      </c>
      <c r="Q106" s="78" t="n">
        <f aca="false">GEOMEAN(Q3:Q98)</f>
        <v>26.6941807373681</v>
      </c>
      <c r="R106" s="78" t="n">
        <f aca="false">GEOMEAN(R3:R98)</f>
        <v>2.3435055114935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183974159996</v>
      </c>
      <c r="R107" s="79" t="n">
        <f aca="false">R106/J106</f>
        <v>1.099071686372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87036111111111</v>
      </c>
      <c r="J108" s="78" t="n">
        <f aca="false">SUM(J3:J98)</f>
        <v>304.564275</v>
      </c>
      <c r="Q108" s="78" t="n">
        <f aca="false">SUM(Q3:Q98)/3600</f>
        <v>1.73624229166667</v>
      </c>
      <c r="R108" s="78" t="n">
        <f aca="false">SUM(R3:R98)</f>
        <v>332.98407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4750072330818</v>
      </c>
      <c r="J113" s="78" t="n">
        <f aca="false">GEOMEAN(J3:J70)</f>
        <v>2.1764741389293</v>
      </c>
      <c r="Q113" s="78" t="n">
        <f aca="false">GEOMEAN(Q3:Q70)</f>
        <v>29.1016767823927</v>
      </c>
      <c r="R113" s="78" t="n">
        <f aca="false">GEOMEAN(R3:R70)</f>
        <v>2.3772628283234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921317589023</v>
      </c>
      <c r="R114" s="79" t="n">
        <f aca="false">R113/J113</f>
        <v>1.092254112191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53.35</v>
      </c>
      <c r="J19" s="52" t="n">
        <v>6.07440833333333</v>
      </c>
      <c r="L19" s="72" t="n">
        <v>5179.3432</v>
      </c>
      <c r="M19" s="73" t="n">
        <v>41.7669</v>
      </c>
      <c r="N19" s="73" t="n">
        <v>43.2782</v>
      </c>
      <c r="O19" s="73" t="n">
        <v>44.7245</v>
      </c>
      <c r="P19" s="73" t="n">
        <v>21981.86</v>
      </c>
      <c r="Q19" s="73" t="n">
        <v>51.0918115942029</v>
      </c>
      <c r="R19" s="52" t="n">
        <v>6.1060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43.39</v>
      </c>
      <c r="J20" s="57" t="n">
        <v>5.58000833333333</v>
      </c>
      <c r="L20" s="74" t="n">
        <v>2418.9064</v>
      </c>
      <c r="M20" s="75" t="n">
        <v>39.7566</v>
      </c>
      <c r="N20" s="75" t="n">
        <v>41.6497</v>
      </c>
      <c r="O20" s="75" t="n">
        <v>42.777</v>
      </c>
      <c r="P20" s="75" t="n">
        <v>19942.75</v>
      </c>
      <c r="Q20" s="75" t="n">
        <v>41.9378985507247</v>
      </c>
      <c r="R20" s="57" t="n">
        <v>5.5396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38.75</v>
      </c>
      <c r="J21" s="57" t="n">
        <v>5.09291111111111</v>
      </c>
      <c r="L21" s="74" t="n">
        <v>1166.0216</v>
      </c>
      <c r="M21" s="75" t="n">
        <v>37.2064</v>
      </c>
      <c r="N21" s="75" t="n">
        <v>40.359</v>
      </c>
      <c r="O21" s="75" t="n">
        <v>41.5062</v>
      </c>
      <c r="P21" s="75" t="n">
        <v>18175.2</v>
      </c>
      <c r="Q21" s="75" t="n">
        <v>36.7734782608696</v>
      </c>
      <c r="R21" s="57" t="n">
        <v>5.0486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33.84</v>
      </c>
      <c r="J22" s="63" t="n">
        <v>4.75665555555556</v>
      </c>
      <c r="L22" s="76" t="n">
        <v>573.704</v>
      </c>
      <c r="M22" s="77" t="n">
        <v>34.5926</v>
      </c>
      <c r="N22" s="77" t="n">
        <v>39.4694</v>
      </c>
      <c r="O22" s="77" t="n">
        <v>40.767</v>
      </c>
      <c r="P22" s="77" t="n">
        <v>17252.06</v>
      </c>
      <c r="Q22" s="77" t="n">
        <v>31.6090579710145</v>
      </c>
      <c r="R22" s="63" t="n">
        <v>4.7922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54.61</v>
      </c>
      <c r="J23" s="52" t="n">
        <v>5.52278333333333</v>
      </c>
      <c r="L23" s="72" t="n">
        <v>7895.8888</v>
      </c>
      <c r="M23" s="73" t="n">
        <v>39.8995</v>
      </c>
      <c r="N23" s="73" t="n">
        <v>41.886</v>
      </c>
      <c r="O23" s="73" t="n">
        <v>43.0086</v>
      </c>
      <c r="P23" s="73" t="n">
        <v>20277.95</v>
      </c>
      <c r="Q23" s="73" t="n">
        <v>50.6271014492754</v>
      </c>
      <c r="R23" s="52" t="n">
        <v>5.632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43.08</v>
      </c>
      <c r="J24" s="57" t="n">
        <v>5.01979444444444</v>
      </c>
      <c r="L24" s="74" t="n">
        <v>3176.1112</v>
      </c>
      <c r="M24" s="75" t="n">
        <v>37.002</v>
      </c>
      <c r="N24" s="75" t="n">
        <v>39.7308</v>
      </c>
      <c r="O24" s="75" t="n">
        <v>40.7317</v>
      </c>
      <c r="P24" s="75" t="n">
        <v>17768.22</v>
      </c>
      <c r="Q24" s="75" t="n">
        <v>40.535</v>
      </c>
      <c r="R24" s="57" t="n">
        <v>4.9356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36.2</v>
      </c>
      <c r="J25" s="57" t="n">
        <v>4.62133611111111</v>
      </c>
      <c r="L25" s="74" t="n">
        <v>1350.0472</v>
      </c>
      <c r="M25" s="75" t="n">
        <v>34.2137</v>
      </c>
      <c r="N25" s="75" t="n">
        <v>38.1079</v>
      </c>
      <c r="O25" s="75" t="n">
        <v>39.3867</v>
      </c>
      <c r="P25" s="75" t="n">
        <v>16324.59</v>
      </c>
      <c r="Q25" s="75" t="n">
        <v>35.3530434782609</v>
      </c>
      <c r="R25" s="57" t="n">
        <v>4.5346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31.33</v>
      </c>
      <c r="J26" s="63" t="n">
        <v>4.32974722222222</v>
      </c>
      <c r="L26" s="76" t="n">
        <v>587.644</v>
      </c>
      <c r="M26" s="77" t="n">
        <v>31.6319</v>
      </c>
      <c r="N26" s="77" t="n">
        <v>36.999</v>
      </c>
      <c r="O26" s="77" t="n">
        <v>38.6637</v>
      </c>
      <c r="P26" s="77" t="n">
        <v>15382.5</v>
      </c>
      <c r="Q26" s="77" t="n">
        <v>32.8979710144928</v>
      </c>
      <c r="R26" s="63" t="n">
        <v>4.2729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106.12</v>
      </c>
      <c r="J27" s="52" t="n">
        <v>11.9717583333333</v>
      </c>
      <c r="L27" s="72" t="n">
        <v>19354.612</v>
      </c>
      <c r="M27" s="73" t="n">
        <v>38.6983</v>
      </c>
      <c r="N27" s="73" t="n">
        <v>40.0707</v>
      </c>
      <c r="O27" s="73" t="n">
        <v>43.1877</v>
      </c>
      <c r="P27" s="73" t="n">
        <v>43508.28</v>
      </c>
      <c r="Q27" s="73" t="n">
        <v>105.761014492754</v>
      </c>
      <c r="R27" s="52" t="n">
        <v>12.0856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76.55</v>
      </c>
      <c r="J28" s="57" t="n">
        <v>9.80913888888889</v>
      </c>
      <c r="L28" s="74" t="n">
        <v>5729.5304</v>
      </c>
      <c r="M28" s="75" t="n">
        <v>36.7331</v>
      </c>
      <c r="N28" s="75" t="n">
        <v>38.825</v>
      </c>
      <c r="O28" s="75" t="n">
        <v>41.2283</v>
      </c>
      <c r="P28" s="75" t="n">
        <v>36990.41</v>
      </c>
      <c r="Q28" s="75" t="n">
        <v>72.4509420289855</v>
      </c>
      <c r="R28" s="57" t="n">
        <v>10.2751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65.98</v>
      </c>
      <c r="J29" s="57" t="n">
        <v>9.18806388888889</v>
      </c>
      <c r="L29" s="74" t="n">
        <v>2603.0952</v>
      </c>
      <c r="M29" s="75" t="n">
        <v>34.6145</v>
      </c>
      <c r="N29" s="75" t="n">
        <v>37.9011</v>
      </c>
      <c r="O29" s="75" t="n">
        <v>39.6679</v>
      </c>
      <c r="P29" s="75" t="n">
        <v>34532.62</v>
      </c>
      <c r="Q29" s="75" t="n">
        <v>61.7187681159421</v>
      </c>
      <c r="R29" s="57" t="n">
        <v>9.5923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56.79</v>
      </c>
      <c r="J30" s="63" t="n">
        <v>8.68078333333333</v>
      </c>
      <c r="L30" s="76" t="n">
        <v>1295.4688</v>
      </c>
      <c r="M30" s="77" t="n">
        <v>32.3465</v>
      </c>
      <c r="N30" s="77" t="n">
        <v>37.1663</v>
      </c>
      <c r="O30" s="77" t="n">
        <v>38.5401</v>
      </c>
      <c r="P30" s="77" t="n">
        <v>35460.04</v>
      </c>
      <c r="Q30" s="77" t="n">
        <v>55.2917391304348</v>
      </c>
      <c r="R30" s="63" t="n">
        <v>9.8500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122.28</v>
      </c>
      <c r="J31" s="52" t="n">
        <v>13.8676611111111</v>
      </c>
      <c r="L31" s="72" t="n">
        <v>19663.6528</v>
      </c>
      <c r="M31" s="73" t="n">
        <v>39.4227</v>
      </c>
      <c r="N31" s="73" t="n">
        <v>43.5517</v>
      </c>
      <c r="O31" s="73" t="n">
        <v>44.7161</v>
      </c>
      <c r="P31" s="73" t="n">
        <v>50906.26</v>
      </c>
      <c r="Q31" s="73" t="n">
        <v>109.803115942029</v>
      </c>
      <c r="R31" s="52" t="n">
        <v>14.1406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96.8</v>
      </c>
      <c r="J32" s="57" t="n">
        <v>12.0889583333333</v>
      </c>
      <c r="L32" s="74" t="n">
        <v>6734.9928</v>
      </c>
      <c r="M32" s="75" t="n">
        <v>37.5264</v>
      </c>
      <c r="N32" s="75" t="n">
        <v>42.0867</v>
      </c>
      <c r="O32" s="75" t="n">
        <v>42.514</v>
      </c>
      <c r="P32" s="75" t="n">
        <v>43805.43</v>
      </c>
      <c r="Q32" s="75" t="n">
        <v>89.3295652173913</v>
      </c>
      <c r="R32" s="57" t="n">
        <v>12.1681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83.88</v>
      </c>
      <c r="J33" s="57" t="n">
        <v>10.9179638888889</v>
      </c>
      <c r="L33" s="74" t="n">
        <v>3127.6928</v>
      </c>
      <c r="M33" s="75" t="n">
        <v>35.5633</v>
      </c>
      <c r="N33" s="75" t="n">
        <v>40.7356</v>
      </c>
      <c r="O33" s="75" t="n">
        <v>40.6199</v>
      </c>
      <c r="P33" s="75" t="n">
        <v>39622.96</v>
      </c>
      <c r="Q33" s="75" t="n">
        <v>82.8060869565218</v>
      </c>
      <c r="R33" s="57" t="n">
        <v>11.0063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73.88</v>
      </c>
      <c r="J34" s="63" t="n">
        <v>10.1655833333333</v>
      </c>
      <c r="L34" s="76" t="n">
        <v>1605.1184</v>
      </c>
      <c r="M34" s="77" t="n">
        <v>33.4607</v>
      </c>
      <c r="N34" s="77" t="n">
        <v>39.7907</v>
      </c>
      <c r="O34" s="77" t="n">
        <v>39.2825</v>
      </c>
      <c r="P34" s="77" t="n">
        <v>37004.74</v>
      </c>
      <c r="Q34" s="77" t="n">
        <v>68.7507971014493</v>
      </c>
      <c r="R34" s="63" t="n">
        <v>10.2790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219.88</v>
      </c>
      <c r="J35" s="52" t="n">
        <v>15.6139055555556</v>
      </c>
      <c r="L35" s="72" t="n">
        <v>51518.9536</v>
      </c>
      <c r="M35" s="73" t="n">
        <v>38.2257</v>
      </c>
      <c r="N35" s="73" t="n">
        <v>41.924</v>
      </c>
      <c r="O35" s="73" t="n">
        <v>44.0335</v>
      </c>
      <c r="P35" s="73" t="n">
        <v>58040.89</v>
      </c>
      <c r="Q35" s="73" t="n">
        <v>162.27152173913</v>
      </c>
      <c r="R35" s="52" t="n">
        <v>16.1224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110.08</v>
      </c>
      <c r="J36" s="57" t="n">
        <v>11.3099277777778</v>
      </c>
      <c r="L36" s="74" t="n">
        <v>7352.4184</v>
      </c>
      <c r="M36" s="75" t="n">
        <v>35.4272</v>
      </c>
      <c r="N36" s="75" t="n">
        <v>40.406</v>
      </c>
      <c r="O36" s="75" t="n">
        <v>42.7379</v>
      </c>
      <c r="P36" s="75" t="n">
        <v>42759.52</v>
      </c>
      <c r="Q36" s="75" t="n">
        <v>100.105579710145</v>
      </c>
      <c r="R36" s="57" t="n">
        <v>11.8776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85.88</v>
      </c>
      <c r="J37" s="57" t="n">
        <v>10.4362916666667</v>
      </c>
      <c r="L37" s="74" t="n">
        <v>1967.3464</v>
      </c>
      <c r="M37" s="75" t="n">
        <v>33.643</v>
      </c>
      <c r="N37" s="75" t="n">
        <v>39.1258</v>
      </c>
      <c r="O37" s="75" t="n">
        <v>41.6861</v>
      </c>
      <c r="P37" s="75" t="n">
        <v>38925.44</v>
      </c>
      <c r="Q37" s="75" t="n">
        <v>79.7460144927536</v>
      </c>
      <c r="R37" s="57" t="n">
        <v>10.8126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75.53</v>
      </c>
      <c r="J38" s="63" t="n">
        <v>10.0984888888889</v>
      </c>
      <c r="L38" s="76" t="n">
        <v>776.6296</v>
      </c>
      <c r="M38" s="77" t="n">
        <v>31.5475</v>
      </c>
      <c r="N38" s="77" t="n">
        <v>38.2325</v>
      </c>
      <c r="O38" s="77" t="n">
        <v>40.8827</v>
      </c>
      <c r="P38" s="77" t="n">
        <v>37750.16</v>
      </c>
      <c r="Q38" s="77" t="n">
        <v>74.8709420289855</v>
      </c>
      <c r="R38" s="63" t="n">
        <v>10.4861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21.58</v>
      </c>
      <c r="J39" s="52" t="n">
        <v>2.45691666666667</v>
      </c>
      <c r="L39" s="72" t="n">
        <v>3647.0144</v>
      </c>
      <c r="M39" s="73" t="n">
        <v>40.2371</v>
      </c>
      <c r="N39" s="73" t="n">
        <v>42.3776</v>
      </c>
      <c r="O39" s="73" t="n">
        <v>42.7636</v>
      </c>
      <c r="P39" s="73" t="n">
        <v>8737.93</v>
      </c>
      <c r="Q39" s="73" t="n">
        <v>21.9290579710145</v>
      </c>
      <c r="R39" s="52" t="n">
        <v>2.4272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18.38</v>
      </c>
      <c r="J40" s="57" t="n">
        <v>2.16466666666667</v>
      </c>
      <c r="L40" s="74" t="n">
        <v>1715.9248</v>
      </c>
      <c r="M40" s="75" t="n">
        <v>37.0555</v>
      </c>
      <c r="N40" s="75" t="n">
        <v>39.6818</v>
      </c>
      <c r="O40" s="75" t="n">
        <v>39.8619</v>
      </c>
      <c r="P40" s="75" t="n">
        <v>7719.55</v>
      </c>
      <c r="Q40" s="75" t="n">
        <v>18.0184782608696</v>
      </c>
      <c r="R40" s="57" t="n">
        <v>2.1443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14.84</v>
      </c>
      <c r="J41" s="57" t="n">
        <v>1.94670833333333</v>
      </c>
      <c r="L41" s="74" t="n">
        <v>823.5752</v>
      </c>
      <c r="M41" s="75" t="n">
        <v>34.2585</v>
      </c>
      <c r="N41" s="75" t="n">
        <v>37.7371</v>
      </c>
      <c r="O41" s="75" t="n">
        <v>37.8172</v>
      </c>
      <c r="P41" s="75" t="n">
        <v>6932.69</v>
      </c>
      <c r="Q41" s="75" t="n">
        <v>16.6068115942029</v>
      </c>
      <c r="R41" s="57" t="n">
        <v>1.9257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13.05</v>
      </c>
      <c r="J42" s="63" t="n">
        <v>1.82896388888889</v>
      </c>
      <c r="L42" s="76" t="n">
        <v>426.7184</v>
      </c>
      <c r="M42" s="77" t="n">
        <v>31.8161</v>
      </c>
      <c r="N42" s="77" t="n">
        <v>36.4687</v>
      </c>
      <c r="O42" s="77" t="n">
        <v>36.3865</v>
      </c>
      <c r="P42" s="77" t="n">
        <v>6469.09</v>
      </c>
      <c r="Q42" s="77" t="n">
        <v>21.771231884058</v>
      </c>
      <c r="R42" s="63" t="n">
        <v>1.7969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25.14</v>
      </c>
      <c r="J43" s="52" t="n">
        <v>2.72391944444445</v>
      </c>
      <c r="L43" s="72" t="n">
        <v>4151.9944</v>
      </c>
      <c r="M43" s="73" t="n">
        <v>40.1083</v>
      </c>
      <c r="N43" s="73" t="n">
        <v>42.898</v>
      </c>
      <c r="O43" s="73" t="n">
        <v>44.1669</v>
      </c>
      <c r="P43" s="73" t="n">
        <v>9804.74</v>
      </c>
      <c r="Q43" s="73" t="n">
        <v>2630.58121014493</v>
      </c>
      <c r="R43" s="52" t="n">
        <v>2.7235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21.37</v>
      </c>
      <c r="J44" s="57" t="n">
        <v>2.42440833333333</v>
      </c>
      <c r="L44" s="74" t="n">
        <v>1870.5024</v>
      </c>
      <c r="M44" s="75" t="n">
        <v>37.2684</v>
      </c>
      <c r="N44" s="75" t="n">
        <v>40.7567</v>
      </c>
      <c r="O44" s="75" t="n">
        <v>41.7716</v>
      </c>
      <c r="P44" s="75" t="n">
        <v>8714.2</v>
      </c>
      <c r="Q44" s="75" t="n">
        <v>26.2605072463768</v>
      </c>
      <c r="R44" s="57" t="n">
        <v>2.4206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17.29</v>
      </c>
      <c r="J45" s="57" t="n">
        <v>2.22395</v>
      </c>
      <c r="L45" s="74" t="n">
        <v>913.1616</v>
      </c>
      <c r="M45" s="75" t="n">
        <v>34.3375</v>
      </c>
      <c r="N45" s="75" t="n">
        <v>39.0295</v>
      </c>
      <c r="O45" s="75" t="n">
        <v>39.9376</v>
      </c>
      <c r="P45" s="75" t="n">
        <v>7989.16</v>
      </c>
      <c r="Q45" s="75" t="n">
        <v>18.2201449275362</v>
      </c>
      <c r="R45" s="57" t="n">
        <v>2.2192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15.76</v>
      </c>
      <c r="J46" s="63" t="n">
        <v>2.096375</v>
      </c>
      <c r="L46" s="76" t="n">
        <v>470.1088</v>
      </c>
      <c r="M46" s="77" t="n">
        <v>31.4647</v>
      </c>
      <c r="N46" s="77" t="n">
        <v>37.835</v>
      </c>
      <c r="O46" s="77" t="n">
        <v>38.6002</v>
      </c>
      <c r="P46" s="77" t="n">
        <v>7621.55</v>
      </c>
      <c r="Q46" s="77" t="n">
        <v>16.4752898550725</v>
      </c>
      <c r="R46" s="63" t="n">
        <v>2.1170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28.52</v>
      </c>
      <c r="J47" s="52" t="n">
        <v>2.59712777777778</v>
      </c>
      <c r="L47" s="72" t="n">
        <v>7851.0616</v>
      </c>
      <c r="M47" s="73" t="n">
        <v>38.3391</v>
      </c>
      <c r="N47" s="73" t="n">
        <v>40.8748</v>
      </c>
      <c r="O47" s="73" t="n">
        <v>41.7815</v>
      </c>
      <c r="P47" s="73" t="n">
        <v>9399.41</v>
      </c>
      <c r="Q47" s="73" t="n">
        <v>26.628768115942</v>
      </c>
      <c r="R47" s="52" t="n">
        <v>2.6109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23.17</v>
      </c>
      <c r="J48" s="57" t="n">
        <v>2.20385277777778</v>
      </c>
      <c r="L48" s="74" t="n">
        <v>3367.8256</v>
      </c>
      <c r="M48" s="75" t="n">
        <v>34.5204</v>
      </c>
      <c r="N48" s="75" t="n">
        <v>38.1257</v>
      </c>
      <c r="O48" s="75" t="n">
        <v>38.9191</v>
      </c>
      <c r="P48" s="75" t="n">
        <v>7853.58</v>
      </c>
      <c r="Q48" s="75" t="n">
        <v>21.9027536231884</v>
      </c>
      <c r="R48" s="57" t="n">
        <v>2.1815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18.15</v>
      </c>
      <c r="J49" s="57" t="n">
        <v>1.97383055555556</v>
      </c>
      <c r="L49" s="74" t="n">
        <v>1478.2056</v>
      </c>
      <c r="M49" s="75" t="n">
        <v>31.0362</v>
      </c>
      <c r="N49" s="75" t="n">
        <v>36.1783</v>
      </c>
      <c r="O49" s="75" t="n">
        <v>36.892</v>
      </c>
      <c r="P49" s="75" t="n">
        <v>7022.26</v>
      </c>
      <c r="Q49" s="75" t="n">
        <v>17.1065942028986</v>
      </c>
      <c r="R49" s="57" t="n">
        <v>1.9506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14.5</v>
      </c>
      <c r="J50" s="63" t="n">
        <v>1.78850833333333</v>
      </c>
      <c r="L50" s="76" t="n">
        <v>645.6728</v>
      </c>
      <c r="M50" s="77" t="n">
        <v>27.8203</v>
      </c>
      <c r="N50" s="77" t="n">
        <v>34.8331</v>
      </c>
      <c r="O50" s="77" t="n">
        <v>35.5684</v>
      </c>
      <c r="P50" s="77" t="n">
        <v>6461.13</v>
      </c>
      <c r="Q50" s="77" t="n">
        <v>16.3086956521739</v>
      </c>
      <c r="R50" s="63" t="n">
        <v>1.7947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8.11</v>
      </c>
      <c r="J51" s="52" t="n">
        <v>1.93532777777778</v>
      </c>
      <c r="L51" s="72" t="n">
        <v>5670.36</v>
      </c>
      <c r="M51" s="73" t="n">
        <v>39.9131</v>
      </c>
      <c r="N51" s="73" t="n">
        <v>41.3882</v>
      </c>
      <c r="O51" s="73" t="n">
        <v>42.7222</v>
      </c>
      <c r="P51" s="73" t="n">
        <v>6870.23</v>
      </c>
      <c r="Q51" s="73" t="n">
        <v>20.254347826087</v>
      </c>
      <c r="R51" s="52" t="n">
        <v>1.9083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14.64</v>
      </c>
      <c r="J52" s="57" t="n">
        <v>1.67691666666667</v>
      </c>
      <c r="L52" s="74" t="n">
        <v>2269.608</v>
      </c>
      <c r="M52" s="75" t="n">
        <v>36.2395</v>
      </c>
      <c r="N52" s="75" t="n">
        <v>38.7409</v>
      </c>
      <c r="O52" s="75" t="n">
        <v>40.3176</v>
      </c>
      <c r="P52" s="75" t="n">
        <v>5881.32</v>
      </c>
      <c r="Q52" s="75" t="n">
        <v>13.6782608695652</v>
      </c>
      <c r="R52" s="57" t="n">
        <v>1.633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11.55</v>
      </c>
      <c r="J53" s="57" t="n">
        <v>1.49346388888889</v>
      </c>
      <c r="L53" s="74" t="n">
        <v>1007.3368</v>
      </c>
      <c r="M53" s="75" t="n">
        <v>33.0643</v>
      </c>
      <c r="N53" s="75" t="n">
        <v>36.8047</v>
      </c>
      <c r="O53" s="75" t="n">
        <v>38.517</v>
      </c>
      <c r="P53" s="75" t="n">
        <v>5247.1</v>
      </c>
      <c r="Q53" s="75" t="n">
        <v>11.4599275362319</v>
      </c>
      <c r="R53" s="57" t="n">
        <v>1.457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9.54</v>
      </c>
      <c r="J54" s="63" t="n">
        <v>1.32607777777778</v>
      </c>
      <c r="L54" s="76" t="n">
        <v>465.9712</v>
      </c>
      <c r="M54" s="77" t="n">
        <v>30.1836</v>
      </c>
      <c r="N54" s="77" t="n">
        <v>35.5104</v>
      </c>
      <c r="O54" s="77" t="n">
        <v>37.1878</v>
      </c>
      <c r="P54" s="77" t="n">
        <v>4701.44</v>
      </c>
      <c r="Q54" s="77" t="n">
        <v>9.96057971014493</v>
      </c>
      <c r="R54" s="63" t="n">
        <v>1.3059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6.72</v>
      </c>
      <c r="J55" s="52" t="n">
        <v>0.638880555555556</v>
      </c>
      <c r="L55" s="72" t="n">
        <v>1713.7096</v>
      </c>
      <c r="M55" s="73" t="n">
        <v>40.8648</v>
      </c>
      <c r="N55" s="73" t="n">
        <v>43.3026</v>
      </c>
      <c r="O55" s="73" t="n">
        <v>42.6829</v>
      </c>
      <c r="P55" s="73" t="n">
        <v>2306.04</v>
      </c>
      <c r="Q55" s="73" t="n">
        <v>5.95355072463768</v>
      </c>
      <c r="R55" s="52" t="n">
        <v>0.6405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5.33</v>
      </c>
      <c r="J56" s="57" t="n">
        <v>0.577394444444444</v>
      </c>
      <c r="L56" s="74" t="n">
        <v>855.6072</v>
      </c>
      <c r="M56" s="75" t="n">
        <v>36.9953</v>
      </c>
      <c r="N56" s="75" t="n">
        <v>40.5257</v>
      </c>
      <c r="O56" s="75" t="n">
        <v>39.5015</v>
      </c>
      <c r="P56" s="75" t="n">
        <v>2060.6</v>
      </c>
      <c r="Q56" s="75" t="n">
        <v>4.95398550724638</v>
      </c>
      <c r="R56" s="57" t="n">
        <v>0.5723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4.83</v>
      </c>
      <c r="J57" s="57" t="n">
        <v>0.516222222222222</v>
      </c>
      <c r="L57" s="74" t="n">
        <v>420.6128</v>
      </c>
      <c r="M57" s="75" t="n">
        <v>33.5056</v>
      </c>
      <c r="N57" s="75" t="n">
        <v>38.4883</v>
      </c>
      <c r="O57" s="75" t="n">
        <v>37.2122</v>
      </c>
      <c r="P57" s="75" t="n">
        <v>1835.04</v>
      </c>
      <c r="Q57" s="75" t="n">
        <v>5.13811594202899</v>
      </c>
      <c r="R57" s="57" t="n">
        <v>0.5097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4.25</v>
      </c>
      <c r="J58" s="63" t="n">
        <v>0.469633333333333</v>
      </c>
      <c r="L58" s="76" t="n">
        <v>214.8536</v>
      </c>
      <c r="M58" s="77" t="n">
        <v>30.5719</v>
      </c>
      <c r="N58" s="77" t="n">
        <v>37.0975</v>
      </c>
      <c r="O58" s="77" t="n">
        <v>35.5858</v>
      </c>
      <c r="P58" s="77" t="n">
        <v>1706.67</v>
      </c>
      <c r="Q58" s="77" t="n">
        <v>4.05086956521739</v>
      </c>
      <c r="R58" s="63" t="n">
        <v>0.474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8.61</v>
      </c>
      <c r="J59" s="52" t="n">
        <v>0.701866666666667</v>
      </c>
      <c r="L59" s="72" t="n">
        <v>2153.288</v>
      </c>
      <c r="M59" s="73" t="n">
        <v>38.3165</v>
      </c>
      <c r="N59" s="73" t="n">
        <v>42.4567</v>
      </c>
      <c r="O59" s="73" t="n">
        <v>43.4103</v>
      </c>
      <c r="P59" s="73" t="n">
        <v>2516.92</v>
      </c>
      <c r="Q59" s="73" t="n">
        <v>8.35601449275363</v>
      </c>
      <c r="R59" s="52" t="n">
        <v>0.69914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7.11</v>
      </c>
      <c r="J60" s="57" t="n">
        <v>0.574036111111111</v>
      </c>
      <c r="L60" s="74" t="n">
        <v>746.2568</v>
      </c>
      <c r="M60" s="75" t="n">
        <v>34.54</v>
      </c>
      <c r="N60" s="75" t="n">
        <v>40.5125</v>
      </c>
      <c r="O60" s="75" t="n">
        <v>41.3165</v>
      </c>
      <c r="P60" s="75" t="n">
        <v>2067.44</v>
      </c>
      <c r="Q60" s="75" t="n">
        <v>6.12891304347826</v>
      </c>
      <c r="R60" s="57" t="n">
        <v>0.5742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5.56</v>
      </c>
      <c r="J61" s="57" t="n">
        <v>0.500811111111111</v>
      </c>
      <c r="L61" s="74" t="n">
        <v>296.924</v>
      </c>
      <c r="M61" s="75" t="n">
        <v>31.3911</v>
      </c>
      <c r="N61" s="75" t="n">
        <v>39.1862</v>
      </c>
      <c r="O61" s="75" t="n">
        <v>39.9377</v>
      </c>
      <c r="P61" s="75" t="n">
        <v>1827.97</v>
      </c>
      <c r="Q61" s="75" t="n">
        <v>5.82202898550725</v>
      </c>
      <c r="R61" s="57" t="n">
        <v>0.50776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4.45</v>
      </c>
      <c r="J62" s="63" t="n">
        <v>0.469233333333333</v>
      </c>
      <c r="L62" s="76" t="n">
        <v>128.1744</v>
      </c>
      <c r="M62" s="77" t="n">
        <v>28.408</v>
      </c>
      <c r="N62" s="77" t="n">
        <v>38.2165</v>
      </c>
      <c r="O62" s="77" t="n">
        <v>38.8993</v>
      </c>
      <c r="P62" s="77" t="n">
        <v>1749.8</v>
      </c>
      <c r="Q62" s="77" t="n">
        <v>4.36652173913044</v>
      </c>
      <c r="R62" s="63" t="n">
        <v>0.4860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7.17</v>
      </c>
      <c r="J63" s="52" t="n">
        <v>0.582097222222222</v>
      </c>
      <c r="L63" s="72" t="n">
        <v>1906.3816</v>
      </c>
      <c r="M63" s="73" t="n">
        <v>38.0317</v>
      </c>
      <c r="N63" s="73" t="n">
        <v>40.5393</v>
      </c>
      <c r="O63" s="73" t="n">
        <v>41.2149</v>
      </c>
      <c r="P63" s="73" t="n">
        <v>2141.81</v>
      </c>
      <c r="Q63" s="73" t="n">
        <v>6.90050724637681</v>
      </c>
      <c r="R63" s="52" t="n">
        <v>0.5949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5.14</v>
      </c>
      <c r="J64" s="57" t="n">
        <v>0.496141666666667</v>
      </c>
      <c r="L64" s="74" t="n">
        <v>816.1744</v>
      </c>
      <c r="M64" s="75" t="n">
        <v>34.2786</v>
      </c>
      <c r="N64" s="75" t="n">
        <v>37.8198</v>
      </c>
      <c r="O64" s="75" t="n">
        <v>38.3782</v>
      </c>
      <c r="P64" s="75" t="n">
        <v>1793.11</v>
      </c>
      <c r="Q64" s="75" t="n">
        <v>5.64666666666667</v>
      </c>
      <c r="R64" s="57" t="n">
        <v>0.4980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4.57</v>
      </c>
      <c r="J65" s="57" t="n">
        <v>0.441433333333333</v>
      </c>
      <c r="L65" s="74" t="n">
        <v>353.072</v>
      </c>
      <c r="M65" s="75" t="n">
        <v>30.8283</v>
      </c>
      <c r="N65" s="75" t="n">
        <v>35.798</v>
      </c>
      <c r="O65" s="75" t="n">
        <v>36.3308</v>
      </c>
      <c r="P65" s="75" t="n">
        <v>1738.66</v>
      </c>
      <c r="Q65" s="75" t="n">
        <v>4.48927536231884</v>
      </c>
      <c r="R65" s="57" t="n">
        <v>0.4829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3.94</v>
      </c>
      <c r="J66" s="63" t="n">
        <v>0.416205555555556</v>
      </c>
      <c r="L66" s="76" t="n">
        <v>152.7112</v>
      </c>
      <c r="M66" s="77" t="n">
        <v>27.7995</v>
      </c>
      <c r="N66" s="77" t="n">
        <v>34.4176</v>
      </c>
      <c r="O66" s="77" t="n">
        <v>34.9353</v>
      </c>
      <c r="P66" s="77" t="n">
        <v>1478.83</v>
      </c>
      <c r="Q66" s="77" t="n">
        <v>3.51601449275362</v>
      </c>
      <c r="R66" s="63" t="n">
        <v>0.4107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4.94</v>
      </c>
      <c r="J67" s="52" t="n">
        <v>0.45325</v>
      </c>
      <c r="L67" s="72" t="n">
        <v>1337.5472</v>
      </c>
      <c r="M67" s="73" t="n">
        <v>39.8768</v>
      </c>
      <c r="N67" s="73" t="n">
        <v>41.137</v>
      </c>
      <c r="O67" s="73" t="n">
        <v>42.1864</v>
      </c>
      <c r="P67" s="73" t="n">
        <v>1589.1</v>
      </c>
      <c r="Q67" s="73" t="n">
        <v>4.97152173913044</v>
      </c>
      <c r="R67" s="52" t="n">
        <v>0.4414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4.05</v>
      </c>
      <c r="J68" s="57" t="n">
        <v>0.385455555555556</v>
      </c>
      <c r="L68" s="74" t="n">
        <v>640.0688</v>
      </c>
      <c r="M68" s="75" t="n">
        <v>35.8341</v>
      </c>
      <c r="N68" s="75" t="n">
        <v>38.2485</v>
      </c>
      <c r="O68" s="75" t="n">
        <v>39.4252</v>
      </c>
      <c r="P68" s="75" t="n">
        <v>1396.56</v>
      </c>
      <c r="Q68" s="75" t="n">
        <v>3.60369565217391</v>
      </c>
      <c r="R68" s="57" t="n">
        <v>0.3879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3.34</v>
      </c>
      <c r="J69" s="57" t="n">
        <v>0.349447222222222</v>
      </c>
      <c r="L69" s="74" t="n">
        <v>304.1744</v>
      </c>
      <c r="M69" s="75" t="n">
        <v>32.236</v>
      </c>
      <c r="N69" s="75" t="n">
        <v>36.2693</v>
      </c>
      <c r="O69" s="75" t="n">
        <v>37.363</v>
      </c>
      <c r="P69" s="75" t="n">
        <v>1221.74</v>
      </c>
      <c r="Q69" s="75" t="n">
        <v>3.22666666666667</v>
      </c>
      <c r="R69" s="57" t="n">
        <v>0.3393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2.58</v>
      </c>
      <c r="J70" s="63" t="n">
        <v>0.305116666666667</v>
      </c>
      <c r="L70" s="76" t="n">
        <v>147.68</v>
      </c>
      <c r="M70" s="77" t="n">
        <v>29.3606</v>
      </c>
      <c r="N70" s="77" t="n">
        <v>34.8237</v>
      </c>
      <c r="O70" s="77" t="n">
        <v>35.8822</v>
      </c>
      <c r="P70" s="77" t="n">
        <v>1103.7</v>
      </c>
      <c r="Q70" s="77" t="n">
        <v>2.54275362318841</v>
      </c>
      <c r="R70" s="63" t="n">
        <v>0.3065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34.9</v>
      </c>
      <c r="J71" s="52" t="n">
        <v>4.59825833333333</v>
      </c>
      <c r="L71" s="72" t="n">
        <v>2261.2848</v>
      </c>
      <c r="M71" s="73" t="n">
        <v>42.5984</v>
      </c>
      <c r="N71" s="73" t="n">
        <v>46.2948</v>
      </c>
      <c r="O71" s="73" t="n">
        <v>47.5184</v>
      </c>
      <c r="P71" s="73" t="n">
        <v>16748.7</v>
      </c>
      <c r="Q71" s="73" t="n">
        <v>33.1434782608696</v>
      </c>
      <c r="R71" s="52" t="n">
        <v>4.6524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28.75</v>
      </c>
      <c r="J72" s="57" t="n">
        <v>4.29161111111111</v>
      </c>
      <c r="L72" s="74" t="n">
        <v>896.7712</v>
      </c>
      <c r="M72" s="75" t="n">
        <v>40.3054</v>
      </c>
      <c r="N72" s="75" t="n">
        <v>44.2738</v>
      </c>
      <c r="O72" s="75" t="n">
        <v>45.5584</v>
      </c>
      <c r="P72" s="75" t="n">
        <v>15596.4</v>
      </c>
      <c r="Q72" s="75" t="n">
        <v>30.3464492753623</v>
      </c>
      <c r="R72" s="57" t="n">
        <v>4.3323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24.4</v>
      </c>
      <c r="J73" s="57" t="n">
        <v>4.14231388888889</v>
      </c>
      <c r="L73" s="74" t="n">
        <v>440.8456</v>
      </c>
      <c r="M73" s="75" t="n">
        <v>37.7028</v>
      </c>
      <c r="N73" s="75" t="n">
        <v>42.5002</v>
      </c>
      <c r="O73" s="75" t="n">
        <v>43.687</v>
      </c>
      <c r="P73" s="75" t="n">
        <v>14951.19</v>
      </c>
      <c r="Q73" s="75" t="n">
        <v>25.6204347826087</v>
      </c>
      <c r="R73" s="57" t="n">
        <v>4.1531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22.77</v>
      </c>
      <c r="J74" s="63" t="n">
        <v>4.01621944444444</v>
      </c>
      <c r="L74" s="76" t="n">
        <v>231.9256</v>
      </c>
      <c r="M74" s="77" t="n">
        <v>34.7977</v>
      </c>
      <c r="N74" s="77" t="n">
        <v>41.3223</v>
      </c>
      <c r="O74" s="77" t="n">
        <v>42.3938</v>
      </c>
      <c r="P74" s="77" t="n">
        <v>14816.92</v>
      </c>
      <c r="Q74" s="77" t="n">
        <v>22.7620289855073</v>
      </c>
      <c r="R74" s="63" t="n">
        <v>4.1158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32.71</v>
      </c>
      <c r="J75" s="52" t="n">
        <v>4.49829722222222</v>
      </c>
      <c r="L75" s="72" t="n">
        <v>1536.5824</v>
      </c>
      <c r="M75" s="73" t="n">
        <v>42.9835</v>
      </c>
      <c r="N75" s="73" t="n">
        <v>47.7819</v>
      </c>
      <c r="O75" s="73" t="n">
        <v>48.4024</v>
      </c>
      <c r="P75" s="73" t="n">
        <v>17782.62</v>
      </c>
      <c r="Q75" s="73" t="n">
        <v>32.9242753623188</v>
      </c>
      <c r="R75" s="52" t="n">
        <v>4.9396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26.73</v>
      </c>
      <c r="J76" s="57" t="n">
        <v>4.177575</v>
      </c>
      <c r="L76" s="74" t="n">
        <v>436.7448</v>
      </c>
      <c r="M76" s="75" t="n">
        <v>41.1917</v>
      </c>
      <c r="N76" s="75" t="n">
        <v>46.1732</v>
      </c>
      <c r="O76" s="75" t="n">
        <v>46.7786</v>
      </c>
      <c r="P76" s="75" t="n">
        <v>15434.48</v>
      </c>
      <c r="Q76" s="75" t="n">
        <v>29.7502173913044</v>
      </c>
      <c r="R76" s="57" t="n">
        <v>4.28735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23.91</v>
      </c>
      <c r="J77" s="57" t="n">
        <v>4.05448888888889</v>
      </c>
      <c r="L77" s="74" t="n">
        <v>196.8768</v>
      </c>
      <c r="M77" s="75" t="n">
        <v>39.1374</v>
      </c>
      <c r="N77" s="75" t="n">
        <v>44.4378</v>
      </c>
      <c r="O77" s="75" t="n">
        <v>45.04</v>
      </c>
      <c r="P77" s="75" t="n">
        <v>14806.91</v>
      </c>
      <c r="Q77" s="75" t="n">
        <v>27.4705072463768</v>
      </c>
      <c r="R77" s="57" t="n">
        <v>4.1130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23.21</v>
      </c>
      <c r="J78" s="63" t="n">
        <v>3.96016111111111</v>
      </c>
      <c r="L78" s="76" t="n">
        <v>106.4128</v>
      </c>
      <c r="M78" s="77" t="n">
        <v>36.7189</v>
      </c>
      <c r="N78" s="77" t="n">
        <v>43.1131</v>
      </c>
      <c r="O78" s="77" t="n">
        <v>43.651</v>
      </c>
      <c r="P78" s="77" t="n">
        <v>14333.65</v>
      </c>
      <c r="Q78" s="77" t="n">
        <v>27.9176811594203</v>
      </c>
      <c r="R78" s="63" t="n">
        <v>3.9815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35.03</v>
      </c>
      <c r="J79" s="52" t="n">
        <v>4.78203611111111</v>
      </c>
      <c r="L79" s="72" t="n">
        <v>2010.088</v>
      </c>
      <c r="M79" s="73" t="n">
        <v>43.255</v>
      </c>
      <c r="N79" s="73" t="n">
        <v>47.0203</v>
      </c>
      <c r="O79" s="73" t="n">
        <v>47.8142</v>
      </c>
      <c r="P79" s="73" t="n">
        <v>17703.1</v>
      </c>
      <c r="Q79" s="73" t="n">
        <v>42.8147101449275</v>
      </c>
      <c r="R79" s="52" t="n">
        <v>4.9175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32.35</v>
      </c>
      <c r="J80" s="57" t="n">
        <v>4.50223888888889</v>
      </c>
      <c r="L80" s="74" t="n">
        <v>721.7776</v>
      </c>
      <c r="M80" s="75" t="n">
        <v>41.1563</v>
      </c>
      <c r="N80" s="75" t="n">
        <v>45.2198</v>
      </c>
      <c r="O80" s="75" t="n">
        <v>46.0807</v>
      </c>
      <c r="P80" s="75" t="n">
        <v>16327.24</v>
      </c>
      <c r="Q80" s="75" t="n">
        <v>33.3977536231884</v>
      </c>
      <c r="R80" s="57" t="n">
        <v>4.5353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26.66</v>
      </c>
      <c r="J81" s="57" t="n">
        <v>4.30318055555556</v>
      </c>
      <c r="L81" s="74" t="n">
        <v>328.0056</v>
      </c>
      <c r="M81" s="75" t="n">
        <v>38.7865</v>
      </c>
      <c r="N81" s="75" t="n">
        <v>43.3912</v>
      </c>
      <c r="O81" s="75" t="n">
        <v>44.3441</v>
      </c>
      <c r="P81" s="75" t="n">
        <v>15535.71</v>
      </c>
      <c r="Q81" s="75" t="n">
        <v>33.2048550724638</v>
      </c>
      <c r="R81" s="57" t="n">
        <v>4.3154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25.07</v>
      </c>
      <c r="J82" s="63" t="n">
        <v>4.15953611111111</v>
      </c>
      <c r="L82" s="76" t="n">
        <v>170.8128</v>
      </c>
      <c r="M82" s="77" t="n">
        <v>36.1538</v>
      </c>
      <c r="N82" s="77" t="n">
        <v>42.0495</v>
      </c>
      <c r="O82" s="77" t="n">
        <v>43.0905</v>
      </c>
      <c r="P82" s="77" t="n">
        <v>15368.92</v>
      </c>
      <c r="Q82" s="77" t="n">
        <v>25.392463768116</v>
      </c>
      <c r="R82" s="63" t="n">
        <v>4.26914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20.9</v>
      </c>
      <c r="J83" s="52" t="n">
        <v>2.40646111111111</v>
      </c>
      <c r="L83" s="72" t="n">
        <v>3846.3416</v>
      </c>
      <c r="M83" s="73" t="n">
        <v>40.3569</v>
      </c>
      <c r="N83" s="73" t="n">
        <v>42.1118</v>
      </c>
      <c r="O83" s="73" t="n">
        <v>42.5225</v>
      </c>
      <c r="P83" s="73" t="n">
        <v>8616.6</v>
      </c>
      <c r="Q83" s="73" t="n">
        <v>22.2710144927536</v>
      </c>
      <c r="R83" s="52" t="n">
        <v>2.393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17.53</v>
      </c>
      <c r="J84" s="57" t="n">
        <v>2.10516388888889</v>
      </c>
      <c r="L84" s="74" t="n">
        <v>1809.0632</v>
      </c>
      <c r="M84" s="75" t="n">
        <v>37.0833</v>
      </c>
      <c r="N84" s="75" t="n">
        <v>39.0885</v>
      </c>
      <c r="O84" s="75" t="n">
        <v>39.3132</v>
      </c>
      <c r="P84" s="75" t="n">
        <v>7723.01</v>
      </c>
      <c r="Q84" s="75" t="n">
        <v>17.536231884058</v>
      </c>
      <c r="R84" s="57" t="n">
        <v>2.1452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14.97</v>
      </c>
      <c r="J85" s="57" t="n">
        <v>1.92228055555556</v>
      </c>
      <c r="L85" s="74" t="n">
        <v>881.6288</v>
      </c>
      <c r="M85" s="75" t="n">
        <v>34.146</v>
      </c>
      <c r="N85" s="75" t="n">
        <v>36.8598</v>
      </c>
      <c r="O85" s="75" t="n">
        <v>37.0707</v>
      </c>
      <c r="P85" s="75" t="n">
        <v>6921.24</v>
      </c>
      <c r="Q85" s="75" t="n">
        <v>14.6953623188406</v>
      </c>
      <c r="R85" s="57" t="n">
        <v>1.9225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13.16</v>
      </c>
      <c r="J86" s="63" t="n">
        <v>1.794725</v>
      </c>
      <c r="L86" s="76" t="n">
        <v>460.44</v>
      </c>
      <c r="M86" s="77" t="n">
        <v>31.5077</v>
      </c>
      <c r="N86" s="77" t="n">
        <v>35.4027</v>
      </c>
      <c r="O86" s="77" t="n">
        <v>35.3954</v>
      </c>
      <c r="P86" s="77" t="n">
        <v>6424.88</v>
      </c>
      <c r="Q86" s="77" t="n">
        <v>12.7926811594203</v>
      </c>
      <c r="R86" s="63" t="n">
        <v>1.7846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41.1</v>
      </c>
      <c r="J87" s="52" t="n">
        <v>5.27240555555556</v>
      </c>
      <c r="L87" s="72" t="n">
        <v>5674.8014</v>
      </c>
      <c r="M87" s="73" t="n">
        <v>42.8055</v>
      </c>
      <c r="N87" s="73" t="n">
        <v>45.116</v>
      </c>
      <c r="O87" s="73" t="n">
        <v>45.1265</v>
      </c>
      <c r="P87" s="73" t="n">
        <v>19079.24</v>
      </c>
      <c r="Q87" s="73" t="n">
        <v>37.8431884057971</v>
      </c>
      <c r="R87" s="52" t="n">
        <v>5.2997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34.42</v>
      </c>
      <c r="J88" s="57" t="n">
        <v>4.64421666666667</v>
      </c>
      <c r="L88" s="74" t="n">
        <v>2818.6502</v>
      </c>
      <c r="M88" s="75" t="n">
        <v>38.8129</v>
      </c>
      <c r="N88" s="75" t="n">
        <v>42.1644</v>
      </c>
      <c r="O88" s="75" t="n">
        <v>41.9748</v>
      </c>
      <c r="P88" s="75" t="n">
        <v>18859.72</v>
      </c>
      <c r="Q88" s="75" t="n">
        <v>32.8892028985507</v>
      </c>
      <c r="R88" s="57" t="n">
        <v>5.2388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30.15</v>
      </c>
      <c r="J89" s="57" t="n">
        <v>4.17923333333333</v>
      </c>
      <c r="L89" s="74" t="n">
        <v>1340.7379</v>
      </c>
      <c r="M89" s="75" t="n">
        <v>35.0684</v>
      </c>
      <c r="N89" s="75" t="n">
        <v>39.9445</v>
      </c>
      <c r="O89" s="75" t="n">
        <v>39.4735</v>
      </c>
      <c r="P89" s="75" t="n">
        <v>14757.23</v>
      </c>
      <c r="Q89" s="75" t="n">
        <v>30.6182608695652</v>
      </c>
      <c r="R89" s="57" t="n">
        <v>4.0992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26.19</v>
      </c>
      <c r="J90" s="63" t="n">
        <v>3.72658055555556</v>
      </c>
      <c r="L90" s="76" t="n">
        <v>610.1472</v>
      </c>
      <c r="M90" s="77" t="n">
        <v>31.7867</v>
      </c>
      <c r="N90" s="77" t="n">
        <v>38.4748</v>
      </c>
      <c r="O90" s="77" t="n">
        <v>37.6462</v>
      </c>
      <c r="P90" s="77" t="n">
        <v>13581.1</v>
      </c>
      <c r="Q90" s="77" t="n">
        <v>31.3723188405797</v>
      </c>
      <c r="R90" s="63" t="n">
        <v>3.7725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10.2</v>
      </c>
      <c r="J91" s="52" t="n">
        <v>1.97534166666667</v>
      </c>
      <c r="L91" s="72" t="n">
        <v>355.4</v>
      </c>
      <c r="M91" s="73" t="n">
        <v>46.4533</v>
      </c>
      <c r="N91" s="73" t="n">
        <v>44.3813</v>
      </c>
      <c r="O91" s="73" t="n">
        <v>44.2631</v>
      </c>
      <c r="P91" s="73" t="n">
        <v>7226.51</v>
      </c>
      <c r="Q91" s="73" t="n">
        <v>11.2845652173913</v>
      </c>
      <c r="R91" s="52" t="n">
        <v>2.0073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9.62</v>
      </c>
      <c r="J92" s="57" t="n">
        <v>1.95230555555556</v>
      </c>
      <c r="L92" s="74" t="n">
        <v>261.9832</v>
      </c>
      <c r="M92" s="75" t="n">
        <v>42.296</v>
      </c>
      <c r="N92" s="75" t="n">
        <v>40.6788</v>
      </c>
      <c r="O92" s="75" t="n">
        <v>40.5692</v>
      </c>
      <c r="P92" s="75" t="n">
        <v>7312.97</v>
      </c>
      <c r="Q92" s="75" t="n">
        <v>11.5388405797101</v>
      </c>
      <c r="R92" s="57" t="n">
        <v>2.03138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9.55</v>
      </c>
      <c r="J93" s="57" t="n">
        <v>1.94893888888889</v>
      </c>
      <c r="L93" s="74" t="n">
        <v>193.9976</v>
      </c>
      <c r="M93" s="75" t="n">
        <v>37.6729</v>
      </c>
      <c r="N93" s="75" t="n">
        <v>38.6242</v>
      </c>
      <c r="O93" s="75" t="n">
        <v>38.4944</v>
      </c>
      <c r="P93" s="75" t="n">
        <v>7080.02</v>
      </c>
      <c r="Q93" s="75" t="n">
        <v>11.5563768115942</v>
      </c>
      <c r="R93" s="57" t="n">
        <v>1.9666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9.84</v>
      </c>
      <c r="J94" s="63" t="n">
        <v>1.98017222222222</v>
      </c>
      <c r="L94" s="76" t="n">
        <v>137.836</v>
      </c>
      <c r="M94" s="77" t="n">
        <v>32.8464</v>
      </c>
      <c r="N94" s="77" t="n">
        <v>37.5633</v>
      </c>
      <c r="O94" s="77" t="n">
        <v>37.1504</v>
      </c>
      <c r="P94" s="77" t="n">
        <v>7029.15</v>
      </c>
      <c r="Q94" s="77" t="n">
        <v>15.9316666666667</v>
      </c>
      <c r="R94" s="63" t="n">
        <v>1.9525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22.22</v>
      </c>
      <c r="J95" s="52" t="n">
        <v>3.830975</v>
      </c>
      <c r="L95" s="72" t="n">
        <v>695.7597</v>
      </c>
      <c r="M95" s="73" t="n">
        <v>48.902</v>
      </c>
      <c r="N95" s="73" t="n">
        <v>51.3971</v>
      </c>
      <c r="O95" s="73" t="n">
        <v>52.3813</v>
      </c>
      <c r="P95" s="73" t="n">
        <v>13987.01</v>
      </c>
      <c r="Q95" s="73" t="n">
        <v>24.0509420289855</v>
      </c>
      <c r="R95" s="52" t="n">
        <v>3.8852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21.29</v>
      </c>
      <c r="J96" s="57" t="n">
        <v>3.73663888888889</v>
      </c>
      <c r="L96" s="74" t="n">
        <v>411.7434</v>
      </c>
      <c r="M96" s="75" t="n">
        <v>45.1028</v>
      </c>
      <c r="N96" s="75" t="n">
        <v>48.0115</v>
      </c>
      <c r="O96" s="75" t="n">
        <v>49.1025</v>
      </c>
      <c r="P96" s="75" t="n">
        <v>13450.45</v>
      </c>
      <c r="Q96" s="75" t="n">
        <v>22.8321739130435</v>
      </c>
      <c r="R96" s="57" t="n">
        <v>3.7362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20.81</v>
      </c>
      <c r="J97" s="57" t="n">
        <v>3.63778333333333</v>
      </c>
      <c r="L97" s="74" t="n">
        <v>245.9296</v>
      </c>
      <c r="M97" s="75" t="n">
        <v>41.3118</v>
      </c>
      <c r="N97" s="75" t="n">
        <v>45.3479</v>
      </c>
      <c r="O97" s="75" t="n">
        <v>46.3308</v>
      </c>
      <c r="P97" s="75" t="n">
        <v>13250.65</v>
      </c>
      <c r="Q97" s="75" t="n">
        <v>21.6309420289855</v>
      </c>
      <c r="R97" s="57" t="n">
        <v>3.6807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20.83</v>
      </c>
      <c r="J98" s="63" t="n">
        <v>3.53093333333333</v>
      </c>
      <c r="L98" s="76" t="n">
        <v>153.5168</v>
      </c>
      <c r="M98" s="77" t="n">
        <v>37.5461</v>
      </c>
      <c r="N98" s="77" t="n">
        <v>43.1525</v>
      </c>
      <c r="O98" s="77" t="n">
        <v>44.8881</v>
      </c>
      <c r="P98" s="77" t="n">
        <v>13083.11</v>
      </c>
      <c r="Q98" s="77" t="n">
        <v>25.2784782608696</v>
      </c>
      <c r="R98" s="63" t="n">
        <v>3.634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4231758578726</v>
      </c>
      <c r="J106" s="78" t="n">
        <f aca="false">GEOMEAN(J3:J98)</f>
        <v>2.57144254867249</v>
      </c>
      <c r="Q106" s="78" t="n">
        <f aca="false">GEOMEAN(Q3:Q98)</f>
        <v>22.0629551438763</v>
      </c>
      <c r="R106" s="78" t="n">
        <f aca="false">GEOMEAN(R3:R98)</f>
        <v>2.5983492061983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029012223246</v>
      </c>
      <c r="R107" s="79" t="n">
        <f aca="false">R106/J106</f>
        <v>1.010463643272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04347222222222</v>
      </c>
      <c r="J108" s="78" t="n">
        <f aca="false">SUM(J3:J98)</f>
        <v>316.014480555556</v>
      </c>
      <c r="Q108" s="78" t="n">
        <f aca="false">SUM(Q3:Q98)/3600</f>
        <v>1.41095230877617</v>
      </c>
      <c r="R108" s="78" t="n">
        <f aca="false">SUM(R3:R98)</f>
        <v>322.2666611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1.003544606292</v>
      </c>
      <c r="J113" s="78" t="n">
        <f aca="false">GEOMEAN(J19:J82)</f>
        <v>2.50765426593804</v>
      </c>
      <c r="Q113" s="78" t="n">
        <f aca="false">GEOMEAN(Q19:Q82)</f>
        <v>22.6240256243841</v>
      </c>
      <c r="R113" s="78" t="n">
        <f aca="false">GEOMEAN(R19:R82)</f>
        <v>2.531306619060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715274009544</v>
      </c>
      <c r="R114" s="79" t="n">
        <f aca="false">R113/J113</f>
        <v>1.009432063041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48.92</v>
      </c>
      <c r="J19" s="52" t="n">
        <v>4.24933888888889</v>
      </c>
      <c r="L19" s="72" t="n">
        <v>5329.6024</v>
      </c>
      <c r="M19" s="73" t="n">
        <v>41.7395</v>
      </c>
      <c r="N19" s="73" t="n">
        <v>43.2647</v>
      </c>
      <c r="O19" s="73" t="n">
        <v>44.697</v>
      </c>
      <c r="P19" s="73" t="n">
        <v>15588.42</v>
      </c>
      <c r="Q19" s="73" t="n">
        <v>49.8344</v>
      </c>
      <c r="R19" s="52" t="n">
        <v>4.3301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39.91</v>
      </c>
      <c r="J20" s="57" t="n">
        <v>3.64491388888889</v>
      </c>
      <c r="L20" s="74" t="n">
        <v>2456.7896</v>
      </c>
      <c r="M20" s="75" t="n">
        <v>39.7439</v>
      </c>
      <c r="N20" s="75" t="n">
        <v>41.644</v>
      </c>
      <c r="O20" s="75" t="n">
        <v>42.7579</v>
      </c>
      <c r="P20" s="75" t="n">
        <v>13258.13</v>
      </c>
      <c r="Q20" s="75" t="n">
        <v>42.4336</v>
      </c>
      <c r="R20" s="57" t="n">
        <v>3.6828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33.93</v>
      </c>
      <c r="J21" s="57" t="n">
        <v>3.17629444444444</v>
      </c>
      <c r="L21" s="74" t="n">
        <v>1182.6296</v>
      </c>
      <c r="M21" s="75" t="n">
        <v>37.2041</v>
      </c>
      <c r="N21" s="75" t="n">
        <v>40.3642</v>
      </c>
      <c r="O21" s="75" t="n">
        <v>41.479</v>
      </c>
      <c r="P21" s="75" t="n">
        <v>11719.8</v>
      </c>
      <c r="Q21" s="75" t="n">
        <v>33.0088</v>
      </c>
      <c r="R21" s="57" t="n">
        <v>3.255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29.71</v>
      </c>
      <c r="J22" s="63" t="n">
        <v>2.95762777777778</v>
      </c>
      <c r="L22" s="76" t="n">
        <v>582.4688</v>
      </c>
      <c r="M22" s="77" t="n">
        <v>34.6026</v>
      </c>
      <c r="N22" s="77" t="n">
        <v>39.4415</v>
      </c>
      <c r="O22" s="77" t="n">
        <v>40.7389</v>
      </c>
      <c r="P22" s="77" t="n">
        <v>10630.8</v>
      </c>
      <c r="Q22" s="77" t="n">
        <v>30.3424</v>
      </c>
      <c r="R22" s="63" t="n">
        <v>2.95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51.37</v>
      </c>
      <c r="J23" s="52" t="n">
        <v>3.806825</v>
      </c>
      <c r="L23" s="72" t="n">
        <v>8348.4976</v>
      </c>
      <c r="M23" s="73" t="n">
        <v>39.8409</v>
      </c>
      <c r="N23" s="73" t="n">
        <v>41.8497</v>
      </c>
      <c r="O23" s="73" t="n">
        <v>42.9795</v>
      </c>
      <c r="P23" s="73" t="n">
        <v>13989.98</v>
      </c>
      <c r="Q23" s="73" t="n">
        <v>49.7288</v>
      </c>
      <c r="R23" s="52" t="n">
        <v>3.8861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40.76</v>
      </c>
      <c r="J24" s="57" t="n">
        <v>3.15894166666667</v>
      </c>
      <c r="L24" s="74" t="n">
        <v>3261.196</v>
      </c>
      <c r="M24" s="75" t="n">
        <v>36.9823</v>
      </c>
      <c r="N24" s="75" t="n">
        <v>39.7333</v>
      </c>
      <c r="O24" s="75" t="n">
        <v>40.7251</v>
      </c>
      <c r="P24" s="75" t="n">
        <v>11181.76</v>
      </c>
      <c r="Q24" s="75" t="n">
        <v>48.5672</v>
      </c>
      <c r="R24" s="57" t="n">
        <v>3.1060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32.98</v>
      </c>
      <c r="J25" s="57" t="n">
        <v>2.71918055555556</v>
      </c>
      <c r="L25" s="74" t="n">
        <v>1371.9224</v>
      </c>
      <c r="M25" s="75" t="n">
        <v>34.2177</v>
      </c>
      <c r="N25" s="75" t="n">
        <v>38.0792</v>
      </c>
      <c r="O25" s="75" t="n">
        <v>39.3697</v>
      </c>
      <c r="P25" s="75" t="n">
        <v>9863.14</v>
      </c>
      <c r="Q25" s="75" t="n">
        <v>34.3376</v>
      </c>
      <c r="R25" s="57" t="n">
        <v>2.7397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28.61</v>
      </c>
      <c r="J26" s="63" t="n">
        <v>2.47573333333333</v>
      </c>
      <c r="L26" s="76" t="n">
        <v>596.3912</v>
      </c>
      <c r="M26" s="77" t="n">
        <v>31.6404</v>
      </c>
      <c r="N26" s="77" t="n">
        <v>36.9832</v>
      </c>
      <c r="O26" s="77" t="n">
        <v>38.6587</v>
      </c>
      <c r="P26" s="77" t="n">
        <v>9076.63</v>
      </c>
      <c r="Q26" s="77" t="n">
        <v>28.6352</v>
      </c>
      <c r="R26" s="63" t="n">
        <v>2.5212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106.65</v>
      </c>
      <c r="J27" s="52" t="n">
        <v>8.43108055555556</v>
      </c>
      <c r="L27" s="72" t="n">
        <v>21638.1184</v>
      </c>
      <c r="M27" s="73" t="n">
        <v>38.6334</v>
      </c>
      <c r="N27" s="73" t="n">
        <v>40.0317</v>
      </c>
      <c r="O27" s="73" t="n">
        <v>43.1595</v>
      </c>
      <c r="P27" s="73" t="n">
        <v>30682.61</v>
      </c>
      <c r="Q27" s="73" t="n">
        <v>110.6248</v>
      </c>
      <c r="R27" s="52" t="n">
        <v>8.5229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73.47</v>
      </c>
      <c r="J28" s="57" t="n">
        <v>6.993675</v>
      </c>
      <c r="L28" s="74" t="n">
        <v>5982.1888</v>
      </c>
      <c r="M28" s="75" t="n">
        <v>36.6867</v>
      </c>
      <c r="N28" s="75" t="n">
        <v>38.8324</v>
      </c>
      <c r="O28" s="75" t="n">
        <v>41.2475</v>
      </c>
      <c r="P28" s="75" t="n">
        <v>24307.4</v>
      </c>
      <c r="Q28" s="75" t="n">
        <v>72.0104</v>
      </c>
      <c r="R28" s="57" t="n">
        <v>6.7520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61.59</v>
      </c>
      <c r="J29" s="57" t="n">
        <v>6.06623333333333</v>
      </c>
      <c r="L29" s="74" t="n">
        <v>2660.9448</v>
      </c>
      <c r="M29" s="75" t="n">
        <v>34.5722</v>
      </c>
      <c r="N29" s="75" t="n">
        <v>37.8861</v>
      </c>
      <c r="O29" s="75" t="n">
        <v>39.6606</v>
      </c>
      <c r="P29" s="75" t="n">
        <v>21278.76</v>
      </c>
      <c r="Q29" s="75" t="n">
        <v>68.0592</v>
      </c>
      <c r="R29" s="57" t="n">
        <v>5.9107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54.41</v>
      </c>
      <c r="J30" s="63" t="n">
        <v>5.20407222222222</v>
      </c>
      <c r="L30" s="76" t="n">
        <v>1314.96</v>
      </c>
      <c r="M30" s="77" t="n">
        <v>32.309</v>
      </c>
      <c r="N30" s="77" t="n">
        <v>37.1575</v>
      </c>
      <c r="O30" s="77" t="n">
        <v>38.5219</v>
      </c>
      <c r="P30" s="77" t="n">
        <v>19996.87</v>
      </c>
      <c r="Q30" s="77" t="n">
        <v>56.0736</v>
      </c>
      <c r="R30" s="63" t="n">
        <v>5.5546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113.84</v>
      </c>
      <c r="J31" s="52" t="n">
        <v>10.24205</v>
      </c>
      <c r="L31" s="72" t="n">
        <v>21106.5072</v>
      </c>
      <c r="M31" s="73" t="n">
        <v>39.379</v>
      </c>
      <c r="N31" s="73" t="n">
        <v>43.4967</v>
      </c>
      <c r="O31" s="73" t="n">
        <v>44.6417</v>
      </c>
      <c r="P31" s="73" t="n">
        <v>42070.3</v>
      </c>
      <c r="Q31" s="73" t="n">
        <v>113.6256</v>
      </c>
      <c r="R31" s="52" t="n">
        <v>11.686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90.06</v>
      </c>
      <c r="J32" s="57" t="n">
        <v>8.25304166666667</v>
      </c>
      <c r="L32" s="74" t="n">
        <v>7073.28</v>
      </c>
      <c r="M32" s="75" t="n">
        <v>37.4643</v>
      </c>
      <c r="N32" s="75" t="n">
        <v>42.0629</v>
      </c>
      <c r="O32" s="75" t="n">
        <v>42.4741</v>
      </c>
      <c r="P32" s="75" t="n">
        <v>31333.94</v>
      </c>
      <c r="Q32" s="75" t="n">
        <v>86.0552</v>
      </c>
      <c r="R32" s="57" t="n">
        <v>8.7038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76.6</v>
      </c>
      <c r="J33" s="57" t="n">
        <v>7.55301666666667</v>
      </c>
      <c r="L33" s="74" t="n">
        <v>3245.3144</v>
      </c>
      <c r="M33" s="75" t="n">
        <v>35.4957</v>
      </c>
      <c r="N33" s="75" t="n">
        <v>40.6911</v>
      </c>
      <c r="O33" s="75" t="n">
        <v>40.5527</v>
      </c>
      <c r="P33" s="75" t="n">
        <v>26818.13</v>
      </c>
      <c r="Q33" s="75" t="n">
        <v>72.7056</v>
      </c>
      <c r="R33" s="57" t="n">
        <v>7.4494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66.22</v>
      </c>
      <c r="J34" s="63" t="n">
        <v>6.30004444444445</v>
      </c>
      <c r="L34" s="76" t="n">
        <v>1655.7752</v>
      </c>
      <c r="M34" s="77" t="n">
        <v>33.3951</v>
      </c>
      <c r="N34" s="77" t="n">
        <v>39.7484</v>
      </c>
      <c r="O34" s="77" t="n">
        <v>39.2719</v>
      </c>
      <c r="P34" s="77" t="n">
        <v>23323.14</v>
      </c>
      <c r="Q34" s="77" t="n">
        <v>71.06</v>
      </c>
      <c r="R34" s="63" t="n">
        <v>6.4786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174.95</v>
      </c>
      <c r="J35" s="52" t="n">
        <v>11.5779333333333</v>
      </c>
      <c r="L35" s="72" t="n">
        <v>62027.668</v>
      </c>
      <c r="M35" s="73" t="n">
        <v>38.2928</v>
      </c>
      <c r="N35" s="73" t="n">
        <v>41.7863</v>
      </c>
      <c r="O35" s="73" t="n">
        <v>43.9114</v>
      </c>
      <c r="P35" s="73" t="n">
        <v>43309.78</v>
      </c>
      <c r="Q35" s="73" t="n">
        <v>168.2384</v>
      </c>
      <c r="R35" s="52" t="n">
        <v>12.0304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101.09</v>
      </c>
      <c r="J36" s="57" t="n">
        <v>7.17158333333333</v>
      </c>
      <c r="L36" s="74" t="n">
        <v>9256.9952</v>
      </c>
      <c r="M36" s="75" t="n">
        <v>35.211</v>
      </c>
      <c r="N36" s="75" t="n">
        <v>40.3599</v>
      </c>
      <c r="O36" s="75" t="n">
        <v>42.6937</v>
      </c>
      <c r="P36" s="75" t="n">
        <v>27081.1</v>
      </c>
      <c r="Q36" s="75" t="n">
        <v>102.5376</v>
      </c>
      <c r="R36" s="57" t="n">
        <v>7.5225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74.99</v>
      </c>
      <c r="J37" s="57" t="n">
        <v>5.89437777777778</v>
      </c>
      <c r="L37" s="74" t="n">
        <v>2313.1928</v>
      </c>
      <c r="M37" s="75" t="n">
        <v>33.5187</v>
      </c>
      <c r="N37" s="75" t="n">
        <v>39.1157</v>
      </c>
      <c r="O37" s="75" t="n">
        <v>41.6943</v>
      </c>
      <c r="P37" s="75" t="n">
        <v>22898.87</v>
      </c>
      <c r="Q37" s="75" t="n">
        <v>65.0408</v>
      </c>
      <c r="R37" s="57" t="n">
        <v>6.3607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64.02</v>
      </c>
      <c r="J38" s="63" t="n">
        <v>5.54235833333333</v>
      </c>
      <c r="L38" s="76" t="n">
        <v>851.0368</v>
      </c>
      <c r="M38" s="77" t="n">
        <v>31.4767</v>
      </c>
      <c r="N38" s="77" t="n">
        <v>38.2456</v>
      </c>
      <c r="O38" s="77" t="n">
        <v>40.9159</v>
      </c>
      <c r="P38" s="77" t="n">
        <v>21203.73</v>
      </c>
      <c r="Q38" s="77" t="n">
        <v>66.6864</v>
      </c>
      <c r="R38" s="63" t="n">
        <v>5.8899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20.2</v>
      </c>
      <c r="J39" s="52" t="n">
        <v>1.79199722222222</v>
      </c>
      <c r="L39" s="72" t="n">
        <v>3901.2736</v>
      </c>
      <c r="M39" s="73" t="n">
        <v>40.1476</v>
      </c>
      <c r="N39" s="73" t="n">
        <v>42.3286</v>
      </c>
      <c r="O39" s="73" t="n">
        <v>42.7612</v>
      </c>
      <c r="P39" s="73" t="n">
        <v>6377.7</v>
      </c>
      <c r="Q39" s="73" t="n">
        <v>21.3928</v>
      </c>
      <c r="R39" s="52" t="n">
        <v>1.771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17.78</v>
      </c>
      <c r="J40" s="57" t="n">
        <v>1.47921388888889</v>
      </c>
      <c r="L40" s="74" t="n">
        <v>1800.6456</v>
      </c>
      <c r="M40" s="75" t="n">
        <v>36.9733</v>
      </c>
      <c r="N40" s="75" t="n">
        <v>39.627</v>
      </c>
      <c r="O40" s="75" t="n">
        <v>39.7642</v>
      </c>
      <c r="P40" s="75" t="n">
        <v>5361.07</v>
      </c>
      <c r="Q40" s="75" t="n">
        <v>16.3064</v>
      </c>
      <c r="R40" s="57" t="n">
        <v>1.4891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14.17</v>
      </c>
      <c r="J41" s="57" t="n">
        <v>1.27675833333333</v>
      </c>
      <c r="L41" s="74" t="n">
        <v>857.9896</v>
      </c>
      <c r="M41" s="75" t="n">
        <v>34.1534</v>
      </c>
      <c r="N41" s="75" t="n">
        <v>37.7222</v>
      </c>
      <c r="O41" s="75" t="n">
        <v>37.7407</v>
      </c>
      <c r="P41" s="75" t="n">
        <v>4662.63</v>
      </c>
      <c r="Q41" s="75" t="n">
        <v>17.0016</v>
      </c>
      <c r="R41" s="57" t="n">
        <v>1.2951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12.26</v>
      </c>
      <c r="J42" s="63" t="n">
        <v>1.12331111111111</v>
      </c>
      <c r="L42" s="76" t="n">
        <v>440.5208</v>
      </c>
      <c r="M42" s="77" t="n">
        <v>31.6912</v>
      </c>
      <c r="N42" s="77" t="n">
        <v>36.411</v>
      </c>
      <c r="O42" s="77" t="n">
        <v>36.2129</v>
      </c>
      <c r="P42" s="77" t="n">
        <v>4503.87</v>
      </c>
      <c r="Q42" s="77" t="n">
        <v>13.6224</v>
      </c>
      <c r="R42" s="63" t="n">
        <v>1.2510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24.63</v>
      </c>
      <c r="J43" s="52" t="n">
        <v>1.89261666666667</v>
      </c>
      <c r="L43" s="72" t="n">
        <v>4553.1032</v>
      </c>
      <c r="M43" s="73" t="n">
        <v>40.012</v>
      </c>
      <c r="N43" s="73" t="n">
        <v>42.8485</v>
      </c>
      <c r="O43" s="73" t="n">
        <v>44.1225</v>
      </c>
      <c r="P43" s="73" t="n">
        <v>6966.47</v>
      </c>
      <c r="Q43" s="73" t="n">
        <v>26.1804</v>
      </c>
      <c r="R43" s="52" t="n">
        <v>1.9351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9.99</v>
      </c>
      <c r="J44" s="57" t="n">
        <v>1.58484444444444</v>
      </c>
      <c r="L44" s="74" t="n">
        <v>1974.584</v>
      </c>
      <c r="M44" s="75" t="n">
        <v>37.1746</v>
      </c>
      <c r="N44" s="75" t="n">
        <v>40.7442</v>
      </c>
      <c r="O44" s="75" t="n">
        <v>41.7439</v>
      </c>
      <c r="P44" s="75" t="n">
        <v>5796.95</v>
      </c>
      <c r="Q44" s="75" t="n">
        <v>20.3632</v>
      </c>
      <c r="R44" s="57" t="n">
        <v>1.6102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16.08</v>
      </c>
      <c r="J45" s="57" t="n">
        <v>1.41658333333333</v>
      </c>
      <c r="L45" s="74" t="n">
        <v>943.8928</v>
      </c>
      <c r="M45" s="75" t="n">
        <v>34.2785</v>
      </c>
      <c r="N45" s="75" t="n">
        <v>39.0439</v>
      </c>
      <c r="O45" s="75" t="n">
        <v>39.9149</v>
      </c>
      <c r="P45" s="75" t="n">
        <v>5112.97</v>
      </c>
      <c r="Q45" s="75" t="n">
        <v>16.2624</v>
      </c>
      <c r="R45" s="57" t="n">
        <v>1.4202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14.16</v>
      </c>
      <c r="J46" s="63" t="n">
        <v>1.26506111111111</v>
      </c>
      <c r="L46" s="76" t="n">
        <v>479.5568</v>
      </c>
      <c r="M46" s="77" t="n">
        <v>31.4312</v>
      </c>
      <c r="N46" s="77" t="n">
        <v>37.8177</v>
      </c>
      <c r="O46" s="77" t="n">
        <v>38.6182</v>
      </c>
      <c r="P46" s="77" t="n">
        <v>4659.61</v>
      </c>
      <c r="Q46" s="77" t="n">
        <v>14.4584</v>
      </c>
      <c r="R46" s="63" t="n">
        <v>1.2943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27.59</v>
      </c>
      <c r="J47" s="52" t="n">
        <v>1.96969722222222</v>
      </c>
      <c r="L47" s="72" t="n">
        <v>9209.2952</v>
      </c>
      <c r="M47" s="73" t="n">
        <v>38.1562</v>
      </c>
      <c r="N47" s="73" t="n">
        <v>40.7893</v>
      </c>
      <c r="O47" s="73" t="n">
        <v>41.7071</v>
      </c>
      <c r="P47" s="73" t="n">
        <v>7162.73</v>
      </c>
      <c r="Q47" s="73" t="n">
        <v>27.5528</v>
      </c>
      <c r="R47" s="52" t="n">
        <v>1.9896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20.58</v>
      </c>
      <c r="J48" s="57" t="n">
        <v>1.52350277777778</v>
      </c>
      <c r="L48" s="74" t="n">
        <v>3676.136</v>
      </c>
      <c r="M48" s="75" t="n">
        <v>34.3095</v>
      </c>
      <c r="N48" s="75" t="n">
        <v>38.1118</v>
      </c>
      <c r="O48" s="75" t="n">
        <v>38.8965</v>
      </c>
      <c r="P48" s="75" t="n">
        <v>5491.8</v>
      </c>
      <c r="Q48" s="75" t="n">
        <v>19.5096</v>
      </c>
      <c r="R48" s="57" t="n">
        <v>1.525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16.01</v>
      </c>
      <c r="J49" s="57" t="n">
        <v>1.22346388888889</v>
      </c>
      <c r="L49" s="74" t="n">
        <v>1556.02</v>
      </c>
      <c r="M49" s="75" t="n">
        <v>30.9609</v>
      </c>
      <c r="N49" s="75" t="n">
        <v>36.1777</v>
      </c>
      <c r="O49" s="75" t="n">
        <v>36.9161</v>
      </c>
      <c r="P49" s="75" t="n">
        <v>4480.45</v>
      </c>
      <c r="Q49" s="75" t="n">
        <v>18.9992</v>
      </c>
      <c r="R49" s="57" t="n">
        <v>1.2445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13.54</v>
      </c>
      <c r="J50" s="63" t="n">
        <v>1.06388888888889</v>
      </c>
      <c r="L50" s="76" t="n">
        <v>662.2696</v>
      </c>
      <c r="M50" s="77" t="n">
        <v>27.8045</v>
      </c>
      <c r="N50" s="77" t="n">
        <v>34.8194</v>
      </c>
      <c r="O50" s="77" t="n">
        <v>35.591</v>
      </c>
      <c r="P50" s="77" t="n">
        <v>3907.24</v>
      </c>
      <c r="Q50" s="77" t="n">
        <v>13.7104</v>
      </c>
      <c r="R50" s="63" t="n">
        <v>1.0853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8.12</v>
      </c>
      <c r="J51" s="52" t="n">
        <v>1.5449</v>
      </c>
      <c r="L51" s="72" t="n">
        <v>6020.1944</v>
      </c>
      <c r="M51" s="73" t="n">
        <v>39.912</v>
      </c>
      <c r="N51" s="73" t="n">
        <v>41.2999</v>
      </c>
      <c r="O51" s="73" t="n">
        <v>42.6501</v>
      </c>
      <c r="P51" s="73" t="n">
        <v>5367.91</v>
      </c>
      <c r="Q51" s="73" t="n">
        <v>16.9752</v>
      </c>
      <c r="R51" s="52" t="n">
        <v>1.4910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14.1</v>
      </c>
      <c r="J52" s="57" t="n">
        <v>1.26515277777778</v>
      </c>
      <c r="L52" s="74" t="n">
        <v>2364.0744</v>
      </c>
      <c r="M52" s="75" t="n">
        <v>36.1463</v>
      </c>
      <c r="N52" s="75" t="n">
        <v>38.6717</v>
      </c>
      <c r="O52" s="75" t="n">
        <v>40.2653</v>
      </c>
      <c r="P52" s="75" t="n">
        <v>4439.55</v>
      </c>
      <c r="Q52" s="75" t="n">
        <v>13.7192</v>
      </c>
      <c r="R52" s="57" t="n">
        <v>1.2332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10.99</v>
      </c>
      <c r="J53" s="57" t="n">
        <v>1.03194444444444</v>
      </c>
      <c r="L53" s="74" t="n">
        <v>1027.3536</v>
      </c>
      <c r="M53" s="75" t="n">
        <v>32.9941</v>
      </c>
      <c r="N53" s="75" t="n">
        <v>36.7632</v>
      </c>
      <c r="O53" s="75" t="n">
        <v>38.4649</v>
      </c>
      <c r="P53" s="75" t="n">
        <v>3713.19</v>
      </c>
      <c r="Q53" s="75" t="n">
        <v>10.3752</v>
      </c>
      <c r="R53" s="57" t="n">
        <v>1.0314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9.5</v>
      </c>
      <c r="J54" s="63" t="n">
        <v>0.889544444444445</v>
      </c>
      <c r="L54" s="76" t="n">
        <v>471.4056</v>
      </c>
      <c r="M54" s="77" t="n">
        <v>30.1642</v>
      </c>
      <c r="N54" s="77" t="n">
        <v>35.4817</v>
      </c>
      <c r="O54" s="77" t="n">
        <v>37.1733</v>
      </c>
      <c r="P54" s="77" t="n">
        <v>3229.99</v>
      </c>
      <c r="Q54" s="77" t="n">
        <v>8.756</v>
      </c>
      <c r="R54" s="63" t="n">
        <v>0.8972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5.94</v>
      </c>
      <c r="J55" s="52" t="n">
        <v>0.472252777777778</v>
      </c>
      <c r="L55" s="72" t="n">
        <v>1765.5584</v>
      </c>
      <c r="M55" s="73" t="n">
        <v>40.8009</v>
      </c>
      <c r="N55" s="73" t="n">
        <v>43.2503</v>
      </c>
      <c r="O55" s="73" t="n">
        <v>42.6791</v>
      </c>
      <c r="P55" s="73" t="n">
        <v>1723.25</v>
      </c>
      <c r="Q55" s="73" t="n">
        <v>6.1248</v>
      </c>
      <c r="R55" s="52" t="n">
        <v>0.4786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5.11</v>
      </c>
      <c r="J56" s="57" t="n">
        <v>0.409030555555556</v>
      </c>
      <c r="L56" s="74" t="n">
        <v>874.84</v>
      </c>
      <c r="M56" s="75" t="n">
        <v>36.9438</v>
      </c>
      <c r="N56" s="75" t="n">
        <v>40.4707</v>
      </c>
      <c r="O56" s="75" t="n">
        <v>39.4595</v>
      </c>
      <c r="P56" s="75" t="n">
        <v>1477.83</v>
      </c>
      <c r="Q56" s="75" t="n">
        <v>5.5528</v>
      </c>
      <c r="R56" s="57" t="n">
        <v>0.4105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4.39</v>
      </c>
      <c r="J57" s="57" t="n">
        <v>0.343819444444444</v>
      </c>
      <c r="L57" s="74" t="n">
        <v>428.1976</v>
      </c>
      <c r="M57" s="75" t="n">
        <v>33.47</v>
      </c>
      <c r="N57" s="75" t="n">
        <v>38.4716</v>
      </c>
      <c r="O57" s="75" t="n">
        <v>37.1567</v>
      </c>
      <c r="P57" s="75" t="n">
        <v>1261.39</v>
      </c>
      <c r="Q57" s="75" t="n">
        <v>4.2856</v>
      </c>
      <c r="R57" s="57" t="n">
        <v>0.3503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4.15</v>
      </c>
      <c r="J58" s="63" t="n">
        <v>0.306894444444444</v>
      </c>
      <c r="L58" s="76" t="n">
        <v>218.3656</v>
      </c>
      <c r="M58" s="77" t="n">
        <v>30.552</v>
      </c>
      <c r="N58" s="77" t="n">
        <v>37.0623</v>
      </c>
      <c r="O58" s="77" t="n">
        <v>35.5631</v>
      </c>
      <c r="P58" s="77" t="n">
        <v>1113.86</v>
      </c>
      <c r="Q58" s="77" t="n">
        <v>3.6608</v>
      </c>
      <c r="R58" s="63" t="n">
        <v>0.3094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8.57</v>
      </c>
      <c r="J59" s="52" t="n">
        <v>0.510763888888889</v>
      </c>
      <c r="L59" s="72" t="n">
        <v>2713.7008</v>
      </c>
      <c r="M59" s="73" t="n">
        <v>38.1702</v>
      </c>
      <c r="N59" s="73" t="n">
        <v>42.4185</v>
      </c>
      <c r="O59" s="73" t="n">
        <v>43.3764</v>
      </c>
      <c r="P59" s="73" t="n">
        <v>1868.5</v>
      </c>
      <c r="Q59" s="73" t="n">
        <v>7.6384</v>
      </c>
      <c r="R59" s="52" t="n">
        <v>0.5190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5.95</v>
      </c>
      <c r="J60" s="57" t="n">
        <v>0.393177777777778</v>
      </c>
      <c r="L60" s="74" t="n">
        <v>902.2336</v>
      </c>
      <c r="M60" s="75" t="n">
        <v>34.1764</v>
      </c>
      <c r="N60" s="75" t="n">
        <v>40.5204</v>
      </c>
      <c r="O60" s="75" t="n">
        <v>41.3521</v>
      </c>
      <c r="P60" s="75" t="n">
        <v>1396.16</v>
      </c>
      <c r="Q60" s="75" t="n">
        <v>6.0192</v>
      </c>
      <c r="R60" s="57" t="n">
        <v>0.3878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4.63</v>
      </c>
      <c r="J61" s="57" t="n">
        <v>0.297261111111111</v>
      </c>
      <c r="L61" s="74" t="n">
        <v>333.4352</v>
      </c>
      <c r="M61" s="75" t="n">
        <v>31.1428</v>
      </c>
      <c r="N61" s="75" t="n">
        <v>39.2218</v>
      </c>
      <c r="O61" s="75" t="n">
        <v>39.962</v>
      </c>
      <c r="P61" s="75" t="n">
        <v>1108.58</v>
      </c>
      <c r="Q61" s="75" t="n">
        <v>4.6904</v>
      </c>
      <c r="R61" s="57" t="n">
        <v>0.3079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3.99</v>
      </c>
      <c r="J62" s="63" t="n">
        <v>0.264583333333333</v>
      </c>
      <c r="L62" s="76" t="n">
        <v>133.1408</v>
      </c>
      <c r="M62" s="77" t="n">
        <v>28.3238</v>
      </c>
      <c r="N62" s="77" t="n">
        <v>38.2955</v>
      </c>
      <c r="O62" s="77" t="n">
        <v>38.8542</v>
      </c>
      <c r="P62" s="77" t="n">
        <v>983.51</v>
      </c>
      <c r="Q62" s="77" t="n">
        <v>4.4</v>
      </c>
      <c r="R62" s="63" t="n">
        <v>0.2731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6.55</v>
      </c>
      <c r="J63" s="52" t="n">
        <v>0.435875</v>
      </c>
      <c r="L63" s="72" t="n">
        <v>2129.14</v>
      </c>
      <c r="M63" s="73" t="n">
        <v>37.8949</v>
      </c>
      <c r="N63" s="73" t="n">
        <v>40.4987</v>
      </c>
      <c r="O63" s="73" t="n">
        <v>41.1872</v>
      </c>
      <c r="P63" s="73" t="n">
        <v>1590.53</v>
      </c>
      <c r="Q63" s="73" t="n">
        <v>6.9696</v>
      </c>
      <c r="R63" s="52" t="n">
        <v>0.4418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4.97</v>
      </c>
      <c r="J64" s="57" t="n">
        <v>0.332822222222222</v>
      </c>
      <c r="L64" s="74" t="n">
        <v>858.1928</v>
      </c>
      <c r="M64" s="75" t="n">
        <v>34.1653</v>
      </c>
      <c r="N64" s="75" t="n">
        <v>37.8069</v>
      </c>
      <c r="O64" s="75" t="n">
        <v>38.3619</v>
      </c>
      <c r="P64" s="75" t="n">
        <v>1226.73</v>
      </c>
      <c r="Q64" s="75" t="n">
        <v>5.8256</v>
      </c>
      <c r="R64" s="57" t="n">
        <v>0.3407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4.11</v>
      </c>
      <c r="J65" s="57" t="n">
        <v>0.271655555555556</v>
      </c>
      <c r="L65" s="74" t="n">
        <v>362.8416</v>
      </c>
      <c r="M65" s="75" t="n">
        <v>30.8017</v>
      </c>
      <c r="N65" s="75" t="n">
        <v>35.8</v>
      </c>
      <c r="O65" s="75" t="n">
        <v>36.3272</v>
      </c>
      <c r="P65" s="75" t="n">
        <v>999.5</v>
      </c>
      <c r="Q65" s="75" t="n">
        <v>4.4704</v>
      </c>
      <c r="R65" s="57" t="n">
        <v>0.2776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3.26</v>
      </c>
      <c r="J66" s="63" t="n">
        <v>0.238855555555556</v>
      </c>
      <c r="L66" s="76" t="n">
        <v>154.62</v>
      </c>
      <c r="M66" s="77" t="n">
        <v>27.8008</v>
      </c>
      <c r="N66" s="77" t="n">
        <v>34.397</v>
      </c>
      <c r="O66" s="77" t="n">
        <v>34.9382</v>
      </c>
      <c r="P66" s="77" t="n">
        <v>887.17</v>
      </c>
      <c r="Q66" s="77" t="n">
        <v>3.5464</v>
      </c>
      <c r="R66" s="63" t="n">
        <v>0.2464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4.43</v>
      </c>
      <c r="J67" s="52" t="n">
        <v>0.347036111111111</v>
      </c>
      <c r="L67" s="72" t="n">
        <v>1381.4064</v>
      </c>
      <c r="M67" s="73" t="n">
        <v>39.777</v>
      </c>
      <c r="N67" s="73" t="n">
        <v>41.0888</v>
      </c>
      <c r="O67" s="73" t="n">
        <v>42.1294</v>
      </c>
      <c r="P67" s="73" t="n">
        <v>1232.77</v>
      </c>
      <c r="Q67" s="73" t="n">
        <v>4.268</v>
      </c>
      <c r="R67" s="52" t="n">
        <v>0.3424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3.9</v>
      </c>
      <c r="J68" s="57" t="n">
        <v>0.286444444444444</v>
      </c>
      <c r="L68" s="74" t="n">
        <v>649.5648</v>
      </c>
      <c r="M68" s="75" t="n">
        <v>35.7771</v>
      </c>
      <c r="N68" s="75" t="n">
        <v>38.2042</v>
      </c>
      <c r="O68" s="75" t="n">
        <v>39.3835</v>
      </c>
      <c r="P68" s="75" t="n">
        <v>1182.05</v>
      </c>
      <c r="Q68" s="75" t="n">
        <v>3.872</v>
      </c>
      <c r="R68" s="57" t="n">
        <v>0.3283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3</v>
      </c>
      <c r="J69" s="57" t="n">
        <v>0.240102777777778</v>
      </c>
      <c r="L69" s="74" t="n">
        <v>307.0184</v>
      </c>
      <c r="M69" s="75" t="n">
        <v>32.2198</v>
      </c>
      <c r="N69" s="75" t="n">
        <v>36.2217</v>
      </c>
      <c r="O69" s="75" t="n">
        <v>37.3304</v>
      </c>
      <c r="P69" s="75" t="n">
        <v>871.33</v>
      </c>
      <c r="Q69" s="75" t="n">
        <v>3.2472</v>
      </c>
      <c r="R69" s="57" t="n">
        <v>0.2420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2.76</v>
      </c>
      <c r="J70" s="63" t="n">
        <v>0.209836111111111</v>
      </c>
      <c r="L70" s="76" t="n">
        <v>149.2344</v>
      </c>
      <c r="M70" s="77" t="n">
        <v>29.3551</v>
      </c>
      <c r="N70" s="77" t="n">
        <v>34.7874</v>
      </c>
      <c r="O70" s="77" t="n">
        <v>35.8673</v>
      </c>
      <c r="P70" s="77" t="n">
        <v>765.47</v>
      </c>
      <c r="Q70" s="77" t="n">
        <v>2.596</v>
      </c>
      <c r="R70" s="63" t="n">
        <v>0.2126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31.94</v>
      </c>
      <c r="J71" s="52" t="n">
        <v>2.753225</v>
      </c>
      <c r="L71" s="72" t="n">
        <v>2439.0016</v>
      </c>
      <c r="M71" s="73" t="n">
        <v>42.5236</v>
      </c>
      <c r="N71" s="73" t="n">
        <v>46.273</v>
      </c>
      <c r="O71" s="73" t="n">
        <v>47.5274</v>
      </c>
      <c r="P71" s="73" t="n">
        <v>10254.12</v>
      </c>
      <c r="Q71" s="73" t="n">
        <v>35.0944</v>
      </c>
      <c r="R71" s="52" t="n">
        <v>2.8483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26.08</v>
      </c>
      <c r="J72" s="57" t="n">
        <v>2.42636944444444</v>
      </c>
      <c r="L72" s="74" t="n">
        <v>921.1128</v>
      </c>
      <c r="M72" s="75" t="n">
        <v>40.246</v>
      </c>
      <c r="N72" s="75" t="n">
        <v>44.2829</v>
      </c>
      <c r="O72" s="75" t="n">
        <v>45.5516</v>
      </c>
      <c r="P72" s="75" t="n">
        <v>9124.47</v>
      </c>
      <c r="Q72" s="75" t="n">
        <v>28.4592</v>
      </c>
      <c r="R72" s="57" t="n">
        <v>2.5345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23.97</v>
      </c>
      <c r="J73" s="57" t="n">
        <v>2.26413888888889</v>
      </c>
      <c r="L73" s="74" t="n">
        <v>449.2424</v>
      </c>
      <c r="M73" s="75" t="n">
        <v>37.6526</v>
      </c>
      <c r="N73" s="75" t="n">
        <v>42.4796</v>
      </c>
      <c r="O73" s="75" t="n">
        <v>43.67</v>
      </c>
      <c r="P73" s="75" t="n">
        <v>8731.87</v>
      </c>
      <c r="Q73" s="75" t="n">
        <v>32.9032</v>
      </c>
      <c r="R73" s="57" t="n">
        <v>2.425519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22.74</v>
      </c>
      <c r="J74" s="63" t="n">
        <v>2.19721944444444</v>
      </c>
      <c r="L74" s="76" t="n">
        <v>235.6072</v>
      </c>
      <c r="M74" s="77" t="n">
        <v>34.7417</v>
      </c>
      <c r="N74" s="77" t="n">
        <v>41.2926</v>
      </c>
      <c r="O74" s="77" t="n">
        <v>42.404</v>
      </c>
      <c r="P74" s="77" t="n">
        <v>8350.33</v>
      </c>
      <c r="Q74" s="77" t="n">
        <v>24.464</v>
      </c>
      <c r="R74" s="63" t="n">
        <v>2.3195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31.82</v>
      </c>
      <c r="J75" s="52" t="n">
        <v>2.62875833333333</v>
      </c>
      <c r="L75" s="72" t="n">
        <v>1852.7968</v>
      </c>
      <c r="M75" s="73" t="n">
        <v>42.8756</v>
      </c>
      <c r="N75" s="73" t="n">
        <v>47.7696</v>
      </c>
      <c r="O75" s="73" t="n">
        <v>48.3825</v>
      </c>
      <c r="P75" s="73" t="n">
        <v>9951.54</v>
      </c>
      <c r="Q75" s="73" t="n">
        <v>34.98</v>
      </c>
      <c r="R75" s="52" t="n">
        <v>2.7643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25.35</v>
      </c>
      <c r="J76" s="57" t="n">
        <v>2.29928888888889</v>
      </c>
      <c r="L76" s="74" t="n">
        <v>478.4576</v>
      </c>
      <c r="M76" s="75" t="n">
        <v>41.1074</v>
      </c>
      <c r="N76" s="75" t="n">
        <v>46.1927</v>
      </c>
      <c r="O76" s="75" t="n">
        <v>46.7768</v>
      </c>
      <c r="P76" s="75" t="n">
        <v>8856.03</v>
      </c>
      <c r="Q76" s="75" t="n">
        <v>42.0024</v>
      </c>
      <c r="R76" s="57" t="n">
        <v>2.4600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23.04</v>
      </c>
      <c r="J77" s="57" t="n">
        <v>2.34926388888889</v>
      </c>
      <c r="L77" s="74" t="n">
        <v>202.5056</v>
      </c>
      <c r="M77" s="75" t="n">
        <v>39.0268</v>
      </c>
      <c r="N77" s="75" t="n">
        <v>44.4068</v>
      </c>
      <c r="O77" s="75" t="n">
        <v>44.958</v>
      </c>
      <c r="P77" s="75" t="n">
        <v>8418.84</v>
      </c>
      <c r="Q77" s="75" t="n">
        <v>25.2472</v>
      </c>
      <c r="R77" s="57" t="n">
        <v>2.3385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22.05</v>
      </c>
      <c r="J78" s="63" t="n">
        <v>2.28645277777778</v>
      </c>
      <c r="L78" s="76" t="n">
        <v>107.2936</v>
      </c>
      <c r="M78" s="77" t="n">
        <v>36.6076</v>
      </c>
      <c r="N78" s="77" t="n">
        <v>43.0872</v>
      </c>
      <c r="O78" s="77" t="n">
        <v>43.5976</v>
      </c>
      <c r="P78" s="77" t="n">
        <v>8223.08</v>
      </c>
      <c r="Q78" s="77" t="n">
        <v>27.0512</v>
      </c>
      <c r="R78" s="63" t="n">
        <v>2.2841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34.76</v>
      </c>
      <c r="J79" s="52" t="n">
        <v>3.08920555555556</v>
      </c>
      <c r="L79" s="72" t="n">
        <v>2177.5344</v>
      </c>
      <c r="M79" s="73" t="n">
        <v>43.1924</v>
      </c>
      <c r="N79" s="73" t="n">
        <v>46.9583</v>
      </c>
      <c r="O79" s="73" t="n">
        <v>47.7893</v>
      </c>
      <c r="P79" s="73" t="n">
        <v>10909.77</v>
      </c>
      <c r="Q79" s="73" t="n">
        <v>36.5728</v>
      </c>
      <c r="R79" s="52" t="n">
        <v>3.0304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28.19</v>
      </c>
      <c r="J80" s="57" t="n">
        <v>2.56293333333333</v>
      </c>
      <c r="L80" s="74" t="n">
        <v>750.5288</v>
      </c>
      <c r="M80" s="75" t="n">
        <v>41.1048</v>
      </c>
      <c r="N80" s="75" t="n">
        <v>45.143</v>
      </c>
      <c r="O80" s="75" t="n">
        <v>46.0502</v>
      </c>
      <c r="P80" s="75" t="n">
        <v>9574.3</v>
      </c>
      <c r="Q80" s="75" t="n">
        <v>29.1632</v>
      </c>
      <c r="R80" s="57" t="n">
        <v>2.6595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26.44</v>
      </c>
      <c r="J81" s="57" t="n">
        <v>2.38481388888889</v>
      </c>
      <c r="L81" s="74" t="n">
        <v>337.1968</v>
      </c>
      <c r="M81" s="75" t="n">
        <v>38.7565</v>
      </c>
      <c r="N81" s="75" t="n">
        <v>43.3367</v>
      </c>
      <c r="O81" s="75" t="n">
        <v>44.3207</v>
      </c>
      <c r="P81" s="75" t="n">
        <v>9018.82</v>
      </c>
      <c r="Q81" s="75" t="n">
        <v>29.4008</v>
      </c>
      <c r="R81" s="57" t="n">
        <v>2.5052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23.21</v>
      </c>
      <c r="J82" s="63" t="n">
        <v>2.27877777777778</v>
      </c>
      <c r="L82" s="76" t="n">
        <v>174.1928</v>
      </c>
      <c r="M82" s="77" t="n">
        <v>36.106</v>
      </c>
      <c r="N82" s="77" t="n">
        <v>42.0406</v>
      </c>
      <c r="O82" s="77" t="n">
        <v>43.0499</v>
      </c>
      <c r="P82" s="77" t="n">
        <v>9703.99</v>
      </c>
      <c r="Q82" s="77" t="n">
        <v>27.9752</v>
      </c>
      <c r="R82" s="63" t="n">
        <v>2.6955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20.77</v>
      </c>
      <c r="J83" s="52" t="n">
        <v>1.83686666666667</v>
      </c>
      <c r="L83" s="72" t="n">
        <v>4238.9944</v>
      </c>
      <c r="M83" s="73" t="n">
        <v>40.2521</v>
      </c>
      <c r="N83" s="73" t="n">
        <v>42.087</v>
      </c>
      <c r="O83" s="73" t="n">
        <v>42.5069</v>
      </c>
      <c r="P83" s="73" t="n">
        <v>6292.52</v>
      </c>
      <c r="Q83" s="73" t="n">
        <v>22.5192</v>
      </c>
      <c r="R83" s="52" t="n">
        <v>1.7479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16.77</v>
      </c>
      <c r="J84" s="57" t="n">
        <v>1.43989166666667</v>
      </c>
      <c r="L84" s="74" t="n">
        <v>1963.6712</v>
      </c>
      <c r="M84" s="75" t="n">
        <v>36.9326</v>
      </c>
      <c r="N84" s="75" t="n">
        <v>39.0543</v>
      </c>
      <c r="O84" s="75" t="n">
        <v>39.3</v>
      </c>
      <c r="P84" s="75" t="n">
        <v>5253.52</v>
      </c>
      <c r="Q84" s="75" t="n">
        <v>17.512</v>
      </c>
      <c r="R84" s="57" t="n">
        <v>1.4593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13.96</v>
      </c>
      <c r="J85" s="57" t="n">
        <v>1.33046944444444</v>
      </c>
      <c r="L85" s="74" t="n">
        <v>934.192</v>
      </c>
      <c r="M85" s="75" t="n">
        <v>33.9806</v>
      </c>
      <c r="N85" s="75" t="n">
        <v>36.9177</v>
      </c>
      <c r="O85" s="75" t="n">
        <v>37.0071</v>
      </c>
      <c r="P85" s="75" t="n">
        <v>4576.64</v>
      </c>
      <c r="Q85" s="75" t="n">
        <v>15.4</v>
      </c>
      <c r="R85" s="57" t="n">
        <v>1.2712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12.26</v>
      </c>
      <c r="J86" s="63" t="n">
        <v>1.10260555555556</v>
      </c>
      <c r="L86" s="76" t="n">
        <v>481.7392</v>
      </c>
      <c r="M86" s="77" t="n">
        <v>31.347</v>
      </c>
      <c r="N86" s="77" t="n">
        <v>35.3352</v>
      </c>
      <c r="O86" s="77" t="n">
        <v>35.3212</v>
      </c>
      <c r="P86" s="77" t="n">
        <v>4040.55</v>
      </c>
      <c r="Q86" s="77" t="n">
        <v>11.7656</v>
      </c>
      <c r="R86" s="63" t="n">
        <v>1.1223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41.16</v>
      </c>
      <c r="J87" s="52" t="n">
        <v>3.87949444444444</v>
      </c>
      <c r="L87" s="72" t="n">
        <v>5799.4963</v>
      </c>
      <c r="M87" s="73" t="n">
        <v>42.7498</v>
      </c>
      <c r="N87" s="73" t="n">
        <v>44.9615</v>
      </c>
      <c r="O87" s="73" t="n">
        <v>44.9742</v>
      </c>
      <c r="P87" s="73" t="n">
        <v>14448.01</v>
      </c>
      <c r="Q87" s="73" t="n">
        <v>47.6784</v>
      </c>
      <c r="R87" s="52" t="n">
        <v>4.0133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33.72</v>
      </c>
      <c r="J88" s="57" t="n">
        <v>3.28899722222222</v>
      </c>
      <c r="L88" s="74" t="n">
        <v>2876.0578</v>
      </c>
      <c r="M88" s="75" t="n">
        <v>38.7685</v>
      </c>
      <c r="N88" s="75" t="n">
        <v>42.0515</v>
      </c>
      <c r="O88" s="75" t="n">
        <v>41.8586</v>
      </c>
      <c r="P88" s="75" t="n">
        <v>12103.35</v>
      </c>
      <c r="Q88" s="75" t="n">
        <v>33.0704</v>
      </c>
      <c r="R88" s="57" t="n">
        <v>3.3620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29.51</v>
      </c>
      <c r="J89" s="57" t="n">
        <v>2.90993333333333</v>
      </c>
      <c r="L89" s="74" t="n">
        <v>1369.3531</v>
      </c>
      <c r="M89" s="75" t="n">
        <v>35.0265</v>
      </c>
      <c r="N89" s="75" t="n">
        <v>39.8328</v>
      </c>
      <c r="O89" s="75" t="n">
        <v>39.3382</v>
      </c>
      <c r="P89" s="75" t="n">
        <v>10179.4</v>
      </c>
      <c r="Q89" s="75" t="n">
        <v>30.492</v>
      </c>
      <c r="R89" s="57" t="n">
        <v>2.8276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24.95</v>
      </c>
      <c r="J90" s="63" t="n">
        <v>2.32726944444444</v>
      </c>
      <c r="L90" s="76" t="n">
        <v>623.7206</v>
      </c>
      <c r="M90" s="77" t="n">
        <v>31.7394</v>
      </c>
      <c r="N90" s="77" t="n">
        <v>38.3873</v>
      </c>
      <c r="O90" s="77" t="n">
        <v>37.5842</v>
      </c>
      <c r="P90" s="77" t="n">
        <v>8600.89</v>
      </c>
      <c r="Q90" s="77" t="n">
        <v>25.2384</v>
      </c>
      <c r="R90" s="63" t="n">
        <v>2.3891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10.45</v>
      </c>
      <c r="J91" s="52" t="n">
        <v>1.10871388888889</v>
      </c>
      <c r="L91" s="72" t="n">
        <v>356.988</v>
      </c>
      <c r="M91" s="73" t="n">
        <v>46.448</v>
      </c>
      <c r="N91" s="73" t="n">
        <v>44.3422</v>
      </c>
      <c r="O91" s="73" t="n">
        <v>44.219</v>
      </c>
      <c r="P91" s="73" t="n">
        <v>4191.91</v>
      </c>
      <c r="Q91" s="73" t="n">
        <v>10.9032</v>
      </c>
      <c r="R91" s="52" t="n">
        <v>1.1644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10.08</v>
      </c>
      <c r="J92" s="57" t="n">
        <v>1.09765277777778</v>
      </c>
      <c r="L92" s="74" t="n">
        <v>261.3464</v>
      </c>
      <c r="M92" s="75" t="n">
        <v>42.2344</v>
      </c>
      <c r="N92" s="75" t="n">
        <v>40.6736</v>
      </c>
      <c r="O92" s="75" t="n">
        <v>40.5531</v>
      </c>
      <c r="P92" s="75" t="n">
        <v>4068.29</v>
      </c>
      <c r="Q92" s="75" t="n">
        <v>11.0704</v>
      </c>
      <c r="R92" s="57" t="n">
        <v>1.13008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10.14</v>
      </c>
      <c r="J93" s="57" t="n">
        <v>1.07555833333333</v>
      </c>
      <c r="L93" s="74" t="n">
        <v>194.6464</v>
      </c>
      <c r="M93" s="75" t="n">
        <v>37.6481</v>
      </c>
      <c r="N93" s="75" t="n">
        <v>38.6069</v>
      </c>
      <c r="O93" s="75" t="n">
        <v>38.473</v>
      </c>
      <c r="P93" s="75" t="n">
        <v>4040.54</v>
      </c>
      <c r="Q93" s="75" t="n">
        <v>10.604</v>
      </c>
      <c r="R93" s="57" t="n">
        <v>1.1223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9.88</v>
      </c>
      <c r="J94" s="63" t="n">
        <v>1.06475</v>
      </c>
      <c r="L94" s="76" t="n">
        <v>137.5472</v>
      </c>
      <c r="M94" s="77" t="n">
        <v>32.851</v>
      </c>
      <c r="N94" s="77" t="n">
        <v>37.5872</v>
      </c>
      <c r="O94" s="77" t="n">
        <v>37.1534</v>
      </c>
      <c r="P94" s="77" t="n">
        <v>3978.77</v>
      </c>
      <c r="Q94" s="77" t="n">
        <v>13.5168</v>
      </c>
      <c r="R94" s="63" t="n">
        <v>1.1052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22.1</v>
      </c>
      <c r="J95" s="52" t="n">
        <v>2.33519444444445</v>
      </c>
      <c r="L95" s="72" t="n">
        <v>722.6861</v>
      </c>
      <c r="M95" s="73" t="n">
        <v>48.865</v>
      </c>
      <c r="N95" s="73" t="n">
        <v>51.2983</v>
      </c>
      <c r="O95" s="73" t="n">
        <v>52.3108</v>
      </c>
      <c r="P95" s="73" t="n">
        <v>8702.63</v>
      </c>
      <c r="Q95" s="73" t="n">
        <v>23.8128</v>
      </c>
      <c r="R95" s="52" t="n">
        <v>2.4173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21.76</v>
      </c>
      <c r="J96" s="57" t="n">
        <v>2.39818055555556</v>
      </c>
      <c r="L96" s="74" t="n">
        <v>425.2054</v>
      </c>
      <c r="M96" s="75" t="n">
        <v>45.0344</v>
      </c>
      <c r="N96" s="75" t="n">
        <v>47.946</v>
      </c>
      <c r="O96" s="75" t="n">
        <v>49.19</v>
      </c>
      <c r="P96" s="75" t="n">
        <v>8317.22</v>
      </c>
      <c r="Q96" s="75" t="n">
        <v>22.7656</v>
      </c>
      <c r="R96" s="57" t="n">
        <v>2.3103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20.5</v>
      </c>
      <c r="J97" s="57" t="n">
        <v>2.10091111111111</v>
      </c>
      <c r="L97" s="74" t="n">
        <v>250.5309</v>
      </c>
      <c r="M97" s="75" t="n">
        <v>41.2463</v>
      </c>
      <c r="N97" s="75" t="n">
        <v>45.072</v>
      </c>
      <c r="O97" s="75" t="n">
        <v>46.4865</v>
      </c>
      <c r="P97" s="75" t="n">
        <v>7937.22</v>
      </c>
      <c r="Q97" s="75" t="n">
        <v>22.0088</v>
      </c>
      <c r="R97" s="57" t="n">
        <v>2.2047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9.99</v>
      </c>
      <c r="J98" s="63" t="n">
        <v>2.08449722222222</v>
      </c>
      <c r="L98" s="76" t="n">
        <v>155.304</v>
      </c>
      <c r="M98" s="77" t="n">
        <v>37.4892</v>
      </c>
      <c r="N98" s="77" t="n">
        <v>43.3536</v>
      </c>
      <c r="O98" s="77" t="n">
        <v>44.7035</v>
      </c>
      <c r="P98" s="77" t="n">
        <v>7638.73</v>
      </c>
      <c r="Q98" s="77" t="n">
        <v>22.1848</v>
      </c>
      <c r="R98" s="63" t="n">
        <v>2.1218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79797109923</v>
      </c>
      <c r="J106" s="78" t="n">
        <f aca="false">GEOMEAN(J3:J98)</f>
        <v>1.65205245336146</v>
      </c>
      <c r="Q106" s="78" t="n">
        <f aca="false">GEOMEAN(Q3:Q98)</f>
        <v>20.1516124575209</v>
      </c>
      <c r="R106" s="78" t="n">
        <f aca="false">GEOMEAN(R3:R98)</f>
        <v>1.6897000895954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2712116145</v>
      </c>
      <c r="R107" s="79" t="n">
        <f aca="false">R106/J106</f>
        <v>1.022788402485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51966666666667</v>
      </c>
      <c r="J108" s="78" t="n">
        <f aca="false">SUM(J3:J98)</f>
        <v>204.022647222222</v>
      </c>
      <c r="Q108" s="78" t="n">
        <f aca="false">SUM(Q3:Q98)/3600</f>
        <v>0.676615</v>
      </c>
      <c r="R108" s="78" t="n">
        <f aca="false">SUM(R3:R98)</f>
        <v>210.006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5095312173843</v>
      </c>
      <c r="J113" s="78" t="n">
        <f aca="false">GEOMEAN(J19:J82)</f>
        <v>1.61847162158266</v>
      </c>
      <c r="Q113" s="78" t="n">
        <f aca="false">GEOMEAN(Q19:Q82)</f>
        <v>20.3484091212789</v>
      </c>
      <c r="R113" s="78" t="n">
        <f aca="false">GEOMEAN(R19:R82)</f>
        <v>1.6592309856702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299836293079</v>
      </c>
      <c r="R114" s="79" t="n">
        <f aca="false">R113/J113</f>
        <v>1.025183860837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f aca="false">H3/3600</f>
        <v>1.20858388888889</v>
      </c>
      <c r="L3" s="50" t="n">
        <v>102281.8704</v>
      </c>
      <c r="M3" s="51" t="n">
        <v>43.6993</v>
      </c>
      <c r="N3" s="51" t="n">
        <v>43.0554</v>
      </c>
      <c r="O3" s="51" t="n">
        <v>45.0006</v>
      </c>
      <c r="P3" s="51" t="n">
        <v>4497.867</v>
      </c>
      <c r="Q3" s="51" t="n">
        <v>74.849</v>
      </c>
      <c r="R3" s="53" t="n">
        <f aca="false">P3/3600</f>
        <v>1.24940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f aca="false">H4/3600</f>
        <v>1.03329611111111</v>
      </c>
      <c r="L4" s="55" t="n">
        <v>57594.6336</v>
      </c>
      <c r="M4" s="56" t="n">
        <v>40.4989</v>
      </c>
      <c r="N4" s="56" t="n">
        <v>40.4044</v>
      </c>
      <c r="O4" s="56" t="n">
        <v>42.3879</v>
      </c>
      <c r="P4" s="56" t="n">
        <v>3884.503</v>
      </c>
      <c r="Q4" s="56" t="n">
        <v>62.821</v>
      </c>
      <c r="R4" s="58" t="n">
        <f aca="false">P4/3600</f>
        <v>1.0790286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f aca="false">H5/3600</f>
        <v>0.92284</v>
      </c>
      <c r="L5" s="55" t="n">
        <v>32777.4512</v>
      </c>
      <c r="M5" s="56" t="n">
        <v>37.4009</v>
      </c>
      <c r="N5" s="56" t="n">
        <v>38.6329</v>
      </c>
      <c r="O5" s="56" t="n">
        <v>40.5599</v>
      </c>
      <c r="P5" s="56" t="n">
        <v>3838.074</v>
      </c>
      <c r="Q5" s="56" t="n">
        <v>55.692</v>
      </c>
      <c r="R5" s="58" t="n">
        <f aca="false">P5/3600</f>
        <v>1.06613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f aca="false">H6/3600</f>
        <v>0.835310833333333</v>
      </c>
      <c r="L6" s="61" t="n">
        <v>18552.0048</v>
      </c>
      <c r="M6" s="62" t="n">
        <v>34.3159</v>
      </c>
      <c r="N6" s="62" t="n">
        <v>37.4051</v>
      </c>
      <c r="O6" s="62" t="n">
        <v>39.3828</v>
      </c>
      <c r="P6" s="62" t="n">
        <v>3154.951</v>
      </c>
      <c r="Q6" s="62" t="n">
        <v>48.734</v>
      </c>
      <c r="R6" s="64" t="n">
        <f aca="false">P6/3600</f>
        <v>0.87637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f aca="false">H7/3600</f>
        <v>1.21589</v>
      </c>
      <c r="L7" s="50" t="n">
        <v>105158.0912</v>
      </c>
      <c r="M7" s="51" t="n">
        <v>43.5826</v>
      </c>
      <c r="N7" s="51" t="n">
        <v>45.98</v>
      </c>
      <c r="O7" s="51" t="n">
        <v>45.4744</v>
      </c>
      <c r="P7" s="51" t="n">
        <v>4567.147</v>
      </c>
      <c r="Q7" s="51" t="n">
        <v>75.098</v>
      </c>
      <c r="R7" s="53" t="n">
        <f aca="false">P7/3600</f>
        <v>1.2686519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f aca="false">H8/3600</f>
        <v>1.05708638888889</v>
      </c>
      <c r="L8" s="55" t="n">
        <v>61497.3216</v>
      </c>
      <c r="M8" s="56" t="n">
        <v>40.1584</v>
      </c>
      <c r="N8" s="56" t="n">
        <v>43.5811</v>
      </c>
      <c r="O8" s="56" t="n">
        <v>43.6565</v>
      </c>
      <c r="P8" s="56" t="n">
        <v>3950.928</v>
      </c>
      <c r="Q8" s="56" t="n">
        <v>66.206</v>
      </c>
      <c r="R8" s="58" t="n">
        <f aca="false">P8/3600</f>
        <v>1.0974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f aca="false">H9/3600</f>
        <v>0.942085555555556</v>
      </c>
      <c r="L9" s="55" t="n">
        <v>35176.2976</v>
      </c>
      <c r="M9" s="56" t="n">
        <v>37.0117</v>
      </c>
      <c r="N9" s="56" t="n">
        <v>41.4967</v>
      </c>
      <c r="O9" s="56" t="n">
        <v>41.9675</v>
      </c>
      <c r="P9" s="56" t="n">
        <v>3501.958</v>
      </c>
      <c r="Q9" s="56" t="n">
        <v>58.515</v>
      </c>
      <c r="R9" s="58" t="n">
        <f aca="false">P9/3600</f>
        <v>0.97276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f aca="false">H10/3600</f>
        <v>0.853845277777778</v>
      </c>
      <c r="L10" s="61" t="n">
        <v>20619.9312</v>
      </c>
      <c r="M10" s="62" t="n">
        <v>34.124</v>
      </c>
      <c r="N10" s="62" t="n">
        <v>39.9421</v>
      </c>
      <c r="O10" s="62" t="n">
        <v>40.669</v>
      </c>
      <c r="P10" s="62" t="n">
        <v>3334.601</v>
      </c>
      <c r="Q10" s="62" t="n">
        <v>52.962</v>
      </c>
      <c r="R10" s="64" t="n">
        <f aca="false">P10/3600</f>
        <v>0.92627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f aca="false">H11/3600</f>
        <v>2.99016777777778</v>
      </c>
      <c r="L11" s="50" t="n">
        <v>376086.6128</v>
      </c>
      <c r="M11" s="51" t="n">
        <v>42.7921</v>
      </c>
      <c r="N11" s="51" t="n">
        <v>43.0974</v>
      </c>
      <c r="O11" s="51" t="n">
        <v>41.5376</v>
      </c>
      <c r="P11" s="51" t="n">
        <v>11093.763</v>
      </c>
      <c r="Q11" s="51" t="n">
        <v>158.902</v>
      </c>
      <c r="R11" s="53" t="n">
        <f aca="false">P11/3600</f>
        <v>3.081600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f aca="false">H12/3600</f>
        <v>2.56996333333333</v>
      </c>
      <c r="L12" s="55" t="n">
        <v>242727.4368</v>
      </c>
      <c r="M12" s="56" t="n">
        <v>39.156</v>
      </c>
      <c r="N12" s="56" t="n">
        <v>40.2571</v>
      </c>
      <c r="O12" s="56" t="n">
        <v>37.9639</v>
      </c>
      <c r="P12" s="56" t="n">
        <v>9584.614</v>
      </c>
      <c r="Q12" s="56" t="n">
        <v>133.707</v>
      </c>
      <c r="R12" s="58" t="n">
        <f aca="false">P12/3600</f>
        <v>2.66239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f aca="false">H13/3600</f>
        <v>2.24004</v>
      </c>
      <c r="L13" s="55" t="n">
        <v>152799.9088</v>
      </c>
      <c r="M13" s="56" t="n">
        <v>35.1556</v>
      </c>
      <c r="N13" s="56" t="n">
        <v>38.549</v>
      </c>
      <c r="O13" s="56" t="n">
        <v>36.2806</v>
      </c>
      <c r="P13" s="56" t="n">
        <v>8314.066</v>
      </c>
      <c r="Q13" s="56" t="n">
        <v>118.263</v>
      </c>
      <c r="R13" s="58" t="n">
        <f aca="false">P13/3600</f>
        <v>2.30946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f aca="false">H14/3600</f>
        <v>1.94977888888889</v>
      </c>
      <c r="L14" s="61" t="n">
        <v>82088.6496</v>
      </c>
      <c r="M14" s="62" t="n">
        <v>30.9637</v>
      </c>
      <c r="N14" s="62" t="n">
        <v>37.1954</v>
      </c>
      <c r="O14" s="62" t="n">
        <v>34.9857</v>
      </c>
      <c r="P14" s="62" t="n">
        <v>7324.248</v>
      </c>
      <c r="Q14" s="62" t="n">
        <v>107.193</v>
      </c>
      <c r="R14" s="64" t="n">
        <f aca="false">P14/3600</f>
        <v>2.03451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f aca="false">H15/3600</f>
        <v>1.99419111111111</v>
      </c>
      <c r="L15" s="50" t="n">
        <v>98233.7408</v>
      </c>
      <c r="M15" s="51" t="n">
        <v>44.0192</v>
      </c>
      <c r="N15" s="51" t="n">
        <v>47.2342</v>
      </c>
      <c r="O15" s="51" t="n">
        <v>46.7282</v>
      </c>
      <c r="P15" s="51" t="n">
        <v>7462.642</v>
      </c>
      <c r="Q15" s="51" t="n">
        <v>103.183</v>
      </c>
      <c r="R15" s="53" t="n">
        <f aca="false">P15/3600</f>
        <v>2.07295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f aca="false">H16/3600</f>
        <v>1.69637</v>
      </c>
      <c r="L16" s="55" t="n">
        <v>46309.8064</v>
      </c>
      <c r="M16" s="56" t="n">
        <v>41.5582</v>
      </c>
      <c r="N16" s="56" t="n">
        <v>46.1707</v>
      </c>
      <c r="O16" s="56" t="n">
        <v>45.8683</v>
      </c>
      <c r="P16" s="56" t="n">
        <v>6409.136</v>
      </c>
      <c r="Q16" s="56" t="n">
        <v>86.174</v>
      </c>
      <c r="R16" s="58" t="n">
        <f aca="false">P16/3600</f>
        <v>1.78031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f aca="false">H17/3600</f>
        <v>1.54267194444444</v>
      </c>
      <c r="L17" s="55" t="n">
        <v>26315.0592</v>
      </c>
      <c r="M17" s="56" t="n">
        <v>39.9911</v>
      </c>
      <c r="N17" s="56" t="n">
        <v>45.3747</v>
      </c>
      <c r="O17" s="56" t="n">
        <v>45.1915</v>
      </c>
      <c r="P17" s="56" t="n">
        <v>5902.079</v>
      </c>
      <c r="Q17" s="56" t="n">
        <v>79.732</v>
      </c>
      <c r="R17" s="58" t="n">
        <f aca="false">P17/3600</f>
        <v>1.6394663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f aca="false">H18/3600</f>
        <v>1.46471638888889</v>
      </c>
      <c r="L18" s="61" t="n">
        <v>14745.8064</v>
      </c>
      <c r="M18" s="62" t="n">
        <v>38.2697</v>
      </c>
      <c r="N18" s="62" t="n">
        <v>44.7826</v>
      </c>
      <c r="O18" s="62" t="n">
        <v>44.6642</v>
      </c>
      <c r="P18" s="62" t="n">
        <v>5531.405</v>
      </c>
      <c r="Q18" s="62" t="n">
        <v>74.396</v>
      </c>
      <c r="R18" s="64" t="n">
        <f aca="false">P18/3600</f>
        <v>1.5365013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f aca="false">H19/3600</f>
        <v>0.861784166666667</v>
      </c>
      <c r="L19" s="72" t="n">
        <v>22086.292</v>
      </c>
      <c r="M19" s="73" t="n">
        <v>42.899</v>
      </c>
      <c r="N19" s="73" t="n">
        <v>44.7084</v>
      </c>
      <c r="O19" s="73" t="n">
        <v>46.2363</v>
      </c>
      <c r="P19" s="73" t="n">
        <v>3244.473</v>
      </c>
      <c r="Q19" s="73" t="n">
        <v>44.71</v>
      </c>
      <c r="R19" s="52" t="n">
        <f aca="false">P19/3600</f>
        <v>0.90124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f aca="false">H20/3600</f>
        <v>0.737984166666667</v>
      </c>
      <c r="L20" s="74" t="n">
        <v>12136.0864</v>
      </c>
      <c r="M20" s="75" t="n">
        <v>41.2276</v>
      </c>
      <c r="N20" s="75" t="n">
        <v>42.9068</v>
      </c>
      <c r="O20" s="75" t="n">
        <v>43.7972</v>
      </c>
      <c r="P20" s="75" t="n">
        <v>2739.048</v>
      </c>
      <c r="Q20" s="75" t="n">
        <v>39.592</v>
      </c>
      <c r="R20" s="57" t="n">
        <f aca="false">P20/3600</f>
        <v>0.76084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f aca="false">H21/3600</f>
        <v>0.659208333333333</v>
      </c>
      <c r="L21" s="74" t="n">
        <v>6853.2056</v>
      </c>
      <c r="M21" s="75" t="n">
        <v>39.1481</v>
      </c>
      <c r="N21" s="75" t="n">
        <v>41.5093</v>
      </c>
      <c r="O21" s="75" t="n">
        <v>42.1893</v>
      </c>
      <c r="P21" s="75" t="n">
        <v>2502.228</v>
      </c>
      <c r="Q21" s="75" t="n">
        <v>35.771</v>
      </c>
      <c r="R21" s="57" t="n">
        <f aca="false">P21/3600</f>
        <v>0.69506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f aca="false">H22/3600</f>
        <v>0.617145833333333</v>
      </c>
      <c r="L22" s="76" t="n">
        <v>3836.1968</v>
      </c>
      <c r="M22" s="77" t="n">
        <v>36.6832</v>
      </c>
      <c r="N22" s="77" t="n">
        <v>40.4923</v>
      </c>
      <c r="O22" s="77" t="n">
        <v>41.261</v>
      </c>
      <c r="P22" s="77" t="n">
        <v>2335.288</v>
      </c>
      <c r="Q22" s="77" t="n">
        <v>32.822</v>
      </c>
      <c r="R22" s="63" t="n">
        <f aca="false">P22/3600</f>
        <v>0.64869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f aca="false">H23/3600</f>
        <v>1.04528388888889</v>
      </c>
      <c r="L23" s="72" t="n">
        <v>52453.9912</v>
      </c>
      <c r="M23" s="73" t="n">
        <v>41.9112</v>
      </c>
      <c r="N23" s="73" t="n">
        <v>43.6378</v>
      </c>
      <c r="O23" s="73" t="n">
        <v>44.3194</v>
      </c>
      <c r="P23" s="73" t="n">
        <v>3872.138</v>
      </c>
      <c r="Q23" s="73" t="n">
        <v>65.02</v>
      </c>
      <c r="R23" s="52" t="n">
        <f aca="false">P23/3600</f>
        <v>1.07559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f aca="false">H24/3600</f>
        <v>0.864231111111111</v>
      </c>
      <c r="L24" s="74" t="n">
        <v>28505.128</v>
      </c>
      <c r="M24" s="75" t="n">
        <v>38.8325</v>
      </c>
      <c r="N24" s="75" t="n">
        <v>41.1191</v>
      </c>
      <c r="O24" s="75" t="n">
        <v>41.3819</v>
      </c>
      <c r="P24" s="75" t="n">
        <v>3270.212</v>
      </c>
      <c r="Q24" s="75" t="n">
        <v>54.568</v>
      </c>
      <c r="R24" s="57" t="n">
        <f aca="false">P24/3600</f>
        <v>0.90839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f aca="false">H25/3600</f>
        <v>0.742000833333333</v>
      </c>
      <c r="L25" s="74" t="n">
        <v>14834.008</v>
      </c>
      <c r="M25" s="75" t="n">
        <v>35.7805</v>
      </c>
      <c r="N25" s="75" t="n">
        <v>39.2663</v>
      </c>
      <c r="O25" s="75" t="n">
        <v>39.7297</v>
      </c>
      <c r="P25" s="75" t="n">
        <v>3128.112</v>
      </c>
      <c r="Q25" s="75" t="n">
        <v>46.176</v>
      </c>
      <c r="R25" s="57" t="n">
        <f aca="false">P25/3600</f>
        <v>0.8689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f aca="false">H26/3600</f>
        <v>0.661426944444445</v>
      </c>
      <c r="L26" s="76" t="n">
        <v>7316.2848</v>
      </c>
      <c r="M26" s="77" t="n">
        <v>32.8989</v>
      </c>
      <c r="N26" s="77" t="n">
        <v>38.0239</v>
      </c>
      <c r="O26" s="77" t="n">
        <v>38.8857</v>
      </c>
      <c r="P26" s="77" t="n">
        <v>2549.823</v>
      </c>
      <c r="Q26" s="77" t="n">
        <v>39.421</v>
      </c>
      <c r="R26" s="63" t="n">
        <f aca="false">P26/3600</f>
        <v>0.70828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f aca="false">H27/3600</f>
        <v>2.26750472222222</v>
      </c>
      <c r="L27" s="72" t="n">
        <v>105862.3376</v>
      </c>
      <c r="M27" s="73" t="n">
        <v>40.7432</v>
      </c>
      <c r="N27" s="73" t="n">
        <v>41.8665</v>
      </c>
      <c r="O27" s="73" t="n">
        <v>44.3849</v>
      </c>
      <c r="P27" s="73" t="n">
        <v>8465.23</v>
      </c>
      <c r="Q27" s="73" t="n">
        <v>133.38</v>
      </c>
      <c r="R27" s="52" t="n">
        <f aca="false">P27/3600</f>
        <v>2.3514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f aca="false">H28/3600</f>
        <v>1.78897138888889</v>
      </c>
      <c r="L28" s="74" t="n">
        <v>48825.0752</v>
      </c>
      <c r="M28" s="75" t="n">
        <v>38.0885</v>
      </c>
      <c r="N28" s="75" t="n">
        <v>39.5676</v>
      </c>
      <c r="O28" s="75" t="n">
        <v>42.2271</v>
      </c>
      <c r="P28" s="75" t="n">
        <v>6752.55</v>
      </c>
      <c r="Q28" s="75" t="n">
        <v>104.629</v>
      </c>
      <c r="R28" s="57" t="n">
        <f aca="false">P28/3600</f>
        <v>1.8757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f aca="false">H29/3600</f>
        <v>1.54793722222222</v>
      </c>
      <c r="L29" s="74" t="n">
        <v>26508.6768</v>
      </c>
      <c r="M29" s="75" t="n">
        <v>35.8611</v>
      </c>
      <c r="N29" s="75" t="n">
        <v>38.4911</v>
      </c>
      <c r="O29" s="75" t="n">
        <v>40.5044</v>
      </c>
      <c r="P29" s="75" t="n">
        <v>5750.992</v>
      </c>
      <c r="Q29" s="75" t="n">
        <v>90.839</v>
      </c>
      <c r="R29" s="57" t="n">
        <f aca="false">P29/3600</f>
        <v>1.59749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f aca="false">H30/3600</f>
        <v>1.40463694444444</v>
      </c>
      <c r="L30" s="76" t="n">
        <v>14370.004</v>
      </c>
      <c r="M30" s="77" t="n">
        <v>33.4196</v>
      </c>
      <c r="N30" s="77" t="n">
        <v>37.6453</v>
      </c>
      <c r="O30" s="77" t="n">
        <v>39.2271</v>
      </c>
      <c r="P30" s="77" t="n">
        <v>5314.314</v>
      </c>
      <c r="Q30" s="77" t="n">
        <v>79.607</v>
      </c>
      <c r="R30" s="63" t="n">
        <f aca="false">P30/3600</f>
        <v>1.47619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f aca="false">H31/3600</f>
        <v>2.05249527777778</v>
      </c>
      <c r="L31" s="72" t="n">
        <v>71379.596</v>
      </c>
      <c r="M31" s="73" t="n">
        <v>41.4219</v>
      </c>
      <c r="N31" s="73" t="n">
        <v>44.5031</v>
      </c>
      <c r="O31" s="73" t="n">
        <v>46.1756</v>
      </c>
      <c r="P31" s="73" t="n">
        <v>7645.169</v>
      </c>
      <c r="Q31" s="73" t="n">
        <v>111.826</v>
      </c>
      <c r="R31" s="52" t="n">
        <f aca="false">P31/3600</f>
        <v>2.12365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f aca="false">H32/3600</f>
        <v>1.657175</v>
      </c>
      <c r="L32" s="74" t="n">
        <v>29295.6992</v>
      </c>
      <c r="M32" s="75" t="n">
        <v>38.832</v>
      </c>
      <c r="N32" s="75" t="n">
        <v>42.9662</v>
      </c>
      <c r="O32" s="75" t="n">
        <v>43.9412</v>
      </c>
      <c r="P32" s="75" t="n">
        <v>6234.222</v>
      </c>
      <c r="Q32" s="75" t="n">
        <v>89.767</v>
      </c>
      <c r="R32" s="57" t="n">
        <f aca="false">P32/3600</f>
        <v>1.73172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f aca="false">H33/3600</f>
        <v>1.44169611111111</v>
      </c>
      <c r="L33" s="74" t="n">
        <v>15226.9144</v>
      </c>
      <c r="M33" s="75" t="n">
        <v>37.0567</v>
      </c>
      <c r="N33" s="75" t="n">
        <v>41.5896</v>
      </c>
      <c r="O33" s="75" t="n">
        <v>42.0381</v>
      </c>
      <c r="P33" s="75" t="n">
        <v>5529.237</v>
      </c>
      <c r="Q33" s="75" t="n">
        <v>78.905</v>
      </c>
      <c r="R33" s="57" t="n">
        <f aca="false">P33/3600</f>
        <v>1.53589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f aca="false">H34/3600</f>
        <v>1.32768416666667</v>
      </c>
      <c r="L34" s="76" t="n">
        <v>8495.2128</v>
      </c>
      <c r="M34" s="77" t="n">
        <v>35.0821</v>
      </c>
      <c r="N34" s="77" t="n">
        <v>40.5013</v>
      </c>
      <c r="O34" s="77" t="n">
        <v>40.5994</v>
      </c>
      <c r="P34" s="77" t="n">
        <v>5075.904</v>
      </c>
      <c r="Q34" s="77" t="n">
        <v>71.357</v>
      </c>
      <c r="R34" s="63" t="n">
        <f aca="false">P34/3600</f>
        <v>1.40997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f aca="false">H35/3600</f>
        <v>2.88067888888889</v>
      </c>
      <c r="L35" s="72" t="n">
        <v>182652.6144</v>
      </c>
      <c r="M35" s="73" t="n">
        <v>42.6667</v>
      </c>
      <c r="N35" s="73" t="n">
        <v>42.7919</v>
      </c>
      <c r="O35" s="73" t="n">
        <v>44.52</v>
      </c>
      <c r="P35" s="73" t="n">
        <v>10687.125</v>
      </c>
      <c r="Q35" s="73" t="n">
        <v>175.768</v>
      </c>
      <c r="R35" s="52" t="n">
        <f aca="false">P35/3600</f>
        <v>2.96864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f aca="false">H36/3600</f>
        <v>2.30647277777778</v>
      </c>
      <c r="L36" s="74" t="n">
        <v>79908.772</v>
      </c>
      <c r="M36" s="75" t="n">
        <v>37.2099</v>
      </c>
      <c r="N36" s="75" t="n">
        <v>40.8363</v>
      </c>
      <c r="O36" s="75" t="n">
        <v>42.9932</v>
      </c>
      <c r="P36" s="75" t="n">
        <v>8604.367</v>
      </c>
      <c r="Q36" s="75" t="n">
        <v>135.298</v>
      </c>
      <c r="R36" s="57" t="n">
        <f aca="false">P36/3600</f>
        <v>2.390101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f aca="false">H37/3600</f>
        <v>1.96503972222222</v>
      </c>
      <c r="L37" s="74" t="n">
        <v>40744.928</v>
      </c>
      <c r="M37" s="75" t="n">
        <v>34.6496</v>
      </c>
      <c r="N37" s="75" t="n">
        <v>39.3275</v>
      </c>
      <c r="O37" s="75" t="n">
        <v>41.7163</v>
      </c>
      <c r="P37" s="75" t="n">
        <v>7298.63</v>
      </c>
      <c r="Q37" s="75" t="n">
        <v>115.748</v>
      </c>
      <c r="R37" s="57" t="n">
        <f aca="false">P37/3600</f>
        <v>2.0273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f aca="false">H38/3600</f>
        <v>1.73426722222222</v>
      </c>
      <c r="L38" s="76" t="n">
        <v>22014.0008</v>
      </c>
      <c r="M38" s="77" t="n">
        <v>32.2303</v>
      </c>
      <c r="N38" s="77" t="n">
        <v>38.286</v>
      </c>
      <c r="O38" s="77" t="n">
        <v>40.7476</v>
      </c>
      <c r="P38" s="77" t="n">
        <v>6587.532</v>
      </c>
      <c r="Q38" s="77" t="n">
        <v>101.634</v>
      </c>
      <c r="R38" s="63" t="n">
        <f aca="false">P38/3600</f>
        <v>1.8298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f aca="false">H39/3600</f>
        <v>0.436906666666667</v>
      </c>
      <c r="L39" s="72" t="n">
        <v>20595.9056</v>
      </c>
      <c r="M39" s="73" t="n">
        <v>41.9707</v>
      </c>
      <c r="N39" s="73" t="n">
        <v>44.0073</v>
      </c>
      <c r="O39" s="73" t="n">
        <v>44.6708</v>
      </c>
      <c r="P39" s="73" t="n">
        <v>1636.642</v>
      </c>
      <c r="Q39" s="73" t="n">
        <v>28.735</v>
      </c>
      <c r="R39" s="52" t="n">
        <f aca="false">P39/3600</f>
        <v>0.45462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f aca="false">H40/3600</f>
        <v>0.368307222222222</v>
      </c>
      <c r="L40" s="74" t="n">
        <v>11064.0464</v>
      </c>
      <c r="M40" s="75" t="n">
        <v>38.5327</v>
      </c>
      <c r="N40" s="75" t="n">
        <v>41.2571</v>
      </c>
      <c r="O40" s="75" t="n">
        <v>41.6397</v>
      </c>
      <c r="P40" s="75" t="n">
        <v>1385.226</v>
      </c>
      <c r="Q40" s="75" t="n">
        <v>23.758</v>
      </c>
      <c r="R40" s="57" t="n">
        <f aca="false">P40/3600</f>
        <v>0.38478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f aca="false">H41/3600</f>
        <v>0.314710277777778</v>
      </c>
      <c r="L41" s="74" t="n">
        <v>5922.8112</v>
      </c>
      <c r="M41" s="75" t="n">
        <v>35.545</v>
      </c>
      <c r="N41" s="75" t="n">
        <v>39.3339</v>
      </c>
      <c r="O41" s="75" t="n">
        <v>39.4904</v>
      </c>
      <c r="P41" s="75" t="n">
        <v>1187.596</v>
      </c>
      <c r="Q41" s="75" t="n">
        <v>19.827</v>
      </c>
      <c r="R41" s="57" t="n">
        <f aca="false">P41/3600</f>
        <v>0.32988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f aca="false">H42/3600</f>
        <v>0.281720555555556</v>
      </c>
      <c r="L42" s="76" t="n">
        <v>3289.4408</v>
      </c>
      <c r="M42" s="77" t="n">
        <v>32.9063</v>
      </c>
      <c r="N42" s="77" t="n">
        <v>37.8654</v>
      </c>
      <c r="O42" s="77" t="n">
        <v>37.7561</v>
      </c>
      <c r="P42" s="77" t="n">
        <v>1060.316</v>
      </c>
      <c r="Q42" s="77" t="n">
        <v>16.91</v>
      </c>
      <c r="R42" s="63" t="n">
        <f aca="false">P42/3600</f>
        <v>0.29453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f aca="false">H43/3600</f>
        <v>0.504785</v>
      </c>
      <c r="L43" s="72" t="n">
        <v>23274.8112</v>
      </c>
      <c r="M43" s="73" t="n">
        <v>42.1043</v>
      </c>
      <c r="N43" s="73" t="n">
        <v>44.2257</v>
      </c>
      <c r="O43" s="73" t="n">
        <v>45.7049</v>
      </c>
      <c r="P43" s="73" t="n">
        <v>1869.125</v>
      </c>
      <c r="Q43" s="73" t="n">
        <v>31.278</v>
      </c>
      <c r="R43" s="52" t="n">
        <f aca="false">P43/3600</f>
        <v>0.51920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f aca="false">H44/3600</f>
        <v>0.429641111111111</v>
      </c>
      <c r="L44" s="74" t="n">
        <v>13974.024</v>
      </c>
      <c r="M44" s="75" t="n">
        <v>39.2073</v>
      </c>
      <c r="N44" s="75" t="n">
        <v>41.8534</v>
      </c>
      <c r="O44" s="75" t="n">
        <v>43.0699</v>
      </c>
      <c r="P44" s="75" t="n">
        <v>1606.56</v>
      </c>
      <c r="Q44" s="75" t="n">
        <v>27.284</v>
      </c>
      <c r="R44" s="57" t="n">
        <f aca="false">P44/3600</f>
        <v>0.44626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f aca="false">H45/3600</f>
        <v>0.382956388888889</v>
      </c>
      <c r="L45" s="74" t="n">
        <v>8252.8736</v>
      </c>
      <c r="M45" s="75" t="n">
        <v>36.1402</v>
      </c>
      <c r="N45" s="75" t="n">
        <v>39.9496</v>
      </c>
      <c r="O45" s="75" t="n">
        <v>40.9846</v>
      </c>
      <c r="P45" s="75" t="n">
        <v>1427.93</v>
      </c>
      <c r="Q45" s="75" t="n">
        <v>23.68</v>
      </c>
      <c r="R45" s="57" t="n">
        <f aca="false">P45/3600</f>
        <v>0.3966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f aca="false">H46/3600</f>
        <v>0.344346111111111</v>
      </c>
      <c r="L46" s="76" t="n">
        <v>4733.6528</v>
      </c>
      <c r="M46" s="77" t="n">
        <v>33.0341</v>
      </c>
      <c r="N46" s="77" t="n">
        <v>38.538</v>
      </c>
      <c r="O46" s="77" t="n">
        <v>39.4605</v>
      </c>
      <c r="P46" s="77" t="n">
        <v>1298.834</v>
      </c>
      <c r="Q46" s="77" t="n">
        <v>20.685</v>
      </c>
      <c r="R46" s="63" t="n">
        <f aca="false">P46/3600</f>
        <v>0.36078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f aca="false">H47/3600</f>
        <v>0.53244</v>
      </c>
      <c r="L47" s="72" t="n">
        <v>43718.8752</v>
      </c>
      <c r="M47" s="73" t="n">
        <v>41.2182</v>
      </c>
      <c r="N47" s="73" t="n">
        <v>42.6398</v>
      </c>
      <c r="O47" s="73" t="n">
        <v>43.5267</v>
      </c>
      <c r="P47" s="73" t="n">
        <v>1966.489</v>
      </c>
      <c r="Q47" s="73" t="n">
        <v>36.239</v>
      </c>
      <c r="R47" s="52" t="n">
        <f aca="false">P47/3600</f>
        <v>0.54624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f aca="false">H48/3600</f>
        <v>0.4622525</v>
      </c>
      <c r="L48" s="74" t="n">
        <v>27095.4696</v>
      </c>
      <c r="M48" s="75" t="n">
        <v>36.9806</v>
      </c>
      <c r="N48" s="75" t="n">
        <v>39.445</v>
      </c>
      <c r="O48" s="75" t="n">
        <v>40.2461</v>
      </c>
      <c r="P48" s="75" t="n">
        <v>1703.156</v>
      </c>
      <c r="Q48" s="75" t="n">
        <v>30.778</v>
      </c>
      <c r="R48" s="57" t="n">
        <f aca="false">P48/3600</f>
        <v>0.47309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f aca="false">H49/3600</f>
        <v>0.395150277777778</v>
      </c>
      <c r="L49" s="74" t="n">
        <v>16231.952</v>
      </c>
      <c r="M49" s="75" t="n">
        <v>33.1792</v>
      </c>
      <c r="N49" s="75" t="n">
        <v>37.3191</v>
      </c>
      <c r="O49" s="75" t="n">
        <v>37.997</v>
      </c>
      <c r="P49" s="75" t="n">
        <v>1479.036</v>
      </c>
      <c r="Q49" s="75" t="n">
        <v>26.348</v>
      </c>
      <c r="R49" s="57" t="n">
        <f aca="false">P49/3600</f>
        <v>0.41084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f aca="false">H50/3600</f>
        <v>0.3398675</v>
      </c>
      <c r="L50" s="76" t="n">
        <v>8856.056</v>
      </c>
      <c r="M50" s="77" t="n">
        <v>29.4879</v>
      </c>
      <c r="N50" s="77" t="n">
        <v>35.8481</v>
      </c>
      <c r="O50" s="77" t="n">
        <v>36.4642</v>
      </c>
      <c r="P50" s="77" t="n">
        <v>1281.009</v>
      </c>
      <c r="Q50" s="77" t="n">
        <v>22.417</v>
      </c>
      <c r="R50" s="63" t="n">
        <f aca="false">P50/3600</f>
        <v>0.35583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f aca="false">H51/3600</f>
        <v>0.260524444444444</v>
      </c>
      <c r="L51" s="72" t="n">
        <v>15016.7192</v>
      </c>
      <c r="M51" s="73" t="n">
        <v>42.5374</v>
      </c>
      <c r="N51" s="73" t="n">
        <v>43.9209</v>
      </c>
      <c r="O51" s="73" t="n">
        <v>44.6828</v>
      </c>
      <c r="P51" s="73" t="n">
        <v>973.19</v>
      </c>
      <c r="Q51" s="73" t="n">
        <v>16.27</v>
      </c>
      <c r="R51" s="52" t="n">
        <f aca="false">P51/3600</f>
        <v>0.270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f aca="false">H52/3600</f>
        <v>0.224894166666667</v>
      </c>
      <c r="L52" s="74" t="n">
        <v>9021.7432</v>
      </c>
      <c r="M52" s="75" t="n">
        <v>39.1564</v>
      </c>
      <c r="N52" s="75" t="n">
        <v>40.5255</v>
      </c>
      <c r="O52" s="75" t="n">
        <v>41.9072</v>
      </c>
      <c r="P52" s="75" t="n">
        <v>837.876</v>
      </c>
      <c r="Q52" s="75" t="n">
        <v>13.821</v>
      </c>
      <c r="R52" s="57" t="n">
        <f aca="false">P52/3600</f>
        <v>0.23274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f aca="false">H53/3600</f>
        <v>0.196893611111111</v>
      </c>
      <c r="L53" s="74" t="n">
        <v>5157.5168</v>
      </c>
      <c r="M53" s="75" t="n">
        <v>35.7333</v>
      </c>
      <c r="N53" s="75" t="n">
        <v>38.1526</v>
      </c>
      <c r="O53" s="75" t="n">
        <v>39.9857</v>
      </c>
      <c r="P53" s="75" t="n">
        <v>735.788</v>
      </c>
      <c r="Q53" s="75" t="n">
        <v>12.059</v>
      </c>
      <c r="R53" s="57" t="n">
        <f aca="false">P53/3600</f>
        <v>0.20438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f aca="false">H54/3600</f>
        <v>0.175439444444444</v>
      </c>
      <c r="L54" s="76" t="n">
        <v>2611.3544</v>
      </c>
      <c r="M54" s="77" t="n">
        <v>32.2823</v>
      </c>
      <c r="N54" s="77" t="n">
        <v>36.7065</v>
      </c>
      <c r="O54" s="77" t="n">
        <v>38.5251</v>
      </c>
      <c r="P54" s="77" t="n">
        <v>661.593</v>
      </c>
      <c r="Q54" s="77" t="n">
        <v>10.358</v>
      </c>
      <c r="R54" s="63" t="n">
        <f aca="false">P54/3600</f>
        <v>0.183775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f aca="false">H55/3600</f>
        <v>0.101386944444444</v>
      </c>
      <c r="L55" s="72" t="n">
        <v>5295.8648</v>
      </c>
      <c r="M55" s="73" t="n">
        <v>43.2205</v>
      </c>
      <c r="N55" s="73" t="n">
        <v>45.3223</v>
      </c>
      <c r="O55" s="73" t="n">
        <v>45.1174</v>
      </c>
      <c r="P55" s="73" t="n">
        <v>379.735</v>
      </c>
      <c r="Q55" s="73" t="n">
        <v>6.754</v>
      </c>
      <c r="R55" s="52" t="n">
        <f aca="false">P55/3600</f>
        <v>0.10548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f aca="false">H56/3600</f>
        <v>0.08838</v>
      </c>
      <c r="L56" s="74" t="n">
        <v>3163.3784</v>
      </c>
      <c r="M56" s="75" t="n">
        <v>39.5741</v>
      </c>
      <c r="N56" s="75" t="n">
        <v>42.2912</v>
      </c>
      <c r="O56" s="75" t="n">
        <v>41.8114</v>
      </c>
      <c r="P56" s="75" t="n">
        <v>334.154</v>
      </c>
      <c r="Q56" s="75" t="n">
        <v>5.772</v>
      </c>
      <c r="R56" s="57" t="n">
        <f aca="false">P56/3600</f>
        <v>0.09282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f aca="false">H57/3600</f>
        <v>0.0773066666666667</v>
      </c>
      <c r="L57" s="74" t="n">
        <v>1814.316</v>
      </c>
      <c r="M57" s="75" t="n">
        <v>36.1126</v>
      </c>
      <c r="N57" s="75" t="n">
        <v>39.9689</v>
      </c>
      <c r="O57" s="75" t="n">
        <v>39.3384</v>
      </c>
      <c r="P57" s="75" t="n">
        <v>291.564</v>
      </c>
      <c r="Q57" s="75" t="n">
        <v>5.054</v>
      </c>
      <c r="R57" s="57" t="n">
        <f aca="false">P57/3600</f>
        <v>0.0809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f aca="false">H58/3600</f>
        <v>0.0689736111111111</v>
      </c>
      <c r="L58" s="76" t="n">
        <v>1010.9136</v>
      </c>
      <c r="M58" s="77" t="n">
        <v>32.901</v>
      </c>
      <c r="N58" s="77" t="n">
        <v>38.3184</v>
      </c>
      <c r="O58" s="77" t="n">
        <v>37.511</v>
      </c>
      <c r="P58" s="77" t="n">
        <v>260.832</v>
      </c>
      <c r="Q58" s="77" t="n">
        <v>4.43</v>
      </c>
      <c r="R58" s="63" t="n">
        <f aca="false">P58/3600</f>
        <v>0.07245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f aca="false">H59/3600</f>
        <v>0.151019444444444</v>
      </c>
      <c r="L59" s="72" t="n">
        <v>13034.6432</v>
      </c>
      <c r="M59" s="73" t="n">
        <v>41.3264</v>
      </c>
      <c r="N59" s="73" t="n">
        <v>43.357</v>
      </c>
      <c r="O59" s="73" t="n">
        <v>44.3374</v>
      </c>
      <c r="P59" s="73" t="n">
        <v>559.838</v>
      </c>
      <c r="Q59" s="73" t="n">
        <v>10.576</v>
      </c>
      <c r="R59" s="52" t="n">
        <f aca="false">P59/3600</f>
        <v>0.15551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f aca="false">H60/3600</f>
        <v>0.130971388888889</v>
      </c>
      <c r="L60" s="74" t="n">
        <v>8302.7656</v>
      </c>
      <c r="M60" s="75" t="n">
        <v>36.9079</v>
      </c>
      <c r="N60" s="75" t="n">
        <v>40.6773</v>
      </c>
      <c r="O60" s="75" t="n">
        <v>41.7553</v>
      </c>
      <c r="P60" s="75" t="n">
        <v>485.284</v>
      </c>
      <c r="Q60" s="75" t="n">
        <v>9.016</v>
      </c>
      <c r="R60" s="57" t="n">
        <f aca="false">P60/3600</f>
        <v>0.13480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f aca="false">H61/3600</f>
        <v>0.11317</v>
      </c>
      <c r="L61" s="74" t="n">
        <v>5115.0856</v>
      </c>
      <c r="M61" s="75" t="n">
        <v>33.0948</v>
      </c>
      <c r="N61" s="75" t="n">
        <v>39.0383</v>
      </c>
      <c r="O61" s="75" t="n">
        <v>39.9789</v>
      </c>
      <c r="P61" s="75" t="n">
        <v>422.76</v>
      </c>
      <c r="Q61" s="75" t="n">
        <v>7.737</v>
      </c>
      <c r="R61" s="57" t="n">
        <f aca="false">P61/3600</f>
        <v>0.1174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f aca="false">H62/3600</f>
        <v>0.0977</v>
      </c>
      <c r="L62" s="76" t="n">
        <v>3039.9608</v>
      </c>
      <c r="M62" s="77" t="n">
        <v>29.5549</v>
      </c>
      <c r="N62" s="77" t="n">
        <v>37.9221</v>
      </c>
      <c r="O62" s="77" t="n">
        <v>38.6264</v>
      </c>
      <c r="P62" s="77" t="n">
        <v>367.879</v>
      </c>
      <c r="Q62" s="77" t="n">
        <v>6.801</v>
      </c>
      <c r="R62" s="63" t="n">
        <f aca="false">P62/3600</f>
        <v>0.102188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f aca="false">H63/3600</f>
        <v>0.132140555555556</v>
      </c>
      <c r="L63" s="72" t="n">
        <v>11464.7504</v>
      </c>
      <c r="M63" s="73" t="n">
        <v>41.188</v>
      </c>
      <c r="N63" s="73" t="n">
        <v>42.3243</v>
      </c>
      <c r="O63" s="73" t="n">
        <v>43.0529</v>
      </c>
      <c r="P63" s="73" t="n">
        <v>490.598</v>
      </c>
      <c r="Q63" s="73" t="n">
        <v>9.687</v>
      </c>
      <c r="R63" s="52" t="n">
        <f aca="false">P63/3600</f>
        <v>0.13627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f aca="false">H64/3600</f>
        <v>0.114175277777778</v>
      </c>
      <c r="L64" s="74" t="n">
        <v>7090.8352</v>
      </c>
      <c r="M64" s="75" t="n">
        <v>36.8569</v>
      </c>
      <c r="N64" s="75" t="n">
        <v>39.2106</v>
      </c>
      <c r="O64" s="75" t="n">
        <v>39.7426</v>
      </c>
      <c r="P64" s="75" t="n">
        <v>422.728</v>
      </c>
      <c r="Q64" s="75" t="n">
        <v>8.19</v>
      </c>
      <c r="R64" s="57" t="n">
        <f aca="false">P64/3600</f>
        <v>0.11742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f aca="false">H65/3600</f>
        <v>0.0963044444444445</v>
      </c>
      <c r="L65" s="74" t="n">
        <v>4053.1928</v>
      </c>
      <c r="M65" s="75" t="n">
        <v>32.8718</v>
      </c>
      <c r="N65" s="75" t="n">
        <v>36.9802</v>
      </c>
      <c r="O65" s="75" t="n">
        <v>37.4578</v>
      </c>
      <c r="P65" s="75" t="n">
        <v>359.941</v>
      </c>
      <c r="Q65" s="75" t="n">
        <v>6.926</v>
      </c>
      <c r="R65" s="57" t="n">
        <f aca="false">P65/3600</f>
        <v>0.09998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f aca="false">H66/3600</f>
        <v>0.0811552777777778</v>
      </c>
      <c r="L66" s="76" t="n">
        <v>2101.724</v>
      </c>
      <c r="M66" s="77" t="n">
        <v>29.3198</v>
      </c>
      <c r="N66" s="77" t="n">
        <v>35.44</v>
      </c>
      <c r="O66" s="77" t="n">
        <v>35.8811</v>
      </c>
      <c r="P66" s="77" t="n">
        <v>305.884</v>
      </c>
      <c r="Q66" s="77" t="n">
        <v>5.709</v>
      </c>
      <c r="R66" s="63" t="n">
        <f aca="false">P66/3600</f>
        <v>0.08496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f aca="false">H67/3600</f>
        <v>0.0676422222222222</v>
      </c>
      <c r="L67" s="72" t="n">
        <v>4487.5824</v>
      </c>
      <c r="M67" s="73" t="n">
        <v>42.7642</v>
      </c>
      <c r="N67" s="73" t="n">
        <v>43.4518</v>
      </c>
      <c r="O67" s="73" t="n">
        <v>44.2766</v>
      </c>
      <c r="P67" s="73" t="n">
        <v>251.36</v>
      </c>
      <c r="Q67" s="73" t="n">
        <v>4.742</v>
      </c>
      <c r="R67" s="52" t="n">
        <f aca="false">P67/3600</f>
        <v>0.06982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f aca="false">H68/3600</f>
        <v>0.0588252777777778</v>
      </c>
      <c r="L68" s="74" t="n">
        <v>2705.9856</v>
      </c>
      <c r="M68" s="75" t="n">
        <v>38.7017</v>
      </c>
      <c r="N68" s="75" t="n">
        <v>40.0266</v>
      </c>
      <c r="O68" s="75" t="n">
        <v>41.3113</v>
      </c>
      <c r="P68" s="75" t="n">
        <v>219.306</v>
      </c>
      <c r="Q68" s="75" t="n">
        <v>4.056</v>
      </c>
      <c r="R68" s="57" t="n">
        <f aca="false">P68/3600</f>
        <v>0.06091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f aca="false">H69/3600</f>
        <v>0.0504661111111111</v>
      </c>
      <c r="L69" s="74" t="n">
        <v>1493.2072</v>
      </c>
      <c r="M69" s="75" t="n">
        <v>34.8054</v>
      </c>
      <c r="N69" s="75" t="n">
        <v>37.828</v>
      </c>
      <c r="O69" s="75" t="n">
        <v>39.0414</v>
      </c>
      <c r="P69" s="75" t="n">
        <v>189.416</v>
      </c>
      <c r="Q69" s="75" t="n">
        <v>3.556</v>
      </c>
      <c r="R69" s="57" t="n">
        <f aca="false">P69/3600</f>
        <v>0.05261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f aca="false">H70/3600</f>
        <v>0.0437319444444445</v>
      </c>
      <c r="L70" s="76" t="n">
        <v>754.8072</v>
      </c>
      <c r="M70" s="77" t="n">
        <v>31.4305</v>
      </c>
      <c r="N70" s="77" t="n">
        <v>36.2534</v>
      </c>
      <c r="O70" s="77" t="n">
        <v>37.2785</v>
      </c>
      <c r="P70" s="77" t="n">
        <v>164.783</v>
      </c>
      <c r="Q70" s="77" t="n">
        <v>2.964</v>
      </c>
      <c r="R70" s="63" t="n">
        <f aca="false">P70/3600</f>
        <v>0.04577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f aca="false">H71/3600</f>
        <v>0.957111944444445</v>
      </c>
      <c r="L71" s="72" t="n">
        <v>30203.0368</v>
      </c>
      <c r="M71" s="73" t="n">
        <v>44.1464</v>
      </c>
      <c r="N71" s="73" t="n">
        <v>47.3062</v>
      </c>
      <c r="O71" s="73" t="n">
        <v>48.4409</v>
      </c>
      <c r="P71" s="73" t="n">
        <v>3623.926</v>
      </c>
      <c r="Q71" s="73" t="n">
        <v>58.531</v>
      </c>
      <c r="R71" s="52" t="n">
        <f aca="false">P71/3600</f>
        <v>1.00664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f aca="false">H72/3600</f>
        <v>0.862389444444444</v>
      </c>
      <c r="L72" s="74" t="n">
        <v>18592.8208</v>
      </c>
      <c r="M72" s="75" t="n">
        <v>41.6034</v>
      </c>
      <c r="N72" s="75" t="n">
        <v>44.8617</v>
      </c>
      <c r="O72" s="75" t="n">
        <v>46.1194</v>
      </c>
      <c r="P72" s="75" t="n">
        <v>3207.567</v>
      </c>
      <c r="Q72" s="75" t="n">
        <v>52.307</v>
      </c>
      <c r="R72" s="57" t="n">
        <f aca="false">P72/3600</f>
        <v>0.89099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f aca="false">H73/3600</f>
        <v>0.783802222222222</v>
      </c>
      <c r="L73" s="74" t="n">
        <v>11452.8576</v>
      </c>
      <c r="M73" s="75" t="n">
        <v>38.6973</v>
      </c>
      <c r="N73" s="75" t="n">
        <v>42.8243</v>
      </c>
      <c r="O73" s="75" t="n">
        <v>44.0384</v>
      </c>
      <c r="P73" s="75" t="n">
        <v>2948.325</v>
      </c>
      <c r="Q73" s="75" t="n">
        <v>47.408</v>
      </c>
      <c r="R73" s="57" t="n">
        <f aca="false">P73/3600</f>
        <v>0.81897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f aca="false">H74/3600</f>
        <v>0.724183055555556</v>
      </c>
      <c r="L74" s="76" t="n">
        <v>6990.2808</v>
      </c>
      <c r="M74" s="77" t="n">
        <v>35.5245</v>
      </c>
      <c r="N74" s="77" t="n">
        <v>41.4196</v>
      </c>
      <c r="O74" s="77" t="n">
        <v>42.569</v>
      </c>
      <c r="P74" s="77" t="n">
        <v>2765.523</v>
      </c>
      <c r="Q74" s="77" t="n">
        <v>42.479</v>
      </c>
      <c r="R74" s="63" t="n">
        <f aca="false">P74/3600</f>
        <v>0.76820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f aca="false">H75/3600</f>
        <v>0.885763611111111</v>
      </c>
      <c r="L75" s="72" t="n">
        <v>20083.108</v>
      </c>
      <c r="M75" s="73" t="n">
        <v>44.3008</v>
      </c>
      <c r="N75" s="73" t="n">
        <v>48.5538</v>
      </c>
      <c r="O75" s="73" t="n">
        <v>49.2156</v>
      </c>
      <c r="P75" s="73" t="n">
        <v>3317.642</v>
      </c>
      <c r="Q75" s="73" t="n">
        <v>47.72</v>
      </c>
      <c r="R75" s="52" t="n">
        <f aca="false">P75/3600</f>
        <v>0.92156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f aca="false">H76/3600</f>
        <v>0.776313888888889</v>
      </c>
      <c r="L76" s="74" t="n">
        <v>11268.3552</v>
      </c>
      <c r="M76" s="75" t="n">
        <v>42.1117</v>
      </c>
      <c r="N76" s="75" t="n">
        <v>46.452</v>
      </c>
      <c r="O76" s="75" t="n">
        <v>47.0603</v>
      </c>
      <c r="P76" s="75" t="n">
        <v>2925.923</v>
      </c>
      <c r="Q76" s="75" t="n">
        <v>42.681</v>
      </c>
      <c r="R76" s="57" t="n">
        <f aca="false">P76/3600</f>
        <v>0.81275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f aca="false">H77/3600</f>
        <v>0.717036944444444</v>
      </c>
      <c r="L77" s="74" t="n">
        <v>6454.824</v>
      </c>
      <c r="M77" s="75" t="n">
        <v>39.7286</v>
      </c>
      <c r="N77" s="75" t="n">
        <v>44.4724</v>
      </c>
      <c r="O77" s="75" t="n">
        <v>45.1137</v>
      </c>
      <c r="P77" s="75" t="n">
        <v>2717.927</v>
      </c>
      <c r="Q77" s="75" t="n">
        <v>39.546</v>
      </c>
      <c r="R77" s="57" t="n">
        <f aca="false">P77/3600</f>
        <v>0.75497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f aca="false">H78/3600</f>
        <v>0.686031666666667</v>
      </c>
      <c r="L78" s="76" t="n">
        <v>3729.688</v>
      </c>
      <c r="M78" s="77" t="n">
        <v>37.085</v>
      </c>
      <c r="N78" s="77" t="n">
        <v>43.004</v>
      </c>
      <c r="O78" s="77" t="n">
        <v>43.4128</v>
      </c>
      <c r="P78" s="77" t="n">
        <v>2564.967</v>
      </c>
      <c r="Q78" s="77" t="n">
        <v>36.519</v>
      </c>
      <c r="R78" s="63" t="n">
        <f aca="false">P78/3600</f>
        <v>0.71249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f aca="false">H79/3600</f>
        <v>0.894890833333333</v>
      </c>
      <c r="L79" s="72" t="n">
        <v>22091.2016</v>
      </c>
      <c r="M79" s="73" t="n">
        <v>44.6971</v>
      </c>
      <c r="N79" s="73" t="n">
        <v>47.9744</v>
      </c>
      <c r="O79" s="73" t="n">
        <v>48.8731</v>
      </c>
      <c r="P79" s="73" t="n">
        <v>3338.571</v>
      </c>
      <c r="Q79" s="73" t="n">
        <v>50.232</v>
      </c>
      <c r="R79" s="52" t="n">
        <f aca="false">P79/3600</f>
        <v>0.92738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f aca="false">H80/3600</f>
        <v>0.791960555555556</v>
      </c>
      <c r="L80" s="74" t="n">
        <v>13290.7736</v>
      </c>
      <c r="M80" s="75" t="n">
        <v>42.3892</v>
      </c>
      <c r="N80" s="75" t="n">
        <v>45.7665</v>
      </c>
      <c r="O80" s="75" t="n">
        <v>46.7524</v>
      </c>
      <c r="P80" s="75" t="n">
        <v>2990.227</v>
      </c>
      <c r="Q80" s="75" t="n">
        <v>44.647</v>
      </c>
      <c r="R80" s="57" t="n">
        <f aca="false">P80/3600</f>
        <v>0.83061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f aca="false">H81/3600</f>
        <v>0.743310833333333</v>
      </c>
      <c r="L81" s="74" t="n">
        <v>8076.776</v>
      </c>
      <c r="M81" s="75" t="n">
        <v>39.7395</v>
      </c>
      <c r="N81" s="75" t="n">
        <v>43.7533</v>
      </c>
      <c r="O81" s="75" t="n">
        <v>44.7543</v>
      </c>
      <c r="P81" s="75" t="n">
        <v>2783.089</v>
      </c>
      <c r="Q81" s="75" t="n">
        <v>40.936</v>
      </c>
      <c r="R81" s="57" t="n">
        <f aca="false">P81/3600</f>
        <v>0.77308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f aca="false">H82/3600</f>
        <v>0.699131111111111</v>
      </c>
      <c r="L82" s="76" t="n">
        <v>4895.2208</v>
      </c>
      <c r="M82" s="77" t="n">
        <v>36.8244</v>
      </c>
      <c r="N82" s="77" t="n">
        <v>42.2768</v>
      </c>
      <c r="O82" s="77" t="n">
        <v>43.17</v>
      </c>
      <c r="P82" s="77" t="n">
        <v>2658.444</v>
      </c>
      <c r="Q82" s="77" t="n">
        <v>37.611</v>
      </c>
      <c r="R82" s="63" t="n">
        <f aca="false">P82/3600</f>
        <v>0.73845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f aca="false">H83/3600</f>
        <v>0.448636944444444</v>
      </c>
      <c r="L83" s="72" t="n">
        <v>22475.6552</v>
      </c>
      <c r="M83" s="73" t="n">
        <v>42.1549</v>
      </c>
      <c r="N83" s="73" t="n">
        <v>43.8731</v>
      </c>
      <c r="O83" s="73" t="n">
        <v>44.4762</v>
      </c>
      <c r="P83" s="73" t="n">
        <v>1656.252</v>
      </c>
      <c r="Q83" s="73" t="n">
        <v>28.813</v>
      </c>
      <c r="R83" s="52" t="n">
        <f aca="false">P83/3600</f>
        <v>0.4600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f aca="false">H84/3600</f>
        <v>0.378711666666667</v>
      </c>
      <c r="L84" s="74" t="n">
        <v>12795.0216</v>
      </c>
      <c r="M84" s="75" t="n">
        <v>38.6429</v>
      </c>
      <c r="N84" s="75" t="n">
        <v>40.8103</v>
      </c>
      <c r="O84" s="75" t="n">
        <v>41.1885</v>
      </c>
      <c r="P84" s="75" t="n">
        <v>1412.845</v>
      </c>
      <c r="Q84" s="75" t="n">
        <v>24.055</v>
      </c>
      <c r="R84" s="57" t="n">
        <f aca="false">P84/3600</f>
        <v>0.39245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f aca="false">H85/3600</f>
        <v>0.327120833333333</v>
      </c>
      <c r="L85" s="74" t="n">
        <v>7299.6992</v>
      </c>
      <c r="M85" s="75" t="n">
        <v>35.5175</v>
      </c>
      <c r="N85" s="75" t="n">
        <v>38.5872</v>
      </c>
      <c r="O85" s="75" t="n">
        <v>38.7834</v>
      </c>
      <c r="P85" s="75" t="n">
        <v>1232.649</v>
      </c>
      <c r="Q85" s="75" t="n">
        <v>20.42</v>
      </c>
      <c r="R85" s="57" t="n">
        <f aca="false">P85/3600</f>
        <v>0.34240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f aca="false">H86/3600</f>
        <v>0.290788333333333</v>
      </c>
      <c r="L86" s="76" t="n">
        <v>4282.2744</v>
      </c>
      <c r="M86" s="77" t="n">
        <v>32.6357</v>
      </c>
      <c r="N86" s="77" t="n">
        <v>36.9417</v>
      </c>
      <c r="O86" s="77" t="n">
        <v>36.9376</v>
      </c>
      <c r="P86" s="77" t="n">
        <v>1094.48</v>
      </c>
      <c r="Q86" s="77" t="n">
        <v>17.518</v>
      </c>
      <c r="R86" s="63" t="n">
        <f aca="false">P86/3600</f>
        <v>0.30402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f aca="false">H87/3600</f>
        <v>0.790324166666667</v>
      </c>
      <c r="L87" s="72" t="n">
        <v>24162.9437</v>
      </c>
      <c r="M87" s="73" t="n">
        <v>45.1004</v>
      </c>
      <c r="N87" s="73" t="n">
        <v>46.6969</v>
      </c>
      <c r="O87" s="73" t="n">
        <v>46.9622</v>
      </c>
      <c r="P87" s="73" t="n">
        <v>2909.73</v>
      </c>
      <c r="Q87" s="73" t="n">
        <v>47.517</v>
      </c>
      <c r="R87" s="52" t="n">
        <f aca="false">P87/3600</f>
        <v>0.80825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f aca="false">H88/3600</f>
        <v>0.708742777777778</v>
      </c>
      <c r="L88" s="74" t="n">
        <v>16251.6792</v>
      </c>
      <c r="M88" s="75" t="n">
        <v>40.9723</v>
      </c>
      <c r="N88" s="75" t="n">
        <v>43.3594</v>
      </c>
      <c r="O88" s="75" t="n">
        <v>43.3499</v>
      </c>
      <c r="P88" s="75" t="n">
        <v>2980.321</v>
      </c>
      <c r="Q88" s="75" t="n">
        <v>41.761</v>
      </c>
      <c r="R88" s="57" t="n">
        <f aca="false">P88/3600</f>
        <v>0.82786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f aca="false">H89/3600</f>
        <v>0.637845</v>
      </c>
      <c r="L89" s="74" t="n">
        <v>10628.9803</v>
      </c>
      <c r="M89" s="75" t="n">
        <v>37.0552</v>
      </c>
      <c r="N89" s="75" t="n">
        <v>40.8756</v>
      </c>
      <c r="O89" s="75" t="n">
        <v>40.4923</v>
      </c>
      <c r="P89" s="75" t="n">
        <v>2381.199</v>
      </c>
      <c r="Q89" s="75" t="n">
        <v>37.128</v>
      </c>
      <c r="R89" s="57" t="n">
        <f aca="false">P89/3600</f>
        <v>0.66144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f aca="false">H90/3600</f>
        <v>0.577545833333333</v>
      </c>
      <c r="L90" s="76" t="n">
        <v>6837.3427</v>
      </c>
      <c r="M90" s="77" t="n">
        <v>33.3494</v>
      </c>
      <c r="N90" s="77" t="n">
        <v>39.181</v>
      </c>
      <c r="O90" s="77" t="n">
        <v>38.371</v>
      </c>
      <c r="P90" s="77" t="n">
        <v>2191.316</v>
      </c>
      <c r="Q90" s="77" t="n">
        <v>33.898</v>
      </c>
      <c r="R90" s="63" t="n">
        <f aca="false">P90/3600</f>
        <v>0.60869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f aca="false">H91/3600</f>
        <v>0.600615833333333</v>
      </c>
      <c r="L91" s="72" t="n">
        <v>37742.8088</v>
      </c>
      <c r="M91" s="73" t="n">
        <v>46.6063</v>
      </c>
      <c r="N91" s="73" t="n">
        <v>44.8692</v>
      </c>
      <c r="O91" s="73" t="n">
        <v>44.9745</v>
      </c>
      <c r="P91" s="73" t="n">
        <v>2266.882</v>
      </c>
      <c r="Q91" s="73" t="n">
        <v>36.098</v>
      </c>
      <c r="R91" s="52" t="n">
        <f aca="false">P91/3600</f>
        <v>0.62968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f aca="false">H92/3600</f>
        <v>0.562132777777778</v>
      </c>
      <c r="L92" s="74" t="n">
        <v>28255.3384</v>
      </c>
      <c r="M92" s="75" t="n">
        <v>41.9951</v>
      </c>
      <c r="N92" s="75" t="n">
        <v>40.7958</v>
      </c>
      <c r="O92" s="75" t="n">
        <v>41.1834</v>
      </c>
      <c r="P92" s="75" t="n">
        <v>2056.483</v>
      </c>
      <c r="Q92" s="75" t="n">
        <v>32.214</v>
      </c>
      <c r="R92" s="57" t="n">
        <f aca="false">P92/3600</f>
        <v>0.57124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f aca="false">H93/3600</f>
        <v>0.516553888888889</v>
      </c>
      <c r="L93" s="74" t="n">
        <v>21173.5928</v>
      </c>
      <c r="M93" s="75" t="n">
        <v>37.2038</v>
      </c>
      <c r="N93" s="75" t="n">
        <v>38.6574</v>
      </c>
      <c r="O93" s="75" t="n">
        <v>39.1059</v>
      </c>
      <c r="P93" s="75" t="n">
        <v>1932.743</v>
      </c>
      <c r="Q93" s="75" t="n">
        <v>31.356</v>
      </c>
      <c r="R93" s="57" t="n">
        <f aca="false">P93/3600</f>
        <v>0.53687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f aca="false">H94/3600</f>
        <v>0.481576111111111</v>
      </c>
      <c r="L94" s="76" t="n">
        <v>15205.7184</v>
      </c>
      <c r="M94" s="77" t="n">
        <v>32.2537</v>
      </c>
      <c r="N94" s="77" t="n">
        <v>37.4651</v>
      </c>
      <c r="O94" s="77" t="n">
        <v>37.6306</v>
      </c>
      <c r="P94" s="77" t="n">
        <v>1985.705</v>
      </c>
      <c r="Q94" s="77" t="n">
        <v>29.39</v>
      </c>
      <c r="R94" s="63" t="n">
        <f aca="false">P94/3600</f>
        <v>0.55158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f aca="false">H95/3600</f>
        <v>0.637324166666667</v>
      </c>
      <c r="L95" s="72" t="n">
        <v>5298.312</v>
      </c>
      <c r="M95" s="73" t="n">
        <v>50.8167</v>
      </c>
      <c r="N95" s="73" t="n">
        <v>53.0859</v>
      </c>
      <c r="O95" s="73" t="n">
        <v>53.9165</v>
      </c>
      <c r="P95" s="73" t="n">
        <v>2416.985</v>
      </c>
      <c r="Q95" s="73" t="n">
        <v>34.117</v>
      </c>
      <c r="R95" s="52" t="n">
        <f aca="false">P95/3600</f>
        <v>0.67138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f aca="false">H96/3600</f>
        <v>0.619987222222222</v>
      </c>
      <c r="L96" s="74" t="n">
        <v>3578.7629</v>
      </c>
      <c r="M96" s="75" t="n">
        <v>47.0255</v>
      </c>
      <c r="N96" s="75" t="n">
        <v>49.8078</v>
      </c>
      <c r="O96" s="75" t="n">
        <v>50.7874</v>
      </c>
      <c r="P96" s="75" t="n">
        <v>2362.588</v>
      </c>
      <c r="Q96" s="75" t="n">
        <v>32.838</v>
      </c>
      <c r="R96" s="57" t="n">
        <f aca="false">P96/3600</f>
        <v>0.656274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f aca="false">H97/3600</f>
        <v>0.576201388888889</v>
      </c>
      <c r="L97" s="74" t="n">
        <v>2413.2096</v>
      </c>
      <c r="M97" s="75" t="n">
        <v>43.4214</v>
      </c>
      <c r="N97" s="75" t="n">
        <v>47.2695</v>
      </c>
      <c r="O97" s="75" t="n">
        <v>48.5032</v>
      </c>
      <c r="P97" s="75" t="n">
        <v>2173.064</v>
      </c>
      <c r="Q97" s="75" t="n">
        <v>31.387</v>
      </c>
      <c r="R97" s="57" t="n">
        <f aca="false">P97/3600</f>
        <v>0.60362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f aca="false">H98/3600</f>
        <v>0.558795555555556</v>
      </c>
      <c r="L98" s="76" t="n">
        <v>1601.4451</v>
      </c>
      <c r="M98" s="77" t="n">
        <v>39.5126</v>
      </c>
      <c r="N98" s="77" t="n">
        <v>45.5194</v>
      </c>
      <c r="O98" s="77" t="n">
        <v>46.8335</v>
      </c>
      <c r="P98" s="77" t="n">
        <v>2126.309</v>
      </c>
      <c r="Q98" s="77" t="n">
        <v>30.123</v>
      </c>
      <c r="R98" s="63" t="n">
        <f aca="false">P98/3600</f>
        <v>0.59064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4786499141458</v>
      </c>
      <c r="R106" s="78" t="n">
        <f aca="false">GEOMEAN(R3:R98)</f>
        <v>0.56632645412541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0483036408661</v>
      </c>
      <c r="R107" s="79" t="n">
        <f aca="false">R106/J106</f>
        <v>1.0472619904133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5414777777778</v>
      </c>
      <c r="R108" s="78" t="n">
        <f aca="false">SUM(R3:R98)</f>
        <v>82.10463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464560005182</v>
      </c>
      <c r="J113" s="78" t="n">
        <f aca="false">GEOMEAN(J3:J82)</f>
        <v>0.543519863849178</v>
      </c>
      <c r="Q113" s="78" t="n">
        <f aca="false">GEOMEAN(Q3:Q82)</f>
        <v>32.7968131957073</v>
      </c>
      <c r="R113" s="78" t="n">
        <f aca="false">GEOMEAN(R3:R82)</f>
        <v>0.56830256254456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1309360092054</v>
      </c>
      <c r="R114" s="79" t="n">
        <f aca="false">R113/J113</f>
        <v>1.045596675197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f aca="false">H3/3600</f>
        <v>3.91785055555556</v>
      </c>
      <c r="L3" s="50" t="n">
        <v>12884.76</v>
      </c>
      <c r="M3" s="51" t="n">
        <v>41.8912</v>
      </c>
      <c r="N3" s="51" t="n">
        <v>41.6756</v>
      </c>
      <c r="O3" s="51" t="n">
        <v>44.4158</v>
      </c>
      <c r="P3" s="51" t="n">
        <v>14230.244</v>
      </c>
      <c r="Q3" s="51" t="n">
        <v>32.791</v>
      </c>
      <c r="R3" s="53" t="n">
        <f aca="false">P3/3600</f>
        <v>3.95284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f aca="false">H4/3600</f>
        <v>3.29942166666667</v>
      </c>
      <c r="L4" s="55" t="n">
        <v>5260.2496</v>
      </c>
      <c r="M4" s="56" t="n">
        <v>39.3762</v>
      </c>
      <c r="N4" s="56" t="n">
        <v>39.9761</v>
      </c>
      <c r="O4" s="56" t="n">
        <v>42.466</v>
      </c>
      <c r="P4" s="56" t="n">
        <v>11998.898</v>
      </c>
      <c r="Q4" s="56" t="n">
        <v>26.504</v>
      </c>
      <c r="R4" s="58" t="n">
        <f aca="false">P4/3600</f>
        <v>3.33302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f aca="false">H5/3600</f>
        <v>2.9966925</v>
      </c>
      <c r="L5" s="55" t="n">
        <v>2551.2688</v>
      </c>
      <c r="M5" s="56" t="n">
        <v>36.7999</v>
      </c>
      <c r="N5" s="56" t="n">
        <v>38.6986</v>
      </c>
      <c r="O5" s="56" t="n">
        <v>40.9436</v>
      </c>
      <c r="P5" s="56" t="n">
        <v>10925.699</v>
      </c>
      <c r="Q5" s="56" t="n">
        <v>23.649</v>
      </c>
      <c r="R5" s="58" t="n">
        <f aca="false">P5/3600</f>
        <v>3.0349163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f aca="false">H6/3600</f>
        <v>2.81869444444444</v>
      </c>
      <c r="L6" s="61" t="n">
        <v>1330.6304</v>
      </c>
      <c r="M6" s="62" t="n">
        <v>34.1141</v>
      </c>
      <c r="N6" s="62" t="n">
        <v>37.7219</v>
      </c>
      <c r="O6" s="62" t="n">
        <v>39.8525</v>
      </c>
      <c r="P6" s="62" t="n">
        <v>10290.261</v>
      </c>
      <c r="Q6" s="62" t="n">
        <v>21.621</v>
      </c>
      <c r="R6" s="64" t="n">
        <f aca="false">P6/3600</f>
        <v>2.8584058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f aca="false">H7/3600</f>
        <v>5.83017111111111</v>
      </c>
      <c r="L7" s="50" t="n">
        <v>32663.6048</v>
      </c>
      <c r="M7" s="51" t="n">
        <v>40.465</v>
      </c>
      <c r="N7" s="51" t="n">
        <v>45.2924</v>
      </c>
      <c r="O7" s="51" t="n">
        <v>44.9058</v>
      </c>
      <c r="P7" s="51" t="n">
        <v>21161.618</v>
      </c>
      <c r="Q7" s="51" t="n">
        <v>48.003</v>
      </c>
      <c r="R7" s="53" t="n">
        <f aca="false">P7/3600</f>
        <v>5.87822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f aca="false">H8/3600</f>
        <v>4.94800361111111</v>
      </c>
      <c r="L8" s="55" t="n">
        <v>15762.7072</v>
      </c>
      <c r="M8" s="56" t="n">
        <v>37.5008</v>
      </c>
      <c r="N8" s="56" t="n">
        <v>43.3695</v>
      </c>
      <c r="O8" s="56" t="n">
        <v>43.5404</v>
      </c>
      <c r="P8" s="56" t="n">
        <v>17983.547</v>
      </c>
      <c r="Q8" s="56" t="n">
        <v>39.546</v>
      </c>
      <c r="R8" s="58" t="n">
        <f aca="false">P8/3600</f>
        <v>4.9954297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f aca="false">H9/3600</f>
        <v>4.3571925</v>
      </c>
      <c r="L9" s="55" t="n">
        <v>8281.624</v>
      </c>
      <c r="M9" s="56" t="n">
        <v>34.5344</v>
      </c>
      <c r="N9" s="56" t="n">
        <v>41.7388</v>
      </c>
      <c r="O9" s="56" t="n">
        <v>42.2345</v>
      </c>
      <c r="P9" s="56" t="n">
        <v>15834.345</v>
      </c>
      <c r="Q9" s="56" t="n">
        <v>33.82</v>
      </c>
      <c r="R9" s="58" t="n">
        <f aca="false">P9/3600</f>
        <v>4.3984291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f aca="false">H10/3600</f>
        <v>3.95273666666667</v>
      </c>
      <c r="L10" s="61" t="n">
        <v>4656.7936</v>
      </c>
      <c r="M10" s="62" t="n">
        <v>31.7593</v>
      </c>
      <c r="N10" s="62" t="n">
        <v>40.4378</v>
      </c>
      <c r="O10" s="62" t="n">
        <v>41.1987</v>
      </c>
      <c r="P10" s="62" t="n">
        <v>14333.202</v>
      </c>
      <c r="Q10" s="62" t="n">
        <v>30.279</v>
      </c>
      <c r="R10" s="64" t="n">
        <f aca="false">P10/3600</f>
        <v>3.981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f aca="false">H11/3600</f>
        <v>16.8955480555556</v>
      </c>
      <c r="L11" s="50" t="n">
        <v>217854.2112</v>
      </c>
      <c r="M11" s="51" t="n">
        <v>39.7953</v>
      </c>
      <c r="N11" s="51" t="n">
        <v>39.8408</v>
      </c>
      <c r="O11" s="51" t="n">
        <v>38.1354</v>
      </c>
      <c r="P11" s="51" t="n">
        <v>61099.786</v>
      </c>
      <c r="Q11" s="51" t="n">
        <v>133.271</v>
      </c>
      <c r="R11" s="53" t="n">
        <f aca="false">P11/3600</f>
        <v>16.97216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f aca="false">H12/3600</f>
        <v>13.9017588888889</v>
      </c>
      <c r="L12" s="55" t="n">
        <v>106796.64</v>
      </c>
      <c r="M12" s="56" t="n">
        <v>34.3656</v>
      </c>
      <c r="N12" s="56" t="n">
        <v>38.4272</v>
      </c>
      <c r="O12" s="56" t="n">
        <v>36.7429</v>
      </c>
      <c r="P12" s="56" t="n">
        <v>50205.696</v>
      </c>
      <c r="Q12" s="56" t="n">
        <v>115.161</v>
      </c>
      <c r="R12" s="58" t="n">
        <f aca="false">P12/3600</f>
        <v>13.94602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f aca="false">H13/3600</f>
        <v>9.47577388888889</v>
      </c>
      <c r="L13" s="55" t="n">
        <v>29781.808</v>
      </c>
      <c r="M13" s="56" t="n">
        <v>29.7651</v>
      </c>
      <c r="N13" s="56" t="n">
        <v>37.4598</v>
      </c>
      <c r="O13" s="56" t="n">
        <v>35.7233</v>
      </c>
      <c r="P13" s="56" t="n">
        <v>34243.952</v>
      </c>
      <c r="Q13" s="56" t="n">
        <v>82.681</v>
      </c>
      <c r="R13" s="58" t="n">
        <f aca="false">P13/3600</f>
        <v>9.51220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f aca="false">H14/3600</f>
        <v>7.17586111111111</v>
      </c>
      <c r="L14" s="61" t="n">
        <v>7250.36</v>
      </c>
      <c r="M14" s="62" t="n">
        <v>28.0625</v>
      </c>
      <c r="N14" s="62" t="n">
        <v>36.6613</v>
      </c>
      <c r="O14" s="62" t="n">
        <v>34.8621</v>
      </c>
      <c r="P14" s="62" t="n">
        <v>26037.817</v>
      </c>
      <c r="Q14" s="62" t="n">
        <v>53.149</v>
      </c>
      <c r="R14" s="64" t="n">
        <f aca="false">P14/3600</f>
        <v>7.2327269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f aca="false">H15/3600</f>
        <v>9.90005916666667</v>
      </c>
      <c r="L15" s="50" t="n">
        <v>23528.7264</v>
      </c>
      <c r="M15" s="51" t="n">
        <v>41.6645</v>
      </c>
      <c r="N15" s="51" t="n">
        <v>46.9189</v>
      </c>
      <c r="O15" s="51" t="n">
        <v>46.5328</v>
      </c>
      <c r="P15" s="51" t="n">
        <v>35867.74</v>
      </c>
      <c r="Q15" s="51" t="n">
        <v>75.677</v>
      </c>
      <c r="R15" s="53" t="n">
        <f aca="false">P15/3600</f>
        <v>9.9632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f aca="false">H16/3600</f>
        <v>7.79271583333333</v>
      </c>
      <c r="L16" s="55" t="n">
        <v>5968.6224</v>
      </c>
      <c r="M16" s="56" t="n">
        <v>40.2357</v>
      </c>
      <c r="N16" s="56" t="n">
        <v>46.1421</v>
      </c>
      <c r="O16" s="56" t="n">
        <v>45.9542</v>
      </c>
      <c r="P16" s="56" t="n">
        <v>28439.205</v>
      </c>
      <c r="Q16" s="56" t="n">
        <v>55.599</v>
      </c>
      <c r="R16" s="58" t="n">
        <f aca="false">P16/3600</f>
        <v>7.899779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f aca="false">H17/3600</f>
        <v>6.97498083333333</v>
      </c>
      <c r="L17" s="55" t="n">
        <v>2488.9152</v>
      </c>
      <c r="M17" s="56" t="n">
        <v>38.9382</v>
      </c>
      <c r="N17" s="56" t="n">
        <v>45.5256</v>
      </c>
      <c r="O17" s="56" t="n">
        <v>45.4883</v>
      </c>
      <c r="P17" s="56" t="n">
        <v>25455.457</v>
      </c>
      <c r="Q17" s="56" t="n">
        <v>48.362</v>
      </c>
      <c r="R17" s="58" t="n">
        <f aca="false">P17/3600</f>
        <v>7.0709602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f aca="false">H18/3600</f>
        <v>6.46115166666667</v>
      </c>
      <c r="L18" s="61" t="n">
        <v>1211.4976</v>
      </c>
      <c r="M18" s="62" t="n">
        <v>37.1896</v>
      </c>
      <c r="N18" s="62" t="n">
        <v>45.0615</v>
      </c>
      <c r="O18" s="62" t="n">
        <v>45.1723</v>
      </c>
      <c r="P18" s="62" t="n">
        <v>23633.322</v>
      </c>
      <c r="Q18" s="62" t="n">
        <v>44.007</v>
      </c>
      <c r="R18" s="64" t="n">
        <f aca="false">P18/3600</f>
        <v>6.56481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f aca="false">H19/3600</f>
        <v>3.58925222222222</v>
      </c>
      <c r="L19" s="72" t="n">
        <v>4723.9496</v>
      </c>
      <c r="M19" s="73" t="n">
        <v>41.8553</v>
      </c>
      <c r="N19" s="73" t="n">
        <v>43.7485</v>
      </c>
      <c r="O19" s="73" t="n">
        <v>45.5815</v>
      </c>
      <c r="P19" s="73" t="n">
        <v>13061.067</v>
      </c>
      <c r="Q19" s="73" t="n">
        <v>29.61</v>
      </c>
      <c r="R19" s="52" t="n">
        <f aca="false">P19/3600</f>
        <v>3.62807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f aca="false">H20/3600</f>
        <v>3.090555</v>
      </c>
      <c r="L20" s="74" t="n">
        <v>2194.1248</v>
      </c>
      <c r="M20" s="75" t="n">
        <v>39.98</v>
      </c>
      <c r="N20" s="75" t="n">
        <v>42.4028</v>
      </c>
      <c r="O20" s="75" t="n">
        <v>43.6358</v>
      </c>
      <c r="P20" s="75" t="n">
        <v>11331.068</v>
      </c>
      <c r="Q20" s="75" t="n">
        <v>25.084</v>
      </c>
      <c r="R20" s="57" t="n">
        <f aca="false">P20/3600</f>
        <v>3.14751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f aca="false">H21/3600</f>
        <v>2.7800325</v>
      </c>
      <c r="L21" s="74" t="n">
        <v>1079.2592</v>
      </c>
      <c r="M21" s="75" t="n">
        <v>37.6257</v>
      </c>
      <c r="N21" s="75" t="n">
        <v>41.2595</v>
      </c>
      <c r="O21" s="75" t="n">
        <v>42.2706</v>
      </c>
      <c r="P21" s="75" t="n">
        <v>10181.558</v>
      </c>
      <c r="Q21" s="75" t="n">
        <v>21.933</v>
      </c>
      <c r="R21" s="57" t="n">
        <f aca="false">P21/3600</f>
        <v>2.82821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f aca="false">H22/3600</f>
        <v>2.5484375</v>
      </c>
      <c r="L22" s="76" t="n">
        <v>548.6416</v>
      </c>
      <c r="M22" s="77" t="n">
        <v>35.1956</v>
      </c>
      <c r="N22" s="77" t="n">
        <v>40.4361</v>
      </c>
      <c r="O22" s="77" t="n">
        <v>41.4194</v>
      </c>
      <c r="P22" s="77" t="n">
        <v>9325.43</v>
      </c>
      <c r="Q22" s="77" t="n">
        <v>19.796</v>
      </c>
      <c r="R22" s="63" t="n">
        <f aca="false">P22/3600</f>
        <v>2.5903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f aca="false">H23/3600</f>
        <v>3.37786777777778</v>
      </c>
      <c r="L23" s="72" t="n">
        <v>7549.5104</v>
      </c>
      <c r="M23" s="73" t="n">
        <v>40.2177</v>
      </c>
      <c r="N23" s="73" t="n">
        <v>42.6288</v>
      </c>
      <c r="O23" s="73" t="n">
        <v>44.0273</v>
      </c>
      <c r="P23" s="73" t="n">
        <v>12265.366</v>
      </c>
      <c r="Q23" s="73" t="n">
        <v>29.983</v>
      </c>
      <c r="R23" s="52" t="n">
        <f aca="false">P23/3600</f>
        <v>3.40704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f aca="false">H24/3600</f>
        <v>2.83666916666667</v>
      </c>
      <c r="L24" s="74" t="n">
        <v>3318.4888</v>
      </c>
      <c r="M24" s="75" t="n">
        <v>37.6943</v>
      </c>
      <c r="N24" s="75" t="n">
        <v>40.8432</v>
      </c>
      <c r="O24" s="75" t="n">
        <v>41.6609</v>
      </c>
      <c r="P24" s="75" t="n">
        <v>10353.942</v>
      </c>
      <c r="Q24" s="75" t="n">
        <v>24.788</v>
      </c>
      <c r="R24" s="57" t="n">
        <f aca="false">P24/3600</f>
        <v>2.87609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f aca="false">H25/3600</f>
        <v>2.54653944444444</v>
      </c>
      <c r="L25" s="74" t="n">
        <v>1541.828</v>
      </c>
      <c r="M25" s="75" t="n">
        <v>35.0693</v>
      </c>
      <c r="N25" s="75" t="n">
        <v>39.3496</v>
      </c>
      <c r="O25" s="75" t="n">
        <v>40.0676</v>
      </c>
      <c r="P25" s="75" t="n">
        <v>9276.651</v>
      </c>
      <c r="Q25" s="75" t="n">
        <v>21.699</v>
      </c>
      <c r="R25" s="57" t="n">
        <f aca="false">P25/3600</f>
        <v>2.57684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f aca="false">H26/3600</f>
        <v>2.36997805555556</v>
      </c>
      <c r="L26" s="76" t="n">
        <v>723.3624</v>
      </c>
      <c r="M26" s="77" t="n">
        <v>32.532</v>
      </c>
      <c r="N26" s="77" t="n">
        <v>38.2135</v>
      </c>
      <c r="O26" s="77" t="n">
        <v>39.1964</v>
      </c>
      <c r="P26" s="77" t="n">
        <v>8675.893</v>
      </c>
      <c r="Q26" s="77" t="n">
        <v>19.344</v>
      </c>
      <c r="R26" s="63" t="n">
        <f aca="false">P26/3600</f>
        <v>2.409970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f aca="false">H27/3600</f>
        <v>7.87673944444444</v>
      </c>
      <c r="L27" s="72" t="n">
        <v>17977.3024</v>
      </c>
      <c r="M27" s="73" t="n">
        <v>38.6126</v>
      </c>
      <c r="N27" s="73" t="n">
        <v>40.2041</v>
      </c>
      <c r="O27" s="73" t="n">
        <v>43.8255</v>
      </c>
      <c r="P27" s="73" t="n">
        <v>28374.652</v>
      </c>
      <c r="Q27" s="73" t="n">
        <v>62.368</v>
      </c>
      <c r="R27" s="52" t="n">
        <f aca="false">P27/3600</f>
        <v>7.88184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f aca="false">H28/3600</f>
        <v>6.21676027777778</v>
      </c>
      <c r="L28" s="74" t="n">
        <v>5723.6984</v>
      </c>
      <c r="M28" s="75" t="n">
        <v>36.9973</v>
      </c>
      <c r="N28" s="75" t="n">
        <v>39.2377</v>
      </c>
      <c r="O28" s="75" t="n">
        <v>42.1113</v>
      </c>
      <c r="P28" s="75" t="n">
        <v>22551.676</v>
      </c>
      <c r="Q28" s="75" t="n">
        <v>44.397</v>
      </c>
      <c r="R28" s="57" t="n">
        <f aca="false">P28/3600</f>
        <v>6.26435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f aca="false">H29/3600</f>
        <v>5.53920472222222</v>
      </c>
      <c r="L29" s="74" t="n">
        <v>2698.8728</v>
      </c>
      <c r="M29" s="75" t="n">
        <v>35.0913</v>
      </c>
      <c r="N29" s="75" t="n">
        <v>38.4314</v>
      </c>
      <c r="O29" s="75" t="n">
        <v>40.5835</v>
      </c>
      <c r="P29" s="75" t="n">
        <v>20277.041</v>
      </c>
      <c r="Q29" s="75" t="n">
        <v>39.156</v>
      </c>
      <c r="R29" s="57" t="n">
        <f aca="false">P29/3600</f>
        <v>5.632511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f aca="false">H30/3600</f>
        <v>5.13656472222222</v>
      </c>
      <c r="L30" s="76" t="n">
        <v>1389.668</v>
      </c>
      <c r="M30" s="77" t="n">
        <v>32.9202</v>
      </c>
      <c r="N30" s="77" t="n">
        <v>37.7393</v>
      </c>
      <c r="O30" s="77" t="n">
        <v>39.4337</v>
      </c>
      <c r="P30" s="77" t="n">
        <v>18779.322</v>
      </c>
      <c r="Q30" s="77" t="n">
        <v>36.145</v>
      </c>
      <c r="R30" s="63" t="n">
        <f aca="false">P30/3600</f>
        <v>5.21647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f aca="false">H31/3600</f>
        <v>9.02183555555556</v>
      </c>
      <c r="L31" s="72" t="n">
        <v>17169.8712</v>
      </c>
      <c r="M31" s="73" t="n">
        <v>39.3169</v>
      </c>
      <c r="N31" s="73" t="n">
        <v>44.0702</v>
      </c>
      <c r="O31" s="73" t="n">
        <v>45.436</v>
      </c>
      <c r="P31" s="73" t="n">
        <v>32862.732</v>
      </c>
      <c r="Q31" s="73" t="n">
        <v>69.046</v>
      </c>
      <c r="R31" s="52" t="n">
        <f aca="false">P31/3600</f>
        <v>9.12853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f aca="false">H32/3600</f>
        <v>7.42225444444445</v>
      </c>
      <c r="L32" s="74" t="n">
        <v>6051.076</v>
      </c>
      <c r="M32" s="75" t="n">
        <v>37.6451</v>
      </c>
      <c r="N32" s="75" t="n">
        <v>42.8093</v>
      </c>
      <c r="O32" s="75" t="n">
        <v>43.4264</v>
      </c>
      <c r="P32" s="75" t="n">
        <v>27177.66</v>
      </c>
      <c r="Q32" s="75" t="n">
        <v>53.807</v>
      </c>
      <c r="R32" s="57" t="n">
        <f aca="false">P32/3600</f>
        <v>7.5493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f aca="false">H33/3600</f>
        <v>6.58570222222222</v>
      </c>
      <c r="L33" s="74" t="n">
        <v>2852.6584</v>
      </c>
      <c r="M33" s="75" t="n">
        <v>35.795</v>
      </c>
      <c r="N33" s="75" t="n">
        <v>41.6005</v>
      </c>
      <c r="O33" s="75" t="n">
        <v>41.6037</v>
      </c>
      <c r="P33" s="75" t="n">
        <v>24073.007</v>
      </c>
      <c r="Q33" s="75" t="n">
        <v>47.455</v>
      </c>
      <c r="R33" s="57" t="n">
        <f aca="false">P33/3600</f>
        <v>6.68694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f aca="false">H34/3600</f>
        <v>6.01855361111111</v>
      </c>
      <c r="L34" s="76" t="n">
        <v>1502.08</v>
      </c>
      <c r="M34" s="77" t="n">
        <v>33.8045</v>
      </c>
      <c r="N34" s="77" t="n">
        <v>40.639</v>
      </c>
      <c r="O34" s="77" t="n">
        <v>40.2548</v>
      </c>
      <c r="P34" s="77" t="n">
        <v>22081.649</v>
      </c>
      <c r="Q34" s="77" t="n">
        <v>43.882</v>
      </c>
      <c r="R34" s="63" t="n">
        <f aca="false">P34/3600</f>
        <v>6.13379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f aca="false">H35/3600</f>
        <v>10.9137158333333</v>
      </c>
      <c r="L35" s="72" t="n">
        <v>39856.3448</v>
      </c>
      <c r="M35" s="73" t="n">
        <v>37.5839</v>
      </c>
      <c r="N35" s="73" t="n">
        <v>42.3515</v>
      </c>
      <c r="O35" s="73" t="n">
        <v>44.5176</v>
      </c>
      <c r="P35" s="73" t="n">
        <v>39284.589</v>
      </c>
      <c r="Q35" s="73" t="n">
        <v>98.421</v>
      </c>
      <c r="R35" s="52" t="n">
        <f aca="false">P35/3600</f>
        <v>10.912385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f aca="false">H36/3600</f>
        <v>7.37659916666667</v>
      </c>
      <c r="L36" s="74" t="n">
        <v>7207.5672</v>
      </c>
      <c r="M36" s="75" t="n">
        <v>35.415</v>
      </c>
      <c r="N36" s="75" t="n">
        <v>41.0449</v>
      </c>
      <c r="O36" s="75" t="n">
        <v>43.3193</v>
      </c>
      <c r="P36" s="75" t="n">
        <v>26869.351</v>
      </c>
      <c r="Q36" s="75" t="n">
        <v>59.111</v>
      </c>
      <c r="R36" s="57" t="n">
        <f aca="false">P36/3600</f>
        <v>7.463708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f aca="false">H37/3600</f>
        <v>6.40023805555556</v>
      </c>
      <c r="L37" s="74" t="n">
        <v>2263.3128</v>
      </c>
      <c r="M37" s="75" t="n">
        <v>33.9801</v>
      </c>
      <c r="N37" s="75" t="n">
        <v>39.8057</v>
      </c>
      <c r="O37" s="75" t="n">
        <v>42.2937</v>
      </c>
      <c r="P37" s="75" t="n">
        <v>23445.526</v>
      </c>
      <c r="Q37" s="75" t="n">
        <v>48.765</v>
      </c>
      <c r="R37" s="57" t="n">
        <f aca="false">P37/3600</f>
        <v>6.51264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f aca="false">H38/3600</f>
        <v>6.01728333333333</v>
      </c>
      <c r="L38" s="76" t="n">
        <v>987.6376</v>
      </c>
      <c r="M38" s="77" t="n">
        <v>32.1795</v>
      </c>
      <c r="N38" s="77" t="n">
        <v>38.8447</v>
      </c>
      <c r="O38" s="77" t="n">
        <v>41.4924</v>
      </c>
      <c r="P38" s="77" t="n">
        <v>22072.32</v>
      </c>
      <c r="Q38" s="77" t="n">
        <v>46.207</v>
      </c>
      <c r="R38" s="63" t="n">
        <f aca="false">P38/3600</f>
        <v>6.131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f aca="false">H39/3600</f>
        <v>1.64546611111111</v>
      </c>
      <c r="L39" s="72" t="n">
        <v>3426.6168</v>
      </c>
      <c r="M39" s="73" t="n">
        <v>40.6522</v>
      </c>
      <c r="N39" s="73" t="n">
        <v>43.2965</v>
      </c>
      <c r="O39" s="73" t="n">
        <v>43.9853</v>
      </c>
      <c r="P39" s="73" t="n">
        <v>5979.963</v>
      </c>
      <c r="Q39" s="73" t="n">
        <v>12.62</v>
      </c>
      <c r="R39" s="52" t="n">
        <f aca="false">P39/3600</f>
        <v>1.661100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f aca="false">H40/3600</f>
        <v>1.40413</v>
      </c>
      <c r="L40" s="74" t="n">
        <v>1658.276</v>
      </c>
      <c r="M40" s="75" t="n">
        <v>37.4972</v>
      </c>
      <c r="N40" s="75" t="n">
        <v>40.975</v>
      </c>
      <c r="O40" s="75" t="n">
        <v>41.3311</v>
      </c>
      <c r="P40" s="75" t="n">
        <v>5114.522</v>
      </c>
      <c r="Q40" s="75" t="n">
        <v>10.639</v>
      </c>
      <c r="R40" s="57" t="n">
        <f aca="false">P40/3600</f>
        <v>1.42070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f aca="false">H41/3600</f>
        <v>1.22777194444444</v>
      </c>
      <c r="L41" s="74" t="n">
        <v>818.0136</v>
      </c>
      <c r="M41" s="75" t="n">
        <v>34.562</v>
      </c>
      <c r="N41" s="75" t="n">
        <v>39.0943</v>
      </c>
      <c r="O41" s="75" t="n">
        <v>39.2112</v>
      </c>
      <c r="P41" s="75" t="n">
        <v>4473.373</v>
      </c>
      <c r="Q41" s="75" t="n">
        <v>8.954</v>
      </c>
      <c r="R41" s="57" t="n">
        <f aca="false">P41/3600</f>
        <v>1.2426036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f aca="false">H42/3600</f>
        <v>1.10237388888889</v>
      </c>
      <c r="L42" s="76" t="n">
        <v>434.3536</v>
      </c>
      <c r="M42" s="77" t="n">
        <v>32.0556</v>
      </c>
      <c r="N42" s="77" t="n">
        <v>37.7033</v>
      </c>
      <c r="O42" s="77" t="n">
        <v>37.5982</v>
      </c>
      <c r="P42" s="77" t="n">
        <v>4028.117</v>
      </c>
      <c r="Q42" s="77" t="n">
        <v>7.706</v>
      </c>
      <c r="R42" s="63" t="n">
        <f aca="false">P42/3600</f>
        <v>1.118921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f aca="false">H43/3600</f>
        <v>1.81708222222222</v>
      </c>
      <c r="L43" s="72" t="n">
        <v>3591.4696</v>
      </c>
      <c r="M43" s="73" t="n">
        <v>40.4018</v>
      </c>
      <c r="N43" s="73" t="n">
        <v>43.8075</v>
      </c>
      <c r="O43" s="73" t="n">
        <v>45.4011</v>
      </c>
      <c r="P43" s="73" t="n">
        <v>6584.182</v>
      </c>
      <c r="Q43" s="73" t="n">
        <v>14.18</v>
      </c>
      <c r="R43" s="52" t="n">
        <f aca="false">P43/3600</f>
        <v>1.82893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f aca="false">H44/3600</f>
        <v>1.55731333333333</v>
      </c>
      <c r="L44" s="74" t="n">
        <v>1700.9112</v>
      </c>
      <c r="M44" s="75" t="n">
        <v>37.8772</v>
      </c>
      <c r="N44" s="75" t="n">
        <v>41.8735</v>
      </c>
      <c r="O44" s="75" t="n">
        <v>43.0882</v>
      </c>
      <c r="P44" s="75" t="n">
        <v>5681.603</v>
      </c>
      <c r="Q44" s="75" t="n">
        <v>11.918</v>
      </c>
      <c r="R44" s="57" t="n">
        <f aca="false">P44/3600</f>
        <v>1.5782230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f aca="false">H45/3600</f>
        <v>1.39517277777778</v>
      </c>
      <c r="L45" s="74" t="n">
        <v>862.0832</v>
      </c>
      <c r="M45" s="75" t="n">
        <v>35.1034</v>
      </c>
      <c r="N45" s="75" t="n">
        <v>40.2092</v>
      </c>
      <c r="O45" s="75" t="n">
        <v>41.2015</v>
      </c>
      <c r="P45" s="75" t="n">
        <v>5105.526</v>
      </c>
      <c r="Q45" s="75" t="n">
        <v>10.358</v>
      </c>
      <c r="R45" s="57" t="n">
        <f aca="false">P45/3600</f>
        <v>1.41820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f aca="false">H46/3600</f>
        <v>1.29324416666667</v>
      </c>
      <c r="L46" s="76" t="n">
        <v>456.796</v>
      </c>
      <c r="M46" s="77" t="n">
        <v>32.3267</v>
      </c>
      <c r="N46" s="77" t="n">
        <v>38.9178</v>
      </c>
      <c r="O46" s="77" t="n">
        <v>39.7793</v>
      </c>
      <c r="P46" s="77" t="n">
        <v>4717.985</v>
      </c>
      <c r="Q46" s="77" t="n">
        <v>9.328</v>
      </c>
      <c r="R46" s="63" t="n">
        <f aca="false">P46/3600</f>
        <v>1.3105513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f aca="false">H47/3600</f>
        <v>1.80904388888889</v>
      </c>
      <c r="L47" s="72" t="n">
        <v>6748.4184</v>
      </c>
      <c r="M47" s="73" t="n">
        <v>38.507</v>
      </c>
      <c r="N47" s="73" t="n">
        <v>41.7033</v>
      </c>
      <c r="O47" s="73" t="n">
        <v>42.7882</v>
      </c>
      <c r="P47" s="73" t="n">
        <v>6524.166</v>
      </c>
      <c r="Q47" s="73" t="n">
        <v>15.631</v>
      </c>
      <c r="R47" s="52" t="n">
        <f aca="false">P47/3600</f>
        <v>1.81226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f aca="false">H48/3600</f>
        <v>1.47522694444444</v>
      </c>
      <c r="L48" s="74" t="n">
        <v>3091.1392</v>
      </c>
      <c r="M48" s="75" t="n">
        <v>34.9862</v>
      </c>
      <c r="N48" s="75" t="n">
        <v>39.1063</v>
      </c>
      <c r="O48" s="75" t="n">
        <v>40.0427</v>
      </c>
      <c r="P48" s="75" t="n">
        <v>5343.624</v>
      </c>
      <c r="Q48" s="75" t="n">
        <v>12.558</v>
      </c>
      <c r="R48" s="57" t="n">
        <f aca="false">P48/3600</f>
        <v>1.4843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f aca="false">H49/3600</f>
        <v>1.25820916666667</v>
      </c>
      <c r="L49" s="74" t="n">
        <v>1464.6064</v>
      </c>
      <c r="M49" s="75" t="n">
        <v>31.7554</v>
      </c>
      <c r="N49" s="75" t="n">
        <v>37.2014</v>
      </c>
      <c r="O49" s="75" t="n">
        <v>38.0482</v>
      </c>
      <c r="P49" s="75" t="n">
        <v>4569.175</v>
      </c>
      <c r="Q49" s="75" t="n">
        <v>10.42</v>
      </c>
      <c r="R49" s="57" t="n">
        <f aca="false">P49/3600</f>
        <v>1.2692152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f aca="false">H50/3600</f>
        <v>1.11993527777778</v>
      </c>
      <c r="L50" s="76" t="n">
        <v>697.9536</v>
      </c>
      <c r="M50" s="77" t="n">
        <v>28.7774</v>
      </c>
      <c r="N50" s="77" t="n">
        <v>35.9264</v>
      </c>
      <c r="O50" s="77" t="n">
        <v>36.6981</v>
      </c>
      <c r="P50" s="77" t="n">
        <v>4089.43</v>
      </c>
      <c r="Q50" s="77" t="n">
        <v>9.094</v>
      </c>
      <c r="R50" s="63" t="n">
        <f aca="false">P50/3600</f>
        <v>1.1359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f aca="false">H51/3600</f>
        <v>1.33157694444444</v>
      </c>
      <c r="L51" s="72" t="n">
        <v>4809.2104</v>
      </c>
      <c r="M51" s="73" t="n">
        <v>39.2295</v>
      </c>
      <c r="N51" s="73" t="n">
        <v>41.6388</v>
      </c>
      <c r="O51" s="73" t="n">
        <v>43.1196</v>
      </c>
      <c r="P51" s="73" t="n">
        <v>4811.57</v>
      </c>
      <c r="Q51" s="73" t="n">
        <v>10.888</v>
      </c>
      <c r="R51" s="52" t="n">
        <f aca="false">P51/3600</f>
        <v>1.3365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f aca="false">H52/3600</f>
        <v>1.09733861111111</v>
      </c>
      <c r="L52" s="74" t="n">
        <v>2039.0384</v>
      </c>
      <c r="M52" s="75" t="n">
        <v>35.9868</v>
      </c>
      <c r="N52" s="75" t="n">
        <v>39.3182</v>
      </c>
      <c r="O52" s="75" t="n">
        <v>40.9354</v>
      </c>
      <c r="P52" s="75" t="n">
        <v>3974.094</v>
      </c>
      <c r="Q52" s="75" t="n">
        <v>8.299</v>
      </c>
      <c r="R52" s="57" t="n">
        <f aca="false">P52/3600</f>
        <v>1.10391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f aca="false">H53/3600</f>
        <v>0.928550833333333</v>
      </c>
      <c r="L53" s="74" t="n">
        <v>955.5224</v>
      </c>
      <c r="M53" s="75" t="n">
        <v>33.1038</v>
      </c>
      <c r="N53" s="75" t="n">
        <v>37.4575</v>
      </c>
      <c r="O53" s="75" t="n">
        <v>39.2179</v>
      </c>
      <c r="P53" s="75" t="n">
        <v>3377.671</v>
      </c>
      <c r="Q53" s="75" t="n">
        <v>6.801</v>
      </c>
      <c r="R53" s="57" t="n">
        <f aca="false">P53/3600</f>
        <v>0.93824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f aca="false">H54/3600</f>
        <v>0.814536666666667</v>
      </c>
      <c r="L54" s="76" t="n">
        <v>467.2024</v>
      </c>
      <c r="M54" s="77" t="n">
        <v>30.4406</v>
      </c>
      <c r="N54" s="77" t="n">
        <v>36.1587</v>
      </c>
      <c r="O54" s="77" t="n">
        <v>37.9135</v>
      </c>
      <c r="P54" s="77" t="n">
        <v>2956.686</v>
      </c>
      <c r="Q54" s="77" t="n">
        <v>5.834</v>
      </c>
      <c r="R54" s="63" t="n">
        <f aca="false">P54/3600</f>
        <v>0.82130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f aca="false">H55/3600</f>
        <v>0.4471175</v>
      </c>
      <c r="L55" s="72" t="n">
        <v>1501.9648</v>
      </c>
      <c r="M55" s="73" t="n">
        <v>40.9057</v>
      </c>
      <c r="N55" s="73" t="n">
        <v>44.2465</v>
      </c>
      <c r="O55" s="73" t="n">
        <v>43.3679</v>
      </c>
      <c r="P55" s="73" t="n">
        <v>1621.418</v>
      </c>
      <c r="Q55" s="73" t="n">
        <v>3.931</v>
      </c>
      <c r="R55" s="52" t="n">
        <f aca="false">P55/3600</f>
        <v>0.45039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f aca="false">H56/3600</f>
        <v>0.386089444444444</v>
      </c>
      <c r="L56" s="74" t="n">
        <v>756.396</v>
      </c>
      <c r="M56" s="75" t="n">
        <v>37.0897</v>
      </c>
      <c r="N56" s="75" t="n">
        <v>41.6396</v>
      </c>
      <c r="O56" s="75" t="n">
        <v>40.3327</v>
      </c>
      <c r="P56" s="75" t="n">
        <v>1402.838</v>
      </c>
      <c r="Q56" s="75" t="n">
        <v>3.26</v>
      </c>
      <c r="R56" s="57" t="n">
        <f aca="false">P56/3600</f>
        <v>0.38967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f aca="false">H57/3600</f>
        <v>0.338275</v>
      </c>
      <c r="L57" s="74" t="n">
        <v>376.224</v>
      </c>
      <c r="M57" s="75" t="n">
        <v>33.6819</v>
      </c>
      <c r="N57" s="75" t="n">
        <v>39.615</v>
      </c>
      <c r="O57" s="75" t="n">
        <v>38.0354</v>
      </c>
      <c r="P57" s="75" t="n">
        <v>1224.295</v>
      </c>
      <c r="Q57" s="75" t="n">
        <v>2.839</v>
      </c>
      <c r="R57" s="57" t="n">
        <f aca="false">P57/3600</f>
        <v>0.3400819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f aca="false">H58/3600</f>
        <v>0.299350833333333</v>
      </c>
      <c r="L58" s="76" t="n">
        <v>196.1504</v>
      </c>
      <c r="M58" s="77" t="n">
        <v>30.8633</v>
      </c>
      <c r="N58" s="77" t="n">
        <v>38.1837</v>
      </c>
      <c r="O58" s="77" t="n">
        <v>36.4055</v>
      </c>
      <c r="P58" s="77" t="n">
        <v>1092.258</v>
      </c>
      <c r="Q58" s="77" t="n">
        <v>2.449</v>
      </c>
      <c r="R58" s="63" t="n">
        <f aca="false">P58/3600</f>
        <v>0.30340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f aca="false">H59/3600</f>
        <v>0.479110555555556</v>
      </c>
      <c r="L59" s="72" t="n">
        <v>1597.9608</v>
      </c>
      <c r="M59" s="73" t="n">
        <v>38.3042</v>
      </c>
      <c r="N59" s="73" t="n">
        <v>43.3759</v>
      </c>
      <c r="O59" s="73" t="n">
        <v>44.5084</v>
      </c>
      <c r="P59" s="73" t="n">
        <v>1737.031</v>
      </c>
      <c r="Q59" s="73" t="n">
        <v>4.836</v>
      </c>
      <c r="R59" s="52" t="n">
        <f aca="false">P59/3600</f>
        <v>0.48250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f aca="false">H60/3600</f>
        <v>0.372800833333333</v>
      </c>
      <c r="L60" s="74" t="n">
        <v>619.0264</v>
      </c>
      <c r="M60" s="75" t="n">
        <v>35.0524</v>
      </c>
      <c r="N60" s="75" t="n">
        <v>41.155</v>
      </c>
      <c r="O60" s="75" t="n">
        <v>42.1791</v>
      </c>
      <c r="P60" s="75" t="n">
        <v>1342.295</v>
      </c>
      <c r="Q60" s="75" t="n">
        <v>3.759</v>
      </c>
      <c r="R60" s="57" t="n">
        <f aca="false">P60/3600</f>
        <v>0.3728597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f aca="false">H61/3600</f>
        <v>0.31988</v>
      </c>
      <c r="L61" s="74" t="n">
        <v>281.1968</v>
      </c>
      <c r="M61" s="75" t="n">
        <v>32.1895</v>
      </c>
      <c r="N61" s="75" t="n">
        <v>39.6205</v>
      </c>
      <c r="O61" s="75" t="n">
        <v>40.6656</v>
      </c>
      <c r="P61" s="75" t="n">
        <v>1162.986</v>
      </c>
      <c r="Q61" s="75" t="n">
        <v>3.291</v>
      </c>
      <c r="R61" s="57" t="n">
        <f aca="false">P61/3600</f>
        <v>0.32305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f aca="false">H62/3600</f>
        <v>0.293747777777778</v>
      </c>
      <c r="L62" s="76" t="n">
        <v>142.12</v>
      </c>
      <c r="M62" s="77" t="n">
        <v>29.3919</v>
      </c>
      <c r="N62" s="77" t="n">
        <v>38.5179</v>
      </c>
      <c r="O62" s="77" t="n">
        <v>39.5343</v>
      </c>
      <c r="P62" s="77" t="n">
        <v>1083.117</v>
      </c>
      <c r="Q62" s="77" t="n">
        <v>2.979</v>
      </c>
      <c r="R62" s="63" t="n">
        <f aca="false">P62/3600</f>
        <v>0.300865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f aca="false">H63/3600</f>
        <v>0.401455555555556</v>
      </c>
      <c r="L63" s="72" t="n">
        <v>1631.8104</v>
      </c>
      <c r="M63" s="73" t="n">
        <v>38.4259</v>
      </c>
      <c r="N63" s="73" t="n">
        <v>41.4859</v>
      </c>
      <c r="O63" s="73" t="n">
        <v>42.4723</v>
      </c>
      <c r="P63" s="73" t="n">
        <v>1458.702</v>
      </c>
      <c r="Q63" s="73" t="n">
        <v>3.915</v>
      </c>
      <c r="R63" s="52" t="n">
        <f aca="false">P63/3600</f>
        <v>0.4051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f aca="false">H64/3600</f>
        <v>0.327326944444444</v>
      </c>
      <c r="L64" s="74" t="n">
        <v>752.8992</v>
      </c>
      <c r="M64" s="75" t="n">
        <v>35.0174</v>
      </c>
      <c r="N64" s="75" t="n">
        <v>38.8743</v>
      </c>
      <c r="O64" s="75" t="n">
        <v>39.6111</v>
      </c>
      <c r="P64" s="75" t="n">
        <v>1193.251</v>
      </c>
      <c r="Q64" s="75" t="n">
        <v>3.135</v>
      </c>
      <c r="R64" s="57" t="n">
        <f aca="false">P64/3600</f>
        <v>0.331458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f aca="false">H65/3600</f>
        <v>0.279707777777778</v>
      </c>
      <c r="L65" s="74" t="n">
        <v>353.9896</v>
      </c>
      <c r="M65" s="75" t="n">
        <v>31.7611</v>
      </c>
      <c r="N65" s="75" t="n">
        <v>36.8498</v>
      </c>
      <c r="O65" s="75" t="n">
        <v>37.5397</v>
      </c>
      <c r="P65" s="75" t="n">
        <v>1027.822</v>
      </c>
      <c r="Q65" s="75" t="n">
        <v>2.605</v>
      </c>
      <c r="R65" s="57" t="n">
        <f aca="false">P65/3600</f>
        <v>0.28550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f aca="false">H66/3600</f>
        <v>0.249235833333333</v>
      </c>
      <c r="L66" s="76" t="n">
        <v>165.6984</v>
      </c>
      <c r="M66" s="77" t="n">
        <v>28.7898</v>
      </c>
      <c r="N66" s="77" t="n">
        <v>35.5094</v>
      </c>
      <c r="O66" s="77" t="n">
        <v>36.1185</v>
      </c>
      <c r="P66" s="77" t="n">
        <v>914.946</v>
      </c>
      <c r="Q66" s="77" t="n">
        <v>2.262</v>
      </c>
      <c r="R66" s="63" t="n">
        <f aca="false">P66/3600</f>
        <v>0.25415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f aca="false">H67/3600</f>
        <v>0.309765833333333</v>
      </c>
      <c r="L67" s="72" t="n">
        <v>1201.6528</v>
      </c>
      <c r="M67" s="73" t="n">
        <v>39.6654</v>
      </c>
      <c r="N67" s="73" t="n">
        <v>41.7488</v>
      </c>
      <c r="O67" s="73" t="n">
        <v>42.8357</v>
      </c>
      <c r="P67" s="73" t="n">
        <v>1127.45</v>
      </c>
      <c r="Q67" s="73" t="n">
        <v>2.854</v>
      </c>
      <c r="R67" s="52" t="n">
        <f aca="false">P67/3600</f>
        <v>0.3131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f aca="false">H68/3600</f>
        <v>0.261473333333333</v>
      </c>
      <c r="L68" s="74" t="n">
        <v>591.8224</v>
      </c>
      <c r="M68" s="75" t="n">
        <v>35.8804</v>
      </c>
      <c r="N68" s="75" t="n">
        <v>39.0241</v>
      </c>
      <c r="O68" s="75" t="n">
        <v>40.2595</v>
      </c>
      <c r="P68" s="75" t="n">
        <v>951.959</v>
      </c>
      <c r="Q68" s="75" t="n">
        <v>2.293</v>
      </c>
      <c r="R68" s="57" t="n">
        <f aca="false">P68/3600</f>
        <v>0.2644330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f aca="false">H69/3600</f>
        <v>0.221816111111111</v>
      </c>
      <c r="L69" s="74" t="n">
        <v>288.8384</v>
      </c>
      <c r="M69" s="75" t="n">
        <v>32.4471</v>
      </c>
      <c r="N69" s="75" t="n">
        <v>37.0859</v>
      </c>
      <c r="O69" s="75" t="n">
        <v>38.2953</v>
      </c>
      <c r="P69" s="75" t="n">
        <v>802.515</v>
      </c>
      <c r="Q69" s="75" t="n">
        <v>1.887</v>
      </c>
      <c r="R69" s="57" t="n">
        <f aca="false">P69/3600</f>
        <v>0.2229208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f aca="false">H70/3600</f>
        <v>0.191725</v>
      </c>
      <c r="L70" s="76" t="n">
        <v>142.5792</v>
      </c>
      <c r="M70" s="77" t="n">
        <v>29.6278</v>
      </c>
      <c r="N70" s="77" t="n">
        <v>35.6665</v>
      </c>
      <c r="O70" s="77" t="n">
        <v>36.7569</v>
      </c>
      <c r="P70" s="77" t="n">
        <v>698.378</v>
      </c>
      <c r="Q70" s="77" t="n">
        <v>1.638</v>
      </c>
      <c r="R70" s="63" t="n">
        <f aca="false">P70/3600</f>
        <v>0.19399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f aca="false">H83/3600</f>
        <v>1.63955111111111</v>
      </c>
      <c r="L83" s="72" t="n">
        <v>3559.8816</v>
      </c>
      <c r="M83" s="73" t="n">
        <v>40.7901</v>
      </c>
      <c r="N83" s="73" t="n">
        <v>43.2682</v>
      </c>
      <c r="O83" s="73" t="n">
        <v>43.8834</v>
      </c>
      <c r="P83" s="73" t="n">
        <v>5979.081</v>
      </c>
      <c r="Q83" s="73" t="n">
        <v>12.558</v>
      </c>
      <c r="R83" s="52" t="n">
        <f aca="false">P83/3600</f>
        <v>1.660855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f aca="false">H84/3600</f>
        <v>1.39498666666667</v>
      </c>
      <c r="L84" s="74" t="n">
        <v>1764.2672</v>
      </c>
      <c r="M84" s="75" t="n">
        <v>37.5484</v>
      </c>
      <c r="N84" s="75" t="n">
        <v>40.6652</v>
      </c>
      <c r="O84" s="75" t="n">
        <v>40.9635</v>
      </c>
      <c r="P84" s="75" t="n">
        <v>5213.896</v>
      </c>
      <c r="Q84" s="75" t="n">
        <v>10.483</v>
      </c>
      <c r="R84" s="57" t="n">
        <f aca="false">P84/3600</f>
        <v>1.44830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f aca="false">H85/3600</f>
        <v>1.21732861111111</v>
      </c>
      <c r="L85" s="74" t="n">
        <v>891.1688</v>
      </c>
      <c r="M85" s="75" t="n">
        <v>34.4989</v>
      </c>
      <c r="N85" s="75" t="n">
        <v>38.4899</v>
      </c>
      <c r="O85" s="75" t="n">
        <v>38.5992</v>
      </c>
      <c r="P85" s="75" t="n">
        <v>4458.737</v>
      </c>
      <c r="Q85" s="75" t="n">
        <v>8.767</v>
      </c>
      <c r="R85" s="57" t="n">
        <f aca="false">P85/3600</f>
        <v>1.2385380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f aca="false">H86/3600</f>
        <v>1.09699444444444</v>
      </c>
      <c r="L86" s="76" t="n">
        <v>480.828</v>
      </c>
      <c r="M86" s="77" t="n">
        <v>31.84</v>
      </c>
      <c r="N86" s="77" t="n">
        <v>36.9279</v>
      </c>
      <c r="O86" s="77" t="n">
        <v>36.8396</v>
      </c>
      <c r="P86" s="77" t="n">
        <v>4016.156</v>
      </c>
      <c r="Q86" s="77" t="n">
        <v>7.737</v>
      </c>
      <c r="R86" s="63" t="n">
        <f aca="false">P86/3600</f>
        <v>1.11559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f aca="false">H87/3600</f>
        <v>3.56545416666667</v>
      </c>
      <c r="L87" s="72" t="n">
        <v>5443.5077</v>
      </c>
      <c r="M87" s="73" t="n">
        <v>42.6105</v>
      </c>
      <c r="N87" s="73" t="n">
        <v>46.016</v>
      </c>
      <c r="O87" s="73" t="n">
        <v>46.0616</v>
      </c>
      <c r="P87" s="73" t="n">
        <v>12964.405</v>
      </c>
      <c r="Q87" s="73" t="n">
        <v>24.632</v>
      </c>
      <c r="R87" s="52" t="n">
        <f aca="false">P87/3600</f>
        <v>3.601223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f aca="false">H88/3600</f>
        <v>2.99316833333333</v>
      </c>
      <c r="L88" s="74" t="n">
        <v>2802.8654</v>
      </c>
      <c r="M88" s="75" t="n">
        <v>38.5679</v>
      </c>
      <c r="N88" s="75" t="n">
        <v>43.2411</v>
      </c>
      <c r="O88" s="75" t="n">
        <v>43.1976</v>
      </c>
      <c r="P88" s="75" t="n">
        <v>10938.861</v>
      </c>
      <c r="Q88" s="75" t="n">
        <v>20.763</v>
      </c>
      <c r="R88" s="57" t="n">
        <f aca="false">P88/3600</f>
        <v>3.03857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f aca="false">H89/3600</f>
        <v>2.50881416666667</v>
      </c>
      <c r="L89" s="74" t="n">
        <v>1383.5674</v>
      </c>
      <c r="M89" s="75" t="n">
        <v>34.8234</v>
      </c>
      <c r="N89" s="75" t="n">
        <v>41.1283</v>
      </c>
      <c r="O89" s="75" t="n">
        <v>40.8285</v>
      </c>
      <c r="P89" s="75" t="n">
        <v>9280.859</v>
      </c>
      <c r="Q89" s="75" t="n">
        <v>17.534</v>
      </c>
      <c r="R89" s="57" t="n">
        <f aca="false">P89/3600</f>
        <v>2.5780163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f aca="false">H90/3600</f>
        <v>2.18456388888889</v>
      </c>
      <c r="L90" s="76" t="n">
        <v>694.765</v>
      </c>
      <c r="M90" s="77" t="n">
        <v>31.7434</v>
      </c>
      <c r="N90" s="77" t="n">
        <v>39.6464</v>
      </c>
      <c r="O90" s="77" t="n">
        <v>38.9229</v>
      </c>
      <c r="P90" s="77" t="n">
        <v>7984.646</v>
      </c>
      <c r="Q90" s="77" t="n">
        <v>15.21</v>
      </c>
      <c r="R90" s="63" t="n">
        <f aca="false">P90/3600</f>
        <v>2.21795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f aca="false">H91/3600</f>
        <v>1.12509777777778</v>
      </c>
      <c r="L91" s="72" t="n">
        <v>1494.7512</v>
      </c>
      <c r="M91" s="73" t="n">
        <v>47.9995</v>
      </c>
      <c r="N91" s="73" t="n">
        <v>45.86</v>
      </c>
      <c r="O91" s="73" t="n">
        <v>45.9569</v>
      </c>
      <c r="P91" s="73" t="n">
        <v>4125.967</v>
      </c>
      <c r="Q91" s="73" t="n">
        <v>7.69</v>
      </c>
      <c r="R91" s="52" t="n">
        <f aca="false">P91/3600</f>
        <v>1.14610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f aca="false">H92/3600</f>
        <v>1.10683138888889</v>
      </c>
      <c r="L92" s="74" t="n">
        <v>1120.5832</v>
      </c>
      <c r="M92" s="75" t="n">
        <v>43.6775</v>
      </c>
      <c r="N92" s="75" t="n">
        <v>41.7603</v>
      </c>
      <c r="O92" s="75" t="n">
        <v>42.0089</v>
      </c>
      <c r="P92" s="75" t="n">
        <v>4082.474</v>
      </c>
      <c r="Q92" s="75" t="n">
        <v>7.972</v>
      </c>
      <c r="R92" s="57" t="n">
        <f aca="false">P92/3600</f>
        <v>1.13402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f aca="false">H93/3600</f>
        <v>1.0963575</v>
      </c>
      <c r="L93" s="74" t="n">
        <v>835.9984</v>
      </c>
      <c r="M93" s="75" t="n">
        <v>38.8829</v>
      </c>
      <c r="N93" s="75" t="n">
        <v>39.5725</v>
      </c>
      <c r="O93" s="75" t="n">
        <v>40.0372</v>
      </c>
      <c r="P93" s="75" t="n">
        <v>4014.393</v>
      </c>
      <c r="Q93" s="75" t="n">
        <v>7.69</v>
      </c>
      <c r="R93" s="57" t="n">
        <f aca="false">P93/3600</f>
        <v>1.1151091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f aca="false">H94/3600</f>
        <v>1.08743083333333</v>
      </c>
      <c r="L94" s="76" t="n">
        <v>610.2256</v>
      </c>
      <c r="M94" s="77" t="n">
        <v>33.9984</v>
      </c>
      <c r="N94" s="77" t="n">
        <v>38.3552</v>
      </c>
      <c r="O94" s="77" t="n">
        <v>38.6718</v>
      </c>
      <c r="P94" s="77" t="n">
        <v>4006.859</v>
      </c>
      <c r="Q94" s="77" t="n">
        <v>7.753</v>
      </c>
      <c r="R94" s="63" t="n">
        <f aca="false">P94/3600</f>
        <v>1.1130163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f aca="false">H95/3600</f>
        <v>2.05052527777778</v>
      </c>
      <c r="L95" s="72" t="n">
        <v>833.1533</v>
      </c>
      <c r="M95" s="73" t="n">
        <v>50.4701</v>
      </c>
      <c r="N95" s="73" t="n">
        <v>53.6153</v>
      </c>
      <c r="O95" s="73" t="n">
        <v>54.627</v>
      </c>
      <c r="P95" s="73" t="n">
        <v>7510.214</v>
      </c>
      <c r="Q95" s="73" t="n">
        <v>15.163</v>
      </c>
      <c r="R95" s="52" t="n">
        <f aca="false">P95/3600</f>
        <v>2.08617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f aca="false">H96/3600</f>
        <v>1.98549666666667</v>
      </c>
      <c r="L96" s="74" t="n">
        <v>521.1968</v>
      </c>
      <c r="M96" s="75" t="n">
        <v>46.6607</v>
      </c>
      <c r="N96" s="75" t="n">
        <v>50.4527</v>
      </c>
      <c r="O96" s="75" t="n">
        <v>51.6723</v>
      </c>
      <c r="P96" s="75" t="n">
        <v>7291.471</v>
      </c>
      <c r="Q96" s="75" t="n">
        <v>14.695</v>
      </c>
      <c r="R96" s="57" t="n">
        <f aca="false">P96/3600</f>
        <v>2.0254086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f aca="false">H97/3600</f>
        <v>1.90620388888889</v>
      </c>
      <c r="L97" s="74" t="n">
        <v>331.2566</v>
      </c>
      <c r="M97" s="75" t="n">
        <v>43.0206</v>
      </c>
      <c r="N97" s="75" t="n">
        <v>48.0745</v>
      </c>
      <c r="O97" s="75" t="n">
        <v>49.3639</v>
      </c>
      <c r="P97" s="75" t="n">
        <v>7053.335</v>
      </c>
      <c r="Q97" s="75" t="n">
        <v>14.118</v>
      </c>
      <c r="R97" s="57" t="n">
        <f aca="false">P97/3600</f>
        <v>1.9592597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f aca="false">H98/3600</f>
        <v>1.85517777777778</v>
      </c>
      <c r="L98" s="76" t="n">
        <v>217.705</v>
      </c>
      <c r="M98" s="77" t="n">
        <v>39.3917</v>
      </c>
      <c r="N98" s="77" t="n">
        <v>46.2696</v>
      </c>
      <c r="O98" s="77" t="n">
        <v>47.7934</v>
      </c>
      <c r="P98" s="77" t="n">
        <v>6803.827</v>
      </c>
      <c r="Q98" s="77" t="n">
        <v>13.696</v>
      </c>
      <c r="R98" s="63" t="n">
        <f aca="false">P98/3600</f>
        <v>1.889951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5.0743377086246</v>
      </c>
      <c r="R106" s="78" t="n">
        <f aca="false">GEOMEAN(R3:R98)</f>
        <v>1.9322312172948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038566816522</v>
      </c>
      <c r="R107" s="79" t="n">
        <f aca="false">R106/J106</f>
        <v>1.0127694221039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90205277777778</v>
      </c>
      <c r="R108" s="78" t="n">
        <f aca="false">SUM(R3:R98)</f>
        <v>276.655393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5026533165767</v>
      </c>
      <c r="J113" s="78" t="n">
        <f aca="false">GEOMEAN(J3:J70)</f>
        <v>1.96736486144613</v>
      </c>
      <c r="Q113" s="78" t="n">
        <f aca="false">GEOMEAN(Q3:Q70)</f>
        <v>15.8968596588362</v>
      </c>
      <c r="R113" s="78" t="n">
        <f aca="false">GEOMEAN(R3:R70)</f>
        <v>1.9891187126978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961345701249</v>
      </c>
      <c r="R114" s="79" t="n">
        <f aca="false">R113/J113</f>
        <v>1.011057354778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5T15:36:41Z</dcterms:modified>
  <cp:revision>0</cp:revision>
  <dc:subject/>
  <dc:title/>
</cp:coreProperties>
</file>