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0517"/>
        <c:axId val="81955560"/>
      </c:scatterChart>
      <c:valAx>
        <c:axId val="453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560"/>
        <c:crossesAt val="0"/>
        <c:crossBetween val="midCat"/>
      </c:valAx>
      <c:valAx>
        <c:axId val="8195556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32193"/>
        <c:axId val="45918092"/>
      </c:scatterChart>
      <c:valAx>
        <c:axId val="4513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92"/>
        <c:crossesAt val="0"/>
        <c:crossBetween val="midCat"/>
      </c:valAx>
      <c:valAx>
        <c:axId val="4591809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53058"/>
        <c:axId val="48428643"/>
      </c:scatterChart>
      <c:valAx>
        <c:axId val="6455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643"/>
        <c:crossesAt val="0"/>
        <c:crossBetween val="midCat"/>
      </c:valAx>
      <c:valAx>
        <c:axId val="4842864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73890"/>
        <c:axId val="58996203"/>
      </c:scatterChart>
      <c:valAx>
        <c:axId val="44273890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203"/>
        <c:crossesAt val="0"/>
        <c:crossBetween val="midCat"/>
      </c:valAx>
      <c:valAx>
        <c:axId val="5899620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06892657391652</v>
      </c>
      <c r="D12" s="23"/>
      <c r="E12" s="23"/>
      <c r="F12" s="23" t="n">
        <f aca="false">'AI-HE10'!R113</f>
        <v>1.0280532513158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07771442854521</v>
      </c>
      <c r="D13" s="24"/>
      <c r="E13" s="24"/>
      <c r="F13" s="24" t="n">
        <f aca="false">'AI-HE10'!Q113</f>
        <v>1.11069031241096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5477181788907</v>
      </c>
      <c r="D25" s="23"/>
      <c r="E25" s="23"/>
      <c r="F25" s="23" t="n">
        <f aca="false">'RA-HE10'!R113</f>
        <v>1.0043483035691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09921317589023</v>
      </c>
      <c r="D26" s="24"/>
      <c r="E26" s="24"/>
      <c r="F26" s="24" t="n">
        <f aca="false">'RA-HE10'!Q113</f>
        <v>1.101949111183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1073467641725</v>
      </c>
      <c r="D38" s="23"/>
      <c r="E38" s="23"/>
      <c r="F38" s="23" t="n">
        <f aca="false">'LB-HE10'!R113</f>
        <v>1.01144069316991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7715274009544</v>
      </c>
      <c r="D39" s="24"/>
      <c r="E39" s="24"/>
      <c r="F39" s="24" t="n">
        <f aca="false">'LB-HE10'!Q113</f>
        <v>1.0896086694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2891187202356</v>
      </c>
      <c r="D51" s="23"/>
      <c r="E51" s="23"/>
      <c r="F51" s="23" t="n">
        <f aca="false">'LP-HE10'!R113</f>
        <v>1.01142531088278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4299836293079</v>
      </c>
      <c r="D52" s="24"/>
      <c r="E52" s="24"/>
      <c r="F52" s="24" t="n">
        <f aca="false">'LP-HE10'!Q113</f>
        <v>1.099857570075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16.9912</v>
      </c>
      <c r="M19" s="73" t="n">
        <v>41.9185</v>
      </c>
      <c r="N19" s="73" t="n">
        <v>43.5018</v>
      </c>
      <c r="O19" s="73" t="n">
        <v>45.0189</v>
      </c>
      <c r="P19" s="73" t="n">
        <v>20383.937</v>
      </c>
      <c r="Q19" s="73" t="n">
        <v>30.607</v>
      </c>
      <c r="R19" s="52" t="n">
        <v>5.66220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8.8368</v>
      </c>
      <c r="M20" s="75" t="n">
        <v>39.8878</v>
      </c>
      <c r="N20" s="75" t="n">
        <v>41.8646</v>
      </c>
      <c r="O20" s="75" t="n">
        <v>42.9839</v>
      </c>
      <c r="P20" s="75" t="n">
        <v>17773.755</v>
      </c>
      <c r="Q20" s="75" t="n">
        <v>25.194</v>
      </c>
      <c r="R20" s="57" t="n">
        <v>4.9371541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8.8096</v>
      </c>
      <c r="M21" s="75" t="n">
        <v>37.3134</v>
      </c>
      <c r="N21" s="75" t="n">
        <v>40.6252</v>
      </c>
      <c r="O21" s="75" t="n">
        <v>41.7009</v>
      </c>
      <c r="P21" s="75" t="n">
        <v>15830.856</v>
      </c>
      <c r="Q21" s="75" t="n">
        <v>21.387</v>
      </c>
      <c r="R21" s="57" t="n">
        <v>4.3974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4.7944</v>
      </c>
      <c r="M22" s="77" t="n">
        <v>34.6851</v>
      </c>
      <c r="N22" s="77" t="n">
        <v>39.7134</v>
      </c>
      <c r="O22" s="77" t="n">
        <v>40.8602</v>
      </c>
      <c r="P22" s="77" t="n">
        <v>14426.471</v>
      </c>
      <c r="Q22" s="77" t="n">
        <v>18.86</v>
      </c>
      <c r="R22" s="63" t="n">
        <v>4.00735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794.7584</v>
      </c>
      <c r="M23" s="73" t="n">
        <v>40.0205</v>
      </c>
      <c r="N23" s="73" t="n">
        <v>42.0578</v>
      </c>
      <c r="O23" s="73" t="n">
        <v>43.2206</v>
      </c>
      <c r="P23" s="73" t="n">
        <v>19453.923</v>
      </c>
      <c r="Q23" s="73" t="n">
        <v>32.371</v>
      </c>
      <c r="R23" s="52" t="n">
        <v>5.4038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3.5384</v>
      </c>
      <c r="M24" s="75" t="n">
        <v>37.0952</v>
      </c>
      <c r="N24" s="75" t="n">
        <v>39.8993</v>
      </c>
      <c r="O24" s="75" t="n">
        <v>40.9146</v>
      </c>
      <c r="P24" s="75" t="n">
        <v>16316.118</v>
      </c>
      <c r="Q24" s="75" t="n">
        <v>24.85</v>
      </c>
      <c r="R24" s="57" t="n">
        <v>4.53225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40.8584</v>
      </c>
      <c r="M25" s="75" t="n">
        <v>34.2847</v>
      </c>
      <c r="N25" s="75" t="n">
        <v>38.2964</v>
      </c>
      <c r="O25" s="75" t="n">
        <v>39.509</v>
      </c>
      <c r="P25" s="75" t="n">
        <v>14382.626</v>
      </c>
      <c r="Q25" s="75" t="n">
        <v>20.42</v>
      </c>
      <c r="R25" s="57" t="n">
        <v>3.99517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3.9848</v>
      </c>
      <c r="M26" s="77" t="n">
        <v>31.6761</v>
      </c>
      <c r="N26" s="77" t="n">
        <v>37.1978</v>
      </c>
      <c r="O26" s="77" t="n">
        <v>38.7413</v>
      </c>
      <c r="P26" s="77" t="n">
        <v>13114.11</v>
      </c>
      <c r="Q26" s="77" t="n">
        <v>17.426</v>
      </c>
      <c r="R26" s="63" t="n">
        <v>3.6428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533.8488</v>
      </c>
      <c r="M27" s="73" t="n">
        <v>38.7856</v>
      </c>
      <c r="N27" s="73" t="n">
        <v>40.2044</v>
      </c>
      <c r="O27" s="73" t="n">
        <v>43.4677</v>
      </c>
      <c r="P27" s="73" t="n">
        <v>40803.656</v>
      </c>
      <c r="Q27" s="73" t="n">
        <v>64.961</v>
      </c>
      <c r="R27" s="52" t="n">
        <v>11.33434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693.8608</v>
      </c>
      <c r="M28" s="75" t="n">
        <v>36.8292</v>
      </c>
      <c r="N28" s="75" t="n">
        <v>38.9698</v>
      </c>
      <c r="O28" s="75" t="n">
        <v>41.4693</v>
      </c>
      <c r="P28" s="75" t="n">
        <v>32771.382</v>
      </c>
      <c r="Q28" s="75" t="n">
        <v>43.976</v>
      </c>
      <c r="R28" s="57" t="n">
        <v>9.1031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599.6984</v>
      </c>
      <c r="M29" s="75" t="n">
        <v>34.695</v>
      </c>
      <c r="N29" s="75" t="n">
        <v>38.0449</v>
      </c>
      <c r="O29" s="75" t="n">
        <v>39.8655</v>
      </c>
      <c r="P29" s="75" t="n">
        <v>29083.718</v>
      </c>
      <c r="Q29" s="75" t="n">
        <v>36.083</v>
      </c>
      <c r="R29" s="57" t="n">
        <v>8.07881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89.1696</v>
      </c>
      <c r="M30" s="77" t="n">
        <v>32.3906</v>
      </c>
      <c r="N30" s="77" t="n">
        <v>37.2971</v>
      </c>
      <c r="O30" s="77" t="n">
        <v>38.6753</v>
      </c>
      <c r="P30" s="77" t="n">
        <v>26828.506</v>
      </c>
      <c r="Q30" s="77" t="n">
        <v>31.575</v>
      </c>
      <c r="R30" s="63" t="n">
        <v>7.45236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295.1064</v>
      </c>
      <c r="M31" s="73" t="n">
        <v>39.5481</v>
      </c>
      <c r="N31" s="73" t="n">
        <v>43.8497</v>
      </c>
      <c r="O31" s="73" t="n">
        <v>45.1363</v>
      </c>
      <c r="P31" s="73" t="n">
        <v>47995.344</v>
      </c>
      <c r="Q31" s="73" t="n">
        <v>73.476</v>
      </c>
      <c r="R31" s="52" t="n">
        <v>13.3320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671.8088</v>
      </c>
      <c r="M32" s="75" t="n">
        <v>37.6645</v>
      </c>
      <c r="N32" s="75" t="n">
        <v>42.4359</v>
      </c>
      <c r="O32" s="75" t="n">
        <v>42.9536</v>
      </c>
      <c r="P32" s="75" t="n">
        <v>39691.149</v>
      </c>
      <c r="Q32" s="75" t="n">
        <v>56.178</v>
      </c>
      <c r="R32" s="57" t="n">
        <v>11.0253191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29.7048</v>
      </c>
      <c r="M33" s="75" t="n">
        <v>35.7182</v>
      </c>
      <c r="N33" s="75" t="n">
        <v>41.1511</v>
      </c>
      <c r="O33" s="75" t="n">
        <v>41.082</v>
      </c>
      <c r="P33" s="75" t="n">
        <v>34749.821</v>
      </c>
      <c r="Q33" s="75" t="n">
        <v>47.236</v>
      </c>
      <c r="R33" s="57" t="n">
        <v>9.652728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08.8992</v>
      </c>
      <c r="M34" s="77" t="n">
        <v>33.6184</v>
      </c>
      <c r="N34" s="77" t="n">
        <v>40.0968</v>
      </c>
      <c r="O34" s="77" t="n">
        <v>39.6532</v>
      </c>
      <c r="P34" s="77" t="n">
        <v>31285.984</v>
      </c>
      <c r="Q34" s="77" t="n">
        <v>41.121</v>
      </c>
      <c r="R34" s="63" t="n">
        <v>8.69055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811.8608</v>
      </c>
      <c r="M35" s="73" t="n">
        <v>38.3537</v>
      </c>
      <c r="N35" s="73" t="n">
        <v>42.043</v>
      </c>
      <c r="O35" s="73" t="n">
        <v>44.216</v>
      </c>
      <c r="P35" s="73" t="n">
        <v>56875.341</v>
      </c>
      <c r="Q35" s="73" t="n">
        <v>109.918</v>
      </c>
      <c r="R35" s="52" t="n">
        <v>15.79870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14.8096</v>
      </c>
      <c r="M36" s="75" t="n">
        <v>35.48</v>
      </c>
      <c r="N36" s="75" t="n">
        <v>40.6159</v>
      </c>
      <c r="O36" s="75" t="n">
        <v>43.0087</v>
      </c>
      <c r="P36" s="75" t="n">
        <v>38098.901</v>
      </c>
      <c r="Q36" s="75" t="n">
        <v>61.745</v>
      </c>
      <c r="R36" s="57" t="n">
        <v>10.5830280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50.556</v>
      </c>
      <c r="M37" s="75" t="n">
        <v>33.7034</v>
      </c>
      <c r="N37" s="75" t="n">
        <v>39.351</v>
      </c>
      <c r="O37" s="75" t="n">
        <v>41.9516</v>
      </c>
      <c r="P37" s="75" t="n">
        <v>32659.762</v>
      </c>
      <c r="Q37" s="75" t="n">
        <v>48.765</v>
      </c>
      <c r="R37" s="57" t="n">
        <v>9.07215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5.8392</v>
      </c>
      <c r="M38" s="77" t="n">
        <v>31.5803</v>
      </c>
      <c r="N38" s="77" t="n">
        <v>38.4342</v>
      </c>
      <c r="O38" s="77" t="n">
        <v>41.156</v>
      </c>
      <c r="P38" s="77" t="n">
        <v>30350.722</v>
      </c>
      <c r="Q38" s="77" t="n">
        <v>42.026</v>
      </c>
      <c r="R38" s="63" t="n">
        <v>8.43075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75.756</v>
      </c>
      <c r="M39" s="73" t="n">
        <v>40.4205</v>
      </c>
      <c r="N39" s="73" t="n">
        <v>42.6798</v>
      </c>
      <c r="O39" s="73" t="n">
        <v>43.2253</v>
      </c>
      <c r="P39" s="73" t="n">
        <v>8431.571</v>
      </c>
      <c r="Q39" s="73" t="n">
        <v>13.525</v>
      </c>
      <c r="R39" s="52" t="n">
        <v>2.342103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697.3424</v>
      </c>
      <c r="M40" s="75" t="n">
        <v>37.2048</v>
      </c>
      <c r="N40" s="75" t="n">
        <v>40.0973</v>
      </c>
      <c r="O40" s="75" t="n">
        <v>40.3543</v>
      </c>
      <c r="P40" s="75" t="n">
        <v>7260.645</v>
      </c>
      <c r="Q40" s="75" t="n">
        <v>10.842</v>
      </c>
      <c r="R40" s="57" t="n">
        <v>2.016845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0.6176</v>
      </c>
      <c r="M41" s="75" t="n">
        <v>34.3476</v>
      </c>
      <c r="N41" s="75" t="n">
        <v>38.2344</v>
      </c>
      <c r="O41" s="75" t="n">
        <v>38.3287</v>
      </c>
      <c r="P41" s="75" t="n">
        <v>6358.7</v>
      </c>
      <c r="Q41" s="75" t="n">
        <v>8.829</v>
      </c>
      <c r="R41" s="57" t="n">
        <v>1.766305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5.5256</v>
      </c>
      <c r="M42" s="77" t="n">
        <v>31.9084</v>
      </c>
      <c r="N42" s="77" t="n">
        <v>36.8713</v>
      </c>
      <c r="O42" s="77" t="n">
        <v>36.7486</v>
      </c>
      <c r="P42" s="77" t="n">
        <v>5712.065</v>
      </c>
      <c r="Q42" s="77" t="n">
        <v>7.285</v>
      </c>
      <c r="R42" s="63" t="n">
        <v>1.58668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71.9736</v>
      </c>
      <c r="M43" s="73" t="n">
        <v>40.2982</v>
      </c>
      <c r="N43" s="73" t="n">
        <v>43.1916</v>
      </c>
      <c r="O43" s="73" t="n">
        <v>44.591</v>
      </c>
      <c r="P43" s="73" t="n">
        <v>9598.445</v>
      </c>
      <c r="Q43" s="73" t="n">
        <v>15.475</v>
      </c>
      <c r="R43" s="52" t="n">
        <v>2.666234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40.9208</v>
      </c>
      <c r="M44" s="75" t="n">
        <v>37.4342</v>
      </c>
      <c r="N44" s="75" t="n">
        <v>41.0692</v>
      </c>
      <c r="O44" s="75" t="n">
        <v>42.1419</v>
      </c>
      <c r="P44" s="75" t="n">
        <v>8193.322</v>
      </c>
      <c r="Q44" s="75" t="n">
        <v>12.168</v>
      </c>
      <c r="R44" s="57" t="n">
        <v>2.27592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0.2776</v>
      </c>
      <c r="M45" s="75" t="n">
        <v>34.4717</v>
      </c>
      <c r="N45" s="75" t="n">
        <v>39.3308</v>
      </c>
      <c r="O45" s="75" t="n">
        <v>40.2534</v>
      </c>
      <c r="P45" s="75" t="n">
        <v>7275.589</v>
      </c>
      <c r="Q45" s="75" t="n">
        <v>10.093</v>
      </c>
      <c r="R45" s="57" t="n">
        <v>2.0209969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3.356</v>
      </c>
      <c r="M46" s="77" t="n">
        <v>31.5699</v>
      </c>
      <c r="N46" s="77" t="n">
        <v>38.051</v>
      </c>
      <c r="O46" s="77" t="n">
        <v>38.8656</v>
      </c>
      <c r="P46" s="77" t="n">
        <v>6670.357</v>
      </c>
      <c r="Q46" s="77" t="n">
        <v>8.72</v>
      </c>
      <c r="R46" s="63" t="n">
        <v>1.852876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3.3984</v>
      </c>
      <c r="M47" s="73" t="n">
        <v>38.474</v>
      </c>
      <c r="N47" s="73" t="n">
        <v>41.1443</v>
      </c>
      <c r="O47" s="73" t="n">
        <v>42.0774</v>
      </c>
      <c r="P47" s="73" t="n">
        <v>9762.417</v>
      </c>
      <c r="Q47" s="73" t="n">
        <v>17.846</v>
      </c>
      <c r="R47" s="52" t="n">
        <v>2.7117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68.024</v>
      </c>
      <c r="M48" s="75" t="n">
        <v>34.6266</v>
      </c>
      <c r="N48" s="75" t="n">
        <v>38.3203</v>
      </c>
      <c r="O48" s="75" t="n">
        <v>39.144</v>
      </c>
      <c r="P48" s="75" t="n">
        <v>8001.438</v>
      </c>
      <c r="Q48" s="75" t="n">
        <v>13.65</v>
      </c>
      <c r="R48" s="57" t="n">
        <v>2.222621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1.3656</v>
      </c>
      <c r="M49" s="75" t="n">
        <v>31.1285</v>
      </c>
      <c r="N49" s="75" t="n">
        <v>36.3638</v>
      </c>
      <c r="O49" s="75" t="n">
        <v>37.1468</v>
      </c>
      <c r="P49" s="75" t="n">
        <v>6769.694</v>
      </c>
      <c r="Q49" s="75" t="n">
        <v>11.2</v>
      </c>
      <c r="R49" s="57" t="n">
        <v>1.88047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4.7408</v>
      </c>
      <c r="M50" s="77" t="n">
        <v>27.8994</v>
      </c>
      <c r="N50" s="77" t="n">
        <v>35.045</v>
      </c>
      <c r="O50" s="77" t="n">
        <v>35.8321</v>
      </c>
      <c r="P50" s="77" t="n">
        <v>5887.585</v>
      </c>
      <c r="Q50" s="77" t="n">
        <v>8.486</v>
      </c>
      <c r="R50" s="63" t="n">
        <v>1.635440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32.432</v>
      </c>
      <c r="M51" s="73" t="n">
        <v>40.0809</v>
      </c>
      <c r="N51" s="73" t="n">
        <v>41.5781</v>
      </c>
      <c r="O51" s="73" t="n">
        <v>42.9296</v>
      </c>
      <c r="P51" s="73" t="n">
        <v>6994.242</v>
      </c>
      <c r="Q51" s="73" t="n">
        <v>11.824</v>
      </c>
      <c r="R51" s="52" t="n">
        <v>1.9428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5.6216</v>
      </c>
      <c r="M52" s="75" t="n">
        <v>36.3424</v>
      </c>
      <c r="N52" s="75" t="n">
        <v>38.9067</v>
      </c>
      <c r="O52" s="75" t="n">
        <v>40.5023</v>
      </c>
      <c r="P52" s="75" t="n">
        <v>5875.379</v>
      </c>
      <c r="Q52" s="75" t="n">
        <v>8.845</v>
      </c>
      <c r="R52" s="57" t="n">
        <v>1.6320497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6.3592</v>
      </c>
      <c r="M53" s="75" t="n">
        <v>33.1489</v>
      </c>
      <c r="N53" s="75" t="n">
        <v>36.976</v>
      </c>
      <c r="O53" s="75" t="n">
        <v>38.6899</v>
      </c>
      <c r="P53" s="75" t="n">
        <v>5050.891</v>
      </c>
      <c r="Q53" s="75" t="n">
        <v>6.988</v>
      </c>
      <c r="R53" s="57" t="n">
        <v>1.4030252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7448</v>
      </c>
      <c r="M54" s="77" t="n">
        <v>30.2492</v>
      </c>
      <c r="N54" s="77" t="n">
        <v>35.6919</v>
      </c>
      <c r="O54" s="77" t="n">
        <v>37.3737</v>
      </c>
      <c r="P54" s="77" t="n">
        <v>4383.475</v>
      </c>
      <c r="Q54" s="77" t="n">
        <v>5.74</v>
      </c>
      <c r="R54" s="63" t="n">
        <v>1.21763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08.5968</v>
      </c>
      <c r="M55" s="73" t="n">
        <v>41.1069</v>
      </c>
      <c r="N55" s="73" t="n">
        <v>43.6104</v>
      </c>
      <c r="O55" s="73" t="n">
        <v>43.0114</v>
      </c>
      <c r="P55" s="73" t="n">
        <v>2288.658</v>
      </c>
      <c r="Q55" s="73" t="n">
        <v>4.165</v>
      </c>
      <c r="R55" s="52" t="n">
        <v>0.63573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5.0928</v>
      </c>
      <c r="M56" s="75" t="n">
        <v>37.1657</v>
      </c>
      <c r="N56" s="75" t="n">
        <v>40.8515</v>
      </c>
      <c r="O56" s="75" t="n">
        <v>39.7872</v>
      </c>
      <c r="P56" s="75" t="n">
        <v>2005.933</v>
      </c>
      <c r="Q56" s="75" t="n">
        <v>3.432</v>
      </c>
      <c r="R56" s="57" t="n">
        <v>0.557203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1.4176</v>
      </c>
      <c r="M57" s="75" t="n">
        <v>33.6557</v>
      </c>
      <c r="N57" s="75" t="n">
        <v>38.8474</v>
      </c>
      <c r="O57" s="75" t="n">
        <v>37.4654</v>
      </c>
      <c r="P57" s="75" t="n">
        <v>1764.808</v>
      </c>
      <c r="Q57" s="75" t="n">
        <v>2.823</v>
      </c>
      <c r="R57" s="57" t="n">
        <v>0.490224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4.8608</v>
      </c>
      <c r="M58" s="77" t="n">
        <v>30.6831</v>
      </c>
      <c r="N58" s="77" t="n">
        <v>37.4447</v>
      </c>
      <c r="O58" s="77" t="n">
        <v>35.8087</v>
      </c>
      <c r="P58" s="77" t="n">
        <v>1575.053</v>
      </c>
      <c r="Q58" s="77" t="n">
        <v>2.449</v>
      </c>
      <c r="R58" s="63" t="n">
        <v>0.437514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57.9896</v>
      </c>
      <c r="M59" s="73" t="n">
        <v>38.4442</v>
      </c>
      <c r="N59" s="73" t="n">
        <v>42.718</v>
      </c>
      <c r="O59" s="73" t="n">
        <v>43.8408</v>
      </c>
      <c r="P59" s="73" t="n">
        <v>2615.45</v>
      </c>
      <c r="Q59" s="73" t="n">
        <v>5.506</v>
      </c>
      <c r="R59" s="52" t="n">
        <v>0.7265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5.4768</v>
      </c>
      <c r="M60" s="75" t="n">
        <v>34.6383</v>
      </c>
      <c r="N60" s="75" t="n">
        <v>40.6608</v>
      </c>
      <c r="O60" s="75" t="n">
        <v>41.6697</v>
      </c>
      <c r="P60" s="75" t="n">
        <v>2093.845</v>
      </c>
      <c r="Q60" s="75" t="n">
        <v>4.149</v>
      </c>
      <c r="R60" s="57" t="n">
        <v>0.5816236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4.2792</v>
      </c>
      <c r="M61" s="75" t="n">
        <v>31.4418</v>
      </c>
      <c r="N61" s="75" t="n">
        <v>39.3743</v>
      </c>
      <c r="O61" s="75" t="n">
        <v>40.0999</v>
      </c>
      <c r="P61" s="75" t="n">
        <v>1756.946</v>
      </c>
      <c r="Q61" s="75" t="n">
        <v>3.354</v>
      </c>
      <c r="R61" s="57" t="n">
        <v>0.48804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516</v>
      </c>
      <c r="M62" s="77" t="n">
        <v>28.4555</v>
      </c>
      <c r="N62" s="77" t="n">
        <v>38.3871</v>
      </c>
      <c r="O62" s="77" t="n">
        <v>39.1889</v>
      </c>
      <c r="P62" s="77" t="n">
        <v>1548.891</v>
      </c>
      <c r="Q62" s="77" t="n">
        <v>2.714</v>
      </c>
      <c r="R62" s="63" t="n">
        <v>0.4302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897.116</v>
      </c>
      <c r="M63" s="73" t="n">
        <v>38.1622</v>
      </c>
      <c r="N63" s="73" t="n">
        <v>40.7603</v>
      </c>
      <c r="O63" s="73" t="n">
        <v>41.4815</v>
      </c>
      <c r="P63" s="73" t="n">
        <v>2204.434</v>
      </c>
      <c r="Q63" s="73" t="n">
        <v>4.414</v>
      </c>
      <c r="R63" s="52" t="n">
        <v>0.61234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0.6968</v>
      </c>
      <c r="M64" s="75" t="n">
        <v>34.3721</v>
      </c>
      <c r="N64" s="75" t="n">
        <v>37.9792</v>
      </c>
      <c r="O64" s="75" t="n">
        <v>38.554</v>
      </c>
      <c r="P64" s="75" t="n">
        <v>1803.714</v>
      </c>
      <c r="Q64" s="75" t="n">
        <v>3.322</v>
      </c>
      <c r="R64" s="57" t="n">
        <v>0.50103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0.6736</v>
      </c>
      <c r="M65" s="75" t="n">
        <v>30.9095</v>
      </c>
      <c r="N65" s="75" t="n">
        <v>35.8962</v>
      </c>
      <c r="O65" s="75" t="n">
        <v>36.5654</v>
      </c>
      <c r="P65" s="75" t="n">
        <v>1515.555</v>
      </c>
      <c r="Q65" s="75" t="n">
        <v>2.62</v>
      </c>
      <c r="R65" s="57" t="n">
        <v>0.42098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1.7568</v>
      </c>
      <c r="M66" s="77" t="n">
        <v>27.8663</v>
      </c>
      <c r="N66" s="77" t="n">
        <v>34.5205</v>
      </c>
      <c r="O66" s="77" t="n">
        <v>35.2396</v>
      </c>
      <c r="P66" s="77" t="n">
        <v>1314.752</v>
      </c>
      <c r="Q66" s="77" t="n">
        <v>2.168</v>
      </c>
      <c r="R66" s="63" t="n">
        <v>0.36520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6.0104</v>
      </c>
      <c r="M67" s="73" t="n">
        <v>40.0708</v>
      </c>
      <c r="N67" s="73" t="n">
        <v>41.3497</v>
      </c>
      <c r="O67" s="73" t="n">
        <v>42.3788</v>
      </c>
      <c r="P67" s="73" t="n">
        <v>1639.191</v>
      </c>
      <c r="Q67" s="73" t="n">
        <v>3.104</v>
      </c>
      <c r="R67" s="52" t="n">
        <v>0.45533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38.5392</v>
      </c>
      <c r="M68" s="75" t="n">
        <v>35.9535</v>
      </c>
      <c r="N68" s="75" t="n">
        <v>38.4062</v>
      </c>
      <c r="O68" s="75" t="n">
        <v>39.5728</v>
      </c>
      <c r="P68" s="75" t="n">
        <v>1420.716</v>
      </c>
      <c r="Q68" s="75" t="n">
        <v>2.449</v>
      </c>
      <c r="R68" s="57" t="n">
        <v>0.394643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2.6752</v>
      </c>
      <c r="M69" s="75" t="n">
        <v>32.3032</v>
      </c>
      <c r="N69" s="75" t="n">
        <v>36.4202</v>
      </c>
      <c r="O69" s="75" t="n">
        <v>37.5158</v>
      </c>
      <c r="P69" s="75" t="n">
        <v>1223.609</v>
      </c>
      <c r="Q69" s="75" t="n">
        <v>1.965</v>
      </c>
      <c r="R69" s="57" t="n">
        <v>0.3398913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6.5776</v>
      </c>
      <c r="M70" s="77" t="n">
        <v>29.4047</v>
      </c>
      <c r="N70" s="77" t="n">
        <v>35.013</v>
      </c>
      <c r="O70" s="77" t="n">
        <v>36.0539</v>
      </c>
      <c r="P70" s="77" t="n">
        <v>1054.255</v>
      </c>
      <c r="Q70" s="77" t="n">
        <v>1.606</v>
      </c>
      <c r="R70" s="63" t="n">
        <v>0.29284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81.8792</v>
      </c>
      <c r="M71" s="73" t="n">
        <v>42.8527</v>
      </c>
      <c r="N71" s="73" t="n">
        <v>46.8002</v>
      </c>
      <c r="O71" s="73" t="n">
        <v>48.0421</v>
      </c>
      <c r="P71" s="73" t="n">
        <v>14559.811</v>
      </c>
      <c r="Q71" s="73" t="n">
        <v>18.751</v>
      </c>
      <c r="R71" s="52" t="n">
        <v>4.04439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4.0784</v>
      </c>
      <c r="M72" s="75" t="n">
        <v>40.5187</v>
      </c>
      <c r="N72" s="75" t="n">
        <v>44.7071</v>
      </c>
      <c r="O72" s="75" t="n">
        <v>45.9419</v>
      </c>
      <c r="P72" s="75" t="n">
        <v>13133.776</v>
      </c>
      <c r="Q72" s="75" t="n">
        <v>14.945</v>
      </c>
      <c r="R72" s="57" t="n">
        <v>3.64827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29.5752</v>
      </c>
      <c r="M73" s="75" t="n">
        <v>37.8358</v>
      </c>
      <c r="N73" s="75" t="n">
        <v>42.8767</v>
      </c>
      <c r="O73" s="75" t="n">
        <v>44.0776</v>
      </c>
      <c r="P73" s="75" t="n">
        <v>12378.766</v>
      </c>
      <c r="Q73" s="75" t="n">
        <v>13.198</v>
      </c>
      <c r="R73" s="57" t="n">
        <v>3.43854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6.5008</v>
      </c>
      <c r="M74" s="77" t="n">
        <v>34.8773</v>
      </c>
      <c r="N74" s="77" t="n">
        <v>41.5631</v>
      </c>
      <c r="O74" s="77" t="n">
        <v>42.6399</v>
      </c>
      <c r="P74" s="77" t="n">
        <v>11952.838</v>
      </c>
      <c r="Q74" s="77" t="n">
        <v>11.856</v>
      </c>
      <c r="R74" s="63" t="n">
        <v>3.32023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77.252</v>
      </c>
      <c r="M75" s="73" t="n">
        <v>43.191</v>
      </c>
      <c r="N75" s="73" t="n">
        <v>48.2934</v>
      </c>
      <c r="O75" s="73" t="n">
        <v>48.9751</v>
      </c>
      <c r="P75" s="73" t="n">
        <v>14004.601</v>
      </c>
      <c r="Q75" s="73" t="n">
        <v>17.896</v>
      </c>
      <c r="R75" s="52" t="n">
        <v>3.890166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08.5176</v>
      </c>
      <c r="M76" s="75" t="n">
        <v>41.394</v>
      </c>
      <c r="N76" s="75" t="n">
        <v>46.5891</v>
      </c>
      <c r="O76" s="75" t="n">
        <v>47.1805</v>
      </c>
      <c r="P76" s="75" t="n">
        <v>12578.746</v>
      </c>
      <c r="Q76" s="75" t="n">
        <v>14.461</v>
      </c>
      <c r="R76" s="57" t="n">
        <v>3.49409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7.5968</v>
      </c>
      <c r="M77" s="75" t="n">
        <v>39.2752</v>
      </c>
      <c r="N77" s="75" t="n">
        <v>44.8709</v>
      </c>
      <c r="O77" s="75" t="n">
        <v>45.4287</v>
      </c>
      <c r="P77" s="75" t="n">
        <v>11987.046</v>
      </c>
      <c r="Q77" s="75" t="n">
        <v>13.057</v>
      </c>
      <c r="R77" s="57" t="n">
        <v>3.32973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0.852</v>
      </c>
      <c r="M78" s="77" t="n">
        <v>36.7928</v>
      </c>
      <c r="N78" s="77" t="n">
        <v>43.5537</v>
      </c>
      <c r="O78" s="77" t="n">
        <v>43.9373</v>
      </c>
      <c r="P78" s="77" t="n">
        <v>11619.583</v>
      </c>
      <c r="Q78" s="77" t="n">
        <v>11.918</v>
      </c>
      <c r="R78" s="63" t="n">
        <v>3.227661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48.0656</v>
      </c>
      <c r="M79" s="73" t="n">
        <v>43.4921</v>
      </c>
      <c r="N79" s="73" t="n">
        <v>47.4399</v>
      </c>
      <c r="O79" s="73" t="n">
        <v>48.3502</v>
      </c>
      <c r="P79" s="73" t="n">
        <v>15240.381</v>
      </c>
      <c r="Q79" s="73" t="n">
        <v>19.968</v>
      </c>
      <c r="R79" s="52" t="n">
        <v>4.23343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0.2512</v>
      </c>
      <c r="M80" s="75" t="n">
        <v>41.3386</v>
      </c>
      <c r="N80" s="75" t="n">
        <v>45.5302</v>
      </c>
      <c r="O80" s="75" t="n">
        <v>46.4466</v>
      </c>
      <c r="P80" s="75" t="n">
        <v>13665.067</v>
      </c>
      <c r="Q80" s="75" t="n">
        <v>16.208</v>
      </c>
      <c r="R80" s="57" t="n">
        <v>3.79585194444444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17.4592</v>
      </c>
      <c r="M81" s="75" t="n">
        <v>38.9121</v>
      </c>
      <c r="N81" s="75" t="n">
        <v>43.7231</v>
      </c>
      <c r="O81" s="75" t="n">
        <v>44.7168</v>
      </c>
      <c r="P81" s="75" t="n">
        <v>12841.654</v>
      </c>
      <c r="Q81" s="75" t="n">
        <v>14.461</v>
      </c>
      <c r="R81" s="57" t="n">
        <v>3.567126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5.24</v>
      </c>
      <c r="M82" s="77" t="n">
        <v>36.1998</v>
      </c>
      <c r="N82" s="77" t="n">
        <v>42.364</v>
      </c>
      <c r="O82" s="77" t="n">
        <v>43.3228</v>
      </c>
      <c r="P82" s="77" t="n">
        <v>12299.887</v>
      </c>
      <c r="Q82" s="77" t="n">
        <v>13.151</v>
      </c>
      <c r="R82" s="63" t="n">
        <v>3.416635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76.0608</v>
      </c>
      <c r="M83" s="73" t="n">
        <v>40.5382</v>
      </c>
      <c r="N83" s="73" t="n">
        <v>42.4014</v>
      </c>
      <c r="O83" s="73" t="n">
        <v>42.8664</v>
      </c>
      <c r="P83" s="73" t="n">
        <v>8417.423</v>
      </c>
      <c r="Q83" s="73" t="n">
        <v>13.26</v>
      </c>
      <c r="R83" s="52" t="n">
        <v>2.33817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792.3856</v>
      </c>
      <c r="M84" s="75" t="n">
        <v>37.2261</v>
      </c>
      <c r="N84" s="75" t="n">
        <v>39.4907</v>
      </c>
      <c r="O84" s="75" t="n">
        <v>39.7139</v>
      </c>
      <c r="P84" s="75" t="n">
        <v>7221.878</v>
      </c>
      <c r="Q84" s="75" t="n">
        <v>10.717</v>
      </c>
      <c r="R84" s="57" t="n">
        <v>2.00607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74.5224</v>
      </c>
      <c r="M85" s="75" t="n">
        <v>34.2564</v>
      </c>
      <c r="N85" s="75" t="n">
        <v>37.333</v>
      </c>
      <c r="O85" s="75" t="n">
        <v>37.4415</v>
      </c>
      <c r="P85" s="75" t="n">
        <v>6325.862</v>
      </c>
      <c r="Q85" s="75" t="n">
        <v>8.502</v>
      </c>
      <c r="R85" s="57" t="n">
        <v>1.75718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58.348</v>
      </c>
      <c r="M86" s="77" t="n">
        <v>31.5869</v>
      </c>
      <c r="N86" s="77" t="n">
        <v>35.7657</v>
      </c>
      <c r="O86" s="77" t="n">
        <v>35.7732</v>
      </c>
      <c r="P86" s="77" t="n">
        <v>5701.967</v>
      </c>
      <c r="Q86" s="77" t="n">
        <v>7.191</v>
      </c>
      <c r="R86" s="63" t="n">
        <v>1.583879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76.1459</v>
      </c>
      <c r="M87" s="73" t="n">
        <v>43.0632</v>
      </c>
      <c r="N87" s="73" t="n">
        <v>45.4982</v>
      </c>
      <c r="O87" s="73" t="n">
        <v>45.5801</v>
      </c>
      <c r="P87" s="73" t="n">
        <v>18235.142</v>
      </c>
      <c r="Q87" s="73" t="n">
        <v>24.243</v>
      </c>
      <c r="R87" s="52" t="n">
        <v>5.06531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24.765</v>
      </c>
      <c r="M88" s="75" t="n">
        <v>38.9778</v>
      </c>
      <c r="N88" s="75" t="n">
        <v>42.5427</v>
      </c>
      <c r="O88" s="75" t="n">
        <v>42.3073</v>
      </c>
      <c r="P88" s="75" t="n">
        <v>15728.331</v>
      </c>
      <c r="Q88" s="75" t="n">
        <v>19.983</v>
      </c>
      <c r="R88" s="57" t="n">
        <v>4.3689808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5.6387</v>
      </c>
      <c r="M89" s="75" t="n">
        <v>35.1757</v>
      </c>
      <c r="N89" s="75" t="n">
        <v>40.3363</v>
      </c>
      <c r="O89" s="75" t="n">
        <v>39.7851</v>
      </c>
      <c r="P89" s="75" t="n">
        <v>13424.597</v>
      </c>
      <c r="Q89" s="75" t="n">
        <v>16.521</v>
      </c>
      <c r="R89" s="57" t="n">
        <v>3.7290547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3.6282</v>
      </c>
      <c r="M90" s="77" t="n">
        <v>31.8671</v>
      </c>
      <c r="N90" s="77" t="n">
        <v>38.8221</v>
      </c>
      <c r="O90" s="77" t="n">
        <v>37.8841</v>
      </c>
      <c r="P90" s="77" t="n">
        <v>11731.157</v>
      </c>
      <c r="Q90" s="77" t="n">
        <v>13.977</v>
      </c>
      <c r="R90" s="63" t="n">
        <v>3.25865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47.9216</v>
      </c>
      <c r="M91" s="73" t="n">
        <v>46.8796</v>
      </c>
      <c r="N91" s="73" t="n">
        <v>44.6212</v>
      </c>
      <c r="O91" s="73" t="n">
        <v>44.6157</v>
      </c>
      <c r="P91" s="73" t="n">
        <v>5823.595</v>
      </c>
      <c r="Q91" s="73" t="n">
        <v>5.397</v>
      </c>
      <c r="R91" s="52" t="n">
        <v>1.61766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3.512</v>
      </c>
      <c r="M92" s="75" t="n">
        <v>42.5078</v>
      </c>
      <c r="N92" s="75" t="n">
        <v>40.8716</v>
      </c>
      <c r="O92" s="75" t="n">
        <v>41.0063</v>
      </c>
      <c r="P92" s="75" t="n">
        <v>5740.189</v>
      </c>
      <c r="Q92" s="75" t="n">
        <v>5.304</v>
      </c>
      <c r="R92" s="57" t="n">
        <v>1.594496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6.92</v>
      </c>
      <c r="M93" s="75" t="n">
        <v>37.7329</v>
      </c>
      <c r="N93" s="75" t="n">
        <v>38.8791</v>
      </c>
      <c r="O93" s="75" t="n">
        <v>39.0557</v>
      </c>
      <c r="P93" s="75" t="n">
        <v>5671.67</v>
      </c>
      <c r="Q93" s="75" t="n">
        <v>5.351</v>
      </c>
      <c r="R93" s="57" t="n">
        <v>1.57546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3.3824</v>
      </c>
      <c r="M94" s="77" t="n">
        <v>32.9459</v>
      </c>
      <c r="N94" s="77" t="n">
        <v>37.7321</v>
      </c>
      <c r="O94" s="77" t="n">
        <v>37.6033</v>
      </c>
      <c r="P94" s="77" t="n">
        <v>5656.109</v>
      </c>
      <c r="Q94" s="77" t="n">
        <v>5.195</v>
      </c>
      <c r="R94" s="63" t="n">
        <v>1.57114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3.4134</v>
      </c>
      <c r="M95" s="73" t="n">
        <v>49.0665</v>
      </c>
      <c r="N95" s="73" t="n">
        <v>51.3489</v>
      </c>
      <c r="O95" s="73" t="n">
        <v>52.2798</v>
      </c>
      <c r="P95" s="73" t="n">
        <v>11691.904</v>
      </c>
      <c r="Q95" s="73" t="n">
        <v>12.276</v>
      </c>
      <c r="R95" s="52" t="n">
        <v>3.24775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3.9258</v>
      </c>
      <c r="M96" s="75" t="n">
        <v>45.1698</v>
      </c>
      <c r="N96" s="75" t="n">
        <v>48.0531</v>
      </c>
      <c r="O96" s="75" t="n">
        <v>49.6719</v>
      </c>
      <c r="P96" s="75" t="n">
        <v>11251.946</v>
      </c>
      <c r="Q96" s="75" t="n">
        <v>11.559</v>
      </c>
      <c r="R96" s="57" t="n">
        <v>3.12554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0.2944</v>
      </c>
      <c r="M97" s="75" t="n">
        <v>41.3013</v>
      </c>
      <c r="N97" s="75" t="n">
        <v>45.5241</v>
      </c>
      <c r="O97" s="75" t="n">
        <v>46.8554</v>
      </c>
      <c r="P97" s="75" t="n">
        <v>10894.494</v>
      </c>
      <c r="Q97" s="75" t="n">
        <v>11.107</v>
      </c>
      <c r="R97" s="57" t="n">
        <v>3.02624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49.4989</v>
      </c>
      <c r="M98" s="77" t="n">
        <v>37.5215</v>
      </c>
      <c r="N98" s="77" t="n">
        <v>43.8392</v>
      </c>
      <c r="O98" s="77" t="n">
        <v>45.1997</v>
      </c>
      <c r="P98" s="77" t="n">
        <v>10623.334</v>
      </c>
      <c r="Q98" s="77" t="n">
        <v>10.608</v>
      </c>
      <c r="R98" s="63" t="n">
        <v>2.950926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99008358934</v>
      </c>
      <c r="R106" s="78" t="n">
        <f aca="false">GEOMEAN(R3:R98)</f>
        <v>2.33489840111136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445820230748</v>
      </c>
      <c r="R107" s="79" t="n">
        <f aca="false">R106/J106</f>
        <v>1.0121401622755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497777777778</v>
      </c>
      <c r="R108" s="78" t="n">
        <f aca="false">SUM(R3:R98)</f>
        <v>284.25818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2.1183204786898</v>
      </c>
      <c r="R112" s="78" t="n">
        <f aca="false">GEOMEAN(R3:R82)</f>
        <v>2.3002452038670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896086694495</v>
      </c>
      <c r="R113" s="79" t="n">
        <f aca="false">R112/J112</f>
        <v>1.0114406931699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75.7352</v>
      </c>
      <c r="M19" s="73" t="n">
        <v>41.8902</v>
      </c>
      <c r="N19" s="73" t="n">
        <v>43.4909</v>
      </c>
      <c r="O19" s="73" t="n">
        <v>45.0009</v>
      </c>
      <c r="P19" s="73" t="n">
        <v>14243.385</v>
      </c>
      <c r="Q19" s="73" t="n">
        <v>28.252</v>
      </c>
      <c r="R19" s="52" t="n">
        <v>3.95649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50.8832</v>
      </c>
      <c r="M20" s="75" t="n">
        <v>39.868</v>
      </c>
      <c r="N20" s="75" t="n">
        <v>41.8624</v>
      </c>
      <c r="O20" s="75" t="n">
        <v>42.9749</v>
      </c>
      <c r="P20" s="75" t="n">
        <v>11825.714</v>
      </c>
      <c r="Q20" s="75" t="n">
        <v>23.134</v>
      </c>
      <c r="R20" s="57" t="n">
        <v>3.28492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9.0672</v>
      </c>
      <c r="M21" s="75" t="n">
        <v>37.3001</v>
      </c>
      <c r="N21" s="75" t="n">
        <v>40.6141</v>
      </c>
      <c r="O21" s="75" t="n">
        <v>41.672</v>
      </c>
      <c r="P21" s="75" t="n">
        <v>10186.089</v>
      </c>
      <c r="Q21" s="75" t="n">
        <v>19.735</v>
      </c>
      <c r="R21" s="57" t="n">
        <v>2.8294691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6.34</v>
      </c>
      <c r="M22" s="77" t="n">
        <v>34.6812</v>
      </c>
      <c r="N22" s="77" t="n">
        <v>39.7349</v>
      </c>
      <c r="O22" s="77" t="n">
        <v>40.8764</v>
      </c>
      <c r="P22" s="77" t="n">
        <v>8910.757</v>
      </c>
      <c r="Q22" s="77" t="n">
        <v>17.238</v>
      </c>
      <c r="R22" s="63" t="n">
        <v>2.47521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60.8912</v>
      </c>
      <c r="M23" s="73" t="n">
        <v>39.9617</v>
      </c>
      <c r="N23" s="73" t="n">
        <v>42.0233</v>
      </c>
      <c r="O23" s="73" t="n">
        <v>43.1864</v>
      </c>
      <c r="P23" s="73" t="n">
        <v>13193.362</v>
      </c>
      <c r="Q23" s="73" t="n">
        <v>29.766</v>
      </c>
      <c r="R23" s="52" t="n">
        <v>3.66482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8.164</v>
      </c>
      <c r="M24" s="75" t="n">
        <v>37.0721</v>
      </c>
      <c r="N24" s="75" t="n">
        <v>39.8848</v>
      </c>
      <c r="O24" s="75" t="n">
        <v>40.8941</v>
      </c>
      <c r="P24" s="75" t="n">
        <v>10263.437</v>
      </c>
      <c r="Q24" s="75" t="n">
        <v>22.231</v>
      </c>
      <c r="R24" s="57" t="n">
        <v>2.8509547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4.1296</v>
      </c>
      <c r="M25" s="75" t="n">
        <v>34.2829</v>
      </c>
      <c r="N25" s="75" t="n">
        <v>38.2753</v>
      </c>
      <c r="O25" s="75" t="n">
        <v>39.4929</v>
      </c>
      <c r="P25" s="75" t="n">
        <v>8662.836</v>
      </c>
      <c r="Q25" s="75" t="n">
        <v>18.408</v>
      </c>
      <c r="R25" s="57" t="n">
        <v>2.40634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2.6568</v>
      </c>
      <c r="M26" s="77" t="n">
        <v>31.6822</v>
      </c>
      <c r="N26" s="77" t="n">
        <v>37.2002</v>
      </c>
      <c r="O26" s="77" t="n">
        <v>38.73</v>
      </c>
      <c r="P26" s="77" t="n">
        <v>7673.179</v>
      </c>
      <c r="Q26" s="77" t="n">
        <v>15.756</v>
      </c>
      <c r="R26" s="63" t="n">
        <v>2.13143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2112.9568</v>
      </c>
      <c r="M27" s="73" t="n">
        <v>38.7136</v>
      </c>
      <c r="N27" s="73" t="n">
        <v>40.1583</v>
      </c>
      <c r="O27" s="73" t="n">
        <v>43.3906</v>
      </c>
      <c r="P27" s="73" t="n">
        <v>28952.719</v>
      </c>
      <c r="Q27" s="73" t="n">
        <v>63.414</v>
      </c>
      <c r="R27" s="52" t="n">
        <v>8.0424219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84.8008</v>
      </c>
      <c r="M28" s="75" t="n">
        <v>36.7626</v>
      </c>
      <c r="N28" s="75" t="n">
        <v>38.9615</v>
      </c>
      <c r="O28" s="75" t="n">
        <v>41.4744</v>
      </c>
      <c r="P28" s="75" t="n">
        <v>21532.119</v>
      </c>
      <c r="Q28" s="75" t="n">
        <v>41.496</v>
      </c>
      <c r="R28" s="57" t="n">
        <v>5.981144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72.1584</v>
      </c>
      <c r="M29" s="75" t="n">
        <v>34.6454</v>
      </c>
      <c r="N29" s="75" t="n">
        <v>38.0329</v>
      </c>
      <c r="O29" s="75" t="n">
        <v>39.8483</v>
      </c>
      <c r="P29" s="75" t="n">
        <v>18215.318</v>
      </c>
      <c r="Q29" s="75" t="n">
        <v>34.164</v>
      </c>
      <c r="R29" s="57" t="n">
        <v>5.05981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18.304</v>
      </c>
      <c r="M30" s="77" t="n">
        <v>32.3484</v>
      </c>
      <c r="N30" s="77" t="n">
        <v>37.2729</v>
      </c>
      <c r="O30" s="77" t="n">
        <v>38.6461</v>
      </c>
      <c r="P30" s="77" t="n">
        <v>16134.799</v>
      </c>
      <c r="Q30" s="77" t="n">
        <v>30.061</v>
      </c>
      <c r="R30" s="63" t="n">
        <v>4.48188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700.052</v>
      </c>
      <c r="M31" s="73" t="n">
        <v>39.5067</v>
      </c>
      <c r="N31" s="73" t="n">
        <v>43.7774</v>
      </c>
      <c r="O31" s="73" t="n">
        <v>45.0394</v>
      </c>
      <c r="P31" s="73" t="n">
        <v>35622.669</v>
      </c>
      <c r="Q31" s="73" t="n">
        <v>69.39</v>
      </c>
      <c r="R31" s="52" t="n">
        <v>9.89518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26.612</v>
      </c>
      <c r="M32" s="75" t="n">
        <v>37.6063</v>
      </c>
      <c r="N32" s="75" t="n">
        <v>42.3826</v>
      </c>
      <c r="O32" s="75" t="n">
        <v>42.8781</v>
      </c>
      <c r="P32" s="75" t="n">
        <v>27557.367</v>
      </c>
      <c r="Q32" s="75" t="n">
        <v>52.091</v>
      </c>
      <c r="R32" s="57" t="n">
        <v>7.654824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48.88</v>
      </c>
      <c r="M33" s="75" t="n">
        <v>35.6506</v>
      </c>
      <c r="N33" s="75" t="n">
        <v>41.0886</v>
      </c>
      <c r="O33" s="75" t="n">
        <v>41.0217</v>
      </c>
      <c r="P33" s="75" t="n">
        <v>22859.405</v>
      </c>
      <c r="Q33" s="75" t="n">
        <v>43.134</v>
      </c>
      <c r="R33" s="57" t="n">
        <v>6.349834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58.4544</v>
      </c>
      <c r="M34" s="77" t="n">
        <v>33.5592</v>
      </c>
      <c r="N34" s="77" t="n">
        <v>40.0562</v>
      </c>
      <c r="O34" s="77" t="n">
        <v>39.6359</v>
      </c>
      <c r="P34" s="77" t="n">
        <v>19726.681</v>
      </c>
      <c r="Q34" s="77" t="n">
        <v>37.738</v>
      </c>
      <c r="R34" s="63" t="n">
        <v>5.47963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4339.1504</v>
      </c>
      <c r="M35" s="73" t="n">
        <v>38.4524</v>
      </c>
      <c r="N35" s="73" t="n">
        <v>41.906</v>
      </c>
      <c r="O35" s="73" t="n">
        <v>44.1024</v>
      </c>
      <c r="P35" s="73" t="n">
        <v>41520.714</v>
      </c>
      <c r="Q35" s="73" t="n">
        <v>108.612</v>
      </c>
      <c r="R35" s="52" t="n">
        <v>11.53353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337.02</v>
      </c>
      <c r="M36" s="75" t="n">
        <v>35.2515</v>
      </c>
      <c r="N36" s="75" t="n">
        <v>40.5435</v>
      </c>
      <c r="O36" s="75" t="n">
        <v>42.9431</v>
      </c>
      <c r="P36" s="75" t="n">
        <v>24263.015</v>
      </c>
      <c r="Q36" s="75" t="n">
        <v>57.439</v>
      </c>
      <c r="R36" s="57" t="n">
        <v>6.73972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291.7928</v>
      </c>
      <c r="M37" s="75" t="n">
        <v>33.5639</v>
      </c>
      <c r="N37" s="75" t="n">
        <v>39.3434</v>
      </c>
      <c r="O37" s="75" t="n">
        <v>41.9337</v>
      </c>
      <c r="P37" s="75" t="n">
        <v>19063.808</v>
      </c>
      <c r="Q37" s="75" t="n">
        <v>41.17</v>
      </c>
      <c r="R37" s="57" t="n">
        <v>5.29550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3.7672</v>
      </c>
      <c r="M38" s="77" t="n">
        <v>31.4935</v>
      </c>
      <c r="N38" s="77" t="n">
        <v>38.4627</v>
      </c>
      <c r="O38" s="77" t="n">
        <v>41.1473</v>
      </c>
      <c r="P38" s="77" t="n">
        <v>16923.698</v>
      </c>
      <c r="Q38" s="77" t="n">
        <v>35.806</v>
      </c>
      <c r="R38" s="63" t="n">
        <v>4.70102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73.0752</v>
      </c>
      <c r="M39" s="73" t="n">
        <v>40.2984</v>
      </c>
      <c r="N39" s="73" t="n">
        <v>42.5612</v>
      </c>
      <c r="O39" s="73" t="n">
        <v>43.0767</v>
      </c>
      <c r="P39" s="73" t="n">
        <v>6138.201</v>
      </c>
      <c r="Q39" s="73" t="n">
        <v>12.573</v>
      </c>
      <c r="R39" s="52" t="n">
        <v>1.70505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794.4352</v>
      </c>
      <c r="M40" s="75" t="n">
        <v>37.0844</v>
      </c>
      <c r="N40" s="75" t="n">
        <v>40.0148</v>
      </c>
      <c r="O40" s="75" t="n">
        <v>40.2247</v>
      </c>
      <c r="P40" s="75" t="n">
        <v>5013.419</v>
      </c>
      <c r="Q40" s="75" t="n">
        <v>10.077</v>
      </c>
      <c r="R40" s="57" t="n">
        <v>1.3926163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0.492</v>
      </c>
      <c r="M41" s="75" t="n">
        <v>34.2368</v>
      </c>
      <c r="N41" s="75" t="n">
        <v>38.1375</v>
      </c>
      <c r="O41" s="75" t="n">
        <v>38.2197</v>
      </c>
      <c r="P41" s="75" t="n">
        <v>4182.137</v>
      </c>
      <c r="Q41" s="75" t="n">
        <v>8.268</v>
      </c>
      <c r="R41" s="57" t="n">
        <v>1.1617047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1.0088</v>
      </c>
      <c r="M42" s="77" t="n">
        <v>31.7836</v>
      </c>
      <c r="N42" s="77" t="n">
        <v>36.8271</v>
      </c>
      <c r="O42" s="77" t="n">
        <v>36.7064</v>
      </c>
      <c r="P42" s="77" t="n">
        <v>3588.521</v>
      </c>
      <c r="Q42" s="77" t="n">
        <v>6.848</v>
      </c>
      <c r="R42" s="63" t="n">
        <v>0.99681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4.7248</v>
      </c>
      <c r="M43" s="73" t="n">
        <v>40.2005</v>
      </c>
      <c r="N43" s="73" t="n">
        <v>43.1366</v>
      </c>
      <c r="O43" s="73" t="n">
        <v>44.5308</v>
      </c>
      <c r="P43" s="73" t="n">
        <v>6805.855</v>
      </c>
      <c r="Q43" s="73" t="n">
        <v>14.508</v>
      </c>
      <c r="R43" s="52" t="n">
        <v>1.89051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55.892</v>
      </c>
      <c r="M44" s="75" t="n">
        <v>37.3327</v>
      </c>
      <c r="N44" s="75" t="n">
        <v>41.053</v>
      </c>
      <c r="O44" s="75" t="n">
        <v>42.1283</v>
      </c>
      <c r="P44" s="75" t="n">
        <v>5416.472</v>
      </c>
      <c r="Q44" s="75" t="n">
        <v>11.279</v>
      </c>
      <c r="R44" s="57" t="n">
        <v>1.50457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36.5152</v>
      </c>
      <c r="M45" s="75" t="n">
        <v>34.4061</v>
      </c>
      <c r="N45" s="75" t="n">
        <v>39.3416</v>
      </c>
      <c r="O45" s="75" t="n">
        <v>40.2664</v>
      </c>
      <c r="P45" s="75" t="n">
        <v>4568.756</v>
      </c>
      <c r="Q45" s="75" t="n">
        <v>9.313</v>
      </c>
      <c r="R45" s="57" t="n">
        <v>1.26909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4.212</v>
      </c>
      <c r="M46" s="77" t="n">
        <v>31.5174</v>
      </c>
      <c r="N46" s="77" t="n">
        <v>38.0566</v>
      </c>
      <c r="O46" s="77" t="n">
        <v>38.9071</v>
      </c>
      <c r="P46" s="77" t="n">
        <v>4005.247</v>
      </c>
      <c r="Q46" s="77" t="n">
        <v>8.049</v>
      </c>
      <c r="R46" s="63" t="n">
        <v>1.1125686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1.5152</v>
      </c>
      <c r="M47" s="73" t="n">
        <v>38.2872</v>
      </c>
      <c r="N47" s="73" t="n">
        <v>41.0154</v>
      </c>
      <c r="O47" s="73" t="n">
        <v>41.9465</v>
      </c>
      <c r="P47" s="73" t="n">
        <v>7217.792</v>
      </c>
      <c r="Q47" s="73" t="n">
        <v>16.489</v>
      </c>
      <c r="R47" s="52" t="n">
        <v>2.00494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693.4384</v>
      </c>
      <c r="M48" s="75" t="n">
        <v>34.3983</v>
      </c>
      <c r="N48" s="75" t="n">
        <v>38.2715</v>
      </c>
      <c r="O48" s="75" t="n">
        <v>39.0867</v>
      </c>
      <c r="P48" s="75" t="n">
        <v>5412.415</v>
      </c>
      <c r="Q48" s="75" t="n">
        <v>12.137</v>
      </c>
      <c r="R48" s="57" t="n">
        <v>1.5034486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3.788</v>
      </c>
      <c r="M49" s="75" t="n">
        <v>31.0346</v>
      </c>
      <c r="N49" s="75" t="n">
        <v>36.3466</v>
      </c>
      <c r="O49" s="75" t="n">
        <v>37.1464</v>
      </c>
      <c r="P49" s="75" t="n">
        <v>4283.358</v>
      </c>
      <c r="Q49" s="75" t="n">
        <v>9.375</v>
      </c>
      <c r="R49" s="57" t="n">
        <v>1.18982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3.1168</v>
      </c>
      <c r="M50" s="77" t="n">
        <v>27.8772</v>
      </c>
      <c r="N50" s="77" t="n">
        <v>35.0319</v>
      </c>
      <c r="O50" s="77" t="n">
        <v>35.8209</v>
      </c>
      <c r="P50" s="77" t="n">
        <v>3553.726</v>
      </c>
      <c r="Q50" s="77" t="n">
        <v>7.55</v>
      </c>
      <c r="R50" s="63" t="n">
        <v>0.98714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17.8344</v>
      </c>
      <c r="M51" s="73" t="n">
        <v>40.0817</v>
      </c>
      <c r="N51" s="73" t="n">
        <v>41.4921</v>
      </c>
      <c r="O51" s="73" t="n">
        <v>42.8689</v>
      </c>
      <c r="P51" s="73" t="n">
        <v>5439.51</v>
      </c>
      <c r="Q51" s="73" t="n">
        <v>11.544</v>
      </c>
      <c r="R51" s="52" t="n">
        <v>1.510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1.12</v>
      </c>
      <c r="M52" s="75" t="n">
        <v>36.2469</v>
      </c>
      <c r="N52" s="75" t="n">
        <v>38.8425</v>
      </c>
      <c r="O52" s="75" t="n">
        <v>40.4556</v>
      </c>
      <c r="P52" s="75" t="n">
        <v>4350.05</v>
      </c>
      <c r="Q52" s="75" t="n">
        <v>8.486</v>
      </c>
      <c r="R52" s="57" t="n">
        <v>1.208347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30.5648</v>
      </c>
      <c r="M53" s="75" t="n">
        <v>33.0726</v>
      </c>
      <c r="N53" s="75" t="n">
        <v>36.9446</v>
      </c>
      <c r="O53" s="75" t="n">
        <v>38.6521</v>
      </c>
      <c r="P53" s="75" t="n">
        <v>3548.984</v>
      </c>
      <c r="Q53" s="75" t="n">
        <v>6.676</v>
      </c>
      <c r="R53" s="57" t="n">
        <v>0.98582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68.5848</v>
      </c>
      <c r="M54" s="77" t="n">
        <v>30.2179</v>
      </c>
      <c r="N54" s="77" t="n">
        <v>35.6514</v>
      </c>
      <c r="O54" s="77" t="n">
        <v>37.3123</v>
      </c>
      <c r="P54" s="77" t="n">
        <v>2959.51</v>
      </c>
      <c r="Q54" s="77" t="n">
        <v>5.46</v>
      </c>
      <c r="R54" s="63" t="n">
        <v>0.8220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65.6496</v>
      </c>
      <c r="M55" s="73" t="n">
        <v>41.0531</v>
      </c>
      <c r="N55" s="73" t="n">
        <v>43.5794</v>
      </c>
      <c r="O55" s="73" t="n">
        <v>42.9693</v>
      </c>
      <c r="P55" s="73" t="n">
        <v>1689.225</v>
      </c>
      <c r="Q55" s="73" t="n">
        <v>3.931</v>
      </c>
      <c r="R55" s="52" t="n">
        <v>0.46922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77.7808</v>
      </c>
      <c r="M56" s="75" t="n">
        <v>37.1231</v>
      </c>
      <c r="N56" s="75" t="n">
        <v>40.7948</v>
      </c>
      <c r="O56" s="75" t="n">
        <v>39.7703</v>
      </c>
      <c r="P56" s="75" t="n">
        <v>1419.555</v>
      </c>
      <c r="Q56" s="75" t="n">
        <v>3.229</v>
      </c>
      <c r="R56" s="57" t="n">
        <v>0.3943208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29.6984</v>
      </c>
      <c r="M57" s="75" t="n">
        <v>33.6257</v>
      </c>
      <c r="N57" s="75" t="n">
        <v>38.8137</v>
      </c>
      <c r="O57" s="75" t="n">
        <v>37.4375</v>
      </c>
      <c r="P57" s="75" t="n">
        <v>1198.454</v>
      </c>
      <c r="Q57" s="75" t="n">
        <v>2.714</v>
      </c>
      <c r="R57" s="57" t="n">
        <v>0.33290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17.6152</v>
      </c>
      <c r="M58" s="77" t="n">
        <v>30.6605</v>
      </c>
      <c r="N58" s="77" t="n">
        <v>37.4081</v>
      </c>
      <c r="O58" s="77" t="n">
        <v>35.8041</v>
      </c>
      <c r="P58" s="77" t="n">
        <v>1017.747</v>
      </c>
      <c r="Q58" s="77" t="n">
        <v>2.308</v>
      </c>
      <c r="R58" s="63" t="n">
        <v>0.2827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4.0056</v>
      </c>
      <c r="M59" s="73" t="n">
        <v>38.3087</v>
      </c>
      <c r="N59" s="73" t="n">
        <v>42.5855</v>
      </c>
      <c r="O59" s="73" t="n">
        <v>43.6568</v>
      </c>
      <c r="P59" s="73" t="n">
        <v>1884.342</v>
      </c>
      <c r="Q59" s="73" t="n">
        <v>4.945</v>
      </c>
      <c r="R59" s="52" t="n">
        <v>0.52342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08.8248</v>
      </c>
      <c r="M60" s="75" t="n">
        <v>34.2408</v>
      </c>
      <c r="N60" s="75" t="n">
        <v>40.6673</v>
      </c>
      <c r="O60" s="75" t="n">
        <v>41.6113</v>
      </c>
      <c r="P60" s="75" t="n">
        <v>1373.01</v>
      </c>
      <c r="Q60" s="75" t="n">
        <v>3.634</v>
      </c>
      <c r="R60" s="57" t="n">
        <v>0.38139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0208</v>
      </c>
      <c r="M61" s="75" t="n">
        <v>31.1713</v>
      </c>
      <c r="N61" s="75" t="n">
        <v>39.2574</v>
      </c>
      <c r="O61" s="75" t="n">
        <v>40.1545</v>
      </c>
      <c r="P61" s="75" t="n">
        <v>1041.93</v>
      </c>
      <c r="Q61" s="75" t="n">
        <v>2.761</v>
      </c>
      <c r="R61" s="57" t="n">
        <v>0.2894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1.6256</v>
      </c>
      <c r="M62" s="77" t="n">
        <v>28.351</v>
      </c>
      <c r="N62" s="77" t="n">
        <v>38.2892</v>
      </c>
      <c r="O62" s="77" t="n">
        <v>39.08</v>
      </c>
      <c r="P62" s="77" t="n">
        <v>877.163</v>
      </c>
      <c r="Q62" s="77" t="n">
        <v>2.34</v>
      </c>
      <c r="R62" s="63" t="n">
        <v>0.243656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2.0576</v>
      </c>
      <c r="M63" s="73" t="n">
        <v>38.0123</v>
      </c>
      <c r="N63" s="73" t="n">
        <v>40.6864</v>
      </c>
      <c r="O63" s="73" t="n">
        <v>41.4125</v>
      </c>
      <c r="P63" s="73" t="n">
        <v>1591.39</v>
      </c>
      <c r="Q63" s="73" t="n">
        <v>4.009</v>
      </c>
      <c r="R63" s="52" t="n">
        <v>0.4420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59.5544</v>
      </c>
      <c r="M64" s="75" t="n">
        <v>34.2452</v>
      </c>
      <c r="N64" s="75" t="n">
        <v>37.9308</v>
      </c>
      <c r="O64" s="75" t="n">
        <v>38.5102</v>
      </c>
      <c r="P64" s="75" t="n">
        <v>1187.347</v>
      </c>
      <c r="Q64" s="75" t="n">
        <v>2.932</v>
      </c>
      <c r="R64" s="57" t="n">
        <v>0.3298186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1.9888</v>
      </c>
      <c r="M65" s="75" t="n">
        <v>30.8539</v>
      </c>
      <c r="N65" s="75" t="n">
        <v>35.8901</v>
      </c>
      <c r="O65" s="75" t="n">
        <v>36.5351</v>
      </c>
      <c r="P65" s="75" t="n">
        <v>937.342</v>
      </c>
      <c r="Q65" s="75" t="n">
        <v>2.34</v>
      </c>
      <c r="R65" s="57" t="n">
        <v>0.260372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3.5792</v>
      </c>
      <c r="M66" s="77" t="n">
        <v>27.8473</v>
      </c>
      <c r="N66" s="77" t="n">
        <v>34.5233</v>
      </c>
      <c r="O66" s="77" t="n">
        <v>35.18</v>
      </c>
      <c r="P66" s="77" t="n">
        <v>782.62</v>
      </c>
      <c r="Q66" s="77" t="n">
        <v>1.981</v>
      </c>
      <c r="R66" s="63" t="n">
        <v>0.2173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2.3416</v>
      </c>
      <c r="M67" s="73" t="n">
        <v>39.9608</v>
      </c>
      <c r="N67" s="73" t="n">
        <v>41.3249</v>
      </c>
      <c r="O67" s="73" t="n">
        <v>42.347</v>
      </c>
      <c r="P67" s="73" t="n">
        <v>1257.04</v>
      </c>
      <c r="Q67" s="73" t="n">
        <v>2.949</v>
      </c>
      <c r="R67" s="52" t="n">
        <v>0.3491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49.3184</v>
      </c>
      <c r="M68" s="75" t="n">
        <v>35.8912</v>
      </c>
      <c r="N68" s="75" t="n">
        <v>38.398</v>
      </c>
      <c r="O68" s="75" t="n">
        <v>39.5497</v>
      </c>
      <c r="P68" s="75" t="n">
        <v>1039.621</v>
      </c>
      <c r="Q68" s="75" t="n">
        <v>2.34</v>
      </c>
      <c r="R68" s="57" t="n">
        <v>0.288783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6.1472</v>
      </c>
      <c r="M69" s="75" t="n">
        <v>32.288</v>
      </c>
      <c r="N69" s="75" t="n">
        <v>36.3877</v>
      </c>
      <c r="O69" s="75" t="n">
        <v>37.5024</v>
      </c>
      <c r="P69" s="75" t="n">
        <v>854.724</v>
      </c>
      <c r="Q69" s="75" t="n">
        <v>1.903</v>
      </c>
      <c r="R69" s="57" t="n">
        <v>0.23742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7.6776</v>
      </c>
      <c r="M70" s="77" t="n">
        <v>29.3988</v>
      </c>
      <c r="N70" s="77" t="n">
        <v>34.986</v>
      </c>
      <c r="O70" s="77" t="n">
        <v>36.0416</v>
      </c>
      <c r="P70" s="77" t="n">
        <v>703.622</v>
      </c>
      <c r="Q70" s="77" t="n">
        <v>1.544</v>
      </c>
      <c r="R70" s="63" t="n">
        <v>0.19545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1.6496</v>
      </c>
      <c r="M71" s="73" t="n">
        <v>42.7416</v>
      </c>
      <c r="N71" s="73" t="n">
        <v>46.7399</v>
      </c>
      <c r="O71" s="73" t="n">
        <v>48.0191</v>
      </c>
      <c r="P71" s="73" t="n">
        <v>8914.343</v>
      </c>
      <c r="Q71" s="73" t="n">
        <v>18.237</v>
      </c>
      <c r="R71" s="52" t="n">
        <v>2.47620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897.4824</v>
      </c>
      <c r="M72" s="75" t="n">
        <v>40.4377</v>
      </c>
      <c r="N72" s="75" t="n">
        <v>44.7115</v>
      </c>
      <c r="O72" s="75" t="n">
        <v>45.9726</v>
      </c>
      <c r="P72" s="75" t="n">
        <v>7611.79</v>
      </c>
      <c r="Q72" s="75" t="n">
        <v>14.352</v>
      </c>
      <c r="R72" s="57" t="n">
        <v>2.1143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1.664</v>
      </c>
      <c r="M73" s="75" t="n">
        <v>37.771</v>
      </c>
      <c r="N73" s="75" t="n">
        <v>42.8395</v>
      </c>
      <c r="O73" s="75" t="n">
        <v>44.0841</v>
      </c>
      <c r="P73" s="75" t="n">
        <v>7022.884</v>
      </c>
      <c r="Q73" s="75" t="n">
        <v>12.62</v>
      </c>
      <c r="R73" s="57" t="n">
        <v>1.95080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2.924</v>
      </c>
      <c r="M74" s="77" t="n">
        <v>34.8193</v>
      </c>
      <c r="N74" s="77" t="n">
        <v>41.6184</v>
      </c>
      <c r="O74" s="77" t="n">
        <v>42.648</v>
      </c>
      <c r="P74" s="77" t="n">
        <v>6651.555</v>
      </c>
      <c r="Q74" s="77" t="n">
        <v>11.637</v>
      </c>
      <c r="R74" s="63" t="n">
        <v>1.8476541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37.6272</v>
      </c>
      <c r="M75" s="73" t="n">
        <v>43.0548</v>
      </c>
      <c r="N75" s="73" t="n">
        <v>48.233</v>
      </c>
      <c r="O75" s="73" t="n">
        <v>48.9749</v>
      </c>
      <c r="P75" s="73" t="n">
        <v>8436.829</v>
      </c>
      <c r="Q75" s="73" t="n">
        <v>17.222</v>
      </c>
      <c r="R75" s="52" t="n">
        <v>2.34356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5.4776</v>
      </c>
      <c r="M76" s="75" t="n">
        <v>41.266</v>
      </c>
      <c r="N76" s="75" t="n">
        <v>46.5549</v>
      </c>
      <c r="O76" s="75" t="n">
        <v>47.2097</v>
      </c>
      <c r="P76" s="75" t="n">
        <v>7083.636</v>
      </c>
      <c r="Q76" s="75" t="n">
        <v>13.369</v>
      </c>
      <c r="R76" s="57" t="n">
        <v>1.96767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3.8832</v>
      </c>
      <c r="M77" s="75" t="n">
        <v>39.1139</v>
      </c>
      <c r="N77" s="75" t="n">
        <v>44.8411</v>
      </c>
      <c r="O77" s="75" t="n">
        <v>45.4039</v>
      </c>
      <c r="P77" s="75" t="n">
        <v>6600.402</v>
      </c>
      <c r="Q77" s="75" t="n">
        <v>12.168</v>
      </c>
      <c r="R77" s="57" t="n">
        <v>1.833445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1.872</v>
      </c>
      <c r="M78" s="77" t="n">
        <v>36.6206</v>
      </c>
      <c r="N78" s="77" t="n">
        <v>43.4965</v>
      </c>
      <c r="O78" s="77" t="n">
        <v>43.8739</v>
      </c>
      <c r="P78" s="77" t="n">
        <v>6340.43</v>
      </c>
      <c r="Q78" s="77" t="n">
        <v>11.482</v>
      </c>
      <c r="R78" s="63" t="n">
        <v>1.7612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55.1752</v>
      </c>
      <c r="M79" s="73" t="n">
        <v>43.4115</v>
      </c>
      <c r="N79" s="73" t="n">
        <v>47.3905</v>
      </c>
      <c r="O79" s="73" t="n">
        <v>48.305</v>
      </c>
      <c r="P79" s="73" t="n">
        <v>9258.778</v>
      </c>
      <c r="Q79" s="73" t="n">
        <v>19.032</v>
      </c>
      <c r="R79" s="52" t="n">
        <v>2.57188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27.9656</v>
      </c>
      <c r="M80" s="75" t="n">
        <v>41.2662</v>
      </c>
      <c r="N80" s="75" t="n">
        <v>45.4873</v>
      </c>
      <c r="O80" s="75" t="n">
        <v>46.4212</v>
      </c>
      <c r="P80" s="75" t="n">
        <v>7966.464</v>
      </c>
      <c r="Q80" s="75" t="n">
        <v>15.179</v>
      </c>
      <c r="R80" s="57" t="n">
        <v>2.212906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28.992</v>
      </c>
      <c r="M81" s="75" t="n">
        <v>38.8527</v>
      </c>
      <c r="N81" s="75" t="n">
        <v>43.6425</v>
      </c>
      <c r="O81" s="75" t="n">
        <v>44.6358</v>
      </c>
      <c r="P81" s="75" t="n">
        <v>7297.454</v>
      </c>
      <c r="Q81" s="75" t="n">
        <v>13.556</v>
      </c>
      <c r="R81" s="57" t="n">
        <v>2.02707055555556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69.5208</v>
      </c>
      <c r="M82" s="77" t="n">
        <v>36.1513</v>
      </c>
      <c r="N82" s="77" t="n">
        <v>42.2618</v>
      </c>
      <c r="O82" s="77" t="n">
        <v>43.307</v>
      </c>
      <c r="P82" s="77" t="n">
        <v>6866.758</v>
      </c>
      <c r="Q82" s="77" t="n">
        <v>12.511</v>
      </c>
      <c r="R82" s="63" t="n">
        <v>1.90743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24.5808</v>
      </c>
      <c r="M83" s="73" t="n">
        <v>40.398</v>
      </c>
      <c r="N83" s="73" t="n">
        <v>42.2727</v>
      </c>
      <c r="O83" s="73" t="n">
        <v>42.7638</v>
      </c>
      <c r="P83" s="73" t="n">
        <v>6106.269</v>
      </c>
      <c r="Q83" s="73" t="n">
        <v>12.277</v>
      </c>
      <c r="R83" s="52" t="n">
        <v>1.69618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57.9064</v>
      </c>
      <c r="M84" s="75" t="n">
        <v>37.0329</v>
      </c>
      <c r="N84" s="75" t="n">
        <v>39.4103</v>
      </c>
      <c r="O84" s="75" t="n">
        <v>39.6673</v>
      </c>
      <c r="P84" s="75" t="n">
        <v>4964.56</v>
      </c>
      <c r="Q84" s="75" t="n">
        <v>9.75</v>
      </c>
      <c r="R84" s="57" t="n">
        <v>1.37904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3.6912</v>
      </c>
      <c r="M85" s="75" t="n">
        <v>34.0673</v>
      </c>
      <c r="N85" s="75" t="n">
        <v>37.3007</v>
      </c>
      <c r="O85" s="75" t="n">
        <v>37.4175</v>
      </c>
      <c r="P85" s="75" t="n">
        <v>4144.613</v>
      </c>
      <c r="Q85" s="75" t="n">
        <v>7.924</v>
      </c>
      <c r="R85" s="57" t="n">
        <v>1.1512813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79.3272</v>
      </c>
      <c r="M86" s="77" t="n">
        <v>31.4095</v>
      </c>
      <c r="N86" s="77" t="n">
        <v>35.7412</v>
      </c>
      <c r="O86" s="77" t="n">
        <v>35.7585</v>
      </c>
      <c r="P86" s="77" t="n">
        <v>3568.559</v>
      </c>
      <c r="Q86" s="77" t="n">
        <v>6.598</v>
      </c>
      <c r="R86" s="63" t="n">
        <v>0.99126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17.7162</v>
      </c>
      <c r="M87" s="73" t="n">
        <v>42.9948</v>
      </c>
      <c r="N87" s="73" t="n">
        <v>45.3492</v>
      </c>
      <c r="O87" s="73" t="n">
        <v>45.4401</v>
      </c>
      <c r="P87" s="73" t="n">
        <v>13569.036</v>
      </c>
      <c r="Q87" s="73" t="n">
        <v>24.242</v>
      </c>
      <c r="R87" s="52" t="n">
        <v>3.76917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90.177</v>
      </c>
      <c r="M88" s="75" t="n">
        <v>38.9215</v>
      </c>
      <c r="N88" s="75" t="n">
        <v>42.4025</v>
      </c>
      <c r="O88" s="75" t="n">
        <v>42.1939</v>
      </c>
      <c r="P88" s="75" t="n">
        <v>11157.178</v>
      </c>
      <c r="Q88" s="75" t="n">
        <v>19.047</v>
      </c>
      <c r="R88" s="57" t="n">
        <v>3.09921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81.2509</v>
      </c>
      <c r="M89" s="75" t="n">
        <v>35.1297</v>
      </c>
      <c r="N89" s="75" t="n">
        <v>40.2365</v>
      </c>
      <c r="O89" s="75" t="n">
        <v>39.6836</v>
      </c>
      <c r="P89" s="75" t="n">
        <v>9029.774</v>
      </c>
      <c r="Q89" s="75" t="n">
        <v>15.631</v>
      </c>
      <c r="R89" s="57" t="n">
        <v>2.50827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29.293</v>
      </c>
      <c r="M90" s="77" t="n">
        <v>31.809</v>
      </c>
      <c r="N90" s="77" t="n">
        <v>38.6882</v>
      </c>
      <c r="O90" s="77" t="n">
        <v>37.7972</v>
      </c>
      <c r="P90" s="77" t="n">
        <v>7501.933</v>
      </c>
      <c r="Q90" s="77" t="n">
        <v>13.416</v>
      </c>
      <c r="R90" s="63" t="n">
        <v>2.08387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49.9608</v>
      </c>
      <c r="M91" s="73" t="n">
        <v>46.865</v>
      </c>
      <c r="N91" s="73" t="n">
        <v>44.6164</v>
      </c>
      <c r="O91" s="73" t="n">
        <v>44.6404</v>
      </c>
      <c r="P91" s="73" t="n">
        <v>3317.322</v>
      </c>
      <c r="Q91" s="73" t="n">
        <v>5.351</v>
      </c>
      <c r="R91" s="52" t="n">
        <v>0.92147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3.8352</v>
      </c>
      <c r="M92" s="75" t="n">
        <v>42.4251</v>
      </c>
      <c r="N92" s="75" t="n">
        <v>40.8613</v>
      </c>
      <c r="O92" s="75" t="n">
        <v>41.0126</v>
      </c>
      <c r="P92" s="75" t="n">
        <v>3232.641</v>
      </c>
      <c r="Q92" s="75" t="n">
        <v>5.335</v>
      </c>
      <c r="R92" s="57" t="n">
        <v>0.897955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6.932</v>
      </c>
      <c r="M93" s="75" t="n">
        <v>37.7148</v>
      </c>
      <c r="N93" s="75" t="n">
        <v>38.8697</v>
      </c>
      <c r="O93" s="75" t="n">
        <v>39.0402</v>
      </c>
      <c r="P93" s="75" t="n">
        <v>3156.541</v>
      </c>
      <c r="Q93" s="75" t="n">
        <v>5.21</v>
      </c>
      <c r="R93" s="57" t="n">
        <v>0.87681694444444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4.0056</v>
      </c>
      <c r="M94" s="77" t="n">
        <v>32.9107</v>
      </c>
      <c r="N94" s="77" t="n">
        <v>37.7091</v>
      </c>
      <c r="O94" s="77" t="n">
        <v>37.6072</v>
      </c>
      <c r="P94" s="77" t="n">
        <v>3113.389</v>
      </c>
      <c r="Q94" s="77" t="n">
        <v>5.195</v>
      </c>
      <c r="R94" s="63" t="n">
        <v>0.86483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3.6224</v>
      </c>
      <c r="M95" s="73" t="n">
        <v>49.0503</v>
      </c>
      <c r="N95" s="73" t="n">
        <v>51.4113</v>
      </c>
      <c r="O95" s="73" t="n">
        <v>52.4091</v>
      </c>
      <c r="P95" s="73" t="n">
        <v>7271.666</v>
      </c>
      <c r="Q95" s="73" t="n">
        <v>12.043</v>
      </c>
      <c r="R95" s="52" t="n">
        <v>2.01990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18.7789</v>
      </c>
      <c r="M96" s="75" t="n">
        <v>45.1005</v>
      </c>
      <c r="N96" s="75" t="n">
        <v>48.1342</v>
      </c>
      <c r="O96" s="75" t="n">
        <v>49.1133</v>
      </c>
      <c r="P96" s="75" t="n">
        <v>6871.975</v>
      </c>
      <c r="Q96" s="75" t="n">
        <v>11.591</v>
      </c>
      <c r="R96" s="57" t="n">
        <v>1.9088819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5.6694</v>
      </c>
      <c r="M97" s="75" t="n">
        <v>41.2612</v>
      </c>
      <c r="N97" s="75" t="n">
        <v>45.7396</v>
      </c>
      <c r="O97" s="75" t="n">
        <v>46.8996</v>
      </c>
      <c r="P97" s="75" t="n">
        <v>6503.374</v>
      </c>
      <c r="Q97" s="75" t="n">
        <v>10.904</v>
      </c>
      <c r="R97" s="57" t="n">
        <v>1.80649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0.6506</v>
      </c>
      <c r="M98" s="77" t="n">
        <v>37.4605</v>
      </c>
      <c r="N98" s="77" t="n">
        <v>44.0323</v>
      </c>
      <c r="O98" s="77" t="n">
        <v>45.2489</v>
      </c>
      <c r="P98" s="77" t="n">
        <v>6219.057</v>
      </c>
      <c r="Q98" s="77" t="n">
        <v>10.639</v>
      </c>
      <c r="R98" s="63" t="n">
        <v>1.7275158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377667621934</v>
      </c>
      <c r="R106" s="78" t="n">
        <f aca="false">GEOMEAN(R3:R98)</f>
        <v>1.49853972191337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24673798294</v>
      </c>
      <c r="R107" s="79" t="n">
        <f aca="false">R106/J106</f>
        <v>1.01195400209753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2234722222222</v>
      </c>
      <c r="R108" s="78" t="n">
        <f aca="false">SUM(R3:R98)</f>
        <v>184.01371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2341198068688</v>
      </c>
      <c r="R112" s="78" t="n">
        <f aca="false">GEOMEAN(R3:R82)</f>
        <v>1.4835502701947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85757007531</v>
      </c>
      <c r="R113" s="79" t="n">
        <f aca="false">R112/J112</f>
        <v>1.0114253108827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6709115685516</v>
      </c>
      <c r="D12" s="23"/>
      <c r="E12" s="23"/>
      <c r="F12" s="23" t="n">
        <f aca="false">'AI-HE10'!R107</f>
        <v>1.02775031071626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798641664609</v>
      </c>
      <c r="D13" s="24"/>
      <c r="E13" s="24"/>
      <c r="F13" s="24" t="n">
        <f aca="false">'AI-HE10'!Q107</f>
        <v>1.104883084539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5975727458383</v>
      </c>
      <c r="D25" s="23"/>
      <c r="E25" s="23"/>
      <c r="F25" s="23" t="n">
        <f aca="false">'RA-HE10'!R107</f>
        <v>1.00539850145151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6183974159996</v>
      </c>
      <c r="D26" s="24"/>
      <c r="E26" s="24"/>
      <c r="F26" s="24" t="n">
        <f aca="false">'RA-HE10'!Q107</f>
        <v>1.095243413483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0958327796608</v>
      </c>
      <c r="D38" s="23"/>
      <c r="E38" s="23"/>
      <c r="F38" s="23" t="n">
        <f aca="false">'LB-HE10'!R107</f>
        <v>1.01214016227556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029012223246</v>
      </c>
      <c r="D39" s="24"/>
      <c r="E39" s="24"/>
      <c r="F39" s="24" t="n">
        <f aca="false">'LB-HE10'!Q107</f>
        <v>1.084458202307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3024862316668</v>
      </c>
      <c r="D51" s="23"/>
      <c r="E51" s="23"/>
      <c r="F51" s="23" t="n">
        <f aca="false">'LP-HE10'!R107</f>
        <v>1.01195400209753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4912712116145</v>
      </c>
      <c r="D52" s="24"/>
      <c r="E52" s="24"/>
      <c r="F52" s="24" t="n">
        <f aca="false">'LP-HE10'!Q107</f>
        <v>1.09246737982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f aca="false">H3/3600</f>
        <v>1.45296388888889</v>
      </c>
      <c r="L3" s="50" t="n">
        <v>101909.3664</v>
      </c>
      <c r="M3" s="51" t="n">
        <v>43.4162</v>
      </c>
      <c r="N3" s="51" t="n">
        <v>42.8896</v>
      </c>
      <c r="O3" s="51" t="n">
        <v>44.7213</v>
      </c>
      <c r="P3" s="51" t="n">
        <v>5380.34</v>
      </c>
      <c r="Q3" s="51" t="n">
        <v>115.83</v>
      </c>
      <c r="R3" s="53" t="n">
        <f aca="false">P3/3600</f>
        <v>1.4945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f aca="false">H4/3600</f>
        <v>1.28942777777778</v>
      </c>
      <c r="L4" s="55" t="n">
        <v>57380.0224</v>
      </c>
      <c r="M4" s="56" t="n">
        <v>40.3127</v>
      </c>
      <c r="N4" s="56" t="n">
        <v>40.2138</v>
      </c>
      <c r="O4" s="56" t="n">
        <v>42.2258</v>
      </c>
      <c r="P4" s="56" t="n">
        <v>4898.98</v>
      </c>
      <c r="Q4" s="56" t="n">
        <v>102.87</v>
      </c>
      <c r="R4" s="58" t="n">
        <f aca="false">P4/3600</f>
        <v>1.36082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f aca="false">H5/3600</f>
        <v>1.14188611111111</v>
      </c>
      <c r="L5" s="55" t="n">
        <v>32747.9104</v>
      </c>
      <c r="M5" s="56" t="n">
        <v>37.2958</v>
      </c>
      <c r="N5" s="56" t="n">
        <v>38.3587</v>
      </c>
      <c r="O5" s="56" t="n">
        <v>40.4701</v>
      </c>
      <c r="P5" s="56" t="n">
        <v>4650.18</v>
      </c>
      <c r="Q5" s="56" t="n">
        <v>93.32</v>
      </c>
      <c r="R5" s="58" t="n">
        <f aca="false">P5/3600</f>
        <v>1.2917166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f aca="false">H6/3600</f>
        <v>1.04458055555556</v>
      </c>
      <c r="L6" s="61" t="n">
        <v>18531.248</v>
      </c>
      <c r="M6" s="62" t="n">
        <v>34.2486</v>
      </c>
      <c r="N6" s="62" t="n">
        <v>37.0844</v>
      </c>
      <c r="O6" s="62" t="n">
        <v>39.3158</v>
      </c>
      <c r="P6" s="62" t="n">
        <v>4099.18</v>
      </c>
      <c r="Q6" s="62" t="n">
        <v>81.97</v>
      </c>
      <c r="R6" s="64" t="n">
        <f aca="false">P6/3600</f>
        <v>1.1386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f aca="false">H7/3600</f>
        <v>1.47842777777778</v>
      </c>
      <c r="L7" s="50" t="n">
        <v>104685.7408</v>
      </c>
      <c r="M7" s="51" t="n">
        <v>43.2988</v>
      </c>
      <c r="N7" s="51" t="n">
        <v>45.5457</v>
      </c>
      <c r="O7" s="51" t="n">
        <v>45.2719</v>
      </c>
      <c r="P7" s="51" t="n">
        <v>5448.13</v>
      </c>
      <c r="Q7" s="51" t="n">
        <v>116.88</v>
      </c>
      <c r="R7" s="53" t="n">
        <f aca="false">P7/3600</f>
        <v>1.5133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f aca="false">H8/3600</f>
        <v>1.28631388888889</v>
      </c>
      <c r="L8" s="55" t="n">
        <v>60856.3744</v>
      </c>
      <c r="M8" s="56" t="n">
        <v>39.9656</v>
      </c>
      <c r="N8" s="56" t="n">
        <v>43.1894</v>
      </c>
      <c r="O8" s="56" t="n">
        <v>43.4626</v>
      </c>
      <c r="P8" s="56" t="n">
        <v>4824.52</v>
      </c>
      <c r="Q8" s="56" t="n">
        <v>105.97</v>
      </c>
      <c r="R8" s="58" t="n">
        <f aca="false">P8/3600</f>
        <v>1.340144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f aca="false">H9/3600</f>
        <v>1.19725833333333</v>
      </c>
      <c r="L9" s="55" t="n">
        <v>34849.208</v>
      </c>
      <c r="M9" s="56" t="n">
        <v>36.9091</v>
      </c>
      <c r="N9" s="56" t="n">
        <v>41.2282</v>
      </c>
      <c r="O9" s="56" t="n">
        <v>41.8084</v>
      </c>
      <c r="P9" s="56" t="n">
        <v>4334.47</v>
      </c>
      <c r="Q9" s="56" t="n">
        <v>100.53</v>
      </c>
      <c r="R9" s="58" t="n">
        <f aca="false">P9/3600</f>
        <v>1.204019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f aca="false">H10/3600</f>
        <v>1.09396111111111</v>
      </c>
      <c r="L10" s="61" t="n">
        <v>20466.0896</v>
      </c>
      <c r="M10" s="62" t="n">
        <v>34.0613</v>
      </c>
      <c r="N10" s="62" t="n">
        <v>39.7464</v>
      </c>
      <c r="O10" s="62" t="n">
        <v>40.5307</v>
      </c>
      <c r="P10" s="62" t="n">
        <v>4171.52</v>
      </c>
      <c r="Q10" s="62" t="n">
        <v>92.77</v>
      </c>
      <c r="R10" s="64" t="n">
        <f aca="false">P10/3600</f>
        <v>1.1587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f aca="false">H11/3600</f>
        <v>3.64275</v>
      </c>
      <c r="L11" s="50" t="n">
        <v>404408.0304</v>
      </c>
      <c r="M11" s="51" t="n">
        <v>42.4435</v>
      </c>
      <c r="N11" s="51" t="n">
        <v>40.9136</v>
      </c>
      <c r="O11" s="51" t="n">
        <v>40.4241</v>
      </c>
      <c r="P11" s="51" t="n">
        <v>13250.15</v>
      </c>
      <c r="Q11" s="51" t="n">
        <v>240.48</v>
      </c>
      <c r="R11" s="53" t="n">
        <f aca="false">P11/3600</f>
        <v>3.6805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f aca="false">H12/3600</f>
        <v>3.18577222222222</v>
      </c>
      <c r="L12" s="55" t="n">
        <v>248469.6256</v>
      </c>
      <c r="M12" s="56" t="n">
        <v>38.9364</v>
      </c>
      <c r="N12" s="56" t="n">
        <v>38.442</v>
      </c>
      <c r="O12" s="56" t="n">
        <v>37.1094</v>
      </c>
      <c r="P12" s="56" t="n">
        <v>11351.98</v>
      </c>
      <c r="Q12" s="56" t="n">
        <v>207.94</v>
      </c>
      <c r="R12" s="58" t="n">
        <f aca="false">P12/3600</f>
        <v>3.153327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f aca="false">H13/3600</f>
        <v>2.72196388888889</v>
      </c>
      <c r="L13" s="55" t="n">
        <v>153897.3024</v>
      </c>
      <c r="M13" s="56" t="n">
        <v>34.9835</v>
      </c>
      <c r="N13" s="56" t="n">
        <v>36.8537</v>
      </c>
      <c r="O13" s="56" t="n">
        <v>35.6445</v>
      </c>
      <c r="P13" s="56" t="n">
        <v>10086.21</v>
      </c>
      <c r="Q13" s="56" t="n">
        <v>190.84</v>
      </c>
      <c r="R13" s="58" t="n">
        <f aca="false">P13/3600</f>
        <v>2.80172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f aca="false">H14/3600</f>
        <v>2.48320277777778</v>
      </c>
      <c r="L14" s="61" t="n">
        <v>81719.216</v>
      </c>
      <c r="M14" s="62" t="n">
        <v>30.828</v>
      </c>
      <c r="N14" s="62" t="n">
        <v>35.6969</v>
      </c>
      <c r="O14" s="62" t="n">
        <v>34.5438</v>
      </c>
      <c r="P14" s="62" t="n">
        <v>9740.43</v>
      </c>
      <c r="Q14" s="62" t="n">
        <v>179.58</v>
      </c>
      <c r="R14" s="64" t="n">
        <f aca="false">P14/3600</f>
        <v>2.7056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f aca="false">H15/3600</f>
        <v>2.45876666666667</v>
      </c>
      <c r="L15" s="50" t="n">
        <v>100660.728</v>
      </c>
      <c r="M15" s="51" t="n">
        <v>43.7366</v>
      </c>
      <c r="N15" s="51" t="n">
        <v>46.4146</v>
      </c>
      <c r="O15" s="51" t="n">
        <v>46.0584</v>
      </c>
      <c r="P15" s="51" t="n">
        <v>9151.06</v>
      </c>
      <c r="Q15" s="51" t="n">
        <v>169.13</v>
      </c>
      <c r="R15" s="53" t="n">
        <f aca="false">P15/3600</f>
        <v>2.5419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f aca="false">H16/3600</f>
        <v>2.09289722222222</v>
      </c>
      <c r="L16" s="55" t="n">
        <v>46427.3424</v>
      </c>
      <c r="M16" s="56" t="n">
        <v>41.3828</v>
      </c>
      <c r="N16" s="56" t="n">
        <v>45.5871</v>
      </c>
      <c r="O16" s="56" t="n">
        <v>45.3463</v>
      </c>
      <c r="P16" s="56" t="n">
        <v>8323.48</v>
      </c>
      <c r="Q16" s="56" t="n">
        <v>145.43</v>
      </c>
      <c r="R16" s="58" t="n">
        <f aca="false">P16/3600</f>
        <v>2.3120777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f aca="false">H17/3600</f>
        <v>1.96955</v>
      </c>
      <c r="L17" s="55" t="n">
        <v>25998.2976</v>
      </c>
      <c r="M17" s="56" t="n">
        <v>39.8515</v>
      </c>
      <c r="N17" s="56" t="n">
        <v>44.9395</v>
      </c>
      <c r="O17" s="56" t="n">
        <v>44.8669</v>
      </c>
      <c r="P17" s="56" t="n">
        <v>7407.33</v>
      </c>
      <c r="Q17" s="56" t="n">
        <v>135</v>
      </c>
      <c r="R17" s="58" t="n">
        <f aca="false">P17/3600</f>
        <v>2.0575916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f aca="false">H18/3600</f>
        <v>1.8552</v>
      </c>
      <c r="L18" s="61" t="n">
        <v>14509.1408</v>
      </c>
      <c r="M18" s="62" t="n">
        <v>38.1527</v>
      </c>
      <c r="N18" s="62" t="n">
        <v>44.4692</v>
      </c>
      <c r="O18" s="62" t="n">
        <v>44.3771</v>
      </c>
      <c r="P18" s="62" t="n">
        <v>7579.39</v>
      </c>
      <c r="Q18" s="62" t="n">
        <v>130.64</v>
      </c>
      <c r="R18" s="64" t="n">
        <f aca="false">P18/3600</f>
        <v>2.1053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f aca="false">H19/3600</f>
        <v>1.05183055555556</v>
      </c>
      <c r="L19" s="72" t="n">
        <v>22311.34</v>
      </c>
      <c r="M19" s="73" t="n">
        <v>42.7618</v>
      </c>
      <c r="N19" s="73" t="n">
        <v>44.4769</v>
      </c>
      <c r="O19" s="73" t="n">
        <v>45.9439</v>
      </c>
      <c r="P19" s="73" t="n">
        <v>4040.3</v>
      </c>
      <c r="Q19" s="73" t="n">
        <v>77.17</v>
      </c>
      <c r="R19" s="52" t="n">
        <f aca="false">P19/3600</f>
        <v>1.122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f aca="false">H20/3600</f>
        <v>0.905986111111111</v>
      </c>
      <c r="L20" s="74" t="n">
        <v>12168.692</v>
      </c>
      <c r="M20" s="75" t="n">
        <v>41.1056</v>
      </c>
      <c r="N20" s="75" t="n">
        <v>42.6268</v>
      </c>
      <c r="O20" s="75" t="n">
        <v>43.6173</v>
      </c>
      <c r="P20" s="75" t="n">
        <v>3384.03</v>
      </c>
      <c r="Q20" s="75" t="n">
        <v>74.22</v>
      </c>
      <c r="R20" s="57" t="n">
        <f aca="false">P20/3600</f>
        <v>0.940008333333333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f aca="false">H21/3600</f>
        <v>0.820013888888889</v>
      </c>
      <c r="L21" s="74" t="n">
        <v>6864.0168</v>
      </c>
      <c r="M21" s="75" t="n">
        <v>39.0643</v>
      </c>
      <c r="N21" s="75" t="n">
        <v>41.1554</v>
      </c>
      <c r="O21" s="75" t="n">
        <v>42.0596</v>
      </c>
      <c r="P21" s="75" t="n">
        <v>3107</v>
      </c>
      <c r="Q21" s="75" t="n">
        <v>61.69</v>
      </c>
      <c r="R21" s="57" t="n">
        <f aca="false">P21/3600</f>
        <v>0.863055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f aca="false">H22/3600</f>
        <v>0.777</v>
      </c>
      <c r="L22" s="76" t="n">
        <v>3837.1552</v>
      </c>
      <c r="M22" s="77" t="n">
        <v>36.6105</v>
      </c>
      <c r="N22" s="77" t="n">
        <v>40.0995</v>
      </c>
      <c r="O22" s="77" t="n">
        <v>41.1597</v>
      </c>
      <c r="P22" s="77" t="n">
        <v>3049.24</v>
      </c>
      <c r="Q22" s="77" t="n">
        <v>56.28</v>
      </c>
      <c r="R22" s="63" t="n">
        <f aca="false">P22/3600</f>
        <v>0.8470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f aca="false">H23/3600</f>
        <v>1.25593055555556</v>
      </c>
      <c r="L23" s="72" t="n">
        <v>52700.2696</v>
      </c>
      <c r="M23" s="73" t="n">
        <v>41.7376</v>
      </c>
      <c r="N23" s="73" t="n">
        <v>43.3013</v>
      </c>
      <c r="O23" s="73" t="n">
        <v>44.1147</v>
      </c>
      <c r="P23" s="73" t="n">
        <v>4685.37</v>
      </c>
      <c r="Q23" s="73" t="n">
        <v>98.88</v>
      </c>
      <c r="R23" s="52" t="n">
        <f aca="false">P23/3600</f>
        <v>1.301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f aca="false">H24/3600</f>
        <v>1.05517777777778</v>
      </c>
      <c r="L24" s="74" t="n">
        <v>28606.8952</v>
      </c>
      <c r="M24" s="75" t="n">
        <v>38.7061</v>
      </c>
      <c r="N24" s="75" t="n">
        <v>40.6599</v>
      </c>
      <c r="O24" s="75" t="n">
        <v>41.3158</v>
      </c>
      <c r="P24" s="75" t="n">
        <v>3925.23</v>
      </c>
      <c r="Q24" s="75" t="n">
        <v>87.65</v>
      </c>
      <c r="R24" s="57" t="n">
        <f aca="false">P24/3600</f>
        <v>1.09034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f aca="false">H25/3600</f>
        <v>0.9248</v>
      </c>
      <c r="L25" s="74" t="n">
        <v>14863.3488</v>
      </c>
      <c r="M25" s="75" t="n">
        <v>35.7109</v>
      </c>
      <c r="N25" s="75" t="n">
        <v>38.6861</v>
      </c>
      <c r="O25" s="75" t="n">
        <v>39.6669</v>
      </c>
      <c r="P25" s="75" t="n">
        <v>3744.01</v>
      </c>
      <c r="Q25" s="75" t="n">
        <v>87.1</v>
      </c>
      <c r="R25" s="57" t="n">
        <f aca="false">P25/3600</f>
        <v>1.040002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f aca="false">H26/3600</f>
        <v>0.833213888888889</v>
      </c>
      <c r="L26" s="76" t="n">
        <v>7316.2128</v>
      </c>
      <c r="M26" s="77" t="n">
        <v>32.8542</v>
      </c>
      <c r="N26" s="77" t="n">
        <v>37.3846</v>
      </c>
      <c r="O26" s="77" t="n">
        <v>38.8183</v>
      </c>
      <c r="P26" s="77" t="n">
        <v>3410.13</v>
      </c>
      <c r="Q26" s="77" t="n">
        <v>66.02</v>
      </c>
      <c r="R26" s="63" t="n">
        <f aca="false">P26/3600</f>
        <v>0.9472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f aca="false">H27/3600</f>
        <v>2.68874166666667</v>
      </c>
      <c r="L27" s="72" t="n">
        <v>105760.4112</v>
      </c>
      <c r="M27" s="73" t="n">
        <v>40.6299</v>
      </c>
      <c r="N27" s="73" t="n">
        <v>41.6765</v>
      </c>
      <c r="O27" s="73" t="n">
        <v>44.1028</v>
      </c>
      <c r="P27" s="73" t="n">
        <v>10779.11</v>
      </c>
      <c r="Q27" s="73" t="n">
        <v>211.91</v>
      </c>
      <c r="R27" s="52" t="n">
        <f aca="false">P27/3600</f>
        <v>2.9941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f aca="false">H28/3600</f>
        <v>2.19301111111111</v>
      </c>
      <c r="L28" s="74" t="n">
        <v>48585.9776</v>
      </c>
      <c r="M28" s="75" t="n">
        <v>37.9967</v>
      </c>
      <c r="N28" s="75" t="n">
        <v>39.4117</v>
      </c>
      <c r="O28" s="75" t="n">
        <v>41.9798</v>
      </c>
      <c r="P28" s="75" t="n">
        <v>8152.18</v>
      </c>
      <c r="Q28" s="75" t="n">
        <v>171.6</v>
      </c>
      <c r="R28" s="57" t="n">
        <f aca="false">P28/3600</f>
        <v>2.26449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f aca="false">H29/3600</f>
        <v>1.87203888888889</v>
      </c>
      <c r="L29" s="74" t="n">
        <v>26327.1808</v>
      </c>
      <c r="M29" s="75" t="n">
        <v>35.7991</v>
      </c>
      <c r="N29" s="75" t="n">
        <v>38.3161</v>
      </c>
      <c r="O29" s="75" t="n">
        <v>40.2744</v>
      </c>
      <c r="P29" s="75" t="n">
        <v>8435.26</v>
      </c>
      <c r="Q29" s="75" t="n">
        <v>155.2</v>
      </c>
      <c r="R29" s="57" t="n">
        <f aca="false">P29/3600</f>
        <v>2.3431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f aca="false">H30/3600</f>
        <v>1.74143055555556</v>
      </c>
      <c r="L30" s="76" t="n">
        <v>14299.9976</v>
      </c>
      <c r="M30" s="77" t="n">
        <v>33.3844</v>
      </c>
      <c r="N30" s="77" t="n">
        <v>37.4798</v>
      </c>
      <c r="O30" s="77" t="n">
        <v>38.9968</v>
      </c>
      <c r="P30" s="77" t="n">
        <v>6494.72</v>
      </c>
      <c r="Q30" s="77" t="n">
        <v>139.79</v>
      </c>
      <c r="R30" s="63" t="n">
        <f aca="false">P30/3600</f>
        <v>1.8040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f aca="false">H31/3600</f>
        <v>2.45217777777778</v>
      </c>
      <c r="L31" s="72" t="n">
        <v>71182.1136</v>
      </c>
      <c r="M31" s="73" t="n">
        <v>41.2922</v>
      </c>
      <c r="N31" s="73" t="n">
        <v>44.3196</v>
      </c>
      <c r="O31" s="73" t="n">
        <v>45.8613</v>
      </c>
      <c r="P31" s="73" t="n">
        <v>9164.12</v>
      </c>
      <c r="Q31" s="73" t="n">
        <v>175.2</v>
      </c>
      <c r="R31" s="52" t="n">
        <f aca="false">P31/3600</f>
        <v>2.5455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f aca="false">H32/3600</f>
        <v>2.01006666666667</v>
      </c>
      <c r="L32" s="74" t="n">
        <v>29097.8664</v>
      </c>
      <c r="M32" s="75" t="n">
        <v>38.7418</v>
      </c>
      <c r="N32" s="75" t="n">
        <v>42.7952</v>
      </c>
      <c r="O32" s="75" t="n">
        <v>43.6797</v>
      </c>
      <c r="P32" s="75" t="n">
        <v>8935.98</v>
      </c>
      <c r="Q32" s="75" t="n">
        <v>148.32</v>
      </c>
      <c r="R32" s="57" t="n">
        <f aca="false">P32/3600</f>
        <v>2.482216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f aca="false">H33/3600</f>
        <v>1.799725</v>
      </c>
      <c r="L33" s="74" t="n">
        <v>15146.4008</v>
      </c>
      <c r="M33" s="75" t="n">
        <v>36.9979</v>
      </c>
      <c r="N33" s="75" t="n">
        <v>41.3969</v>
      </c>
      <c r="O33" s="75" t="n">
        <v>41.7722</v>
      </c>
      <c r="P33" s="75" t="n">
        <v>6882.23</v>
      </c>
      <c r="Q33" s="75" t="n">
        <v>138.65</v>
      </c>
      <c r="R33" s="57" t="n">
        <f aca="false">P33/3600</f>
        <v>1.911730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f aca="false">H34/3600</f>
        <v>1.65050555555556</v>
      </c>
      <c r="L34" s="76" t="n">
        <v>8460.1752</v>
      </c>
      <c r="M34" s="77" t="n">
        <v>35.0461</v>
      </c>
      <c r="N34" s="77" t="n">
        <v>40.3048</v>
      </c>
      <c r="O34" s="77" t="n">
        <v>40.3442</v>
      </c>
      <c r="P34" s="77" t="n">
        <v>6283.68</v>
      </c>
      <c r="Q34" s="77" t="n">
        <v>129.34</v>
      </c>
      <c r="R34" s="63" t="n">
        <f aca="false">P34/3600</f>
        <v>1.7454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f aca="false">H35/3600</f>
        <v>3.42875833333333</v>
      </c>
      <c r="L35" s="72" t="n">
        <v>179269.1248</v>
      </c>
      <c r="M35" s="73" t="n">
        <v>42.3346</v>
      </c>
      <c r="N35" s="73" t="n">
        <v>42.6551</v>
      </c>
      <c r="O35" s="73" t="n">
        <v>44.3886</v>
      </c>
      <c r="P35" s="73" t="n">
        <v>12561.86</v>
      </c>
      <c r="Q35" s="73" t="n">
        <v>264.52</v>
      </c>
      <c r="R35" s="52" t="n">
        <f aca="false">P35/3600</f>
        <v>3.4894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f aca="false">H36/3600</f>
        <v>2.77371388888889</v>
      </c>
      <c r="L36" s="74" t="n">
        <v>78992.1816</v>
      </c>
      <c r="M36" s="75" t="n">
        <v>37.1147</v>
      </c>
      <c r="N36" s="75" t="n">
        <v>40.7114</v>
      </c>
      <c r="O36" s="75" t="n">
        <v>42.8753</v>
      </c>
      <c r="P36" s="75" t="n">
        <v>10578.19</v>
      </c>
      <c r="Q36" s="75" t="n">
        <v>216.8</v>
      </c>
      <c r="R36" s="57" t="n">
        <f aca="false">P36/3600</f>
        <v>2.93838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f aca="false">H37/3600</f>
        <v>2.36120833333333</v>
      </c>
      <c r="L37" s="74" t="n">
        <v>40219.6352</v>
      </c>
      <c r="M37" s="75" t="n">
        <v>34.5803</v>
      </c>
      <c r="N37" s="75" t="n">
        <v>39.2164</v>
      </c>
      <c r="O37" s="75" t="n">
        <v>41.6059</v>
      </c>
      <c r="P37" s="75" t="n">
        <v>8900.95</v>
      </c>
      <c r="Q37" s="75" t="n">
        <v>202.28</v>
      </c>
      <c r="R37" s="57" t="n">
        <f aca="false">P37/3600</f>
        <v>2.47248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f aca="false">H38/3600</f>
        <v>2.13706388888889</v>
      </c>
      <c r="L38" s="76" t="n">
        <v>21739.4312</v>
      </c>
      <c r="M38" s="77" t="n">
        <v>32.1814</v>
      </c>
      <c r="N38" s="77" t="n">
        <v>38.1998</v>
      </c>
      <c r="O38" s="77" t="n">
        <v>40.6594</v>
      </c>
      <c r="P38" s="77" t="n">
        <v>8096</v>
      </c>
      <c r="Q38" s="77" t="n">
        <v>179.31</v>
      </c>
      <c r="R38" s="63" t="n">
        <f aca="false">P38/3600</f>
        <v>2.2488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f aca="false">H39/3600</f>
        <v>0.517194444444445</v>
      </c>
      <c r="L39" s="72" t="n">
        <v>20772.3512</v>
      </c>
      <c r="M39" s="73" t="n">
        <v>41.7977</v>
      </c>
      <c r="N39" s="73" t="n">
        <v>43.6975</v>
      </c>
      <c r="O39" s="73" t="n">
        <v>44.255</v>
      </c>
      <c r="P39" s="73" t="n">
        <v>1911.2</v>
      </c>
      <c r="Q39" s="73" t="n">
        <v>43.43</v>
      </c>
      <c r="R39" s="52" t="n">
        <f aca="false">P39/3600</f>
        <v>0.5308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f aca="false">H40/3600</f>
        <v>0.441497222222222</v>
      </c>
      <c r="L40" s="74" t="n">
        <v>11248.6696</v>
      </c>
      <c r="M40" s="75" t="n">
        <v>38.451</v>
      </c>
      <c r="N40" s="75" t="n">
        <v>40.8337</v>
      </c>
      <c r="O40" s="75" t="n">
        <v>41.0008</v>
      </c>
      <c r="P40" s="75" t="n">
        <v>1785.21</v>
      </c>
      <c r="Q40" s="75" t="n">
        <v>40.66</v>
      </c>
      <c r="R40" s="57" t="n">
        <f aca="false">P40/3600</f>
        <v>0.49589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f aca="false">H41/3600</f>
        <v>0.383291666666667</v>
      </c>
      <c r="L41" s="74" t="n">
        <v>6028.2472</v>
      </c>
      <c r="M41" s="75" t="n">
        <v>35.5232</v>
      </c>
      <c r="N41" s="75" t="n">
        <v>38.6852</v>
      </c>
      <c r="O41" s="75" t="n">
        <v>38.6203</v>
      </c>
      <c r="P41" s="75" t="n">
        <v>1447.84</v>
      </c>
      <c r="Q41" s="75" t="n">
        <v>34.69</v>
      </c>
      <c r="R41" s="57" t="n">
        <f aca="false">P41/3600</f>
        <v>0.402177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f aca="false">H42/3600</f>
        <v>0.356969444444444</v>
      </c>
      <c r="L42" s="76" t="n">
        <v>3343.3752</v>
      </c>
      <c r="M42" s="77" t="n">
        <v>32.9037</v>
      </c>
      <c r="N42" s="77" t="n">
        <v>37.1514</v>
      </c>
      <c r="O42" s="77" t="n">
        <v>36.9356</v>
      </c>
      <c r="P42" s="77" t="n">
        <v>1311.1</v>
      </c>
      <c r="Q42" s="77" t="n">
        <v>27.81</v>
      </c>
      <c r="R42" s="63" t="n">
        <f aca="false">P42/3600</f>
        <v>0.3641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f aca="false">H43/3600</f>
        <v>0.602655555555556</v>
      </c>
      <c r="L43" s="72" t="n">
        <v>23336.8944</v>
      </c>
      <c r="M43" s="73" t="n">
        <v>41.9447</v>
      </c>
      <c r="N43" s="73" t="n">
        <v>43.9663</v>
      </c>
      <c r="O43" s="73" t="n">
        <v>45.3342</v>
      </c>
      <c r="P43" s="73" t="n">
        <v>2235.68</v>
      </c>
      <c r="Q43" s="73" t="n">
        <v>46.69</v>
      </c>
      <c r="R43" s="52" t="n">
        <f aca="false">P43/3600</f>
        <v>0.6210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f aca="false">H44/3600</f>
        <v>0.516719444444445</v>
      </c>
      <c r="L44" s="74" t="n">
        <v>13919.86</v>
      </c>
      <c r="M44" s="75" t="n">
        <v>39.0813</v>
      </c>
      <c r="N44" s="75" t="n">
        <v>41.5752</v>
      </c>
      <c r="O44" s="75" t="n">
        <v>42.7205</v>
      </c>
      <c r="P44" s="75" t="n">
        <v>1942.73</v>
      </c>
      <c r="Q44" s="75" t="n">
        <v>44.65</v>
      </c>
      <c r="R44" s="57" t="n">
        <f aca="false">P44/3600</f>
        <v>0.539647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f aca="false">H45/3600</f>
        <v>0.464258333333333</v>
      </c>
      <c r="L45" s="74" t="n">
        <v>8193.0872</v>
      </c>
      <c r="M45" s="75" t="n">
        <v>36.0644</v>
      </c>
      <c r="N45" s="75" t="n">
        <v>39.6732</v>
      </c>
      <c r="O45" s="75" t="n">
        <v>40.6516</v>
      </c>
      <c r="P45" s="75" t="n">
        <v>1767.21</v>
      </c>
      <c r="Q45" s="75" t="n">
        <v>39.92</v>
      </c>
      <c r="R45" s="57" t="n">
        <f aca="false">P45/3600</f>
        <v>0.49089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f aca="false">H46/3600</f>
        <v>0.423725</v>
      </c>
      <c r="L46" s="76" t="n">
        <v>4691.268</v>
      </c>
      <c r="M46" s="77" t="n">
        <v>32.9917</v>
      </c>
      <c r="N46" s="77" t="n">
        <v>38.2686</v>
      </c>
      <c r="O46" s="77" t="n">
        <v>39.1884</v>
      </c>
      <c r="P46" s="77" t="n">
        <v>1599.54</v>
      </c>
      <c r="Q46" s="77" t="n">
        <v>34.16</v>
      </c>
      <c r="R46" s="63" t="n">
        <f aca="false">P46/3600</f>
        <v>0.4443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f aca="false">H47/3600</f>
        <v>0.623355555555556</v>
      </c>
      <c r="L47" s="72" t="n">
        <v>43671.4392</v>
      </c>
      <c r="M47" s="73" t="n">
        <v>41.0645</v>
      </c>
      <c r="N47" s="73" t="n">
        <v>42.426</v>
      </c>
      <c r="O47" s="73" t="n">
        <v>43.2668</v>
      </c>
      <c r="P47" s="73" t="n">
        <v>2289.94</v>
      </c>
      <c r="Q47" s="73" t="n">
        <v>49.43</v>
      </c>
      <c r="R47" s="52" t="n">
        <f aca="false">P47/3600</f>
        <v>0.6360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f aca="false">H48/3600</f>
        <v>0.545208333333333</v>
      </c>
      <c r="L48" s="74" t="n">
        <v>27042.9976</v>
      </c>
      <c r="M48" s="75" t="n">
        <v>36.8643</v>
      </c>
      <c r="N48" s="75" t="n">
        <v>39.1759</v>
      </c>
      <c r="O48" s="75" t="n">
        <v>39.9479</v>
      </c>
      <c r="P48" s="75" t="n">
        <v>2012.2</v>
      </c>
      <c r="Q48" s="75" t="n">
        <v>47.61</v>
      </c>
      <c r="R48" s="57" t="n">
        <f aca="false">P48/3600</f>
        <v>0.55894444444444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f aca="false">H49/3600</f>
        <v>0.473477777777778</v>
      </c>
      <c r="L49" s="74" t="n">
        <v>16107.5856</v>
      </c>
      <c r="M49" s="75" t="n">
        <v>33.0843</v>
      </c>
      <c r="N49" s="75" t="n">
        <v>37.0025</v>
      </c>
      <c r="O49" s="75" t="n">
        <v>37.6873</v>
      </c>
      <c r="P49" s="75" t="n">
        <v>1765.15</v>
      </c>
      <c r="Q49" s="75" t="n">
        <v>40.75</v>
      </c>
      <c r="R49" s="57" t="n">
        <f aca="false">P49/3600</f>
        <v>0.49031944444444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f aca="false">H50/3600</f>
        <v>0.4144</v>
      </c>
      <c r="L50" s="76" t="n">
        <v>8749.8392</v>
      </c>
      <c r="M50" s="77" t="n">
        <v>29.4227</v>
      </c>
      <c r="N50" s="77" t="n">
        <v>35.5027</v>
      </c>
      <c r="O50" s="77" t="n">
        <v>36.1461</v>
      </c>
      <c r="P50" s="77" t="n">
        <v>1534.47</v>
      </c>
      <c r="Q50" s="77" t="n">
        <v>35.24</v>
      </c>
      <c r="R50" s="63" t="n">
        <f aca="false">P50/3600</f>
        <v>0.4262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f aca="false">H51/3600</f>
        <v>0.312755555555556</v>
      </c>
      <c r="L51" s="72" t="n">
        <v>14969.6056</v>
      </c>
      <c r="M51" s="73" t="n">
        <v>42.3316</v>
      </c>
      <c r="N51" s="73" t="n">
        <v>43.623</v>
      </c>
      <c r="O51" s="73" t="n">
        <v>44.4231</v>
      </c>
      <c r="P51" s="73" t="n">
        <v>1148.26</v>
      </c>
      <c r="Q51" s="73" t="n">
        <v>26.71</v>
      </c>
      <c r="R51" s="52" t="n">
        <f aca="false">P51/3600</f>
        <v>0.3189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f aca="false">H52/3600</f>
        <v>0.275763888888889</v>
      </c>
      <c r="L52" s="74" t="n">
        <v>8968.9376</v>
      </c>
      <c r="M52" s="75" t="n">
        <v>39.0115</v>
      </c>
      <c r="N52" s="75" t="n">
        <v>40.309</v>
      </c>
      <c r="O52" s="75" t="n">
        <v>41.6985</v>
      </c>
      <c r="P52" s="75" t="n">
        <v>1008.94</v>
      </c>
      <c r="Q52" s="75" t="n">
        <v>21.78</v>
      </c>
      <c r="R52" s="57" t="n">
        <f aca="false">P52/3600</f>
        <v>0.28026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f aca="false">H53/3600</f>
        <v>0.250391666666667</v>
      </c>
      <c r="L53" s="74" t="n">
        <v>5103.5536</v>
      </c>
      <c r="M53" s="75" t="n">
        <v>35.6275</v>
      </c>
      <c r="N53" s="75" t="n">
        <v>37.9481</v>
      </c>
      <c r="O53" s="75" t="n">
        <v>39.7657</v>
      </c>
      <c r="P53" s="75" t="n">
        <v>969.02</v>
      </c>
      <c r="Q53" s="75" t="n">
        <v>19.45</v>
      </c>
      <c r="R53" s="57" t="n">
        <f aca="false">P53/3600</f>
        <v>0.26917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f aca="false">H54/3600</f>
        <v>0.217725</v>
      </c>
      <c r="L54" s="76" t="n">
        <v>2583.8816</v>
      </c>
      <c r="M54" s="77" t="n">
        <v>32.2219</v>
      </c>
      <c r="N54" s="77" t="n">
        <v>36.4954</v>
      </c>
      <c r="O54" s="77" t="n">
        <v>38.2953</v>
      </c>
      <c r="P54" s="77" t="n">
        <v>876.92</v>
      </c>
      <c r="Q54" s="77" t="n">
        <v>17.03</v>
      </c>
      <c r="R54" s="63" t="n">
        <f aca="false">P54/3600</f>
        <v>0.2435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f aca="false">H55/3600</f>
        <v>0.121386111111111</v>
      </c>
      <c r="L55" s="72" t="n">
        <v>5329.1544</v>
      </c>
      <c r="M55" s="73" t="n">
        <v>42.9972</v>
      </c>
      <c r="N55" s="73" t="n">
        <v>44.9957</v>
      </c>
      <c r="O55" s="73" t="n">
        <v>44.7794</v>
      </c>
      <c r="P55" s="73" t="n">
        <v>538.57</v>
      </c>
      <c r="Q55" s="73" t="n">
        <v>9.94</v>
      </c>
      <c r="R55" s="52" t="n">
        <f aca="false">P55/3600</f>
        <v>0.149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f aca="false">H56/3600</f>
        <v>0.106541666666667</v>
      </c>
      <c r="L56" s="74" t="n">
        <v>3170.8792</v>
      </c>
      <c r="M56" s="75" t="n">
        <v>39.4304</v>
      </c>
      <c r="N56" s="75" t="n">
        <v>41.9243</v>
      </c>
      <c r="O56" s="75" t="n">
        <v>41.4662</v>
      </c>
      <c r="P56" s="75" t="n">
        <v>403.06</v>
      </c>
      <c r="Q56" s="75" t="n">
        <v>9.06</v>
      </c>
      <c r="R56" s="57" t="n">
        <f aca="false">P56/3600</f>
        <v>0.1119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f aca="false">H57/3600</f>
        <v>0.0973361111111111</v>
      </c>
      <c r="L57" s="74" t="n">
        <v>1817.8496</v>
      </c>
      <c r="M57" s="75" t="n">
        <v>36.0375</v>
      </c>
      <c r="N57" s="75" t="n">
        <v>39.5929</v>
      </c>
      <c r="O57" s="75" t="n">
        <v>38.9582</v>
      </c>
      <c r="P57" s="75" t="n">
        <v>356.68</v>
      </c>
      <c r="Q57" s="75" t="n">
        <v>8.12</v>
      </c>
      <c r="R57" s="57" t="n">
        <f aca="false">P57/3600</f>
        <v>0.099077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f aca="false">H58/3600</f>
        <v>0.0868805555555555</v>
      </c>
      <c r="L58" s="76" t="n">
        <v>1015.0976</v>
      </c>
      <c r="M58" s="77" t="n">
        <v>32.8688</v>
      </c>
      <c r="N58" s="77" t="n">
        <v>37.9263</v>
      </c>
      <c r="O58" s="77" t="n">
        <v>37.1613</v>
      </c>
      <c r="P58" s="77" t="n">
        <v>350.08</v>
      </c>
      <c r="Q58" s="77" t="n">
        <v>7.78</v>
      </c>
      <c r="R58" s="63" t="n">
        <f aca="false">P58/3600</f>
        <v>0.09724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f aca="false">H59/3600</f>
        <v>0.182861111111111</v>
      </c>
      <c r="L59" s="72" t="n">
        <v>12967.76</v>
      </c>
      <c r="M59" s="73" t="n">
        <v>41.1816</v>
      </c>
      <c r="N59" s="73" t="n">
        <v>43.1788</v>
      </c>
      <c r="O59" s="73" t="n">
        <v>44.1387</v>
      </c>
      <c r="P59" s="73" t="n">
        <v>680.72</v>
      </c>
      <c r="Q59" s="73" t="n">
        <v>15.51</v>
      </c>
      <c r="R59" s="52" t="n">
        <f aca="false">P59/3600</f>
        <v>0.1890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f aca="false">H60/3600</f>
        <v>0.157944444444444</v>
      </c>
      <c r="L60" s="74" t="n">
        <v>8229.772</v>
      </c>
      <c r="M60" s="75" t="n">
        <v>36.8072</v>
      </c>
      <c r="N60" s="75" t="n">
        <v>40.5497</v>
      </c>
      <c r="O60" s="75" t="n">
        <v>41.5674</v>
      </c>
      <c r="P60" s="75" t="n">
        <v>622.1</v>
      </c>
      <c r="Q60" s="75" t="n">
        <v>13.23</v>
      </c>
      <c r="R60" s="57" t="n">
        <f aca="false">P60/3600</f>
        <v>0.17280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f aca="false">H61/3600</f>
        <v>0.137383333333333</v>
      </c>
      <c r="L61" s="74" t="n">
        <v>5055.728</v>
      </c>
      <c r="M61" s="75" t="n">
        <v>33.0182</v>
      </c>
      <c r="N61" s="75" t="n">
        <v>38.9119</v>
      </c>
      <c r="O61" s="75" t="n">
        <v>39.7786</v>
      </c>
      <c r="P61" s="75" t="n">
        <v>551.09</v>
      </c>
      <c r="Q61" s="75" t="n">
        <v>11.3</v>
      </c>
      <c r="R61" s="57" t="n">
        <f aca="false">P61/3600</f>
        <v>0.1530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f aca="false">H62/3600</f>
        <v>0.119986111111111</v>
      </c>
      <c r="L62" s="76" t="n">
        <v>2997.5928</v>
      </c>
      <c r="M62" s="77" t="n">
        <v>29.4915</v>
      </c>
      <c r="N62" s="77" t="n">
        <v>37.833</v>
      </c>
      <c r="O62" s="77" t="n">
        <v>38.5159</v>
      </c>
      <c r="P62" s="77" t="n">
        <v>448.51</v>
      </c>
      <c r="Q62" s="77" t="n">
        <v>10.55</v>
      </c>
      <c r="R62" s="63" t="n">
        <f aca="false">P62/3600</f>
        <v>0.124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f aca="false">H63/3600</f>
        <v>0.157866666666667</v>
      </c>
      <c r="L63" s="72" t="n">
        <v>11418.0744</v>
      </c>
      <c r="M63" s="73" t="n">
        <v>41.0224</v>
      </c>
      <c r="N63" s="73" t="n">
        <v>42.0925</v>
      </c>
      <c r="O63" s="73" t="n">
        <v>42.7774</v>
      </c>
      <c r="P63" s="73" t="n">
        <v>613.66</v>
      </c>
      <c r="Q63" s="73" t="n">
        <v>13.85</v>
      </c>
      <c r="R63" s="52" t="n">
        <f aca="false">P63/3600</f>
        <v>0.1704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f aca="false">H64/3600</f>
        <v>0.135805555555556</v>
      </c>
      <c r="L64" s="74" t="n">
        <v>7043.9976</v>
      </c>
      <c r="M64" s="75" t="n">
        <v>36.7251</v>
      </c>
      <c r="N64" s="75" t="n">
        <v>38.9547</v>
      </c>
      <c r="O64" s="75" t="n">
        <v>39.4556</v>
      </c>
      <c r="P64" s="75" t="n">
        <v>495.37</v>
      </c>
      <c r="Q64" s="75" t="n">
        <v>12.62</v>
      </c>
      <c r="R64" s="57" t="n">
        <f aca="false">P64/3600</f>
        <v>0.13760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f aca="false">H65/3600</f>
        <v>0.115841666666667</v>
      </c>
      <c r="L65" s="74" t="n">
        <v>4011.1048</v>
      </c>
      <c r="M65" s="75" t="n">
        <v>32.782</v>
      </c>
      <c r="N65" s="75" t="n">
        <v>36.7243</v>
      </c>
      <c r="O65" s="75" t="n">
        <v>37.1754</v>
      </c>
      <c r="P65" s="75" t="n">
        <v>430.54</v>
      </c>
      <c r="Q65" s="75" t="n">
        <v>10.44</v>
      </c>
      <c r="R65" s="57" t="n">
        <f aca="false">P65/3600</f>
        <v>0.119594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f aca="false">H66/3600</f>
        <v>0.0989888888888889</v>
      </c>
      <c r="L66" s="76" t="n">
        <v>2078.72</v>
      </c>
      <c r="M66" s="77" t="n">
        <v>29.2674</v>
      </c>
      <c r="N66" s="77" t="n">
        <v>35.1952</v>
      </c>
      <c r="O66" s="77" t="n">
        <v>35.6185</v>
      </c>
      <c r="P66" s="77" t="n">
        <v>384.69</v>
      </c>
      <c r="Q66" s="77" t="n">
        <v>9.28</v>
      </c>
      <c r="R66" s="63" t="n">
        <f aca="false">P66/3600</f>
        <v>0.1068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f aca="false">H67/3600</f>
        <v>0.0801277777777778</v>
      </c>
      <c r="L67" s="72" t="n">
        <v>4469.1112</v>
      </c>
      <c r="M67" s="73" t="n">
        <v>42.482</v>
      </c>
      <c r="N67" s="73" t="n">
        <v>43.1407</v>
      </c>
      <c r="O67" s="73" t="n">
        <v>43.972</v>
      </c>
      <c r="P67" s="73" t="n">
        <v>304.73</v>
      </c>
      <c r="Q67" s="73" t="n">
        <v>7.22</v>
      </c>
      <c r="R67" s="52" t="n">
        <f aca="false">P67/3600</f>
        <v>0.0846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f aca="false">H68/3600</f>
        <v>0.0702083333333333</v>
      </c>
      <c r="L68" s="74" t="n">
        <v>2686.7056</v>
      </c>
      <c r="M68" s="75" t="n">
        <v>38.5288</v>
      </c>
      <c r="N68" s="75" t="n">
        <v>39.7819</v>
      </c>
      <c r="O68" s="75" t="n">
        <v>41.0373</v>
      </c>
      <c r="P68" s="75" t="n">
        <v>261.95</v>
      </c>
      <c r="Q68" s="75" t="n">
        <v>6.05</v>
      </c>
      <c r="R68" s="57" t="n">
        <f aca="false">P68/3600</f>
        <v>0.07276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f aca="false">H69/3600</f>
        <v>0.0613027777777778</v>
      </c>
      <c r="L69" s="74" t="n">
        <v>1479.7368</v>
      </c>
      <c r="M69" s="75" t="n">
        <v>34.719</v>
      </c>
      <c r="N69" s="75" t="n">
        <v>37.5417</v>
      </c>
      <c r="O69" s="75" t="n">
        <v>38.7633</v>
      </c>
      <c r="P69" s="75" t="n">
        <v>229.77</v>
      </c>
      <c r="Q69" s="75" t="n">
        <v>5.33</v>
      </c>
      <c r="R69" s="57" t="n">
        <f aca="false">P69/3600</f>
        <v>0.0638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f aca="false">H70/3600</f>
        <v>0.0548138888888889</v>
      </c>
      <c r="L70" s="76" t="n">
        <v>750.5976</v>
      </c>
      <c r="M70" s="77" t="n">
        <v>31.4016</v>
      </c>
      <c r="N70" s="77" t="n">
        <v>35.9571</v>
      </c>
      <c r="O70" s="77" t="n">
        <v>37.0454</v>
      </c>
      <c r="P70" s="77" t="n">
        <v>219.22</v>
      </c>
      <c r="Q70" s="77" t="n">
        <v>4.62</v>
      </c>
      <c r="R70" s="63" t="n">
        <f aca="false">P70/3600</f>
        <v>0.0608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f aca="false">H71/3600</f>
        <v>1.167375</v>
      </c>
      <c r="L71" s="72" t="n">
        <v>30229.4312</v>
      </c>
      <c r="M71" s="73" t="n">
        <v>43.9154</v>
      </c>
      <c r="N71" s="73" t="n">
        <v>46.9866</v>
      </c>
      <c r="O71" s="73" t="n">
        <v>48.0934</v>
      </c>
      <c r="P71" s="73" t="n">
        <v>4559.23</v>
      </c>
      <c r="Q71" s="73" t="n">
        <v>95.9</v>
      </c>
      <c r="R71" s="52" t="n">
        <f aca="false">P71/3600</f>
        <v>1.266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f aca="false">H72/3600</f>
        <v>1.04573333333333</v>
      </c>
      <c r="L72" s="74" t="n">
        <v>18492.848</v>
      </c>
      <c r="M72" s="75" t="n">
        <v>41.4323</v>
      </c>
      <c r="N72" s="75" t="n">
        <v>44.6351</v>
      </c>
      <c r="O72" s="75" t="n">
        <v>45.8774</v>
      </c>
      <c r="P72" s="75" t="n">
        <v>4111.07</v>
      </c>
      <c r="Q72" s="75" t="n">
        <v>88.68</v>
      </c>
      <c r="R72" s="57" t="n">
        <f aca="false">P72/3600</f>
        <v>1.14196388888889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f aca="false">H73/3600</f>
        <v>0.999475</v>
      </c>
      <c r="L73" s="74" t="n">
        <v>11365.3152</v>
      </c>
      <c r="M73" s="75" t="n">
        <v>38.5912</v>
      </c>
      <c r="N73" s="75" t="n">
        <v>42.6203</v>
      </c>
      <c r="O73" s="75" t="n">
        <v>43.8009</v>
      </c>
      <c r="P73" s="75" t="n">
        <v>3775.99</v>
      </c>
      <c r="Q73" s="75" t="n">
        <v>86.89</v>
      </c>
      <c r="R73" s="57" t="n">
        <f aca="false">P73/3600</f>
        <v>1.048886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f aca="false">H74/3600</f>
        <v>0.908425</v>
      </c>
      <c r="L74" s="76" t="n">
        <v>6940.0088</v>
      </c>
      <c r="M74" s="77" t="n">
        <v>35.4627</v>
      </c>
      <c r="N74" s="77" t="n">
        <v>41.2515</v>
      </c>
      <c r="O74" s="77" t="n">
        <v>42.3298</v>
      </c>
      <c r="P74" s="77" t="n">
        <v>3452.63</v>
      </c>
      <c r="Q74" s="77" t="n">
        <v>80.07</v>
      </c>
      <c r="R74" s="63" t="n">
        <f aca="false">P74/3600</f>
        <v>0.9590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2114.5792</v>
      </c>
      <c r="E75" s="73" t="n">
        <v>44.4224</v>
      </c>
      <c r="F75" s="73" t="n">
        <v>47.4044</v>
      </c>
      <c r="G75" s="73" t="n">
        <v>48.1958</v>
      </c>
      <c r="H75" s="73" t="n">
        <v>3915.93</v>
      </c>
      <c r="I75" s="73" t="n">
        <v>77.26</v>
      </c>
      <c r="J75" s="52" t="n">
        <f aca="false">H75/3600</f>
        <v>1.08775833333333</v>
      </c>
      <c r="L75" s="72" t="n">
        <v>20099.8632</v>
      </c>
      <c r="M75" s="73" t="n">
        <v>44.1085</v>
      </c>
      <c r="N75" s="73" t="n">
        <v>47.9884</v>
      </c>
      <c r="O75" s="73" t="n">
        <v>48.4927</v>
      </c>
      <c r="P75" s="73" t="n">
        <v>4563.13</v>
      </c>
      <c r="Q75" s="73" t="n">
        <v>81.24</v>
      </c>
      <c r="R75" s="52" t="n">
        <f aca="false">P75/3600</f>
        <v>1.2675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171.2008</v>
      </c>
      <c r="E76" s="75" t="n">
        <v>42.109</v>
      </c>
      <c r="F76" s="75" t="n">
        <v>45.2787</v>
      </c>
      <c r="G76" s="75" t="n">
        <v>46.1467</v>
      </c>
      <c r="H76" s="75" t="n">
        <v>3567.97</v>
      </c>
      <c r="I76" s="75" t="n">
        <v>68.82</v>
      </c>
      <c r="J76" s="57" t="n">
        <f aca="false">H76/3600</f>
        <v>0.991102777777778</v>
      </c>
      <c r="L76" s="74" t="n">
        <v>11175.664</v>
      </c>
      <c r="M76" s="75" t="n">
        <v>41.9561</v>
      </c>
      <c r="N76" s="75" t="n">
        <v>46.2508</v>
      </c>
      <c r="O76" s="75" t="n">
        <v>46.8287</v>
      </c>
      <c r="P76" s="75" t="n">
        <v>3742.98</v>
      </c>
      <c r="Q76" s="75" t="n">
        <v>85.21</v>
      </c>
      <c r="R76" s="57" t="n">
        <f aca="false">P76/3600</f>
        <v>1.0397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973.4448</v>
      </c>
      <c r="E77" s="75" t="n">
        <v>39.4794</v>
      </c>
      <c r="F77" s="75" t="n">
        <v>43.266</v>
      </c>
      <c r="G77" s="75" t="n">
        <v>44.2074</v>
      </c>
      <c r="H77" s="75" t="n">
        <v>3316.26</v>
      </c>
      <c r="I77" s="75" t="n">
        <v>66.28</v>
      </c>
      <c r="J77" s="57" t="n">
        <f aca="false">H77/3600</f>
        <v>0.921183333333333</v>
      </c>
      <c r="L77" s="74" t="n">
        <v>6408.3536</v>
      </c>
      <c r="M77" s="75" t="n">
        <v>39.6467</v>
      </c>
      <c r="N77" s="75" t="n">
        <v>44.3403</v>
      </c>
      <c r="O77" s="75" t="n">
        <v>44.9485</v>
      </c>
      <c r="P77" s="75" t="n">
        <v>3392.47</v>
      </c>
      <c r="Q77" s="75" t="n">
        <v>71.75</v>
      </c>
      <c r="R77" s="57" t="n">
        <f aca="false">P77/3600</f>
        <v>0.942352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820.2536</v>
      </c>
      <c r="E78" s="77" t="n">
        <v>36.5885</v>
      </c>
      <c r="F78" s="77" t="n">
        <v>41.8498</v>
      </c>
      <c r="G78" s="77" t="n">
        <v>42.6897</v>
      </c>
      <c r="H78" s="77" t="n">
        <v>3175.09</v>
      </c>
      <c r="I78" s="77" t="n">
        <v>62.41</v>
      </c>
      <c r="J78" s="63" t="n">
        <f aca="false">H78/3600</f>
        <v>0.881969444444445</v>
      </c>
      <c r="L78" s="76" t="n">
        <v>3725.5296</v>
      </c>
      <c r="M78" s="77" t="n">
        <v>37.0528</v>
      </c>
      <c r="N78" s="77" t="n">
        <v>42.8377</v>
      </c>
      <c r="O78" s="77" t="n">
        <v>43.2969</v>
      </c>
      <c r="P78" s="77" t="n">
        <v>3536.69</v>
      </c>
      <c r="Q78" s="77" t="n">
        <v>65.85</v>
      </c>
      <c r="R78" s="63" t="n">
        <f aca="false">P78/3600</f>
        <v>0.98241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0044.3312</v>
      </c>
      <c r="E79" s="73" t="n">
        <v>44.0531</v>
      </c>
      <c r="F79" s="73" t="n">
        <v>47.9831</v>
      </c>
      <c r="G79" s="73" t="n">
        <v>48.4865</v>
      </c>
      <c r="H79" s="73" t="n">
        <v>3883.2</v>
      </c>
      <c r="I79" s="73" t="n">
        <v>81.68</v>
      </c>
      <c r="J79" s="52" t="n">
        <f aca="false">H79/3600</f>
        <v>1.07866666666667</v>
      </c>
      <c r="L79" s="72" t="n">
        <v>22191.8408</v>
      </c>
      <c r="M79" s="73" t="n">
        <v>44.4759</v>
      </c>
      <c r="N79" s="73" t="n">
        <v>47.5306</v>
      </c>
      <c r="O79" s="73" t="n">
        <v>48.3829</v>
      </c>
      <c r="P79" s="73" t="n">
        <v>4102.63</v>
      </c>
      <c r="Q79" s="73" t="n">
        <v>86.35</v>
      </c>
      <c r="R79" s="52" t="n">
        <f aca="false">P79/3600</f>
        <v>1.1396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125.7672</v>
      </c>
      <c r="E80" s="75" t="n">
        <v>41.8641</v>
      </c>
      <c r="F80" s="75" t="n">
        <v>46.0009</v>
      </c>
      <c r="G80" s="75" t="n">
        <v>46.5301</v>
      </c>
      <c r="H80" s="75" t="n">
        <v>3587.94</v>
      </c>
      <c r="I80" s="75" t="n">
        <v>74.09</v>
      </c>
      <c r="J80" s="57" t="n">
        <f aca="false">H80/3600</f>
        <v>0.99665</v>
      </c>
      <c r="L80" s="74" t="n">
        <v>13240.0944</v>
      </c>
      <c r="M80" s="75" t="n">
        <v>42.2165</v>
      </c>
      <c r="N80" s="75" t="n">
        <v>45.4722</v>
      </c>
      <c r="O80" s="75" t="n">
        <v>46.4353</v>
      </c>
      <c r="P80" s="75" t="n">
        <v>4188.86</v>
      </c>
      <c r="Q80" s="75" t="n">
        <v>77.4</v>
      </c>
      <c r="R80" s="57" t="n">
        <f aca="false">P80/3600</f>
        <v>1.1635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347.924</v>
      </c>
      <c r="E81" s="75" t="n">
        <v>39.5183</v>
      </c>
      <c r="F81" s="75" t="n">
        <v>44.0275</v>
      </c>
      <c r="G81" s="75" t="n">
        <v>44.5872</v>
      </c>
      <c r="H81" s="75" t="n">
        <v>3243.52</v>
      </c>
      <c r="I81" s="75" t="n">
        <v>71.08</v>
      </c>
      <c r="J81" s="57" t="n">
        <f aca="false">H81/3600</f>
        <v>0.900977777777778</v>
      </c>
      <c r="L81" s="74" t="n">
        <v>8033.3056</v>
      </c>
      <c r="M81" s="75" t="n">
        <v>39.6375</v>
      </c>
      <c r="N81" s="75" t="n">
        <v>43.5991</v>
      </c>
      <c r="O81" s="75" t="n">
        <v>44.5693</v>
      </c>
      <c r="P81" s="75" t="n">
        <v>3905.43</v>
      </c>
      <c r="Q81" s="75" t="n">
        <v>82.13</v>
      </c>
      <c r="R81" s="57" t="n">
        <f aca="false">P81/3600</f>
        <v>1.084841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3669.5808</v>
      </c>
      <c r="E82" s="77" t="n">
        <v>36.9325</v>
      </c>
      <c r="F82" s="77" t="n">
        <v>42.5583</v>
      </c>
      <c r="G82" s="77" t="n">
        <v>42.9822</v>
      </c>
      <c r="H82" s="77" t="n">
        <v>3041.64</v>
      </c>
      <c r="I82" s="77" t="n">
        <v>63.71</v>
      </c>
      <c r="J82" s="63" t="n">
        <f aca="false">H82/3600</f>
        <v>0.8449</v>
      </c>
      <c r="L82" s="76" t="n">
        <v>4874.9656</v>
      </c>
      <c r="M82" s="77" t="n">
        <v>36.7665</v>
      </c>
      <c r="N82" s="77" t="n">
        <v>42.131</v>
      </c>
      <c r="O82" s="77" t="n">
        <v>42.993</v>
      </c>
      <c r="P82" s="77" t="n">
        <v>3708.6</v>
      </c>
      <c r="Q82" s="77" t="n">
        <v>67.18</v>
      </c>
      <c r="R82" s="63" t="n">
        <f aca="false">P82/3600</f>
        <v>1.0301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f aca="false">H83/3600</f>
        <v>0.526811111111111</v>
      </c>
      <c r="L83" s="72" t="n">
        <v>22825.1528</v>
      </c>
      <c r="M83" s="73" t="n">
        <v>41.992</v>
      </c>
      <c r="N83" s="73" t="n">
        <v>43.5922</v>
      </c>
      <c r="O83" s="73" t="n">
        <v>44.1108</v>
      </c>
      <c r="P83" s="73" t="n">
        <v>1944.1</v>
      </c>
      <c r="Q83" s="73" t="n">
        <v>44.25</v>
      </c>
      <c r="R83" s="52" t="n">
        <f aca="false">P83/3600</f>
        <v>0.5400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f aca="false">H84/3600</f>
        <v>0.452416666666667</v>
      </c>
      <c r="L84" s="74" t="n">
        <v>13128.8464</v>
      </c>
      <c r="M84" s="75" t="n">
        <v>38.5683</v>
      </c>
      <c r="N84" s="75" t="n">
        <v>40.426</v>
      </c>
      <c r="O84" s="75" t="n">
        <v>40.6409</v>
      </c>
      <c r="P84" s="75" t="n">
        <v>1682.06</v>
      </c>
      <c r="Q84" s="75" t="n">
        <v>39.8</v>
      </c>
      <c r="R84" s="57" t="n">
        <f aca="false">P84/3600</f>
        <v>0.46723888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f aca="false">H85/3600</f>
        <v>0.394163888888889</v>
      </c>
      <c r="L85" s="74" t="n">
        <v>7527.3808</v>
      </c>
      <c r="M85" s="75" t="n">
        <v>35.4982</v>
      </c>
      <c r="N85" s="75" t="n">
        <v>37.9652</v>
      </c>
      <c r="O85" s="75" t="n">
        <v>38.0166</v>
      </c>
      <c r="P85" s="75" t="n">
        <v>1491.78</v>
      </c>
      <c r="Q85" s="75" t="n">
        <v>38.25</v>
      </c>
      <c r="R85" s="57" t="n">
        <f aca="false">P85/3600</f>
        <v>0.414383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f aca="false">H86/3600</f>
        <v>0.356519444444444</v>
      </c>
      <c r="L86" s="76" t="n">
        <v>4422.948</v>
      </c>
      <c r="M86" s="77" t="n">
        <v>32.635</v>
      </c>
      <c r="N86" s="77" t="n">
        <v>36.173</v>
      </c>
      <c r="O86" s="77" t="n">
        <v>36.1319</v>
      </c>
      <c r="P86" s="77" t="n">
        <v>1397.57</v>
      </c>
      <c r="Q86" s="77" t="n">
        <v>33.45</v>
      </c>
      <c r="R86" s="63" t="n">
        <f aca="false">P86/3600</f>
        <v>0.3882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f aca="false">H87/3600</f>
        <v>0.935025</v>
      </c>
      <c r="L87" s="72" t="n">
        <v>24541.9627</v>
      </c>
      <c r="M87" s="73" t="n">
        <v>44.8505</v>
      </c>
      <c r="N87" s="73" t="n">
        <v>46.3375</v>
      </c>
      <c r="O87" s="73" t="n">
        <v>46.6427</v>
      </c>
      <c r="P87" s="73" t="n">
        <v>3508.06</v>
      </c>
      <c r="Q87" s="73" t="n">
        <v>72.61</v>
      </c>
      <c r="R87" s="52" t="n">
        <f aca="false">P87/3600</f>
        <v>0.9744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f aca="false">H88/3600</f>
        <v>0.858316666666667</v>
      </c>
      <c r="L88" s="74" t="n">
        <v>16453.0723</v>
      </c>
      <c r="M88" s="75" t="n">
        <v>40.8439</v>
      </c>
      <c r="N88" s="75" t="n">
        <v>42.9368</v>
      </c>
      <c r="O88" s="75" t="n">
        <v>42.997</v>
      </c>
      <c r="P88" s="75" t="n">
        <v>3776.89</v>
      </c>
      <c r="Q88" s="75" t="n">
        <v>65.85</v>
      </c>
      <c r="R88" s="57" t="n">
        <f aca="false">P88/3600</f>
        <v>1.0491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f aca="false">H89/3600</f>
        <v>0.802516666666667</v>
      </c>
      <c r="L89" s="74" t="n">
        <v>10744.8734</v>
      </c>
      <c r="M89" s="75" t="n">
        <v>36.9864</v>
      </c>
      <c r="N89" s="75" t="n">
        <v>40.3907</v>
      </c>
      <c r="O89" s="75" t="n">
        <v>40.0459</v>
      </c>
      <c r="P89" s="75" t="n">
        <v>2912.48</v>
      </c>
      <c r="Q89" s="75" t="n">
        <v>65.18</v>
      </c>
      <c r="R89" s="57" t="n">
        <f aca="false">P89/3600</f>
        <v>0.80902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f aca="false">H90/3600</f>
        <v>0.713258333333333</v>
      </c>
      <c r="L90" s="76" t="n">
        <v>6920.6045</v>
      </c>
      <c r="M90" s="77" t="n">
        <v>33.3111</v>
      </c>
      <c r="N90" s="77" t="n">
        <v>38.7108</v>
      </c>
      <c r="O90" s="77" t="n">
        <v>37.9595</v>
      </c>
      <c r="P90" s="77" t="n">
        <v>2672.95</v>
      </c>
      <c r="Q90" s="77" t="n">
        <v>57.47</v>
      </c>
      <c r="R90" s="63" t="n">
        <f aca="false">P90/3600</f>
        <v>0.74248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f aca="false">H91/3600</f>
        <v>0.728255555555556</v>
      </c>
      <c r="L91" s="72" t="n">
        <v>37892.5576</v>
      </c>
      <c r="M91" s="73" t="n">
        <v>46.424</v>
      </c>
      <c r="N91" s="73" t="n">
        <v>44.5826</v>
      </c>
      <c r="O91" s="73" t="n">
        <v>44.7058</v>
      </c>
      <c r="P91" s="73" t="n">
        <v>2670.02</v>
      </c>
      <c r="Q91" s="73" t="n">
        <v>55.08</v>
      </c>
      <c r="R91" s="52" t="n">
        <f aca="false">P91/3600</f>
        <v>0.7416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f aca="false">H92/3600</f>
        <v>0.671786111111111</v>
      </c>
      <c r="L92" s="74" t="n">
        <v>28402.1136</v>
      </c>
      <c r="M92" s="75" t="n">
        <v>41.8839</v>
      </c>
      <c r="N92" s="75" t="n">
        <v>40.6882</v>
      </c>
      <c r="O92" s="75" t="n">
        <v>40.8506</v>
      </c>
      <c r="P92" s="75" t="n">
        <v>2697.6</v>
      </c>
      <c r="Q92" s="75" t="n">
        <v>52.93</v>
      </c>
      <c r="R92" s="57" t="n">
        <f aca="false">P92/3600</f>
        <v>0.74933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f aca="false">H93/3600</f>
        <v>0.622452777777778</v>
      </c>
      <c r="L93" s="74" t="n">
        <v>21214.844</v>
      </c>
      <c r="M93" s="75" t="n">
        <v>37.1061</v>
      </c>
      <c r="N93" s="75" t="n">
        <v>38.5935</v>
      </c>
      <c r="O93" s="75" t="n">
        <v>38.64</v>
      </c>
      <c r="P93" s="75" t="n">
        <v>2353.55</v>
      </c>
      <c r="Q93" s="75" t="n">
        <v>49.07</v>
      </c>
      <c r="R93" s="57" t="n">
        <f aca="false">P93/3600</f>
        <v>0.65376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f aca="false">H94/3600</f>
        <v>0.581852777777778</v>
      </c>
      <c r="L94" s="76" t="n">
        <v>15136.1752</v>
      </c>
      <c r="M94" s="77" t="n">
        <v>32.1483</v>
      </c>
      <c r="N94" s="77" t="n">
        <v>37.5442</v>
      </c>
      <c r="O94" s="77" t="n">
        <v>37.0569</v>
      </c>
      <c r="P94" s="77" t="n">
        <v>2168.89</v>
      </c>
      <c r="Q94" s="77" t="n">
        <v>48.02</v>
      </c>
      <c r="R94" s="63" t="n">
        <f aca="false">P94/3600</f>
        <v>0.60246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f aca="false">H95/3600</f>
        <v>0.78215</v>
      </c>
      <c r="L95" s="72" t="n">
        <v>5358.911</v>
      </c>
      <c r="M95" s="73" t="n">
        <v>50.7029</v>
      </c>
      <c r="N95" s="73" t="n">
        <v>52.9228</v>
      </c>
      <c r="O95" s="73" t="n">
        <v>53.7869</v>
      </c>
      <c r="P95" s="73" t="n">
        <v>2982.64</v>
      </c>
      <c r="Q95" s="73" t="n">
        <v>58.69</v>
      </c>
      <c r="R95" s="52" t="n">
        <f aca="false">P95/3600</f>
        <v>0.8285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f aca="false">H96/3600</f>
        <v>0.756172222222222</v>
      </c>
      <c r="L96" s="74" t="n">
        <v>3625.2669</v>
      </c>
      <c r="M96" s="75" t="n">
        <v>47.073</v>
      </c>
      <c r="N96" s="75" t="n">
        <v>49.4599</v>
      </c>
      <c r="O96" s="75" t="n">
        <v>50.4039</v>
      </c>
      <c r="P96" s="75" t="n">
        <v>2837.27</v>
      </c>
      <c r="Q96" s="75" t="n">
        <v>64.72</v>
      </c>
      <c r="R96" s="57" t="n">
        <f aca="false">P96/3600</f>
        <v>0.788130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f aca="false">H97/3600</f>
        <v>0.728244444444444</v>
      </c>
      <c r="L97" s="74" t="n">
        <v>2451.9725</v>
      </c>
      <c r="M97" s="75" t="n">
        <v>43.4089</v>
      </c>
      <c r="N97" s="75" t="n">
        <v>46.6933</v>
      </c>
      <c r="O97" s="75" t="n">
        <v>47.9023</v>
      </c>
      <c r="P97" s="75" t="n">
        <v>2746.4</v>
      </c>
      <c r="Q97" s="75" t="n">
        <v>56.06</v>
      </c>
      <c r="R97" s="57" t="n">
        <f aca="false">P97/3600</f>
        <v>0.762888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f aca="false">H98/3600</f>
        <v>0.711419444444445</v>
      </c>
      <c r="L98" s="76" t="n">
        <v>1629.6013</v>
      </c>
      <c r="M98" s="77" t="n">
        <v>39.5517</v>
      </c>
      <c r="N98" s="77" t="n">
        <v>44.6896</v>
      </c>
      <c r="O98" s="77" t="n">
        <v>45.6764</v>
      </c>
      <c r="P98" s="77" t="n">
        <v>2725.32</v>
      </c>
      <c r="Q98" s="77" t="n">
        <v>53.95</v>
      </c>
      <c r="R98" s="63" t="n">
        <f aca="false">P98/3600</f>
        <v>0.757033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0673365952574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98641664609</v>
      </c>
      <c r="R107" s="79" t="n">
        <f aca="false">R106/J106</f>
        <v>1.0670911568551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2.61399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50.0166436419483</v>
      </c>
      <c r="J112" s="78" t="n">
        <f aca="false">GEOMEAN(J3:J82)</f>
        <v>0.666410283201597</v>
      </c>
      <c r="Q112" s="78" t="n">
        <f aca="false">GEOMEAN(Q3:Q82)</f>
        <v>53.9036585203318</v>
      </c>
      <c r="R112" s="78" t="n">
        <f aca="false">GEOMEAN(R3:R82)</f>
        <v>0.71234366084542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71442854521</v>
      </c>
      <c r="R113" s="79" t="n">
        <f aca="false">R112/J112</f>
        <v>1.0689265739165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f aca="false">H3/3600</f>
        <v>4.20031944444444</v>
      </c>
      <c r="L3" s="50" t="n">
        <v>12953.2176</v>
      </c>
      <c r="M3" s="51" t="n">
        <v>41.6842</v>
      </c>
      <c r="N3" s="51" t="n">
        <v>41.4883</v>
      </c>
      <c r="O3" s="51" t="n">
        <v>44.1402</v>
      </c>
      <c r="P3" s="51" t="n">
        <v>15882.48</v>
      </c>
      <c r="Q3" s="51" t="n">
        <v>52.3875</v>
      </c>
      <c r="R3" s="53" t="n">
        <f aca="false">P3/3600</f>
        <v>4.411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f aca="false">H4/3600</f>
        <v>3.68701388888889</v>
      </c>
      <c r="L4" s="55" t="n">
        <v>5271.8816</v>
      </c>
      <c r="M4" s="56" t="n">
        <v>39.2127</v>
      </c>
      <c r="N4" s="56" t="n">
        <v>39.7893</v>
      </c>
      <c r="O4" s="56" t="n">
        <v>42.265</v>
      </c>
      <c r="P4" s="56" t="n">
        <v>14090.82</v>
      </c>
      <c r="Q4" s="56" t="n">
        <v>45.8425</v>
      </c>
      <c r="R4" s="58" t="n">
        <f aca="false">P4/3600</f>
        <v>3.914116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f aca="false">H5/3600</f>
        <v>3.53533055555556</v>
      </c>
      <c r="L5" s="55" t="n">
        <v>2541.6928</v>
      </c>
      <c r="M5" s="56" t="n">
        <v>36.6769</v>
      </c>
      <c r="N5" s="56" t="n">
        <v>38.4665</v>
      </c>
      <c r="O5" s="56" t="n">
        <v>40.7979</v>
      </c>
      <c r="P5" s="56" t="n">
        <v>14472.03</v>
      </c>
      <c r="Q5" s="56" t="n">
        <v>39.7191666666667</v>
      </c>
      <c r="R5" s="58" t="n">
        <f aca="false">P5/3600</f>
        <v>4.02000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f aca="false">H6/3600</f>
        <v>3.36480833333333</v>
      </c>
      <c r="L6" s="61" t="n">
        <v>1322.8432</v>
      </c>
      <c r="M6" s="62" t="n">
        <v>34.0344</v>
      </c>
      <c r="N6" s="62" t="n">
        <v>37.426</v>
      </c>
      <c r="O6" s="62" t="n">
        <v>39.7512</v>
      </c>
      <c r="P6" s="62" t="n">
        <v>12927.33</v>
      </c>
      <c r="Q6" s="62" t="n">
        <v>37.73</v>
      </c>
      <c r="R6" s="64" t="n">
        <f aca="false">P6/3600</f>
        <v>3.5909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f aca="false">H7/3600</f>
        <v>5.80301111111111</v>
      </c>
      <c r="L7" s="50" t="n">
        <v>32600.3296</v>
      </c>
      <c r="M7" s="51" t="n">
        <v>40.3064</v>
      </c>
      <c r="N7" s="51" t="n">
        <v>44.8491</v>
      </c>
      <c r="O7" s="51" t="n">
        <v>44.6464</v>
      </c>
      <c r="P7" s="51" t="n">
        <v>21938.19</v>
      </c>
      <c r="Q7" s="51" t="n">
        <v>74.5708333333333</v>
      </c>
      <c r="R7" s="53" t="n">
        <f aca="false">P7/3600</f>
        <v>6.0939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f aca="false">H8/3600</f>
        <v>4.98683888888889</v>
      </c>
      <c r="L8" s="55" t="n">
        <v>15691.2288</v>
      </c>
      <c r="M8" s="56" t="n">
        <v>37.349</v>
      </c>
      <c r="N8" s="56" t="n">
        <v>42.9162</v>
      </c>
      <c r="O8" s="56" t="n">
        <v>43.2654</v>
      </c>
      <c r="P8" s="56" t="n">
        <v>18769.09</v>
      </c>
      <c r="Q8" s="56" t="n">
        <v>65.8258333333334</v>
      </c>
      <c r="R8" s="58" t="n">
        <f aca="false">P8/3600</f>
        <v>5.21363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f aca="false">H9/3600</f>
        <v>4.57038888888889</v>
      </c>
      <c r="L9" s="55" t="n">
        <v>8265.5216</v>
      </c>
      <c r="M9" s="56" t="n">
        <v>34.4074</v>
      </c>
      <c r="N9" s="56" t="n">
        <v>41.3602</v>
      </c>
      <c r="O9" s="56" t="n">
        <v>41.9776</v>
      </c>
      <c r="P9" s="56" t="n">
        <v>17640.03</v>
      </c>
      <c r="Q9" s="56" t="n">
        <v>56.4208333333333</v>
      </c>
      <c r="R9" s="58" t="n">
        <f aca="false">P9/3600</f>
        <v>4.90000833333333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f aca="false">H10/3600</f>
        <v>4.19036944444444</v>
      </c>
      <c r="L10" s="61" t="n">
        <v>4632.5504</v>
      </c>
      <c r="M10" s="62" t="n">
        <v>31.6397</v>
      </c>
      <c r="N10" s="62" t="n">
        <v>40.1723</v>
      </c>
      <c r="O10" s="62" t="n">
        <v>40.9868</v>
      </c>
      <c r="P10" s="62" t="n">
        <v>16297.37</v>
      </c>
      <c r="Q10" s="62" t="n">
        <v>52.6258333333333</v>
      </c>
      <c r="R10" s="64" t="n">
        <f aca="false">P10/3600</f>
        <v>4.5270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f aca="false">H11/3600</f>
        <v>17.519875</v>
      </c>
      <c r="L11" s="50" t="n">
        <v>214730.1168</v>
      </c>
      <c r="M11" s="51" t="n">
        <v>39.5096</v>
      </c>
      <c r="N11" s="51" t="n">
        <v>39.1197</v>
      </c>
      <c r="O11" s="51" t="n">
        <v>37.6937</v>
      </c>
      <c r="P11" s="51" t="n">
        <v>63931.25</v>
      </c>
      <c r="Q11" s="51" t="n">
        <v>184.479166666667</v>
      </c>
      <c r="R11" s="53" t="n">
        <f aca="false">P11/3600</f>
        <v>17.7586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f aca="false">H12/3600</f>
        <v>13.7125722222222</v>
      </c>
      <c r="L12" s="55" t="n">
        <v>102193.2752</v>
      </c>
      <c r="M12" s="56" t="n">
        <v>34.0544</v>
      </c>
      <c r="N12" s="56" t="n">
        <v>37.9145</v>
      </c>
      <c r="O12" s="56" t="n">
        <v>36.5118</v>
      </c>
      <c r="P12" s="56" t="n">
        <v>50415.04</v>
      </c>
      <c r="Q12" s="56" t="n">
        <v>178.621666666667</v>
      </c>
      <c r="R12" s="58" t="n">
        <f aca="false">P12/3600</f>
        <v>14.00417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f aca="false">H13/3600</f>
        <v>9.88064722222222</v>
      </c>
      <c r="L13" s="55" t="n">
        <v>28885.056</v>
      </c>
      <c r="M13" s="56" t="n">
        <v>29.6832</v>
      </c>
      <c r="N13" s="56" t="n">
        <v>36.7856</v>
      </c>
      <c r="O13" s="56" t="n">
        <v>35.4893</v>
      </c>
      <c r="P13" s="56" t="n">
        <v>37714.63</v>
      </c>
      <c r="Q13" s="56" t="n">
        <v>127.783333333333</v>
      </c>
      <c r="R13" s="58" t="n">
        <f aca="false">P13/3600</f>
        <v>10.476286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f aca="false">H14/3600</f>
        <v>8.06424444444444</v>
      </c>
      <c r="L14" s="61" t="n">
        <v>7005.4576</v>
      </c>
      <c r="M14" s="62" t="n">
        <v>28.0384</v>
      </c>
      <c r="N14" s="62" t="n">
        <v>35.8317</v>
      </c>
      <c r="O14" s="62" t="n">
        <v>34.6092</v>
      </c>
      <c r="P14" s="62" t="n">
        <v>30759.85</v>
      </c>
      <c r="Q14" s="62" t="n">
        <v>86.735</v>
      </c>
      <c r="R14" s="64" t="n">
        <f aca="false">P14/3600</f>
        <v>8.5444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f aca="false">H15/3600</f>
        <v>10.4683166666667</v>
      </c>
      <c r="L15" s="50" t="n">
        <v>23318.3264</v>
      </c>
      <c r="M15" s="51" t="n">
        <v>41.4535</v>
      </c>
      <c r="N15" s="51" t="n">
        <v>46.2193</v>
      </c>
      <c r="O15" s="51" t="n">
        <v>45.9049</v>
      </c>
      <c r="P15" s="51" t="n">
        <v>39593.1</v>
      </c>
      <c r="Q15" s="51" t="n">
        <v>115.023333333333</v>
      </c>
      <c r="R15" s="53" t="n">
        <f aca="false">P15/3600</f>
        <v>10.998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f aca="false">H16/3600</f>
        <v>8.90913888888889</v>
      </c>
      <c r="L16" s="55" t="n">
        <v>5917.6816</v>
      </c>
      <c r="M16" s="56" t="n">
        <v>40.0592</v>
      </c>
      <c r="N16" s="56" t="n">
        <v>45.495</v>
      </c>
      <c r="O16" s="56" t="n">
        <v>45.3004</v>
      </c>
      <c r="P16" s="56" t="n">
        <v>35197.65</v>
      </c>
      <c r="Q16" s="56" t="n">
        <v>94.0958333333334</v>
      </c>
      <c r="R16" s="58" t="n">
        <f aca="false">P16/3600</f>
        <v>9.777125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f aca="false">H17/3600</f>
        <v>8.90380277777778</v>
      </c>
      <c r="L17" s="55" t="n">
        <v>2452.144</v>
      </c>
      <c r="M17" s="56" t="n">
        <v>38.7873</v>
      </c>
      <c r="N17" s="56" t="n">
        <v>44.9437</v>
      </c>
      <c r="O17" s="56" t="n">
        <v>44.9058</v>
      </c>
      <c r="P17" s="56" t="n">
        <v>31153.37</v>
      </c>
      <c r="Q17" s="56" t="n">
        <v>89.2925</v>
      </c>
      <c r="R17" s="58" t="n">
        <f aca="false">P17/3600</f>
        <v>8.65371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f aca="false">H18/3600</f>
        <v>7.81245</v>
      </c>
      <c r="L18" s="61" t="n">
        <v>1188.6176</v>
      </c>
      <c r="M18" s="62" t="n">
        <v>37.0807</v>
      </c>
      <c r="N18" s="62" t="n">
        <v>44.5832</v>
      </c>
      <c r="O18" s="62" t="n">
        <v>44.6545</v>
      </c>
      <c r="P18" s="62" t="n">
        <v>29445.44</v>
      </c>
      <c r="Q18" s="62" t="n">
        <v>82.8575</v>
      </c>
      <c r="R18" s="64" t="n">
        <f aca="false">P18/3600</f>
        <v>8.1792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f aca="false">H19/3600</f>
        <v>3.8724</v>
      </c>
      <c r="L19" s="72" t="n">
        <v>4767.4472</v>
      </c>
      <c r="M19" s="73" t="n">
        <v>41.698</v>
      </c>
      <c r="N19" s="73" t="n">
        <v>43.4827</v>
      </c>
      <c r="O19" s="73" t="n">
        <v>45.2544</v>
      </c>
      <c r="P19" s="73" t="n">
        <v>14575.12</v>
      </c>
      <c r="Q19" s="73" t="n">
        <v>2750.15308333333</v>
      </c>
      <c r="R19" s="52" t="n">
        <f aca="false">P19/3600</f>
        <v>4.0486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f aca="false">H20/3600</f>
        <v>3.46218333333333</v>
      </c>
      <c r="L20" s="74" t="n">
        <v>2185.7904</v>
      </c>
      <c r="M20" s="75" t="n">
        <v>39.8339</v>
      </c>
      <c r="N20" s="75" t="n">
        <v>42.1172</v>
      </c>
      <c r="O20" s="75" t="n">
        <v>43.4125</v>
      </c>
      <c r="P20" s="75" t="n">
        <v>13181.35</v>
      </c>
      <c r="Q20" s="75" t="n">
        <v>62.1225</v>
      </c>
      <c r="R20" s="57" t="n">
        <f aca="false">P20/3600</f>
        <v>3.66148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f aca="false">H21/3600</f>
        <v>3.15863055555556</v>
      </c>
      <c r="L21" s="74" t="n">
        <v>1070.8088</v>
      </c>
      <c r="M21" s="75" t="n">
        <v>37.5101</v>
      </c>
      <c r="N21" s="75" t="n">
        <v>40.935</v>
      </c>
      <c r="O21" s="75" t="n">
        <v>42.0918</v>
      </c>
      <c r="P21" s="75" t="n">
        <v>12149.76</v>
      </c>
      <c r="Q21" s="75" t="n">
        <v>37.8308333333333</v>
      </c>
      <c r="R21" s="57" t="n">
        <f aca="false">P21/3600</f>
        <v>3.374933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f aca="false">H22/3600</f>
        <v>2.98934722222222</v>
      </c>
      <c r="L22" s="76" t="n">
        <v>543.6864</v>
      </c>
      <c r="M22" s="77" t="n">
        <v>35.1134</v>
      </c>
      <c r="N22" s="77" t="n">
        <v>40.0691</v>
      </c>
      <c r="O22" s="77" t="n">
        <v>41.278</v>
      </c>
      <c r="P22" s="77" t="n">
        <v>12498.02</v>
      </c>
      <c r="Q22" s="77" t="n">
        <v>37.5191666666667</v>
      </c>
      <c r="R22" s="63" t="n">
        <f aca="false">P22/3600</f>
        <v>3.4716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f aca="false">H23/3600</f>
        <v>3.86819444444444</v>
      </c>
      <c r="L23" s="72" t="n">
        <v>7624.708</v>
      </c>
      <c r="M23" s="73" t="n">
        <v>40.0814</v>
      </c>
      <c r="N23" s="73" t="n">
        <v>42.3621</v>
      </c>
      <c r="O23" s="73" t="n">
        <v>43.7801</v>
      </c>
      <c r="P23" s="73" t="n">
        <v>13457.23</v>
      </c>
      <c r="Q23" s="73" t="n">
        <v>54.5783333333333</v>
      </c>
      <c r="R23" s="52" t="n">
        <f aca="false">P23/3600</f>
        <v>3.7381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f aca="false">H24/3600</f>
        <v>3.370025</v>
      </c>
      <c r="L24" s="74" t="n">
        <v>3332.524</v>
      </c>
      <c r="M24" s="75" t="n">
        <v>37.5756</v>
      </c>
      <c r="N24" s="75" t="n">
        <v>40.4879</v>
      </c>
      <c r="O24" s="75" t="n">
        <v>41.5308</v>
      </c>
      <c r="P24" s="75" t="n">
        <v>12083.41</v>
      </c>
      <c r="Q24" s="75" t="n">
        <v>41.195</v>
      </c>
      <c r="R24" s="57" t="n">
        <f aca="false">P24/3600</f>
        <v>3.356502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f aca="false">H25/3600</f>
        <v>2.88545833333333</v>
      </c>
      <c r="L25" s="74" t="n">
        <v>1542.9456</v>
      </c>
      <c r="M25" s="75" t="n">
        <v>34.9866</v>
      </c>
      <c r="N25" s="75" t="n">
        <v>38.8966</v>
      </c>
      <c r="O25" s="75" t="n">
        <v>39.9874</v>
      </c>
      <c r="P25" s="75" t="n">
        <v>11274.94</v>
      </c>
      <c r="Q25" s="75" t="n">
        <v>39.3341666666667</v>
      </c>
      <c r="R25" s="57" t="n">
        <f aca="false">P25/3600</f>
        <v>3.131927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f aca="false">H26/3600</f>
        <v>2.83792777777778</v>
      </c>
      <c r="L26" s="76" t="n">
        <v>721.148</v>
      </c>
      <c r="M26" s="77" t="n">
        <v>32.4843</v>
      </c>
      <c r="N26" s="77" t="n">
        <v>37.7129</v>
      </c>
      <c r="O26" s="77" t="n">
        <v>39.0854</v>
      </c>
      <c r="P26" s="77" t="n">
        <v>12191.35</v>
      </c>
      <c r="Q26" s="77" t="n">
        <v>38.4266666666667</v>
      </c>
      <c r="R26" s="63" t="n">
        <f aca="false">P26/3600</f>
        <v>3.3864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f aca="false">H27/3600</f>
        <v>8.33733888888889</v>
      </c>
      <c r="L27" s="72" t="n">
        <v>17958.7144</v>
      </c>
      <c r="M27" s="73" t="n">
        <v>38.5154</v>
      </c>
      <c r="N27" s="73" t="n">
        <v>40.0756</v>
      </c>
      <c r="O27" s="73" t="n">
        <v>43.5532</v>
      </c>
      <c r="P27" s="73" t="n">
        <v>31236.48</v>
      </c>
      <c r="Q27" s="73" t="n">
        <v>97.8633333333334</v>
      </c>
      <c r="R27" s="52" t="n">
        <f aca="false">P27/3600</f>
        <v>8.676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f aca="false">H28/3600</f>
        <v>7.07418611111111</v>
      </c>
      <c r="L28" s="74" t="n">
        <v>5720.5552</v>
      </c>
      <c r="M28" s="75" t="n">
        <v>36.9078</v>
      </c>
      <c r="N28" s="75" t="n">
        <v>39.0764</v>
      </c>
      <c r="O28" s="75" t="n">
        <v>41.877</v>
      </c>
      <c r="P28" s="75" t="n">
        <v>27142.72</v>
      </c>
      <c r="Q28" s="75" t="n">
        <v>73.8375</v>
      </c>
      <c r="R28" s="57" t="n">
        <f aca="false">P28/3600</f>
        <v>7.539644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f aca="false">H29/3600</f>
        <v>6.31599444444445</v>
      </c>
      <c r="L29" s="74" t="n">
        <v>2685.728</v>
      </c>
      <c r="M29" s="75" t="n">
        <v>35.0216</v>
      </c>
      <c r="N29" s="75" t="n">
        <v>38.2726</v>
      </c>
      <c r="O29" s="75" t="n">
        <v>40.3987</v>
      </c>
      <c r="P29" s="75" t="n">
        <v>24545.32</v>
      </c>
      <c r="Q29" s="75" t="n">
        <v>76.3308333333334</v>
      </c>
      <c r="R29" s="57" t="n">
        <f aca="false">P29/3600</f>
        <v>6.8181444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f aca="false">H30/3600</f>
        <v>6.11474722222222</v>
      </c>
      <c r="L30" s="76" t="n">
        <v>1378.8312</v>
      </c>
      <c r="M30" s="77" t="n">
        <v>32.8554</v>
      </c>
      <c r="N30" s="77" t="n">
        <v>37.5938</v>
      </c>
      <c r="O30" s="77" t="n">
        <v>39.2757</v>
      </c>
      <c r="P30" s="77" t="n">
        <v>23019.36</v>
      </c>
      <c r="Q30" s="77" t="n">
        <v>63.2316666666667</v>
      </c>
      <c r="R30" s="63" t="n">
        <f aca="false">P30/3600</f>
        <v>6.3942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f aca="false">H31/3600</f>
        <v>10.1201833333333</v>
      </c>
      <c r="L31" s="72" t="n">
        <v>17280.6272</v>
      </c>
      <c r="M31" s="73" t="n">
        <v>39.1957</v>
      </c>
      <c r="N31" s="73" t="n">
        <v>43.7574</v>
      </c>
      <c r="O31" s="73" t="n">
        <v>44.9859</v>
      </c>
      <c r="P31" s="73" t="n">
        <v>35023</v>
      </c>
      <c r="Q31" s="73" t="n">
        <v>121.33</v>
      </c>
      <c r="R31" s="52" t="n">
        <f aca="false">P31/3600</f>
        <v>9.7286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f aca="false">H32/3600</f>
        <v>8.17989166666667</v>
      </c>
      <c r="L32" s="74" t="n">
        <v>6030.0816</v>
      </c>
      <c r="M32" s="75" t="n">
        <v>37.5362</v>
      </c>
      <c r="N32" s="75" t="n">
        <v>42.501</v>
      </c>
      <c r="O32" s="75" t="n">
        <v>43.0461</v>
      </c>
      <c r="P32" s="75" t="n">
        <v>30501.51</v>
      </c>
      <c r="Q32" s="75" t="n">
        <v>88.8341666666667</v>
      </c>
      <c r="R32" s="57" t="n">
        <f aca="false">P32/3600</f>
        <v>8.47264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f aca="false">H33/3600</f>
        <v>7.35805</v>
      </c>
      <c r="L33" s="74" t="n">
        <v>2830.8168</v>
      </c>
      <c r="M33" s="75" t="n">
        <v>35.7084</v>
      </c>
      <c r="N33" s="75" t="n">
        <v>41.2984</v>
      </c>
      <c r="O33" s="75" t="n">
        <v>41.2897</v>
      </c>
      <c r="P33" s="75" t="n">
        <v>31670.11</v>
      </c>
      <c r="Q33" s="75" t="n">
        <v>86.8083333333334</v>
      </c>
      <c r="R33" s="57" t="n">
        <f aca="false">P33/3600</f>
        <v>8.797252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f aca="false">H34/3600</f>
        <v>7.46995555555556</v>
      </c>
      <c r="L34" s="76" t="n">
        <v>1485.4248</v>
      </c>
      <c r="M34" s="77" t="n">
        <v>33.7312</v>
      </c>
      <c r="N34" s="77" t="n">
        <v>40.3458</v>
      </c>
      <c r="O34" s="77" t="n">
        <v>40.0043</v>
      </c>
      <c r="P34" s="77" t="n">
        <v>27818.05</v>
      </c>
      <c r="Q34" s="77" t="n">
        <v>73.1316666666667</v>
      </c>
      <c r="R34" s="63" t="n">
        <f aca="false">P34/3600</f>
        <v>7.7272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f aca="false">H35/3600</f>
        <v>10.9254638888889</v>
      </c>
      <c r="L35" s="72" t="n">
        <v>39009.1544</v>
      </c>
      <c r="M35" s="73" t="n">
        <v>37.4646</v>
      </c>
      <c r="N35" s="73" t="n">
        <v>42.1279</v>
      </c>
      <c r="O35" s="73" t="n">
        <v>44.2604</v>
      </c>
      <c r="P35" s="73" t="n">
        <v>41926.85</v>
      </c>
      <c r="Q35" s="73" t="n">
        <v>167.649166666667</v>
      </c>
      <c r="R35" s="52" t="n">
        <f aca="false">P35/3600</f>
        <v>11.6463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f aca="false">H36/3600</f>
        <v>8.25283611111111</v>
      </c>
      <c r="L36" s="74" t="n">
        <v>7164.8944</v>
      </c>
      <c r="M36" s="75" t="n">
        <v>35.3538</v>
      </c>
      <c r="N36" s="75" t="n">
        <v>40.8234</v>
      </c>
      <c r="O36" s="75" t="n">
        <v>43.1144</v>
      </c>
      <c r="P36" s="75" t="n">
        <v>33606.63</v>
      </c>
      <c r="Q36" s="75" t="n">
        <v>98.7708333333333</v>
      </c>
      <c r="R36" s="57" t="n">
        <f aca="false">P36/3600</f>
        <v>9.33517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f aca="false">H37/3600</f>
        <v>7.44841944444445</v>
      </c>
      <c r="L37" s="74" t="n">
        <v>2228.6616</v>
      </c>
      <c r="M37" s="75" t="n">
        <v>33.9256</v>
      </c>
      <c r="N37" s="75" t="n">
        <v>39.6178</v>
      </c>
      <c r="O37" s="75" t="n">
        <v>42.0993</v>
      </c>
      <c r="P37" s="75" t="n">
        <v>28551.9</v>
      </c>
      <c r="Q37" s="75" t="n">
        <v>88.11</v>
      </c>
      <c r="R37" s="57" t="n">
        <f aca="false">P37/3600</f>
        <v>7.93108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f aca="false">H38/3600</f>
        <v>7.76516666666667</v>
      </c>
      <c r="L38" s="76" t="n">
        <v>970.4592</v>
      </c>
      <c r="M38" s="77" t="n">
        <v>32.1225</v>
      </c>
      <c r="N38" s="77" t="n">
        <v>38.7233</v>
      </c>
      <c r="O38" s="77" t="n">
        <v>41.3445</v>
      </c>
      <c r="P38" s="77" t="n">
        <v>31216.31</v>
      </c>
      <c r="Q38" s="77" t="n">
        <v>81.29</v>
      </c>
      <c r="R38" s="63" t="n">
        <f aca="false">P38/3600</f>
        <v>8.6711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f aca="false">H39/3600</f>
        <v>1.83222222222222</v>
      </c>
      <c r="L39" s="72" t="n">
        <v>3458.3336</v>
      </c>
      <c r="M39" s="73" t="n">
        <v>40.4556</v>
      </c>
      <c r="N39" s="73" t="n">
        <v>43.0286</v>
      </c>
      <c r="O39" s="73" t="n">
        <v>43.6306</v>
      </c>
      <c r="P39" s="73" t="n">
        <v>6390.39</v>
      </c>
      <c r="Q39" s="73" t="n">
        <v>24.3833333333333</v>
      </c>
      <c r="R39" s="52" t="n">
        <f aca="false">P39/3600</f>
        <v>1.7751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f aca="false">H40/3600</f>
        <v>1.50373888888889</v>
      </c>
      <c r="L40" s="74" t="n">
        <v>1672.9256</v>
      </c>
      <c r="M40" s="75" t="n">
        <v>37.3873</v>
      </c>
      <c r="N40" s="75" t="n">
        <v>40.6611</v>
      </c>
      <c r="O40" s="75" t="n">
        <v>40.8887</v>
      </c>
      <c r="P40" s="75" t="n">
        <v>5706.62</v>
      </c>
      <c r="Q40" s="75" t="n">
        <v>17.8841666666667</v>
      </c>
      <c r="R40" s="57" t="n">
        <f aca="false">P40/3600</f>
        <v>1.5851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f aca="false">H41/3600</f>
        <v>1.34376666666667</v>
      </c>
      <c r="L41" s="74" t="n">
        <v>826.9064</v>
      </c>
      <c r="M41" s="75" t="n">
        <v>34.5016</v>
      </c>
      <c r="N41" s="75" t="n">
        <v>38.665</v>
      </c>
      <c r="O41" s="75" t="n">
        <v>38.6617</v>
      </c>
      <c r="P41" s="75" t="n">
        <v>5191.44</v>
      </c>
      <c r="Q41" s="75" t="n">
        <v>15.51</v>
      </c>
      <c r="R41" s="57" t="n">
        <f aca="false">P41/3600</f>
        <v>1.44206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f aca="false">H42/3600</f>
        <v>1.25837777777778</v>
      </c>
      <c r="L42" s="76" t="n">
        <v>439.144</v>
      </c>
      <c r="M42" s="77" t="n">
        <v>32.0248</v>
      </c>
      <c r="N42" s="77" t="n">
        <v>37.1554</v>
      </c>
      <c r="O42" s="77" t="n">
        <v>37.0226</v>
      </c>
      <c r="P42" s="77" t="n">
        <v>4875.19</v>
      </c>
      <c r="Q42" s="77" t="n">
        <v>15.0608333333333</v>
      </c>
      <c r="R42" s="63" t="n">
        <f aca="false">P42/3600</f>
        <v>1.3542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f aca="false">H43/3600</f>
        <v>1.88955</v>
      </c>
      <c r="L43" s="72" t="n">
        <v>3642.8064</v>
      </c>
      <c r="M43" s="73" t="n">
        <v>40.2245</v>
      </c>
      <c r="N43" s="73" t="n">
        <v>43.4859</v>
      </c>
      <c r="O43" s="73" t="n">
        <v>44.9807</v>
      </c>
      <c r="P43" s="73" t="n">
        <v>7056.57</v>
      </c>
      <c r="Q43" s="73" t="n">
        <v>23.3841666666667</v>
      </c>
      <c r="R43" s="52" t="n">
        <f aca="false">P43/3600</f>
        <v>1.9601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f aca="false">H44/3600</f>
        <v>1.67309166666667</v>
      </c>
      <c r="L44" s="74" t="n">
        <v>1711.26</v>
      </c>
      <c r="M44" s="75" t="n">
        <v>37.7214</v>
      </c>
      <c r="N44" s="75" t="n">
        <v>41.5537</v>
      </c>
      <c r="O44" s="75" t="n">
        <v>42.6865</v>
      </c>
      <c r="P44" s="75" t="n">
        <v>6383.75</v>
      </c>
      <c r="Q44" s="75" t="n">
        <v>21.5416666666667</v>
      </c>
      <c r="R44" s="57" t="n">
        <f aca="false">P44/3600</f>
        <v>1.77326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f aca="false">H45/3600</f>
        <v>1.54239166666667</v>
      </c>
      <c r="L45" s="74" t="n">
        <v>863.6728</v>
      </c>
      <c r="M45" s="75" t="n">
        <v>34.9787</v>
      </c>
      <c r="N45" s="75" t="n">
        <v>39.9028</v>
      </c>
      <c r="O45" s="75" t="n">
        <v>40.8339</v>
      </c>
      <c r="P45" s="75" t="n">
        <v>5903.77</v>
      </c>
      <c r="Q45" s="75" t="n">
        <v>18.5166666666667</v>
      </c>
      <c r="R45" s="57" t="n">
        <f aca="false">P45/3600</f>
        <v>1.639936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f aca="false">H46/3600</f>
        <v>1.46308333333333</v>
      </c>
      <c r="L46" s="76" t="n">
        <v>457.8344</v>
      </c>
      <c r="M46" s="77" t="n">
        <v>32.2401</v>
      </c>
      <c r="N46" s="77" t="n">
        <v>38.6276</v>
      </c>
      <c r="O46" s="77" t="n">
        <v>39.5144</v>
      </c>
      <c r="P46" s="77" t="n">
        <v>6069.9</v>
      </c>
      <c r="Q46" s="77" t="n">
        <v>16.9216666666667</v>
      </c>
      <c r="R46" s="63" t="n">
        <f aca="false">P46/3600</f>
        <v>1.686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f aca="false">H47/3600</f>
        <v>1.80490277777778</v>
      </c>
      <c r="L47" s="72" t="n">
        <v>6733.3568</v>
      </c>
      <c r="M47" s="73" t="n">
        <v>38.4001</v>
      </c>
      <c r="N47" s="73" t="n">
        <v>41.2981</v>
      </c>
      <c r="O47" s="73" t="n">
        <v>42.3246</v>
      </c>
      <c r="P47" s="73" t="n">
        <v>6757.55</v>
      </c>
      <c r="Q47" s="73" t="n">
        <v>24.3925</v>
      </c>
      <c r="R47" s="52" t="n">
        <f aca="false">P47/3600</f>
        <v>1.8770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f aca="false">H48/3600</f>
        <v>3.15803611111111</v>
      </c>
      <c r="L48" s="74" t="n">
        <v>3072.9184</v>
      </c>
      <c r="M48" s="75" t="n">
        <v>34.9199</v>
      </c>
      <c r="N48" s="75" t="n">
        <v>38.7798</v>
      </c>
      <c r="O48" s="75" t="n">
        <v>39.6924</v>
      </c>
      <c r="P48" s="75" t="n">
        <v>5821.33</v>
      </c>
      <c r="Q48" s="75" t="n">
        <v>23.0358333333333</v>
      </c>
      <c r="R48" s="57" t="n">
        <f aca="false">P48/3600</f>
        <v>1.617036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f aca="false">H49/3600</f>
        <v>1.35041666666667</v>
      </c>
      <c r="L49" s="74" t="n">
        <v>1454.972</v>
      </c>
      <c r="M49" s="75" t="n">
        <v>31.6897</v>
      </c>
      <c r="N49" s="75" t="n">
        <v>36.9865</v>
      </c>
      <c r="O49" s="75" t="n">
        <v>37.7846</v>
      </c>
      <c r="P49" s="75" t="n">
        <v>5167.57</v>
      </c>
      <c r="Q49" s="75" t="n">
        <v>18.4066666666667</v>
      </c>
      <c r="R49" s="57" t="n">
        <f aca="false">P49/3600</f>
        <v>1.435436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f aca="false">H50/3600</f>
        <v>1.24701111111111</v>
      </c>
      <c r="L50" s="76" t="n">
        <v>691.4904</v>
      </c>
      <c r="M50" s="77" t="n">
        <v>28.6729</v>
      </c>
      <c r="N50" s="77" t="n">
        <v>35.7185</v>
      </c>
      <c r="O50" s="77" t="n">
        <v>36.4174</v>
      </c>
      <c r="P50" s="77" t="n">
        <v>4795.09</v>
      </c>
      <c r="Q50" s="77" t="n">
        <v>16.115</v>
      </c>
      <c r="R50" s="63" t="n">
        <f aca="false">P50/3600</f>
        <v>1.3319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f aca="false">H51/3600</f>
        <v>1.33050277777778</v>
      </c>
      <c r="L51" s="72" t="n">
        <v>4787.6768</v>
      </c>
      <c r="M51" s="73" t="n">
        <v>39.0756</v>
      </c>
      <c r="N51" s="73" t="n">
        <v>41.3923</v>
      </c>
      <c r="O51" s="73" t="n">
        <v>42.8401</v>
      </c>
      <c r="P51" s="73" t="n">
        <v>4864.48</v>
      </c>
      <c r="Q51" s="73" t="n">
        <v>16.1608333333333</v>
      </c>
      <c r="R51" s="52" t="n">
        <f aca="false">P51/3600</f>
        <v>1.351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f aca="false">H52/3600</f>
        <v>1.18919722222222</v>
      </c>
      <c r="L52" s="74" t="n">
        <v>2034.0912</v>
      </c>
      <c r="M52" s="75" t="n">
        <v>35.871</v>
      </c>
      <c r="N52" s="75" t="n">
        <v>39.1027</v>
      </c>
      <c r="O52" s="75" t="n">
        <v>40.6943</v>
      </c>
      <c r="P52" s="75" t="n">
        <v>4159.25</v>
      </c>
      <c r="Q52" s="75" t="n">
        <v>13.1908333333333</v>
      </c>
      <c r="R52" s="57" t="n">
        <f aca="false">P52/3600</f>
        <v>1.155347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f aca="false">H53/3600</f>
        <v>0.985477777777778</v>
      </c>
      <c r="L53" s="74" t="n">
        <v>954.996</v>
      </c>
      <c r="M53" s="75" t="n">
        <v>33.0038</v>
      </c>
      <c r="N53" s="75" t="n">
        <v>37.2295</v>
      </c>
      <c r="O53" s="75" t="n">
        <v>38.9827</v>
      </c>
      <c r="P53" s="75" t="n">
        <v>3717.83</v>
      </c>
      <c r="Q53" s="75" t="n">
        <v>10.9908333333333</v>
      </c>
      <c r="R53" s="57" t="n">
        <f aca="false">P53/3600</f>
        <v>1.032730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f aca="false">H54/3600</f>
        <v>0.867588888888889</v>
      </c>
      <c r="L54" s="76" t="n">
        <v>467.7976</v>
      </c>
      <c r="M54" s="77" t="n">
        <v>30.3747</v>
      </c>
      <c r="N54" s="77" t="n">
        <v>35.9237</v>
      </c>
      <c r="O54" s="77" t="n">
        <v>37.6927</v>
      </c>
      <c r="P54" s="77" t="n">
        <v>3342.99</v>
      </c>
      <c r="Q54" s="77" t="n">
        <v>10.3583333333333</v>
      </c>
      <c r="R54" s="63" t="n">
        <f aca="false">P54/3600</f>
        <v>0.92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f aca="false">H55/3600</f>
        <v>0.449194444444444</v>
      </c>
      <c r="L55" s="72" t="n">
        <v>1511.7576</v>
      </c>
      <c r="M55" s="73" t="n">
        <v>40.6638</v>
      </c>
      <c r="N55" s="73" t="n">
        <v>43.854</v>
      </c>
      <c r="O55" s="73" t="n">
        <v>43.0084</v>
      </c>
      <c r="P55" s="73" t="n">
        <v>1740.06</v>
      </c>
      <c r="Q55" s="73" t="n">
        <v>6.4625</v>
      </c>
      <c r="R55" s="52" t="n">
        <f aca="false">P55/3600</f>
        <v>0.483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f aca="false">H56/3600</f>
        <v>0.392025</v>
      </c>
      <c r="L56" s="74" t="n">
        <v>759.4648</v>
      </c>
      <c r="M56" s="75" t="n">
        <v>36.9158</v>
      </c>
      <c r="N56" s="75" t="n">
        <v>41.2496</v>
      </c>
      <c r="O56" s="75" t="n">
        <v>40.0347</v>
      </c>
      <c r="P56" s="75" t="n">
        <v>1717.36</v>
      </c>
      <c r="Q56" s="75" t="n">
        <v>5.43583333333333</v>
      </c>
      <c r="R56" s="57" t="n">
        <f aca="false">P56/3600</f>
        <v>0.47704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f aca="false">H57/3600</f>
        <v>0.3552</v>
      </c>
      <c r="L57" s="74" t="n">
        <v>378.2144</v>
      </c>
      <c r="M57" s="75" t="n">
        <v>33.5617</v>
      </c>
      <c r="N57" s="75" t="n">
        <v>39.2001</v>
      </c>
      <c r="O57" s="75" t="n">
        <v>37.7386</v>
      </c>
      <c r="P57" s="75" t="n">
        <v>1387.68</v>
      </c>
      <c r="Q57" s="75" t="n">
        <v>6.4625</v>
      </c>
      <c r="R57" s="57" t="n">
        <f aca="false">P57/3600</f>
        <v>0.3854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f aca="false">H58/3600</f>
        <v>0.336413888888889</v>
      </c>
      <c r="L58" s="76" t="n">
        <v>196.8824</v>
      </c>
      <c r="M58" s="77" t="n">
        <v>30.7663</v>
      </c>
      <c r="N58" s="77" t="n">
        <v>37.7666</v>
      </c>
      <c r="O58" s="77" t="n">
        <v>36.1514</v>
      </c>
      <c r="P58" s="77" t="n">
        <v>1311.24</v>
      </c>
      <c r="Q58" s="77" t="n">
        <v>4.07916666666667</v>
      </c>
      <c r="R58" s="63" t="n">
        <f aca="false">P58/3600</f>
        <v>0.3642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f aca="false">H59/3600</f>
        <v>0.530433333333333</v>
      </c>
      <c r="L59" s="72" t="n">
        <v>1589.284</v>
      </c>
      <c r="M59" s="73" t="n">
        <v>38.2202</v>
      </c>
      <c r="N59" s="73" t="n">
        <v>43.0383</v>
      </c>
      <c r="O59" s="73" t="n">
        <v>44.0468</v>
      </c>
      <c r="P59" s="73" t="n">
        <v>1918.53</v>
      </c>
      <c r="Q59" s="73" t="n">
        <v>8.8</v>
      </c>
      <c r="R59" s="52" t="n">
        <f aca="false">P59/3600</f>
        <v>0.532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f aca="false">H60/3600</f>
        <v>0.395955555555556</v>
      </c>
      <c r="L60" s="74" t="n">
        <v>612.0336</v>
      </c>
      <c r="M60" s="75" t="n">
        <v>34.9816</v>
      </c>
      <c r="N60" s="75" t="n">
        <v>40.992</v>
      </c>
      <c r="O60" s="75" t="n">
        <v>41.9622</v>
      </c>
      <c r="P60" s="75" t="n">
        <v>1536.09</v>
      </c>
      <c r="Q60" s="75" t="n">
        <v>7.4525</v>
      </c>
      <c r="R60" s="57" t="n">
        <f aca="false">P60/3600</f>
        <v>0.42669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f aca="false">H61/3600</f>
        <v>0.358011111111111</v>
      </c>
      <c r="L61" s="74" t="n">
        <v>280.3888</v>
      </c>
      <c r="M61" s="75" t="n">
        <v>31.9985</v>
      </c>
      <c r="N61" s="75" t="n">
        <v>39.5399</v>
      </c>
      <c r="O61" s="75" t="n">
        <v>40.4649</v>
      </c>
      <c r="P61" s="75" t="n">
        <v>1405.89</v>
      </c>
      <c r="Q61" s="75" t="n">
        <v>5.5275</v>
      </c>
      <c r="R61" s="57" t="n">
        <f aca="false">P61/3600</f>
        <v>0.3905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f aca="false">H62/3600</f>
        <v>0.340916666666667</v>
      </c>
      <c r="L62" s="76" t="n">
        <v>143.0696</v>
      </c>
      <c r="M62" s="77" t="n">
        <v>29.1652</v>
      </c>
      <c r="N62" s="77" t="n">
        <v>38.4524</v>
      </c>
      <c r="O62" s="77" t="n">
        <v>39.39</v>
      </c>
      <c r="P62" s="77" t="n">
        <v>1359.68</v>
      </c>
      <c r="Q62" s="77" t="n">
        <v>4.71166666666667</v>
      </c>
      <c r="R62" s="63" t="n">
        <f aca="false">P62/3600</f>
        <v>0.3776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f aca="false">H63/3600</f>
        <v>0.401588888888889</v>
      </c>
      <c r="L63" s="72" t="n">
        <v>1628.4008</v>
      </c>
      <c r="M63" s="73" t="n">
        <v>38.3</v>
      </c>
      <c r="N63" s="73" t="n">
        <v>41.1756</v>
      </c>
      <c r="O63" s="73" t="n">
        <v>42.1029</v>
      </c>
      <c r="P63" s="73" t="n">
        <v>1549.89</v>
      </c>
      <c r="Q63" s="73" t="n">
        <v>7.6725</v>
      </c>
      <c r="R63" s="52" t="n">
        <f aca="false">P63/3600</f>
        <v>0.4305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f aca="false">H64/3600</f>
        <v>0.344825</v>
      </c>
      <c r="L64" s="74" t="n">
        <v>749.6288</v>
      </c>
      <c r="M64" s="75" t="n">
        <v>34.8993</v>
      </c>
      <c r="N64" s="75" t="n">
        <v>38.6511</v>
      </c>
      <c r="O64" s="75" t="n">
        <v>39.3898</v>
      </c>
      <c r="P64" s="75" t="n">
        <v>1338.22</v>
      </c>
      <c r="Q64" s="75" t="n">
        <v>5.15166666666667</v>
      </c>
      <c r="R64" s="57" t="n">
        <f aca="false">P64/3600</f>
        <v>0.371727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f aca="false">H65/3600</f>
        <v>0.308188888888889</v>
      </c>
      <c r="L65" s="74" t="n">
        <v>353.5936</v>
      </c>
      <c r="M65" s="75" t="n">
        <v>31.6121</v>
      </c>
      <c r="N65" s="75" t="n">
        <v>36.7262</v>
      </c>
      <c r="O65" s="75" t="n">
        <v>37.3555</v>
      </c>
      <c r="P65" s="75" t="n">
        <v>1238.93</v>
      </c>
      <c r="Q65" s="75" t="n">
        <v>4.96833333333333</v>
      </c>
      <c r="R65" s="57" t="n">
        <f aca="false">P65/3600</f>
        <v>0.3441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f aca="false">H66/3600</f>
        <v>0.283483333333333</v>
      </c>
      <c r="L66" s="76" t="n">
        <v>165.5104</v>
      </c>
      <c r="M66" s="77" t="n">
        <v>28.7105</v>
      </c>
      <c r="N66" s="77" t="n">
        <v>35.3176</v>
      </c>
      <c r="O66" s="77" t="n">
        <v>35.8867</v>
      </c>
      <c r="P66" s="77" t="n">
        <v>1171.94</v>
      </c>
      <c r="Q66" s="77" t="n">
        <v>3.96916666666667</v>
      </c>
      <c r="R66" s="63" t="n">
        <f aca="false">P66/3600</f>
        <v>0.3255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f aca="false">H67/3600</f>
        <v>0.309472222222222</v>
      </c>
      <c r="L67" s="72" t="n">
        <v>1200.6568</v>
      </c>
      <c r="M67" s="73" t="n">
        <v>39.4635</v>
      </c>
      <c r="N67" s="73" t="n">
        <v>41.4676</v>
      </c>
      <c r="O67" s="73" t="n">
        <v>42.5442</v>
      </c>
      <c r="P67" s="73" t="n">
        <v>1131.47</v>
      </c>
      <c r="Q67" s="73" t="n">
        <v>4.13416666666667</v>
      </c>
      <c r="R67" s="52" t="n">
        <f aca="false">P67/3600</f>
        <v>0.3142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f aca="false">H68/3600</f>
        <v>0.256213888888889</v>
      </c>
      <c r="L68" s="74" t="n">
        <v>593.7616</v>
      </c>
      <c r="M68" s="75" t="n">
        <v>35.7488</v>
      </c>
      <c r="N68" s="75" t="n">
        <v>38.7603</v>
      </c>
      <c r="O68" s="75" t="n">
        <v>40.0129</v>
      </c>
      <c r="P68" s="75" t="n">
        <v>997.22</v>
      </c>
      <c r="Q68" s="75" t="n">
        <v>3.52916666666667</v>
      </c>
      <c r="R68" s="57" t="n">
        <f aca="false">P68/3600</f>
        <v>0.277005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f aca="false">H69/3600</f>
        <v>0.224369444444444</v>
      </c>
      <c r="L69" s="74" t="n">
        <v>290.164</v>
      </c>
      <c r="M69" s="75" t="n">
        <v>32.3668</v>
      </c>
      <c r="N69" s="75" t="n">
        <v>36.8085</v>
      </c>
      <c r="O69" s="75" t="n">
        <v>38.0754</v>
      </c>
      <c r="P69" s="75" t="n">
        <v>870</v>
      </c>
      <c r="Q69" s="75" t="n">
        <v>3.1625</v>
      </c>
      <c r="R69" s="57" t="n">
        <f aca="false">P69/3600</f>
        <v>0.24166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f aca="false">H70/3600</f>
        <v>0.199836111111111</v>
      </c>
      <c r="L70" s="76" t="n">
        <v>143.3488</v>
      </c>
      <c r="M70" s="77" t="n">
        <v>29.5476</v>
      </c>
      <c r="N70" s="77" t="n">
        <v>35.4032</v>
      </c>
      <c r="O70" s="77" t="n">
        <v>36.5604</v>
      </c>
      <c r="P70" s="77" t="n">
        <v>811.55</v>
      </c>
      <c r="Q70" s="77" t="n">
        <v>2.65833333333333</v>
      </c>
      <c r="R70" s="63" t="n">
        <f aca="false">P70/3600</f>
        <v>0.2254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f aca="false">H83/3600</f>
        <v>1.67606666666667</v>
      </c>
      <c r="L83" s="72" t="n">
        <v>3596.7624</v>
      </c>
      <c r="M83" s="73" t="n">
        <v>40.5898</v>
      </c>
      <c r="N83" s="73" t="n">
        <v>42.9637</v>
      </c>
      <c r="O83" s="73" t="n">
        <v>43.5061</v>
      </c>
      <c r="P83" s="73" t="n">
        <v>7207.05</v>
      </c>
      <c r="Q83" s="73" t="n">
        <v>18.0766666666667</v>
      </c>
      <c r="R83" s="52" t="n">
        <f aca="false">P83/3600</f>
        <v>2.0019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f aca="false">H84/3600</f>
        <v>1.54922222222222</v>
      </c>
      <c r="L84" s="74" t="n">
        <v>1782.516</v>
      </c>
      <c r="M84" s="75" t="n">
        <v>37.4311</v>
      </c>
      <c r="N84" s="75" t="n">
        <v>40.3714</v>
      </c>
      <c r="O84" s="75" t="n">
        <v>40.592</v>
      </c>
      <c r="P84" s="75" t="n">
        <v>5650.13</v>
      </c>
      <c r="Q84" s="75" t="n">
        <v>15.1433333333333</v>
      </c>
      <c r="R84" s="57" t="n">
        <f aca="false">P84/3600</f>
        <v>1.569480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f aca="false">H85/3600</f>
        <v>1.41291944444444</v>
      </c>
      <c r="L85" s="74" t="n">
        <v>903.3712</v>
      </c>
      <c r="M85" s="75" t="n">
        <v>34.4421</v>
      </c>
      <c r="N85" s="75" t="n">
        <v>38.1085</v>
      </c>
      <c r="O85" s="75" t="n">
        <v>38.1114</v>
      </c>
      <c r="P85" s="75" t="n">
        <v>5141.56</v>
      </c>
      <c r="Q85" s="75" t="n">
        <v>13.4841666666667</v>
      </c>
      <c r="R85" s="57" t="n">
        <f aca="false">P85/3600</f>
        <v>1.42821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f aca="false">H86/3600</f>
        <v>1.26033055555556</v>
      </c>
      <c r="L86" s="76" t="n">
        <v>486.836</v>
      </c>
      <c r="M86" s="77" t="n">
        <v>31.8039</v>
      </c>
      <c r="N86" s="77" t="n">
        <v>36.4051</v>
      </c>
      <c r="O86" s="77" t="n">
        <v>36.3247</v>
      </c>
      <c r="P86" s="77" t="n">
        <v>4755.12</v>
      </c>
      <c r="Q86" s="77" t="n">
        <v>11.9991666666667</v>
      </c>
      <c r="R86" s="63" t="n">
        <f aca="false">P86/3600</f>
        <v>1.3208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f aca="false">H87/3600</f>
        <v>3.62618333333333</v>
      </c>
      <c r="L87" s="72" t="n">
        <v>5457.011</v>
      </c>
      <c r="M87" s="73" t="n">
        <v>42.3569</v>
      </c>
      <c r="N87" s="73" t="n">
        <v>45.6366</v>
      </c>
      <c r="O87" s="73" t="n">
        <v>45.6921</v>
      </c>
      <c r="P87" s="73" t="n">
        <v>13628.43</v>
      </c>
      <c r="Q87" s="73" t="n">
        <v>37.5925</v>
      </c>
      <c r="R87" s="52" t="n">
        <f aca="false">P87/3600</f>
        <v>3.7856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f aca="false">H88/3600</f>
        <v>3.39086944444444</v>
      </c>
      <c r="L88" s="74" t="n">
        <v>2798.4082</v>
      </c>
      <c r="M88" s="75" t="n">
        <v>38.3986</v>
      </c>
      <c r="N88" s="75" t="n">
        <v>42.8015</v>
      </c>
      <c r="O88" s="75" t="n">
        <v>42.8373</v>
      </c>
      <c r="P88" s="75" t="n">
        <v>12051.54</v>
      </c>
      <c r="Q88" s="75" t="n">
        <v>32.7616666666667</v>
      </c>
      <c r="R88" s="57" t="n">
        <f aca="false">P88/3600</f>
        <v>3.3476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f aca="false">H89/3600</f>
        <v>2.734725</v>
      </c>
      <c r="L89" s="74" t="n">
        <v>1378.3085</v>
      </c>
      <c r="M89" s="75" t="n">
        <v>34.7097</v>
      </c>
      <c r="N89" s="75" t="n">
        <v>40.6849</v>
      </c>
      <c r="O89" s="75" t="n">
        <v>40.4843</v>
      </c>
      <c r="P89" s="75" t="n">
        <v>10489.93</v>
      </c>
      <c r="Q89" s="75" t="n">
        <v>26.3908333333333</v>
      </c>
      <c r="R89" s="57" t="n">
        <f aca="false">P89/3600</f>
        <v>2.913869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f aca="false">H90/3600</f>
        <v>2.50659722222222</v>
      </c>
      <c r="L90" s="76" t="n">
        <v>694.9954</v>
      </c>
      <c r="M90" s="77" t="n">
        <v>31.6792</v>
      </c>
      <c r="N90" s="77" t="n">
        <v>39.2227</v>
      </c>
      <c r="O90" s="77" t="n">
        <v>38.6207</v>
      </c>
      <c r="P90" s="77" t="n">
        <v>9818.59</v>
      </c>
      <c r="Q90" s="77" t="n">
        <v>23.6225</v>
      </c>
      <c r="R90" s="63" t="n">
        <f aca="false">P90/3600</f>
        <v>2.7273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f aca="false">H91/3600</f>
        <v>1.38373888888889</v>
      </c>
      <c r="L91" s="72" t="n">
        <v>1498.9672</v>
      </c>
      <c r="M91" s="73" t="n">
        <v>47.5238</v>
      </c>
      <c r="N91" s="73" t="n">
        <v>45.4201</v>
      </c>
      <c r="O91" s="73" t="n">
        <v>45.4928</v>
      </c>
      <c r="P91" s="73" t="n">
        <v>5888.77</v>
      </c>
      <c r="Q91" s="73" t="n">
        <v>11.825</v>
      </c>
      <c r="R91" s="52" t="n">
        <f aca="false">P91/3600</f>
        <v>1.6357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f aca="false">H92/3600</f>
        <v>1.37086388888889</v>
      </c>
      <c r="L92" s="74" t="n">
        <v>1125.736</v>
      </c>
      <c r="M92" s="75" t="n">
        <v>43.3857</v>
      </c>
      <c r="N92" s="75" t="n">
        <v>41.5191</v>
      </c>
      <c r="O92" s="75" t="n">
        <v>41.6458</v>
      </c>
      <c r="P92" s="75" t="n">
        <v>5346.23</v>
      </c>
      <c r="Q92" s="75" t="n">
        <v>12.4941666666667</v>
      </c>
      <c r="R92" s="57" t="n">
        <f aca="false">P92/3600</f>
        <v>1.48506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f aca="false">H93/3600</f>
        <v>1.36999166666667</v>
      </c>
      <c r="L93" s="74" t="n">
        <v>843.2776</v>
      </c>
      <c r="M93" s="75" t="n">
        <v>38.7118</v>
      </c>
      <c r="N93" s="75" t="n">
        <v>39.3538</v>
      </c>
      <c r="O93" s="75" t="n">
        <v>39.4951</v>
      </c>
      <c r="P93" s="75" t="n">
        <v>5763.96</v>
      </c>
      <c r="Q93" s="75" t="n">
        <v>11.8983333333333</v>
      </c>
      <c r="R93" s="57" t="n">
        <f aca="false">P93/3600</f>
        <v>1.60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f aca="false">H94/3600</f>
        <v>1.36412777777778</v>
      </c>
      <c r="L94" s="76" t="n">
        <v>608.492</v>
      </c>
      <c r="M94" s="77" t="n">
        <v>33.864</v>
      </c>
      <c r="N94" s="77" t="n">
        <v>38.2534</v>
      </c>
      <c r="O94" s="77" t="n">
        <v>38.0094</v>
      </c>
      <c r="P94" s="77" t="n">
        <v>5273.86</v>
      </c>
      <c r="Q94" s="77" t="n">
        <v>11.6416666666667</v>
      </c>
      <c r="R94" s="63" t="n">
        <f aca="false">P94/3600</f>
        <v>1.4649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f aca="false">H95/3600</f>
        <v>2.47814444444444</v>
      </c>
      <c r="L95" s="72" t="n">
        <v>845.2157</v>
      </c>
      <c r="M95" s="73" t="n">
        <v>50.2765</v>
      </c>
      <c r="N95" s="73" t="n">
        <v>53.2829</v>
      </c>
      <c r="O95" s="73" t="n">
        <v>54.2775</v>
      </c>
      <c r="P95" s="73" t="n">
        <v>9706.84</v>
      </c>
      <c r="Q95" s="73" t="n">
        <v>23.8791666666667</v>
      </c>
      <c r="R95" s="52" t="n">
        <f aca="false">P95/3600</f>
        <v>2.696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f aca="false">H96/3600</f>
        <v>2.52942222222222</v>
      </c>
      <c r="L96" s="74" t="n">
        <v>523.8275</v>
      </c>
      <c r="M96" s="75" t="n">
        <v>46.5586</v>
      </c>
      <c r="N96" s="75" t="n">
        <v>50.0851</v>
      </c>
      <c r="O96" s="75" t="n">
        <v>51.1964</v>
      </c>
      <c r="P96" s="75" t="n">
        <v>9085.13</v>
      </c>
      <c r="Q96" s="75" t="n">
        <v>22.9716666666667</v>
      </c>
      <c r="R96" s="57" t="n">
        <f aca="false">P96/3600</f>
        <v>2.52364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f aca="false">H97/3600</f>
        <v>2.28931944444444</v>
      </c>
      <c r="L97" s="74" t="n">
        <v>334.3162</v>
      </c>
      <c r="M97" s="75" t="n">
        <v>42.9965</v>
      </c>
      <c r="N97" s="75" t="n">
        <v>47.625</v>
      </c>
      <c r="O97" s="75" t="n">
        <v>48.8981</v>
      </c>
      <c r="P97" s="75" t="n">
        <v>9015.95</v>
      </c>
      <c r="Q97" s="75" t="n">
        <v>22.2566666666667</v>
      </c>
      <c r="R97" s="57" t="n">
        <f aca="false">P97/3600</f>
        <v>2.50443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f aca="false">H98/3600</f>
        <v>2.28074166666667</v>
      </c>
      <c r="L98" s="76" t="n">
        <v>219.8624</v>
      </c>
      <c r="M98" s="77" t="n">
        <v>39.3957</v>
      </c>
      <c r="N98" s="77" t="n">
        <v>45.7381</v>
      </c>
      <c r="O98" s="77" t="n">
        <v>47.0622</v>
      </c>
      <c r="P98" s="77" t="n">
        <v>9794.72</v>
      </c>
      <c r="Q98" s="77" t="n">
        <v>22.0458333333333</v>
      </c>
      <c r="R98" s="63" t="n">
        <f aca="false">P98/3600</f>
        <v>2.720755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2596770025347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6183974159996</v>
      </c>
      <c r="R107" s="79" t="n">
        <f aca="false">R106/J106</f>
        <v>1.05975727458383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20.61232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6.4750072330818</v>
      </c>
      <c r="J112" s="78" t="n">
        <f aca="false">GEOMEAN(J3:J82)</f>
        <v>2.1764741389293</v>
      </c>
      <c r="Q112" s="78" t="n">
        <f aca="false">GEOMEAN(Q3:Q82)</f>
        <v>29.1016767823927</v>
      </c>
      <c r="R112" s="78" t="n">
        <f aca="false">GEOMEAN(R3:R82)</f>
        <v>2.29568358410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21317589023</v>
      </c>
      <c r="R113" s="79" t="n">
        <f aca="false">R112/J112</f>
        <v>1.05477181788907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3490.0256</v>
      </c>
      <c r="E3" s="82" t="n">
        <v>41.5844</v>
      </c>
      <c r="F3" s="82" t="n">
        <v>41.3242</v>
      </c>
      <c r="G3" s="82" t="n">
        <v>43.7433</v>
      </c>
      <c r="H3" s="82" t="n">
        <v>22410.1</v>
      </c>
      <c r="I3" s="82"/>
      <c r="J3" s="83"/>
      <c r="K3" s="84"/>
      <c r="L3" s="103" t="n">
        <v>13477.4816</v>
      </c>
      <c r="M3" s="104" t="n">
        <v>41.6177</v>
      </c>
      <c r="N3" s="104" t="n">
        <v>41.3212</v>
      </c>
      <c r="O3" s="104" t="n">
        <v>43.7595</v>
      </c>
      <c r="P3" s="104" t="n">
        <v>23010.76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20067.61</v>
      </c>
      <c r="I4" s="91"/>
      <c r="J4" s="92"/>
      <c r="K4" s="84"/>
      <c r="L4" s="107" t="n">
        <v>4817.9264</v>
      </c>
      <c r="M4" s="108" t="n">
        <v>38.7771</v>
      </c>
      <c r="N4" s="108" t="n">
        <v>39.3869</v>
      </c>
      <c r="O4" s="108" t="n">
        <v>41.7559</v>
      </c>
      <c r="P4" s="108" t="n">
        <v>19810.47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8427.16</v>
      </c>
      <c r="I5" s="91"/>
      <c r="J5" s="92"/>
      <c r="K5" s="84"/>
      <c r="L5" s="107" t="n">
        <v>2102.2336</v>
      </c>
      <c r="M5" s="108" t="n">
        <v>36.045</v>
      </c>
      <c r="N5" s="108" t="n">
        <v>37.9361</v>
      </c>
      <c r="O5" s="108" t="n">
        <v>40.2579</v>
      </c>
      <c r="P5" s="108" t="n">
        <v>18429.28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7.0208</v>
      </c>
      <c r="E6" s="98" t="n">
        <v>33.1867</v>
      </c>
      <c r="F6" s="98" t="n">
        <v>36.8943</v>
      </c>
      <c r="G6" s="98" t="n">
        <v>39.2102</v>
      </c>
      <c r="H6" s="98" t="n">
        <v>17676.74</v>
      </c>
      <c r="I6" s="98"/>
      <c r="J6" s="99"/>
      <c r="K6" s="84"/>
      <c r="L6" s="110" t="n">
        <v>1015.4304</v>
      </c>
      <c r="M6" s="111" t="n">
        <v>33.2724</v>
      </c>
      <c r="N6" s="111" t="n">
        <v>36.9051</v>
      </c>
      <c r="O6" s="111" t="n">
        <v>39.2519</v>
      </c>
      <c r="P6" s="111" t="n">
        <v>17694.35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7277.6912</v>
      </c>
      <c r="E7" s="82" t="n">
        <v>40.8129</v>
      </c>
      <c r="F7" s="82" t="n">
        <v>44.3809</v>
      </c>
      <c r="G7" s="82" t="n">
        <v>44.3186</v>
      </c>
      <c r="H7" s="82" t="n">
        <v>29856.18</v>
      </c>
      <c r="I7" s="82"/>
      <c r="J7" s="83"/>
      <c r="K7" s="84"/>
      <c r="L7" s="103" t="n">
        <v>37154.6064</v>
      </c>
      <c r="M7" s="104" t="n">
        <v>40.9122</v>
      </c>
      <c r="N7" s="104" t="n">
        <v>44.4304</v>
      </c>
      <c r="O7" s="104" t="n">
        <v>44.3744</v>
      </c>
      <c r="P7" s="104" t="n">
        <v>30349.3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7044.49</v>
      </c>
      <c r="I8" s="91"/>
      <c r="J8" s="92"/>
      <c r="K8" s="84"/>
      <c r="L8" s="107" t="n">
        <v>17108.1968</v>
      </c>
      <c r="M8" s="108" t="n">
        <v>37.6213</v>
      </c>
      <c r="N8" s="108" t="n">
        <v>42.4327</v>
      </c>
      <c r="O8" s="108" t="n">
        <v>42.8634</v>
      </c>
      <c r="P8" s="108" t="n">
        <v>26678.17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4034.54</v>
      </c>
      <c r="I9" s="91"/>
      <c r="J9" s="92"/>
      <c r="K9" s="84"/>
      <c r="L9" s="107" t="n">
        <v>8902.1568</v>
      </c>
      <c r="M9" s="108" t="n">
        <v>34.5101</v>
      </c>
      <c r="N9" s="108" t="n">
        <v>40.8755</v>
      </c>
      <c r="O9" s="108" t="n">
        <v>41.5734</v>
      </c>
      <c r="P9" s="108" t="n">
        <v>25402.13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54.88</v>
      </c>
      <c r="E10" s="98" t="n">
        <v>31.4821</v>
      </c>
      <c r="F10" s="98" t="n">
        <v>39.6613</v>
      </c>
      <c r="G10" s="98" t="n">
        <v>40.5691</v>
      </c>
      <c r="H10" s="98" t="n">
        <v>23357.17</v>
      </c>
      <c r="I10" s="98"/>
      <c r="J10" s="99"/>
      <c r="K10" s="84"/>
      <c r="L10" s="110" t="n">
        <v>5069.9632</v>
      </c>
      <c r="M10" s="111" t="n">
        <v>31.6535</v>
      </c>
      <c r="N10" s="111" t="n">
        <v>39.7297</v>
      </c>
      <c r="O10" s="111" t="n">
        <v>40.6385</v>
      </c>
      <c r="P10" s="111" t="n">
        <v>22966.75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38583.0496</v>
      </c>
      <c r="E11" s="82" t="n">
        <v>40.1165</v>
      </c>
      <c r="F11" s="82" t="n">
        <v>39.1776</v>
      </c>
      <c r="G11" s="82" t="n">
        <v>37.8532</v>
      </c>
      <c r="H11" s="82" t="n">
        <v>74318.28</v>
      </c>
      <c r="I11" s="82"/>
      <c r="J11" s="83"/>
      <c r="K11" s="84"/>
      <c r="L11" s="103" t="n">
        <v>237107.7824</v>
      </c>
      <c r="M11" s="104" t="n">
        <v>40.5022</v>
      </c>
      <c r="N11" s="104" t="n">
        <v>39.1766</v>
      </c>
      <c r="O11" s="104" t="n">
        <v>37.865</v>
      </c>
      <c r="P11" s="104" t="n">
        <v>84843.85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6528.39</v>
      </c>
      <c r="I12" s="91"/>
      <c r="J12" s="92"/>
      <c r="K12" s="84"/>
      <c r="L12" s="107" t="n">
        <v>130346.6512</v>
      </c>
      <c r="M12" s="108" t="n">
        <v>35.9743</v>
      </c>
      <c r="N12" s="108" t="n">
        <v>37.552</v>
      </c>
      <c r="O12" s="108" t="n">
        <v>36.2385</v>
      </c>
      <c r="P12" s="108" t="n">
        <v>68954.4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53327.63</v>
      </c>
      <c r="I13" s="91"/>
      <c r="J13" s="92"/>
      <c r="K13" s="84"/>
      <c r="L13" s="107" t="n">
        <v>38034.552</v>
      </c>
      <c r="M13" s="108" t="n">
        <v>30.3726</v>
      </c>
      <c r="N13" s="108" t="n">
        <v>36.2578</v>
      </c>
      <c r="O13" s="108" t="n">
        <v>35.0322</v>
      </c>
      <c r="P13" s="108" t="n">
        <v>53388.8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51.4096</v>
      </c>
      <c r="E14" s="98" t="n">
        <v>28.0437</v>
      </c>
      <c r="F14" s="98" t="n">
        <v>35.2095</v>
      </c>
      <c r="G14" s="98" t="n">
        <v>34.0727</v>
      </c>
      <c r="H14" s="98" t="n">
        <v>43226.21</v>
      </c>
      <c r="I14" s="98"/>
      <c r="J14" s="99"/>
      <c r="K14" s="84"/>
      <c r="L14" s="110" t="n">
        <v>8906.5472</v>
      </c>
      <c r="M14" s="111" t="n">
        <v>28.1477</v>
      </c>
      <c r="N14" s="111" t="n">
        <v>35.2588</v>
      </c>
      <c r="O14" s="111" t="n">
        <v>34.1153</v>
      </c>
      <c r="P14" s="111" t="n">
        <v>43884.41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0436.2464</v>
      </c>
      <c r="E15" s="82" t="n">
        <v>41.8593</v>
      </c>
      <c r="F15" s="82" t="n">
        <v>46.0966</v>
      </c>
      <c r="G15" s="82" t="n">
        <v>45.792</v>
      </c>
      <c r="H15" s="82" t="n">
        <v>55264.37</v>
      </c>
      <c r="I15" s="82"/>
      <c r="J15" s="83"/>
      <c r="K15" s="84"/>
      <c r="L15" s="103" t="n">
        <v>30318.5584</v>
      </c>
      <c r="M15" s="104" t="n">
        <v>41.9234</v>
      </c>
      <c r="N15" s="104" t="n">
        <v>46.114</v>
      </c>
      <c r="O15" s="104" t="n">
        <v>45.8146</v>
      </c>
      <c r="P15" s="104" t="n">
        <v>55427.77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5923.51</v>
      </c>
      <c r="I16" s="91"/>
      <c r="J16" s="92"/>
      <c r="K16" s="84"/>
      <c r="L16" s="107" t="n">
        <v>6797.7568</v>
      </c>
      <c r="M16" s="108" t="n">
        <v>40.1604</v>
      </c>
      <c r="N16" s="108" t="n">
        <v>45.3475</v>
      </c>
      <c r="O16" s="108" t="n">
        <v>45.1855</v>
      </c>
      <c r="P16" s="108" t="n">
        <v>47738.51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42233.08</v>
      </c>
      <c r="I17" s="91"/>
      <c r="J17" s="92"/>
      <c r="K17" s="84"/>
      <c r="L17" s="107" t="n">
        <v>2530.3984</v>
      </c>
      <c r="M17" s="108" t="n">
        <v>38.779</v>
      </c>
      <c r="N17" s="108" t="n">
        <v>44.6473</v>
      </c>
      <c r="O17" s="108" t="n">
        <v>44.7215</v>
      </c>
      <c r="P17" s="108" t="n">
        <v>45200.84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71.5456</v>
      </c>
      <c r="E18" s="98" t="n">
        <v>36.9287</v>
      </c>
      <c r="F18" s="98" t="n">
        <v>43.9547</v>
      </c>
      <c r="G18" s="98" t="n">
        <v>44.2287</v>
      </c>
      <c r="H18" s="98" t="n">
        <v>39428.67</v>
      </c>
      <c r="I18" s="98"/>
      <c r="J18" s="99"/>
      <c r="K18" s="84"/>
      <c r="L18" s="110" t="n">
        <v>1202.216</v>
      </c>
      <c r="M18" s="111" t="n">
        <v>37.0215</v>
      </c>
      <c r="N18" s="111" t="n">
        <v>44.0521</v>
      </c>
      <c r="O18" s="111" t="n">
        <v>44.3658</v>
      </c>
      <c r="P18" s="111" t="n">
        <v>44266.4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f aca="false">H19/3600</f>
        <v>6.07440833333333</v>
      </c>
      <c r="L19" s="72" t="n">
        <v>5190.1072</v>
      </c>
      <c r="M19" s="73" t="n">
        <v>41.7623</v>
      </c>
      <c r="N19" s="73" t="n">
        <v>43.2805</v>
      </c>
      <c r="O19" s="73" t="n">
        <v>44.7234</v>
      </c>
      <c r="P19" s="73" t="n">
        <v>22116.69</v>
      </c>
      <c r="Q19" s="73" t="n">
        <v>51.0918115942029</v>
      </c>
      <c r="R19" s="52" t="n">
        <f aca="false">P19/3600</f>
        <v>6.143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f aca="false">H20/3600</f>
        <v>5.58000833333333</v>
      </c>
      <c r="L20" s="74" t="n">
        <v>2423.5384</v>
      </c>
      <c r="M20" s="75" t="n">
        <v>39.7584</v>
      </c>
      <c r="N20" s="75" t="n">
        <v>41.6572</v>
      </c>
      <c r="O20" s="75" t="n">
        <v>42.7859</v>
      </c>
      <c r="P20" s="75" t="n">
        <v>19769.93</v>
      </c>
      <c r="Q20" s="75" t="n">
        <v>41.9378985507247</v>
      </c>
      <c r="R20" s="57" t="n">
        <f aca="false">P20/3600</f>
        <v>5.49164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f aca="false">H21/3600</f>
        <v>5.09291111111111</v>
      </c>
      <c r="L21" s="74" t="n">
        <v>1173.5728</v>
      </c>
      <c r="M21" s="75" t="n">
        <v>37.2166</v>
      </c>
      <c r="N21" s="75" t="n">
        <v>40.369</v>
      </c>
      <c r="O21" s="75" t="n">
        <v>41.5078</v>
      </c>
      <c r="P21" s="75" t="n">
        <v>18550.4</v>
      </c>
      <c r="Q21" s="75" t="n">
        <v>36.7734782608696</v>
      </c>
      <c r="R21" s="57" t="n">
        <f aca="false">P21/3600</f>
        <v>5.15288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f aca="false">H22/3600</f>
        <v>4.75665555555556</v>
      </c>
      <c r="L22" s="76" t="n">
        <v>577.6</v>
      </c>
      <c r="M22" s="77" t="n">
        <v>34.6089</v>
      </c>
      <c r="N22" s="77" t="n">
        <v>39.5201</v>
      </c>
      <c r="O22" s="77" t="n">
        <v>40.7736</v>
      </c>
      <c r="P22" s="77" t="n">
        <v>17027.9</v>
      </c>
      <c r="Q22" s="77" t="n">
        <v>31.6090579710145</v>
      </c>
      <c r="R22" s="63" t="n">
        <f aca="false">P22/3600</f>
        <v>4.7299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f aca="false">H23/3600</f>
        <v>5.52278333333333</v>
      </c>
      <c r="L23" s="72" t="n">
        <v>7895.0744</v>
      </c>
      <c r="M23" s="73" t="n">
        <v>39.895</v>
      </c>
      <c r="N23" s="73" t="n">
        <v>41.8818</v>
      </c>
      <c r="O23" s="73" t="n">
        <v>42.9924</v>
      </c>
      <c r="P23" s="73" t="n">
        <v>20511.54</v>
      </c>
      <c r="Q23" s="73" t="n">
        <v>50.6271014492754</v>
      </c>
      <c r="R23" s="52" t="n">
        <f aca="false">P23/3600</f>
        <v>5.6976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f aca="false">H24/3600</f>
        <v>5.01979444444444</v>
      </c>
      <c r="L24" s="74" t="n">
        <v>3181.368</v>
      </c>
      <c r="M24" s="75" t="n">
        <v>36.9999</v>
      </c>
      <c r="N24" s="75" t="n">
        <v>39.7375</v>
      </c>
      <c r="O24" s="75" t="n">
        <v>40.7404</v>
      </c>
      <c r="P24" s="75" t="n">
        <v>17536.57</v>
      </c>
      <c r="Q24" s="75" t="n">
        <v>40.535</v>
      </c>
      <c r="R24" s="57" t="n">
        <f aca="false">P24/3600</f>
        <v>4.871269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f aca="false">H25/3600</f>
        <v>4.62133611111111</v>
      </c>
      <c r="L25" s="74" t="n">
        <v>1352.5928</v>
      </c>
      <c r="M25" s="75" t="n">
        <v>34.2133</v>
      </c>
      <c r="N25" s="75" t="n">
        <v>38.1039</v>
      </c>
      <c r="O25" s="75" t="n">
        <v>39.3562</v>
      </c>
      <c r="P25" s="75" t="n">
        <v>16047.25</v>
      </c>
      <c r="Q25" s="75" t="n">
        <v>35.3530434782609</v>
      </c>
      <c r="R25" s="57" t="n">
        <f aca="false">P25/3600</f>
        <v>4.45756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f aca="false">H26/3600</f>
        <v>4.32974722222222</v>
      </c>
      <c r="L26" s="76" t="n">
        <v>589.3064</v>
      </c>
      <c r="M26" s="77" t="n">
        <v>31.6302</v>
      </c>
      <c r="N26" s="77" t="n">
        <v>36.9925</v>
      </c>
      <c r="O26" s="77" t="n">
        <v>38.6225</v>
      </c>
      <c r="P26" s="77" t="n">
        <v>17289.97</v>
      </c>
      <c r="Q26" s="77" t="n">
        <v>32.8979710144928</v>
      </c>
      <c r="R26" s="63" t="n">
        <f aca="false">P26/3600</f>
        <v>4.8027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f aca="false">H27/3600</f>
        <v>11.9717583333333</v>
      </c>
      <c r="L27" s="72" t="n">
        <v>19417.9096</v>
      </c>
      <c r="M27" s="73" t="n">
        <v>38.6942</v>
      </c>
      <c r="N27" s="73" t="n">
        <v>40.0592</v>
      </c>
      <c r="O27" s="73" t="n">
        <v>43.1726</v>
      </c>
      <c r="P27" s="73" t="n">
        <v>43609.5</v>
      </c>
      <c r="Q27" s="73" t="n">
        <v>105.761014492754</v>
      </c>
      <c r="R27" s="52" t="n">
        <f aca="false">P27/3600</f>
        <v>12.11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f aca="false">H28/3600</f>
        <v>9.80913888888889</v>
      </c>
      <c r="L28" s="74" t="n">
        <v>5738.9224</v>
      </c>
      <c r="M28" s="75" t="n">
        <v>36.7365</v>
      </c>
      <c r="N28" s="75" t="n">
        <v>38.8247</v>
      </c>
      <c r="O28" s="75" t="n">
        <v>41.2218</v>
      </c>
      <c r="P28" s="75" t="n">
        <v>36445.21</v>
      </c>
      <c r="Q28" s="75" t="n">
        <v>72.4509420289855</v>
      </c>
      <c r="R28" s="57" t="n">
        <f aca="false">P28/3600</f>
        <v>10.123669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f aca="false">H29/3600</f>
        <v>9.18806388888889</v>
      </c>
      <c r="L29" s="74" t="n">
        <v>2610.4536</v>
      </c>
      <c r="M29" s="75" t="n">
        <v>34.6243</v>
      </c>
      <c r="N29" s="75" t="n">
        <v>37.8889</v>
      </c>
      <c r="O29" s="75" t="n">
        <v>39.6551</v>
      </c>
      <c r="P29" s="75" t="n">
        <v>33716.58</v>
      </c>
      <c r="Q29" s="75" t="n">
        <v>61.7187681159421</v>
      </c>
      <c r="R29" s="57" t="n">
        <f aca="false">P29/3600</f>
        <v>9.36571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f aca="false">H30/3600</f>
        <v>8.68078333333333</v>
      </c>
      <c r="L30" s="76" t="n">
        <v>1296.6088</v>
      </c>
      <c r="M30" s="77" t="n">
        <v>32.3432</v>
      </c>
      <c r="N30" s="77" t="n">
        <v>37.165</v>
      </c>
      <c r="O30" s="77" t="n">
        <v>38.5153</v>
      </c>
      <c r="P30" s="77" t="n">
        <v>32696</v>
      </c>
      <c r="Q30" s="77" t="n">
        <v>55.2917391304348</v>
      </c>
      <c r="R30" s="63" t="n">
        <f aca="false">P30/3600</f>
        <v>9.0822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f aca="false">H31/3600</f>
        <v>13.8676611111111</v>
      </c>
      <c r="L31" s="72" t="n">
        <v>19662.6968</v>
      </c>
      <c r="M31" s="73" t="n">
        <v>39.4219</v>
      </c>
      <c r="N31" s="73" t="n">
        <v>43.5345</v>
      </c>
      <c r="O31" s="73" t="n">
        <v>44.6941</v>
      </c>
      <c r="P31" s="73" t="n">
        <v>49876.16</v>
      </c>
      <c r="Q31" s="73" t="n">
        <v>109.803115942029</v>
      </c>
      <c r="R31" s="52" t="n">
        <f aca="false">P31/3600</f>
        <v>13.854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f aca="false">H32/3600</f>
        <v>12.0889583333333</v>
      </c>
      <c r="L32" s="74" t="n">
        <v>6719.3936</v>
      </c>
      <c r="M32" s="75" t="n">
        <v>37.5307</v>
      </c>
      <c r="N32" s="75" t="n">
        <v>42.0847</v>
      </c>
      <c r="O32" s="75" t="n">
        <v>42.528</v>
      </c>
      <c r="P32" s="75" t="n">
        <v>44188.19</v>
      </c>
      <c r="Q32" s="75" t="n">
        <v>89.3295652173913</v>
      </c>
      <c r="R32" s="57" t="n">
        <f aca="false">P32/3600</f>
        <v>12.27449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f aca="false">H33/3600</f>
        <v>10.9179638888889</v>
      </c>
      <c r="L33" s="74" t="n">
        <v>3122.4152</v>
      </c>
      <c r="M33" s="75" t="n">
        <v>35.5813</v>
      </c>
      <c r="N33" s="75" t="n">
        <v>40.7468</v>
      </c>
      <c r="O33" s="75" t="n">
        <v>40.675</v>
      </c>
      <c r="P33" s="75" t="n">
        <v>39279.52</v>
      </c>
      <c r="Q33" s="75" t="n">
        <v>82.8060869565218</v>
      </c>
      <c r="R33" s="57" t="n">
        <f aca="false">P33/3600</f>
        <v>10.910977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f aca="false">H34/3600</f>
        <v>10.1655833333333</v>
      </c>
      <c r="L34" s="76" t="n">
        <v>1606.06</v>
      </c>
      <c r="M34" s="77" t="n">
        <v>33.4916</v>
      </c>
      <c r="N34" s="77" t="n">
        <v>39.7907</v>
      </c>
      <c r="O34" s="77" t="n">
        <v>39.343</v>
      </c>
      <c r="P34" s="77" t="n">
        <v>36299.29</v>
      </c>
      <c r="Q34" s="77" t="n">
        <v>68.7507971014493</v>
      </c>
      <c r="R34" s="63" t="n">
        <f aca="false">P34/3600</f>
        <v>10.0831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f aca="false">H35/3600</f>
        <v>15.6139055555556</v>
      </c>
      <c r="L35" s="72" t="n">
        <v>51707.5776</v>
      </c>
      <c r="M35" s="73" t="n">
        <v>38.2181</v>
      </c>
      <c r="N35" s="73" t="n">
        <v>41.9068</v>
      </c>
      <c r="O35" s="73" t="n">
        <v>44.022</v>
      </c>
      <c r="P35" s="73" t="n">
        <v>56950.45</v>
      </c>
      <c r="Q35" s="73" t="n">
        <v>162.27152173913</v>
      </c>
      <c r="R35" s="52" t="n">
        <f aca="false">P35/3600</f>
        <v>15.819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f aca="false">H36/3600</f>
        <v>11.3099277777778</v>
      </c>
      <c r="L36" s="74" t="n">
        <v>7356.692</v>
      </c>
      <c r="M36" s="75" t="n">
        <v>35.4226</v>
      </c>
      <c r="N36" s="75" t="n">
        <v>40.384</v>
      </c>
      <c r="O36" s="75" t="n">
        <v>42.7076</v>
      </c>
      <c r="P36" s="75" t="n">
        <v>43467.35</v>
      </c>
      <c r="Q36" s="75" t="n">
        <v>100.105579710145</v>
      </c>
      <c r="R36" s="57" t="n">
        <f aca="false">P36/3600</f>
        <v>12.0742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f aca="false">H37/3600</f>
        <v>10.4362916666667</v>
      </c>
      <c r="L37" s="74" t="n">
        <v>1969.1256</v>
      </c>
      <c r="M37" s="75" t="n">
        <v>33.6393</v>
      </c>
      <c r="N37" s="75" t="n">
        <v>39.1082</v>
      </c>
      <c r="O37" s="75" t="n">
        <v>41.665</v>
      </c>
      <c r="P37" s="75" t="n">
        <v>39337.1</v>
      </c>
      <c r="Q37" s="75" t="n">
        <v>79.7460144927536</v>
      </c>
      <c r="R37" s="57" t="n">
        <f aca="false">P37/3600</f>
        <v>10.92697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f aca="false">H38/3600</f>
        <v>10.0984888888889</v>
      </c>
      <c r="L38" s="76" t="n">
        <v>777.4432</v>
      </c>
      <c r="M38" s="77" t="n">
        <v>31.541</v>
      </c>
      <c r="N38" s="77" t="n">
        <v>38.2642</v>
      </c>
      <c r="O38" s="77" t="n">
        <v>40.9806</v>
      </c>
      <c r="P38" s="77" t="n">
        <v>36436.79</v>
      </c>
      <c r="Q38" s="77" t="n">
        <v>74.8709420289855</v>
      </c>
      <c r="R38" s="63" t="n">
        <f aca="false">P38/3600</f>
        <v>10.1213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f aca="false">H39/3600</f>
        <v>2.45691666666667</v>
      </c>
      <c r="L39" s="72" t="n">
        <v>3632.0608</v>
      </c>
      <c r="M39" s="73" t="n">
        <v>40.2402</v>
      </c>
      <c r="N39" s="73" t="n">
        <v>42.4055</v>
      </c>
      <c r="O39" s="73" t="n">
        <v>42.7857</v>
      </c>
      <c r="P39" s="73" t="n">
        <v>8698.27</v>
      </c>
      <c r="Q39" s="73" t="n">
        <v>21.9290579710145</v>
      </c>
      <c r="R39" s="52" t="n">
        <f aca="false">P39/3600</f>
        <v>2.4161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f aca="false">H40/3600</f>
        <v>2.16466666666667</v>
      </c>
      <c r="L40" s="74" t="n">
        <v>1711.3088</v>
      </c>
      <c r="M40" s="75" t="n">
        <v>37.0795</v>
      </c>
      <c r="N40" s="75" t="n">
        <v>39.7411</v>
      </c>
      <c r="O40" s="75" t="n">
        <v>39.906</v>
      </c>
      <c r="P40" s="75" t="n">
        <v>8022</v>
      </c>
      <c r="Q40" s="75" t="n">
        <v>18.0184782608696</v>
      </c>
      <c r="R40" s="57" t="n">
        <f aca="false">P40/3600</f>
        <v>2.22833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f aca="false">H41/3600</f>
        <v>1.94670833333333</v>
      </c>
      <c r="L41" s="74" t="n">
        <v>822.1784</v>
      </c>
      <c r="M41" s="75" t="n">
        <v>34.2732</v>
      </c>
      <c r="N41" s="75" t="n">
        <v>37.8567</v>
      </c>
      <c r="O41" s="75" t="n">
        <v>37.9944</v>
      </c>
      <c r="P41" s="75" t="n">
        <v>7010.4</v>
      </c>
      <c r="Q41" s="75" t="n">
        <v>16.6068115942029</v>
      </c>
      <c r="R41" s="57" t="n">
        <f aca="false">P41/3600</f>
        <v>1.947333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f aca="false">H42/3600</f>
        <v>1.82896388888889</v>
      </c>
      <c r="L42" s="76" t="n">
        <v>426.7536</v>
      </c>
      <c r="M42" s="77" t="n">
        <v>31.889</v>
      </c>
      <c r="N42" s="77" t="n">
        <v>36.4707</v>
      </c>
      <c r="O42" s="77" t="n">
        <v>36.4628</v>
      </c>
      <c r="P42" s="77" t="n">
        <v>6477.32</v>
      </c>
      <c r="Q42" s="77" t="n">
        <v>21.771231884058</v>
      </c>
      <c r="R42" s="63" t="n">
        <f aca="false">P42/3600</f>
        <v>1.7992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f aca="false">H43/3600</f>
        <v>2.72391944444445</v>
      </c>
      <c r="L43" s="72" t="n">
        <v>4151.432</v>
      </c>
      <c r="M43" s="73" t="n">
        <v>40.1094</v>
      </c>
      <c r="N43" s="73" t="n">
        <v>42.9078</v>
      </c>
      <c r="O43" s="73" t="n">
        <v>44.1892</v>
      </c>
      <c r="P43" s="73" t="n">
        <v>10221.64</v>
      </c>
      <c r="Q43" s="73" t="n">
        <v>2630.58121014493</v>
      </c>
      <c r="R43" s="52" t="n">
        <f aca="false">P43/3600</f>
        <v>2.8393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f aca="false">H44/3600</f>
        <v>2.42440833333333</v>
      </c>
      <c r="L44" s="74" t="n">
        <v>1865.4368</v>
      </c>
      <c r="M44" s="75" t="n">
        <v>37.2705</v>
      </c>
      <c r="N44" s="75" t="n">
        <v>40.7437</v>
      </c>
      <c r="O44" s="75" t="n">
        <v>41.7693</v>
      </c>
      <c r="P44" s="75" t="n">
        <v>9104.77</v>
      </c>
      <c r="Q44" s="75" t="n">
        <v>26.2605072463768</v>
      </c>
      <c r="R44" s="57" t="n">
        <f aca="false">P44/3600</f>
        <v>2.5291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f aca="false">H45/3600</f>
        <v>2.22395</v>
      </c>
      <c r="L45" s="74" t="n">
        <v>910.6456</v>
      </c>
      <c r="M45" s="75" t="n">
        <v>34.3445</v>
      </c>
      <c r="N45" s="75" t="n">
        <v>39.0335</v>
      </c>
      <c r="O45" s="75" t="n">
        <v>39.9202</v>
      </c>
      <c r="P45" s="75" t="n">
        <v>7970.49</v>
      </c>
      <c r="Q45" s="75" t="n">
        <v>18.2201449275362</v>
      </c>
      <c r="R45" s="57" t="n">
        <f aca="false">P45/3600</f>
        <v>2.2140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f aca="false">H46/3600</f>
        <v>2.096375</v>
      </c>
      <c r="L46" s="76" t="n">
        <v>468.6168</v>
      </c>
      <c r="M46" s="77" t="n">
        <v>31.4806</v>
      </c>
      <c r="N46" s="77" t="n">
        <v>37.8303</v>
      </c>
      <c r="O46" s="77" t="n">
        <v>38.6168</v>
      </c>
      <c r="P46" s="77" t="n">
        <v>7581.39</v>
      </c>
      <c r="Q46" s="77" t="n">
        <v>16.4752898550725</v>
      </c>
      <c r="R46" s="63" t="n">
        <f aca="false">P46/3600</f>
        <v>2.1059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f aca="false">H47/3600</f>
        <v>2.59712777777778</v>
      </c>
      <c r="L47" s="72" t="n">
        <v>7854.34</v>
      </c>
      <c r="M47" s="73" t="n">
        <v>38.3433</v>
      </c>
      <c r="N47" s="73" t="n">
        <v>40.8676</v>
      </c>
      <c r="O47" s="73" t="n">
        <v>41.766</v>
      </c>
      <c r="P47" s="73" t="n">
        <v>9488.11</v>
      </c>
      <c r="Q47" s="73" t="n">
        <v>26.628768115942</v>
      </c>
      <c r="R47" s="52" t="n">
        <f aca="false">P47/3600</f>
        <v>2.6355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f aca="false">H48/3600</f>
        <v>2.20385277777778</v>
      </c>
      <c r="L48" s="74" t="n">
        <v>3368.2936</v>
      </c>
      <c r="M48" s="75" t="n">
        <v>34.5289</v>
      </c>
      <c r="N48" s="75" t="n">
        <v>38.1284</v>
      </c>
      <c r="O48" s="75" t="n">
        <v>38.9173</v>
      </c>
      <c r="P48" s="75" t="n">
        <v>7931.72</v>
      </c>
      <c r="Q48" s="75" t="n">
        <v>21.9027536231884</v>
      </c>
      <c r="R48" s="57" t="n">
        <f aca="false">P48/3600</f>
        <v>2.20325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f aca="false">H49/3600</f>
        <v>1.97383055555556</v>
      </c>
      <c r="L49" s="74" t="n">
        <v>1478.4448</v>
      </c>
      <c r="M49" s="75" t="n">
        <v>31.0451</v>
      </c>
      <c r="N49" s="75" t="n">
        <v>36.165</v>
      </c>
      <c r="O49" s="75" t="n">
        <v>36.906</v>
      </c>
      <c r="P49" s="75" t="n">
        <v>7003.05</v>
      </c>
      <c r="Q49" s="75" t="n">
        <v>17.1065942028986</v>
      </c>
      <c r="R49" s="57" t="n">
        <f aca="false">P49/3600</f>
        <v>1.94529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f aca="false">H50/3600</f>
        <v>1.78850833333333</v>
      </c>
      <c r="L50" s="76" t="n">
        <v>644.5592</v>
      </c>
      <c r="M50" s="77" t="n">
        <v>27.8381</v>
      </c>
      <c r="N50" s="77" t="n">
        <v>34.8096</v>
      </c>
      <c r="O50" s="77" t="n">
        <v>35.5643</v>
      </c>
      <c r="P50" s="77" t="n">
        <v>6478.78</v>
      </c>
      <c r="Q50" s="77" t="n">
        <v>16.3086956521739</v>
      </c>
      <c r="R50" s="63" t="n">
        <f aca="false">P50/3600</f>
        <v>1.7996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f aca="false">H51/3600</f>
        <v>1.93532777777778</v>
      </c>
      <c r="L51" s="72" t="n">
        <v>5670.6304</v>
      </c>
      <c r="M51" s="73" t="n">
        <v>39.9032</v>
      </c>
      <c r="N51" s="73" t="n">
        <v>41.395</v>
      </c>
      <c r="O51" s="73" t="n">
        <v>42.7291</v>
      </c>
      <c r="P51" s="73" t="n">
        <v>6904.3</v>
      </c>
      <c r="Q51" s="73" t="n">
        <v>20.254347826087</v>
      </c>
      <c r="R51" s="52" t="n">
        <f aca="false">P51/3600</f>
        <v>1.917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f aca="false">H52/3600</f>
        <v>1.67691666666667</v>
      </c>
      <c r="L52" s="74" t="n">
        <v>2266.4656</v>
      </c>
      <c r="M52" s="75" t="n">
        <v>36.2364</v>
      </c>
      <c r="N52" s="75" t="n">
        <v>38.7585</v>
      </c>
      <c r="O52" s="75" t="n">
        <v>40.33</v>
      </c>
      <c r="P52" s="75" t="n">
        <v>5947.6</v>
      </c>
      <c r="Q52" s="75" t="n">
        <v>13.6782608695652</v>
      </c>
      <c r="R52" s="57" t="n">
        <f aca="false">P52/3600</f>
        <v>1.6521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f aca="false">H53/3600</f>
        <v>1.49346388888889</v>
      </c>
      <c r="L53" s="74" t="n">
        <v>1007.272</v>
      </c>
      <c r="M53" s="75" t="n">
        <v>33.058</v>
      </c>
      <c r="N53" s="75" t="n">
        <v>36.8315</v>
      </c>
      <c r="O53" s="75" t="n">
        <v>38.5495</v>
      </c>
      <c r="P53" s="75" t="n">
        <v>5349.87</v>
      </c>
      <c r="Q53" s="75" t="n">
        <v>11.4599275362319</v>
      </c>
      <c r="R53" s="57" t="n">
        <f aca="false">P53/3600</f>
        <v>1.4860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f aca="false">H54/3600</f>
        <v>1.32607777777778</v>
      </c>
      <c r="L54" s="76" t="n">
        <v>466.008</v>
      </c>
      <c r="M54" s="77" t="n">
        <v>30.1835</v>
      </c>
      <c r="N54" s="77" t="n">
        <v>35.5285</v>
      </c>
      <c r="O54" s="77" t="n">
        <v>37.2046</v>
      </c>
      <c r="P54" s="77" t="n">
        <v>4698.14</v>
      </c>
      <c r="Q54" s="77" t="n">
        <v>9.96057971014493</v>
      </c>
      <c r="R54" s="63" t="n">
        <f aca="false">P54/3600</f>
        <v>1.3050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f aca="false">H55/3600</f>
        <v>0.638880555555556</v>
      </c>
      <c r="L55" s="72" t="n">
        <v>1713.468</v>
      </c>
      <c r="M55" s="73" t="n">
        <v>40.8779</v>
      </c>
      <c r="N55" s="73" t="n">
        <v>43.3</v>
      </c>
      <c r="O55" s="73" t="n">
        <v>42.7173</v>
      </c>
      <c r="P55" s="73" t="n">
        <v>2287.53</v>
      </c>
      <c r="Q55" s="73" t="n">
        <v>5.95355072463768</v>
      </c>
      <c r="R55" s="52" t="n">
        <f aca="false">P55/3600</f>
        <v>0.635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f aca="false">H56/3600</f>
        <v>0.577394444444444</v>
      </c>
      <c r="L56" s="74" t="n">
        <v>854.7664</v>
      </c>
      <c r="M56" s="75" t="n">
        <v>37.0056</v>
      </c>
      <c r="N56" s="75" t="n">
        <v>40.5149</v>
      </c>
      <c r="O56" s="75" t="n">
        <v>39.5075</v>
      </c>
      <c r="P56" s="75" t="n">
        <v>2065.87</v>
      </c>
      <c r="Q56" s="75" t="n">
        <v>4.95398550724638</v>
      </c>
      <c r="R56" s="57" t="n">
        <f aca="false">P56/3600</f>
        <v>0.57385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f aca="false">H57/3600</f>
        <v>0.516222222222222</v>
      </c>
      <c r="L57" s="74" t="n">
        <v>419.3032</v>
      </c>
      <c r="M57" s="75" t="n">
        <v>33.5133</v>
      </c>
      <c r="N57" s="75" t="n">
        <v>38.5059</v>
      </c>
      <c r="O57" s="75" t="n">
        <v>37.1999</v>
      </c>
      <c r="P57" s="75" t="n">
        <v>1857.84</v>
      </c>
      <c r="Q57" s="75" t="n">
        <v>5.13811594202899</v>
      </c>
      <c r="R57" s="57" t="n">
        <f aca="false">P57/3600</f>
        <v>0.5160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f aca="false">H58/3600</f>
        <v>0.469633333333333</v>
      </c>
      <c r="L58" s="76" t="n">
        <v>214.616</v>
      </c>
      <c r="M58" s="77" t="n">
        <v>30.5798</v>
      </c>
      <c r="N58" s="77" t="n">
        <v>37.104</v>
      </c>
      <c r="O58" s="77" t="n">
        <v>35.5772</v>
      </c>
      <c r="P58" s="77" t="n">
        <v>1723.84</v>
      </c>
      <c r="Q58" s="77" t="n">
        <v>4.05086956521739</v>
      </c>
      <c r="R58" s="63" t="n">
        <f aca="false">P58/3600</f>
        <v>0.4788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f aca="false">H59/3600</f>
        <v>0.701866666666667</v>
      </c>
      <c r="L59" s="72" t="n">
        <v>2151.684</v>
      </c>
      <c r="M59" s="73" t="n">
        <v>38.321</v>
      </c>
      <c r="N59" s="73" t="n">
        <v>42.4564</v>
      </c>
      <c r="O59" s="73" t="n">
        <v>43.4118</v>
      </c>
      <c r="P59" s="73" t="n">
        <v>2532.59</v>
      </c>
      <c r="Q59" s="73" t="n">
        <v>8.35601449275363</v>
      </c>
      <c r="R59" s="52" t="n">
        <f aca="false">P59/3600</f>
        <v>0.7034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f aca="false">H60/3600</f>
        <v>0.574036111111111</v>
      </c>
      <c r="L60" s="74" t="n">
        <v>746.5616</v>
      </c>
      <c r="M60" s="75" t="n">
        <v>34.5464</v>
      </c>
      <c r="N60" s="75" t="n">
        <v>40.5049</v>
      </c>
      <c r="O60" s="75" t="n">
        <v>41.3152</v>
      </c>
      <c r="P60" s="75" t="n">
        <v>2079.72</v>
      </c>
      <c r="Q60" s="75" t="n">
        <v>6.12891304347826</v>
      </c>
      <c r="R60" s="57" t="n">
        <f aca="false">P60/3600</f>
        <v>0.577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f aca="false">H61/3600</f>
        <v>0.500811111111111</v>
      </c>
      <c r="L61" s="74" t="n">
        <v>297.192</v>
      </c>
      <c r="M61" s="75" t="n">
        <v>31.3886</v>
      </c>
      <c r="N61" s="75" t="n">
        <v>39.1598</v>
      </c>
      <c r="O61" s="75" t="n">
        <v>39.9129</v>
      </c>
      <c r="P61" s="75" t="n">
        <v>1865.87</v>
      </c>
      <c r="Q61" s="75" t="n">
        <v>5.82202898550725</v>
      </c>
      <c r="R61" s="57" t="n">
        <f aca="false">P61/3600</f>
        <v>0.51829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f aca="false">H62/3600</f>
        <v>0.469233333333333</v>
      </c>
      <c r="L62" s="76" t="n">
        <v>127.5368</v>
      </c>
      <c r="M62" s="77" t="n">
        <v>28.3963</v>
      </c>
      <c r="N62" s="77" t="n">
        <v>38.2105</v>
      </c>
      <c r="O62" s="77" t="n">
        <v>38.817</v>
      </c>
      <c r="P62" s="77" t="n">
        <v>1703.58</v>
      </c>
      <c r="Q62" s="77" t="n">
        <v>4.36652173913044</v>
      </c>
      <c r="R62" s="63" t="n">
        <f aca="false">P62/3600</f>
        <v>0.4732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f aca="false">H63/3600</f>
        <v>0.582097222222222</v>
      </c>
      <c r="L63" s="72" t="n">
        <v>1904.028</v>
      </c>
      <c r="M63" s="73" t="n">
        <v>38.0348</v>
      </c>
      <c r="N63" s="73" t="n">
        <v>40.5506</v>
      </c>
      <c r="O63" s="73" t="n">
        <v>41.2302</v>
      </c>
      <c r="P63" s="73" t="n">
        <v>2131.87</v>
      </c>
      <c r="Q63" s="73" t="n">
        <v>6.90050724637681</v>
      </c>
      <c r="R63" s="52" t="n">
        <f aca="false">P63/3600</f>
        <v>0.5921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f aca="false">H64/3600</f>
        <v>0.496141666666667</v>
      </c>
      <c r="L64" s="74" t="n">
        <v>814.556</v>
      </c>
      <c r="M64" s="75" t="n">
        <v>34.276</v>
      </c>
      <c r="N64" s="75" t="n">
        <v>37.8327</v>
      </c>
      <c r="O64" s="75" t="n">
        <v>38.3877</v>
      </c>
      <c r="P64" s="75" t="n">
        <v>1788.28</v>
      </c>
      <c r="Q64" s="75" t="n">
        <v>5.64666666666667</v>
      </c>
      <c r="R64" s="57" t="n">
        <f aca="false">P64/3600</f>
        <v>0.496744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f aca="false">H65/3600</f>
        <v>0.441433333333333</v>
      </c>
      <c r="L65" s="74" t="n">
        <v>352.1928</v>
      </c>
      <c r="M65" s="75" t="n">
        <v>30.8295</v>
      </c>
      <c r="N65" s="75" t="n">
        <v>35.7657</v>
      </c>
      <c r="O65" s="75" t="n">
        <v>36.3143</v>
      </c>
      <c r="P65" s="75" t="n">
        <v>1634.43</v>
      </c>
      <c r="Q65" s="75" t="n">
        <v>4.48927536231884</v>
      </c>
      <c r="R65" s="57" t="n">
        <f aca="false">P65/3600</f>
        <v>0.45400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f aca="false">H66/3600</f>
        <v>0.416205555555556</v>
      </c>
      <c r="L66" s="76" t="n">
        <v>152.3064</v>
      </c>
      <c r="M66" s="77" t="n">
        <v>27.8027</v>
      </c>
      <c r="N66" s="77" t="n">
        <v>34.4116</v>
      </c>
      <c r="O66" s="77" t="n">
        <v>34.9686</v>
      </c>
      <c r="P66" s="77" t="n">
        <v>1467.2</v>
      </c>
      <c r="Q66" s="77" t="n">
        <v>3.51601449275362</v>
      </c>
      <c r="R66" s="63" t="n">
        <f aca="false">P66/3600</f>
        <v>0.4075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f aca="false">H67/3600</f>
        <v>0.45325</v>
      </c>
      <c r="L67" s="72" t="n">
        <v>1336.2704</v>
      </c>
      <c r="M67" s="73" t="n">
        <v>39.8743</v>
      </c>
      <c r="N67" s="73" t="n">
        <v>41.1551</v>
      </c>
      <c r="O67" s="73" t="n">
        <v>42.1958</v>
      </c>
      <c r="P67" s="73" t="n">
        <v>1589.63</v>
      </c>
      <c r="Q67" s="73" t="n">
        <v>4.97152173913044</v>
      </c>
      <c r="R67" s="52" t="n">
        <f aca="false">P67/3600</f>
        <v>0.4415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f aca="false">H68/3600</f>
        <v>0.385455555555556</v>
      </c>
      <c r="L68" s="74" t="n">
        <v>639.1088</v>
      </c>
      <c r="M68" s="75" t="n">
        <v>35.8353</v>
      </c>
      <c r="N68" s="75" t="n">
        <v>38.259</v>
      </c>
      <c r="O68" s="75" t="n">
        <v>39.4365</v>
      </c>
      <c r="P68" s="75" t="n">
        <v>1506.01</v>
      </c>
      <c r="Q68" s="75" t="n">
        <v>3.60369565217391</v>
      </c>
      <c r="R68" s="57" t="n">
        <f aca="false">P68/3600</f>
        <v>0.418336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f aca="false">H69/3600</f>
        <v>0.349447222222222</v>
      </c>
      <c r="L69" s="74" t="n">
        <v>303.7048</v>
      </c>
      <c r="M69" s="75" t="n">
        <v>32.2289</v>
      </c>
      <c r="N69" s="75" t="n">
        <v>36.2436</v>
      </c>
      <c r="O69" s="75" t="n">
        <v>37.396</v>
      </c>
      <c r="P69" s="75" t="n">
        <v>1237.42</v>
      </c>
      <c r="Q69" s="75" t="n">
        <v>3.22666666666667</v>
      </c>
      <c r="R69" s="57" t="n">
        <f aca="false">P69/3600</f>
        <v>0.34372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f aca="false">H70/3600</f>
        <v>0.305116666666667</v>
      </c>
      <c r="L70" s="76" t="n">
        <v>147.2144</v>
      </c>
      <c r="M70" s="77" t="n">
        <v>29.3588</v>
      </c>
      <c r="N70" s="77" t="n">
        <v>34.8504</v>
      </c>
      <c r="O70" s="77" t="n">
        <v>35.8954</v>
      </c>
      <c r="P70" s="77" t="n">
        <v>1136.42</v>
      </c>
      <c r="Q70" s="77" t="n">
        <v>2.54275362318841</v>
      </c>
      <c r="R70" s="63" t="n">
        <f aca="false">P70/3600</f>
        <v>0.3156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f aca="false">H71/3600</f>
        <v>4.59825833333333</v>
      </c>
      <c r="L71" s="72" t="n">
        <v>2267.9456</v>
      </c>
      <c r="M71" s="73" t="n">
        <v>42.5923</v>
      </c>
      <c r="N71" s="73" t="n">
        <v>46.3125</v>
      </c>
      <c r="O71" s="73" t="n">
        <v>47.5271</v>
      </c>
      <c r="P71" s="73" t="n">
        <v>16488.86</v>
      </c>
      <c r="Q71" s="73" t="n">
        <v>33.1434782608696</v>
      </c>
      <c r="R71" s="52" t="n">
        <f aca="false">P71/3600</f>
        <v>4.5802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f aca="false">H72/3600</f>
        <v>4.29161111111111</v>
      </c>
      <c r="L72" s="74" t="n">
        <v>901.6024</v>
      </c>
      <c r="M72" s="75" t="n">
        <v>40.2942</v>
      </c>
      <c r="N72" s="75" t="n">
        <v>44.3108</v>
      </c>
      <c r="O72" s="75" t="n">
        <v>45.5722</v>
      </c>
      <c r="P72" s="75" t="n">
        <v>15289.18</v>
      </c>
      <c r="Q72" s="75" t="n">
        <v>30.3464492753623</v>
      </c>
      <c r="R72" s="57" t="n">
        <f aca="false">P72/3600</f>
        <v>4.24699444444445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f aca="false">H73/3600</f>
        <v>4.14231388888889</v>
      </c>
      <c r="L73" s="74" t="n">
        <v>440.7032</v>
      </c>
      <c r="M73" s="75" t="n">
        <v>37.7027</v>
      </c>
      <c r="N73" s="75" t="n">
        <v>42.5508</v>
      </c>
      <c r="O73" s="75" t="n">
        <v>43.7078</v>
      </c>
      <c r="P73" s="75" t="n">
        <v>14938.31</v>
      </c>
      <c r="Q73" s="75" t="n">
        <v>25.6204347826087</v>
      </c>
      <c r="R73" s="57" t="n">
        <f aca="false">P73/3600</f>
        <v>4.14953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f aca="false">H74/3600</f>
        <v>4.01621944444444</v>
      </c>
      <c r="L74" s="76" t="n">
        <v>232.988</v>
      </c>
      <c r="M74" s="77" t="n">
        <v>34.7752</v>
      </c>
      <c r="N74" s="77" t="n">
        <v>41.3418</v>
      </c>
      <c r="O74" s="77" t="n">
        <v>42.4713</v>
      </c>
      <c r="P74" s="77" t="n">
        <v>14511.26</v>
      </c>
      <c r="Q74" s="77" t="n">
        <v>22.7620289855073</v>
      </c>
      <c r="R74" s="63" t="n">
        <f aca="false">P74/3600</f>
        <v>4.0309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f aca="false">H75/3600</f>
        <v>4.49829722222222</v>
      </c>
      <c r="L75" s="72" t="n">
        <v>1535.5184</v>
      </c>
      <c r="M75" s="73" t="n">
        <v>42.9817</v>
      </c>
      <c r="N75" s="73" t="n">
        <v>47.7449</v>
      </c>
      <c r="O75" s="73" t="n">
        <v>48.3364</v>
      </c>
      <c r="P75" s="73" t="n">
        <v>16755.26</v>
      </c>
      <c r="Q75" s="73" t="n">
        <v>32.9242753623188</v>
      </c>
      <c r="R75" s="52" t="n">
        <f aca="false">P75/3600</f>
        <v>4.6542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f aca="false">H76/3600</f>
        <v>4.177575</v>
      </c>
      <c r="L76" s="74" t="n">
        <v>437.4848</v>
      </c>
      <c r="M76" s="75" t="n">
        <v>41.1777</v>
      </c>
      <c r="N76" s="75" t="n">
        <v>46.2022</v>
      </c>
      <c r="O76" s="75" t="n">
        <v>46.8064</v>
      </c>
      <c r="P76" s="75" t="n">
        <v>16921.73</v>
      </c>
      <c r="Q76" s="75" t="n">
        <v>29.7502173913044</v>
      </c>
      <c r="R76" s="57" t="n">
        <f aca="false">P76/3600</f>
        <v>4.700480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f aca="false">H77/3600</f>
        <v>4.05448888888889</v>
      </c>
      <c r="L77" s="74" t="n">
        <v>199.3536</v>
      </c>
      <c r="M77" s="75" t="n">
        <v>39.1026</v>
      </c>
      <c r="N77" s="75" t="n">
        <v>44.4916</v>
      </c>
      <c r="O77" s="75" t="n">
        <v>45.0403</v>
      </c>
      <c r="P77" s="75" t="n">
        <v>14620.66</v>
      </c>
      <c r="Q77" s="75" t="n">
        <v>27.4705072463768</v>
      </c>
      <c r="R77" s="57" t="n">
        <f aca="false">P77/3600</f>
        <v>4.061294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f aca="false">H78/3600</f>
        <v>3.96016111111111</v>
      </c>
      <c r="L78" s="76" t="n">
        <v>105.524</v>
      </c>
      <c r="M78" s="77" t="n">
        <v>36.6939</v>
      </c>
      <c r="N78" s="77" t="n">
        <v>43.1619</v>
      </c>
      <c r="O78" s="77" t="n">
        <v>43.6977</v>
      </c>
      <c r="P78" s="77" t="n">
        <v>14252.58</v>
      </c>
      <c r="Q78" s="77" t="n">
        <v>27.9176811594203</v>
      </c>
      <c r="R78" s="63" t="n">
        <f aca="false">P78/3600</f>
        <v>3.959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f aca="false">H79/3600</f>
        <v>4.78203611111111</v>
      </c>
      <c r="L79" s="72" t="n">
        <v>2018.3496</v>
      </c>
      <c r="M79" s="73" t="n">
        <v>43.2572</v>
      </c>
      <c r="N79" s="73" t="n">
        <v>47.0276</v>
      </c>
      <c r="O79" s="73" t="n">
        <v>47.841</v>
      </c>
      <c r="P79" s="73" t="n">
        <v>17602.75</v>
      </c>
      <c r="Q79" s="73" t="n">
        <v>42.8147101449275</v>
      </c>
      <c r="R79" s="52" t="n">
        <f aca="false">P79/3600</f>
        <v>4.8896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f aca="false">H80/3600</f>
        <v>4.50223888888889</v>
      </c>
      <c r="L80" s="74" t="n">
        <v>721.9664</v>
      </c>
      <c r="M80" s="75" t="n">
        <v>41.1504</v>
      </c>
      <c r="N80" s="75" t="n">
        <v>45.2344</v>
      </c>
      <c r="O80" s="75" t="n">
        <v>46.0815</v>
      </c>
      <c r="P80" s="75" t="n">
        <v>16136.59</v>
      </c>
      <c r="Q80" s="75" t="n">
        <v>33.3977536231884</v>
      </c>
      <c r="R80" s="57" t="n">
        <f aca="false">P80/3600</f>
        <v>4.482386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f aca="false">H81/3600</f>
        <v>4.30318055555556</v>
      </c>
      <c r="L81" s="74" t="n">
        <v>328.7152</v>
      </c>
      <c r="M81" s="75" t="n">
        <v>38.795</v>
      </c>
      <c r="N81" s="75" t="n">
        <v>43.424</v>
      </c>
      <c r="O81" s="75" t="n">
        <v>44.382</v>
      </c>
      <c r="P81" s="75" t="n">
        <v>15502.54</v>
      </c>
      <c r="Q81" s="75" t="n">
        <v>33.2048550724638</v>
      </c>
      <c r="R81" s="57" t="n">
        <f aca="false">P81/3600</f>
        <v>4.306261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f aca="false">H82/3600</f>
        <v>4.15953611111111</v>
      </c>
      <c r="L82" s="76" t="n">
        <v>169.3728</v>
      </c>
      <c r="M82" s="77" t="n">
        <v>36.1402</v>
      </c>
      <c r="N82" s="77" t="n">
        <v>42.0666</v>
      </c>
      <c r="O82" s="77" t="n">
        <v>43.1109</v>
      </c>
      <c r="P82" s="77" t="n">
        <v>15145.26</v>
      </c>
      <c r="Q82" s="77" t="n">
        <v>25.392463768116</v>
      </c>
      <c r="R82" s="63" t="n">
        <f aca="false">P82/3600</f>
        <v>4.207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f aca="false">H83/3600</f>
        <v>2.40646111111111</v>
      </c>
      <c r="L83" s="72" t="n">
        <v>3832.4352</v>
      </c>
      <c r="M83" s="73" t="n">
        <v>40.3642</v>
      </c>
      <c r="N83" s="73" t="n">
        <v>42.106</v>
      </c>
      <c r="O83" s="73" t="n">
        <v>42.5188</v>
      </c>
      <c r="P83" s="73" t="n">
        <v>8672.87</v>
      </c>
      <c r="Q83" s="73" t="n">
        <v>22.2710144927536</v>
      </c>
      <c r="R83" s="52" t="n">
        <f aca="false">P83/3600</f>
        <v>2.4091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f aca="false">H84/3600</f>
        <v>2.10516388888889</v>
      </c>
      <c r="L84" s="74" t="n">
        <v>1803.9696</v>
      </c>
      <c r="M84" s="75" t="n">
        <v>37.1019</v>
      </c>
      <c r="N84" s="75" t="n">
        <v>39.1316</v>
      </c>
      <c r="O84" s="75" t="n">
        <v>39.354</v>
      </c>
      <c r="P84" s="75" t="n">
        <v>7709.84</v>
      </c>
      <c r="Q84" s="75" t="n">
        <v>17.536231884058</v>
      </c>
      <c r="R84" s="57" t="n">
        <f aca="false">P84/3600</f>
        <v>2.14162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f aca="false">H85/3600</f>
        <v>1.92228055555556</v>
      </c>
      <c r="L85" s="74" t="n">
        <v>877.7128</v>
      </c>
      <c r="M85" s="75" t="n">
        <v>34.1793</v>
      </c>
      <c r="N85" s="75" t="n">
        <v>36.9491</v>
      </c>
      <c r="O85" s="75" t="n">
        <v>37.0997</v>
      </c>
      <c r="P85" s="75" t="n">
        <v>6940.49</v>
      </c>
      <c r="Q85" s="75" t="n">
        <v>14.6953623188406</v>
      </c>
      <c r="R85" s="57" t="n">
        <f aca="false">P85/3600</f>
        <v>1.9279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f aca="false">H86/3600</f>
        <v>1.794725</v>
      </c>
      <c r="L86" s="76" t="n">
        <v>460.8464</v>
      </c>
      <c r="M86" s="77" t="n">
        <v>31.5564</v>
      </c>
      <c r="N86" s="77" t="n">
        <v>35.4012</v>
      </c>
      <c r="O86" s="77" t="n">
        <v>35.4502</v>
      </c>
      <c r="P86" s="77" t="n">
        <v>6411.09</v>
      </c>
      <c r="Q86" s="77" t="n">
        <v>12.7926811594203</v>
      </c>
      <c r="R86" s="63" t="n">
        <f aca="false">P86/3600</f>
        <v>1.7808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f aca="false">H87/3600</f>
        <v>5.27240555555556</v>
      </c>
      <c r="L87" s="72" t="n">
        <v>5674.0718</v>
      </c>
      <c r="M87" s="73" t="n">
        <v>42.8112</v>
      </c>
      <c r="N87" s="73" t="n">
        <v>45.1055</v>
      </c>
      <c r="O87" s="73" t="n">
        <v>45.1224</v>
      </c>
      <c r="P87" s="73" t="n">
        <v>19085.49</v>
      </c>
      <c r="Q87" s="73" t="n">
        <v>37.8431884057971</v>
      </c>
      <c r="R87" s="52" t="n">
        <f aca="false">P87/3600</f>
        <v>5.301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f aca="false">H88/3600</f>
        <v>4.64421666666667</v>
      </c>
      <c r="L88" s="74" t="n">
        <v>2815.6498</v>
      </c>
      <c r="M88" s="75" t="n">
        <v>38.8147</v>
      </c>
      <c r="N88" s="75" t="n">
        <v>42.1727</v>
      </c>
      <c r="O88" s="75" t="n">
        <v>41.9651</v>
      </c>
      <c r="P88" s="75" t="n">
        <v>16610.24</v>
      </c>
      <c r="Q88" s="75" t="n">
        <v>32.8892028985507</v>
      </c>
      <c r="R88" s="57" t="n">
        <f aca="false">P88/3600</f>
        <v>4.6139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f aca="false">H89/3600</f>
        <v>4.17923333333333</v>
      </c>
      <c r="L89" s="74" t="n">
        <v>1337.8392</v>
      </c>
      <c r="M89" s="75" t="n">
        <v>35.0693</v>
      </c>
      <c r="N89" s="75" t="n">
        <v>39.934</v>
      </c>
      <c r="O89" s="75" t="n">
        <v>39.4568</v>
      </c>
      <c r="P89" s="75" t="n">
        <v>14554.16</v>
      </c>
      <c r="Q89" s="75" t="n">
        <v>30.6182608695652</v>
      </c>
      <c r="R89" s="57" t="n">
        <f aca="false">P89/3600</f>
        <v>4.0428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f aca="false">H90/3600</f>
        <v>3.72658055555556</v>
      </c>
      <c r="L90" s="76" t="n">
        <v>609.036</v>
      </c>
      <c r="M90" s="77" t="n">
        <v>31.79</v>
      </c>
      <c r="N90" s="77" t="n">
        <v>38.472</v>
      </c>
      <c r="O90" s="77" t="n">
        <v>37.6555</v>
      </c>
      <c r="P90" s="77" t="n">
        <v>13526.07</v>
      </c>
      <c r="Q90" s="77" t="n">
        <v>31.3723188405797</v>
      </c>
      <c r="R90" s="63" t="n">
        <f aca="false">P90/3600</f>
        <v>3.757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f aca="false">H91/3600</f>
        <v>1.97534166666667</v>
      </c>
      <c r="L91" s="72" t="n">
        <v>354.848</v>
      </c>
      <c r="M91" s="73" t="n">
        <v>46.4563</v>
      </c>
      <c r="N91" s="73" t="n">
        <v>44.3723</v>
      </c>
      <c r="O91" s="73" t="n">
        <v>44.2694</v>
      </c>
      <c r="P91" s="73" t="n">
        <v>7193.54</v>
      </c>
      <c r="Q91" s="73" t="n">
        <v>11.2845652173913</v>
      </c>
      <c r="R91" s="52" t="n">
        <f aca="false">P91/3600</f>
        <v>1.9982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f aca="false">H92/3600</f>
        <v>1.95230555555556</v>
      </c>
      <c r="L92" s="74" t="n">
        <v>260.8464</v>
      </c>
      <c r="M92" s="75" t="n">
        <v>42.2823</v>
      </c>
      <c r="N92" s="75" t="n">
        <v>40.6614</v>
      </c>
      <c r="O92" s="75" t="n">
        <v>40.5551</v>
      </c>
      <c r="P92" s="75" t="n">
        <v>7200.54</v>
      </c>
      <c r="Q92" s="75" t="n">
        <v>11.5388405797101</v>
      </c>
      <c r="R92" s="57" t="n">
        <f aca="false">P92/3600</f>
        <v>2.0001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f aca="false">H93/3600</f>
        <v>1.94893888888889</v>
      </c>
      <c r="L93" s="74" t="n">
        <v>191.908</v>
      </c>
      <c r="M93" s="75" t="n">
        <v>37.647</v>
      </c>
      <c r="N93" s="75" t="n">
        <v>38.6333</v>
      </c>
      <c r="O93" s="75" t="n">
        <v>38.4932</v>
      </c>
      <c r="P93" s="75" t="n">
        <v>7059.1</v>
      </c>
      <c r="Q93" s="75" t="n">
        <v>11.5563768115942</v>
      </c>
      <c r="R93" s="57" t="n">
        <f aca="false">P93/3600</f>
        <v>1.9608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f aca="false">H94/3600</f>
        <v>1.98017222222222</v>
      </c>
      <c r="L94" s="76" t="n">
        <v>135.9184</v>
      </c>
      <c r="M94" s="77" t="n">
        <v>32.8326</v>
      </c>
      <c r="N94" s="77" t="n">
        <v>37.6363</v>
      </c>
      <c r="O94" s="77" t="n">
        <v>37.1741</v>
      </c>
      <c r="P94" s="77" t="n">
        <v>7274.97</v>
      </c>
      <c r="Q94" s="77" t="n">
        <v>15.9316666666667</v>
      </c>
      <c r="R94" s="63" t="n">
        <f aca="false">P94/3600</f>
        <v>2.0208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f aca="false">H95/3600</f>
        <v>3.830975</v>
      </c>
      <c r="L95" s="72" t="n">
        <v>691.8419</v>
      </c>
      <c r="M95" s="73" t="n">
        <v>48.9172</v>
      </c>
      <c r="N95" s="73" t="n">
        <v>51.4171</v>
      </c>
      <c r="O95" s="73" t="n">
        <v>52.3637</v>
      </c>
      <c r="P95" s="73" t="n">
        <v>13891.85</v>
      </c>
      <c r="Q95" s="73" t="n">
        <v>24.0509420289855</v>
      </c>
      <c r="R95" s="52" t="n">
        <f aca="false">P95/3600</f>
        <v>3.8588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f aca="false">H96/3600</f>
        <v>3.73663888888889</v>
      </c>
      <c r="L96" s="74" t="n">
        <v>408.1981</v>
      </c>
      <c r="M96" s="75" t="n">
        <v>45.1033</v>
      </c>
      <c r="N96" s="75" t="n">
        <v>48.0727</v>
      </c>
      <c r="O96" s="75" t="n">
        <v>49.1926</v>
      </c>
      <c r="P96" s="75" t="n">
        <v>13330.3</v>
      </c>
      <c r="Q96" s="75" t="n">
        <v>22.8321739130435</v>
      </c>
      <c r="R96" s="57" t="n">
        <f aca="false">P96/3600</f>
        <v>3.702861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f aca="false">H97/3600</f>
        <v>3.63778333333333</v>
      </c>
      <c r="L97" s="74" t="n">
        <v>242.417</v>
      </c>
      <c r="M97" s="75" t="n">
        <v>41.3161</v>
      </c>
      <c r="N97" s="75" t="n">
        <v>45.211</v>
      </c>
      <c r="O97" s="75" t="n">
        <v>46.3665</v>
      </c>
      <c r="P97" s="75" t="n">
        <v>13448.99</v>
      </c>
      <c r="Q97" s="75" t="n">
        <v>21.6309420289855</v>
      </c>
      <c r="R97" s="57" t="n">
        <f aca="false">P97/3600</f>
        <v>3.73583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f aca="false">H98/3600</f>
        <v>3.53093333333333</v>
      </c>
      <c r="L98" s="76" t="n">
        <v>151.6701</v>
      </c>
      <c r="M98" s="77" t="n">
        <v>37.4773</v>
      </c>
      <c r="N98" s="77" t="n">
        <v>43.2065</v>
      </c>
      <c r="O98" s="77" t="n">
        <v>44.5515</v>
      </c>
      <c r="P98" s="77" t="n">
        <v>12779.18</v>
      </c>
      <c r="Q98" s="77" t="n">
        <v>25.2784782608696</v>
      </c>
      <c r="R98" s="63" t="n">
        <f aca="false">P98/3600</f>
        <v>3.549772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5960853973902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029012223246</v>
      </c>
      <c r="R107" s="79" t="n">
        <f aca="false">R106/J106</f>
        <v>1.0095832779660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20.1394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1.003544606292</v>
      </c>
      <c r="J112" s="78" t="n">
        <f aca="false">GEOMEAN(J3:J82)</f>
        <v>2.50765426593804</v>
      </c>
      <c r="Q112" s="78" t="n">
        <f aca="false">GEOMEAN(Q3:Q82)</f>
        <v>22.6240256243841</v>
      </c>
      <c r="R112" s="78" t="n">
        <f aca="false">GEOMEAN(R3:R82)</f>
        <v>2.5345731230492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15274009544</v>
      </c>
      <c r="R113" s="79" t="n">
        <f aca="false">R112/J112</f>
        <v>1.01073467641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5041.7936</v>
      </c>
      <c r="E3" s="82" t="n">
        <v>41.4433</v>
      </c>
      <c r="F3" s="82" t="n">
        <v>41.2184</v>
      </c>
      <c r="G3" s="82" t="n">
        <v>43.6279</v>
      </c>
      <c r="H3" s="82" t="n">
        <v>14284.66</v>
      </c>
      <c r="I3" s="82"/>
      <c r="J3" s="83"/>
      <c r="K3" s="84"/>
      <c r="L3" s="103" t="n">
        <v>14857.8736</v>
      </c>
      <c r="M3" s="104" t="n">
        <v>41.5331</v>
      </c>
      <c r="N3" s="104" t="n">
        <v>41.2436</v>
      </c>
      <c r="O3" s="104" t="n">
        <v>43.6628</v>
      </c>
      <c r="P3" s="104" t="n">
        <v>15155.34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687.87</v>
      </c>
      <c r="I4" s="91"/>
      <c r="J4" s="92"/>
      <c r="K4" s="84"/>
      <c r="L4" s="107" t="n">
        <v>5065.9472</v>
      </c>
      <c r="M4" s="108" t="n">
        <v>38.7222</v>
      </c>
      <c r="N4" s="108" t="n">
        <v>39.3319</v>
      </c>
      <c r="O4" s="108" t="n">
        <v>41.7091</v>
      </c>
      <c r="P4" s="108" t="n">
        <v>12204.12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60.38</v>
      </c>
      <c r="I5" s="91"/>
      <c r="J5" s="92"/>
      <c r="K5" s="84"/>
      <c r="L5" s="107" t="n">
        <v>2149.1904</v>
      </c>
      <c r="M5" s="108" t="n">
        <v>36.026</v>
      </c>
      <c r="N5" s="108" t="n">
        <v>37.9215</v>
      </c>
      <c r="O5" s="108" t="n">
        <v>40.2433</v>
      </c>
      <c r="P5" s="108" t="n">
        <v>10756.74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09.3504</v>
      </c>
      <c r="E6" s="98" t="n">
        <v>33.1911</v>
      </c>
      <c r="F6" s="98" t="n">
        <v>36.8578</v>
      </c>
      <c r="G6" s="98" t="n">
        <v>39.1727</v>
      </c>
      <c r="H6" s="98" t="n">
        <v>9822.94</v>
      </c>
      <c r="I6" s="98"/>
      <c r="J6" s="99"/>
      <c r="K6" s="84"/>
      <c r="L6" s="110" t="n">
        <v>1027.4992</v>
      </c>
      <c r="M6" s="111" t="n">
        <v>33.2623</v>
      </c>
      <c r="N6" s="111" t="n">
        <v>36.9002</v>
      </c>
      <c r="O6" s="111" t="n">
        <v>39.2277</v>
      </c>
      <c r="P6" s="111" t="n">
        <v>10049.63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9038.728</v>
      </c>
      <c r="E7" s="82" t="n">
        <v>40.6683</v>
      </c>
      <c r="F7" s="82" t="n">
        <v>44.2871</v>
      </c>
      <c r="G7" s="82" t="n">
        <v>44.2546</v>
      </c>
      <c r="H7" s="82" t="n">
        <v>22239.61</v>
      </c>
      <c r="I7" s="82"/>
      <c r="J7" s="83"/>
      <c r="K7" s="84"/>
      <c r="L7" s="103" t="n">
        <v>38539.4736</v>
      </c>
      <c r="M7" s="104" t="n">
        <v>40.8454</v>
      </c>
      <c r="N7" s="104" t="n">
        <v>44.3848</v>
      </c>
      <c r="O7" s="104" t="n">
        <v>44.3359</v>
      </c>
      <c r="P7" s="104" t="n">
        <v>22748.42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340.58</v>
      </c>
      <c r="I8" s="91"/>
      <c r="J8" s="92"/>
      <c r="K8" s="84"/>
      <c r="L8" s="107" t="n">
        <v>17269.4096</v>
      </c>
      <c r="M8" s="108" t="n">
        <v>37.586</v>
      </c>
      <c r="N8" s="108" t="n">
        <v>42.3732</v>
      </c>
      <c r="O8" s="108" t="n">
        <v>42.8181</v>
      </c>
      <c r="P8" s="108" t="n">
        <v>18995.82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613.41</v>
      </c>
      <c r="I9" s="91"/>
      <c r="J9" s="92"/>
      <c r="K9" s="84"/>
      <c r="L9" s="107" t="n">
        <v>8921.3552</v>
      </c>
      <c r="M9" s="108" t="n">
        <v>34.4981</v>
      </c>
      <c r="N9" s="108" t="n">
        <v>40.8256</v>
      </c>
      <c r="O9" s="108" t="n">
        <v>41.5149</v>
      </c>
      <c r="P9" s="108" t="n">
        <v>16484.87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97.2</v>
      </c>
      <c r="E10" s="98" t="n">
        <v>31.417</v>
      </c>
      <c r="F10" s="98" t="n">
        <v>39.5047</v>
      </c>
      <c r="G10" s="98" t="n">
        <v>40.4507</v>
      </c>
      <c r="H10" s="98" t="n">
        <v>14886.08</v>
      </c>
      <c r="I10" s="98"/>
      <c r="J10" s="99"/>
      <c r="K10" s="84"/>
      <c r="L10" s="110" t="n">
        <v>5067.4448</v>
      </c>
      <c r="M10" s="111" t="n">
        <v>31.651</v>
      </c>
      <c r="N10" s="111" t="n">
        <v>39.709</v>
      </c>
      <c r="O10" s="111" t="n">
        <v>40.6004</v>
      </c>
      <c r="P10" s="111" t="n">
        <v>16941.8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60517.0768</v>
      </c>
      <c r="E11" s="82" t="n">
        <v>39.9987</v>
      </c>
      <c r="F11" s="82" t="n">
        <v>39.0517</v>
      </c>
      <c r="G11" s="82" t="n">
        <v>37.7422</v>
      </c>
      <c r="H11" s="82" t="n">
        <v>60770.21</v>
      </c>
      <c r="I11" s="82"/>
      <c r="J11" s="83"/>
      <c r="K11" s="84"/>
      <c r="L11" s="103" t="n">
        <v>256464.888</v>
      </c>
      <c r="M11" s="104" t="n">
        <v>40.4781</v>
      </c>
      <c r="N11" s="104" t="n">
        <v>39.0414</v>
      </c>
      <c r="O11" s="104" t="n">
        <v>37.7613</v>
      </c>
      <c r="P11" s="104" t="n">
        <v>60263.68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50646.79</v>
      </c>
      <c r="I12" s="91"/>
      <c r="J12" s="92"/>
      <c r="K12" s="84"/>
      <c r="L12" s="107" t="n">
        <v>143508.2304</v>
      </c>
      <c r="M12" s="108" t="n">
        <v>36.0331</v>
      </c>
      <c r="N12" s="108" t="n">
        <v>37.3425</v>
      </c>
      <c r="O12" s="108" t="n">
        <v>36.0467</v>
      </c>
      <c r="P12" s="108" t="n">
        <v>51772.54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7280.66</v>
      </c>
      <c r="I13" s="91"/>
      <c r="J13" s="92"/>
      <c r="K13" s="84"/>
      <c r="L13" s="107" t="n">
        <v>45045.5232</v>
      </c>
      <c r="M13" s="108" t="n">
        <v>30.4274</v>
      </c>
      <c r="N13" s="108" t="n">
        <v>36.0272</v>
      </c>
      <c r="O13" s="108" t="n">
        <v>34.8114</v>
      </c>
      <c r="P13" s="108" t="n">
        <v>38395.04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0070.4896</v>
      </c>
      <c r="E14" s="98" t="n">
        <v>27.6428</v>
      </c>
      <c r="F14" s="98" t="n">
        <v>35.0985</v>
      </c>
      <c r="G14" s="98" t="n">
        <v>33.9345</v>
      </c>
      <c r="H14" s="98" t="n">
        <v>26191.85</v>
      </c>
      <c r="I14" s="98"/>
      <c r="J14" s="99"/>
      <c r="K14" s="84"/>
      <c r="L14" s="110" t="n">
        <v>9872.1616</v>
      </c>
      <c r="M14" s="111" t="n">
        <v>27.9515</v>
      </c>
      <c r="N14" s="111" t="n">
        <v>35.1533</v>
      </c>
      <c r="O14" s="111" t="n">
        <v>34.0281</v>
      </c>
      <c r="P14" s="111" t="n">
        <v>27388.1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5574.6656</v>
      </c>
      <c r="E15" s="82" t="n">
        <v>41.8056</v>
      </c>
      <c r="F15" s="82" t="n">
        <v>46.0282</v>
      </c>
      <c r="G15" s="82" t="n">
        <v>45.7477</v>
      </c>
      <c r="H15" s="82" t="n">
        <v>39599.43</v>
      </c>
      <c r="I15" s="82"/>
      <c r="J15" s="83"/>
      <c r="K15" s="84"/>
      <c r="L15" s="103" t="n">
        <v>34443.8304</v>
      </c>
      <c r="M15" s="104" t="n">
        <v>41.9615</v>
      </c>
      <c r="N15" s="104" t="n">
        <v>46.0628</v>
      </c>
      <c r="O15" s="104" t="n">
        <v>45.7686</v>
      </c>
      <c r="P15" s="104" t="n">
        <v>39795.61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30586.36</v>
      </c>
      <c r="I16" s="91"/>
      <c r="J16" s="92"/>
      <c r="K16" s="84"/>
      <c r="L16" s="107" t="n">
        <v>7578.2352</v>
      </c>
      <c r="M16" s="108" t="n">
        <v>40.0954</v>
      </c>
      <c r="N16" s="108" t="n">
        <v>45.314</v>
      </c>
      <c r="O16" s="108" t="n">
        <v>45.1685</v>
      </c>
      <c r="P16" s="108" t="n">
        <v>30759.84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48.14</v>
      </c>
      <c r="I17" s="91"/>
      <c r="J17" s="92"/>
      <c r="K17" s="84"/>
      <c r="L17" s="107" t="n">
        <v>2699.3536</v>
      </c>
      <c r="M17" s="108" t="n">
        <v>38.7344</v>
      </c>
      <c r="N17" s="108" t="n">
        <v>44.6065</v>
      </c>
      <c r="O17" s="108" t="n">
        <v>44.6563</v>
      </c>
      <c r="P17" s="108" t="n">
        <v>26404.45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88.3408</v>
      </c>
      <c r="E18" s="98" t="n">
        <v>36.6324</v>
      </c>
      <c r="F18" s="98" t="n">
        <v>43.9576</v>
      </c>
      <c r="G18" s="98" t="n">
        <v>44.2755</v>
      </c>
      <c r="H18" s="98" t="n">
        <v>23513.77</v>
      </c>
      <c r="I18" s="98"/>
      <c r="J18" s="99"/>
      <c r="K18" s="84"/>
      <c r="L18" s="110" t="n">
        <v>1242.0288</v>
      </c>
      <c r="M18" s="111" t="n">
        <v>36.9782</v>
      </c>
      <c r="N18" s="111" t="n">
        <v>43.9776</v>
      </c>
      <c r="O18" s="111" t="n">
        <v>44.321</v>
      </c>
      <c r="P18" s="111" t="n">
        <v>24531.98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f aca="false">H19/3600</f>
        <v>4.24933888888889</v>
      </c>
      <c r="L19" s="72" t="n">
        <v>5346.6544</v>
      </c>
      <c r="M19" s="73" t="n">
        <v>41.7319</v>
      </c>
      <c r="N19" s="73" t="n">
        <v>43.2654</v>
      </c>
      <c r="O19" s="73" t="n">
        <v>44.6966</v>
      </c>
      <c r="P19" s="73" t="n">
        <v>15655.1</v>
      </c>
      <c r="Q19" s="73" t="n">
        <v>49.8344</v>
      </c>
      <c r="R19" s="52" t="n">
        <f aca="false">P19/3600</f>
        <v>4.3486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f aca="false">H20/3600</f>
        <v>3.64491388888889</v>
      </c>
      <c r="L20" s="74" t="n">
        <v>2465.8704</v>
      </c>
      <c r="M20" s="75" t="n">
        <v>39.7423</v>
      </c>
      <c r="N20" s="75" t="n">
        <v>41.6453</v>
      </c>
      <c r="O20" s="75" t="n">
        <v>42.7678</v>
      </c>
      <c r="P20" s="75" t="n">
        <v>13265.19</v>
      </c>
      <c r="Q20" s="75" t="n">
        <v>42.4336</v>
      </c>
      <c r="R20" s="57" t="n">
        <f aca="false">P20/3600</f>
        <v>3.6847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f aca="false">H21/3600</f>
        <v>3.17629444444444</v>
      </c>
      <c r="L21" s="74" t="n">
        <v>1191.6512</v>
      </c>
      <c r="M21" s="75" t="n">
        <v>37.2082</v>
      </c>
      <c r="N21" s="75" t="n">
        <v>40.3713</v>
      </c>
      <c r="O21" s="75" t="n">
        <v>41.4914</v>
      </c>
      <c r="P21" s="75" t="n">
        <v>12501.26</v>
      </c>
      <c r="Q21" s="75" t="n">
        <v>33.0088</v>
      </c>
      <c r="R21" s="57" t="n">
        <f aca="false">P21/3600</f>
        <v>3.4725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f aca="false">H22/3600</f>
        <v>2.95762777777778</v>
      </c>
      <c r="L22" s="76" t="n">
        <v>585.8632</v>
      </c>
      <c r="M22" s="77" t="n">
        <v>34.6062</v>
      </c>
      <c r="N22" s="77" t="n">
        <v>39.5034</v>
      </c>
      <c r="O22" s="77" t="n">
        <v>40.7478</v>
      </c>
      <c r="P22" s="77" t="n">
        <v>10762.33</v>
      </c>
      <c r="Q22" s="77" t="n">
        <v>30.3424</v>
      </c>
      <c r="R22" s="63" t="n">
        <f aca="false">P22/3600</f>
        <v>2.989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f aca="false">H23/3600</f>
        <v>3.806825</v>
      </c>
      <c r="L23" s="72" t="n">
        <v>8356.4024</v>
      </c>
      <c r="M23" s="73" t="n">
        <v>39.8301</v>
      </c>
      <c r="N23" s="73" t="n">
        <v>41.8442</v>
      </c>
      <c r="O23" s="73" t="n">
        <v>42.9636</v>
      </c>
      <c r="P23" s="73" t="n">
        <v>14161.47</v>
      </c>
      <c r="Q23" s="73" t="n">
        <v>49.7288</v>
      </c>
      <c r="R23" s="52" t="n">
        <f aca="false">P23/3600</f>
        <v>3.933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f aca="false">H24/3600</f>
        <v>3.15894166666667</v>
      </c>
      <c r="L24" s="74" t="n">
        <v>3265.6376</v>
      </c>
      <c r="M24" s="75" t="n">
        <v>36.9793</v>
      </c>
      <c r="N24" s="75" t="n">
        <v>39.7204</v>
      </c>
      <c r="O24" s="75" t="n">
        <v>40.7294</v>
      </c>
      <c r="P24" s="75" t="n">
        <v>11076.15</v>
      </c>
      <c r="Q24" s="75" t="n">
        <v>48.5672</v>
      </c>
      <c r="R24" s="57" t="n">
        <f aca="false">P24/3600</f>
        <v>3.0767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f aca="false">H25/3600</f>
        <v>2.71918055555556</v>
      </c>
      <c r="L25" s="74" t="n">
        <v>1377.0712</v>
      </c>
      <c r="M25" s="75" t="n">
        <v>34.2159</v>
      </c>
      <c r="N25" s="75" t="n">
        <v>38.0875</v>
      </c>
      <c r="O25" s="75" t="n">
        <v>39.3377</v>
      </c>
      <c r="P25" s="75" t="n">
        <v>10144.16</v>
      </c>
      <c r="Q25" s="75" t="n">
        <v>34.3376</v>
      </c>
      <c r="R25" s="57" t="n">
        <f aca="false">P25/3600</f>
        <v>2.81782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f aca="false">H26/3600</f>
        <v>2.47573333333333</v>
      </c>
      <c r="L26" s="76" t="n">
        <v>599.8864</v>
      </c>
      <c r="M26" s="77" t="n">
        <v>31.6371</v>
      </c>
      <c r="N26" s="77" t="n">
        <v>36.9897</v>
      </c>
      <c r="O26" s="77" t="n">
        <v>38.6207</v>
      </c>
      <c r="P26" s="77" t="n">
        <v>9226.42</v>
      </c>
      <c r="Q26" s="77" t="n">
        <v>28.6352</v>
      </c>
      <c r="R26" s="63" t="n">
        <f aca="false">P26/3600</f>
        <v>2.5628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f aca="false">H27/3600</f>
        <v>8.43108055555556</v>
      </c>
      <c r="L27" s="72" t="n">
        <v>21779.5784</v>
      </c>
      <c r="M27" s="73" t="n">
        <v>38.626</v>
      </c>
      <c r="N27" s="73" t="n">
        <v>40.0285</v>
      </c>
      <c r="O27" s="73" t="n">
        <v>43.1396</v>
      </c>
      <c r="P27" s="73" t="n">
        <v>31212.83</v>
      </c>
      <c r="Q27" s="73" t="n">
        <v>110.6248</v>
      </c>
      <c r="R27" s="52" t="n">
        <f aca="false">P27/3600</f>
        <v>8.6702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f aca="false">H28/3600</f>
        <v>6.993675</v>
      </c>
      <c r="L28" s="74" t="n">
        <v>5993.7224</v>
      </c>
      <c r="M28" s="75" t="n">
        <v>36.6859</v>
      </c>
      <c r="N28" s="75" t="n">
        <v>38.818</v>
      </c>
      <c r="O28" s="75" t="n">
        <v>41.2256</v>
      </c>
      <c r="P28" s="75" t="n">
        <v>24659.24</v>
      </c>
      <c r="Q28" s="75" t="n">
        <v>72.0104</v>
      </c>
      <c r="R28" s="57" t="n">
        <f aca="false">P28/3600</f>
        <v>6.84978888888889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f aca="false">H29/3600</f>
        <v>6.06623333333333</v>
      </c>
      <c r="L29" s="74" t="n">
        <v>2675.4528</v>
      </c>
      <c r="M29" s="75" t="n">
        <v>34.5816</v>
      </c>
      <c r="N29" s="75" t="n">
        <v>37.8842</v>
      </c>
      <c r="O29" s="75" t="n">
        <v>39.6387</v>
      </c>
      <c r="P29" s="75" t="n">
        <v>21423.44</v>
      </c>
      <c r="Q29" s="75" t="n">
        <v>68.0592</v>
      </c>
      <c r="R29" s="57" t="n">
        <f aca="false">P29/3600</f>
        <v>5.95095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f aca="false">H30/3600</f>
        <v>5.20407222222222</v>
      </c>
      <c r="L30" s="76" t="n">
        <v>1325.3224</v>
      </c>
      <c r="M30" s="77" t="n">
        <v>32.3116</v>
      </c>
      <c r="N30" s="77" t="n">
        <v>37.1581</v>
      </c>
      <c r="O30" s="77" t="n">
        <v>38.5036</v>
      </c>
      <c r="P30" s="77" t="n">
        <v>19747.01</v>
      </c>
      <c r="Q30" s="77" t="n">
        <v>56.0736</v>
      </c>
      <c r="R30" s="63" t="n">
        <f aca="false">P30/3600</f>
        <v>5.4852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f aca="false">H31/3600</f>
        <v>10.24205</v>
      </c>
      <c r="L31" s="72" t="n">
        <v>21123.984</v>
      </c>
      <c r="M31" s="73" t="n">
        <v>39.3741</v>
      </c>
      <c r="N31" s="73" t="n">
        <v>43.4519</v>
      </c>
      <c r="O31" s="73" t="n">
        <v>44.5906</v>
      </c>
      <c r="P31" s="73" t="n">
        <v>38273.46</v>
      </c>
      <c r="Q31" s="73" t="n">
        <v>113.6256</v>
      </c>
      <c r="R31" s="52" t="n">
        <f aca="false">P31/3600</f>
        <v>10.6315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f aca="false">H32/3600</f>
        <v>8.25304166666667</v>
      </c>
      <c r="L32" s="74" t="n">
        <v>7055.7024</v>
      </c>
      <c r="M32" s="75" t="n">
        <v>37.4708</v>
      </c>
      <c r="N32" s="75" t="n">
        <v>42.0251</v>
      </c>
      <c r="O32" s="75" t="n">
        <v>42.4467</v>
      </c>
      <c r="P32" s="75" t="n">
        <v>31009.47</v>
      </c>
      <c r="Q32" s="75" t="n">
        <v>86.0552</v>
      </c>
      <c r="R32" s="57" t="n">
        <f aca="false">P32/3600</f>
        <v>8.61374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f aca="false">H33/3600</f>
        <v>7.55301666666667</v>
      </c>
      <c r="L33" s="74" t="n">
        <v>3234.6376</v>
      </c>
      <c r="M33" s="75" t="n">
        <v>35.5198</v>
      </c>
      <c r="N33" s="75" t="n">
        <v>40.6859</v>
      </c>
      <c r="O33" s="75" t="n">
        <v>40.6202</v>
      </c>
      <c r="P33" s="75" t="n">
        <v>26785.97</v>
      </c>
      <c r="Q33" s="75" t="n">
        <v>72.7056</v>
      </c>
      <c r="R33" s="57" t="n">
        <f aca="false">P33/3600</f>
        <v>7.440547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f aca="false">H34/3600</f>
        <v>6.30004444444445</v>
      </c>
      <c r="L34" s="76" t="n">
        <v>1652.1432</v>
      </c>
      <c r="M34" s="77" t="n">
        <v>33.4363</v>
      </c>
      <c r="N34" s="77" t="n">
        <v>39.7512</v>
      </c>
      <c r="O34" s="77" t="n">
        <v>39.3144</v>
      </c>
      <c r="P34" s="77" t="n">
        <v>23931.93</v>
      </c>
      <c r="Q34" s="77" t="n">
        <v>71.06</v>
      </c>
      <c r="R34" s="63" t="n">
        <f aca="false">P34/3600</f>
        <v>6.6477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f aca="false">H35/3600</f>
        <v>11.5779333333333</v>
      </c>
      <c r="L35" s="72" t="n">
        <v>62508.4448</v>
      </c>
      <c r="M35" s="73" t="n">
        <v>38.2858</v>
      </c>
      <c r="N35" s="73" t="n">
        <v>41.7693</v>
      </c>
      <c r="O35" s="73" t="n">
        <v>43.9015</v>
      </c>
      <c r="P35" s="73" t="n">
        <v>43020.71</v>
      </c>
      <c r="Q35" s="73" t="n">
        <v>168.2384</v>
      </c>
      <c r="R35" s="52" t="n">
        <f aca="false">P35/3600</f>
        <v>11.9501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f aca="false">H36/3600</f>
        <v>7.17158333333333</v>
      </c>
      <c r="L36" s="74" t="n">
        <v>9295.1984</v>
      </c>
      <c r="M36" s="75" t="n">
        <v>35.2009</v>
      </c>
      <c r="N36" s="75" t="n">
        <v>40.3098</v>
      </c>
      <c r="O36" s="75" t="n">
        <v>42.649</v>
      </c>
      <c r="P36" s="75" t="n">
        <v>27925.93</v>
      </c>
      <c r="Q36" s="75" t="n">
        <v>102.5376</v>
      </c>
      <c r="R36" s="57" t="n">
        <f aca="false">P36/3600</f>
        <v>7.75720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f aca="false">H37/3600</f>
        <v>5.89437777777778</v>
      </c>
      <c r="L37" s="74" t="n">
        <v>2319.8456</v>
      </c>
      <c r="M37" s="75" t="n">
        <v>33.5114</v>
      </c>
      <c r="N37" s="75" t="n">
        <v>39.0715</v>
      </c>
      <c r="O37" s="75" t="n">
        <v>41.6919</v>
      </c>
      <c r="P37" s="75" t="n">
        <v>24599.18</v>
      </c>
      <c r="Q37" s="75" t="n">
        <v>65.0408</v>
      </c>
      <c r="R37" s="57" t="n">
        <f aca="false">P37/3600</f>
        <v>6.83310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f aca="false">H38/3600</f>
        <v>5.54235833333333</v>
      </c>
      <c r="L38" s="76" t="n">
        <v>851.288</v>
      </c>
      <c r="M38" s="77" t="n">
        <v>31.4555</v>
      </c>
      <c r="N38" s="77" t="n">
        <v>38.2268</v>
      </c>
      <c r="O38" s="77" t="n">
        <v>40.9725</v>
      </c>
      <c r="P38" s="77" t="n">
        <v>20376.49</v>
      </c>
      <c r="Q38" s="77" t="n">
        <v>66.6864</v>
      </c>
      <c r="R38" s="63" t="n">
        <f aca="false">P38/3600</f>
        <v>5.6601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f aca="false">H39/3600</f>
        <v>1.79199722222222</v>
      </c>
      <c r="L39" s="72" t="n">
        <v>3907.8992</v>
      </c>
      <c r="M39" s="73" t="n">
        <v>40.1492</v>
      </c>
      <c r="N39" s="73" t="n">
        <v>42.3503</v>
      </c>
      <c r="O39" s="73" t="n">
        <v>42.721</v>
      </c>
      <c r="P39" s="73" t="n">
        <v>6325.36</v>
      </c>
      <c r="Q39" s="73" t="n">
        <v>21.3928</v>
      </c>
      <c r="R39" s="52" t="n">
        <f aca="false">P39/3600</f>
        <v>1.7570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f aca="false">H40/3600</f>
        <v>1.47921388888889</v>
      </c>
      <c r="L40" s="74" t="n">
        <v>1802.076</v>
      </c>
      <c r="M40" s="75" t="n">
        <v>36.9883</v>
      </c>
      <c r="N40" s="75" t="n">
        <v>39.6584</v>
      </c>
      <c r="O40" s="75" t="n">
        <v>39.7938</v>
      </c>
      <c r="P40" s="75" t="n">
        <v>5309.01</v>
      </c>
      <c r="Q40" s="75" t="n">
        <v>16.3064</v>
      </c>
      <c r="R40" s="57" t="n">
        <f aca="false">P40/3600</f>
        <v>1.4747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f aca="false">H41/3600</f>
        <v>1.27675833333333</v>
      </c>
      <c r="L41" s="74" t="n">
        <v>859.6128</v>
      </c>
      <c r="M41" s="75" t="n">
        <v>34.1751</v>
      </c>
      <c r="N41" s="75" t="n">
        <v>37.7648</v>
      </c>
      <c r="O41" s="75" t="n">
        <v>37.8192</v>
      </c>
      <c r="P41" s="75" t="n">
        <v>4618.85</v>
      </c>
      <c r="Q41" s="75" t="n">
        <v>17.0016</v>
      </c>
      <c r="R41" s="57" t="n">
        <f aca="false">P41/3600</f>
        <v>1.283013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f aca="false">H42/3600</f>
        <v>1.12331111111111</v>
      </c>
      <c r="L42" s="76" t="n">
        <v>442.608</v>
      </c>
      <c r="M42" s="77" t="n">
        <v>31.7555</v>
      </c>
      <c r="N42" s="77" t="n">
        <v>36.371</v>
      </c>
      <c r="O42" s="77" t="n">
        <v>36.3116</v>
      </c>
      <c r="P42" s="77" t="n">
        <v>4147.59</v>
      </c>
      <c r="Q42" s="77" t="n">
        <v>13.6224</v>
      </c>
      <c r="R42" s="63" t="n">
        <f aca="false">P42/3600</f>
        <v>1.1521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f aca="false">H43/3600</f>
        <v>1.89261666666667</v>
      </c>
      <c r="L43" s="72" t="n">
        <v>4558.3632</v>
      </c>
      <c r="M43" s="73" t="n">
        <v>40.0059</v>
      </c>
      <c r="N43" s="73" t="n">
        <v>42.8639</v>
      </c>
      <c r="O43" s="73" t="n">
        <v>44.1406</v>
      </c>
      <c r="P43" s="73" t="n">
        <v>7197.06</v>
      </c>
      <c r="Q43" s="73" t="n">
        <v>26.1804</v>
      </c>
      <c r="R43" s="52" t="n">
        <f aca="false">P43/3600</f>
        <v>1.999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f aca="false">H44/3600</f>
        <v>1.58484444444444</v>
      </c>
      <c r="L44" s="74" t="n">
        <v>1973.092</v>
      </c>
      <c r="M44" s="75" t="n">
        <v>37.1763</v>
      </c>
      <c r="N44" s="75" t="n">
        <v>40.7477</v>
      </c>
      <c r="O44" s="75" t="n">
        <v>41.7426</v>
      </c>
      <c r="P44" s="75" t="n">
        <v>5824.72</v>
      </c>
      <c r="Q44" s="75" t="n">
        <v>20.3632</v>
      </c>
      <c r="R44" s="57" t="n">
        <f aca="false">P44/3600</f>
        <v>1.6179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f aca="false">H45/3600</f>
        <v>1.41658333333333</v>
      </c>
      <c r="L45" s="74" t="n">
        <v>942.6432</v>
      </c>
      <c r="M45" s="75" t="n">
        <v>34.2807</v>
      </c>
      <c r="N45" s="75" t="n">
        <v>39.0287</v>
      </c>
      <c r="O45" s="75" t="n">
        <v>39.9146</v>
      </c>
      <c r="P45" s="75" t="n">
        <v>5053.32</v>
      </c>
      <c r="Q45" s="75" t="n">
        <v>16.2624</v>
      </c>
      <c r="R45" s="57" t="n">
        <f aca="false">P45/3600</f>
        <v>1.403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f aca="false">H46/3600</f>
        <v>1.26506111111111</v>
      </c>
      <c r="L46" s="76" t="n">
        <v>478.7824</v>
      </c>
      <c r="M46" s="77" t="n">
        <v>31.4455</v>
      </c>
      <c r="N46" s="77" t="n">
        <v>37.7903</v>
      </c>
      <c r="O46" s="77" t="n">
        <v>38.6112</v>
      </c>
      <c r="P46" s="77" t="n">
        <v>4705.01</v>
      </c>
      <c r="Q46" s="77" t="n">
        <v>14.4584</v>
      </c>
      <c r="R46" s="63" t="n">
        <f aca="false">P46/3600</f>
        <v>1.3069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f aca="false">H47/3600</f>
        <v>1.96969722222222</v>
      </c>
      <c r="L47" s="72" t="n">
        <v>9213.4208</v>
      </c>
      <c r="M47" s="73" t="n">
        <v>38.1559</v>
      </c>
      <c r="N47" s="73" t="n">
        <v>40.7952</v>
      </c>
      <c r="O47" s="73" t="n">
        <v>41.707</v>
      </c>
      <c r="P47" s="73" t="n">
        <v>7140.78</v>
      </c>
      <c r="Q47" s="73" t="n">
        <v>27.5528</v>
      </c>
      <c r="R47" s="52" t="n">
        <f aca="false">P47/3600</f>
        <v>1.983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f aca="false">H48/3600</f>
        <v>1.52350277777778</v>
      </c>
      <c r="L48" s="74" t="n">
        <v>3671.592</v>
      </c>
      <c r="M48" s="75" t="n">
        <v>34.3157</v>
      </c>
      <c r="N48" s="75" t="n">
        <v>38.1056</v>
      </c>
      <c r="O48" s="75" t="n">
        <v>38.9183</v>
      </c>
      <c r="P48" s="75" t="n">
        <v>5531.72</v>
      </c>
      <c r="Q48" s="75" t="n">
        <v>19.5096</v>
      </c>
      <c r="R48" s="57" t="n">
        <f aca="false">P48/3600</f>
        <v>1.53658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f aca="false">H49/3600</f>
        <v>1.22346388888889</v>
      </c>
      <c r="L49" s="74" t="n">
        <v>1553.856</v>
      </c>
      <c r="M49" s="75" t="n">
        <v>30.9632</v>
      </c>
      <c r="N49" s="75" t="n">
        <v>36.1764</v>
      </c>
      <c r="O49" s="75" t="n">
        <v>36.9069</v>
      </c>
      <c r="P49" s="75" t="n">
        <v>4447.99</v>
      </c>
      <c r="Q49" s="75" t="n">
        <v>18.9992</v>
      </c>
      <c r="R49" s="57" t="n">
        <f aca="false">P49/3600</f>
        <v>1.235552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f aca="false">H50/3600</f>
        <v>1.06388888888889</v>
      </c>
      <c r="L50" s="76" t="n">
        <v>659.7992</v>
      </c>
      <c r="M50" s="77" t="n">
        <v>27.814</v>
      </c>
      <c r="N50" s="77" t="n">
        <v>34.8324</v>
      </c>
      <c r="O50" s="77" t="n">
        <v>35.581</v>
      </c>
      <c r="P50" s="77" t="n">
        <v>4021.32</v>
      </c>
      <c r="Q50" s="77" t="n">
        <v>13.7104</v>
      </c>
      <c r="R50" s="63" t="n">
        <f aca="false">P50/3600</f>
        <v>1.1170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f aca="false">H51/3600</f>
        <v>1.5449</v>
      </c>
      <c r="L51" s="72" t="n">
        <v>6023.432</v>
      </c>
      <c r="M51" s="73" t="n">
        <v>39.8873</v>
      </c>
      <c r="N51" s="73" t="n">
        <v>41.3106</v>
      </c>
      <c r="O51" s="73" t="n">
        <v>42.6691</v>
      </c>
      <c r="P51" s="73" t="n">
        <v>5387.78</v>
      </c>
      <c r="Q51" s="73" t="n">
        <v>16.9752</v>
      </c>
      <c r="R51" s="52" t="n">
        <f aca="false">P51/3600</f>
        <v>1.4966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f aca="false">H52/3600</f>
        <v>1.26515277777778</v>
      </c>
      <c r="L52" s="74" t="n">
        <v>2363.0376</v>
      </c>
      <c r="M52" s="75" t="n">
        <v>36.1415</v>
      </c>
      <c r="N52" s="75" t="n">
        <v>38.7058</v>
      </c>
      <c r="O52" s="75" t="n">
        <v>40.3061</v>
      </c>
      <c r="P52" s="75" t="n">
        <v>4381.41</v>
      </c>
      <c r="Q52" s="75" t="n">
        <v>13.7192</v>
      </c>
      <c r="R52" s="57" t="n">
        <f aca="false">P52/3600</f>
        <v>1.217058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f aca="false">H53/3600</f>
        <v>1.03194444444444</v>
      </c>
      <c r="L53" s="74" t="n">
        <v>1028.4008</v>
      </c>
      <c r="M53" s="75" t="n">
        <v>32.9907</v>
      </c>
      <c r="N53" s="75" t="n">
        <v>36.7891</v>
      </c>
      <c r="O53" s="75" t="n">
        <v>38.4899</v>
      </c>
      <c r="P53" s="75" t="n">
        <v>3781.06</v>
      </c>
      <c r="Q53" s="75" t="n">
        <v>10.3752</v>
      </c>
      <c r="R53" s="57" t="n">
        <f aca="false">P53/3600</f>
        <v>1.05029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f aca="false">H54/3600</f>
        <v>0.889544444444445</v>
      </c>
      <c r="L54" s="76" t="n">
        <v>471.2088</v>
      </c>
      <c r="M54" s="77" t="n">
        <v>30.16</v>
      </c>
      <c r="N54" s="77" t="n">
        <v>35.4977</v>
      </c>
      <c r="O54" s="77" t="n">
        <v>37.1985</v>
      </c>
      <c r="P54" s="77" t="n">
        <v>3279.28</v>
      </c>
      <c r="Q54" s="77" t="n">
        <v>8.756</v>
      </c>
      <c r="R54" s="63" t="n">
        <f aca="false">P54/3600</f>
        <v>0.9109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f aca="false">H55/3600</f>
        <v>0.472252777777778</v>
      </c>
      <c r="L55" s="72" t="n">
        <v>1765.676</v>
      </c>
      <c r="M55" s="73" t="n">
        <v>40.807</v>
      </c>
      <c r="N55" s="73" t="n">
        <v>43.2696</v>
      </c>
      <c r="O55" s="73" t="n">
        <v>42.6664</v>
      </c>
      <c r="P55" s="73" t="n">
        <v>1736.52</v>
      </c>
      <c r="Q55" s="73" t="n">
        <v>6.1248</v>
      </c>
      <c r="R55" s="52" t="n">
        <f aca="false">P55/3600</f>
        <v>0.4823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f aca="false">H56/3600</f>
        <v>0.409030555555556</v>
      </c>
      <c r="L56" s="74" t="n">
        <v>874.396</v>
      </c>
      <c r="M56" s="75" t="n">
        <v>36.9612</v>
      </c>
      <c r="N56" s="75" t="n">
        <v>40.4771</v>
      </c>
      <c r="O56" s="75" t="n">
        <v>39.4968</v>
      </c>
      <c r="P56" s="75" t="n">
        <v>1477.32</v>
      </c>
      <c r="Q56" s="75" t="n">
        <v>5.5528</v>
      </c>
      <c r="R56" s="57" t="n">
        <f aca="false">P56/3600</f>
        <v>0.410366666666667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f aca="false">H57/3600</f>
        <v>0.343819444444444</v>
      </c>
      <c r="L57" s="74" t="n">
        <v>427.2608</v>
      </c>
      <c r="M57" s="75" t="n">
        <v>33.5005</v>
      </c>
      <c r="N57" s="75" t="n">
        <v>38.4851</v>
      </c>
      <c r="O57" s="75" t="n">
        <v>37.1772</v>
      </c>
      <c r="P57" s="75" t="n">
        <v>1293.61</v>
      </c>
      <c r="Q57" s="75" t="n">
        <v>4.2856</v>
      </c>
      <c r="R57" s="57" t="n">
        <f aca="false">P57/3600</f>
        <v>0.35933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f aca="false">H58/3600</f>
        <v>0.306894444444444</v>
      </c>
      <c r="L58" s="76" t="n">
        <v>217.1664</v>
      </c>
      <c r="M58" s="77" t="n">
        <v>30.5604</v>
      </c>
      <c r="N58" s="77" t="n">
        <v>37.066</v>
      </c>
      <c r="O58" s="77" t="n">
        <v>35.5779</v>
      </c>
      <c r="P58" s="77" t="n">
        <v>1118.7</v>
      </c>
      <c r="Q58" s="77" t="n">
        <v>3.6608</v>
      </c>
      <c r="R58" s="63" t="n">
        <f aca="false">P58/3600</f>
        <v>0.31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f aca="false">H59/3600</f>
        <v>0.510763888888889</v>
      </c>
      <c r="L59" s="72" t="n">
        <v>2711.456</v>
      </c>
      <c r="M59" s="73" t="n">
        <v>38.1723</v>
      </c>
      <c r="N59" s="73" t="n">
        <v>42.4048</v>
      </c>
      <c r="O59" s="73" t="n">
        <v>43.3917</v>
      </c>
      <c r="P59" s="73" t="n">
        <v>1866.34</v>
      </c>
      <c r="Q59" s="73" t="n">
        <v>7.6384</v>
      </c>
      <c r="R59" s="52" t="n">
        <f aca="false">P59/3600</f>
        <v>0.5184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f aca="false">H60/3600</f>
        <v>0.393177777777778</v>
      </c>
      <c r="L60" s="74" t="n">
        <v>902.5296</v>
      </c>
      <c r="M60" s="75" t="n">
        <v>34.1779</v>
      </c>
      <c r="N60" s="75" t="n">
        <v>40.5708</v>
      </c>
      <c r="O60" s="75" t="n">
        <v>41.3734</v>
      </c>
      <c r="P60" s="75" t="n">
        <v>1445.87</v>
      </c>
      <c r="Q60" s="75" t="n">
        <v>6.0192</v>
      </c>
      <c r="R60" s="57" t="n">
        <f aca="false">P60/3600</f>
        <v>0.401630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f aca="false">H61/3600</f>
        <v>0.297261111111111</v>
      </c>
      <c r="L61" s="74" t="n">
        <v>333.6288</v>
      </c>
      <c r="M61" s="75" t="n">
        <v>31.1475</v>
      </c>
      <c r="N61" s="75" t="n">
        <v>39.195</v>
      </c>
      <c r="O61" s="75" t="n">
        <v>39.9741</v>
      </c>
      <c r="P61" s="75" t="n">
        <v>1106.36</v>
      </c>
      <c r="Q61" s="75" t="n">
        <v>4.6904</v>
      </c>
      <c r="R61" s="57" t="n">
        <f aca="false">P61/3600</f>
        <v>0.307322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f aca="false">H62/3600</f>
        <v>0.264583333333333</v>
      </c>
      <c r="L62" s="76" t="n">
        <v>132.5664</v>
      </c>
      <c r="M62" s="77" t="n">
        <v>28.3142</v>
      </c>
      <c r="N62" s="77" t="n">
        <v>38.1478</v>
      </c>
      <c r="O62" s="77" t="n">
        <v>38.8024</v>
      </c>
      <c r="P62" s="77" t="n">
        <v>1026.49</v>
      </c>
      <c r="Q62" s="77" t="n">
        <v>4.4</v>
      </c>
      <c r="R62" s="63" t="n">
        <f aca="false">P62/3600</f>
        <v>0.2851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f aca="false">H63/3600</f>
        <v>0.435875</v>
      </c>
      <c r="L63" s="72" t="n">
        <v>2123.056</v>
      </c>
      <c r="M63" s="73" t="n">
        <v>37.891</v>
      </c>
      <c r="N63" s="73" t="n">
        <v>40.4966</v>
      </c>
      <c r="O63" s="73" t="n">
        <v>41.1946</v>
      </c>
      <c r="P63" s="73" t="n">
        <v>1619.56</v>
      </c>
      <c r="Q63" s="73" t="n">
        <v>6.9696</v>
      </c>
      <c r="R63" s="52" t="n">
        <f aca="false">P63/3600</f>
        <v>0.4498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f aca="false">H64/3600</f>
        <v>0.332822222222222</v>
      </c>
      <c r="L64" s="74" t="n">
        <v>855.4136</v>
      </c>
      <c r="M64" s="75" t="n">
        <v>34.1619</v>
      </c>
      <c r="N64" s="75" t="n">
        <v>37.7929</v>
      </c>
      <c r="O64" s="75" t="n">
        <v>38.3855</v>
      </c>
      <c r="P64" s="75" t="n">
        <v>1225.95</v>
      </c>
      <c r="Q64" s="75" t="n">
        <v>5.8256</v>
      </c>
      <c r="R64" s="57" t="n">
        <f aca="false">P64/3600</f>
        <v>0.340541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f aca="false">H65/3600</f>
        <v>0.271655555555556</v>
      </c>
      <c r="L65" s="74" t="n">
        <v>361.6448</v>
      </c>
      <c r="M65" s="75" t="n">
        <v>30.7934</v>
      </c>
      <c r="N65" s="75" t="n">
        <v>35.7778</v>
      </c>
      <c r="O65" s="75" t="n">
        <v>36.3368</v>
      </c>
      <c r="P65" s="75" t="n">
        <v>1031.15</v>
      </c>
      <c r="Q65" s="75" t="n">
        <v>4.4704</v>
      </c>
      <c r="R65" s="57" t="n">
        <f aca="false">P65/3600</f>
        <v>0.28643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f aca="false">H66/3600</f>
        <v>0.238855555555556</v>
      </c>
      <c r="L66" s="76" t="n">
        <v>154.0704</v>
      </c>
      <c r="M66" s="77" t="n">
        <v>27.7898</v>
      </c>
      <c r="N66" s="77" t="n">
        <v>34.3481</v>
      </c>
      <c r="O66" s="77" t="n">
        <v>34.9014</v>
      </c>
      <c r="P66" s="77" t="n">
        <v>917.24</v>
      </c>
      <c r="Q66" s="77" t="n">
        <v>3.5464</v>
      </c>
      <c r="R66" s="63" t="n">
        <f aca="false">P66/3600</f>
        <v>0.2547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f aca="false">H67/3600</f>
        <v>0.347036111111111</v>
      </c>
      <c r="L67" s="72" t="n">
        <v>1379.6592</v>
      </c>
      <c r="M67" s="73" t="n">
        <v>39.756</v>
      </c>
      <c r="N67" s="73" t="n">
        <v>41.116</v>
      </c>
      <c r="O67" s="73" t="n">
        <v>42.1642</v>
      </c>
      <c r="P67" s="73" t="n">
        <v>1241.98</v>
      </c>
      <c r="Q67" s="73" t="n">
        <v>4.268</v>
      </c>
      <c r="R67" s="52" t="n">
        <f aca="false">P67/3600</f>
        <v>0.3449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f aca="false">H68/3600</f>
        <v>0.286444444444444</v>
      </c>
      <c r="L68" s="74" t="n">
        <v>648.7424</v>
      </c>
      <c r="M68" s="75" t="n">
        <v>35.7819</v>
      </c>
      <c r="N68" s="75" t="n">
        <v>38.2422</v>
      </c>
      <c r="O68" s="75" t="n">
        <v>39.3857</v>
      </c>
      <c r="P68" s="75" t="n">
        <v>1044.04</v>
      </c>
      <c r="Q68" s="75" t="n">
        <v>3.872</v>
      </c>
      <c r="R68" s="57" t="n">
        <f aca="false">P68/3600</f>
        <v>0.29001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f aca="false">H69/3600</f>
        <v>0.240102777777778</v>
      </c>
      <c r="L69" s="74" t="n">
        <v>306.4056</v>
      </c>
      <c r="M69" s="75" t="n">
        <v>32.2181</v>
      </c>
      <c r="N69" s="75" t="n">
        <v>36.2387</v>
      </c>
      <c r="O69" s="75" t="n">
        <v>37.3756</v>
      </c>
      <c r="P69" s="75" t="n">
        <v>898.04</v>
      </c>
      <c r="Q69" s="75" t="n">
        <v>3.2472</v>
      </c>
      <c r="R69" s="57" t="n">
        <f aca="false">P69/3600</f>
        <v>0.2494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f aca="false">H70/3600</f>
        <v>0.209836111111111</v>
      </c>
      <c r="L70" s="76" t="n">
        <v>148.956</v>
      </c>
      <c r="M70" s="77" t="n">
        <v>29.3562</v>
      </c>
      <c r="N70" s="77" t="n">
        <v>34.8254</v>
      </c>
      <c r="O70" s="77" t="n">
        <v>35.8937</v>
      </c>
      <c r="P70" s="77" t="n">
        <v>769.61</v>
      </c>
      <c r="Q70" s="77" t="n">
        <v>2.596</v>
      </c>
      <c r="R70" s="63" t="n">
        <f aca="false">P70/3600</f>
        <v>0.2137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f aca="false">H71/3600</f>
        <v>2.753225</v>
      </c>
      <c r="L71" s="72" t="n">
        <v>2446.3</v>
      </c>
      <c r="M71" s="73" t="n">
        <v>42.5136</v>
      </c>
      <c r="N71" s="73" t="n">
        <v>46.2779</v>
      </c>
      <c r="O71" s="73" t="n">
        <v>47.5209</v>
      </c>
      <c r="P71" s="73" t="n">
        <v>11271.35</v>
      </c>
      <c r="Q71" s="73" t="n">
        <v>35.0944</v>
      </c>
      <c r="R71" s="52" t="n">
        <f aca="false">P71/3600</f>
        <v>3.130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f aca="false">H72/3600</f>
        <v>2.42636944444444</v>
      </c>
      <c r="L72" s="74" t="n">
        <v>927.2096</v>
      </c>
      <c r="M72" s="75" t="n">
        <v>40.2561</v>
      </c>
      <c r="N72" s="75" t="n">
        <v>44.3081</v>
      </c>
      <c r="O72" s="75" t="n">
        <v>45.5695</v>
      </c>
      <c r="P72" s="75" t="n">
        <v>9006.61</v>
      </c>
      <c r="Q72" s="75" t="n">
        <v>28.4592</v>
      </c>
      <c r="R72" s="57" t="n">
        <f aca="false">P72/3600</f>
        <v>2.50183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f aca="false">H73/3600</f>
        <v>2.26413888888889</v>
      </c>
      <c r="L73" s="74" t="n">
        <v>450.188</v>
      </c>
      <c r="M73" s="75" t="n">
        <v>37.6591</v>
      </c>
      <c r="N73" s="75" t="n">
        <v>42.5052</v>
      </c>
      <c r="O73" s="75" t="n">
        <v>43.7052</v>
      </c>
      <c r="P73" s="75" t="n">
        <v>8528.24</v>
      </c>
      <c r="Q73" s="75" t="n">
        <v>32.9032</v>
      </c>
      <c r="R73" s="57" t="n">
        <f aca="false">P73/3600</f>
        <v>2.36895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f aca="false">H74/3600</f>
        <v>2.19721944444444</v>
      </c>
      <c r="L74" s="76" t="n">
        <v>237.5024</v>
      </c>
      <c r="M74" s="77" t="n">
        <v>34.7466</v>
      </c>
      <c r="N74" s="77" t="n">
        <v>41.3512</v>
      </c>
      <c r="O74" s="77" t="n">
        <v>42.4821</v>
      </c>
      <c r="P74" s="77" t="n">
        <v>8351.42</v>
      </c>
      <c r="Q74" s="77" t="n">
        <v>24.464</v>
      </c>
      <c r="R74" s="63" t="n">
        <f aca="false">P74/3600</f>
        <v>2.3198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f aca="false">H75/3600</f>
        <v>2.62875833333333</v>
      </c>
      <c r="L75" s="72" t="n">
        <v>1858.4296</v>
      </c>
      <c r="M75" s="73" t="n">
        <v>42.8638</v>
      </c>
      <c r="N75" s="73" t="n">
        <v>47.6975</v>
      </c>
      <c r="O75" s="73" t="n">
        <v>48.3447</v>
      </c>
      <c r="P75" s="73" t="n">
        <v>9867.1</v>
      </c>
      <c r="Q75" s="73" t="n">
        <v>34.98</v>
      </c>
      <c r="R75" s="52" t="n">
        <f aca="false">P75/3600</f>
        <v>2.7408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f aca="false">H76/3600</f>
        <v>2.29928888888889</v>
      </c>
      <c r="L76" s="74" t="n">
        <v>479.5088</v>
      </c>
      <c r="M76" s="75" t="n">
        <v>41.0825</v>
      </c>
      <c r="N76" s="75" t="n">
        <v>46.1558</v>
      </c>
      <c r="O76" s="75" t="n">
        <v>46.8128</v>
      </c>
      <c r="P76" s="75" t="n">
        <v>9546.45</v>
      </c>
      <c r="Q76" s="75" t="n">
        <v>42.0024</v>
      </c>
      <c r="R76" s="57" t="n">
        <f aca="false">P76/3600</f>
        <v>2.65179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f aca="false">H77/3600</f>
        <v>2.34926388888889</v>
      </c>
      <c r="L77" s="74" t="n">
        <v>205.176</v>
      </c>
      <c r="M77" s="75" t="n">
        <v>38.9973</v>
      </c>
      <c r="N77" s="75" t="n">
        <v>44.4802</v>
      </c>
      <c r="O77" s="75" t="n">
        <v>45.0538</v>
      </c>
      <c r="P77" s="75" t="n">
        <v>8724.49</v>
      </c>
      <c r="Q77" s="75" t="n">
        <v>25.2472</v>
      </c>
      <c r="R77" s="57" t="n">
        <f aca="false">P77/3600</f>
        <v>2.423469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f aca="false">H78/3600</f>
        <v>2.28645277777778</v>
      </c>
      <c r="L78" s="76" t="n">
        <v>107.3912</v>
      </c>
      <c r="M78" s="77" t="n">
        <v>36.5518</v>
      </c>
      <c r="N78" s="77" t="n">
        <v>43.1609</v>
      </c>
      <c r="O78" s="77" t="n">
        <v>43.6504</v>
      </c>
      <c r="P78" s="77" t="n">
        <v>7883.14</v>
      </c>
      <c r="Q78" s="77" t="n">
        <v>27.0512</v>
      </c>
      <c r="R78" s="63" t="n">
        <f aca="false">P78/3600</f>
        <v>2.189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f aca="false">H79/3600</f>
        <v>3.08920555555556</v>
      </c>
      <c r="L79" s="72" t="n">
        <v>2188.1992</v>
      </c>
      <c r="M79" s="73" t="n">
        <v>43.1857</v>
      </c>
      <c r="N79" s="73" t="n">
        <v>46.9999</v>
      </c>
      <c r="O79" s="73" t="n">
        <v>47.822</v>
      </c>
      <c r="P79" s="73" t="n">
        <v>10665.04</v>
      </c>
      <c r="Q79" s="73" t="n">
        <v>36.5728</v>
      </c>
      <c r="R79" s="52" t="n">
        <f aca="false">P79/3600</f>
        <v>2.9625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f aca="false">H80/3600</f>
        <v>2.56293333333333</v>
      </c>
      <c r="L80" s="74" t="n">
        <v>755.7112</v>
      </c>
      <c r="M80" s="75" t="n">
        <v>41.1052</v>
      </c>
      <c r="N80" s="75" t="n">
        <v>45.139</v>
      </c>
      <c r="O80" s="75" t="n">
        <v>46.0318</v>
      </c>
      <c r="P80" s="75" t="n">
        <v>9632.46</v>
      </c>
      <c r="Q80" s="75" t="n">
        <v>29.1632</v>
      </c>
      <c r="R80" s="57" t="n">
        <f aca="false">P80/3600</f>
        <v>2.675683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f aca="false">H81/3600</f>
        <v>2.38481388888889</v>
      </c>
      <c r="L81" s="74" t="n">
        <v>336.9568</v>
      </c>
      <c r="M81" s="75" t="n">
        <v>38.7552</v>
      </c>
      <c r="N81" s="75" t="n">
        <v>43.3737</v>
      </c>
      <c r="O81" s="75" t="n">
        <v>44.3643</v>
      </c>
      <c r="P81" s="75" t="n">
        <v>9167.58</v>
      </c>
      <c r="Q81" s="75" t="n">
        <v>29.4008</v>
      </c>
      <c r="R81" s="57" t="n">
        <f aca="false">P81/3600</f>
        <v>2.5465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f aca="false">H82/3600</f>
        <v>2.27877777777778</v>
      </c>
      <c r="L82" s="76" t="n">
        <v>174.4752</v>
      </c>
      <c r="M82" s="77" t="n">
        <v>36.0979</v>
      </c>
      <c r="N82" s="77" t="n">
        <v>42.024</v>
      </c>
      <c r="O82" s="77" t="n">
        <v>43.106</v>
      </c>
      <c r="P82" s="77" t="n">
        <v>8756.89</v>
      </c>
      <c r="Q82" s="77" t="n">
        <v>27.9752</v>
      </c>
      <c r="R82" s="63" t="n">
        <f aca="false">P82/3600</f>
        <v>2.4324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f aca="false">H83/3600</f>
        <v>1.83686666666667</v>
      </c>
      <c r="L83" s="72" t="n">
        <v>4251.1328</v>
      </c>
      <c r="M83" s="73" t="n">
        <v>40.2493</v>
      </c>
      <c r="N83" s="73" t="n">
        <v>42.0277</v>
      </c>
      <c r="O83" s="73" t="n">
        <v>42.4872</v>
      </c>
      <c r="P83" s="73" t="n">
        <v>6297.81</v>
      </c>
      <c r="Q83" s="73" t="n">
        <v>22.5192</v>
      </c>
      <c r="R83" s="52" t="n">
        <f aca="false">P83/3600</f>
        <v>1.7493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f aca="false">H84/3600</f>
        <v>1.43989166666667</v>
      </c>
      <c r="L84" s="74" t="n">
        <v>1962.4208</v>
      </c>
      <c r="M84" s="75" t="n">
        <v>36.939</v>
      </c>
      <c r="N84" s="75" t="n">
        <v>39.085</v>
      </c>
      <c r="O84" s="75" t="n">
        <v>39.3073</v>
      </c>
      <c r="P84" s="75" t="n">
        <v>5403.69</v>
      </c>
      <c r="Q84" s="75" t="n">
        <v>17.512</v>
      </c>
      <c r="R84" s="57" t="n">
        <f aca="false">P84/3600</f>
        <v>1.5010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f aca="false">H85/3600</f>
        <v>1.33046944444444</v>
      </c>
      <c r="L85" s="74" t="n">
        <v>933.5656</v>
      </c>
      <c r="M85" s="75" t="n">
        <v>34.0006</v>
      </c>
      <c r="N85" s="75" t="n">
        <v>36.9396</v>
      </c>
      <c r="O85" s="75" t="n">
        <v>37.0447</v>
      </c>
      <c r="P85" s="75" t="n">
        <v>4631.54</v>
      </c>
      <c r="Q85" s="75" t="n">
        <v>15.4</v>
      </c>
      <c r="R85" s="57" t="n">
        <f aca="false">P85/3600</f>
        <v>1.2865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f aca="false">H86/3600</f>
        <v>1.10260555555556</v>
      </c>
      <c r="L86" s="76" t="n">
        <v>482.1928</v>
      </c>
      <c r="M86" s="77" t="n">
        <v>31.402</v>
      </c>
      <c r="N86" s="77" t="n">
        <v>35.3518</v>
      </c>
      <c r="O86" s="77" t="n">
        <v>35.3849</v>
      </c>
      <c r="P86" s="77" t="n">
        <v>4017.19</v>
      </c>
      <c r="Q86" s="77" t="n">
        <v>11.7656</v>
      </c>
      <c r="R86" s="63" t="n">
        <f aca="false">P86/3600</f>
        <v>1.1158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f aca="false">H87/3600</f>
        <v>3.87949444444444</v>
      </c>
      <c r="L87" s="72" t="n">
        <v>5797.9128</v>
      </c>
      <c r="M87" s="73" t="n">
        <v>42.7522</v>
      </c>
      <c r="N87" s="73" t="n">
        <v>44.9624</v>
      </c>
      <c r="O87" s="73" t="n">
        <v>45.0036</v>
      </c>
      <c r="P87" s="73" t="n">
        <v>14301.25</v>
      </c>
      <c r="Q87" s="73" t="n">
        <v>47.6784</v>
      </c>
      <c r="R87" s="52" t="n">
        <f aca="false">P87/3600</f>
        <v>3.9725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f aca="false">H88/3600</f>
        <v>3.28899722222222</v>
      </c>
      <c r="L88" s="74" t="n">
        <v>2873.9467</v>
      </c>
      <c r="M88" s="75" t="n">
        <v>38.77</v>
      </c>
      <c r="N88" s="75" t="n">
        <v>42.0181</v>
      </c>
      <c r="O88" s="75" t="n">
        <v>41.8758</v>
      </c>
      <c r="P88" s="75" t="n">
        <v>12046.68</v>
      </c>
      <c r="Q88" s="75" t="n">
        <v>33.0704</v>
      </c>
      <c r="R88" s="57" t="n">
        <f aca="false">P88/3600</f>
        <v>3.346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f aca="false">H89/3600</f>
        <v>2.90993333333333</v>
      </c>
      <c r="L89" s="74" t="n">
        <v>1367.8032</v>
      </c>
      <c r="M89" s="75" t="n">
        <v>35.0263</v>
      </c>
      <c r="N89" s="75" t="n">
        <v>39.8297</v>
      </c>
      <c r="O89" s="75" t="n">
        <v>39.3571</v>
      </c>
      <c r="P89" s="75" t="n">
        <v>9973.74</v>
      </c>
      <c r="Q89" s="75" t="n">
        <v>30.492</v>
      </c>
      <c r="R89" s="57" t="n">
        <f aca="false">P89/3600</f>
        <v>2.7704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f aca="false">H90/3600</f>
        <v>2.32726944444444</v>
      </c>
      <c r="L90" s="76" t="n">
        <v>622.6238</v>
      </c>
      <c r="M90" s="77" t="n">
        <v>31.7396</v>
      </c>
      <c r="N90" s="77" t="n">
        <v>38.3547</v>
      </c>
      <c r="O90" s="77" t="n">
        <v>37.5801</v>
      </c>
      <c r="P90" s="77" t="n">
        <v>8602.38</v>
      </c>
      <c r="Q90" s="77" t="n">
        <v>25.2384</v>
      </c>
      <c r="R90" s="63" t="n">
        <f aca="false">P90/3600</f>
        <v>2.3895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f aca="false">H91/3600</f>
        <v>1.10871388888889</v>
      </c>
      <c r="L91" s="72" t="n">
        <v>355.5376</v>
      </c>
      <c r="M91" s="73" t="n">
        <v>46.4371</v>
      </c>
      <c r="N91" s="73" t="n">
        <v>44.3657</v>
      </c>
      <c r="O91" s="73" t="n">
        <v>44.2508</v>
      </c>
      <c r="P91" s="73" t="n">
        <v>4215.13</v>
      </c>
      <c r="Q91" s="73" t="n">
        <v>10.9032</v>
      </c>
      <c r="R91" s="52" t="n">
        <f aca="false">P91/3600</f>
        <v>1.1708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f aca="false">H92/3600</f>
        <v>1.09765277777778</v>
      </c>
      <c r="L92" s="74" t="n">
        <v>261.108</v>
      </c>
      <c r="M92" s="75" t="n">
        <v>42.2472</v>
      </c>
      <c r="N92" s="75" t="n">
        <v>40.6681</v>
      </c>
      <c r="O92" s="75" t="n">
        <v>40.5578</v>
      </c>
      <c r="P92" s="75" t="n">
        <v>4496.09</v>
      </c>
      <c r="Q92" s="75" t="n">
        <v>11.0704</v>
      </c>
      <c r="R92" s="57" t="n">
        <f aca="false">P92/3600</f>
        <v>1.24891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f aca="false">H93/3600</f>
        <v>1.07555833333333</v>
      </c>
      <c r="L93" s="74" t="n">
        <v>191.7736</v>
      </c>
      <c r="M93" s="75" t="n">
        <v>37.5959</v>
      </c>
      <c r="N93" s="75" t="n">
        <v>38.6036</v>
      </c>
      <c r="O93" s="75" t="n">
        <v>38.4829</v>
      </c>
      <c r="P93" s="75" t="n">
        <v>4436.25</v>
      </c>
      <c r="Q93" s="75" t="n">
        <v>10.604</v>
      </c>
      <c r="R93" s="57" t="n">
        <f aca="false">P93/3600</f>
        <v>1.2322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f aca="false">H94/3600</f>
        <v>1.06475</v>
      </c>
      <c r="L94" s="76" t="n">
        <v>136.1112</v>
      </c>
      <c r="M94" s="77" t="n">
        <v>32.7905</v>
      </c>
      <c r="N94" s="77" t="n">
        <v>37.5899</v>
      </c>
      <c r="O94" s="77" t="n">
        <v>37.1429</v>
      </c>
      <c r="P94" s="77" t="n">
        <v>4377.5</v>
      </c>
      <c r="Q94" s="77" t="n">
        <v>13.5168</v>
      </c>
      <c r="R94" s="63" t="n">
        <f aca="false">P94/3600</f>
        <v>1.215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f aca="false">H95/3600</f>
        <v>2.33519444444445</v>
      </c>
      <c r="L95" s="72" t="n">
        <v>719.7818</v>
      </c>
      <c r="M95" s="73" t="n">
        <v>48.8869</v>
      </c>
      <c r="N95" s="73" t="n">
        <v>51.3303</v>
      </c>
      <c r="O95" s="73" t="n">
        <v>52.3285</v>
      </c>
      <c r="P95" s="73" t="n">
        <v>8687.78</v>
      </c>
      <c r="Q95" s="73" t="n">
        <v>23.8128</v>
      </c>
      <c r="R95" s="52" t="n">
        <f aca="false">P95/3600</f>
        <v>2.4132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f aca="false">H96/3600</f>
        <v>2.39818055555556</v>
      </c>
      <c r="L96" s="74" t="n">
        <v>422.2093</v>
      </c>
      <c r="M96" s="75" t="n">
        <v>45.062</v>
      </c>
      <c r="N96" s="75" t="n">
        <v>47.8146</v>
      </c>
      <c r="O96" s="75" t="n">
        <v>49.1671</v>
      </c>
      <c r="P96" s="75" t="n">
        <v>8131.99</v>
      </c>
      <c r="Q96" s="75" t="n">
        <v>22.7656</v>
      </c>
      <c r="R96" s="57" t="n">
        <f aca="false">P96/3600</f>
        <v>2.25888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f aca="false">H97/3600</f>
        <v>2.10091111111111</v>
      </c>
      <c r="L97" s="74" t="n">
        <v>247.5898</v>
      </c>
      <c r="M97" s="75" t="n">
        <v>41.2319</v>
      </c>
      <c r="N97" s="75" t="n">
        <v>45.0608</v>
      </c>
      <c r="O97" s="75" t="n">
        <v>46.2069</v>
      </c>
      <c r="P97" s="75" t="n">
        <v>7827.25</v>
      </c>
      <c r="Q97" s="75" t="n">
        <v>22.0088</v>
      </c>
      <c r="R97" s="57" t="n">
        <f aca="false">P97/3600</f>
        <v>2.17423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f aca="false">H98/3600</f>
        <v>2.08449722222222</v>
      </c>
      <c r="L98" s="76" t="n">
        <v>152.9146</v>
      </c>
      <c r="M98" s="77" t="n">
        <v>37.4462</v>
      </c>
      <c r="N98" s="77" t="n">
        <v>43.0907</v>
      </c>
      <c r="O98" s="77" t="n">
        <v>44.3919</v>
      </c>
      <c r="P98" s="77" t="n">
        <v>8381.7</v>
      </c>
      <c r="Q98" s="77" t="n">
        <v>22.1848</v>
      </c>
      <c r="R98" s="63" t="n">
        <f aca="false">P98/3600</f>
        <v>2.3282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7020247654747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4912712116145</v>
      </c>
      <c r="R107" s="79" t="n">
        <f aca="false">R106/J106</f>
        <v>1.0302486231666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0.543755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9.5095312173843</v>
      </c>
      <c r="J112" s="78" t="n">
        <f aca="false">GEOMEAN(J3:J82)</f>
        <v>1.61847162158266</v>
      </c>
      <c r="Q112" s="78" t="n">
        <f aca="false">GEOMEAN(Q3:Q82)</f>
        <v>20.3484091212789</v>
      </c>
      <c r="R112" s="78" t="n">
        <f aca="false">GEOMEAN(R3:R82)</f>
        <v>1.66526466597962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4299836293079</v>
      </c>
      <c r="R113" s="79" t="n">
        <f aca="false">R112/J112</f>
        <v>1.02891187202356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274.8816</v>
      </c>
      <c r="M3" s="51" t="n">
        <v>43.6437</v>
      </c>
      <c r="N3" s="51" t="n">
        <v>43.0555</v>
      </c>
      <c r="O3" s="51" t="n">
        <v>44.999</v>
      </c>
      <c r="P3" s="51" t="n">
        <v>4445.062</v>
      </c>
      <c r="Q3" s="51" t="n">
        <v>73.089</v>
      </c>
      <c r="R3" s="53" t="n">
        <v>1.23473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589.3632</v>
      </c>
      <c r="M4" s="56" t="n">
        <v>40.4581</v>
      </c>
      <c r="N4" s="56" t="n">
        <v>40.4</v>
      </c>
      <c r="O4" s="56" t="n">
        <v>42.3894</v>
      </c>
      <c r="P4" s="56" t="n">
        <v>3813.888</v>
      </c>
      <c r="Q4" s="56" t="n">
        <v>62.415</v>
      </c>
      <c r="R4" s="58" t="n">
        <v>1.05941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72.6496</v>
      </c>
      <c r="M5" s="56" t="n">
        <v>37.3731</v>
      </c>
      <c r="N5" s="56" t="n">
        <v>38.6305</v>
      </c>
      <c r="O5" s="56" t="n">
        <v>40.5633</v>
      </c>
      <c r="P5" s="56" t="n">
        <v>3407.385</v>
      </c>
      <c r="Q5" s="56" t="n">
        <v>54.85</v>
      </c>
      <c r="R5" s="58" t="n">
        <v>0.946495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45.7584</v>
      </c>
      <c r="M6" s="62" t="n">
        <v>34.2986</v>
      </c>
      <c r="N6" s="62" t="n">
        <v>37.4119</v>
      </c>
      <c r="O6" s="62" t="n">
        <v>39.3878</v>
      </c>
      <c r="P6" s="62" t="n">
        <v>3116.072</v>
      </c>
      <c r="Q6" s="62" t="n">
        <v>48.596</v>
      </c>
      <c r="R6" s="64" t="n">
        <v>0.86557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149.2864</v>
      </c>
      <c r="M7" s="51" t="n">
        <v>43.5222</v>
      </c>
      <c r="N7" s="51" t="n">
        <v>45.9808</v>
      </c>
      <c r="O7" s="51" t="n">
        <v>45.4765</v>
      </c>
      <c r="P7" s="51" t="n">
        <v>4503.223</v>
      </c>
      <c r="Q7" s="51" t="n">
        <v>74.944</v>
      </c>
      <c r="R7" s="53" t="n">
        <v>1.25089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488.4096</v>
      </c>
      <c r="M8" s="56" t="n">
        <v>40.1075</v>
      </c>
      <c r="N8" s="56" t="n">
        <v>43.5891</v>
      </c>
      <c r="O8" s="56" t="n">
        <v>43.6645</v>
      </c>
      <c r="P8" s="56" t="n">
        <v>3898.343</v>
      </c>
      <c r="Q8" s="56" t="n">
        <v>65.053</v>
      </c>
      <c r="R8" s="58" t="n">
        <v>1.0828730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164.952</v>
      </c>
      <c r="M9" s="56" t="n">
        <v>36.9726</v>
      </c>
      <c r="N9" s="56" t="n">
        <v>41.509</v>
      </c>
      <c r="O9" s="56" t="n">
        <v>41.9787</v>
      </c>
      <c r="P9" s="56" t="n">
        <v>3461.499</v>
      </c>
      <c r="Q9" s="56" t="n">
        <v>58.344</v>
      </c>
      <c r="R9" s="58" t="n">
        <v>0.96152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10.6336</v>
      </c>
      <c r="M10" s="62" t="n">
        <v>34.0927</v>
      </c>
      <c r="N10" s="62" t="n">
        <v>39.955</v>
      </c>
      <c r="O10" s="62" t="n">
        <v>40.6726</v>
      </c>
      <c r="P10" s="62" t="n">
        <v>3180.994</v>
      </c>
      <c r="Q10" s="62" t="n">
        <v>52.744</v>
      </c>
      <c r="R10" s="64" t="n">
        <v>0.88360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097.344</v>
      </c>
      <c r="M11" s="51" t="n">
        <v>42.7272</v>
      </c>
      <c r="N11" s="51" t="n">
        <v>42.9695</v>
      </c>
      <c r="O11" s="51" t="n">
        <v>41.5185</v>
      </c>
      <c r="P11" s="51" t="n">
        <v>10983.663</v>
      </c>
      <c r="Q11" s="51" t="n">
        <v>154.424</v>
      </c>
      <c r="R11" s="53" t="n">
        <v>3.0510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2731.8112</v>
      </c>
      <c r="M12" s="56" t="n">
        <v>39.1205</v>
      </c>
      <c r="N12" s="56" t="n">
        <v>40.1781</v>
      </c>
      <c r="O12" s="56" t="n">
        <v>37.9614</v>
      </c>
      <c r="P12" s="56" t="n">
        <v>9506.301</v>
      </c>
      <c r="Q12" s="56" t="n">
        <v>130.079</v>
      </c>
      <c r="R12" s="58" t="n">
        <v>2.6406391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779.1632</v>
      </c>
      <c r="M13" s="56" t="n">
        <v>35.1399</v>
      </c>
      <c r="N13" s="56" t="n">
        <v>38.526</v>
      </c>
      <c r="O13" s="56" t="n">
        <v>36.2543</v>
      </c>
      <c r="P13" s="56" t="n">
        <v>8305.393</v>
      </c>
      <c r="Q13" s="56" t="n">
        <v>115.658</v>
      </c>
      <c r="R13" s="58" t="n">
        <v>2.30705361111111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077.6224</v>
      </c>
      <c r="M14" s="62" t="n">
        <v>30.9499</v>
      </c>
      <c r="N14" s="62" t="n">
        <v>37.1901</v>
      </c>
      <c r="O14" s="62" t="n">
        <v>35.0169</v>
      </c>
      <c r="P14" s="62" t="n">
        <v>7285.589</v>
      </c>
      <c r="Q14" s="62" t="n">
        <v>107.033</v>
      </c>
      <c r="R14" s="64" t="n">
        <v>2.02377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181.2256</v>
      </c>
      <c r="M15" s="51" t="n">
        <v>44.0096</v>
      </c>
      <c r="N15" s="51" t="n">
        <v>47.1678</v>
      </c>
      <c r="O15" s="51" t="n">
        <v>46.6608</v>
      </c>
      <c r="P15" s="51" t="n">
        <v>7362.109</v>
      </c>
      <c r="Q15" s="51" t="n">
        <v>101.121</v>
      </c>
      <c r="R15" s="53" t="n">
        <v>2.04503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277.1328</v>
      </c>
      <c r="M16" s="56" t="n">
        <v>41.5534</v>
      </c>
      <c r="N16" s="56" t="n">
        <v>46.1398</v>
      </c>
      <c r="O16" s="56" t="n">
        <v>45.8265</v>
      </c>
      <c r="P16" s="56" t="n">
        <v>6271.349</v>
      </c>
      <c r="Q16" s="56" t="n">
        <v>85.227</v>
      </c>
      <c r="R16" s="58" t="n">
        <v>1.7420413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298.2976</v>
      </c>
      <c r="M17" s="56" t="n">
        <v>39.9918</v>
      </c>
      <c r="N17" s="56" t="n">
        <v>45.3649</v>
      </c>
      <c r="O17" s="56" t="n">
        <v>45.181</v>
      </c>
      <c r="P17" s="56" t="n">
        <v>5824.386</v>
      </c>
      <c r="Q17" s="56" t="n">
        <v>79.326</v>
      </c>
      <c r="R17" s="58" t="n">
        <v>1.61788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37.0432</v>
      </c>
      <c r="M18" s="62" t="n">
        <v>38.2769</v>
      </c>
      <c r="N18" s="62" t="n">
        <v>44.7735</v>
      </c>
      <c r="O18" s="62" t="n">
        <v>44.6628</v>
      </c>
      <c r="P18" s="62" t="n">
        <v>5477.031</v>
      </c>
      <c r="Q18" s="62" t="n">
        <v>74.678</v>
      </c>
      <c r="R18" s="64" t="n">
        <v>1.52139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086.38</v>
      </c>
      <c r="M19" s="73" t="n">
        <v>42.8969</v>
      </c>
      <c r="N19" s="73" t="n">
        <v>44.7131</v>
      </c>
      <c r="O19" s="73" t="n">
        <v>46.2326</v>
      </c>
      <c r="P19" s="73" t="n">
        <v>3172.79</v>
      </c>
      <c r="Q19" s="73" t="n">
        <v>44.834</v>
      </c>
      <c r="R19" s="52" t="n">
        <v>0.8813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36.616</v>
      </c>
      <c r="M20" s="75" t="n">
        <v>41.223</v>
      </c>
      <c r="N20" s="75" t="n">
        <v>42.9138</v>
      </c>
      <c r="O20" s="75" t="n">
        <v>43.7945</v>
      </c>
      <c r="P20" s="75" t="n">
        <v>2692.892</v>
      </c>
      <c r="Q20" s="75" t="n">
        <v>39.297</v>
      </c>
      <c r="R20" s="57" t="n">
        <v>0.748025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59.3056</v>
      </c>
      <c r="M21" s="75" t="n">
        <v>39.1527</v>
      </c>
      <c r="N21" s="75" t="n">
        <v>41.5192</v>
      </c>
      <c r="O21" s="75" t="n">
        <v>42.1961</v>
      </c>
      <c r="P21" s="75" t="n">
        <v>2445.003</v>
      </c>
      <c r="Q21" s="75" t="n">
        <v>36.223</v>
      </c>
      <c r="R21" s="57" t="n">
        <v>0.679167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42.9552</v>
      </c>
      <c r="M22" s="77" t="n">
        <v>36.6885</v>
      </c>
      <c r="N22" s="77" t="n">
        <v>40.5011</v>
      </c>
      <c r="O22" s="77" t="n">
        <v>41.261</v>
      </c>
      <c r="P22" s="77" t="n">
        <v>2318.61</v>
      </c>
      <c r="Q22" s="77" t="n">
        <v>33.041</v>
      </c>
      <c r="R22" s="63" t="n">
        <v>0.64405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51.0784</v>
      </c>
      <c r="M23" s="73" t="n">
        <v>41.8951</v>
      </c>
      <c r="N23" s="73" t="n">
        <v>43.6383</v>
      </c>
      <c r="O23" s="73" t="n">
        <v>44.3208</v>
      </c>
      <c r="P23" s="73" t="n">
        <v>3862.508</v>
      </c>
      <c r="Q23" s="73" t="n">
        <v>64.509</v>
      </c>
      <c r="R23" s="52" t="n">
        <v>1.07291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02.3736</v>
      </c>
      <c r="M24" s="75" t="n">
        <v>38.8155</v>
      </c>
      <c r="N24" s="75" t="n">
        <v>41.124</v>
      </c>
      <c r="O24" s="75" t="n">
        <v>41.3814</v>
      </c>
      <c r="P24" s="75" t="n">
        <v>3192.03</v>
      </c>
      <c r="Q24" s="75" t="n">
        <v>54.35</v>
      </c>
      <c r="R24" s="57" t="n">
        <v>0.88667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3.0104</v>
      </c>
      <c r="M25" s="75" t="n">
        <v>35.7693</v>
      </c>
      <c r="N25" s="75" t="n">
        <v>39.272</v>
      </c>
      <c r="O25" s="75" t="n">
        <v>39.7261</v>
      </c>
      <c r="P25" s="75" t="n">
        <v>2768.781</v>
      </c>
      <c r="Q25" s="75" t="n">
        <v>46.55</v>
      </c>
      <c r="R25" s="57" t="n">
        <v>0.7691058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11.3056</v>
      </c>
      <c r="M26" s="77" t="n">
        <v>32.8886</v>
      </c>
      <c r="N26" s="77" t="n">
        <v>37.9999</v>
      </c>
      <c r="O26" s="77" t="n">
        <v>38.8775</v>
      </c>
      <c r="P26" s="77" t="n">
        <v>2493.34</v>
      </c>
      <c r="Q26" s="77" t="n">
        <v>38.953</v>
      </c>
      <c r="R26" s="63" t="n">
        <v>0.6925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863.0408</v>
      </c>
      <c r="M27" s="73" t="n">
        <v>40.7396</v>
      </c>
      <c r="N27" s="73" t="n">
        <v>41.8676</v>
      </c>
      <c r="O27" s="73" t="n">
        <v>44.3834</v>
      </c>
      <c r="P27" s="73" t="n">
        <v>8368.308</v>
      </c>
      <c r="Q27" s="73" t="n">
        <v>132.334</v>
      </c>
      <c r="R27" s="52" t="n">
        <v>2.3245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25.716</v>
      </c>
      <c r="M28" s="75" t="n">
        <v>38.0821</v>
      </c>
      <c r="N28" s="75" t="n">
        <v>39.5693</v>
      </c>
      <c r="O28" s="75" t="n">
        <v>42.227</v>
      </c>
      <c r="P28" s="75" t="n">
        <v>6659.045</v>
      </c>
      <c r="Q28" s="75" t="n">
        <v>103.636</v>
      </c>
      <c r="R28" s="57" t="n">
        <v>1.84973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11.0672</v>
      </c>
      <c r="M29" s="75" t="n">
        <v>35.8546</v>
      </c>
      <c r="N29" s="75" t="n">
        <v>38.4936</v>
      </c>
      <c r="O29" s="75" t="n">
        <v>40.5054</v>
      </c>
      <c r="P29" s="75" t="n">
        <v>5769.181</v>
      </c>
      <c r="Q29" s="75" t="n">
        <v>90.074</v>
      </c>
      <c r="R29" s="57" t="n">
        <v>1.602550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78.072</v>
      </c>
      <c r="M30" s="77" t="n">
        <v>33.4198</v>
      </c>
      <c r="N30" s="77" t="n">
        <v>37.648</v>
      </c>
      <c r="O30" s="77" t="n">
        <v>39.2275</v>
      </c>
      <c r="P30" s="77" t="n">
        <v>5275.376</v>
      </c>
      <c r="Q30" s="77" t="n">
        <v>79.217</v>
      </c>
      <c r="R30" s="63" t="n">
        <v>1.46538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384.86</v>
      </c>
      <c r="M31" s="73" t="n">
        <v>41.4201</v>
      </c>
      <c r="N31" s="73" t="n">
        <v>44.5023</v>
      </c>
      <c r="O31" s="73" t="n">
        <v>46.1759</v>
      </c>
      <c r="P31" s="73" t="n">
        <v>7577.33</v>
      </c>
      <c r="Q31" s="73" t="n">
        <v>111.089</v>
      </c>
      <c r="R31" s="52" t="n">
        <v>2.1048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07.076</v>
      </c>
      <c r="M32" s="75" t="n">
        <v>38.8331</v>
      </c>
      <c r="N32" s="75" t="n">
        <v>42.9717</v>
      </c>
      <c r="O32" s="75" t="n">
        <v>43.9525</v>
      </c>
      <c r="P32" s="75" t="n">
        <v>6058.477</v>
      </c>
      <c r="Q32" s="75" t="n">
        <v>89.735</v>
      </c>
      <c r="R32" s="57" t="n">
        <v>1.682910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38.0032</v>
      </c>
      <c r="M33" s="75" t="n">
        <v>37.062</v>
      </c>
      <c r="N33" s="75" t="n">
        <v>41.5918</v>
      </c>
      <c r="O33" s="75" t="n">
        <v>42.0454</v>
      </c>
      <c r="P33" s="75" t="n">
        <v>5424.092</v>
      </c>
      <c r="Q33" s="75" t="n">
        <v>78.842</v>
      </c>
      <c r="R33" s="57" t="n">
        <v>1.50669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5.088</v>
      </c>
      <c r="M34" s="77" t="n">
        <v>35.0933</v>
      </c>
      <c r="N34" s="77" t="n">
        <v>40.4978</v>
      </c>
      <c r="O34" s="77" t="n">
        <v>40.6128</v>
      </c>
      <c r="P34" s="77" t="n">
        <v>4911.646</v>
      </c>
      <c r="Q34" s="77" t="n">
        <v>71.28</v>
      </c>
      <c r="R34" s="63" t="n">
        <v>1.36434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46.6952</v>
      </c>
      <c r="M35" s="73" t="n">
        <v>42.6579</v>
      </c>
      <c r="N35" s="73" t="n">
        <v>42.7893</v>
      </c>
      <c r="O35" s="73" t="n">
        <v>44.5191</v>
      </c>
      <c r="P35" s="73" t="n">
        <v>10586.075</v>
      </c>
      <c r="Q35" s="73" t="n">
        <v>175.784</v>
      </c>
      <c r="R35" s="52" t="n">
        <v>2.9405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07.9168</v>
      </c>
      <c r="M36" s="75" t="n">
        <v>37.2033</v>
      </c>
      <c r="N36" s="75" t="n">
        <v>40.828</v>
      </c>
      <c r="O36" s="75" t="n">
        <v>42.993</v>
      </c>
      <c r="P36" s="75" t="n">
        <v>8474.551</v>
      </c>
      <c r="Q36" s="75" t="n">
        <v>134.238</v>
      </c>
      <c r="R36" s="57" t="n">
        <v>2.3540419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758.584</v>
      </c>
      <c r="M37" s="75" t="n">
        <v>34.6397</v>
      </c>
      <c r="N37" s="75" t="n">
        <v>39.3209</v>
      </c>
      <c r="O37" s="75" t="n">
        <v>41.7121</v>
      </c>
      <c r="P37" s="75" t="n">
        <v>7217.433</v>
      </c>
      <c r="Q37" s="75" t="n">
        <v>116.641</v>
      </c>
      <c r="R37" s="57" t="n">
        <v>2.00484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29.7696</v>
      </c>
      <c r="M38" s="77" t="n">
        <v>32.2239</v>
      </c>
      <c r="N38" s="77" t="n">
        <v>38.2784</v>
      </c>
      <c r="O38" s="77" t="n">
        <v>40.7329</v>
      </c>
      <c r="P38" s="77" t="n">
        <v>6430.228</v>
      </c>
      <c r="Q38" s="77" t="n">
        <v>101.717</v>
      </c>
      <c r="R38" s="63" t="n">
        <v>1.78617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603.4704</v>
      </c>
      <c r="M39" s="73" t="n">
        <v>41.9679</v>
      </c>
      <c r="N39" s="73" t="n">
        <v>43.9849</v>
      </c>
      <c r="O39" s="73" t="n">
        <v>44.6346</v>
      </c>
      <c r="P39" s="73" t="n">
        <v>1616.508</v>
      </c>
      <c r="Q39" s="73" t="n">
        <v>28.799</v>
      </c>
      <c r="R39" s="52" t="n">
        <v>0.4490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070.4816</v>
      </c>
      <c r="M40" s="75" t="n">
        <v>38.5418</v>
      </c>
      <c r="N40" s="75" t="n">
        <v>41.2726</v>
      </c>
      <c r="O40" s="75" t="n">
        <v>41.6335</v>
      </c>
      <c r="P40" s="75" t="n">
        <v>1352.686</v>
      </c>
      <c r="Q40" s="75" t="n">
        <v>23.79</v>
      </c>
      <c r="R40" s="57" t="n">
        <v>0.3757461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26.1784</v>
      </c>
      <c r="M41" s="75" t="n">
        <v>35.5718</v>
      </c>
      <c r="N41" s="75" t="n">
        <v>39.3438</v>
      </c>
      <c r="O41" s="75" t="n">
        <v>39.4762</v>
      </c>
      <c r="P41" s="75" t="n">
        <v>1161.385</v>
      </c>
      <c r="Q41" s="75" t="n">
        <v>19.766</v>
      </c>
      <c r="R41" s="57" t="n">
        <v>0.322606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297.056</v>
      </c>
      <c r="M42" s="77" t="n">
        <v>32.9396</v>
      </c>
      <c r="N42" s="77" t="n">
        <v>37.8727</v>
      </c>
      <c r="O42" s="77" t="n">
        <v>37.753</v>
      </c>
      <c r="P42" s="77" t="n">
        <v>1041.585</v>
      </c>
      <c r="Q42" s="77" t="n">
        <v>16.91</v>
      </c>
      <c r="R42" s="63" t="n">
        <v>0.28932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70.2808</v>
      </c>
      <c r="M43" s="73" t="n">
        <v>42.1003</v>
      </c>
      <c r="N43" s="73" t="n">
        <v>44.2322</v>
      </c>
      <c r="O43" s="73" t="n">
        <v>45.7127</v>
      </c>
      <c r="P43" s="73" t="n">
        <v>1846.931</v>
      </c>
      <c r="Q43" s="73" t="n">
        <v>31.232</v>
      </c>
      <c r="R43" s="52" t="n">
        <v>0.5130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69.5192</v>
      </c>
      <c r="M44" s="75" t="n">
        <v>39.2026</v>
      </c>
      <c r="N44" s="75" t="n">
        <v>41.8644</v>
      </c>
      <c r="O44" s="75" t="n">
        <v>43.084</v>
      </c>
      <c r="P44" s="75" t="n">
        <v>1588.87</v>
      </c>
      <c r="Q44" s="75" t="n">
        <v>27.019</v>
      </c>
      <c r="R44" s="57" t="n">
        <v>0.441352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50.552</v>
      </c>
      <c r="M45" s="75" t="n">
        <v>36.14</v>
      </c>
      <c r="N45" s="75" t="n">
        <v>39.9633</v>
      </c>
      <c r="O45" s="75" t="n">
        <v>40.9999</v>
      </c>
      <c r="P45" s="75" t="n">
        <v>1403.073</v>
      </c>
      <c r="Q45" s="75" t="n">
        <v>23.744</v>
      </c>
      <c r="R45" s="57" t="n">
        <v>0.389742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4.5632</v>
      </c>
      <c r="M46" s="77" t="n">
        <v>33.0399</v>
      </c>
      <c r="N46" s="77" t="n">
        <v>38.5435</v>
      </c>
      <c r="O46" s="77" t="n">
        <v>39.4636</v>
      </c>
      <c r="P46" s="77" t="n">
        <v>1265.846</v>
      </c>
      <c r="Q46" s="77" t="n">
        <v>20.81</v>
      </c>
      <c r="R46" s="63" t="n">
        <v>0.35162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01.0192</v>
      </c>
      <c r="M47" s="73" t="n">
        <v>41.2112</v>
      </c>
      <c r="N47" s="73" t="n">
        <v>42.6299</v>
      </c>
      <c r="O47" s="73" t="n">
        <v>43.5121</v>
      </c>
      <c r="P47" s="73" t="n">
        <v>1960.224</v>
      </c>
      <c r="Q47" s="73" t="n">
        <v>35.818</v>
      </c>
      <c r="R47" s="52" t="n">
        <v>0.5445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091.264</v>
      </c>
      <c r="M48" s="75" t="n">
        <v>36.9769</v>
      </c>
      <c r="N48" s="75" t="n">
        <v>39.4524</v>
      </c>
      <c r="O48" s="75" t="n">
        <v>40.2623</v>
      </c>
      <c r="P48" s="75" t="n">
        <v>1704.746</v>
      </c>
      <c r="Q48" s="75" t="n">
        <v>31.045</v>
      </c>
      <c r="R48" s="57" t="n">
        <v>0.47354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27.3112</v>
      </c>
      <c r="M49" s="75" t="n">
        <v>33.1757</v>
      </c>
      <c r="N49" s="75" t="n">
        <v>37.3249</v>
      </c>
      <c r="O49" s="75" t="n">
        <v>38.0093</v>
      </c>
      <c r="P49" s="75" t="n">
        <v>1459.439</v>
      </c>
      <c r="Q49" s="75" t="n">
        <v>26.38</v>
      </c>
      <c r="R49" s="57" t="n">
        <v>0.405399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52.3112</v>
      </c>
      <c r="M50" s="77" t="n">
        <v>29.487</v>
      </c>
      <c r="N50" s="77" t="n">
        <v>35.8517</v>
      </c>
      <c r="O50" s="77" t="n">
        <v>36.465</v>
      </c>
      <c r="P50" s="77" t="n">
        <v>1252.664</v>
      </c>
      <c r="Q50" s="77" t="n">
        <v>22.542</v>
      </c>
      <c r="R50" s="63" t="n">
        <v>0.34796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13.9768</v>
      </c>
      <c r="M51" s="73" t="n">
        <v>42.5259</v>
      </c>
      <c r="N51" s="73" t="n">
        <v>43.9157</v>
      </c>
      <c r="O51" s="73" t="n">
        <v>44.6836</v>
      </c>
      <c r="P51" s="73" t="n">
        <v>963.392</v>
      </c>
      <c r="Q51" s="73" t="n">
        <v>16.316</v>
      </c>
      <c r="R51" s="52" t="n">
        <v>0.26760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18.6328</v>
      </c>
      <c r="M52" s="75" t="n">
        <v>39.1474</v>
      </c>
      <c r="N52" s="75" t="n">
        <v>40.522</v>
      </c>
      <c r="O52" s="75" t="n">
        <v>41.9077</v>
      </c>
      <c r="P52" s="75" t="n">
        <v>834.601</v>
      </c>
      <c r="Q52" s="75" t="n">
        <v>13.853</v>
      </c>
      <c r="R52" s="57" t="n">
        <v>0.2318336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54.5472</v>
      </c>
      <c r="M53" s="75" t="n">
        <v>35.7263</v>
      </c>
      <c r="N53" s="75" t="n">
        <v>38.1571</v>
      </c>
      <c r="O53" s="75" t="n">
        <v>39.9942</v>
      </c>
      <c r="P53" s="75" t="n">
        <v>738.557</v>
      </c>
      <c r="Q53" s="75" t="n">
        <v>11.965</v>
      </c>
      <c r="R53" s="57" t="n">
        <v>0.20515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09.004</v>
      </c>
      <c r="M54" s="77" t="n">
        <v>32.2771</v>
      </c>
      <c r="N54" s="77" t="n">
        <v>36.7218</v>
      </c>
      <c r="O54" s="77" t="n">
        <v>38.5459</v>
      </c>
      <c r="P54" s="77" t="n">
        <v>643.751</v>
      </c>
      <c r="Q54" s="77" t="n">
        <v>10.421</v>
      </c>
      <c r="R54" s="63" t="n">
        <v>0.17881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295.9376</v>
      </c>
      <c r="M55" s="73" t="n">
        <v>43.2217</v>
      </c>
      <c r="N55" s="73" t="n">
        <v>45.3503</v>
      </c>
      <c r="O55" s="73" t="n">
        <v>45.1432</v>
      </c>
      <c r="P55" s="73" t="n">
        <v>376.17</v>
      </c>
      <c r="Q55" s="73" t="n">
        <v>6.864</v>
      </c>
      <c r="R55" s="52" t="n">
        <v>0.1044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5.2968</v>
      </c>
      <c r="M56" s="75" t="n">
        <v>39.581</v>
      </c>
      <c r="N56" s="75" t="n">
        <v>42.34</v>
      </c>
      <c r="O56" s="75" t="n">
        <v>41.8594</v>
      </c>
      <c r="P56" s="75" t="n">
        <v>326.701</v>
      </c>
      <c r="Q56" s="75" t="n">
        <v>5.912</v>
      </c>
      <c r="R56" s="57" t="n">
        <v>0.090750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5.672</v>
      </c>
      <c r="M57" s="75" t="n">
        <v>36.1225</v>
      </c>
      <c r="N57" s="75" t="n">
        <v>40.0079</v>
      </c>
      <c r="O57" s="75" t="n">
        <v>39.3918</v>
      </c>
      <c r="P57" s="75" t="n">
        <v>287.617</v>
      </c>
      <c r="Q57" s="75" t="n">
        <v>5.116</v>
      </c>
      <c r="R57" s="57" t="n">
        <v>0.079893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1.7192</v>
      </c>
      <c r="M58" s="77" t="n">
        <v>32.9127</v>
      </c>
      <c r="N58" s="77" t="n">
        <v>38.329</v>
      </c>
      <c r="O58" s="77" t="n">
        <v>37.5604</v>
      </c>
      <c r="P58" s="77" t="n">
        <v>256.656</v>
      </c>
      <c r="Q58" s="77" t="n">
        <v>4.461</v>
      </c>
      <c r="R58" s="63" t="n">
        <v>0.07129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1.1016</v>
      </c>
      <c r="M59" s="73" t="n">
        <v>41.3242</v>
      </c>
      <c r="N59" s="73" t="n">
        <v>43.3554</v>
      </c>
      <c r="O59" s="73" t="n">
        <v>44.336</v>
      </c>
      <c r="P59" s="73" t="n">
        <v>554.421</v>
      </c>
      <c r="Q59" s="73" t="n">
        <v>10.546</v>
      </c>
      <c r="R59" s="52" t="n">
        <v>0.15400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1.4256</v>
      </c>
      <c r="M60" s="75" t="n">
        <v>36.9092</v>
      </c>
      <c r="N60" s="75" t="n">
        <v>40.6769</v>
      </c>
      <c r="O60" s="75" t="n">
        <v>41.7657</v>
      </c>
      <c r="P60" s="75" t="n">
        <v>481.668</v>
      </c>
      <c r="Q60" s="75" t="n">
        <v>9.126</v>
      </c>
      <c r="R60" s="57" t="n">
        <v>0.133796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1.304</v>
      </c>
      <c r="M61" s="75" t="n">
        <v>33.0972</v>
      </c>
      <c r="N61" s="75" t="n">
        <v>39.0129</v>
      </c>
      <c r="O61" s="75" t="n">
        <v>39.9632</v>
      </c>
      <c r="P61" s="75" t="n">
        <v>416.356</v>
      </c>
      <c r="Q61" s="75" t="n">
        <v>7.753</v>
      </c>
      <c r="R61" s="57" t="n">
        <v>0.11565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36.8688</v>
      </c>
      <c r="M62" s="77" t="n">
        <v>29.5574</v>
      </c>
      <c r="N62" s="77" t="n">
        <v>37.896</v>
      </c>
      <c r="O62" s="77" t="n">
        <v>38.6166</v>
      </c>
      <c r="P62" s="77" t="n">
        <v>367.208</v>
      </c>
      <c r="Q62" s="77" t="n">
        <v>6.739</v>
      </c>
      <c r="R62" s="63" t="n">
        <v>0.1020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59.156</v>
      </c>
      <c r="M63" s="73" t="n">
        <v>41.1832</v>
      </c>
      <c r="N63" s="73" t="n">
        <v>42.3235</v>
      </c>
      <c r="O63" s="73" t="n">
        <v>43.05</v>
      </c>
      <c r="P63" s="73" t="n">
        <v>486.185</v>
      </c>
      <c r="Q63" s="73" t="n">
        <v>9.689</v>
      </c>
      <c r="R63" s="52" t="n">
        <v>0.135051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85.696</v>
      </c>
      <c r="M64" s="75" t="n">
        <v>36.8489</v>
      </c>
      <c r="N64" s="75" t="n">
        <v>39.2269</v>
      </c>
      <c r="O64" s="75" t="n">
        <v>39.7593</v>
      </c>
      <c r="P64" s="75" t="n">
        <v>419.739</v>
      </c>
      <c r="Q64" s="75" t="n">
        <v>8.221</v>
      </c>
      <c r="R64" s="57" t="n">
        <v>0.11659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49.1248</v>
      </c>
      <c r="M65" s="75" t="n">
        <v>32.8633</v>
      </c>
      <c r="N65" s="75" t="n">
        <v>36.9974</v>
      </c>
      <c r="O65" s="75" t="n">
        <v>37.474</v>
      </c>
      <c r="P65" s="75" t="n">
        <v>357.059</v>
      </c>
      <c r="Q65" s="75" t="n">
        <v>6.942</v>
      </c>
      <c r="R65" s="57" t="n">
        <v>0.0991830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099.052</v>
      </c>
      <c r="M66" s="77" t="n">
        <v>29.3146</v>
      </c>
      <c r="N66" s="77" t="n">
        <v>35.4643</v>
      </c>
      <c r="O66" s="77" t="n">
        <v>35.9102</v>
      </c>
      <c r="P66" s="77" t="n">
        <v>301.719</v>
      </c>
      <c r="Q66" s="77" t="n">
        <v>5.772</v>
      </c>
      <c r="R66" s="63" t="n">
        <v>0.08381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3.78</v>
      </c>
      <c r="M67" s="73" t="n">
        <v>42.7379</v>
      </c>
      <c r="N67" s="73" t="n">
        <v>43.4555</v>
      </c>
      <c r="O67" s="73" t="n">
        <v>44.2875</v>
      </c>
      <c r="P67" s="73" t="n">
        <v>249.646</v>
      </c>
      <c r="Q67" s="73" t="n">
        <v>4.758</v>
      </c>
      <c r="R67" s="52" t="n">
        <v>0.0693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1.9744</v>
      </c>
      <c r="M68" s="75" t="n">
        <v>38.6807</v>
      </c>
      <c r="N68" s="75" t="n">
        <v>40.0365</v>
      </c>
      <c r="O68" s="75" t="n">
        <v>41.3264</v>
      </c>
      <c r="P68" s="75" t="n">
        <v>217.018</v>
      </c>
      <c r="Q68" s="75" t="n">
        <v>4.04</v>
      </c>
      <c r="R68" s="57" t="n">
        <v>0.06028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0.8176</v>
      </c>
      <c r="M69" s="75" t="n">
        <v>34.7959</v>
      </c>
      <c r="N69" s="75" t="n">
        <v>37.8448</v>
      </c>
      <c r="O69" s="75" t="n">
        <v>39.0628</v>
      </c>
      <c r="P69" s="75" t="n">
        <v>187.137</v>
      </c>
      <c r="Q69" s="75" t="n">
        <v>3.51</v>
      </c>
      <c r="R69" s="57" t="n">
        <v>0.051982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4.3</v>
      </c>
      <c r="M70" s="77" t="n">
        <v>31.4313</v>
      </c>
      <c r="N70" s="77" t="n">
        <v>36.2844</v>
      </c>
      <c r="O70" s="77" t="n">
        <v>37.3133</v>
      </c>
      <c r="P70" s="77" t="n">
        <v>162.56</v>
      </c>
      <c r="Q70" s="77" t="n">
        <v>2.948</v>
      </c>
      <c r="R70" s="63" t="n">
        <v>0.0451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02.9712</v>
      </c>
      <c r="M71" s="73" t="n">
        <v>44.128</v>
      </c>
      <c r="N71" s="73" t="n">
        <v>47.3131</v>
      </c>
      <c r="O71" s="73" t="n">
        <v>48.4513</v>
      </c>
      <c r="P71" s="73" t="n">
        <v>3545.854</v>
      </c>
      <c r="Q71" s="73" t="n">
        <v>58.408</v>
      </c>
      <c r="R71" s="52" t="n">
        <v>0.98495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588.7896</v>
      </c>
      <c r="M72" s="75" t="n">
        <v>41.5874</v>
      </c>
      <c r="N72" s="75" t="n">
        <v>44.8731</v>
      </c>
      <c r="O72" s="75" t="n">
        <v>46.1341</v>
      </c>
      <c r="P72" s="75" t="n">
        <v>3153.935</v>
      </c>
      <c r="Q72" s="75" t="n">
        <v>52.325</v>
      </c>
      <c r="R72" s="57" t="n">
        <v>0.8760930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45.9856</v>
      </c>
      <c r="M73" s="75" t="n">
        <v>38.6831</v>
      </c>
      <c r="N73" s="75" t="n">
        <v>42.8435</v>
      </c>
      <c r="O73" s="75" t="n">
        <v>44.0555</v>
      </c>
      <c r="P73" s="75" t="n">
        <v>2911.498</v>
      </c>
      <c r="Q73" s="75" t="n">
        <v>47.221</v>
      </c>
      <c r="R73" s="57" t="n">
        <v>0.808749444444444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83.8624</v>
      </c>
      <c r="M74" s="77" t="n">
        <v>35.5131</v>
      </c>
      <c r="N74" s="77" t="n">
        <v>41.4395</v>
      </c>
      <c r="O74" s="77" t="n">
        <v>42.53</v>
      </c>
      <c r="P74" s="77" t="n">
        <v>2700.489</v>
      </c>
      <c r="Q74" s="77" t="n">
        <v>42.51</v>
      </c>
      <c r="R74" s="63" t="n">
        <v>0.75013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073.1352</v>
      </c>
      <c r="M75" s="73" t="n">
        <v>44.2922</v>
      </c>
      <c r="N75" s="73" t="n">
        <v>48.4525</v>
      </c>
      <c r="O75" s="73" t="n">
        <v>49.1033</v>
      </c>
      <c r="P75" s="73" t="n">
        <v>3242.288</v>
      </c>
      <c r="Q75" s="73" t="n">
        <v>47.066</v>
      </c>
      <c r="R75" s="52" t="n">
        <v>0.9006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270.784</v>
      </c>
      <c r="M76" s="75" t="n">
        <v>42.1148</v>
      </c>
      <c r="N76" s="75" t="n">
        <v>46.4734</v>
      </c>
      <c r="O76" s="75" t="n">
        <v>47.0816</v>
      </c>
      <c r="P76" s="75" t="n">
        <v>2882.895</v>
      </c>
      <c r="Q76" s="75" t="n">
        <v>42.775</v>
      </c>
      <c r="R76" s="57" t="n">
        <v>0.80080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60.232</v>
      </c>
      <c r="M77" s="75" t="n">
        <v>39.7423</v>
      </c>
      <c r="N77" s="75" t="n">
        <v>44.5105</v>
      </c>
      <c r="O77" s="75" t="n">
        <v>45.1533</v>
      </c>
      <c r="P77" s="75" t="n">
        <v>2687.471</v>
      </c>
      <c r="Q77" s="75" t="n">
        <v>39.672</v>
      </c>
      <c r="R77" s="57" t="n">
        <v>0.7465197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33.8648</v>
      </c>
      <c r="M78" s="77" t="n">
        <v>37.0975</v>
      </c>
      <c r="N78" s="77" t="n">
        <v>42.9998</v>
      </c>
      <c r="O78" s="77" t="n">
        <v>43.4626</v>
      </c>
      <c r="P78" s="77" t="n">
        <v>2517.888</v>
      </c>
      <c r="Q78" s="77" t="n">
        <v>36.801</v>
      </c>
      <c r="R78" s="63" t="n">
        <v>0.69941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091.1128</v>
      </c>
      <c r="M79" s="73" t="n">
        <v>44.6821</v>
      </c>
      <c r="N79" s="73" t="n">
        <v>47.9594</v>
      </c>
      <c r="O79" s="73" t="n">
        <v>48.8591</v>
      </c>
      <c r="P79" s="73" t="n">
        <v>3325.905</v>
      </c>
      <c r="Q79" s="73" t="n">
        <v>49.53</v>
      </c>
      <c r="R79" s="52" t="n">
        <v>0.92386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290.8496</v>
      </c>
      <c r="M80" s="75" t="n">
        <v>42.3749</v>
      </c>
      <c r="N80" s="75" t="n">
        <v>45.7817</v>
      </c>
      <c r="O80" s="75" t="n">
        <v>46.7599</v>
      </c>
      <c r="P80" s="75" t="n">
        <v>2943.649</v>
      </c>
      <c r="Q80" s="75" t="n">
        <v>44.6</v>
      </c>
      <c r="R80" s="57" t="n">
        <v>0.8176802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79.1856</v>
      </c>
      <c r="M81" s="75" t="n">
        <v>39.7366</v>
      </c>
      <c r="N81" s="75" t="n">
        <v>43.7861</v>
      </c>
      <c r="O81" s="75" t="n">
        <v>44.7836</v>
      </c>
      <c r="P81" s="75" t="n">
        <v>2741.934</v>
      </c>
      <c r="Q81" s="75" t="n">
        <v>40.918</v>
      </c>
      <c r="R81" s="57" t="n">
        <v>0.76164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9.8576</v>
      </c>
      <c r="M82" s="77" t="n">
        <v>36.8304</v>
      </c>
      <c r="N82" s="77" t="n">
        <v>42.2832</v>
      </c>
      <c r="O82" s="77" t="n">
        <v>43.2117</v>
      </c>
      <c r="P82" s="77" t="n">
        <v>2578.136</v>
      </c>
      <c r="Q82" s="77" t="n">
        <v>38.033</v>
      </c>
      <c r="R82" s="63" t="n">
        <v>0.71614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488.2664</v>
      </c>
      <c r="M83" s="73" t="n">
        <v>42.1533</v>
      </c>
      <c r="N83" s="73" t="n">
        <v>43.8569</v>
      </c>
      <c r="O83" s="73" t="n">
        <v>44.4581</v>
      </c>
      <c r="P83" s="73" t="n">
        <v>1638.213</v>
      </c>
      <c r="Q83" s="73" t="n">
        <v>29.14</v>
      </c>
      <c r="R83" s="52" t="n">
        <v>0.4550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806.8544</v>
      </c>
      <c r="M84" s="75" t="n">
        <v>38.6585</v>
      </c>
      <c r="N84" s="75" t="n">
        <v>40.8298</v>
      </c>
      <c r="O84" s="75" t="n">
        <v>41.1919</v>
      </c>
      <c r="P84" s="75" t="n">
        <v>1402.186</v>
      </c>
      <c r="Q84" s="75" t="n">
        <v>24.43</v>
      </c>
      <c r="R84" s="57" t="n">
        <v>0.3894961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311.7672</v>
      </c>
      <c r="M85" s="75" t="n">
        <v>35.55</v>
      </c>
      <c r="N85" s="75" t="n">
        <v>38.5915</v>
      </c>
      <c r="O85" s="75" t="n">
        <v>38.7799</v>
      </c>
      <c r="P85" s="75" t="n">
        <v>1237.237</v>
      </c>
      <c r="Q85" s="75" t="n">
        <v>20.593</v>
      </c>
      <c r="R85" s="57" t="n">
        <v>0.3436769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296.6976</v>
      </c>
      <c r="M86" s="77" t="n">
        <v>32.6765</v>
      </c>
      <c r="N86" s="77" t="n">
        <v>36.9347</v>
      </c>
      <c r="O86" s="77" t="n">
        <v>36.9346</v>
      </c>
      <c r="P86" s="77" t="n">
        <v>1081.083</v>
      </c>
      <c r="Q86" s="77" t="n">
        <v>17.94</v>
      </c>
      <c r="R86" s="63" t="n">
        <v>0.30030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63.5077</v>
      </c>
      <c r="M87" s="73" t="n">
        <v>45.1021</v>
      </c>
      <c r="N87" s="73" t="n">
        <v>46.6905</v>
      </c>
      <c r="O87" s="73" t="n">
        <v>46.9643</v>
      </c>
      <c r="P87" s="73" t="n">
        <v>2886.486</v>
      </c>
      <c r="Q87" s="73" t="n">
        <v>47.767</v>
      </c>
      <c r="R87" s="52" t="n">
        <v>0.80180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51.8645</v>
      </c>
      <c r="M88" s="75" t="n">
        <v>40.9784</v>
      </c>
      <c r="N88" s="75" t="n">
        <v>43.3097</v>
      </c>
      <c r="O88" s="75" t="n">
        <v>43.3273</v>
      </c>
      <c r="P88" s="75" t="n">
        <v>2599.99</v>
      </c>
      <c r="Q88" s="75" t="n">
        <v>42.026</v>
      </c>
      <c r="R88" s="57" t="n">
        <v>0.722219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30.7246</v>
      </c>
      <c r="M89" s="75" t="n">
        <v>37.0666</v>
      </c>
      <c r="N89" s="75" t="n">
        <v>40.8104</v>
      </c>
      <c r="O89" s="75" t="n">
        <v>40.4513</v>
      </c>
      <c r="P89" s="75" t="n">
        <v>2337.144</v>
      </c>
      <c r="Q89" s="75" t="n">
        <v>37.299</v>
      </c>
      <c r="R89" s="57" t="n">
        <v>0.649206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42.7029</v>
      </c>
      <c r="M90" s="77" t="n">
        <v>33.3713</v>
      </c>
      <c r="N90" s="77" t="n">
        <v>39.1328</v>
      </c>
      <c r="O90" s="77" t="n">
        <v>38.3398</v>
      </c>
      <c r="P90" s="77" t="n">
        <v>2155.524</v>
      </c>
      <c r="Q90" s="77" t="n">
        <v>33.478</v>
      </c>
      <c r="R90" s="63" t="n">
        <v>0.59875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33.1216</v>
      </c>
      <c r="M91" s="73" t="n">
        <v>46.6104</v>
      </c>
      <c r="N91" s="73" t="n">
        <v>44.8278</v>
      </c>
      <c r="O91" s="73" t="n">
        <v>44.9328</v>
      </c>
      <c r="P91" s="73" t="n">
        <v>2187.586</v>
      </c>
      <c r="Q91" s="73" t="n">
        <v>36.067</v>
      </c>
      <c r="R91" s="52" t="n">
        <v>0.6076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60.5344</v>
      </c>
      <c r="M92" s="75" t="n">
        <v>42.0187</v>
      </c>
      <c r="N92" s="75" t="n">
        <v>40.7914</v>
      </c>
      <c r="O92" s="75" t="n">
        <v>41.2122</v>
      </c>
      <c r="P92" s="75" t="n">
        <v>2074.434</v>
      </c>
      <c r="Q92" s="75" t="n">
        <v>33.696</v>
      </c>
      <c r="R92" s="57" t="n">
        <v>0.576231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79.0712</v>
      </c>
      <c r="M93" s="75" t="n">
        <v>37.216</v>
      </c>
      <c r="N93" s="75" t="n">
        <v>38.6483</v>
      </c>
      <c r="O93" s="75" t="n">
        <v>39.111</v>
      </c>
      <c r="P93" s="75" t="n">
        <v>1917.848</v>
      </c>
      <c r="Q93" s="75" t="n">
        <v>31.683</v>
      </c>
      <c r="R93" s="57" t="n">
        <v>0.5327355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09.7272</v>
      </c>
      <c r="M94" s="77" t="n">
        <v>32.2583</v>
      </c>
      <c r="N94" s="77" t="n">
        <v>37.4359</v>
      </c>
      <c r="O94" s="77" t="n">
        <v>37.6005</v>
      </c>
      <c r="P94" s="77" t="n">
        <v>1761.975</v>
      </c>
      <c r="Q94" s="77" t="n">
        <v>29.5</v>
      </c>
      <c r="R94" s="63" t="n">
        <v>0.48943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300.0256</v>
      </c>
      <c r="M95" s="73" t="n">
        <v>50.8235</v>
      </c>
      <c r="N95" s="73" t="n">
        <v>53.0735</v>
      </c>
      <c r="O95" s="73" t="n">
        <v>53.8885</v>
      </c>
      <c r="P95" s="73" t="n">
        <v>2350.342</v>
      </c>
      <c r="Q95" s="73" t="n">
        <v>34.741</v>
      </c>
      <c r="R95" s="52" t="n">
        <v>0.65287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80.8723</v>
      </c>
      <c r="M96" s="75" t="n">
        <v>47.0344</v>
      </c>
      <c r="N96" s="75" t="n">
        <v>49.8056</v>
      </c>
      <c r="O96" s="75" t="n">
        <v>50.7393</v>
      </c>
      <c r="P96" s="75" t="n">
        <v>2259.925</v>
      </c>
      <c r="Q96" s="75" t="n">
        <v>33.322</v>
      </c>
      <c r="R96" s="57" t="n">
        <v>0.62775694444444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4.6915</v>
      </c>
      <c r="M97" s="75" t="n">
        <v>43.4237</v>
      </c>
      <c r="N97" s="75" t="n">
        <v>47.3084</v>
      </c>
      <c r="O97" s="75" t="n">
        <v>48.4839</v>
      </c>
      <c r="P97" s="75" t="n">
        <v>2183.019</v>
      </c>
      <c r="Q97" s="75" t="n">
        <v>31.716</v>
      </c>
      <c r="R97" s="57" t="n">
        <v>0.6063941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2.8474</v>
      </c>
      <c r="M98" s="77" t="n">
        <v>39.5235</v>
      </c>
      <c r="N98" s="77" t="n">
        <v>45.5338</v>
      </c>
      <c r="O98" s="77" t="n">
        <v>46.8097</v>
      </c>
      <c r="P98" s="77" t="n">
        <v>2077.996</v>
      </c>
      <c r="Q98" s="77" t="n">
        <v>30.529</v>
      </c>
      <c r="R98" s="63" t="n">
        <v>0.577221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4801997349853</v>
      </c>
      <c r="R106" s="78" t="n">
        <f aca="false">GEOMEAN(R3:R98)</f>
        <v>0.55577514941079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488308453918</v>
      </c>
      <c r="R107" s="79" t="n">
        <f aca="false">R106/J106</f>
        <v>1.02775031071626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4903277777778</v>
      </c>
      <c r="R108" s="78" t="n">
        <f aca="false">SUM(R3:R98)</f>
        <v>80.612508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2.7260013572072</v>
      </c>
      <c r="R112" s="78" t="n">
        <f aca="false">GEOMEAN(R3:R82)</f>
        <v>0.558767363184904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069031241096</v>
      </c>
      <c r="R113" s="79" t="n">
        <f aca="false">R112/J112</f>
        <v>1.02805325131587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97.7008</v>
      </c>
      <c r="M3" s="51" t="n">
        <v>41.8775</v>
      </c>
      <c r="N3" s="51" t="n">
        <v>41.6779</v>
      </c>
      <c r="O3" s="51" t="n">
        <v>44.4164</v>
      </c>
      <c r="P3" s="51" t="n">
        <v>14051.38</v>
      </c>
      <c r="Q3" s="51" t="n">
        <v>32.792</v>
      </c>
      <c r="R3" s="53" t="n">
        <v>3.9031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67.9008</v>
      </c>
      <c r="M4" s="56" t="n">
        <v>39.3681</v>
      </c>
      <c r="N4" s="56" t="n">
        <v>39.9855</v>
      </c>
      <c r="O4" s="56" t="n">
        <v>42.4739</v>
      </c>
      <c r="P4" s="56" t="n">
        <v>11912.362</v>
      </c>
      <c r="Q4" s="56" t="n">
        <v>26.754</v>
      </c>
      <c r="R4" s="58" t="n">
        <v>3.30898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53.2416</v>
      </c>
      <c r="M5" s="56" t="n">
        <v>36.7936</v>
      </c>
      <c r="N5" s="56" t="n">
        <v>38.7171</v>
      </c>
      <c r="O5" s="56" t="n">
        <v>40.9549</v>
      </c>
      <c r="P5" s="56" t="n">
        <v>10826.03</v>
      </c>
      <c r="Q5" s="56" t="n">
        <v>23.65</v>
      </c>
      <c r="R5" s="58" t="n">
        <v>3.00723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35.7408</v>
      </c>
      <c r="M6" s="62" t="n">
        <v>34.113</v>
      </c>
      <c r="N6" s="62" t="n">
        <v>37.7369</v>
      </c>
      <c r="O6" s="62" t="n">
        <v>39.8598</v>
      </c>
      <c r="P6" s="62" t="n">
        <v>10302.592</v>
      </c>
      <c r="Q6" s="62" t="n">
        <v>21.59</v>
      </c>
      <c r="R6" s="64" t="n">
        <v>2.86183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729.7248</v>
      </c>
      <c r="M7" s="51" t="n">
        <v>40.4166</v>
      </c>
      <c r="N7" s="51" t="n">
        <v>45.2896</v>
      </c>
      <c r="O7" s="51" t="n">
        <v>44.9132</v>
      </c>
      <c r="P7" s="51" t="n">
        <v>21075.697</v>
      </c>
      <c r="Q7" s="51" t="n">
        <v>48.204</v>
      </c>
      <c r="R7" s="53" t="n">
        <v>5.85436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87.4576</v>
      </c>
      <c r="M8" s="56" t="n">
        <v>37.4575</v>
      </c>
      <c r="N8" s="56" t="n">
        <v>43.3673</v>
      </c>
      <c r="O8" s="56" t="n">
        <v>43.549</v>
      </c>
      <c r="P8" s="56" t="n">
        <v>17859.959</v>
      </c>
      <c r="Q8" s="56" t="n">
        <v>39.218</v>
      </c>
      <c r="R8" s="58" t="n">
        <v>4.9610997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2.9776</v>
      </c>
      <c r="M9" s="56" t="n">
        <v>34.4939</v>
      </c>
      <c r="N9" s="56" t="n">
        <v>41.7429</v>
      </c>
      <c r="O9" s="56" t="n">
        <v>42.2417</v>
      </c>
      <c r="P9" s="56" t="n">
        <v>15784.891</v>
      </c>
      <c r="Q9" s="56" t="n">
        <v>33.524</v>
      </c>
      <c r="R9" s="58" t="n">
        <v>4.3846919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63.5824</v>
      </c>
      <c r="M10" s="62" t="n">
        <v>31.7237</v>
      </c>
      <c r="N10" s="62" t="n">
        <v>40.4538</v>
      </c>
      <c r="O10" s="62" t="n">
        <v>41.2093</v>
      </c>
      <c r="P10" s="62" t="n">
        <v>14260.179</v>
      </c>
      <c r="Q10" s="62" t="n">
        <v>29.78</v>
      </c>
      <c r="R10" s="64" t="n">
        <v>3.9611608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8074.5232</v>
      </c>
      <c r="M11" s="51" t="n">
        <v>39.7528</v>
      </c>
      <c r="N11" s="51" t="n">
        <v>39.7695</v>
      </c>
      <c r="O11" s="51" t="n">
        <v>38.1156</v>
      </c>
      <c r="P11" s="51" t="n">
        <v>61105.446</v>
      </c>
      <c r="Q11" s="51" t="n">
        <v>130.323</v>
      </c>
      <c r="R11" s="53" t="n">
        <v>16.97373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889.6864</v>
      </c>
      <c r="M12" s="56" t="n">
        <v>34.3492</v>
      </c>
      <c r="N12" s="56" t="n">
        <v>38.2621</v>
      </c>
      <c r="O12" s="56" t="n">
        <v>36.6392</v>
      </c>
      <c r="P12" s="56" t="n">
        <v>50095.191</v>
      </c>
      <c r="Q12" s="56" t="n">
        <v>112.851</v>
      </c>
      <c r="R12" s="58" t="n">
        <v>13.9153308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900.7344</v>
      </c>
      <c r="M13" s="56" t="n">
        <v>29.7414</v>
      </c>
      <c r="N13" s="56" t="n">
        <v>37.2299</v>
      </c>
      <c r="O13" s="56" t="n">
        <v>35.5532</v>
      </c>
      <c r="P13" s="56" t="n">
        <v>34237.577</v>
      </c>
      <c r="Q13" s="56" t="n">
        <v>80.528</v>
      </c>
      <c r="R13" s="58" t="n">
        <v>9.51043805555556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87.9584</v>
      </c>
      <c r="M14" s="62" t="n">
        <v>28.0746</v>
      </c>
      <c r="N14" s="62" t="n">
        <v>36.5313</v>
      </c>
      <c r="O14" s="62" t="n">
        <v>34.7519</v>
      </c>
      <c r="P14" s="62" t="n">
        <v>25925.341</v>
      </c>
      <c r="Q14" s="62" t="n">
        <v>54.367</v>
      </c>
      <c r="R14" s="64" t="n">
        <v>7.201483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571.032</v>
      </c>
      <c r="M15" s="51" t="n">
        <v>41.6639</v>
      </c>
      <c r="N15" s="51" t="n">
        <v>46.8512</v>
      </c>
      <c r="O15" s="51" t="n">
        <v>46.4667</v>
      </c>
      <c r="P15" s="51" t="n">
        <v>35734.145</v>
      </c>
      <c r="Q15" s="51" t="n">
        <v>73.368</v>
      </c>
      <c r="R15" s="53" t="n">
        <v>9.92615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71.1232</v>
      </c>
      <c r="M16" s="56" t="n">
        <v>40.2472</v>
      </c>
      <c r="N16" s="56" t="n">
        <v>46.1086</v>
      </c>
      <c r="O16" s="56" t="n">
        <v>45.8885</v>
      </c>
      <c r="P16" s="56" t="n">
        <v>28248.226</v>
      </c>
      <c r="Q16" s="56" t="n">
        <v>55.208</v>
      </c>
      <c r="R16" s="58" t="n">
        <v>7.8467294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89.2352</v>
      </c>
      <c r="M17" s="56" t="n">
        <v>38.9482</v>
      </c>
      <c r="N17" s="56" t="n">
        <v>45.5089</v>
      </c>
      <c r="O17" s="56" t="n">
        <v>45.4502</v>
      </c>
      <c r="P17" s="56" t="n">
        <v>25280.955</v>
      </c>
      <c r="Q17" s="56" t="n">
        <v>48.906</v>
      </c>
      <c r="R17" s="58" t="n">
        <v>7.022487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10.96</v>
      </c>
      <c r="M18" s="62" t="n">
        <v>37.21</v>
      </c>
      <c r="N18" s="62" t="n">
        <v>45.0626</v>
      </c>
      <c r="O18" s="62" t="n">
        <v>45.1638</v>
      </c>
      <c r="P18" s="62" t="n">
        <v>23471.877</v>
      </c>
      <c r="Q18" s="62" t="n">
        <v>44.46</v>
      </c>
      <c r="R18" s="64" t="n">
        <v>6.519965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32.0096</v>
      </c>
      <c r="M19" s="73" t="n">
        <v>41.8611</v>
      </c>
      <c r="N19" s="73" t="n">
        <v>43.7587</v>
      </c>
      <c r="O19" s="73" t="n">
        <v>45.6017</v>
      </c>
      <c r="P19" s="73" t="n">
        <v>12966.436</v>
      </c>
      <c r="Q19" s="73" t="n">
        <v>30.14</v>
      </c>
      <c r="R19" s="52" t="n">
        <v>3.60178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9.056</v>
      </c>
      <c r="M20" s="75" t="n">
        <v>39.9927</v>
      </c>
      <c r="N20" s="75" t="n">
        <v>42.4117</v>
      </c>
      <c r="O20" s="75" t="n">
        <v>43.6468</v>
      </c>
      <c r="P20" s="75" t="n">
        <v>11198.272</v>
      </c>
      <c r="Q20" s="75" t="n">
        <v>25.256</v>
      </c>
      <c r="R20" s="57" t="n">
        <v>3.110631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84.0208</v>
      </c>
      <c r="M21" s="75" t="n">
        <v>37.6408</v>
      </c>
      <c r="N21" s="75" t="n">
        <v>41.2684</v>
      </c>
      <c r="O21" s="75" t="n">
        <v>42.2794</v>
      </c>
      <c r="P21" s="75" t="n">
        <v>10037.507</v>
      </c>
      <c r="Q21" s="75" t="n">
        <v>22.043</v>
      </c>
      <c r="R21" s="57" t="n">
        <v>2.788196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50.6248</v>
      </c>
      <c r="M22" s="77" t="n">
        <v>35.2066</v>
      </c>
      <c r="N22" s="77" t="n">
        <v>40.4445</v>
      </c>
      <c r="O22" s="77" t="n">
        <v>41.4262</v>
      </c>
      <c r="P22" s="77" t="n">
        <v>9282.418</v>
      </c>
      <c r="Q22" s="77" t="n">
        <v>19.827</v>
      </c>
      <c r="R22" s="63" t="n">
        <v>2.57844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70.468</v>
      </c>
      <c r="M23" s="73" t="n">
        <v>40.2224</v>
      </c>
      <c r="N23" s="73" t="n">
        <v>42.645</v>
      </c>
      <c r="O23" s="73" t="n">
        <v>44.0335</v>
      </c>
      <c r="P23" s="73" t="n">
        <v>12183.709</v>
      </c>
      <c r="Q23" s="73" t="n">
        <v>31.231</v>
      </c>
      <c r="R23" s="52" t="n">
        <v>3.38436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24.3624</v>
      </c>
      <c r="M24" s="75" t="n">
        <v>37.696</v>
      </c>
      <c r="N24" s="75" t="n">
        <v>40.8552</v>
      </c>
      <c r="O24" s="75" t="n">
        <v>41.6691</v>
      </c>
      <c r="P24" s="75" t="n">
        <v>10263.988</v>
      </c>
      <c r="Q24" s="75" t="n">
        <v>25.156</v>
      </c>
      <c r="R24" s="57" t="n">
        <v>2.851107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3.3696</v>
      </c>
      <c r="M25" s="75" t="n">
        <v>35.0734</v>
      </c>
      <c r="N25" s="75" t="n">
        <v>39.3582</v>
      </c>
      <c r="O25" s="75" t="n">
        <v>40.0711</v>
      </c>
      <c r="P25" s="75" t="n">
        <v>9205.79</v>
      </c>
      <c r="Q25" s="75" t="n">
        <v>21.886</v>
      </c>
      <c r="R25" s="57" t="n">
        <v>2.557163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4.7072</v>
      </c>
      <c r="M26" s="77" t="n">
        <v>32.5403</v>
      </c>
      <c r="N26" s="77" t="n">
        <v>38.2161</v>
      </c>
      <c r="O26" s="77" t="n">
        <v>39.1968</v>
      </c>
      <c r="P26" s="77" t="n">
        <v>8598.135</v>
      </c>
      <c r="Q26" s="77" t="n">
        <v>19.39</v>
      </c>
      <c r="R26" s="63" t="n">
        <v>2.388370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8017.5584</v>
      </c>
      <c r="M27" s="73" t="n">
        <v>38.607</v>
      </c>
      <c r="N27" s="73" t="n">
        <v>40.2029</v>
      </c>
      <c r="O27" s="73" t="n">
        <v>43.8186</v>
      </c>
      <c r="P27" s="73" t="n">
        <v>28364.797</v>
      </c>
      <c r="Q27" s="73" t="n">
        <v>61.482</v>
      </c>
      <c r="R27" s="52" t="n">
        <v>7.87911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2.9712</v>
      </c>
      <c r="M28" s="75" t="n">
        <v>37.0024</v>
      </c>
      <c r="N28" s="75" t="n">
        <v>39.2479</v>
      </c>
      <c r="O28" s="75" t="n">
        <v>42.1262</v>
      </c>
      <c r="P28" s="75" t="n">
        <v>22475.668</v>
      </c>
      <c r="Q28" s="75" t="n">
        <v>45.068</v>
      </c>
      <c r="R28" s="57" t="n">
        <v>6.24324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3.104</v>
      </c>
      <c r="M29" s="75" t="n">
        <v>35.0969</v>
      </c>
      <c r="N29" s="75" t="n">
        <v>38.4382</v>
      </c>
      <c r="O29" s="75" t="n">
        <v>40.5918</v>
      </c>
      <c r="P29" s="75" t="n">
        <v>20062.679</v>
      </c>
      <c r="Q29" s="75" t="n">
        <v>39.718</v>
      </c>
      <c r="R29" s="57" t="n">
        <v>5.5729663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9.136</v>
      </c>
      <c r="M30" s="77" t="n">
        <v>32.9198</v>
      </c>
      <c r="N30" s="77" t="n">
        <v>37.7463</v>
      </c>
      <c r="O30" s="77" t="n">
        <v>39.4443</v>
      </c>
      <c r="P30" s="77" t="n">
        <v>18647.935</v>
      </c>
      <c r="Q30" s="77" t="n">
        <v>35.788</v>
      </c>
      <c r="R30" s="63" t="n">
        <v>5.1799819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182.6608</v>
      </c>
      <c r="M31" s="73" t="n">
        <v>39.3182</v>
      </c>
      <c r="N31" s="73" t="n">
        <v>44.0769</v>
      </c>
      <c r="O31" s="73" t="n">
        <v>45.4401</v>
      </c>
      <c r="P31" s="73" t="n">
        <v>32600.575</v>
      </c>
      <c r="Q31" s="73" t="n">
        <v>69.279</v>
      </c>
      <c r="R31" s="52" t="n">
        <v>9.0557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58.7256</v>
      </c>
      <c r="M32" s="75" t="n">
        <v>37.663</v>
      </c>
      <c r="N32" s="75" t="n">
        <v>42.8461</v>
      </c>
      <c r="O32" s="75" t="n">
        <v>43.4672</v>
      </c>
      <c r="P32" s="75" t="n">
        <v>26874.907</v>
      </c>
      <c r="Q32" s="75" t="n">
        <v>54.712</v>
      </c>
      <c r="R32" s="57" t="n">
        <v>7.46525194444444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58.608</v>
      </c>
      <c r="M33" s="75" t="n">
        <v>35.8264</v>
      </c>
      <c r="N33" s="75" t="n">
        <v>41.625</v>
      </c>
      <c r="O33" s="75" t="n">
        <v>41.6317</v>
      </c>
      <c r="P33" s="75" t="n">
        <v>23837.558</v>
      </c>
      <c r="Q33" s="75" t="n">
        <v>47.767</v>
      </c>
      <c r="R33" s="57" t="n">
        <v>6.621543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6.5272</v>
      </c>
      <c r="M34" s="77" t="n">
        <v>33.8456</v>
      </c>
      <c r="N34" s="77" t="n">
        <v>40.6505</v>
      </c>
      <c r="O34" s="77" t="n">
        <v>40.2828</v>
      </c>
      <c r="P34" s="77" t="n">
        <v>21839.501</v>
      </c>
      <c r="Q34" s="77" t="n">
        <v>43.882</v>
      </c>
      <c r="R34" s="63" t="n">
        <v>6.06652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40041.5408</v>
      </c>
      <c r="M35" s="73" t="n">
        <v>37.5692</v>
      </c>
      <c r="N35" s="73" t="n">
        <v>42.3002</v>
      </c>
      <c r="O35" s="73" t="n">
        <v>44.4804</v>
      </c>
      <c r="P35" s="73" t="n">
        <v>39152.984</v>
      </c>
      <c r="Q35" s="73" t="n">
        <v>97.208</v>
      </c>
      <c r="R35" s="52" t="n">
        <v>10.87582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25.5488</v>
      </c>
      <c r="M36" s="75" t="n">
        <v>35.4115</v>
      </c>
      <c r="N36" s="75" t="n">
        <v>41.0391</v>
      </c>
      <c r="O36" s="75" t="n">
        <v>43.3198</v>
      </c>
      <c r="P36" s="75" t="n">
        <v>26639.486</v>
      </c>
      <c r="Q36" s="75" t="n">
        <v>60.045</v>
      </c>
      <c r="R36" s="57" t="n">
        <v>7.39985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1.6712</v>
      </c>
      <c r="M37" s="75" t="n">
        <v>33.9879</v>
      </c>
      <c r="N37" s="75" t="n">
        <v>39.8013</v>
      </c>
      <c r="O37" s="75" t="n">
        <v>42.3014</v>
      </c>
      <c r="P37" s="75" t="n">
        <v>23169.525</v>
      </c>
      <c r="Q37" s="75" t="n">
        <v>49.686</v>
      </c>
      <c r="R37" s="57" t="n">
        <v>6.4359791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90.4024</v>
      </c>
      <c r="M38" s="77" t="n">
        <v>32.1894</v>
      </c>
      <c r="N38" s="77" t="n">
        <v>38.86</v>
      </c>
      <c r="O38" s="77" t="n">
        <v>41.5013</v>
      </c>
      <c r="P38" s="77" t="n">
        <v>21859.047</v>
      </c>
      <c r="Q38" s="77" t="n">
        <v>46.129</v>
      </c>
      <c r="R38" s="63" t="n">
        <v>6.07195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25.116</v>
      </c>
      <c r="M39" s="73" t="n">
        <v>40.6674</v>
      </c>
      <c r="N39" s="73" t="n">
        <v>43.3819</v>
      </c>
      <c r="O39" s="73" t="n">
        <v>44.0316</v>
      </c>
      <c r="P39" s="73" t="n">
        <v>5971.623</v>
      </c>
      <c r="Q39" s="73" t="n">
        <v>12.901</v>
      </c>
      <c r="R39" s="52" t="n">
        <v>1.658784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54.8464</v>
      </c>
      <c r="M40" s="75" t="n">
        <v>37.5118</v>
      </c>
      <c r="N40" s="75" t="n">
        <v>41.0222</v>
      </c>
      <c r="O40" s="75" t="n">
        <v>41.3365</v>
      </c>
      <c r="P40" s="75" t="n">
        <v>5097.842</v>
      </c>
      <c r="Q40" s="75" t="n">
        <v>10.608</v>
      </c>
      <c r="R40" s="57" t="n">
        <v>1.41606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17.2576</v>
      </c>
      <c r="M41" s="75" t="n">
        <v>34.5837</v>
      </c>
      <c r="N41" s="75" t="n">
        <v>39.1133</v>
      </c>
      <c r="O41" s="75" t="n">
        <v>39.2083</v>
      </c>
      <c r="P41" s="75" t="n">
        <v>4444.268</v>
      </c>
      <c r="Q41" s="75" t="n">
        <v>8.923</v>
      </c>
      <c r="R41" s="57" t="n">
        <v>1.23451888888889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3.3896</v>
      </c>
      <c r="M42" s="77" t="n">
        <v>32.0729</v>
      </c>
      <c r="N42" s="77" t="n">
        <v>37.7008</v>
      </c>
      <c r="O42" s="77" t="n">
        <v>37.5896</v>
      </c>
      <c r="P42" s="77" t="n">
        <v>4005.548</v>
      </c>
      <c r="Q42" s="77" t="n">
        <v>7.784</v>
      </c>
      <c r="R42" s="63" t="n">
        <v>1.11265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592.6016</v>
      </c>
      <c r="M43" s="73" t="n">
        <v>40.414</v>
      </c>
      <c r="N43" s="73" t="n">
        <v>43.8239</v>
      </c>
      <c r="O43" s="73" t="n">
        <v>45.4155</v>
      </c>
      <c r="P43" s="73" t="n">
        <v>6569.754</v>
      </c>
      <c r="Q43" s="73" t="n">
        <v>14.399</v>
      </c>
      <c r="R43" s="52" t="n">
        <v>1.82493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0.6488</v>
      </c>
      <c r="M44" s="75" t="n">
        <v>37.8928</v>
      </c>
      <c r="N44" s="75" t="n">
        <v>41.8885</v>
      </c>
      <c r="O44" s="75" t="n">
        <v>43.1021</v>
      </c>
      <c r="P44" s="75" t="n">
        <v>5648.41</v>
      </c>
      <c r="Q44" s="75" t="n">
        <v>12.137</v>
      </c>
      <c r="R44" s="57" t="n">
        <v>1.5690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1.1064</v>
      </c>
      <c r="M45" s="75" t="n">
        <v>35.1218</v>
      </c>
      <c r="N45" s="75" t="n">
        <v>40.2259</v>
      </c>
      <c r="O45" s="75" t="n">
        <v>41.2014</v>
      </c>
      <c r="P45" s="75" t="n">
        <v>5046.577</v>
      </c>
      <c r="Q45" s="75" t="n">
        <v>10.436</v>
      </c>
      <c r="R45" s="57" t="n">
        <v>1.4018269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6.0112</v>
      </c>
      <c r="M46" s="77" t="n">
        <v>32.341</v>
      </c>
      <c r="N46" s="77" t="n">
        <v>38.9247</v>
      </c>
      <c r="O46" s="77" t="n">
        <v>39.79</v>
      </c>
      <c r="P46" s="77" t="n">
        <v>4668.237</v>
      </c>
      <c r="Q46" s="77" t="n">
        <v>9.344</v>
      </c>
      <c r="R46" s="63" t="n">
        <v>1.29673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57.9128</v>
      </c>
      <c r="M47" s="73" t="n">
        <v>38.5255</v>
      </c>
      <c r="N47" s="73" t="n">
        <v>41.7017</v>
      </c>
      <c r="O47" s="73" t="n">
        <v>42.7805</v>
      </c>
      <c r="P47" s="73" t="n">
        <v>6494.857</v>
      </c>
      <c r="Q47" s="73" t="n">
        <v>15.88</v>
      </c>
      <c r="R47" s="52" t="n">
        <v>1.80412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092.6384</v>
      </c>
      <c r="M48" s="75" t="n">
        <v>35.0061</v>
      </c>
      <c r="N48" s="75" t="n">
        <v>39.1048</v>
      </c>
      <c r="O48" s="75" t="n">
        <v>40.0347</v>
      </c>
      <c r="P48" s="75" t="n">
        <v>5301.132</v>
      </c>
      <c r="Q48" s="75" t="n">
        <v>12.526</v>
      </c>
      <c r="R48" s="57" t="n">
        <v>1.47253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65.7896</v>
      </c>
      <c r="M49" s="75" t="n">
        <v>31.7785</v>
      </c>
      <c r="N49" s="75" t="n">
        <v>37.2034</v>
      </c>
      <c r="O49" s="75" t="n">
        <v>38.0377</v>
      </c>
      <c r="P49" s="75" t="n">
        <v>4534.873</v>
      </c>
      <c r="Q49" s="75" t="n">
        <v>10.623</v>
      </c>
      <c r="R49" s="57" t="n">
        <v>1.2596869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699.0112</v>
      </c>
      <c r="M50" s="77" t="n">
        <v>28.7927</v>
      </c>
      <c r="N50" s="77" t="n">
        <v>35.9228</v>
      </c>
      <c r="O50" s="77" t="n">
        <v>36.6904</v>
      </c>
      <c r="P50" s="77" t="n">
        <v>4061.657</v>
      </c>
      <c r="Q50" s="77" t="n">
        <v>9.656</v>
      </c>
      <c r="R50" s="63" t="n">
        <v>1.128238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10.72</v>
      </c>
      <c r="M51" s="73" t="n">
        <v>39.2186</v>
      </c>
      <c r="N51" s="73" t="n">
        <v>41.6526</v>
      </c>
      <c r="O51" s="73" t="n">
        <v>43.1348</v>
      </c>
      <c r="P51" s="73" t="n">
        <v>4815.516</v>
      </c>
      <c r="Q51" s="73" t="n">
        <v>10.811</v>
      </c>
      <c r="R51" s="52" t="n">
        <v>1.33764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39.6192</v>
      </c>
      <c r="M52" s="75" t="n">
        <v>35.9873</v>
      </c>
      <c r="N52" s="75" t="n">
        <v>39.341</v>
      </c>
      <c r="O52" s="75" t="n">
        <v>40.9567</v>
      </c>
      <c r="P52" s="75" t="n">
        <v>3970.681</v>
      </c>
      <c r="Q52" s="75" t="n">
        <v>8.377</v>
      </c>
      <c r="R52" s="57" t="n">
        <v>1.1029669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6.6352</v>
      </c>
      <c r="M53" s="75" t="n">
        <v>33.1106</v>
      </c>
      <c r="N53" s="75" t="n">
        <v>37.4834</v>
      </c>
      <c r="O53" s="75" t="n">
        <v>39.2313</v>
      </c>
      <c r="P53" s="75" t="n">
        <v>3359.335</v>
      </c>
      <c r="Q53" s="75" t="n">
        <v>6.864</v>
      </c>
      <c r="R53" s="57" t="n">
        <v>0.9331486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7.1376</v>
      </c>
      <c r="M54" s="77" t="n">
        <v>30.4498</v>
      </c>
      <c r="N54" s="77" t="n">
        <v>36.1669</v>
      </c>
      <c r="O54" s="77" t="n">
        <v>37.9273</v>
      </c>
      <c r="P54" s="77" t="n">
        <v>2952.147</v>
      </c>
      <c r="Q54" s="77" t="n">
        <v>5.881</v>
      </c>
      <c r="R54" s="63" t="n">
        <v>0.82004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2.6544</v>
      </c>
      <c r="M55" s="73" t="n">
        <v>40.9292</v>
      </c>
      <c r="N55" s="73" t="n">
        <v>44.2695</v>
      </c>
      <c r="O55" s="73" t="n">
        <v>43.4025</v>
      </c>
      <c r="P55" s="73" t="n">
        <v>1618.812</v>
      </c>
      <c r="Q55" s="73" t="n">
        <v>3.978</v>
      </c>
      <c r="R55" s="52" t="n">
        <v>0.449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56.776</v>
      </c>
      <c r="M56" s="75" t="n">
        <v>37.1118</v>
      </c>
      <c r="N56" s="75" t="n">
        <v>41.6406</v>
      </c>
      <c r="O56" s="75" t="n">
        <v>40.3482</v>
      </c>
      <c r="P56" s="75" t="n">
        <v>1394.84</v>
      </c>
      <c r="Q56" s="75" t="n">
        <v>3.307</v>
      </c>
      <c r="R56" s="57" t="n">
        <v>0.3874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6.6192</v>
      </c>
      <c r="M57" s="75" t="n">
        <v>33.6999</v>
      </c>
      <c r="N57" s="75" t="n">
        <v>39.6289</v>
      </c>
      <c r="O57" s="75" t="n">
        <v>38.053</v>
      </c>
      <c r="P57" s="75" t="n">
        <v>1214.514</v>
      </c>
      <c r="Q57" s="75" t="n">
        <v>2.792</v>
      </c>
      <c r="R57" s="57" t="n">
        <v>0.33736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5.8624</v>
      </c>
      <c r="M58" s="77" t="n">
        <v>30.8637</v>
      </c>
      <c r="N58" s="77" t="n">
        <v>38.1541</v>
      </c>
      <c r="O58" s="77" t="n">
        <v>36.4108</v>
      </c>
      <c r="P58" s="77" t="n">
        <v>1082.851</v>
      </c>
      <c r="Q58" s="77" t="n">
        <v>2.464</v>
      </c>
      <c r="R58" s="63" t="n">
        <v>0.30079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601.1888</v>
      </c>
      <c r="M59" s="73" t="n">
        <v>38.327</v>
      </c>
      <c r="N59" s="73" t="n">
        <v>43.4044</v>
      </c>
      <c r="O59" s="73" t="n">
        <v>44.5485</v>
      </c>
      <c r="P59" s="73" t="n">
        <v>1727.476</v>
      </c>
      <c r="Q59" s="73" t="n">
        <v>4.805</v>
      </c>
      <c r="R59" s="52" t="n">
        <v>0.47985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19.7376</v>
      </c>
      <c r="M60" s="75" t="n">
        <v>35.0823</v>
      </c>
      <c r="N60" s="75" t="n">
        <v>41.1559</v>
      </c>
      <c r="O60" s="75" t="n">
        <v>42.1738</v>
      </c>
      <c r="P60" s="75" t="n">
        <v>1331.244</v>
      </c>
      <c r="Q60" s="75" t="n">
        <v>3.822</v>
      </c>
      <c r="R60" s="57" t="n">
        <v>0.3697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0.9328</v>
      </c>
      <c r="M61" s="75" t="n">
        <v>32.2025</v>
      </c>
      <c r="N61" s="75" t="n">
        <v>39.6116</v>
      </c>
      <c r="O61" s="75" t="n">
        <v>40.6786</v>
      </c>
      <c r="P61" s="75" t="n">
        <v>1153.796</v>
      </c>
      <c r="Q61" s="75" t="n">
        <v>3.322</v>
      </c>
      <c r="R61" s="57" t="n">
        <v>0.32049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2.048</v>
      </c>
      <c r="M62" s="77" t="n">
        <v>29.4114</v>
      </c>
      <c r="N62" s="77" t="n">
        <v>38.518</v>
      </c>
      <c r="O62" s="77" t="n">
        <v>39.5314</v>
      </c>
      <c r="P62" s="77" t="n">
        <v>1064.77</v>
      </c>
      <c r="Q62" s="77" t="n">
        <v>3.01</v>
      </c>
      <c r="R62" s="63" t="n">
        <v>0.2957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3.5048</v>
      </c>
      <c r="M63" s="73" t="n">
        <v>38.4452</v>
      </c>
      <c r="N63" s="73" t="n">
        <v>41.4994</v>
      </c>
      <c r="O63" s="73" t="n">
        <v>42.4926</v>
      </c>
      <c r="P63" s="73" t="n">
        <v>1447.253</v>
      </c>
      <c r="Q63" s="73" t="n">
        <v>3.993</v>
      </c>
      <c r="R63" s="52" t="n">
        <v>0.402014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2.8088</v>
      </c>
      <c r="M64" s="75" t="n">
        <v>35.0271</v>
      </c>
      <c r="N64" s="75" t="n">
        <v>38.865</v>
      </c>
      <c r="O64" s="75" t="n">
        <v>39.6027</v>
      </c>
      <c r="P64" s="75" t="n">
        <v>1186.808</v>
      </c>
      <c r="Q64" s="75" t="n">
        <v>3.244</v>
      </c>
      <c r="R64" s="57" t="n">
        <v>0.32966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3.2032</v>
      </c>
      <c r="M65" s="75" t="n">
        <v>31.7542</v>
      </c>
      <c r="N65" s="75" t="n">
        <v>36.8605</v>
      </c>
      <c r="O65" s="75" t="n">
        <v>37.5511</v>
      </c>
      <c r="P65" s="75" t="n">
        <v>1011.368</v>
      </c>
      <c r="Q65" s="75" t="n">
        <v>2.589</v>
      </c>
      <c r="R65" s="57" t="n">
        <v>0.28093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5.08</v>
      </c>
      <c r="M66" s="77" t="n">
        <v>28.7884</v>
      </c>
      <c r="N66" s="77" t="n">
        <v>35.5059</v>
      </c>
      <c r="O66" s="77" t="n">
        <v>36.0985</v>
      </c>
      <c r="P66" s="77" t="n">
        <v>905.018</v>
      </c>
      <c r="Q66" s="77" t="n">
        <v>2.262</v>
      </c>
      <c r="R66" s="63" t="n">
        <v>0.25139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0.8184</v>
      </c>
      <c r="M67" s="73" t="n">
        <v>39.659</v>
      </c>
      <c r="N67" s="73" t="n">
        <v>41.7673</v>
      </c>
      <c r="O67" s="73" t="n">
        <v>42.8612</v>
      </c>
      <c r="P67" s="73" t="n">
        <v>1122.02</v>
      </c>
      <c r="Q67" s="73" t="n">
        <v>2.87</v>
      </c>
      <c r="R67" s="52" t="n">
        <v>0.3116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1.408</v>
      </c>
      <c r="M68" s="75" t="n">
        <v>35.8803</v>
      </c>
      <c r="N68" s="75" t="n">
        <v>39.0448</v>
      </c>
      <c r="O68" s="75" t="n">
        <v>40.2965</v>
      </c>
      <c r="P68" s="75" t="n">
        <v>946.037</v>
      </c>
      <c r="Q68" s="75" t="n">
        <v>2.309</v>
      </c>
      <c r="R68" s="57" t="n">
        <v>0.262788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3296</v>
      </c>
      <c r="M69" s="75" t="n">
        <v>32.4533</v>
      </c>
      <c r="N69" s="75" t="n">
        <v>37.0933</v>
      </c>
      <c r="O69" s="75" t="n">
        <v>38.2903</v>
      </c>
      <c r="P69" s="75" t="n">
        <v>800.628</v>
      </c>
      <c r="Q69" s="75" t="n">
        <v>1.903</v>
      </c>
      <c r="R69" s="57" t="n">
        <v>0.22239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2.672</v>
      </c>
      <c r="M70" s="77" t="n">
        <v>29.6236</v>
      </c>
      <c r="N70" s="77" t="n">
        <v>35.6708</v>
      </c>
      <c r="O70" s="77" t="n">
        <v>36.7849</v>
      </c>
      <c r="P70" s="77" t="n">
        <v>689.767</v>
      </c>
      <c r="Q70" s="77" t="n">
        <v>1.638</v>
      </c>
      <c r="R70" s="63" t="n">
        <v>0.1916019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61.4888</v>
      </c>
      <c r="M83" s="73" t="n">
        <v>40.8064</v>
      </c>
      <c r="N83" s="73" t="n">
        <v>43.3022</v>
      </c>
      <c r="O83" s="73" t="n">
        <v>43.9073</v>
      </c>
      <c r="P83" s="73" t="n">
        <v>5913.467</v>
      </c>
      <c r="Q83" s="73" t="n">
        <v>12.667</v>
      </c>
      <c r="R83" s="52" t="n">
        <v>1.642629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65.9904</v>
      </c>
      <c r="M84" s="75" t="n">
        <v>37.57</v>
      </c>
      <c r="N84" s="75" t="n">
        <v>40.7139</v>
      </c>
      <c r="O84" s="75" t="n">
        <v>40.9871</v>
      </c>
      <c r="P84" s="75" t="n">
        <v>5086.165</v>
      </c>
      <c r="Q84" s="75" t="n">
        <v>10.592</v>
      </c>
      <c r="R84" s="57" t="n">
        <v>1.4128236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0.9528</v>
      </c>
      <c r="M85" s="75" t="n">
        <v>34.5308</v>
      </c>
      <c r="N85" s="75" t="n">
        <v>38.5259</v>
      </c>
      <c r="O85" s="75" t="n">
        <v>38.6128</v>
      </c>
      <c r="P85" s="75" t="n">
        <v>4423.33</v>
      </c>
      <c r="Q85" s="75" t="n">
        <v>8.86</v>
      </c>
      <c r="R85" s="57" t="n">
        <v>1.22870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80.6384</v>
      </c>
      <c r="M86" s="77" t="n">
        <v>31.8739</v>
      </c>
      <c r="N86" s="77" t="n">
        <v>36.9546</v>
      </c>
      <c r="O86" s="77" t="n">
        <v>36.8631</v>
      </c>
      <c r="P86" s="77" t="n">
        <v>3993.661</v>
      </c>
      <c r="Q86" s="77" t="n">
        <v>7.815</v>
      </c>
      <c r="R86" s="63" t="n">
        <v>1.10935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41.1845</v>
      </c>
      <c r="M87" s="73" t="n">
        <v>42.6138</v>
      </c>
      <c r="N87" s="73" t="n">
        <v>46.024</v>
      </c>
      <c r="O87" s="73" t="n">
        <v>46.0559</v>
      </c>
      <c r="P87" s="73" t="n">
        <v>12955.933</v>
      </c>
      <c r="Q87" s="73" t="n">
        <v>24.29</v>
      </c>
      <c r="R87" s="52" t="n">
        <v>3.59887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0.0896</v>
      </c>
      <c r="M88" s="75" t="n">
        <v>38.57</v>
      </c>
      <c r="N88" s="75" t="n">
        <v>43.2481</v>
      </c>
      <c r="O88" s="75" t="n">
        <v>43.1924</v>
      </c>
      <c r="P88" s="75" t="n">
        <v>10850.382</v>
      </c>
      <c r="Q88" s="75" t="n">
        <v>20.81</v>
      </c>
      <c r="R88" s="57" t="n">
        <v>3.01399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2.6381</v>
      </c>
      <c r="M89" s="75" t="n">
        <v>34.8285</v>
      </c>
      <c r="N89" s="75" t="n">
        <v>41.1219</v>
      </c>
      <c r="O89" s="75" t="n">
        <v>40.8282</v>
      </c>
      <c r="P89" s="75" t="n">
        <v>9155.497</v>
      </c>
      <c r="Q89" s="75" t="n">
        <v>17.44</v>
      </c>
      <c r="R89" s="57" t="n">
        <v>2.5431936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4.2888</v>
      </c>
      <c r="M90" s="77" t="n">
        <v>31.7488</v>
      </c>
      <c r="N90" s="77" t="n">
        <v>39.6578</v>
      </c>
      <c r="O90" s="77" t="n">
        <v>38.9386</v>
      </c>
      <c r="P90" s="77" t="n">
        <v>7933.976</v>
      </c>
      <c r="Q90" s="77" t="n">
        <v>15.241</v>
      </c>
      <c r="R90" s="63" t="n">
        <v>2.20388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89.3936</v>
      </c>
      <c r="M91" s="73" t="n">
        <v>47.9886</v>
      </c>
      <c r="N91" s="73" t="n">
        <v>45.8431</v>
      </c>
      <c r="O91" s="73" t="n">
        <v>45.9451</v>
      </c>
      <c r="P91" s="73" t="n">
        <v>4102.124</v>
      </c>
      <c r="Q91" s="73" t="n">
        <v>7.612</v>
      </c>
      <c r="R91" s="52" t="n">
        <v>1.13947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20.62</v>
      </c>
      <c r="M92" s="75" t="n">
        <v>43.685</v>
      </c>
      <c r="N92" s="75" t="n">
        <v>41.7523</v>
      </c>
      <c r="O92" s="75" t="n">
        <v>42.0202</v>
      </c>
      <c r="P92" s="75" t="n">
        <v>4033.707</v>
      </c>
      <c r="Q92" s="75" t="n">
        <v>7.768</v>
      </c>
      <c r="R92" s="57" t="n">
        <v>1.120474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39.7</v>
      </c>
      <c r="M93" s="75" t="n">
        <v>38.8884</v>
      </c>
      <c r="N93" s="75" t="n">
        <v>39.5817</v>
      </c>
      <c r="O93" s="75" t="n">
        <v>40.0585</v>
      </c>
      <c r="P93" s="75" t="n">
        <v>3981.477</v>
      </c>
      <c r="Q93" s="75" t="n">
        <v>7.737</v>
      </c>
      <c r="R93" s="57" t="n">
        <v>1.1059658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1.56</v>
      </c>
      <c r="M94" s="77" t="n">
        <v>34.0069</v>
      </c>
      <c r="N94" s="77" t="n">
        <v>38.3651</v>
      </c>
      <c r="O94" s="77" t="n">
        <v>38.6962</v>
      </c>
      <c r="P94" s="77" t="n">
        <v>3951.477</v>
      </c>
      <c r="Q94" s="77" t="n">
        <v>7.644</v>
      </c>
      <c r="R94" s="63" t="n">
        <v>1.09763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4.4656</v>
      </c>
      <c r="M95" s="73" t="n">
        <v>50.5058</v>
      </c>
      <c r="N95" s="73" t="n">
        <v>53.6608</v>
      </c>
      <c r="O95" s="73" t="n">
        <v>54.6637</v>
      </c>
      <c r="P95" s="73" t="n">
        <v>7449.241</v>
      </c>
      <c r="Q95" s="73" t="n">
        <v>15.18</v>
      </c>
      <c r="R95" s="52" t="n">
        <v>2.06923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20.5418</v>
      </c>
      <c r="M96" s="75" t="n">
        <v>46.7131</v>
      </c>
      <c r="N96" s="75" t="n">
        <v>50.5026</v>
      </c>
      <c r="O96" s="75" t="n">
        <v>51.7094</v>
      </c>
      <c r="P96" s="75" t="n">
        <v>7204.142</v>
      </c>
      <c r="Q96" s="75" t="n">
        <v>14.678</v>
      </c>
      <c r="R96" s="57" t="n">
        <v>2.00115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1.5936</v>
      </c>
      <c r="M97" s="75" t="n">
        <v>43.077</v>
      </c>
      <c r="N97" s="75" t="n">
        <v>48.1378</v>
      </c>
      <c r="O97" s="75" t="n">
        <v>49.4505</v>
      </c>
      <c r="P97" s="75" t="n">
        <v>6928.155</v>
      </c>
      <c r="Q97" s="75" t="n">
        <v>14.367</v>
      </c>
      <c r="R97" s="57" t="n">
        <v>1.924487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7.7814</v>
      </c>
      <c r="M98" s="77" t="n">
        <v>39.4485</v>
      </c>
      <c r="N98" s="77" t="n">
        <v>46.3685</v>
      </c>
      <c r="O98" s="77" t="n">
        <v>47.8171</v>
      </c>
      <c r="P98" s="77" t="n">
        <v>6772.495</v>
      </c>
      <c r="Q98" s="77" t="n">
        <v>13.915</v>
      </c>
      <c r="R98" s="63" t="n">
        <v>1.8812486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1414949499244</v>
      </c>
      <c r="R106" s="78" t="n">
        <f aca="false">GEOMEAN(R3:R98)</f>
        <v>1.91816846749815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524341348327</v>
      </c>
      <c r="R107" s="79" t="n">
        <f aca="false">R106/J106</f>
        <v>1.00539850145151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9802777777778</v>
      </c>
      <c r="R108" s="78" t="n">
        <f aca="false">SUM(R3:R98)</f>
        <v>274.9465702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5.9811859320042</v>
      </c>
      <c r="R112" s="78" t="n">
        <f aca="false">GEOMEAN(R3:R82)</f>
        <v>1.9759195610949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194911118351</v>
      </c>
      <c r="R113" s="79" t="n">
        <f aca="false">R112/J112</f>
        <v>1.0043483035691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04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453319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