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87">
  <si>
    <t xml:space="preserve">All Intra Main</t>
  </si>
  <si>
    <t xml:space="preserve">All Intra HE10</t>
  </si>
  <si>
    <t xml:space="preserve">Reference:</t>
  </si>
  <si>
    <t xml:space="preserve">hm-6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905935"/>
        <c:axId val="93289352"/>
      </c:scatterChart>
      <c:valAx>
        <c:axId val="2090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352"/>
        <c:crossesAt val="0"/>
        <c:crossBetween val="midCat"/>
      </c:valAx>
      <c:valAx>
        <c:axId val="93289352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9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630852138767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864316"/>
        <c:axId val="82521108"/>
      </c:scatterChart>
      <c:valAx>
        <c:axId val="2686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108"/>
        <c:crossesAt val="0"/>
        <c:crossBetween val="midCat"/>
      </c:valAx>
      <c:valAx>
        <c:axId val="82521108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3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083036853058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786247"/>
        <c:axId val="10937967"/>
      </c:scatterChart>
      <c:valAx>
        <c:axId val="5378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967"/>
        <c:crossesAt val="0"/>
        <c:crossBetween val="midCat"/>
      </c:valAx>
      <c:valAx>
        <c:axId val="10937967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2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570199031738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613840"/>
        <c:axId val="3279120"/>
      </c:scatterChart>
      <c:valAx>
        <c:axId val="34613840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20"/>
        <c:crossesAt val="0"/>
        <c:crossBetween val="midCat"/>
      </c:valAx>
      <c:valAx>
        <c:axId val="3279120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8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8577192038731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0284616014</cdr:x>
      <cdr:y>0.0757830919501516</cdr:y>
    </cdr:from>
    <cdr:to>
      <cdr:x>0.768013412938579</cdr:x>
      <cdr:y>0.121724486359043</cdr:y>
    </cdr:to>
    <cdr:sp>
      <cdr:nvSpPr>
        <cdr:cNvPr id="1" name="Text Box 4"/>
        <cdr:cNvSpPr/>
      </cdr:nvSpPr>
      <cdr:spPr>
        <a:xfrm>
          <a:off x="2225160" y="405000"/>
          <a:ext cx="4536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07525005034571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79440"/>
          <a:ext cx="44812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779989241527703</cdr:y>
    </cdr:from>
    <cdr:to>
      <cdr:x>0.759506596413838</cdr:x>
      <cdr:y>0.123722431414739</cdr:y>
    </cdr:to>
    <cdr:sp>
      <cdr:nvSpPr>
        <cdr:cNvPr id="7" name="Text Box 1"/>
        <cdr:cNvSpPr/>
      </cdr:nvSpPr>
      <cdr:spPr>
        <a:xfrm>
          <a:off x="2210040" y="417600"/>
          <a:ext cx="44841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9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1</f>
        <v>#VALUE!</v>
      </c>
      <c r="D10" s="17" t="e">
        <f aca="false">'AI-Main'!X111</f>
        <v>#VALUE!</v>
      </c>
      <c r="E10" s="18" t="e">
        <f aca="false">'AI-Main'!Y111</f>
        <v>#VALUE!</v>
      </c>
      <c r="F10" s="17" t="e">
        <f aca="false">'AI-HE10'!W111</f>
        <v>#VALUE!</v>
      </c>
      <c r="G10" s="17" t="e">
        <f aca="false">'AI-HE10'!X111</f>
        <v>#VALUE!</v>
      </c>
      <c r="H10" s="18" t="e">
        <f aca="false">'AI-HE10'!Y111</f>
        <v>#VALUE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Main'!R113</f>
        <v>1.13758993779262</v>
      </c>
      <c r="D12" s="23"/>
      <c r="E12" s="23"/>
      <c r="F12" s="23" t="n">
        <f aca="false">'AI-HE10'!R113</f>
        <v>1.05044326689558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3</f>
        <v>1.11069031241096</v>
      </c>
      <c r="D13" s="24"/>
      <c r="E13" s="24"/>
      <c r="F13" s="24" t="n">
        <f aca="false">'AI-HE10'!Q113</f>
        <v>1.0968628741693</v>
      </c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9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6"/>
      <c r="C23" s="17" t="e">
        <f aca="false">'RA-Main'!W111</f>
        <v>#VALUE!</v>
      </c>
      <c r="D23" s="17" t="e">
        <f aca="false">'RA-Main'!X111</f>
        <v>#VALUE!</v>
      </c>
      <c r="E23" s="18" t="e">
        <f aca="false">'RA-Main'!Y111</f>
        <v>#VALUE!</v>
      </c>
      <c r="F23" s="17" t="e">
        <f aca="false">'RA-HE10'!W111</f>
        <v>#VALUE!</v>
      </c>
      <c r="G23" s="17" t="e">
        <f aca="false">'RA-HE10'!X111</f>
        <v>#VALUE!</v>
      </c>
      <c r="H23" s="18" t="e">
        <f aca="false">'RA-HE10'!Y111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3</f>
        <v>1.02770160730955</v>
      </c>
      <c r="D25" s="23"/>
      <c r="E25" s="23"/>
      <c r="F25" s="23" t="n">
        <f aca="false">'RA-HE10'!R113</f>
        <v>1.00280710090421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13</f>
        <v>1.10194911118351</v>
      </c>
      <c r="D26" s="24"/>
      <c r="E26" s="24"/>
      <c r="F26" s="24" t="n">
        <f aca="false">'RA-HE10'!Q113</f>
        <v>1.081131289908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9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6"/>
      <c r="C36" s="17" t="e">
        <f aca="false">'LB-Main'!W111</f>
        <v>#VALUE!</v>
      </c>
      <c r="D36" s="17" t="e">
        <f aca="false">'LB-Main'!X111</f>
        <v>#VALUE!</v>
      </c>
      <c r="E36" s="18" t="e">
        <f aca="false">'LB-Main'!Y111</f>
        <v>#VALUE!</v>
      </c>
      <c r="F36" s="17" t="e">
        <f aca="false">'LB-HE10'!W111</f>
        <v>#VALUE!</v>
      </c>
      <c r="G36" s="17" t="e">
        <f aca="false">'LB-HE10'!X111</f>
        <v>#VALUE!</v>
      </c>
      <c r="H36" s="18" t="e">
        <f aca="false">'LB-HE10'!Y111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3</f>
        <v>1.03845253569529</v>
      </c>
      <c r="D38" s="23"/>
      <c r="E38" s="23"/>
      <c r="F38" s="23" t="n">
        <f aca="false">'LB-HE10'!R113</f>
        <v>1.00659592969302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13</f>
        <v>1.0896086694495</v>
      </c>
      <c r="D39" s="24"/>
      <c r="E39" s="24"/>
      <c r="F39" s="24" t="n">
        <f aca="false">'LB-HE10'!Q113</f>
        <v>1.0782798296022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3</v>
      </c>
      <c r="C48" s="9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9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6"/>
      <c r="C49" s="17" t="e">
        <f aca="false">'LP-Main'!W111</f>
        <v>#VALUE!</v>
      </c>
      <c r="D49" s="17" t="e">
        <f aca="false">'LP-Main'!X111</f>
        <v>#VALUE!</v>
      </c>
      <c r="E49" s="18" t="e">
        <f aca="false">'LP-Main'!Y111</f>
        <v>#VALUE!</v>
      </c>
      <c r="F49" s="17" t="e">
        <f aca="false">'LP-HE10'!W111</f>
        <v>#VALUE!</v>
      </c>
      <c r="G49" s="17" t="e">
        <f aca="false">'LP-HE10'!X111</f>
        <v>#VALUE!</v>
      </c>
      <c r="H49" s="18" t="e">
        <f aca="false">'LP-HE10'!Y111</f>
        <v>#VALUE!</v>
      </c>
    </row>
    <row r="50" customFormat="false" ht="12.75" hidden="false" customHeight="false" outlineLevel="0" collapsed="false">
      <c r="B50" s="16" t="s">
        <v>16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7</v>
      </c>
      <c r="C51" s="23" t="n">
        <f aca="false">'LP-Main'!R113</f>
        <v>1.05006306310212</v>
      </c>
      <c r="D51" s="23"/>
      <c r="E51" s="23"/>
      <c r="F51" s="23" t="n">
        <f aca="false">'LP-HE10'!R113</f>
        <v>1.01227751547345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n">
        <f aca="false">'LP-Main'!Q113</f>
        <v>1.09985757007531</v>
      </c>
      <c r="D52" s="24"/>
      <c r="E52" s="24"/>
      <c r="F52" s="24" t="n">
        <f aca="false">'LP-HE10'!Q113</f>
        <v>1.089190435863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07"/>
      <c r="M4" s="108"/>
      <c r="N4" s="108"/>
      <c r="O4" s="108"/>
      <c r="P4" s="108"/>
      <c r="Q4" s="108"/>
      <c r="R4" s="109"/>
      <c r="S4" s="106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07"/>
      <c r="M5" s="108"/>
      <c r="N5" s="108"/>
      <c r="O5" s="108"/>
      <c r="P5" s="108"/>
      <c r="Q5" s="108"/>
      <c r="R5" s="109"/>
      <c r="S5" s="106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0"/>
      <c r="M6" s="111"/>
      <c r="N6" s="111"/>
      <c r="O6" s="111"/>
      <c r="P6" s="111"/>
      <c r="Q6" s="111"/>
      <c r="R6" s="112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13"/>
      <c r="U7" s="114"/>
      <c r="V7" s="114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07"/>
      <c r="M8" s="108"/>
      <c r="N8" s="108"/>
      <c r="O8" s="108"/>
      <c r="P8" s="108"/>
      <c r="Q8" s="108"/>
      <c r="R8" s="109"/>
      <c r="S8" s="106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07"/>
      <c r="M9" s="108"/>
      <c r="N9" s="108"/>
      <c r="O9" s="108"/>
      <c r="P9" s="108"/>
      <c r="Q9" s="108"/>
      <c r="R9" s="109"/>
      <c r="S9" s="106"/>
      <c r="T9" s="116"/>
      <c r="U9" s="125"/>
      <c r="V9" s="117"/>
      <c r="W9" s="116"/>
      <c r="X9" s="117"/>
      <c r="Y9" s="118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0"/>
      <c r="M10" s="111"/>
      <c r="N10" s="111"/>
      <c r="O10" s="111"/>
      <c r="P10" s="111"/>
      <c r="Q10" s="111"/>
      <c r="R10" s="112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13"/>
      <c r="U11" s="114"/>
      <c r="V11" s="114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07"/>
      <c r="M12" s="108"/>
      <c r="N12" s="108"/>
      <c r="O12" s="108"/>
      <c r="P12" s="108"/>
      <c r="Q12" s="108"/>
      <c r="R12" s="109"/>
      <c r="S12" s="106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07"/>
      <c r="M13" s="108"/>
      <c r="N13" s="108"/>
      <c r="O13" s="108"/>
      <c r="P13" s="108"/>
      <c r="Q13" s="108"/>
      <c r="R13" s="109"/>
      <c r="S13" s="106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0"/>
      <c r="M14" s="111"/>
      <c r="N14" s="111"/>
      <c r="O14" s="111"/>
      <c r="P14" s="111"/>
      <c r="Q14" s="111"/>
      <c r="R14" s="112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13"/>
      <c r="U15" s="114"/>
      <c r="V15" s="114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07"/>
      <c r="M16" s="108"/>
      <c r="N16" s="108"/>
      <c r="O16" s="108"/>
      <c r="P16" s="108"/>
      <c r="Q16" s="108"/>
      <c r="R16" s="109"/>
      <c r="S16" s="106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07"/>
      <c r="M17" s="108"/>
      <c r="N17" s="108"/>
      <c r="O17" s="108"/>
      <c r="P17" s="108"/>
      <c r="Q17" s="108"/>
      <c r="R17" s="109"/>
      <c r="S17" s="106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0"/>
      <c r="M18" s="111"/>
      <c r="N18" s="111"/>
      <c r="O18" s="111"/>
      <c r="P18" s="111"/>
      <c r="Q18" s="111"/>
      <c r="R18" s="112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5125.9376</v>
      </c>
      <c r="E19" s="73" t="n">
        <v>41.8564</v>
      </c>
      <c r="F19" s="73" t="n">
        <v>43.3767</v>
      </c>
      <c r="G19" s="73" t="n">
        <v>44.928</v>
      </c>
      <c r="H19" s="73" t="n">
        <v>20296.663</v>
      </c>
      <c r="I19" s="73" t="n">
        <v>27.129</v>
      </c>
      <c r="J19" s="52" t="n">
        <v>5.63796194444444</v>
      </c>
      <c r="L19" s="72" t="n">
        <v>5127.1944</v>
      </c>
      <c r="M19" s="73" t="n">
        <v>41.9171</v>
      </c>
      <c r="N19" s="73" t="n">
        <v>43.4814</v>
      </c>
      <c r="O19" s="73" t="n">
        <v>45.0007</v>
      </c>
      <c r="P19" s="73" t="n">
        <v>20377.718</v>
      </c>
      <c r="Q19" s="73" t="n">
        <v>29.905</v>
      </c>
      <c r="R19" s="52" t="n">
        <v>5.66047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2395.948</v>
      </c>
      <c r="E20" s="75" t="n">
        <v>39.8171</v>
      </c>
      <c r="F20" s="75" t="n">
        <v>41.7546</v>
      </c>
      <c r="G20" s="75" t="n">
        <v>42.9085</v>
      </c>
      <c r="H20" s="75" t="n">
        <v>17672.721</v>
      </c>
      <c r="I20" s="75" t="n">
        <v>22.663</v>
      </c>
      <c r="J20" s="57" t="n">
        <v>4.90908916666667</v>
      </c>
      <c r="L20" s="74" t="n">
        <v>2407.4712</v>
      </c>
      <c r="M20" s="75" t="n">
        <v>39.8821</v>
      </c>
      <c r="N20" s="75" t="n">
        <v>41.8468</v>
      </c>
      <c r="O20" s="75" t="n">
        <v>42.9512</v>
      </c>
      <c r="P20" s="75" t="n">
        <v>17686.68</v>
      </c>
      <c r="Q20" s="75" t="n">
        <v>24.928</v>
      </c>
      <c r="R20" s="57" t="n">
        <v>4.91296666666667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1156.9128</v>
      </c>
      <c r="E21" s="75" t="n">
        <v>37.2439</v>
      </c>
      <c r="F21" s="75" t="n">
        <v>40.5126</v>
      </c>
      <c r="G21" s="75" t="n">
        <v>41.6469</v>
      </c>
      <c r="H21" s="75" t="n">
        <v>15715.044</v>
      </c>
      <c r="I21" s="75" t="n">
        <v>19.922</v>
      </c>
      <c r="J21" s="57" t="n">
        <v>4.36529</v>
      </c>
      <c r="L21" s="74" t="n">
        <v>1165.2688</v>
      </c>
      <c r="M21" s="75" t="n">
        <v>37.2968</v>
      </c>
      <c r="N21" s="75" t="n">
        <v>40.5755</v>
      </c>
      <c r="O21" s="75" t="n">
        <v>41.6693</v>
      </c>
      <c r="P21" s="75" t="n">
        <v>15815.14</v>
      </c>
      <c r="Q21" s="75" t="n">
        <v>20.935</v>
      </c>
      <c r="R21" s="57" t="n">
        <v>4.39309444444444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566.2856</v>
      </c>
      <c r="E22" s="77" t="n">
        <v>34.6198</v>
      </c>
      <c r="F22" s="77" t="n">
        <v>39.664</v>
      </c>
      <c r="G22" s="77" t="n">
        <v>40.8654</v>
      </c>
      <c r="H22" s="77" t="n">
        <v>14283.352</v>
      </c>
      <c r="I22" s="77" t="n">
        <v>17.69</v>
      </c>
      <c r="J22" s="63" t="n">
        <v>3.96759777777778</v>
      </c>
      <c r="L22" s="76" t="n">
        <v>572.4936</v>
      </c>
      <c r="M22" s="77" t="n">
        <v>34.6596</v>
      </c>
      <c r="N22" s="77" t="n">
        <v>39.6929</v>
      </c>
      <c r="O22" s="77" t="n">
        <v>40.8879</v>
      </c>
      <c r="P22" s="77" t="n">
        <v>14324.815</v>
      </c>
      <c r="Q22" s="77" t="n">
        <v>18.376</v>
      </c>
      <c r="R22" s="63" t="n">
        <v>3.9791152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7772.212</v>
      </c>
      <c r="E23" s="73" t="n">
        <v>39.9935</v>
      </c>
      <c r="F23" s="73" t="n">
        <v>42.0319</v>
      </c>
      <c r="G23" s="73" t="n">
        <v>43.169</v>
      </c>
      <c r="H23" s="73" t="n">
        <v>19285.747</v>
      </c>
      <c r="I23" s="73" t="n">
        <v>29.484</v>
      </c>
      <c r="J23" s="52" t="n">
        <v>5.35715194444444</v>
      </c>
      <c r="L23" s="72" t="n">
        <v>7790.3768</v>
      </c>
      <c r="M23" s="73" t="n">
        <v>40.0201</v>
      </c>
      <c r="N23" s="73" t="n">
        <v>42.0592</v>
      </c>
      <c r="O23" s="73" t="n">
        <v>43.2354</v>
      </c>
      <c r="P23" s="73" t="n">
        <v>19395.028</v>
      </c>
      <c r="Q23" s="73" t="n">
        <v>32.51</v>
      </c>
      <c r="R23" s="52" t="n">
        <v>5.38750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3124.184</v>
      </c>
      <c r="E24" s="75" t="n">
        <v>37.0641</v>
      </c>
      <c r="F24" s="75" t="n">
        <v>39.8714</v>
      </c>
      <c r="G24" s="75" t="n">
        <v>40.8601</v>
      </c>
      <c r="H24" s="75" t="n">
        <v>16159.152</v>
      </c>
      <c r="I24" s="75" t="n">
        <v>22.574</v>
      </c>
      <c r="J24" s="57" t="n">
        <v>4.48865333333333</v>
      </c>
      <c r="L24" s="74" t="n">
        <v>3142.7656</v>
      </c>
      <c r="M24" s="75" t="n">
        <v>37.0954</v>
      </c>
      <c r="N24" s="75" t="n">
        <v>39.8929</v>
      </c>
      <c r="O24" s="75" t="n">
        <v>40.8966</v>
      </c>
      <c r="P24" s="75" t="n">
        <v>16206.262</v>
      </c>
      <c r="Q24" s="75" t="n">
        <v>24.414</v>
      </c>
      <c r="R24" s="57" t="n">
        <v>4.50173944444444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330.068</v>
      </c>
      <c r="E25" s="75" t="n">
        <v>34.248</v>
      </c>
      <c r="F25" s="75" t="n">
        <v>38.2669</v>
      </c>
      <c r="G25" s="75" t="n">
        <v>39.4656</v>
      </c>
      <c r="H25" s="75" t="n">
        <v>14191.723</v>
      </c>
      <c r="I25" s="75" t="n">
        <v>18.673</v>
      </c>
      <c r="J25" s="57" t="n">
        <v>3.94214527777778</v>
      </c>
      <c r="L25" s="74" t="n">
        <v>1339.6632</v>
      </c>
      <c r="M25" s="75" t="n">
        <v>34.2765</v>
      </c>
      <c r="N25" s="75" t="n">
        <v>38.2819</v>
      </c>
      <c r="O25" s="75" t="n">
        <v>39.5142</v>
      </c>
      <c r="P25" s="75" t="n">
        <v>14272.72</v>
      </c>
      <c r="Q25" s="75" t="n">
        <v>20.373</v>
      </c>
      <c r="R25" s="57" t="n">
        <v>3.96464444444444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576.9264</v>
      </c>
      <c r="E26" s="77" t="n">
        <v>31.6402</v>
      </c>
      <c r="F26" s="77" t="n">
        <v>37.1822</v>
      </c>
      <c r="G26" s="77" t="n">
        <v>38.7089</v>
      </c>
      <c r="H26" s="77" t="n">
        <v>12900.654</v>
      </c>
      <c r="I26" s="77" t="n">
        <v>16.473</v>
      </c>
      <c r="J26" s="63" t="n">
        <v>3.583515</v>
      </c>
      <c r="L26" s="76" t="n">
        <v>581.612</v>
      </c>
      <c r="M26" s="77" t="n">
        <v>31.67</v>
      </c>
      <c r="N26" s="77" t="n">
        <v>37.1976</v>
      </c>
      <c r="O26" s="77" t="n">
        <v>38.717</v>
      </c>
      <c r="P26" s="77" t="n">
        <v>13087.988</v>
      </c>
      <c r="Q26" s="77" t="n">
        <v>17.237</v>
      </c>
      <c r="R26" s="63" t="n">
        <v>3.63555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19845.7416</v>
      </c>
      <c r="E27" s="73" t="n">
        <v>38.7457</v>
      </c>
      <c r="F27" s="73" t="n">
        <v>40.1084</v>
      </c>
      <c r="G27" s="73" t="n">
        <v>43.4216</v>
      </c>
      <c r="H27" s="73" t="n">
        <v>40833.728</v>
      </c>
      <c r="I27" s="73" t="n">
        <v>59.607</v>
      </c>
      <c r="J27" s="52" t="n">
        <v>11.3427022222222</v>
      </c>
      <c r="L27" s="72" t="n">
        <v>19534.2272</v>
      </c>
      <c r="M27" s="73" t="n">
        <v>38.7909</v>
      </c>
      <c r="N27" s="73" t="n">
        <v>40.207</v>
      </c>
      <c r="O27" s="73" t="n">
        <v>43.4684</v>
      </c>
      <c r="P27" s="73" t="n">
        <v>40567.987</v>
      </c>
      <c r="Q27" s="73" t="n">
        <v>64.068</v>
      </c>
      <c r="R27" s="52" t="n">
        <v>11.2688852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5680.0304</v>
      </c>
      <c r="E28" s="75" t="n">
        <v>36.7813</v>
      </c>
      <c r="F28" s="75" t="n">
        <v>38.9146</v>
      </c>
      <c r="G28" s="75" t="n">
        <v>41.4159</v>
      </c>
      <c r="H28" s="75" t="n">
        <v>32289.673</v>
      </c>
      <c r="I28" s="75" t="n">
        <v>39.92</v>
      </c>
      <c r="J28" s="57" t="n">
        <v>8.96935361111111</v>
      </c>
      <c r="L28" s="74" t="n">
        <v>5698.2224</v>
      </c>
      <c r="M28" s="75" t="n">
        <v>36.8316</v>
      </c>
      <c r="N28" s="75" t="n">
        <v>38.9683</v>
      </c>
      <c r="O28" s="75" t="n">
        <v>41.473</v>
      </c>
      <c r="P28" s="75" t="n">
        <v>32540.237</v>
      </c>
      <c r="Q28" s="75" t="n">
        <v>42.962</v>
      </c>
      <c r="R28" s="57" t="n">
        <v>9.03895472222222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583.2496</v>
      </c>
      <c r="E29" s="75" t="n">
        <v>34.6317</v>
      </c>
      <c r="F29" s="75" t="n">
        <v>37.9925</v>
      </c>
      <c r="G29" s="75" t="n">
        <v>39.8145</v>
      </c>
      <c r="H29" s="75" t="n">
        <v>28864.469</v>
      </c>
      <c r="I29" s="75" t="n">
        <v>33.977</v>
      </c>
      <c r="J29" s="57" t="n">
        <v>8.01790805555556</v>
      </c>
      <c r="L29" s="74" t="n">
        <v>2603.4144</v>
      </c>
      <c r="M29" s="75" t="n">
        <v>34.6955</v>
      </c>
      <c r="N29" s="75" t="n">
        <v>38.0336</v>
      </c>
      <c r="O29" s="75" t="n">
        <v>39.8629</v>
      </c>
      <c r="P29" s="75" t="n">
        <v>28897.94</v>
      </c>
      <c r="Q29" s="75" t="n">
        <v>36.02</v>
      </c>
      <c r="R29" s="57" t="n">
        <v>8.0272055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278.0984</v>
      </c>
      <c r="E30" s="77" t="n">
        <v>32.3113</v>
      </c>
      <c r="F30" s="77" t="n">
        <v>37.26</v>
      </c>
      <c r="G30" s="77" t="n">
        <v>38.6321</v>
      </c>
      <c r="H30" s="77" t="n">
        <v>26447.385</v>
      </c>
      <c r="I30" s="77" t="n">
        <v>29.796</v>
      </c>
      <c r="J30" s="63" t="n">
        <v>7.34649583333333</v>
      </c>
      <c r="L30" s="76" t="n">
        <v>1289.5992</v>
      </c>
      <c r="M30" s="77" t="n">
        <v>32.3835</v>
      </c>
      <c r="N30" s="77" t="n">
        <v>37.2814</v>
      </c>
      <c r="O30" s="77" t="n">
        <v>38.6518</v>
      </c>
      <c r="P30" s="77" t="n">
        <v>26630.804</v>
      </c>
      <c r="Q30" s="77" t="n">
        <v>31.933</v>
      </c>
      <c r="R30" s="63" t="n">
        <v>7.39744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19378.7656</v>
      </c>
      <c r="E31" s="73" t="n">
        <v>39.5205</v>
      </c>
      <c r="F31" s="73" t="n">
        <v>43.8016</v>
      </c>
      <c r="G31" s="73" t="n">
        <v>45.0745</v>
      </c>
      <c r="H31" s="73" t="n">
        <v>47701.173</v>
      </c>
      <c r="I31" s="73" t="n">
        <v>67.048</v>
      </c>
      <c r="J31" s="52" t="n">
        <v>13.2503258333333</v>
      </c>
      <c r="L31" s="72" t="n">
        <v>19329.54</v>
      </c>
      <c r="M31" s="73" t="n">
        <v>39.5481</v>
      </c>
      <c r="N31" s="73" t="n">
        <v>43.8447</v>
      </c>
      <c r="O31" s="73" t="n">
        <v>45.1309</v>
      </c>
      <c r="P31" s="73" t="n">
        <v>47751.477</v>
      </c>
      <c r="Q31" s="73" t="n">
        <v>72.056</v>
      </c>
      <c r="R31" s="52" t="n">
        <v>13.2642991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6688.3264</v>
      </c>
      <c r="E32" s="75" t="n">
        <v>37.6166</v>
      </c>
      <c r="F32" s="75" t="n">
        <v>42.3787</v>
      </c>
      <c r="G32" s="75" t="n">
        <v>42.8772</v>
      </c>
      <c r="H32" s="75" t="n">
        <v>39318.423</v>
      </c>
      <c r="I32" s="75" t="n">
        <v>51.012</v>
      </c>
      <c r="J32" s="57" t="n">
        <v>10.9217841666667</v>
      </c>
      <c r="L32" s="74" t="n">
        <v>6704.7128</v>
      </c>
      <c r="M32" s="75" t="n">
        <v>37.661</v>
      </c>
      <c r="N32" s="75" t="n">
        <v>42.3992</v>
      </c>
      <c r="O32" s="75" t="n">
        <v>42.9069</v>
      </c>
      <c r="P32" s="75" t="n">
        <v>39628.389</v>
      </c>
      <c r="Q32" s="75" t="n">
        <v>54.662</v>
      </c>
      <c r="R32" s="57" t="n">
        <v>11.0078858333333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3127.4112</v>
      </c>
      <c r="E33" s="75" t="n">
        <v>35.6438</v>
      </c>
      <c r="F33" s="75" t="n">
        <v>41.0969</v>
      </c>
      <c r="G33" s="75" t="n">
        <v>40.9964</v>
      </c>
      <c r="H33" s="75" t="n">
        <v>34273.568</v>
      </c>
      <c r="I33" s="75" t="n">
        <v>43.025</v>
      </c>
      <c r="J33" s="57" t="n">
        <v>9.52043555555556</v>
      </c>
      <c r="L33" s="74" t="n">
        <v>3150.7512</v>
      </c>
      <c r="M33" s="75" t="n">
        <v>35.7043</v>
      </c>
      <c r="N33" s="75" t="n">
        <v>41.1079</v>
      </c>
      <c r="O33" s="75" t="n">
        <v>41.0153</v>
      </c>
      <c r="P33" s="75" t="n">
        <v>34441.192</v>
      </c>
      <c r="Q33" s="75" t="n">
        <v>45.77</v>
      </c>
      <c r="R33" s="57" t="n">
        <v>9.56699777777778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1598.2472</v>
      </c>
      <c r="E34" s="77" t="n">
        <v>33.5297</v>
      </c>
      <c r="F34" s="77" t="n">
        <v>40.079</v>
      </c>
      <c r="G34" s="77" t="n">
        <v>39.5723</v>
      </c>
      <c r="H34" s="77" t="n">
        <v>31000.637</v>
      </c>
      <c r="I34" s="77" t="n">
        <v>38.345</v>
      </c>
      <c r="J34" s="63" t="n">
        <v>8.61128805555556</v>
      </c>
      <c r="L34" s="76" t="n">
        <v>1615.188</v>
      </c>
      <c r="M34" s="77" t="n">
        <v>33.5934</v>
      </c>
      <c r="N34" s="77" t="n">
        <v>40.0707</v>
      </c>
      <c r="O34" s="77" t="n">
        <v>39.5931</v>
      </c>
      <c r="P34" s="77" t="n">
        <v>31136.781</v>
      </c>
      <c r="Q34" s="77" t="n">
        <v>40.279</v>
      </c>
      <c r="R34" s="63" t="n">
        <v>8.6491058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53486.944</v>
      </c>
      <c r="E35" s="73" t="n">
        <v>38.3057</v>
      </c>
      <c r="F35" s="73" t="n">
        <v>41.9671</v>
      </c>
      <c r="G35" s="73" t="n">
        <v>44.1505</v>
      </c>
      <c r="H35" s="73" t="n">
        <v>56768.358</v>
      </c>
      <c r="I35" s="73" t="n">
        <v>100.62</v>
      </c>
      <c r="J35" s="52" t="n">
        <v>15.7689883333333</v>
      </c>
      <c r="L35" s="72" t="n">
        <v>52800.0648</v>
      </c>
      <c r="M35" s="73" t="n">
        <v>38.3542</v>
      </c>
      <c r="N35" s="73" t="n">
        <v>42.0713</v>
      </c>
      <c r="O35" s="73" t="n">
        <v>44.2308</v>
      </c>
      <c r="P35" s="73" t="n">
        <v>56597.263</v>
      </c>
      <c r="Q35" s="73" t="n">
        <v>108.56</v>
      </c>
      <c r="R35" s="52" t="n">
        <v>15.7214619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7398.7112</v>
      </c>
      <c r="E36" s="75" t="n">
        <v>35.43</v>
      </c>
      <c r="F36" s="75" t="n">
        <v>40.516</v>
      </c>
      <c r="G36" s="75" t="n">
        <v>42.9257</v>
      </c>
      <c r="H36" s="75" t="n">
        <v>37682.389</v>
      </c>
      <c r="I36" s="75" t="n">
        <v>54.974</v>
      </c>
      <c r="J36" s="57" t="n">
        <v>10.4673302777778</v>
      </c>
      <c r="L36" s="74" t="n">
        <v>7331.6608</v>
      </c>
      <c r="M36" s="75" t="n">
        <v>35.4788</v>
      </c>
      <c r="N36" s="75" t="n">
        <v>40.6124</v>
      </c>
      <c r="O36" s="75" t="n">
        <v>43.0046</v>
      </c>
      <c r="P36" s="75" t="n">
        <v>38072.688</v>
      </c>
      <c r="Q36" s="75" t="n">
        <v>59.919</v>
      </c>
      <c r="R36" s="57" t="n">
        <v>10.5757466666667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1984.3984</v>
      </c>
      <c r="E37" s="75" t="n">
        <v>33.6352</v>
      </c>
      <c r="F37" s="75" t="n">
        <v>39.2622</v>
      </c>
      <c r="G37" s="75" t="n">
        <v>41.8573</v>
      </c>
      <c r="H37" s="75" t="n">
        <v>32202.172</v>
      </c>
      <c r="I37" s="75" t="n">
        <v>43.539</v>
      </c>
      <c r="J37" s="57" t="n">
        <v>8.94504777777778</v>
      </c>
      <c r="L37" s="74" t="n">
        <v>1960.4208</v>
      </c>
      <c r="M37" s="75" t="n">
        <v>33.704</v>
      </c>
      <c r="N37" s="75" t="n">
        <v>39.346</v>
      </c>
      <c r="O37" s="75" t="n">
        <v>41.937</v>
      </c>
      <c r="P37" s="75" t="n">
        <v>32439.181</v>
      </c>
      <c r="Q37" s="75" t="n">
        <v>46.831</v>
      </c>
      <c r="R37" s="57" t="n">
        <v>9.01088361111111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769.1704</v>
      </c>
      <c r="E38" s="77" t="n">
        <v>31.4542</v>
      </c>
      <c r="F38" s="77" t="n">
        <v>38.3783</v>
      </c>
      <c r="G38" s="77" t="n">
        <v>41.0415</v>
      </c>
      <c r="H38" s="77" t="n">
        <v>29950.704</v>
      </c>
      <c r="I38" s="77" t="n">
        <v>38.922</v>
      </c>
      <c r="J38" s="63" t="n">
        <v>8.31964</v>
      </c>
      <c r="L38" s="76" t="n">
        <v>769.3624</v>
      </c>
      <c r="M38" s="77" t="n">
        <v>31.5707</v>
      </c>
      <c r="N38" s="77" t="n">
        <v>38.4194</v>
      </c>
      <c r="O38" s="77" t="n">
        <v>41.1106</v>
      </c>
      <c r="P38" s="77" t="n">
        <v>30277.315</v>
      </c>
      <c r="Q38" s="77" t="n">
        <v>41.215</v>
      </c>
      <c r="R38" s="63" t="n">
        <v>8.4103652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3608.4632</v>
      </c>
      <c r="E39" s="73" t="n">
        <v>40.3585</v>
      </c>
      <c r="F39" s="73" t="n">
        <v>42.5079</v>
      </c>
      <c r="G39" s="73" t="n">
        <v>43.0167</v>
      </c>
      <c r="H39" s="73" t="n">
        <v>8335.88</v>
      </c>
      <c r="I39" s="73" t="n">
        <v>12.23</v>
      </c>
      <c r="J39" s="52" t="n">
        <v>2.31552222222222</v>
      </c>
      <c r="L39" s="72" t="n">
        <v>3596.7992</v>
      </c>
      <c r="M39" s="73" t="n">
        <v>40.4341</v>
      </c>
      <c r="N39" s="73" t="n">
        <v>42.7542</v>
      </c>
      <c r="O39" s="73" t="n">
        <v>43.2984</v>
      </c>
      <c r="P39" s="73" t="n">
        <v>8386.116</v>
      </c>
      <c r="Q39" s="73" t="n">
        <v>13.4</v>
      </c>
      <c r="R39" s="52" t="n">
        <v>2.32947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704.4616</v>
      </c>
      <c r="E40" s="75" t="n">
        <v>37.0879</v>
      </c>
      <c r="F40" s="75" t="n">
        <v>39.8582</v>
      </c>
      <c r="G40" s="75" t="n">
        <v>40.0409</v>
      </c>
      <c r="H40" s="75" t="n">
        <v>7206.62</v>
      </c>
      <c r="I40" s="75" t="n">
        <v>9.952</v>
      </c>
      <c r="J40" s="57" t="n">
        <v>2.00183888888889</v>
      </c>
      <c r="L40" s="74" t="n">
        <v>1712.1808</v>
      </c>
      <c r="M40" s="75" t="n">
        <v>37.228</v>
      </c>
      <c r="N40" s="75" t="n">
        <v>40.1129</v>
      </c>
      <c r="O40" s="75" t="n">
        <v>40.3001</v>
      </c>
      <c r="P40" s="75" t="n">
        <v>7215.92</v>
      </c>
      <c r="Q40" s="75" t="n">
        <v>10.764</v>
      </c>
      <c r="R40" s="57" t="n">
        <v>2.00442222222222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819.6416</v>
      </c>
      <c r="E41" s="75" t="n">
        <v>34.1323</v>
      </c>
      <c r="F41" s="75" t="n">
        <v>37.9772</v>
      </c>
      <c r="G41" s="75" t="n">
        <v>37.9452</v>
      </c>
      <c r="H41" s="75" t="n">
        <v>6287.776</v>
      </c>
      <c r="I41" s="75" t="n">
        <v>7.956</v>
      </c>
      <c r="J41" s="57" t="n">
        <v>1.74660444444444</v>
      </c>
      <c r="L41" s="74" t="n">
        <v>827.3584</v>
      </c>
      <c r="M41" s="75" t="n">
        <v>34.3528</v>
      </c>
      <c r="N41" s="75" t="n">
        <v>38.1149</v>
      </c>
      <c r="O41" s="75" t="n">
        <v>38.2082</v>
      </c>
      <c r="P41" s="75" t="n">
        <v>6326.049</v>
      </c>
      <c r="Q41" s="75" t="n">
        <v>8.751</v>
      </c>
      <c r="R41" s="57" t="n">
        <v>1.75723583333333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421.1032</v>
      </c>
      <c r="E42" s="77" t="n">
        <v>31.6636</v>
      </c>
      <c r="F42" s="77" t="n">
        <v>36.7547</v>
      </c>
      <c r="G42" s="77" t="n">
        <v>36.4899</v>
      </c>
      <c r="H42" s="77" t="n">
        <v>5630.874</v>
      </c>
      <c r="I42" s="77" t="n">
        <v>6.833</v>
      </c>
      <c r="J42" s="63" t="n">
        <v>1.56413166666667</v>
      </c>
      <c r="L42" s="76" t="n">
        <v>427.7056</v>
      </c>
      <c r="M42" s="77" t="n">
        <v>31.894</v>
      </c>
      <c r="N42" s="77" t="n">
        <v>36.7844</v>
      </c>
      <c r="O42" s="77" t="n">
        <v>36.7378</v>
      </c>
      <c r="P42" s="77" t="n">
        <v>5701.425</v>
      </c>
      <c r="Q42" s="77" t="n">
        <v>7.285</v>
      </c>
      <c r="R42" s="63" t="n">
        <v>1.5837291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4081.9144</v>
      </c>
      <c r="E43" s="73" t="n">
        <v>40.2582</v>
      </c>
      <c r="F43" s="73" t="n">
        <v>43.1594</v>
      </c>
      <c r="G43" s="73" t="n">
        <v>44.5538</v>
      </c>
      <c r="H43" s="73" t="n">
        <v>9506.513</v>
      </c>
      <c r="I43" s="73" t="n">
        <v>14.008</v>
      </c>
      <c r="J43" s="52" t="n">
        <v>2.64069805555556</v>
      </c>
      <c r="L43" s="72" t="n">
        <v>4082.0536</v>
      </c>
      <c r="M43" s="73" t="n">
        <v>40.2965</v>
      </c>
      <c r="N43" s="73" t="n">
        <v>43.1883</v>
      </c>
      <c r="O43" s="73" t="n">
        <v>44.5816</v>
      </c>
      <c r="P43" s="73" t="n">
        <v>9544.735</v>
      </c>
      <c r="Q43" s="73" t="n">
        <v>15.272</v>
      </c>
      <c r="R43" s="52" t="n">
        <v>2.6513152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844.164</v>
      </c>
      <c r="E44" s="75" t="n">
        <v>37.3779</v>
      </c>
      <c r="F44" s="75" t="n">
        <v>41.0408</v>
      </c>
      <c r="G44" s="75" t="n">
        <v>42.0876</v>
      </c>
      <c r="H44" s="75" t="n">
        <v>8137.9</v>
      </c>
      <c r="I44" s="75" t="n">
        <v>10.982</v>
      </c>
      <c r="J44" s="57" t="n">
        <v>2.26052777777778</v>
      </c>
      <c r="L44" s="74" t="n">
        <v>1850.2008</v>
      </c>
      <c r="M44" s="75" t="n">
        <v>37.4332</v>
      </c>
      <c r="N44" s="75" t="n">
        <v>41.0677</v>
      </c>
      <c r="O44" s="75" t="n">
        <v>42.1452</v>
      </c>
      <c r="P44" s="75" t="n">
        <v>8195.912</v>
      </c>
      <c r="Q44" s="75" t="n">
        <v>11.934</v>
      </c>
      <c r="R44" s="57" t="n">
        <v>2.27664222222222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900.756</v>
      </c>
      <c r="E45" s="75" t="n">
        <v>34.4008</v>
      </c>
      <c r="F45" s="75" t="n">
        <v>39.339</v>
      </c>
      <c r="G45" s="75" t="n">
        <v>40.1909</v>
      </c>
      <c r="H45" s="75" t="n">
        <v>7202.663</v>
      </c>
      <c r="I45" s="75" t="n">
        <v>9.188</v>
      </c>
      <c r="J45" s="57" t="n">
        <v>2.00073972222222</v>
      </c>
      <c r="L45" s="74" t="n">
        <v>906.9328</v>
      </c>
      <c r="M45" s="75" t="n">
        <v>34.4664</v>
      </c>
      <c r="N45" s="75" t="n">
        <v>39.33</v>
      </c>
      <c r="O45" s="75" t="n">
        <v>40.2606</v>
      </c>
      <c r="P45" s="75" t="n">
        <v>7252.096</v>
      </c>
      <c r="Q45" s="75" t="n">
        <v>9.999</v>
      </c>
      <c r="R45" s="57" t="n">
        <v>2.01447111111111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60.5808</v>
      </c>
      <c r="E46" s="77" t="n">
        <v>31.4922</v>
      </c>
      <c r="F46" s="77" t="n">
        <v>38.0146</v>
      </c>
      <c r="G46" s="77" t="n">
        <v>38.806</v>
      </c>
      <c r="H46" s="77" t="n">
        <v>6563.934</v>
      </c>
      <c r="I46" s="77" t="n">
        <v>8.049</v>
      </c>
      <c r="J46" s="63" t="n">
        <v>1.823315</v>
      </c>
      <c r="L46" s="76" t="n">
        <v>465.284</v>
      </c>
      <c r="M46" s="77" t="n">
        <v>31.5481</v>
      </c>
      <c r="N46" s="77" t="n">
        <v>38.0595</v>
      </c>
      <c r="O46" s="77" t="n">
        <v>38.8694</v>
      </c>
      <c r="P46" s="77" t="n">
        <v>6633.213</v>
      </c>
      <c r="Q46" s="77" t="n">
        <v>8.658</v>
      </c>
      <c r="R46" s="63" t="n">
        <v>1.8425591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7924.7608</v>
      </c>
      <c r="E47" s="73" t="n">
        <v>38.4215</v>
      </c>
      <c r="F47" s="73" t="n">
        <v>41.0481</v>
      </c>
      <c r="G47" s="73" t="n">
        <v>41.9673</v>
      </c>
      <c r="H47" s="73" t="n">
        <v>9668.864</v>
      </c>
      <c r="I47" s="73" t="n">
        <v>16.239</v>
      </c>
      <c r="J47" s="52" t="n">
        <v>2.68579555555556</v>
      </c>
      <c r="L47" s="72" t="n">
        <v>7838.3984</v>
      </c>
      <c r="M47" s="73" t="n">
        <v>38.4776</v>
      </c>
      <c r="N47" s="73" t="n">
        <v>41.1463</v>
      </c>
      <c r="O47" s="73" t="n">
        <v>42.0774</v>
      </c>
      <c r="P47" s="73" t="n">
        <v>9678.509</v>
      </c>
      <c r="Q47" s="73" t="n">
        <v>17.706</v>
      </c>
      <c r="R47" s="52" t="n">
        <v>2.6884747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3411.8456</v>
      </c>
      <c r="E48" s="75" t="n">
        <v>34.5465</v>
      </c>
      <c r="F48" s="75" t="n">
        <v>38.2715</v>
      </c>
      <c r="G48" s="75" t="n">
        <v>39.1034</v>
      </c>
      <c r="H48" s="75" t="n">
        <v>7928.47</v>
      </c>
      <c r="I48" s="75" t="n">
        <v>12.105</v>
      </c>
      <c r="J48" s="57" t="n">
        <v>2.20235277777778</v>
      </c>
      <c r="L48" s="74" t="n">
        <v>3375.8216</v>
      </c>
      <c r="M48" s="75" t="n">
        <v>34.6287</v>
      </c>
      <c r="N48" s="75" t="n">
        <v>38.3291</v>
      </c>
      <c r="O48" s="75" t="n">
        <v>39.1416</v>
      </c>
      <c r="P48" s="75" t="n">
        <v>7968.012</v>
      </c>
      <c r="Q48" s="75" t="n">
        <v>13.384</v>
      </c>
      <c r="R48" s="57" t="n">
        <v>2.21333666666667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496.8808</v>
      </c>
      <c r="E49" s="75" t="n">
        <v>31.0612</v>
      </c>
      <c r="F49" s="75" t="n">
        <v>36.3426</v>
      </c>
      <c r="G49" s="75" t="n">
        <v>37.1256</v>
      </c>
      <c r="H49" s="75" t="n">
        <v>6696.159</v>
      </c>
      <c r="I49" s="75" t="n">
        <v>9.531</v>
      </c>
      <c r="J49" s="57" t="n">
        <v>1.86004416666667</v>
      </c>
      <c r="L49" s="74" t="n">
        <v>1484.9672</v>
      </c>
      <c r="M49" s="75" t="n">
        <v>31.13</v>
      </c>
      <c r="N49" s="75" t="n">
        <v>36.3696</v>
      </c>
      <c r="O49" s="75" t="n">
        <v>37.1308</v>
      </c>
      <c r="P49" s="75" t="n">
        <v>6723.198</v>
      </c>
      <c r="Q49" s="75" t="n">
        <v>10.561</v>
      </c>
      <c r="R49" s="57" t="n">
        <v>1.867555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646.5904</v>
      </c>
      <c r="E50" s="77" t="n">
        <v>27.8584</v>
      </c>
      <c r="F50" s="77" t="n">
        <v>35.0279</v>
      </c>
      <c r="G50" s="77" t="n">
        <v>35.8174</v>
      </c>
      <c r="H50" s="77" t="n">
        <v>5837.086</v>
      </c>
      <c r="I50" s="77" t="n">
        <v>7.846</v>
      </c>
      <c r="J50" s="63" t="n">
        <v>1.62141277777778</v>
      </c>
      <c r="L50" s="76" t="n">
        <v>647.148</v>
      </c>
      <c r="M50" s="77" t="n">
        <v>27.9003</v>
      </c>
      <c r="N50" s="77" t="n">
        <v>35.0327</v>
      </c>
      <c r="O50" s="77" t="n">
        <v>35.8287</v>
      </c>
      <c r="P50" s="77" t="n">
        <v>5887.995</v>
      </c>
      <c r="Q50" s="77" t="n">
        <v>8.439</v>
      </c>
      <c r="R50" s="63" t="n">
        <v>1.6355541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5715.9304</v>
      </c>
      <c r="E51" s="73" t="n">
        <v>40.0157</v>
      </c>
      <c r="F51" s="73" t="n">
        <v>41.4376</v>
      </c>
      <c r="G51" s="73" t="n">
        <v>42.788</v>
      </c>
      <c r="H51" s="73" t="n">
        <v>6947.78</v>
      </c>
      <c r="I51" s="73" t="n">
        <v>10.623</v>
      </c>
      <c r="J51" s="52" t="n">
        <v>1.92993888888889</v>
      </c>
      <c r="L51" s="72" t="n">
        <v>5737.8904</v>
      </c>
      <c r="M51" s="73" t="n">
        <v>40.0805</v>
      </c>
      <c r="N51" s="73" t="n">
        <v>41.5604</v>
      </c>
      <c r="O51" s="73" t="n">
        <v>42.9044</v>
      </c>
      <c r="P51" s="73" t="n">
        <v>6936.056</v>
      </c>
      <c r="Q51" s="73" t="n">
        <v>11.715</v>
      </c>
      <c r="R51" s="52" t="n">
        <v>1.92668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2262.1576</v>
      </c>
      <c r="E52" s="75" t="n">
        <v>36.2783</v>
      </c>
      <c r="F52" s="75" t="n">
        <v>38.7833</v>
      </c>
      <c r="G52" s="75" t="n">
        <v>40.3724</v>
      </c>
      <c r="H52" s="75" t="n">
        <v>5830.915</v>
      </c>
      <c r="I52" s="75" t="n">
        <v>7.846</v>
      </c>
      <c r="J52" s="57" t="n">
        <v>1.61969861111111</v>
      </c>
      <c r="L52" s="74" t="n">
        <v>2276.4104</v>
      </c>
      <c r="M52" s="75" t="n">
        <v>36.3408</v>
      </c>
      <c r="N52" s="75" t="n">
        <v>38.8676</v>
      </c>
      <c r="O52" s="75" t="n">
        <v>40.4743</v>
      </c>
      <c r="P52" s="75" t="n">
        <v>5837.17</v>
      </c>
      <c r="Q52" s="75" t="n">
        <v>8.642</v>
      </c>
      <c r="R52" s="57" t="n">
        <v>1.621436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998.6392</v>
      </c>
      <c r="E53" s="75" t="n">
        <v>33.0893</v>
      </c>
      <c r="F53" s="75" t="n">
        <v>36.889</v>
      </c>
      <c r="G53" s="75" t="n">
        <v>38.5804</v>
      </c>
      <c r="H53" s="75" t="n">
        <v>5003.014</v>
      </c>
      <c r="I53" s="75" t="n">
        <v>6.271</v>
      </c>
      <c r="J53" s="57" t="n">
        <v>1.38972611111111</v>
      </c>
      <c r="L53" s="74" t="n">
        <v>1008.1896</v>
      </c>
      <c r="M53" s="75" t="n">
        <v>33.1387</v>
      </c>
      <c r="N53" s="75" t="n">
        <v>36.9428</v>
      </c>
      <c r="O53" s="75" t="n">
        <v>38.6676</v>
      </c>
      <c r="P53" s="75" t="n">
        <v>5022.934</v>
      </c>
      <c r="Q53" s="75" t="n">
        <v>6.817</v>
      </c>
      <c r="R53" s="57" t="n">
        <v>1.39525944444444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457.6816</v>
      </c>
      <c r="E54" s="77" t="n">
        <v>30.1914</v>
      </c>
      <c r="F54" s="77" t="n">
        <v>35.6516</v>
      </c>
      <c r="G54" s="77" t="n">
        <v>37.302</v>
      </c>
      <c r="H54" s="77" t="n">
        <v>4351.803</v>
      </c>
      <c r="I54" s="77" t="n">
        <v>5.257</v>
      </c>
      <c r="J54" s="63" t="n">
        <v>1.20883416666667</v>
      </c>
      <c r="L54" s="76" t="n">
        <v>463.8232</v>
      </c>
      <c r="M54" s="77" t="n">
        <v>30.2408</v>
      </c>
      <c r="N54" s="77" t="n">
        <v>35.6619</v>
      </c>
      <c r="O54" s="77" t="n">
        <v>37.3379</v>
      </c>
      <c r="P54" s="77" t="n">
        <v>4357.298</v>
      </c>
      <c r="Q54" s="77" t="n">
        <v>5.631</v>
      </c>
      <c r="R54" s="63" t="n">
        <v>1.210360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1706.5296</v>
      </c>
      <c r="E55" s="73" t="n">
        <v>41.0824</v>
      </c>
      <c r="F55" s="73" t="n">
        <v>43.6017</v>
      </c>
      <c r="G55" s="73" t="n">
        <v>42.9763</v>
      </c>
      <c r="H55" s="73" t="n">
        <v>2265.867</v>
      </c>
      <c r="I55" s="73" t="n">
        <v>3.853</v>
      </c>
      <c r="J55" s="52" t="n">
        <v>0.6294075</v>
      </c>
      <c r="L55" s="72" t="n">
        <v>1713.5464</v>
      </c>
      <c r="M55" s="73" t="n">
        <v>41.114</v>
      </c>
      <c r="N55" s="73" t="n">
        <v>43.6139</v>
      </c>
      <c r="O55" s="73" t="n">
        <v>43.004</v>
      </c>
      <c r="P55" s="73" t="n">
        <v>2269.347</v>
      </c>
      <c r="Q55" s="73" t="n">
        <v>4.118</v>
      </c>
      <c r="R55" s="52" t="n">
        <v>0.630374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852.9048</v>
      </c>
      <c r="E56" s="75" t="n">
        <v>37.1247</v>
      </c>
      <c r="F56" s="75" t="n">
        <v>40.8539</v>
      </c>
      <c r="G56" s="75" t="n">
        <v>39.7784</v>
      </c>
      <c r="H56" s="75" t="n">
        <v>1991.738</v>
      </c>
      <c r="I56" s="75" t="n">
        <v>3.151</v>
      </c>
      <c r="J56" s="57" t="n">
        <v>0.553260555555556</v>
      </c>
      <c r="L56" s="74" t="n">
        <v>859.7456</v>
      </c>
      <c r="M56" s="75" t="n">
        <v>37.1638</v>
      </c>
      <c r="N56" s="75" t="n">
        <v>40.8385</v>
      </c>
      <c r="O56" s="75" t="n">
        <v>39.7756</v>
      </c>
      <c r="P56" s="75" t="n">
        <v>1994.366</v>
      </c>
      <c r="Q56" s="75" t="n">
        <v>3.385</v>
      </c>
      <c r="R56" s="57" t="n">
        <v>0.553990555555556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419.2352</v>
      </c>
      <c r="E57" s="75" t="n">
        <v>33.6157</v>
      </c>
      <c r="F57" s="75" t="n">
        <v>38.8466</v>
      </c>
      <c r="G57" s="75" t="n">
        <v>37.4403</v>
      </c>
      <c r="H57" s="75" t="n">
        <v>1750.706</v>
      </c>
      <c r="I57" s="75" t="n">
        <v>2.652</v>
      </c>
      <c r="J57" s="57" t="n">
        <v>0.486307222222222</v>
      </c>
      <c r="L57" s="74" t="n">
        <v>422.9224</v>
      </c>
      <c r="M57" s="75" t="n">
        <v>33.6454</v>
      </c>
      <c r="N57" s="75" t="n">
        <v>38.8267</v>
      </c>
      <c r="O57" s="75" t="n">
        <v>37.4633</v>
      </c>
      <c r="P57" s="75" t="n">
        <v>1763.611</v>
      </c>
      <c r="Q57" s="75" t="n">
        <v>2.792</v>
      </c>
      <c r="R57" s="57" t="n">
        <v>0.489891944444444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213.1912</v>
      </c>
      <c r="E58" s="77" t="n">
        <v>30.6412</v>
      </c>
      <c r="F58" s="77" t="n">
        <v>37.3896</v>
      </c>
      <c r="G58" s="77" t="n">
        <v>35.8095</v>
      </c>
      <c r="H58" s="77" t="n">
        <v>1549.376</v>
      </c>
      <c r="I58" s="77" t="n">
        <v>2.262</v>
      </c>
      <c r="J58" s="63" t="n">
        <v>0.430382222222222</v>
      </c>
      <c r="L58" s="76" t="n">
        <v>215.1688</v>
      </c>
      <c r="M58" s="77" t="n">
        <v>30.6713</v>
      </c>
      <c r="N58" s="77" t="n">
        <v>37.4346</v>
      </c>
      <c r="O58" s="77" t="n">
        <v>35.8171</v>
      </c>
      <c r="P58" s="77" t="n">
        <v>1560.655</v>
      </c>
      <c r="Q58" s="77" t="n">
        <v>2.402</v>
      </c>
      <c r="R58" s="63" t="n">
        <v>0.4335152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2169.1368</v>
      </c>
      <c r="E59" s="73" t="n">
        <v>38.3967</v>
      </c>
      <c r="F59" s="73" t="n">
        <v>42.6535</v>
      </c>
      <c r="G59" s="73" t="n">
        <v>43.6857</v>
      </c>
      <c r="H59" s="73" t="n">
        <v>2589.366</v>
      </c>
      <c r="I59" s="73" t="n">
        <v>5.054</v>
      </c>
      <c r="J59" s="52" t="n">
        <v>0.719268333333333</v>
      </c>
      <c r="L59" s="72" t="n">
        <v>2162.504</v>
      </c>
      <c r="M59" s="73" t="n">
        <v>38.4437</v>
      </c>
      <c r="N59" s="73" t="n">
        <v>42.7107</v>
      </c>
      <c r="O59" s="73" t="n">
        <v>43.787</v>
      </c>
      <c r="P59" s="73" t="n">
        <v>2606.292</v>
      </c>
      <c r="Q59" s="73" t="n">
        <v>5.506</v>
      </c>
      <c r="R59" s="52" t="n">
        <v>0.7239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762.0504</v>
      </c>
      <c r="E60" s="75" t="n">
        <v>34.5116</v>
      </c>
      <c r="F60" s="75" t="n">
        <v>40.7076</v>
      </c>
      <c r="G60" s="75" t="n">
        <v>41.6678</v>
      </c>
      <c r="H60" s="75" t="n">
        <v>2077.776</v>
      </c>
      <c r="I60" s="75" t="n">
        <v>3.634</v>
      </c>
      <c r="J60" s="57" t="n">
        <v>0.57716</v>
      </c>
      <c r="L60" s="74" t="n">
        <v>747.9192</v>
      </c>
      <c r="M60" s="75" t="n">
        <v>34.6274</v>
      </c>
      <c r="N60" s="75" t="n">
        <v>40.6799</v>
      </c>
      <c r="O60" s="75" t="n">
        <v>41.6326</v>
      </c>
      <c r="P60" s="75" t="n">
        <v>2084.004</v>
      </c>
      <c r="Q60" s="75" t="n">
        <v>4.087</v>
      </c>
      <c r="R60" s="57" t="n">
        <v>0.57889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303.632</v>
      </c>
      <c r="E61" s="75" t="n">
        <v>31.3033</v>
      </c>
      <c r="F61" s="75" t="n">
        <v>39.3363</v>
      </c>
      <c r="G61" s="75" t="n">
        <v>40.1916</v>
      </c>
      <c r="H61" s="75" t="n">
        <v>1743.014</v>
      </c>
      <c r="I61" s="75" t="n">
        <v>2.964</v>
      </c>
      <c r="J61" s="57" t="n">
        <v>0.484170555555556</v>
      </c>
      <c r="L61" s="74" t="n">
        <v>295.3216</v>
      </c>
      <c r="M61" s="75" t="n">
        <v>31.4435</v>
      </c>
      <c r="N61" s="75" t="n">
        <v>39.337</v>
      </c>
      <c r="O61" s="75" t="n">
        <v>40.2085</v>
      </c>
      <c r="P61" s="75" t="n">
        <v>1753.335</v>
      </c>
      <c r="Q61" s="75" t="n">
        <v>3.322</v>
      </c>
      <c r="R61" s="57" t="n">
        <v>0.487037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127.3488</v>
      </c>
      <c r="E62" s="77" t="n">
        <v>28.2517</v>
      </c>
      <c r="F62" s="77" t="n">
        <v>38.4151</v>
      </c>
      <c r="G62" s="77" t="n">
        <v>39.1763</v>
      </c>
      <c r="H62" s="77" t="n">
        <v>1524.619</v>
      </c>
      <c r="I62" s="77" t="n">
        <v>2.496</v>
      </c>
      <c r="J62" s="63" t="n">
        <v>0.423505277777778</v>
      </c>
      <c r="L62" s="76" t="n">
        <v>126.9192</v>
      </c>
      <c r="M62" s="77" t="n">
        <v>28.4577</v>
      </c>
      <c r="N62" s="77" t="n">
        <v>38.3524</v>
      </c>
      <c r="O62" s="77" t="n">
        <v>39.1128</v>
      </c>
      <c r="P62" s="77" t="n">
        <v>1543.729</v>
      </c>
      <c r="Q62" s="77" t="n">
        <v>2.73</v>
      </c>
      <c r="R62" s="63" t="n">
        <v>0.4288136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1904.8856</v>
      </c>
      <c r="E63" s="73" t="n">
        <v>38.1385</v>
      </c>
      <c r="F63" s="73" t="n">
        <v>40.7227</v>
      </c>
      <c r="G63" s="73" t="n">
        <v>41.4482</v>
      </c>
      <c r="H63" s="73" t="n">
        <v>2178.415</v>
      </c>
      <c r="I63" s="73" t="n">
        <v>4.118</v>
      </c>
      <c r="J63" s="52" t="n">
        <v>0.605115277777778</v>
      </c>
      <c r="L63" s="72" t="n">
        <v>1898.1312</v>
      </c>
      <c r="M63" s="73" t="n">
        <v>38.1599</v>
      </c>
      <c r="N63" s="73" t="n">
        <v>40.7494</v>
      </c>
      <c r="O63" s="73" t="n">
        <v>41.4894</v>
      </c>
      <c r="P63" s="73" t="n">
        <v>2198.071</v>
      </c>
      <c r="Q63" s="73" t="n">
        <v>4.383</v>
      </c>
      <c r="R63" s="52" t="n">
        <v>0.6105752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814.9624</v>
      </c>
      <c r="E64" s="75" t="n">
        <v>34.3432</v>
      </c>
      <c r="F64" s="75" t="n">
        <v>37.9341</v>
      </c>
      <c r="G64" s="75" t="n">
        <v>38.5298</v>
      </c>
      <c r="H64" s="75" t="n">
        <v>1782.44</v>
      </c>
      <c r="I64" s="75" t="n">
        <v>3.073</v>
      </c>
      <c r="J64" s="57" t="n">
        <v>0.495122222222222</v>
      </c>
      <c r="L64" s="74" t="n">
        <v>813.5824</v>
      </c>
      <c r="M64" s="75" t="n">
        <v>34.3733</v>
      </c>
      <c r="N64" s="75" t="n">
        <v>37.9546</v>
      </c>
      <c r="O64" s="75" t="n">
        <v>38.5553</v>
      </c>
      <c r="P64" s="75" t="n">
        <v>1794.468</v>
      </c>
      <c r="Q64" s="75" t="n">
        <v>3.276</v>
      </c>
      <c r="R64" s="57" t="n">
        <v>0.498463333333333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351.7696</v>
      </c>
      <c r="E65" s="75" t="n">
        <v>30.8684</v>
      </c>
      <c r="F65" s="75" t="n">
        <v>35.881</v>
      </c>
      <c r="G65" s="75" t="n">
        <v>36.5403</v>
      </c>
      <c r="H65" s="75" t="n">
        <v>1498.973</v>
      </c>
      <c r="I65" s="75" t="n">
        <v>2.418</v>
      </c>
      <c r="J65" s="57" t="n">
        <v>0.416381388888889</v>
      </c>
      <c r="L65" s="74" t="n">
        <v>352.0064</v>
      </c>
      <c r="M65" s="75" t="n">
        <v>30.9005</v>
      </c>
      <c r="N65" s="75" t="n">
        <v>35.9436</v>
      </c>
      <c r="O65" s="75" t="n">
        <v>36.5803</v>
      </c>
      <c r="P65" s="75" t="n">
        <v>1504.729</v>
      </c>
      <c r="Q65" s="75" t="n">
        <v>2.574</v>
      </c>
      <c r="R65" s="57" t="n">
        <v>0.417980277777778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151.2</v>
      </c>
      <c r="E66" s="77" t="n">
        <v>27.8185</v>
      </c>
      <c r="F66" s="77" t="n">
        <v>34.5246</v>
      </c>
      <c r="G66" s="77" t="n">
        <v>35.2228</v>
      </c>
      <c r="H66" s="77" t="n">
        <v>1295.369</v>
      </c>
      <c r="I66" s="77" t="n">
        <v>2.059</v>
      </c>
      <c r="J66" s="63" t="n">
        <v>0.359824722222222</v>
      </c>
      <c r="L66" s="76" t="n">
        <v>152.1688</v>
      </c>
      <c r="M66" s="77" t="n">
        <v>27.8548</v>
      </c>
      <c r="N66" s="77" t="n">
        <v>34.5655</v>
      </c>
      <c r="O66" s="77" t="n">
        <v>35.223</v>
      </c>
      <c r="P66" s="77" t="n">
        <v>1311.616</v>
      </c>
      <c r="Q66" s="77" t="n">
        <v>2.168</v>
      </c>
      <c r="R66" s="63" t="n">
        <v>0.36433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1325.3312</v>
      </c>
      <c r="E67" s="73" t="n">
        <v>40.0152</v>
      </c>
      <c r="F67" s="73" t="n">
        <v>41.27</v>
      </c>
      <c r="G67" s="73" t="n">
        <v>42.3054</v>
      </c>
      <c r="H67" s="73" t="n">
        <v>1628.64</v>
      </c>
      <c r="I67" s="73" t="n">
        <v>2.776</v>
      </c>
      <c r="J67" s="52" t="n">
        <v>0.4524</v>
      </c>
      <c r="L67" s="72" t="n">
        <v>1337.3272</v>
      </c>
      <c r="M67" s="73" t="n">
        <v>40.0683</v>
      </c>
      <c r="N67" s="73" t="n">
        <v>41.3301</v>
      </c>
      <c r="O67" s="73" t="n">
        <v>42.3726</v>
      </c>
      <c r="P67" s="73" t="n">
        <v>1642.107</v>
      </c>
      <c r="Q67" s="73" t="n">
        <v>3.041</v>
      </c>
      <c r="R67" s="52" t="n">
        <v>0.4561408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633.7776</v>
      </c>
      <c r="E68" s="75" t="n">
        <v>35.8933</v>
      </c>
      <c r="F68" s="75" t="n">
        <v>38.3566</v>
      </c>
      <c r="G68" s="75" t="n">
        <v>39.4983</v>
      </c>
      <c r="H68" s="75" t="n">
        <v>1413.712</v>
      </c>
      <c r="I68" s="75" t="n">
        <v>2.199</v>
      </c>
      <c r="J68" s="57" t="n">
        <v>0.392697777777778</v>
      </c>
      <c r="L68" s="74" t="n">
        <v>639.76</v>
      </c>
      <c r="M68" s="75" t="n">
        <v>35.9456</v>
      </c>
      <c r="N68" s="75" t="n">
        <v>38.3916</v>
      </c>
      <c r="O68" s="75" t="n">
        <v>39.5443</v>
      </c>
      <c r="P68" s="75" t="n">
        <v>1413.859</v>
      </c>
      <c r="Q68" s="75" t="n">
        <v>2.433</v>
      </c>
      <c r="R68" s="57" t="n">
        <v>0.3927386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299.9784</v>
      </c>
      <c r="E69" s="75" t="n">
        <v>32.2502</v>
      </c>
      <c r="F69" s="75" t="n">
        <v>36.3617</v>
      </c>
      <c r="G69" s="75" t="n">
        <v>37.4871</v>
      </c>
      <c r="H69" s="75" t="n">
        <v>1210.467</v>
      </c>
      <c r="I69" s="75" t="n">
        <v>1.778</v>
      </c>
      <c r="J69" s="57" t="n">
        <v>0.336240833333333</v>
      </c>
      <c r="L69" s="74" t="n">
        <v>303.9344</v>
      </c>
      <c r="M69" s="75" t="n">
        <v>32.2969</v>
      </c>
      <c r="N69" s="75" t="n">
        <v>36.4058</v>
      </c>
      <c r="O69" s="75" t="n">
        <v>37.519</v>
      </c>
      <c r="P69" s="75" t="n">
        <v>1212.354</v>
      </c>
      <c r="Q69" s="75" t="n">
        <v>1.95</v>
      </c>
      <c r="R69" s="57" t="n">
        <v>0.33676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145.4024</v>
      </c>
      <c r="E70" s="77" t="n">
        <v>29.362</v>
      </c>
      <c r="F70" s="77" t="n">
        <v>34.9779</v>
      </c>
      <c r="G70" s="77" t="n">
        <v>36.019</v>
      </c>
      <c r="H70" s="77" t="n">
        <v>1040.442</v>
      </c>
      <c r="I70" s="77" t="n">
        <v>1.482</v>
      </c>
      <c r="J70" s="63" t="n">
        <v>0.289011666666667</v>
      </c>
      <c r="L70" s="76" t="n">
        <v>146.6992</v>
      </c>
      <c r="M70" s="77" t="n">
        <v>29.3938</v>
      </c>
      <c r="N70" s="77" t="n">
        <v>34.9756</v>
      </c>
      <c r="O70" s="77" t="n">
        <v>36.0326</v>
      </c>
      <c r="P70" s="77" t="n">
        <v>1046.394</v>
      </c>
      <c r="Q70" s="77" t="n">
        <v>1.591</v>
      </c>
      <c r="R70" s="63" t="n">
        <v>0.29066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2169.3744</v>
      </c>
      <c r="E71" s="73" t="n">
        <v>42.7998</v>
      </c>
      <c r="F71" s="73" t="n">
        <v>46.5363</v>
      </c>
      <c r="G71" s="73" t="n">
        <v>47.8027</v>
      </c>
      <c r="H71" s="73" t="n">
        <v>14307.943</v>
      </c>
      <c r="I71" s="73" t="n">
        <v>17.222</v>
      </c>
      <c r="J71" s="52" t="n">
        <v>3.97442861111111</v>
      </c>
      <c r="L71" s="72" t="n">
        <v>2192.1728</v>
      </c>
      <c r="M71" s="73" t="n">
        <v>42.8544</v>
      </c>
      <c r="N71" s="73" t="n">
        <v>46.7461</v>
      </c>
      <c r="O71" s="73" t="n">
        <v>48.0154</v>
      </c>
      <c r="P71" s="73" t="n">
        <v>14467.974</v>
      </c>
      <c r="Q71" s="73" t="n">
        <v>18.782</v>
      </c>
      <c r="R71" s="52" t="n">
        <v>4.01888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855.4384</v>
      </c>
      <c r="E72" s="75" t="n">
        <v>40.4379</v>
      </c>
      <c r="F72" s="75" t="n">
        <v>44.4698</v>
      </c>
      <c r="G72" s="75" t="n">
        <v>45.6819</v>
      </c>
      <c r="H72" s="75" t="n">
        <v>12838.207</v>
      </c>
      <c r="I72" s="75" t="n">
        <v>13.806</v>
      </c>
      <c r="J72" s="57" t="n">
        <v>3.56616861111111</v>
      </c>
      <c r="L72" s="74" t="n">
        <v>869.908</v>
      </c>
      <c r="M72" s="75" t="n">
        <v>40.5194</v>
      </c>
      <c r="N72" s="75" t="n">
        <v>44.6695</v>
      </c>
      <c r="O72" s="75" t="n">
        <v>45.9226</v>
      </c>
      <c r="P72" s="75" t="n">
        <v>13062.845</v>
      </c>
      <c r="Q72" s="75" t="n">
        <v>15.069</v>
      </c>
      <c r="R72" s="57" t="n">
        <v>3.62856805555556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425.0328</v>
      </c>
      <c r="E73" s="75" t="n">
        <v>37.7214</v>
      </c>
      <c r="F73" s="75" t="n">
        <v>42.6409</v>
      </c>
      <c r="G73" s="75" t="n">
        <v>43.8519</v>
      </c>
      <c r="H73" s="75" t="n">
        <v>12176.049</v>
      </c>
      <c r="I73" s="75" t="n">
        <v>12.402</v>
      </c>
      <c r="J73" s="57" t="n">
        <v>3.38223583333333</v>
      </c>
      <c r="L73" s="74" t="n">
        <v>432.5344</v>
      </c>
      <c r="M73" s="75" t="n">
        <v>37.8292</v>
      </c>
      <c r="N73" s="75" t="n">
        <v>42.8173</v>
      </c>
      <c r="O73" s="75" t="n">
        <v>44.0302</v>
      </c>
      <c r="P73" s="75" t="n">
        <v>12306.371</v>
      </c>
      <c r="Q73" s="75" t="n">
        <v>13.213</v>
      </c>
      <c r="R73" s="57" t="n">
        <v>3.41843638888889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224.784</v>
      </c>
      <c r="E74" s="77" t="n">
        <v>34.7487</v>
      </c>
      <c r="F74" s="77" t="n">
        <v>41.4181</v>
      </c>
      <c r="G74" s="77" t="n">
        <v>42.3813</v>
      </c>
      <c r="H74" s="77" t="n">
        <v>11683.378</v>
      </c>
      <c r="I74" s="77" t="n">
        <v>11.341</v>
      </c>
      <c r="J74" s="63" t="n">
        <v>3.24538277777778</v>
      </c>
      <c r="L74" s="76" t="n">
        <v>228.9848</v>
      </c>
      <c r="M74" s="77" t="n">
        <v>34.8594</v>
      </c>
      <c r="N74" s="77" t="n">
        <v>41.5169</v>
      </c>
      <c r="O74" s="77" t="n">
        <v>42.5694</v>
      </c>
      <c r="P74" s="77" t="n">
        <v>11859.962</v>
      </c>
      <c r="Q74" s="77" t="n">
        <v>12.012</v>
      </c>
      <c r="R74" s="63" t="n">
        <v>3.29443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1476.9376</v>
      </c>
      <c r="E75" s="73" t="n">
        <v>43.1681</v>
      </c>
      <c r="F75" s="73" t="n">
        <v>48.1739</v>
      </c>
      <c r="G75" s="73" t="n">
        <v>48.8614</v>
      </c>
      <c r="H75" s="73" t="n">
        <v>13802.349</v>
      </c>
      <c r="I75" s="73" t="n">
        <v>16.551</v>
      </c>
      <c r="J75" s="52" t="n">
        <v>3.83398583333333</v>
      </c>
      <c r="L75" s="72" t="n">
        <v>1482.4136</v>
      </c>
      <c r="M75" s="73" t="n">
        <v>43.1978</v>
      </c>
      <c r="N75" s="73" t="n">
        <v>48.2747</v>
      </c>
      <c r="O75" s="73" t="n">
        <v>48.9509</v>
      </c>
      <c r="P75" s="73" t="n">
        <v>13941.879</v>
      </c>
      <c r="Q75" s="73" t="n">
        <v>17.815</v>
      </c>
      <c r="R75" s="52" t="n">
        <v>3.8727441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410.8568</v>
      </c>
      <c r="E76" s="75" t="n">
        <v>41.3339</v>
      </c>
      <c r="F76" s="75" t="n">
        <v>46.4253</v>
      </c>
      <c r="G76" s="75" t="n">
        <v>47.0469</v>
      </c>
      <c r="H76" s="75" t="n">
        <v>12372.532</v>
      </c>
      <c r="I76" s="75" t="n">
        <v>13.696</v>
      </c>
      <c r="J76" s="57" t="n">
        <v>3.43681444444444</v>
      </c>
      <c r="L76" s="74" t="n">
        <v>412.0752</v>
      </c>
      <c r="M76" s="75" t="n">
        <v>41.3948</v>
      </c>
      <c r="N76" s="75" t="n">
        <v>46.5372</v>
      </c>
      <c r="O76" s="75" t="n">
        <v>47.1612</v>
      </c>
      <c r="P76" s="75" t="n">
        <v>12573.475</v>
      </c>
      <c r="Q76" s="75" t="n">
        <v>14.476</v>
      </c>
      <c r="R76" s="57" t="n">
        <v>3.49263194444444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186.2216</v>
      </c>
      <c r="E77" s="75" t="n">
        <v>39.1461</v>
      </c>
      <c r="F77" s="75" t="n">
        <v>44.7328</v>
      </c>
      <c r="G77" s="75" t="n">
        <v>45.3041</v>
      </c>
      <c r="H77" s="75" t="n">
        <v>11805.933</v>
      </c>
      <c r="I77" s="75" t="n">
        <v>12.292</v>
      </c>
      <c r="J77" s="57" t="n">
        <v>3.27942583333333</v>
      </c>
      <c r="L77" s="74" t="n">
        <v>189.5384</v>
      </c>
      <c r="M77" s="75" t="n">
        <v>39.2623</v>
      </c>
      <c r="N77" s="75" t="n">
        <v>44.8498</v>
      </c>
      <c r="O77" s="75" t="n">
        <v>45.4283</v>
      </c>
      <c r="P77" s="75" t="n">
        <v>11960.037</v>
      </c>
      <c r="Q77" s="75" t="n">
        <v>13.088</v>
      </c>
      <c r="R77" s="57" t="n">
        <v>3.3222325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99.5344</v>
      </c>
      <c r="E78" s="77" t="n">
        <v>36.6341</v>
      </c>
      <c r="F78" s="77" t="n">
        <v>43.4611</v>
      </c>
      <c r="G78" s="77" t="n">
        <v>43.7328</v>
      </c>
      <c r="H78" s="77" t="n">
        <v>11396.181</v>
      </c>
      <c r="I78" s="77" t="n">
        <v>11.154</v>
      </c>
      <c r="J78" s="63" t="n">
        <v>3.16560583333333</v>
      </c>
      <c r="L78" s="76" t="n">
        <v>102.0816</v>
      </c>
      <c r="M78" s="77" t="n">
        <v>36.7975</v>
      </c>
      <c r="N78" s="77" t="n">
        <v>43.5252</v>
      </c>
      <c r="O78" s="77" t="n">
        <v>43.9234</v>
      </c>
      <c r="P78" s="77" t="n">
        <v>11572.189</v>
      </c>
      <c r="Q78" s="77" t="n">
        <v>12.23</v>
      </c>
      <c r="R78" s="63" t="n">
        <v>3.2144969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1940.84</v>
      </c>
      <c r="E79" s="73" t="n">
        <v>43.4481</v>
      </c>
      <c r="F79" s="73" t="n">
        <v>47.2431</v>
      </c>
      <c r="G79" s="73" t="n">
        <v>48.1649</v>
      </c>
      <c r="H79" s="73" t="n">
        <v>14975.643</v>
      </c>
      <c r="I79" s="73" t="n">
        <v>18.704</v>
      </c>
      <c r="J79" s="52" t="n">
        <v>4.15990083333333</v>
      </c>
      <c r="L79" s="72" t="n">
        <v>1958.4328</v>
      </c>
      <c r="M79" s="73" t="n">
        <v>43.4988</v>
      </c>
      <c r="N79" s="73" t="n">
        <v>47.3763</v>
      </c>
      <c r="O79" s="73" t="n">
        <v>48.3271</v>
      </c>
      <c r="P79" s="73" t="n">
        <v>15114.001</v>
      </c>
      <c r="Q79" s="73" t="n">
        <v>19.999</v>
      </c>
      <c r="R79" s="52" t="n">
        <v>4.1983336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687.8648</v>
      </c>
      <c r="E80" s="75" t="n">
        <v>41.2556</v>
      </c>
      <c r="F80" s="75" t="n">
        <v>45.3545</v>
      </c>
      <c r="G80" s="75" t="n">
        <v>46.1973</v>
      </c>
      <c r="H80" s="75" t="n">
        <v>13458.58</v>
      </c>
      <c r="I80" s="75" t="n">
        <v>15.662</v>
      </c>
      <c r="J80" s="57" t="n">
        <v>3.73849444444444</v>
      </c>
      <c r="L80" s="74" t="n">
        <v>693.4376</v>
      </c>
      <c r="M80" s="75" t="n">
        <v>41.3324</v>
      </c>
      <c r="N80" s="75" t="n">
        <v>45.4762</v>
      </c>
      <c r="O80" s="75" t="n">
        <v>46.3462</v>
      </c>
      <c r="P80" s="75" t="n">
        <v>13592.311</v>
      </c>
      <c r="Q80" s="75" t="n">
        <v>16.364</v>
      </c>
      <c r="R80" s="57" t="n">
        <v>3.77564194444444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316.2392</v>
      </c>
      <c r="E81" s="75" t="n">
        <v>38.7964</v>
      </c>
      <c r="F81" s="75" t="n">
        <v>43.5367</v>
      </c>
      <c r="G81" s="75" t="n">
        <v>44.4216</v>
      </c>
      <c r="H81" s="75" t="n">
        <v>12638.608</v>
      </c>
      <c r="I81" s="75" t="n">
        <v>13.681</v>
      </c>
      <c r="J81" s="57" t="n">
        <v>3.51072444444444</v>
      </c>
      <c r="L81" s="74" t="n">
        <v>320.572</v>
      </c>
      <c r="M81" s="75" t="n">
        <v>38.9187</v>
      </c>
      <c r="N81" s="75" t="n">
        <v>43.6614</v>
      </c>
      <c r="O81" s="75" t="n">
        <v>44.5783</v>
      </c>
      <c r="P81" s="75" t="n">
        <v>12774.297</v>
      </c>
      <c r="Q81" s="75" t="n">
        <v>14.492</v>
      </c>
      <c r="R81" s="57" t="n">
        <v>3.54841583333333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165</v>
      </c>
      <c r="E82" s="77" t="n">
        <v>36.0593</v>
      </c>
      <c r="F82" s="77" t="n">
        <v>42.194</v>
      </c>
      <c r="G82" s="77" t="n">
        <v>43.0972</v>
      </c>
      <c r="H82" s="77" t="n">
        <v>12061.498</v>
      </c>
      <c r="I82" s="77" t="n">
        <v>12.558</v>
      </c>
      <c r="J82" s="63" t="n">
        <v>3.35041611111111</v>
      </c>
      <c r="L82" s="76" t="n">
        <v>167.328</v>
      </c>
      <c r="M82" s="77" t="n">
        <v>36.1993</v>
      </c>
      <c r="N82" s="77" t="n">
        <v>42.3432</v>
      </c>
      <c r="O82" s="77" t="n">
        <v>43.2791</v>
      </c>
      <c r="P82" s="77" t="n">
        <v>12259.856</v>
      </c>
      <c r="Q82" s="77" t="n">
        <v>13.228</v>
      </c>
      <c r="R82" s="63" t="n">
        <v>3.40551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3814.7264</v>
      </c>
      <c r="E83" s="73" t="n">
        <v>40.474</v>
      </c>
      <c r="F83" s="73" t="n">
        <v>42.2505</v>
      </c>
      <c r="G83" s="73" t="n">
        <v>42.7547</v>
      </c>
      <c r="H83" s="73" t="n">
        <v>8294.52</v>
      </c>
      <c r="I83" s="73" t="n">
        <v>12.152</v>
      </c>
      <c r="J83" s="52" t="n">
        <v>2.30403333333333</v>
      </c>
      <c r="L83" s="72" t="n">
        <v>3794.0784</v>
      </c>
      <c r="M83" s="73" t="n">
        <v>40.5525</v>
      </c>
      <c r="N83" s="73" t="n">
        <v>42.4787</v>
      </c>
      <c r="O83" s="73" t="n">
        <v>42.9777</v>
      </c>
      <c r="P83" s="73" t="n">
        <v>8329.76</v>
      </c>
      <c r="Q83" s="73" t="n">
        <v>13.135</v>
      </c>
      <c r="R83" s="52" t="n">
        <v>2.3138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808.4104</v>
      </c>
      <c r="E84" s="75" t="n">
        <v>37.0955</v>
      </c>
      <c r="F84" s="75" t="n">
        <v>39.3127</v>
      </c>
      <c r="G84" s="75" t="n">
        <v>39.5899</v>
      </c>
      <c r="H84" s="75" t="n">
        <v>7152.505</v>
      </c>
      <c r="I84" s="75" t="n">
        <v>9.703</v>
      </c>
      <c r="J84" s="57" t="n">
        <v>1.98680694444444</v>
      </c>
      <c r="L84" s="74" t="n">
        <v>1803.7416</v>
      </c>
      <c r="M84" s="75" t="n">
        <v>37.2415</v>
      </c>
      <c r="N84" s="75" t="n">
        <v>39.5074</v>
      </c>
      <c r="O84" s="75" t="n">
        <v>39.7657</v>
      </c>
      <c r="P84" s="75" t="n">
        <v>7167.919</v>
      </c>
      <c r="Q84" s="75" t="n">
        <v>10.592</v>
      </c>
      <c r="R84" s="57" t="n">
        <v>1.99108861111111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880.7808</v>
      </c>
      <c r="E85" s="75" t="n">
        <v>34.0402</v>
      </c>
      <c r="F85" s="75" t="n">
        <v>37.1986</v>
      </c>
      <c r="G85" s="75" t="n">
        <v>37.3317</v>
      </c>
      <c r="H85" s="75" t="n">
        <v>6244.056</v>
      </c>
      <c r="I85" s="75" t="n">
        <v>7.831</v>
      </c>
      <c r="J85" s="57" t="n">
        <v>1.73446</v>
      </c>
      <c r="L85" s="74" t="n">
        <v>881.0392</v>
      </c>
      <c r="M85" s="75" t="n">
        <v>34.2546</v>
      </c>
      <c r="N85" s="75" t="n">
        <v>37.3211</v>
      </c>
      <c r="O85" s="75" t="n">
        <v>37.4342</v>
      </c>
      <c r="P85" s="75" t="n">
        <v>6271.09</v>
      </c>
      <c r="Q85" s="75" t="n">
        <v>8.455</v>
      </c>
      <c r="R85" s="57" t="n">
        <v>1.74196944444444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58.2352</v>
      </c>
      <c r="E86" s="77" t="n">
        <v>31.3417</v>
      </c>
      <c r="F86" s="77" t="n">
        <v>35.6925</v>
      </c>
      <c r="G86" s="77" t="n">
        <v>35.6994</v>
      </c>
      <c r="H86" s="77" t="n">
        <v>5595</v>
      </c>
      <c r="I86" s="77" t="n">
        <v>6.754</v>
      </c>
      <c r="J86" s="63" t="n">
        <v>1.55416666666667</v>
      </c>
      <c r="L86" s="76" t="n">
        <v>460.008</v>
      </c>
      <c r="M86" s="77" t="n">
        <v>31.5589</v>
      </c>
      <c r="N86" s="77" t="n">
        <v>35.7425</v>
      </c>
      <c r="O86" s="77" t="n">
        <v>35.7349</v>
      </c>
      <c r="P86" s="77" t="n">
        <v>5651.126</v>
      </c>
      <c r="Q86" s="77" t="n">
        <v>7.191</v>
      </c>
      <c r="R86" s="63" t="n">
        <v>1.56975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5676.4099</v>
      </c>
      <c r="E87" s="73" t="n">
        <v>43.0317</v>
      </c>
      <c r="F87" s="73" t="n">
        <v>45.5012</v>
      </c>
      <c r="G87" s="73" t="n">
        <v>45.5524</v>
      </c>
      <c r="H87" s="73" t="n">
        <v>18083.571</v>
      </c>
      <c r="I87" s="73" t="n">
        <v>23.447</v>
      </c>
      <c r="J87" s="52" t="n">
        <v>5.02321416666667</v>
      </c>
      <c r="L87" s="72" t="n">
        <v>5682.4243</v>
      </c>
      <c r="M87" s="73" t="n">
        <v>43.0021</v>
      </c>
      <c r="N87" s="73" t="n">
        <v>45.5109</v>
      </c>
      <c r="O87" s="73" t="n">
        <v>45.5864</v>
      </c>
      <c r="P87" s="73" t="n">
        <v>18182.028</v>
      </c>
      <c r="Q87" s="73" t="n">
        <v>24.57</v>
      </c>
      <c r="R87" s="52" t="n">
        <v>5.05056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2824.5504</v>
      </c>
      <c r="E88" s="75" t="n">
        <v>38.94</v>
      </c>
      <c r="F88" s="75" t="n">
        <v>42.5278</v>
      </c>
      <c r="G88" s="75" t="n">
        <v>42.293</v>
      </c>
      <c r="H88" s="75" t="n">
        <v>15587.266</v>
      </c>
      <c r="I88" s="75" t="n">
        <v>19.484</v>
      </c>
      <c r="J88" s="57" t="n">
        <v>4.32979611111111</v>
      </c>
      <c r="L88" s="74" t="n">
        <v>2830.2259</v>
      </c>
      <c r="M88" s="75" t="n">
        <v>38.9859</v>
      </c>
      <c r="N88" s="75" t="n">
        <v>42.5754</v>
      </c>
      <c r="O88" s="75" t="n">
        <v>42.3114</v>
      </c>
      <c r="P88" s="75" t="n">
        <v>15638.469</v>
      </c>
      <c r="Q88" s="75" t="n">
        <v>20.186</v>
      </c>
      <c r="R88" s="57" t="n">
        <v>4.34401916666667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345.2494</v>
      </c>
      <c r="E89" s="75" t="n">
        <v>35.1302</v>
      </c>
      <c r="F89" s="75" t="n">
        <v>40.3332</v>
      </c>
      <c r="G89" s="75" t="n">
        <v>39.7593</v>
      </c>
      <c r="H89" s="75" t="n">
        <v>13306.659</v>
      </c>
      <c r="I89" s="75" t="n">
        <v>15.927</v>
      </c>
      <c r="J89" s="57" t="n">
        <v>3.69629416666667</v>
      </c>
      <c r="L89" s="74" t="n">
        <v>1348.2394</v>
      </c>
      <c r="M89" s="75" t="n">
        <v>35.1852</v>
      </c>
      <c r="N89" s="75" t="n">
        <v>40.3459</v>
      </c>
      <c r="O89" s="75" t="n">
        <v>39.7773</v>
      </c>
      <c r="P89" s="75" t="n">
        <v>13427.879</v>
      </c>
      <c r="Q89" s="75" t="n">
        <v>16.832</v>
      </c>
      <c r="R89" s="57" t="n">
        <v>3.72996638888889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12.6038</v>
      </c>
      <c r="E90" s="77" t="n">
        <v>31.8113</v>
      </c>
      <c r="F90" s="77" t="n">
        <v>38.784</v>
      </c>
      <c r="G90" s="77" t="n">
        <v>37.8506</v>
      </c>
      <c r="H90" s="77" t="n">
        <v>11614.708</v>
      </c>
      <c r="I90" s="77" t="n">
        <v>13.416</v>
      </c>
      <c r="J90" s="63" t="n">
        <v>3.22630777777778</v>
      </c>
      <c r="L90" s="76" t="n">
        <v>614.4408</v>
      </c>
      <c r="M90" s="77" t="n">
        <v>31.8723</v>
      </c>
      <c r="N90" s="77" t="n">
        <v>38.821</v>
      </c>
      <c r="O90" s="77" t="n">
        <v>37.9011</v>
      </c>
      <c r="P90" s="77" t="n">
        <v>11654.12</v>
      </c>
      <c r="Q90" s="77" t="n">
        <v>14.242</v>
      </c>
      <c r="R90" s="63" t="n">
        <v>3.23725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48.9448</v>
      </c>
      <c r="E91" s="73" t="n">
        <v>46.7816</v>
      </c>
      <c r="F91" s="73" t="n">
        <v>44.6227</v>
      </c>
      <c r="G91" s="73" t="n">
        <v>44.6246</v>
      </c>
      <c r="H91" s="73" t="n">
        <v>5704.738</v>
      </c>
      <c r="I91" s="73" t="n">
        <v>5.132</v>
      </c>
      <c r="J91" s="52" t="n">
        <v>1.58464944444444</v>
      </c>
      <c r="L91" s="72" t="n">
        <v>348.2736</v>
      </c>
      <c r="M91" s="73" t="n">
        <v>46.9234</v>
      </c>
      <c r="N91" s="73" t="n">
        <v>44.66</v>
      </c>
      <c r="O91" s="73" t="n">
        <v>44.6762</v>
      </c>
      <c r="P91" s="73" t="n">
        <v>5783.904</v>
      </c>
      <c r="Q91" s="73" t="n">
        <v>5.46</v>
      </c>
      <c r="R91" s="52" t="n">
        <v>1.6066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53.8264</v>
      </c>
      <c r="E92" s="75" t="n">
        <v>42.2975</v>
      </c>
      <c r="F92" s="75" t="n">
        <v>40.8044</v>
      </c>
      <c r="G92" s="75" t="n">
        <v>40.9746</v>
      </c>
      <c r="H92" s="75" t="n">
        <v>5628.09</v>
      </c>
      <c r="I92" s="75" t="n">
        <v>4.96</v>
      </c>
      <c r="J92" s="57" t="n">
        <v>1.56335833333333</v>
      </c>
      <c r="L92" s="74" t="n">
        <v>254.6376</v>
      </c>
      <c r="M92" s="75" t="n">
        <v>42.5094</v>
      </c>
      <c r="N92" s="75" t="n">
        <v>40.8693</v>
      </c>
      <c r="O92" s="75" t="n">
        <v>41.0258</v>
      </c>
      <c r="P92" s="75" t="n">
        <v>5705.445</v>
      </c>
      <c r="Q92" s="75" t="n">
        <v>6.848</v>
      </c>
      <c r="R92" s="57" t="n">
        <v>1.58484583333333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187.5264</v>
      </c>
      <c r="E93" s="75" t="n">
        <v>37.5444</v>
      </c>
      <c r="F93" s="75" t="n">
        <v>38.8198</v>
      </c>
      <c r="G93" s="75" t="n">
        <v>38.9737</v>
      </c>
      <c r="H93" s="75" t="n">
        <v>5581.045</v>
      </c>
      <c r="I93" s="75" t="n">
        <v>4.914</v>
      </c>
      <c r="J93" s="57" t="n">
        <v>1.55029027777778</v>
      </c>
      <c r="L93" s="74" t="n">
        <v>188.5112</v>
      </c>
      <c r="M93" s="75" t="n">
        <v>37.7782</v>
      </c>
      <c r="N93" s="75" t="n">
        <v>38.8996</v>
      </c>
      <c r="O93" s="75" t="n">
        <v>39.0518</v>
      </c>
      <c r="P93" s="75" t="n">
        <v>5668.332</v>
      </c>
      <c r="Q93" s="75" t="n">
        <v>6.193</v>
      </c>
      <c r="R93" s="57" t="n">
        <v>1.57453666666667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34.0888</v>
      </c>
      <c r="E94" s="77" t="n">
        <v>32.7658</v>
      </c>
      <c r="F94" s="77" t="n">
        <v>37.6543</v>
      </c>
      <c r="G94" s="77" t="n">
        <v>37.5446</v>
      </c>
      <c r="H94" s="77" t="n">
        <v>5514.849</v>
      </c>
      <c r="I94" s="77" t="n">
        <v>4.898</v>
      </c>
      <c r="J94" s="63" t="n">
        <v>1.5319025</v>
      </c>
      <c r="L94" s="76" t="n">
        <v>135.7208</v>
      </c>
      <c r="M94" s="77" t="n">
        <v>32.9563</v>
      </c>
      <c r="N94" s="77" t="n">
        <v>37.6854</v>
      </c>
      <c r="O94" s="77" t="n">
        <v>37.5569</v>
      </c>
      <c r="P94" s="77" t="n">
        <v>5602.345</v>
      </c>
      <c r="Q94" s="77" t="n">
        <v>5.974</v>
      </c>
      <c r="R94" s="63" t="n">
        <v>1.5562069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689.049</v>
      </c>
      <c r="E95" s="73" t="n">
        <v>48.989</v>
      </c>
      <c r="F95" s="73" t="n">
        <v>51.2058</v>
      </c>
      <c r="G95" s="73" t="n">
        <v>52.0082</v>
      </c>
      <c r="H95" s="73" t="n">
        <v>11492.014</v>
      </c>
      <c r="I95" s="73" t="n">
        <v>11.606</v>
      </c>
      <c r="J95" s="52" t="n">
        <v>3.19222611111111</v>
      </c>
      <c r="L95" s="72" t="n">
        <v>687.6035</v>
      </c>
      <c r="M95" s="73" t="n">
        <v>49.0594</v>
      </c>
      <c r="N95" s="73" t="n">
        <v>51.5249</v>
      </c>
      <c r="O95" s="73" t="n">
        <v>52.4241</v>
      </c>
      <c r="P95" s="73" t="n">
        <v>11631.516</v>
      </c>
      <c r="Q95" s="73" t="n">
        <v>12.386</v>
      </c>
      <c r="R95" s="52" t="n">
        <v>3.23097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408.3267</v>
      </c>
      <c r="E96" s="75" t="n">
        <v>45.04</v>
      </c>
      <c r="F96" s="75" t="n">
        <v>47.7168</v>
      </c>
      <c r="G96" s="75" t="n">
        <v>49.4039</v>
      </c>
      <c r="H96" s="75" t="n">
        <v>11088.029</v>
      </c>
      <c r="I96" s="75" t="n">
        <v>10.873</v>
      </c>
      <c r="J96" s="57" t="n">
        <v>3.08000805555556</v>
      </c>
      <c r="L96" s="74" t="n">
        <v>405.8346</v>
      </c>
      <c r="M96" s="75" t="n">
        <v>45.1682</v>
      </c>
      <c r="N96" s="75" t="n">
        <v>47.9046</v>
      </c>
      <c r="O96" s="75" t="n">
        <v>49.6368</v>
      </c>
      <c r="P96" s="75" t="n">
        <v>11225.12</v>
      </c>
      <c r="Q96" s="75" t="n">
        <v>11.684</v>
      </c>
      <c r="R96" s="57" t="n">
        <v>3.11808888888889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2.2125</v>
      </c>
      <c r="E97" s="75" t="n">
        <v>41.1665</v>
      </c>
      <c r="F97" s="75" t="n">
        <v>45.6432</v>
      </c>
      <c r="G97" s="75" t="n">
        <v>46.9351</v>
      </c>
      <c r="H97" s="75" t="n">
        <v>10754.677</v>
      </c>
      <c r="I97" s="75" t="n">
        <v>10.28</v>
      </c>
      <c r="J97" s="57" t="n">
        <v>2.98741027777778</v>
      </c>
      <c r="L97" s="74" t="n">
        <v>242.0394</v>
      </c>
      <c r="M97" s="75" t="n">
        <v>41.3432</v>
      </c>
      <c r="N97" s="75" t="n">
        <v>45.6671</v>
      </c>
      <c r="O97" s="75" t="n">
        <v>47.0822</v>
      </c>
      <c r="P97" s="75" t="n">
        <v>10839.878</v>
      </c>
      <c r="Q97" s="75" t="n">
        <v>11.138</v>
      </c>
      <c r="R97" s="57" t="n">
        <v>3.01107722222222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0.248</v>
      </c>
      <c r="E98" s="77" t="n">
        <v>37.3747</v>
      </c>
      <c r="F98" s="77" t="n">
        <v>43.9131</v>
      </c>
      <c r="G98" s="77" t="n">
        <v>45.392</v>
      </c>
      <c r="H98" s="77" t="n">
        <v>10431.033</v>
      </c>
      <c r="I98" s="77" t="n">
        <v>9.89</v>
      </c>
      <c r="J98" s="63" t="n">
        <v>2.89750916666667</v>
      </c>
      <c r="L98" s="76" t="n">
        <v>150.7206</v>
      </c>
      <c r="M98" s="77" t="n">
        <v>37.5291</v>
      </c>
      <c r="N98" s="77" t="n">
        <v>43.8451</v>
      </c>
      <c r="O98" s="77" t="n">
        <v>45.2454</v>
      </c>
      <c r="P98" s="77" t="n">
        <v>10557.815</v>
      </c>
      <c r="Q98" s="77" t="n">
        <v>10.654</v>
      </c>
      <c r="R98" s="63" t="n">
        <v>2.93272638888889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0.7878831420531</v>
      </c>
      <c r="J106" s="78" t="n">
        <f aca="false">GEOMEAN(J3:J98)</f>
        <v>2.30689235358656</v>
      </c>
      <c r="Q106" s="78" t="n">
        <f aca="false">GEOMEAN(Q3:Q98)</f>
        <v>11.6909733540167</v>
      </c>
      <c r="R106" s="78" t="n">
        <f aca="false">GEOMEAN(R3:R98)</f>
        <v>2.32326078375271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8371338473655</v>
      </c>
      <c r="R107" s="79" t="n">
        <f aca="false">R106/J106</f>
        <v>1.00709544601884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365726111111111</v>
      </c>
      <c r="J108" s="78" t="n">
        <f aca="false">SUM(J3:J98)</f>
        <v>281.1401575</v>
      </c>
      <c r="Q108" s="78" t="n">
        <f aca="false">SUM(Q3:Q98)/3600</f>
        <v>0.3938825</v>
      </c>
      <c r="R108" s="78" t="n">
        <f aca="false">SUM(R3:R98)</f>
        <v>282.8708675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1.1217181162961</v>
      </c>
      <c r="J112" s="78" t="n">
        <f aca="false">GEOMEAN(J3:J82)</f>
        <v>2.27422647654991</v>
      </c>
      <c r="Q112" s="78" t="n">
        <f aca="false">GEOMEAN(Q3:Q82)</f>
        <v>11.9923243153241</v>
      </c>
      <c r="R112" s="78" t="n">
        <f aca="false">GEOMEAN(R3:R82)</f>
        <v>2.28922711449525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7827982960226</v>
      </c>
      <c r="R113" s="79" t="n">
        <f aca="false">R112/J112</f>
        <v>1.00659592969302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5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 W105:Y105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W111:Y111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07"/>
      <c r="M4" s="108"/>
      <c r="N4" s="108"/>
      <c r="O4" s="108"/>
      <c r="P4" s="108"/>
      <c r="Q4" s="108"/>
      <c r="R4" s="109"/>
      <c r="S4" s="106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07"/>
      <c r="M5" s="108"/>
      <c r="N5" s="108"/>
      <c r="O5" s="108"/>
      <c r="P5" s="108"/>
      <c r="Q5" s="108"/>
      <c r="R5" s="109"/>
      <c r="S5" s="106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0"/>
      <c r="M6" s="111"/>
      <c r="N6" s="111"/>
      <c r="O6" s="111"/>
      <c r="P6" s="111"/>
      <c r="Q6" s="111"/>
      <c r="R6" s="112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13"/>
      <c r="U7" s="114"/>
      <c r="V7" s="114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07"/>
      <c r="M8" s="108"/>
      <c r="N8" s="108"/>
      <c r="O8" s="108"/>
      <c r="P8" s="108"/>
      <c r="Q8" s="108"/>
      <c r="R8" s="109"/>
      <c r="S8" s="106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07"/>
      <c r="M9" s="108"/>
      <c r="N9" s="108"/>
      <c r="O9" s="108"/>
      <c r="P9" s="108"/>
      <c r="Q9" s="108"/>
      <c r="R9" s="109"/>
      <c r="S9" s="106"/>
      <c r="T9" s="116"/>
      <c r="U9" s="125"/>
      <c r="V9" s="117"/>
      <c r="W9" s="116"/>
      <c r="X9" s="117"/>
      <c r="Y9" s="118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0"/>
      <c r="M10" s="111"/>
      <c r="N10" s="111"/>
      <c r="O10" s="111"/>
      <c r="P10" s="111"/>
      <c r="Q10" s="111"/>
      <c r="R10" s="112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13"/>
      <c r="U11" s="114"/>
      <c r="V11" s="114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07"/>
      <c r="M12" s="108"/>
      <c r="N12" s="108"/>
      <c r="O12" s="108"/>
      <c r="P12" s="108"/>
      <c r="Q12" s="108"/>
      <c r="R12" s="109"/>
      <c r="S12" s="106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07"/>
      <c r="M13" s="108"/>
      <c r="N13" s="108"/>
      <c r="O13" s="108"/>
      <c r="P13" s="108"/>
      <c r="Q13" s="108"/>
      <c r="R13" s="109"/>
      <c r="S13" s="106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0"/>
      <c r="M14" s="111"/>
      <c r="N14" s="111"/>
      <c r="O14" s="111"/>
      <c r="P14" s="111"/>
      <c r="Q14" s="111"/>
      <c r="R14" s="112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13"/>
      <c r="U15" s="114"/>
      <c r="V15" s="114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07"/>
      <c r="M16" s="108"/>
      <c r="N16" s="108"/>
      <c r="O16" s="108"/>
      <c r="P16" s="108"/>
      <c r="Q16" s="108"/>
      <c r="R16" s="109"/>
      <c r="S16" s="106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07"/>
      <c r="M17" s="108"/>
      <c r="N17" s="108"/>
      <c r="O17" s="108"/>
      <c r="P17" s="108"/>
      <c r="Q17" s="108"/>
      <c r="R17" s="109"/>
      <c r="S17" s="106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0"/>
      <c r="M18" s="111"/>
      <c r="N18" s="111"/>
      <c r="O18" s="111"/>
      <c r="P18" s="111"/>
      <c r="Q18" s="111"/>
      <c r="R18" s="112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5387.4736</v>
      </c>
      <c r="E19" s="73" t="n">
        <v>41.7343</v>
      </c>
      <c r="F19" s="73" t="n">
        <v>43.2858</v>
      </c>
      <c r="G19" s="73" t="n">
        <v>44.8623</v>
      </c>
      <c r="H19" s="73" t="n">
        <v>14205.968</v>
      </c>
      <c r="I19" s="73" t="n">
        <v>24.538</v>
      </c>
      <c r="J19" s="52" t="n">
        <v>3.94610222222222</v>
      </c>
      <c r="L19" s="72" t="n">
        <v>5286.0224</v>
      </c>
      <c r="M19" s="73" t="n">
        <v>41.8936</v>
      </c>
      <c r="N19" s="73" t="n">
        <v>43.4699</v>
      </c>
      <c r="O19" s="73" t="n">
        <v>44.9764</v>
      </c>
      <c r="P19" s="73" t="n">
        <v>14216.498</v>
      </c>
      <c r="Q19" s="73" t="n">
        <v>27.627</v>
      </c>
      <c r="R19" s="52" t="n">
        <v>3.94902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2488.5104</v>
      </c>
      <c r="E20" s="75" t="n">
        <v>39.6699</v>
      </c>
      <c r="F20" s="75" t="n">
        <v>41.6843</v>
      </c>
      <c r="G20" s="75" t="n">
        <v>42.8445</v>
      </c>
      <c r="H20" s="75" t="n">
        <v>11742.678</v>
      </c>
      <c r="I20" s="75" t="n">
        <v>20.03</v>
      </c>
      <c r="J20" s="57" t="n">
        <v>3.261855</v>
      </c>
      <c r="L20" s="74" t="n">
        <v>2453.9264</v>
      </c>
      <c r="M20" s="75" t="n">
        <v>39.8639</v>
      </c>
      <c r="N20" s="75" t="n">
        <v>41.847</v>
      </c>
      <c r="O20" s="75" t="n">
        <v>42.9335</v>
      </c>
      <c r="P20" s="75" t="n">
        <v>11820.931</v>
      </c>
      <c r="Q20" s="75" t="n">
        <v>22.838</v>
      </c>
      <c r="R20" s="57" t="n">
        <v>3.2835919444444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1207.028</v>
      </c>
      <c r="E21" s="75" t="n">
        <v>37.1008</v>
      </c>
      <c r="F21" s="75" t="n">
        <v>40.4998</v>
      </c>
      <c r="G21" s="75" t="n">
        <v>41.6118</v>
      </c>
      <c r="H21" s="75" t="n">
        <v>10042.205</v>
      </c>
      <c r="I21" s="75" t="n">
        <v>17.347</v>
      </c>
      <c r="J21" s="57" t="n">
        <v>2.78950138888889</v>
      </c>
      <c r="L21" s="74" t="n">
        <v>1188.7744</v>
      </c>
      <c r="M21" s="75" t="n">
        <v>37.2885</v>
      </c>
      <c r="N21" s="75" t="n">
        <v>40.573</v>
      </c>
      <c r="O21" s="75" t="n">
        <v>41.6501</v>
      </c>
      <c r="P21" s="75" t="n">
        <v>10133.087</v>
      </c>
      <c r="Q21" s="75" t="n">
        <v>19.047</v>
      </c>
      <c r="R21" s="57" t="n">
        <v>2.8147463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595.708</v>
      </c>
      <c r="E22" s="77" t="n">
        <v>34.4798</v>
      </c>
      <c r="F22" s="77" t="n">
        <v>39.6513</v>
      </c>
      <c r="G22" s="77" t="n">
        <v>40.8079</v>
      </c>
      <c r="H22" s="77" t="n">
        <v>8802.081</v>
      </c>
      <c r="I22" s="77" t="n">
        <v>15.366</v>
      </c>
      <c r="J22" s="63" t="n">
        <v>2.4450225</v>
      </c>
      <c r="L22" s="76" t="n">
        <v>584.7576</v>
      </c>
      <c r="M22" s="77" t="n">
        <v>34.6653</v>
      </c>
      <c r="N22" s="77" t="n">
        <v>39.6578</v>
      </c>
      <c r="O22" s="77" t="n">
        <v>40.8043</v>
      </c>
      <c r="P22" s="77" t="n">
        <v>8912.716</v>
      </c>
      <c r="Q22" s="77" t="n">
        <v>16.754</v>
      </c>
      <c r="R22" s="63" t="n">
        <v>2.47575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8278.7576</v>
      </c>
      <c r="E23" s="73" t="n">
        <v>39.9074</v>
      </c>
      <c r="F23" s="73" t="n">
        <v>41.9741</v>
      </c>
      <c r="G23" s="73" t="n">
        <v>43.1338</v>
      </c>
      <c r="H23" s="73" t="n">
        <v>13059.467</v>
      </c>
      <c r="I23" s="73" t="n">
        <v>26.457</v>
      </c>
      <c r="J23" s="52" t="n">
        <v>3.62762972222222</v>
      </c>
      <c r="L23" s="72" t="n">
        <v>8258.9368</v>
      </c>
      <c r="M23" s="73" t="n">
        <v>39.9619</v>
      </c>
      <c r="N23" s="73" t="n">
        <v>42.0236</v>
      </c>
      <c r="O23" s="73" t="n">
        <v>43.2029</v>
      </c>
      <c r="P23" s="73" t="n">
        <v>13202.679</v>
      </c>
      <c r="Q23" s="73" t="n">
        <v>29.327</v>
      </c>
      <c r="R23" s="52" t="n">
        <v>3.667410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3240.2624</v>
      </c>
      <c r="E24" s="75" t="n">
        <v>37.0155</v>
      </c>
      <c r="F24" s="75" t="n">
        <v>39.8464</v>
      </c>
      <c r="G24" s="75" t="n">
        <v>40.8338</v>
      </c>
      <c r="H24" s="75" t="n">
        <v>10185.133</v>
      </c>
      <c r="I24" s="75" t="n">
        <v>19.64</v>
      </c>
      <c r="J24" s="57" t="n">
        <v>2.82920361111111</v>
      </c>
      <c r="L24" s="74" t="n">
        <v>3237.7224</v>
      </c>
      <c r="M24" s="75" t="n">
        <v>37.0725</v>
      </c>
      <c r="N24" s="75" t="n">
        <v>39.8717</v>
      </c>
      <c r="O24" s="75" t="n">
        <v>40.8849</v>
      </c>
      <c r="P24" s="75" t="n">
        <v>10293.313</v>
      </c>
      <c r="Q24" s="75" t="n">
        <v>21.855</v>
      </c>
      <c r="R24" s="57" t="n">
        <v>2.85925361111111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370.2032</v>
      </c>
      <c r="E25" s="75" t="n">
        <v>34.2286</v>
      </c>
      <c r="F25" s="75" t="n">
        <v>38.2612</v>
      </c>
      <c r="G25" s="75" t="n">
        <v>39.4253</v>
      </c>
      <c r="H25" s="75" t="n">
        <v>8547.341</v>
      </c>
      <c r="I25" s="75" t="n">
        <v>16.38</v>
      </c>
      <c r="J25" s="57" t="n">
        <v>2.37426138888889</v>
      </c>
      <c r="L25" s="74" t="n">
        <v>1364.3088</v>
      </c>
      <c r="M25" s="75" t="n">
        <v>34.2791</v>
      </c>
      <c r="N25" s="75" t="n">
        <v>38.2718</v>
      </c>
      <c r="O25" s="75" t="n">
        <v>39.495</v>
      </c>
      <c r="P25" s="75" t="n">
        <v>8652.759</v>
      </c>
      <c r="Q25" s="75" t="n">
        <v>17.862</v>
      </c>
      <c r="R25" s="57" t="n">
        <v>2.40354416666667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596.0192</v>
      </c>
      <c r="E26" s="77" t="n">
        <v>31.6342</v>
      </c>
      <c r="F26" s="77" t="n">
        <v>37.167</v>
      </c>
      <c r="G26" s="77" t="n">
        <v>38.6473</v>
      </c>
      <c r="H26" s="77" t="n">
        <v>7529.742</v>
      </c>
      <c r="I26" s="77" t="n">
        <v>14.461</v>
      </c>
      <c r="J26" s="63" t="n">
        <v>2.091595</v>
      </c>
      <c r="L26" s="76" t="n">
        <v>592.9776</v>
      </c>
      <c r="M26" s="77" t="n">
        <v>31.6829</v>
      </c>
      <c r="N26" s="77" t="n">
        <v>37.2054</v>
      </c>
      <c r="O26" s="77" t="n">
        <v>38.6972</v>
      </c>
      <c r="P26" s="77" t="n">
        <v>7658.086</v>
      </c>
      <c r="Q26" s="77" t="n">
        <v>15.397</v>
      </c>
      <c r="R26" s="63" t="n">
        <v>2.12724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23296.6304</v>
      </c>
      <c r="E27" s="73" t="n">
        <v>38.6237</v>
      </c>
      <c r="F27" s="73" t="n">
        <v>39.9705</v>
      </c>
      <c r="G27" s="73" t="n">
        <v>43.3126</v>
      </c>
      <c r="H27" s="73" t="n">
        <v>29143.693</v>
      </c>
      <c r="I27" s="73" t="n">
        <v>56.94</v>
      </c>
      <c r="J27" s="52" t="n">
        <v>8.09547027777778</v>
      </c>
      <c r="L27" s="72" t="n">
        <v>22044.0264</v>
      </c>
      <c r="M27" s="73" t="n">
        <v>38.7259</v>
      </c>
      <c r="N27" s="73" t="n">
        <v>40.1566</v>
      </c>
      <c r="O27" s="73" t="n">
        <v>43.3911</v>
      </c>
      <c r="P27" s="73" t="n">
        <v>28923.516</v>
      </c>
      <c r="Q27" s="73" t="n">
        <v>62.587</v>
      </c>
      <c r="R27" s="52" t="n">
        <v>8.0343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6020.96</v>
      </c>
      <c r="E28" s="75" t="n">
        <v>36.6854</v>
      </c>
      <c r="F28" s="75" t="n">
        <v>38.8597</v>
      </c>
      <c r="G28" s="75" t="n">
        <v>41.3688</v>
      </c>
      <c r="H28" s="75" t="n">
        <v>21159.168</v>
      </c>
      <c r="I28" s="75" t="n">
        <v>36.661</v>
      </c>
      <c r="J28" s="57" t="n">
        <v>5.87754666666667</v>
      </c>
      <c r="L28" s="74" t="n">
        <v>5983.9808</v>
      </c>
      <c r="M28" s="75" t="n">
        <v>36.7712</v>
      </c>
      <c r="N28" s="75" t="n">
        <v>38.9605</v>
      </c>
      <c r="O28" s="75" t="n">
        <v>41.4638</v>
      </c>
      <c r="P28" s="75" t="n">
        <v>21473.391</v>
      </c>
      <c r="Q28" s="75" t="n">
        <v>41.23</v>
      </c>
      <c r="R28" s="57" t="n">
        <v>5.96483083333333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670.6856</v>
      </c>
      <c r="E29" s="75" t="n">
        <v>34.5612</v>
      </c>
      <c r="F29" s="75" t="n">
        <v>37.9483</v>
      </c>
      <c r="G29" s="75" t="n">
        <v>39.7493</v>
      </c>
      <c r="H29" s="75" t="n">
        <v>17922.779</v>
      </c>
      <c r="I29" s="75" t="n">
        <v>30.826</v>
      </c>
      <c r="J29" s="57" t="n">
        <v>4.97854972222222</v>
      </c>
      <c r="L29" s="74" t="n">
        <v>2673.3448</v>
      </c>
      <c r="M29" s="75" t="n">
        <v>34.6503</v>
      </c>
      <c r="N29" s="75" t="n">
        <v>38.0259</v>
      </c>
      <c r="O29" s="75" t="n">
        <v>39.8502</v>
      </c>
      <c r="P29" s="75" t="n">
        <v>18180.326</v>
      </c>
      <c r="Q29" s="75" t="n">
        <v>33.711</v>
      </c>
      <c r="R29" s="57" t="n">
        <v>5.0500905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315.908</v>
      </c>
      <c r="E30" s="77" t="n">
        <v>32.2643</v>
      </c>
      <c r="F30" s="77" t="n">
        <v>37.2235</v>
      </c>
      <c r="G30" s="77" t="n">
        <v>38.5619</v>
      </c>
      <c r="H30" s="77" t="n">
        <v>15891.24</v>
      </c>
      <c r="I30" s="77" t="n">
        <v>27.441</v>
      </c>
      <c r="J30" s="63" t="n">
        <v>4.41423333333333</v>
      </c>
      <c r="L30" s="76" t="n">
        <v>1317.8128</v>
      </c>
      <c r="M30" s="77" t="n">
        <v>32.3538</v>
      </c>
      <c r="N30" s="77" t="n">
        <v>37.2574</v>
      </c>
      <c r="O30" s="77" t="n">
        <v>38.6171</v>
      </c>
      <c r="P30" s="77" t="n">
        <v>16114.444</v>
      </c>
      <c r="Q30" s="77" t="n">
        <v>29.827</v>
      </c>
      <c r="R30" s="63" t="n">
        <v>4.47623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21166.0064</v>
      </c>
      <c r="E31" s="73" t="n">
        <v>39.4347</v>
      </c>
      <c r="F31" s="73" t="n">
        <v>43.6815</v>
      </c>
      <c r="G31" s="73" t="n">
        <v>44.9289</v>
      </c>
      <c r="H31" s="73" t="n">
        <v>35351.395</v>
      </c>
      <c r="I31" s="73" t="n">
        <v>61.401</v>
      </c>
      <c r="J31" s="52" t="n">
        <v>9.81983194444444</v>
      </c>
      <c r="L31" s="72" t="n">
        <v>20686.672</v>
      </c>
      <c r="M31" s="73" t="n">
        <v>39.5163</v>
      </c>
      <c r="N31" s="73" t="n">
        <v>43.783</v>
      </c>
      <c r="O31" s="73" t="n">
        <v>45.0329</v>
      </c>
      <c r="P31" s="73" t="n">
        <v>35530.838</v>
      </c>
      <c r="Q31" s="73" t="n">
        <v>67.938</v>
      </c>
      <c r="R31" s="52" t="n">
        <v>9.86967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7137.9024</v>
      </c>
      <c r="E32" s="75" t="n">
        <v>37.4952</v>
      </c>
      <c r="F32" s="75" t="n">
        <v>42.2521</v>
      </c>
      <c r="G32" s="75" t="n">
        <v>42.7275</v>
      </c>
      <c r="H32" s="75" t="n">
        <v>27200.768</v>
      </c>
      <c r="I32" s="75" t="n">
        <v>46.316</v>
      </c>
      <c r="J32" s="57" t="n">
        <v>7.55576888888889</v>
      </c>
      <c r="L32" s="74" t="n">
        <v>7056.7824</v>
      </c>
      <c r="M32" s="75" t="n">
        <v>37.6155</v>
      </c>
      <c r="N32" s="75" t="n">
        <v>42.3293</v>
      </c>
      <c r="O32" s="75" t="n">
        <v>42.8067</v>
      </c>
      <c r="P32" s="75" t="n">
        <v>27387.031</v>
      </c>
      <c r="Q32" s="75" t="n">
        <v>51.198</v>
      </c>
      <c r="R32" s="57" t="n">
        <v>7.60750861111111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3298.216</v>
      </c>
      <c r="E33" s="75" t="n">
        <v>35.4883</v>
      </c>
      <c r="F33" s="75" t="n">
        <v>40.9818</v>
      </c>
      <c r="G33" s="75" t="n">
        <v>40.872</v>
      </c>
      <c r="H33" s="75" t="n">
        <v>22651.553</v>
      </c>
      <c r="I33" s="75" t="n">
        <v>38.532</v>
      </c>
      <c r="J33" s="57" t="n">
        <v>6.29209805555556</v>
      </c>
      <c r="L33" s="74" t="n">
        <v>3277.696</v>
      </c>
      <c r="M33" s="75" t="n">
        <v>35.6469</v>
      </c>
      <c r="N33" s="75" t="n">
        <v>41.0227</v>
      </c>
      <c r="O33" s="75" t="n">
        <v>40.9334</v>
      </c>
      <c r="P33" s="75" t="n">
        <v>22899.165</v>
      </c>
      <c r="Q33" s="75" t="n">
        <v>42.26</v>
      </c>
      <c r="R33" s="57" t="n">
        <v>6.36087916666667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1678.7904</v>
      </c>
      <c r="E34" s="77" t="n">
        <v>33.3524</v>
      </c>
      <c r="F34" s="77" t="n">
        <v>39.965</v>
      </c>
      <c r="G34" s="77" t="n">
        <v>39.4799</v>
      </c>
      <c r="H34" s="77" t="n">
        <v>19610.908</v>
      </c>
      <c r="I34" s="77" t="n">
        <v>34.024</v>
      </c>
      <c r="J34" s="63" t="n">
        <v>5.44747444444444</v>
      </c>
      <c r="L34" s="76" t="n">
        <v>1671.604</v>
      </c>
      <c r="M34" s="77" t="n">
        <v>33.5385</v>
      </c>
      <c r="N34" s="77" t="n">
        <v>39.9978</v>
      </c>
      <c r="O34" s="77" t="n">
        <v>39.5247</v>
      </c>
      <c r="P34" s="77" t="n">
        <v>19772.359</v>
      </c>
      <c r="Q34" s="77" t="n">
        <v>36.55</v>
      </c>
      <c r="R34" s="63" t="n">
        <v>5.4923219444444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66488.8576</v>
      </c>
      <c r="E35" s="73" t="n">
        <v>38.3725</v>
      </c>
      <c r="F35" s="73" t="n">
        <v>41.854</v>
      </c>
      <c r="G35" s="73" t="n">
        <v>44.0536</v>
      </c>
      <c r="H35" s="73" t="n">
        <v>41834.102</v>
      </c>
      <c r="I35" s="73" t="n">
        <v>99.808</v>
      </c>
      <c r="J35" s="52" t="n">
        <v>11.6205838888889</v>
      </c>
      <c r="L35" s="72" t="n">
        <v>64148.3888</v>
      </c>
      <c r="M35" s="73" t="n">
        <v>38.4555</v>
      </c>
      <c r="N35" s="73" t="n">
        <v>41.9201</v>
      </c>
      <c r="O35" s="73" t="n">
        <v>44.1088</v>
      </c>
      <c r="P35" s="73" t="n">
        <v>41532.482</v>
      </c>
      <c r="Q35" s="73" t="n">
        <v>107.483</v>
      </c>
      <c r="R35" s="52" t="n">
        <v>11.53680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9767.6712</v>
      </c>
      <c r="E36" s="75" t="n">
        <v>35.1218</v>
      </c>
      <c r="F36" s="75" t="n">
        <v>40.4361</v>
      </c>
      <c r="G36" s="75" t="n">
        <v>42.8521</v>
      </c>
      <c r="H36" s="75" t="n">
        <v>24082.211</v>
      </c>
      <c r="I36" s="75" t="n">
        <v>49.764</v>
      </c>
      <c r="J36" s="57" t="n">
        <v>6.68950305555556</v>
      </c>
      <c r="L36" s="74" t="n">
        <v>9350.7432</v>
      </c>
      <c r="M36" s="75" t="n">
        <v>35.2534</v>
      </c>
      <c r="N36" s="75" t="n">
        <v>40.5459</v>
      </c>
      <c r="O36" s="75" t="n">
        <v>42.9553</v>
      </c>
      <c r="P36" s="75" t="n">
        <v>24253.931</v>
      </c>
      <c r="Q36" s="75" t="n">
        <v>56.269</v>
      </c>
      <c r="R36" s="57" t="n">
        <v>6.73720305555556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2359.6104</v>
      </c>
      <c r="E37" s="75" t="n">
        <v>33.4332</v>
      </c>
      <c r="F37" s="75" t="n">
        <v>39.2189</v>
      </c>
      <c r="G37" s="75" t="n">
        <v>41.8284</v>
      </c>
      <c r="H37" s="75" t="n">
        <v>18727.053</v>
      </c>
      <c r="I37" s="75" t="n">
        <v>36.942</v>
      </c>
      <c r="J37" s="57" t="n">
        <v>5.20195916666667</v>
      </c>
      <c r="L37" s="74" t="n">
        <v>2299.1728</v>
      </c>
      <c r="M37" s="75" t="n">
        <v>33.5633</v>
      </c>
      <c r="N37" s="75" t="n">
        <v>39.3308</v>
      </c>
      <c r="O37" s="75" t="n">
        <v>41.8996</v>
      </c>
      <c r="P37" s="75" t="n">
        <v>18969.525</v>
      </c>
      <c r="Q37" s="75" t="n">
        <v>40.169</v>
      </c>
      <c r="R37" s="57" t="n">
        <v>5.2693125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856.6176</v>
      </c>
      <c r="E38" s="77" t="n">
        <v>31.3139</v>
      </c>
      <c r="F38" s="77" t="n">
        <v>38.3553</v>
      </c>
      <c r="G38" s="77" t="n">
        <v>41.0076</v>
      </c>
      <c r="H38" s="77" t="n">
        <v>16658.534</v>
      </c>
      <c r="I38" s="77" t="n">
        <v>33.011</v>
      </c>
      <c r="J38" s="63" t="n">
        <v>4.62737055555556</v>
      </c>
      <c r="L38" s="76" t="n">
        <v>844.0184</v>
      </c>
      <c r="M38" s="77" t="n">
        <v>31.489</v>
      </c>
      <c r="N38" s="77" t="n">
        <v>38.4359</v>
      </c>
      <c r="O38" s="77" t="n">
        <v>41.1133</v>
      </c>
      <c r="P38" s="77" t="n">
        <v>16984.517</v>
      </c>
      <c r="Q38" s="77" t="n">
        <v>35.349</v>
      </c>
      <c r="R38" s="63" t="n">
        <v>4.717921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3871.3864</v>
      </c>
      <c r="E39" s="73" t="n">
        <v>40.263</v>
      </c>
      <c r="F39" s="73" t="n">
        <v>42.4419</v>
      </c>
      <c r="G39" s="73" t="n">
        <v>42.979</v>
      </c>
      <c r="H39" s="73" t="n">
        <v>6064.328</v>
      </c>
      <c r="I39" s="73" t="n">
        <v>11.512</v>
      </c>
      <c r="J39" s="52" t="n">
        <v>1.68453555555556</v>
      </c>
      <c r="L39" s="72" t="n">
        <v>3888.0552</v>
      </c>
      <c r="M39" s="73" t="n">
        <v>40.3182</v>
      </c>
      <c r="N39" s="73" t="n">
        <v>42.6258</v>
      </c>
      <c r="O39" s="73" t="n">
        <v>43.1136</v>
      </c>
      <c r="P39" s="73" t="n">
        <v>6145.947</v>
      </c>
      <c r="Q39" s="73" t="n">
        <v>12.464</v>
      </c>
      <c r="R39" s="52" t="n">
        <v>1.70720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790.5872</v>
      </c>
      <c r="E40" s="75" t="n">
        <v>37.0029</v>
      </c>
      <c r="F40" s="75" t="n">
        <v>39.8179</v>
      </c>
      <c r="G40" s="75" t="n">
        <v>40.0103</v>
      </c>
      <c r="H40" s="75" t="n">
        <v>4952.953</v>
      </c>
      <c r="I40" s="75" t="n">
        <v>9.188</v>
      </c>
      <c r="J40" s="57" t="n">
        <v>1.37582027777778</v>
      </c>
      <c r="L40" s="74" t="n">
        <v>1805.7176</v>
      </c>
      <c r="M40" s="75" t="n">
        <v>37.0972</v>
      </c>
      <c r="N40" s="75" t="n">
        <v>39.9196</v>
      </c>
      <c r="O40" s="75" t="n">
        <v>40.1262</v>
      </c>
      <c r="P40" s="75" t="n">
        <v>4992.28</v>
      </c>
      <c r="Q40" s="75" t="n">
        <v>9.999</v>
      </c>
      <c r="R40" s="57" t="n">
        <v>1.38674444444444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856.3096</v>
      </c>
      <c r="E41" s="75" t="n">
        <v>34.0787</v>
      </c>
      <c r="F41" s="75" t="n">
        <v>37.9833</v>
      </c>
      <c r="G41" s="75" t="n">
        <v>37.9132</v>
      </c>
      <c r="H41" s="75" t="n">
        <v>4135.633</v>
      </c>
      <c r="I41" s="75" t="n">
        <v>7.675</v>
      </c>
      <c r="J41" s="57" t="n">
        <v>1.14878694444444</v>
      </c>
      <c r="L41" s="74" t="n">
        <v>863.6768</v>
      </c>
      <c r="M41" s="75" t="n">
        <v>34.2376</v>
      </c>
      <c r="N41" s="75" t="n">
        <v>38.0483</v>
      </c>
      <c r="O41" s="75" t="n">
        <v>38.1048</v>
      </c>
      <c r="P41" s="75" t="n">
        <v>4167.103</v>
      </c>
      <c r="Q41" s="75" t="n">
        <v>8.127</v>
      </c>
      <c r="R41" s="57" t="n">
        <v>1.15752861111111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437.6112</v>
      </c>
      <c r="E42" s="77" t="n">
        <v>31.6004</v>
      </c>
      <c r="F42" s="77" t="n">
        <v>36.7173</v>
      </c>
      <c r="G42" s="77" t="n">
        <v>36.424</v>
      </c>
      <c r="H42" s="77" t="n">
        <v>3523.064</v>
      </c>
      <c r="I42" s="77" t="n">
        <v>6.255</v>
      </c>
      <c r="J42" s="63" t="n">
        <v>0.978628888888889</v>
      </c>
      <c r="L42" s="76" t="n">
        <v>442.4616</v>
      </c>
      <c r="M42" s="77" t="n">
        <v>31.7728</v>
      </c>
      <c r="N42" s="77" t="n">
        <v>36.7512</v>
      </c>
      <c r="O42" s="77" t="n">
        <v>36.5993</v>
      </c>
      <c r="P42" s="77" t="n">
        <v>3596.112</v>
      </c>
      <c r="Q42" s="77" t="n">
        <v>6.848</v>
      </c>
      <c r="R42" s="63" t="n">
        <v>0.9989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4510.3456</v>
      </c>
      <c r="E43" s="73" t="n">
        <v>40.137</v>
      </c>
      <c r="F43" s="73" t="n">
        <v>43.0879</v>
      </c>
      <c r="G43" s="73" t="n">
        <v>44.4457</v>
      </c>
      <c r="H43" s="73" t="n">
        <v>6724.142</v>
      </c>
      <c r="I43" s="73" t="n">
        <v>12.994</v>
      </c>
      <c r="J43" s="52" t="n">
        <v>1.86781722222222</v>
      </c>
      <c r="L43" s="72" t="n">
        <v>4489.6432</v>
      </c>
      <c r="M43" s="73" t="n">
        <v>40.2023</v>
      </c>
      <c r="N43" s="73" t="n">
        <v>43.1381</v>
      </c>
      <c r="O43" s="73" t="n">
        <v>44.5269</v>
      </c>
      <c r="P43" s="73" t="n">
        <v>6789.4</v>
      </c>
      <c r="Q43" s="73" t="n">
        <v>14.336</v>
      </c>
      <c r="R43" s="52" t="n">
        <v>1.8859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963.7872</v>
      </c>
      <c r="E44" s="75" t="n">
        <v>37.2377</v>
      </c>
      <c r="F44" s="75" t="n">
        <v>40.9986</v>
      </c>
      <c r="G44" s="75" t="n">
        <v>42.0439</v>
      </c>
      <c r="H44" s="75" t="n">
        <v>5382.867</v>
      </c>
      <c r="I44" s="75" t="n">
        <v>10.046</v>
      </c>
      <c r="J44" s="57" t="n">
        <v>1.49524083333333</v>
      </c>
      <c r="L44" s="74" t="n">
        <v>1963.7584</v>
      </c>
      <c r="M44" s="75" t="n">
        <v>37.3374</v>
      </c>
      <c r="N44" s="75" t="n">
        <v>41.0436</v>
      </c>
      <c r="O44" s="75" t="n">
        <v>42.1231</v>
      </c>
      <c r="P44" s="75" t="n">
        <v>5420.481</v>
      </c>
      <c r="Q44" s="75" t="n">
        <v>11.091</v>
      </c>
      <c r="R44" s="57" t="n">
        <v>1.50568916666667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940.1072</v>
      </c>
      <c r="E45" s="75" t="n">
        <v>34.2848</v>
      </c>
      <c r="F45" s="75" t="n">
        <v>39.2847</v>
      </c>
      <c r="G45" s="75" t="n">
        <v>40.1412</v>
      </c>
      <c r="H45" s="75" t="n">
        <v>4524.842</v>
      </c>
      <c r="I45" s="75" t="n">
        <v>8.361</v>
      </c>
      <c r="J45" s="57" t="n">
        <v>1.25690055555556</v>
      </c>
      <c r="L45" s="74" t="n">
        <v>941.4224</v>
      </c>
      <c r="M45" s="75" t="n">
        <v>34.3999</v>
      </c>
      <c r="N45" s="75" t="n">
        <v>39.3131</v>
      </c>
      <c r="O45" s="75" t="n">
        <v>40.2418</v>
      </c>
      <c r="P45" s="75" t="n">
        <v>4583.654</v>
      </c>
      <c r="Q45" s="75" t="n">
        <v>9.11</v>
      </c>
      <c r="R45" s="57" t="n">
        <v>1.27323722222222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74.0168</v>
      </c>
      <c r="E46" s="77" t="n">
        <v>31.396</v>
      </c>
      <c r="F46" s="77" t="n">
        <v>38.0174</v>
      </c>
      <c r="G46" s="77" t="n">
        <v>38.763</v>
      </c>
      <c r="H46" s="77" t="n">
        <v>3965.66</v>
      </c>
      <c r="I46" s="77" t="n">
        <v>7.269</v>
      </c>
      <c r="J46" s="63" t="n">
        <v>1.10157222222222</v>
      </c>
      <c r="L46" s="76" t="n">
        <v>477.904</v>
      </c>
      <c r="M46" s="77" t="n">
        <v>31.5156</v>
      </c>
      <c r="N46" s="77" t="n">
        <v>38.017</v>
      </c>
      <c r="O46" s="77" t="n">
        <v>38.8889</v>
      </c>
      <c r="P46" s="77" t="n">
        <v>4021.352</v>
      </c>
      <c r="Q46" s="77" t="n">
        <v>7.94</v>
      </c>
      <c r="R46" s="63" t="n">
        <v>1.11704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9249.3752</v>
      </c>
      <c r="E47" s="73" t="n">
        <v>38.2808</v>
      </c>
      <c r="F47" s="73" t="n">
        <v>40.9866</v>
      </c>
      <c r="G47" s="73" t="n">
        <v>41.9181</v>
      </c>
      <c r="H47" s="73" t="n">
        <v>7154.625</v>
      </c>
      <c r="I47" s="73" t="n">
        <v>15.818</v>
      </c>
      <c r="J47" s="52" t="n">
        <v>1.98739583333333</v>
      </c>
      <c r="L47" s="72" t="n">
        <v>9255.8832</v>
      </c>
      <c r="M47" s="73" t="n">
        <v>38.2877</v>
      </c>
      <c r="N47" s="73" t="n">
        <v>41.0222</v>
      </c>
      <c r="O47" s="73" t="n">
        <v>41.9537</v>
      </c>
      <c r="P47" s="73" t="n">
        <v>7225.143</v>
      </c>
      <c r="Q47" s="73" t="n">
        <v>16.504</v>
      </c>
      <c r="R47" s="52" t="n">
        <v>2.0069841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3690.204</v>
      </c>
      <c r="E48" s="75" t="n">
        <v>34.3732</v>
      </c>
      <c r="F48" s="75" t="n">
        <v>38.2388</v>
      </c>
      <c r="G48" s="75" t="n">
        <v>39.0599</v>
      </c>
      <c r="H48" s="75" t="n">
        <v>5362.702</v>
      </c>
      <c r="I48" s="75" t="n">
        <v>11.013</v>
      </c>
      <c r="J48" s="57" t="n">
        <v>1.48963944444444</v>
      </c>
      <c r="L48" s="74" t="n">
        <v>3702.4344</v>
      </c>
      <c r="M48" s="75" t="n">
        <v>34.3981</v>
      </c>
      <c r="N48" s="75" t="n">
        <v>38.262</v>
      </c>
      <c r="O48" s="75" t="n">
        <v>39.0987</v>
      </c>
      <c r="P48" s="75" t="n">
        <v>5401.993</v>
      </c>
      <c r="Q48" s="75" t="n">
        <v>12.012</v>
      </c>
      <c r="R48" s="57" t="n">
        <v>1.50055361111111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563.5192</v>
      </c>
      <c r="E49" s="75" t="n">
        <v>31.0055</v>
      </c>
      <c r="F49" s="75" t="n">
        <v>36.3018</v>
      </c>
      <c r="G49" s="75" t="n">
        <v>37.0893</v>
      </c>
      <c r="H49" s="75" t="n">
        <v>4244.615</v>
      </c>
      <c r="I49" s="75" t="n">
        <v>8.47</v>
      </c>
      <c r="J49" s="57" t="n">
        <v>1.17905972222222</v>
      </c>
      <c r="L49" s="74" t="n">
        <v>1569.74</v>
      </c>
      <c r="M49" s="75" t="n">
        <v>31.034</v>
      </c>
      <c r="N49" s="75" t="n">
        <v>36.3325</v>
      </c>
      <c r="O49" s="75" t="n">
        <v>37.1389</v>
      </c>
      <c r="P49" s="75" t="n">
        <v>4297.065</v>
      </c>
      <c r="Q49" s="75" t="n">
        <v>9.204</v>
      </c>
      <c r="R49" s="57" t="n">
        <v>1.19362916666667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662.5736</v>
      </c>
      <c r="E50" s="77" t="n">
        <v>27.8462</v>
      </c>
      <c r="F50" s="77" t="n">
        <v>34.9689</v>
      </c>
      <c r="G50" s="77" t="n">
        <v>35.7654</v>
      </c>
      <c r="H50" s="77" t="n">
        <v>3502.55</v>
      </c>
      <c r="I50" s="77" t="n">
        <v>7.004</v>
      </c>
      <c r="J50" s="63" t="n">
        <v>0.972930555555556</v>
      </c>
      <c r="L50" s="76" t="n">
        <v>665.6064</v>
      </c>
      <c r="M50" s="77" t="n">
        <v>27.8725</v>
      </c>
      <c r="N50" s="77" t="n">
        <v>35.026</v>
      </c>
      <c r="O50" s="77" t="n">
        <v>35.816</v>
      </c>
      <c r="P50" s="77" t="n">
        <v>3572.088</v>
      </c>
      <c r="Q50" s="77" t="n">
        <v>7.566</v>
      </c>
      <c r="R50" s="63" t="n">
        <v>0.99224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6130.84</v>
      </c>
      <c r="E51" s="73" t="n">
        <v>39.9703</v>
      </c>
      <c r="F51" s="73" t="n">
        <v>41.3344</v>
      </c>
      <c r="G51" s="73" t="n">
        <v>42.7076</v>
      </c>
      <c r="H51" s="73" t="n">
        <v>5407.299</v>
      </c>
      <c r="I51" s="73" t="n">
        <v>10.093</v>
      </c>
      <c r="J51" s="52" t="n">
        <v>1.5020275</v>
      </c>
      <c r="L51" s="72" t="n">
        <v>6120.9456</v>
      </c>
      <c r="M51" s="73" t="n">
        <v>40.0861</v>
      </c>
      <c r="N51" s="73" t="n">
        <v>41.4763</v>
      </c>
      <c r="O51" s="73" t="n">
        <v>42.8522</v>
      </c>
      <c r="P51" s="73" t="n">
        <v>5415.614</v>
      </c>
      <c r="Q51" s="73" t="n">
        <v>11.278</v>
      </c>
      <c r="R51" s="52" t="n">
        <v>1.50433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2380.4328</v>
      </c>
      <c r="E52" s="75" t="n">
        <v>36.1184</v>
      </c>
      <c r="F52" s="75" t="n">
        <v>38.6923</v>
      </c>
      <c r="G52" s="75" t="n">
        <v>40.2801</v>
      </c>
      <c r="H52" s="75" t="n">
        <v>4346.967</v>
      </c>
      <c r="I52" s="75" t="n">
        <v>7.425</v>
      </c>
      <c r="J52" s="57" t="n">
        <v>1.20749083333333</v>
      </c>
      <c r="L52" s="74" t="n">
        <v>2386.9736</v>
      </c>
      <c r="M52" s="75" t="n">
        <v>36.2478</v>
      </c>
      <c r="N52" s="75" t="n">
        <v>38.8114</v>
      </c>
      <c r="O52" s="75" t="n">
        <v>40.4203</v>
      </c>
      <c r="P52" s="75" t="n">
        <v>4357.798</v>
      </c>
      <c r="Q52" s="75" t="n">
        <v>8.299</v>
      </c>
      <c r="R52" s="57" t="n">
        <v>1.21049944444444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1027.7656</v>
      </c>
      <c r="E53" s="75" t="n">
        <v>32.9461</v>
      </c>
      <c r="F53" s="75" t="n">
        <v>36.8416</v>
      </c>
      <c r="G53" s="75" t="n">
        <v>38.4759</v>
      </c>
      <c r="H53" s="75" t="n">
        <v>3529.78</v>
      </c>
      <c r="I53" s="75" t="n">
        <v>5.803</v>
      </c>
      <c r="J53" s="57" t="n">
        <v>0.980494444444444</v>
      </c>
      <c r="L53" s="74" t="n">
        <v>1032.8936</v>
      </c>
      <c r="M53" s="75" t="n">
        <v>33.07</v>
      </c>
      <c r="N53" s="75" t="n">
        <v>36.9151</v>
      </c>
      <c r="O53" s="75" t="n">
        <v>38.6324</v>
      </c>
      <c r="P53" s="75" t="n">
        <v>3559.249</v>
      </c>
      <c r="Q53" s="75" t="n">
        <v>6.505</v>
      </c>
      <c r="R53" s="57" t="n">
        <v>0.988680277777778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467.272</v>
      </c>
      <c r="E54" s="77" t="n">
        <v>30.1179</v>
      </c>
      <c r="F54" s="77" t="n">
        <v>35.585</v>
      </c>
      <c r="G54" s="77" t="n">
        <v>37.233</v>
      </c>
      <c r="H54" s="77" t="n">
        <v>2920.001</v>
      </c>
      <c r="I54" s="77" t="n">
        <v>4.836</v>
      </c>
      <c r="J54" s="63" t="n">
        <v>0.811111388888889</v>
      </c>
      <c r="L54" s="76" t="n">
        <v>470.6512</v>
      </c>
      <c r="M54" s="77" t="n">
        <v>30.2182</v>
      </c>
      <c r="N54" s="77" t="n">
        <v>35.6289</v>
      </c>
      <c r="O54" s="77" t="n">
        <v>37.3295</v>
      </c>
      <c r="P54" s="77" t="n">
        <v>2934.613</v>
      </c>
      <c r="Q54" s="77" t="n">
        <v>5.366</v>
      </c>
      <c r="R54" s="63" t="n">
        <v>0.815170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1765.0128</v>
      </c>
      <c r="E55" s="73" t="n">
        <v>40.9817</v>
      </c>
      <c r="F55" s="73" t="n">
        <v>43.5548</v>
      </c>
      <c r="G55" s="73" t="n">
        <v>42.931</v>
      </c>
      <c r="H55" s="73" t="n">
        <v>1681.082</v>
      </c>
      <c r="I55" s="73" t="n">
        <v>3.65</v>
      </c>
      <c r="J55" s="52" t="n">
        <v>0.466967222222222</v>
      </c>
      <c r="L55" s="72" t="n">
        <v>1769.98</v>
      </c>
      <c r="M55" s="73" t="n">
        <v>41.0597</v>
      </c>
      <c r="N55" s="73" t="n">
        <v>43.5654</v>
      </c>
      <c r="O55" s="73" t="n">
        <v>42.9627</v>
      </c>
      <c r="P55" s="73" t="n">
        <v>1694.799</v>
      </c>
      <c r="Q55" s="73" t="n">
        <v>3.9</v>
      </c>
      <c r="R55" s="52" t="n">
        <v>0.47077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877.6104</v>
      </c>
      <c r="E56" s="75" t="n">
        <v>37.0337</v>
      </c>
      <c r="F56" s="75" t="n">
        <v>40.8041</v>
      </c>
      <c r="G56" s="75" t="n">
        <v>39.7283</v>
      </c>
      <c r="H56" s="75" t="n">
        <v>1408.189</v>
      </c>
      <c r="I56" s="75" t="n">
        <v>2.948</v>
      </c>
      <c r="J56" s="57" t="n">
        <v>0.391163611111111</v>
      </c>
      <c r="L56" s="74" t="n">
        <v>882.4032</v>
      </c>
      <c r="M56" s="75" t="n">
        <v>37.1202</v>
      </c>
      <c r="N56" s="75" t="n">
        <v>40.7887</v>
      </c>
      <c r="O56" s="75" t="n">
        <v>39.7408</v>
      </c>
      <c r="P56" s="75" t="n">
        <v>1419.802</v>
      </c>
      <c r="Q56" s="75" t="n">
        <v>3.198</v>
      </c>
      <c r="R56" s="57" t="n">
        <v>0.394389444444444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430.1328</v>
      </c>
      <c r="E57" s="75" t="n">
        <v>33.5181</v>
      </c>
      <c r="F57" s="75" t="n">
        <v>38.8497</v>
      </c>
      <c r="G57" s="75" t="n">
        <v>37.425</v>
      </c>
      <c r="H57" s="75" t="n">
        <v>1190.833</v>
      </c>
      <c r="I57" s="75" t="n">
        <v>2.449</v>
      </c>
      <c r="J57" s="57" t="n">
        <v>0.330786944444444</v>
      </c>
      <c r="L57" s="74" t="n">
        <v>432.56</v>
      </c>
      <c r="M57" s="75" t="n">
        <v>33.6147</v>
      </c>
      <c r="N57" s="75" t="n">
        <v>38.8194</v>
      </c>
      <c r="O57" s="75" t="n">
        <v>37.4381</v>
      </c>
      <c r="P57" s="75" t="n">
        <v>1200.654</v>
      </c>
      <c r="Q57" s="75" t="n">
        <v>2.652</v>
      </c>
      <c r="R57" s="57" t="n">
        <v>0.333515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218.512</v>
      </c>
      <c r="E58" s="77" t="n">
        <v>30.5633</v>
      </c>
      <c r="F58" s="77" t="n">
        <v>37.4351</v>
      </c>
      <c r="G58" s="77" t="n">
        <v>35.7547</v>
      </c>
      <c r="H58" s="77" t="n">
        <v>1013.454</v>
      </c>
      <c r="I58" s="77" t="n">
        <v>2.106</v>
      </c>
      <c r="J58" s="63" t="n">
        <v>0.281515</v>
      </c>
      <c r="L58" s="76" t="n">
        <v>219.912</v>
      </c>
      <c r="M58" s="77" t="n">
        <v>30.6569</v>
      </c>
      <c r="N58" s="77" t="n">
        <v>37.4196</v>
      </c>
      <c r="O58" s="77" t="n">
        <v>35.7706</v>
      </c>
      <c r="P58" s="77" t="n">
        <v>1020.162</v>
      </c>
      <c r="Q58" s="77" t="n">
        <v>2.293</v>
      </c>
      <c r="R58" s="63" t="n">
        <v>0.28337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2753.8832</v>
      </c>
      <c r="E59" s="73" t="n">
        <v>38.3064</v>
      </c>
      <c r="F59" s="73" t="n">
        <v>42.5845</v>
      </c>
      <c r="G59" s="73" t="n">
        <v>43.6642</v>
      </c>
      <c r="H59" s="73" t="n">
        <v>1872.951</v>
      </c>
      <c r="I59" s="73" t="n">
        <v>4.773</v>
      </c>
      <c r="J59" s="52" t="n">
        <v>0.520264166666667</v>
      </c>
      <c r="L59" s="72" t="n">
        <v>2755.5872</v>
      </c>
      <c r="M59" s="73" t="n">
        <v>38.3127</v>
      </c>
      <c r="N59" s="73" t="n">
        <v>42.5946</v>
      </c>
      <c r="O59" s="73" t="n">
        <v>43.6775</v>
      </c>
      <c r="P59" s="73" t="n">
        <v>1893.765</v>
      </c>
      <c r="Q59" s="73" t="n">
        <v>4.976</v>
      </c>
      <c r="R59" s="52" t="n">
        <v>0.526045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906.028</v>
      </c>
      <c r="E60" s="75" t="n">
        <v>34.2269</v>
      </c>
      <c r="F60" s="75" t="n">
        <v>40.6755</v>
      </c>
      <c r="G60" s="75" t="n">
        <v>41.5944</v>
      </c>
      <c r="H60" s="75" t="n">
        <v>1352.644</v>
      </c>
      <c r="I60" s="75" t="n">
        <v>3.322</v>
      </c>
      <c r="J60" s="57" t="n">
        <v>0.375734444444444</v>
      </c>
      <c r="L60" s="74" t="n">
        <v>910.696</v>
      </c>
      <c r="M60" s="75" t="n">
        <v>34.2422</v>
      </c>
      <c r="N60" s="75" t="n">
        <v>40.6688</v>
      </c>
      <c r="O60" s="75" t="n">
        <v>41.6272</v>
      </c>
      <c r="P60" s="75" t="n">
        <v>1374.725</v>
      </c>
      <c r="Q60" s="75" t="n">
        <v>3.587</v>
      </c>
      <c r="R60" s="57" t="n">
        <v>0.381868055555556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331.7304</v>
      </c>
      <c r="E61" s="75" t="n">
        <v>31.1425</v>
      </c>
      <c r="F61" s="75" t="n">
        <v>39.3022</v>
      </c>
      <c r="G61" s="75" t="n">
        <v>40.1355</v>
      </c>
      <c r="H61" s="75" t="n">
        <v>1028.576</v>
      </c>
      <c r="I61" s="75" t="n">
        <v>2.558</v>
      </c>
      <c r="J61" s="57" t="n">
        <v>0.285715555555556</v>
      </c>
      <c r="L61" s="74" t="n">
        <v>332.984</v>
      </c>
      <c r="M61" s="75" t="n">
        <v>31.1729</v>
      </c>
      <c r="N61" s="75" t="n">
        <v>39.3233</v>
      </c>
      <c r="O61" s="75" t="n">
        <v>40.0886</v>
      </c>
      <c r="P61" s="75" t="n">
        <v>1042.51</v>
      </c>
      <c r="Q61" s="75" t="n">
        <v>2.761</v>
      </c>
      <c r="R61" s="57" t="n">
        <v>0.289586111111111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131.5656</v>
      </c>
      <c r="E62" s="77" t="n">
        <v>28.2523</v>
      </c>
      <c r="F62" s="77" t="n">
        <v>38.3293</v>
      </c>
      <c r="G62" s="77" t="n">
        <v>39.1459</v>
      </c>
      <c r="H62" s="77" t="n">
        <v>862.966</v>
      </c>
      <c r="I62" s="77" t="n">
        <v>2.184</v>
      </c>
      <c r="J62" s="63" t="n">
        <v>0.239712777777778</v>
      </c>
      <c r="L62" s="76" t="n">
        <v>132.2056</v>
      </c>
      <c r="M62" s="77" t="n">
        <v>28.3444</v>
      </c>
      <c r="N62" s="77" t="n">
        <v>38.2967</v>
      </c>
      <c r="O62" s="77" t="n">
        <v>39.0335</v>
      </c>
      <c r="P62" s="77" t="n">
        <v>881.727</v>
      </c>
      <c r="Q62" s="77" t="n">
        <v>2.34</v>
      </c>
      <c r="R62" s="63" t="n">
        <v>0.2449241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2131.6312</v>
      </c>
      <c r="E63" s="73" t="n">
        <v>38.0147</v>
      </c>
      <c r="F63" s="73" t="n">
        <v>40.6762</v>
      </c>
      <c r="G63" s="73" t="n">
        <v>41.395</v>
      </c>
      <c r="H63" s="73" t="n">
        <v>1577.269</v>
      </c>
      <c r="I63" s="73" t="n">
        <v>3.9</v>
      </c>
      <c r="J63" s="52" t="n">
        <v>0.438130277777778</v>
      </c>
      <c r="L63" s="72" t="n">
        <v>2132.9528</v>
      </c>
      <c r="M63" s="73" t="n">
        <v>38.0172</v>
      </c>
      <c r="N63" s="73" t="n">
        <v>40.6785</v>
      </c>
      <c r="O63" s="73" t="n">
        <v>41.4031</v>
      </c>
      <c r="P63" s="73" t="n">
        <v>1596.088</v>
      </c>
      <c r="Q63" s="73" t="n">
        <v>4.024</v>
      </c>
      <c r="R63" s="52" t="n">
        <v>0.44335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859.0992</v>
      </c>
      <c r="E64" s="75" t="n">
        <v>34.2437</v>
      </c>
      <c r="F64" s="75" t="n">
        <v>37.9151</v>
      </c>
      <c r="G64" s="75" t="n">
        <v>38.5282</v>
      </c>
      <c r="H64" s="75" t="n">
        <v>1169.945</v>
      </c>
      <c r="I64" s="75" t="n">
        <v>2.823</v>
      </c>
      <c r="J64" s="57" t="n">
        <v>0.324984722222222</v>
      </c>
      <c r="L64" s="74" t="n">
        <v>860.9208</v>
      </c>
      <c r="M64" s="75" t="n">
        <v>34.2481</v>
      </c>
      <c r="N64" s="75" t="n">
        <v>37.9251</v>
      </c>
      <c r="O64" s="75" t="n">
        <v>38.5115</v>
      </c>
      <c r="P64" s="75" t="n">
        <v>1187.768</v>
      </c>
      <c r="Q64" s="75" t="n">
        <v>2.948</v>
      </c>
      <c r="R64" s="57" t="n">
        <v>0.329935555555556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361.1904</v>
      </c>
      <c r="E65" s="75" t="n">
        <v>30.8469</v>
      </c>
      <c r="F65" s="75" t="n">
        <v>35.8536</v>
      </c>
      <c r="G65" s="75" t="n">
        <v>36.5098</v>
      </c>
      <c r="H65" s="75" t="n">
        <v>924.914</v>
      </c>
      <c r="I65" s="75" t="n">
        <v>2.215</v>
      </c>
      <c r="J65" s="57" t="n">
        <v>0.256920555555556</v>
      </c>
      <c r="L65" s="74" t="n">
        <v>362.604</v>
      </c>
      <c r="M65" s="75" t="n">
        <v>30.8553</v>
      </c>
      <c r="N65" s="75" t="n">
        <v>35.871</v>
      </c>
      <c r="O65" s="75" t="n">
        <v>36.5035</v>
      </c>
      <c r="P65" s="75" t="n">
        <v>942.28</v>
      </c>
      <c r="Q65" s="75" t="n">
        <v>2.339</v>
      </c>
      <c r="R65" s="57" t="n">
        <v>0.261744444444444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153.528</v>
      </c>
      <c r="E66" s="77" t="n">
        <v>27.8442</v>
      </c>
      <c r="F66" s="77" t="n">
        <v>34.4569</v>
      </c>
      <c r="G66" s="77" t="n">
        <v>35.1532</v>
      </c>
      <c r="H66" s="77" t="n">
        <v>763.126</v>
      </c>
      <c r="I66" s="77" t="n">
        <v>1.84</v>
      </c>
      <c r="J66" s="63" t="n">
        <v>0.211979444444444</v>
      </c>
      <c r="L66" s="76" t="n">
        <v>154.7488</v>
      </c>
      <c r="M66" s="77" t="n">
        <v>27.852</v>
      </c>
      <c r="N66" s="77" t="n">
        <v>34.4906</v>
      </c>
      <c r="O66" s="77" t="n">
        <v>35.1852</v>
      </c>
      <c r="P66" s="77" t="n">
        <v>786.942</v>
      </c>
      <c r="Q66" s="77" t="n">
        <v>1.981</v>
      </c>
      <c r="R66" s="63" t="n">
        <v>0.21859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1373.5184</v>
      </c>
      <c r="E67" s="73" t="n">
        <v>39.8779</v>
      </c>
      <c r="F67" s="73" t="n">
        <v>41.1943</v>
      </c>
      <c r="G67" s="73" t="n">
        <v>42.2432</v>
      </c>
      <c r="H67" s="73" t="n">
        <v>1248.67</v>
      </c>
      <c r="I67" s="73" t="n">
        <v>2.636</v>
      </c>
      <c r="J67" s="52" t="n">
        <v>0.346852777777778</v>
      </c>
      <c r="L67" s="72" t="n">
        <v>1385.1992</v>
      </c>
      <c r="M67" s="73" t="n">
        <v>39.9609</v>
      </c>
      <c r="N67" s="73" t="n">
        <v>41.2889</v>
      </c>
      <c r="O67" s="73" t="n">
        <v>42.327</v>
      </c>
      <c r="P67" s="73" t="n">
        <v>1252.867</v>
      </c>
      <c r="Q67" s="73" t="n">
        <v>2.917</v>
      </c>
      <c r="R67" s="52" t="n">
        <v>0.3480186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644.3096</v>
      </c>
      <c r="E68" s="75" t="n">
        <v>35.8166</v>
      </c>
      <c r="F68" s="75" t="n">
        <v>38.3081</v>
      </c>
      <c r="G68" s="75" t="n">
        <v>39.4553</v>
      </c>
      <c r="H68" s="75" t="n">
        <v>1036.854</v>
      </c>
      <c r="I68" s="75" t="n">
        <v>2.09</v>
      </c>
      <c r="J68" s="57" t="n">
        <v>0.288015</v>
      </c>
      <c r="L68" s="74" t="n">
        <v>650.6608</v>
      </c>
      <c r="M68" s="75" t="n">
        <v>35.8893</v>
      </c>
      <c r="N68" s="75" t="n">
        <v>38.3713</v>
      </c>
      <c r="O68" s="75" t="n">
        <v>39.5232</v>
      </c>
      <c r="P68" s="75" t="n">
        <v>1038.485</v>
      </c>
      <c r="Q68" s="75" t="n">
        <v>2.324</v>
      </c>
      <c r="R68" s="57" t="n">
        <v>0.288468055555556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302.6848</v>
      </c>
      <c r="E69" s="75" t="n">
        <v>32.2113</v>
      </c>
      <c r="F69" s="75" t="n">
        <v>36.3401</v>
      </c>
      <c r="G69" s="75" t="n">
        <v>37.4332</v>
      </c>
      <c r="H69" s="75" t="n">
        <v>847.673</v>
      </c>
      <c r="I69" s="75" t="n">
        <v>1.653</v>
      </c>
      <c r="J69" s="57" t="n">
        <v>0.235464722222222</v>
      </c>
      <c r="L69" s="74" t="n">
        <v>306.992</v>
      </c>
      <c r="M69" s="75" t="n">
        <v>32.2749</v>
      </c>
      <c r="N69" s="75" t="n">
        <v>36.3643</v>
      </c>
      <c r="O69" s="75" t="n">
        <v>37.4495</v>
      </c>
      <c r="P69" s="75" t="n">
        <v>851.292</v>
      </c>
      <c r="Q69" s="75" t="n">
        <v>1.872</v>
      </c>
      <c r="R69" s="57" t="n">
        <v>0.23647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146.588</v>
      </c>
      <c r="E70" s="77" t="n">
        <v>29.347</v>
      </c>
      <c r="F70" s="77" t="n">
        <v>34.9328</v>
      </c>
      <c r="G70" s="77" t="n">
        <v>36.0018</v>
      </c>
      <c r="H70" s="77" t="n">
        <v>697.745</v>
      </c>
      <c r="I70" s="77" t="n">
        <v>1.404</v>
      </c>
      <c r="J70" s="63" t="n">
        <v>0.193818055555556</v>
      </c>
      <c r="L70" s="76" t="n">
        <v>148.776</v>
      </c>
      <c r="M70" s="77" t="n">
        <v>29.4007</v>
      </c>
      <c r="N70" s="77" t="n">
        <v>34.9676</v>
      </c>
      <c r="O70" s="77" t="n">
        <v>35.9825</v>
      </c>
      <c r="P70" s="77" t="n">
        <v>700.876</v>
      </c>
      <c r="Q70" s="77" t="n">
        <v>1.528</v>
      </c>
      <c r="R70" s="63" t="n">
        <v>0.19468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2407.1816</v>
      </c>
      <c r="E71" s="73" t="n">
        <v>42.5964</v>
      </c>
      <c r="F71" s="73" t="n">
        <v>46.397</v>
      </c>
      <c r="G71" s="73" t="n">
        <v>47.6635</v>
      </c>
      <c r="H71" s="73" t="n">
        <v>8778.775</v>
      </c>
      <c r="I71" s="73" t="n">
        <v>16.208</v>
      </c>
      <c r="J71" s="52" t="n">
        <v>2.43854861111111</v>
      </c>
      <c r="L71" s="72" t="n">
        <v>2405.8984</v>
      </c>
      <c r="M71" s="73" t="n">
        <v>42.7436</v>
      </c>
      <c r="N71" s="73" t="n">
        <v>46.6888</v>
      </c>
      <c r="O71" s="73" t="n">
        <v>47.972</v>
      </c>
      <c r="P71" s="73" t="n">
        <v>8918.618</v>
      </c>
      <c r="Q71" s="73" t="n">
        <v>17.971</v>
      </c>
      <c r="R71" s="52" t="n">
        <v>2.47739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892.0368</v>
      </c>
      <c r="E72" s="75" t="n">
        <v>40.306</v>
      </c>
      <c r="F72" s="75" t="n">
        <v>44.4162</v>
      </c>
      <c r="G72" s="75" t="n">
        <v>45.6197</v>
      </c>
      <c r="H72" s="75" t="n">
        <v>7457.019</v>
      </c>
      <c r="I72" s="75" t="n">
        <v>12.932</v>
      </c>
      <c r="J72" s="57" t="n">
        <v>2.07139416666667</v>
      </c>
      <c r="L72" s="74" t="n">
        <v>902.0608</v>
      </c>
      <c r="M72" s="75" t="n">
        <v>40.444</v>
      </c>
      <c r="N72" s="75" t="n">
        <v>44.6467</v>
      </c>
      <c r="O72" s="75" t="n">
        <v>45.8826</v>
      </c>
      <c r="P72" s="75" t="n">
        <v>7648.914</v>
      </c>
      <c r="Q72" s="75" t="n">
        <v>14.43</v>
      </c>
      <c r="R72" s="57" t="n">
        <v>2.12469833333333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437.8912</v>
      </c>
      <c r="E73" s="75" t="n">
        <v>37.6366</v>
      </c>
      <c r="F73" s="75" t="n">
        <v>42.5899</v>
      </c>
      <c r="G73" s="75" t="n">
        <v>43.7929</v>
      </c>
      <c r="H73" s="75" t="n">
        <v>6888.879</v>
      </c>
      <c r="I73" s="75" t="n">
        <v>11.778</v>
      </c>
      <c r="J73" s="57" t="n">
        <v>1.9135775</v>
      </c>
      <c r="L73" s="74" t="n">
        <v>441.884</v>
      </c>
      <c r="M73" s="75" t="n">
        <v>37.7745</v>
      </c>
      <c r="N73" s="75" t="n">
        <v>42.7863</v>
      </c>
      <c r="O73" s="75" t="n">
        <v>44.005</v>
      </c>
      <c r="P73" s="75" t="n">
        <v>7049.125</v>
      </c>
      <c r="Q73" s="75" t="n">
        <v>12.823</v>
      </c>
      <c r="R73" s="57" t="n">
        <v>1.95809027777778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230.7408</v>
      </c>
      <c r="E74" s="77" t="n">
        <v>34.6912</v>
      </c>
      <c r="F74" s="77" t="n">
        <v>41.3481</v>
      </c>
      <c r="G74" s="77" t="n">
        <v>42.3158</v>
      </c>
      <c r="H74" s="77" t="n">
        <v>6522.048</v>
      </c>
      <c r="I74" s="77" t="n">
        <v>10.904</v>
      </c>
      <c r="J74" s="63" t="n">
        <v>1.81168</v>
      </c>
      <c r="L74" s="76" t="n">
        <v>233.84</v>
      </c>
      <c r="M74" s="77" t="n">
        <v>34.8154</v>
      </c>
      <c r="N74" s="77" t="n">
        <v>41.4939</v>
      </c>
      <c r="O74" s="77" t="n">
        <v>42.5483</v>
      </c>
      <c r="P74" s="77" t="n">
        <v>6700.449</v>
      </c>
      <c r="Q74" s="77" t="n">
        <v>11.793</v>
      </c>
      <c r="R74" s="63" t="n">
        <v>1.8612358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1865.9528</v>
      </c>
      <c r="E75" s="73" t="n">
        <v>42.9512</v>
      </c>
      <c r="F75" s="73" t="n">
        <v>48.0084</v>
      </c>
      <c r="G75" s="73" t="n">
        <v>48.7881</v>
      </c>
      <c r="H75" s="73" t="n">
        <v>8290.766</v>
      </c>
      <c r="I75" s="73" t="n">
        <v>15.693</v>
      </c>
      <c r="J75" s="52" t="n">
        <v>2.30299055555556</v>
      </c>
      <c r="L75" s="72" t="n">
        <v>1823.652</v>
      </c>
      <c r="M75" s="73" t="n">
        <v>43.0673</v>
      </c>
      <c r="N75" s="73" t="n">
        <v>48.2214</v>
      </c>
      <c r="O75" s="73" t="n">
        <v>48.9491</v>
      </c>
      <c r="P75" s="73" t="n">
        <v>8419.008</v>
      </c>
      <c r="Q75" s="73" t="n">
        <v>17.082</v>
      </c>
      <c r="R75" s="52" t="n">
        <v>2.33861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455.584</v>
      </c>
      <c r="E76" s="75" t="n">
        <v>41.1509</v>
      </c>
      <c r="F76" s="75" t="n">
        <v>46.2972</v>
      </c>
      <c r="G76" s="75" t="n">
        <v>46.9912</v>
      </c>
      <c r="H76" s="75" t="n">
        <v>6968.315</v>
      </c>
      <c r="I76" s="75" t="n">
        <v>12.387</v>
      </c>
      <c r="J76" s="57" t="n">
        <v>1.93564305555556</v>
      </c>
      <c r="L76" s="74" t="n">
        <v>454.7136</v>
      </c>
      <c r="M76" s="75" t="n">
        <v>41.2863</v>
      </c>
      <c r="N76" s="75" t="n">
        <v>46.4883</v>
      </c>
      <c r="O76" s="75" t="n">
        <v>47.161</v>
      </c>
      <c r="P76" s="75" t="n">
        <v>7127.391</v>
      </c>
      <c r="Q76" s="75" t="n">
        <v>13.431</v>
      </c>
      <c r="R76" s="57" t="n">
        <v>1.97983083333333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192.0072</v>
      </c>
      <c r="E77" s="75" t="n">
        <v>38.9824</v>
      </c>
      <c r="F77" s="75" t="n">
        <v>44.5915</v>
      </c>
      <c r="G77" s="75" t="n">
        <v>45.1744</v>
      </c>
      <c r="H77" s="75" t="n">
        <v>6487.228</v>
      </c>
      <c r="I77" s="75" t="n">
        <v>11.341</v>
      </c>
      <c r="J77" s="57" t="n">
        <v>1.80200777777778</v>
      </c>
      <c r="L77" s="74" t="n">
        <v>196.5496</v>
      </c>
      <c r="M77" s="75" t="n">
        <v>39.1354</v>
      </c>
      <c r="N77" s="75" t="n">
        <v>44.7691</v>
      </c>
      <c r="O77" s="75" t="n">
        <v>45.3724</v>
      </c>
      <c r="P77" s="75" t="n">
        <v>6668.36</v>
      </c>
      <c r="Q77" s="75" t="n">
        <v>12.261</v>
      </c>
      <c r="R77" s="57" t="n">
        <v>1.85232222222222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101.0784</v>
      </c>
      <c r="E78" s="77" t="n">
        <v>36.4968</v>
      </c>
      <c r="F78" s="77" t="n">
        <v>43.2737</v>
      </c>
      <c r="G78" s="77" t="n">
        <v>43.5615</v>
      </c>
      <c r="H78" s="77" t="n">
        <v>6226.467</v>
      </c>
      <c r="I78" s="77" t="n">
        <v>11.232</v>
      </c>
      <c r="J78" s="63" t="n">
        <v>1.72957416666667</v>
      </c>
      <c r="L78" s="76" t="n">
        <v>104.16</v>
      </c>
      <c r="M78" s="77" t="n">
        <v>36.6746</v>
      </c>
      <c r="N78" s="77" t="n">
        <v>43.4209</v>
      </c>
      <c r="O78" s="77" t="n">
        <v>43.7816</v>
      </c>
      <c r="P78" s="77" t="n">
        <v>6403.634</v>
      </c>
      <c r="Q78" s="77" t="n">
        <v>11.699</v>
      </c>
      <c r="R78" s="63" t="n">
        <v>1.77878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2168.2144</v>
      </c>
      <c r="E79" s="73" t="n">
        <v>43.307</v>
      </c>
      <c r="F79" s="73" t="n">
        <v>47.06</v>
      </c>
      <c r="G79" s="73" t="n">
        <v>48.0005</v>
      </c>
      <c r="H79" s="73" t="n">
        <v>9158.069</v>
      </c>
      <c r="I79" s="73" t="n">
        <v>17.144</v>
      </c>
      <c r="J79" s="52" t="n">
        <v>2.54390805555556</v>
      </c>
      <c r="L79" s="72" t="n">
        <v>2157.764</v>
      </c>
      <c r="M79" s="73" t="n">
        <v>43.4193</v>
      </c>
      <c r="N79" s="73" t="n">
        <v>47.2997</v>
      </c>
      <c r="O79" s="73" t="n">
        <v>48.25</v>
      </c>
      <c r="P79" s="73" t="n">
        <v>9293.515</v>
      </c>
      <c r="Q79" s="73" t="n">
        <v>18.829</v>
      </c>
      <c r="R79" s="52" t="n">
        <v>2.5815319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724.7056</v>
      </c>
      <c r="E80" s="75" t="n">
        <v>41.1392</v>
      </c>
      <c r="F80" s="75" t="n">
        <v>45.1999</v>
      </c>
      <c r="G80" s="75" t="n">
        <v>46.0313</v>
      </c>
      <c r="H80" s="75" t="n">
        <v>7819.565</v>
      </c>
      <c r="I80" s="75" t="n">
        <v>14.055</v>
      </c>
      <c r="J80" s="57" t="n">
        <v>2.17210138888889</v>
      </c>
      <c r="L80" s="74" t="n">
        <v>730.8384</v>
      </c>
      <c r="M80" s="75" t="n">
        <v>41.2705</v>
      </c>
      <c r="N80" s="75" t="n">
        <v>45.3792</v>
      </c>
      <c r="O80" s="75" t="n">
        <v>46.2796</v>
      </c>
      <c r="P80" s="75" t="n">
        <v>7953.379</v>
      </c>
      <c r="Q80" s="75" t="n">
        <v>15.35</v>
      </c>
      <c r="R80" s="57" t="n">
        <v>2.20927194444444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327.8744</v>
      </c>
      <c r="E81" s="75" t="n">
        <v>38.7036</v>
      </c>
      <c r="F81" s="75" t="n">
        <v>43.4</v>
      </c>
      <c r="G81" s="75" t="n">
        <v>44.3139</v>
      </c>
      <c r="H81" s="75" t="n">
        <v>7155.748</v>
      </c>
      <c r="I81" s="75" t="n">
        <v>12.87</v>
      </c>
      <c r="J81" s="57" t="n">
        <v>1.98770777777778</v>
      </c>
      <c r="L81" s="74" t="n">
        <v>330.9472</v>
      </c>
      <c r="M81" s="75" t="n">
        <v>38.85</v>
      </c>
      <c r="N81" s="75" t="n">
        <v>43.5749</v>
      </c>
      <c r="O81" s="75" t="n">
        <v>44.4822</v>
      </c>
      <c r="P81" s="75" t="n">
        <v>7329.426</v>
      </c>
      <c r="Q81" s="75" t="n">
        <v>13.525</v>
      </c>
      <c r="R81" s="57" t="n">
        <v>2.03595166666667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169.24</v>
      </c>
      <c r="E82" s="77" t="n">
        <v>35.9788</v>
      </c>
      <c r="F82" s="77" t="n">
        <v>42.0697</v>
      </c>
      <c r="G82" s="77" t="n">
        <v>42.9728</v>
      </c>
      <c r="H82" s="77" t="n">
        <v>6763.827</v>
      </c>
      <c r="I82" s="77" t="n">
        <v>11.825</v>
      </c>
      <c r="J82" s="63" t="n">
        <v>1.87884083333333</v>
      </c>
      <c r="L82" s="76" t="n">
        <v>171.4088</v>
      </c>
      <c r="M82" s="77" t="n">
        <v>36.1562</v>
      </c>
      <c r="N82" s="77" t="n">
        <v>42.2058</v>
      </c>
      <c r="O82" s="77" t="n">
        <v>43.1266</v>
      </c>
      <c r="P82" s="77" t="n">
        <v>6901.159</v>
      </c>
      <c r="Q82" s="77" t="n">
        <v>12.792</v>
      </c>
      <c r="R82" s="63" t="n">
        <v>1.9169886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4222.6528</v>
      </c>
      <c r="E83" s="73" t="n">
        <v>40.3713</v>
      </c>
      <c r="F83" s="73" t="n">
        <v>42.2129</v>
      </c>
      <c r="G83" s="73" t="n">
        <v>42.7236</v>
      </c>
      <c r="H83" s="73" t="n">
        <v>6046.747</v>
      </c>
      <c r="I83" s="73" t="n">
        <v>11.419</v>
      </c>
      <c r="J83" s="52" t="n">
        <v>1.67965194444444</v>
      </c>
      <c r="L83" s="72" t="n">
        <v>4235.884</v>
      </c>
      <c r="M83" s="73" t="n">
        <v>40.415</v>
      </c>
      <c r="N83" s="73" t="n">
        <v>42.3195</v>
      </c>
      <c r="O83" s="73" t="n">
        <v>42.8112</v>
      </c>
      <c r="P83" s="73" t="n">
        <v>6121.845</v>
      </c>
      <c r="Q83" s="73" t="n">
        <v>12.355</v>
      </c>
      <c r="R83" s="52" t="n">
        <v>1.70051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955.592</v>
      </c>
      <c r="E84" s="75" t="n">
        <v>36.97</v>
      </c>
      <c r="F84" s="75" t="n">
        <v>39.2916</v>
      </c>
      <c r="G84" s="75" t="n">
        <v>39.5789</v>
      </c>
      <c r="H84" s="75" t="n">
        <v>4921.238</v>
      </c>
      <c r="I84" s="75" t="n">
        <v>9.126</v>
      </c>
      <c r="J84" s="57" t="n">
        <v>1.36701055555556</v>
      </c>
      <c r="L84" s="74" t="n">
        <v>1967.1688</v>
      </c>
      <c r="M84" s="75" t="n">
        <v>37.0524</v>
      </c>
      <c r="N84" s="75" t="n">
        <v>39.4304</v>
      </c>
      <c r="O84" s="75" t="n">
        <v>39.6666</v>
      </c>
      <c r="P84" s="75" t="n">
        <v>4967.65</v>
      </c>
      <c r="Q84" s="75" t="n">
        <v>9.796</v>
      </c>
      <c r="R84" s="57" t="n">
        <v>1.37990277777778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930.9384</v>
      </c>
      <c r="E85" s="75" t="n">
        <v>33.9482</v>
      </c>
      <c r="F85" s="75" t="n">
        <v>37.1891</v>
      </c>
      <c r="G85" s="75" t="n">
        <v>37.3026</v>
      </c>
      <c r="H85" s="75" t="n">
        <v>4079.01</v>
      </c>
      <c r="I85" s="75" t="n">
        <v>7.394</v>
      </c>
      <c r="J85" s="57" t="n">
        <v>1.13305833333333</v>
      </c>
      <c r="L85" s="74" t="n">
        <v>936.5296</v>
      </c>
      <c r="M85" s="75" t="n">
        <v>34.0765</v>
      </c>
      <c r="N85" s="75" t="n">
        <v>37.2491</v>
      </c>
      <c r="O85" s="75" t="n">
        <v>37.3705</v>
      </c>
      <c r="P85" s="75" t="n">
        <v>4148.133</v>
      </c>
      <c r="Q85" s="75" t="n">
        <v>7.956</v>
      </c>
      <c r="R85" s="57" t="n">
        <v>1.15225916666667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78.9744</v>
      </c>
      <c r="E86" s="77" t="n">
        <v>31.2839</v>
      </c>
      <c r="F86" s="77" t="n">
        <v>35.6429</v>
      </c>
      <c r="G86" s="77" t="n">
        <v>35.6283</v>
      </c>
      <c r="H86" s="77" t="n">
        <v>3512.683</v>
      </c>
      <c r="I86" s="77" t="n">
        <v>6.099</v>
      </c>
      <c r="J86" s="63" t="n">
        <v>0.975745277777778</v>
      </c>
      <c r="L86" s="76" t="n">
        <v>481.2264</v>
      </c>
      <c r="M86" s="77" t="n">
        <v>31.416</v>
      </c>
      <c r="N86" s="77" t="n">
        <v>35.7437</v>
      </c>
      <c r="O86" s="77" t="n">
        <v>35.7413</v>
      </c>
      <c r="P86" s="77" t="n">
        <v>3548.984</v>
      </c>
      <c r="Q86" s="77" t="n">
        <v>6.583</v>
      </c>
      <c r="R86" s="63" t="n">
        <v>0.98582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5819.0731</v>
      </c>
      <c r="E87" s="73" t="n">
        <v>42.9673</v>
      </c>
      <c r="F87" s="73" t="n">
        <v>45.3302</v>
      </c>
      <c r="G87" s="73" t="n">
        <v>45.4222</v>
      </c>
      <c r="H87" s="73" t="n">
        <v>13452.334</v>
      </c>
      <c r="I87" s="73" t="n">
        <v>22.48</v>
      </c>
      <c r="J87" s="52" t="n">
        <v>3.73675944444444</v>
      </c>
      <c r="L87" s="72" t="n">
        <v>5821.8658</v>
      </c>
      <c r="M87" s="73" t="n">
        <v>42.918</v>
      </c>
      <c r="N87" s="73" t="n">
        <v>45.3709</v>
      </c>
      <c r="O87" s="73" t="n">
        <v>45.4552</v>
      </c>
      <c r="P87" s="73" t="n">
        <v>13479.913</v>
      </c>
      <c r="Q87" s="73" t="n">
        <v>23.79</v>
      </c>
      <c r="R87" s="52" t="n">
        <v>3.7444202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2888.627</v>
      </c>
      <c r="E88" s="75" t="n">
        <v>38.8821</v>
      </c>
      <c r="F88" s="75" t="n">
        <v>42.4172</v>
      </c>
      <c r="G88" s="75" t="n">
        <v>42.1641</v>
      </c>
      <c r="H88" s="75" t="n">
        <v>11051.469</v>
      </c>
      <c r="I88" s="75" t="n">
        <v>18.439</v>
      </c>
      <c r="J88" s="57" t="n">
        <v>3.0698525</v>
      </c>
      <c r="L88" s="74" t="n">
        <v>2894.6002</v>
      </c>
      <c r="M88" s="75" t="n">
        <v>38.923</v>
      </c>
      <c r="N88" s="75" t="n">
        <v>42.4263</v>
      </c>
      <c r="O88" s="75" t="n">
        <v>42.1948</v>
      </c>
      <c r="P88" s="75" t="n">
        <v>11123.611</v>
      </c>
      <c r="Q88" s="75" t="n">
        <v>19.484</v>
      </c>
      <c r="R88" s="57" t="n">
        <v>3.08989194444444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379.6347</v>
      </c>
      <c r="E89" s="75" t="n">
        <v>35.0795</v>
      </c>
      <c r="F89" s="75" t="n">
        <v>40.2098</v>
      </c>
      <c r="G89" s="75" t="n">
        <v>39.6688</v>
      </c>
      <c r="H89" s="75" t="n">
        <v>8975.292</v>
      </c>
      <c r="I89" s="75" t="n">
        <v>15.272</v>
      </c>
      <c r="J89" s="57" t="n">
        <v>2.49313666666667</v>
      </c>
      <c r="L89" s="74" t="n">
        <v>1381.1294</v>
      </c>
      <c r="M89" s="75" t="n">
        <v>35.1386</v>
      </c>
      <c r="N89" s="75" t="n">
        <v>40.2224</v>
      </c>
      <c r="O89" s="75" t="n">
        <v>39.6755</v>
      </c>
      <c r="P89" s="75" t="n">
        <v>9028.486</v>
      </c>
      <c r="Q89" s="75" t="n">
        <v>15.958</v>
      </c>
      <c r="R89" s="57" t="n">
        <v>2.50791277777778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28.4155</v>
      </c>
      <c r="E90" s="77" t="n">
        <v>31.7505</v>
      </c>
      <c r="F90" s="77" t="n">
        <v>38.6877</v>
      </c>
      <c r="G90" s="77" t="n">
        <v>37.7839</v>
      </c>
      <c r="H90" s="77" t="n">
        <v>7419.688</v>
      </c>
      <c r="I90" s="77" t="n">
        <v>12.838</v>
      </c>
      <c r="J90" s="63" t="n">
        <v>2.06102444444444</v>
      </c>
      <c r="L90" s="76" t="n">
        <v>630.0115</v>
      </c>
      <c r="M90" s="77" t="n">
        <v>31.8241</v>
      </c>
      <c r="N90" s="77" t="n">
        <v>38.7053</v>
      </c>
      <c r="O90" s="77" t="n">
        <v>37.8349</v>
      </c>
      <c r="P90" s="77" t="n">
        <v>7494.425</v>
      </c>
      <c r="Q90" s="77" t="n">
        <v>13.759</v>
      </c>
      <c r="R90" s="63" t="n">
        <v>2.0817847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48.5304</v>
      </c>
      <c r="E91" s="73" t="n">
        <v>46.7546</v>
      </c>
      <c r="F91" s="73" t="n">
        <v>44.6026</v>
      </c>
      <c r="G91" s="73" t="n">
        <v>44.6113</v>
      </c>
      <c r="H91" s="73" t="n">
        <v>3242.751</v>
      </c>
      <c r="I91" s="73" t="n">
        <v>5.07</v>
      </c>
      <c r="J91" s="52" t="n">
        <v>0.900764166666667</v>
      </c>
      <c r="L91" s="72" t="n">
        <v>350.6856</v>
      </c>
      <c r="M91" s="73" t="n">
        <v>46.9016</v>
      </c>
      <c r="N91" s="73" t="n">
        <v>44.6456</v>
      </c>
      <c r="O91" s="73" t="n">
        <v>44.6575</v>
      </c>
      <c r="P91" s="73" t="n">
        <v>3314.673</v>
      </c>
      <c r="Q91" s="73" t="n">
        <v>5.554</v>
      </c>
      <c r="R91" s="52" t="n">
        <v>0.92074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53.5816</v>
      </c>
      <c r="E92" s="75" t="n">
        <v>42.2524</v>
      </c>
      <c r="F92" s="75" t="n">
        <v>40.8114</v>
      </c>
      <c r="G92" s="75" t="n">
        <v>40.9685</v>
      </c>
      <c r="H92" s="75" t="n">
        <v>3169.831</v>
      </c>
      <c r="I92" s="75" t="n">
        <v>4.945</v>
      </c>
      <c r="J92" s="57" t="n">
        <v>0.880508611111111</v>
      </c>
      <c r="L92" s="74" t="n">
        <v>254.3952</v>
      </c>
      <c r="M92" s="75" t="n">
        <v>42.4868</v>
      </c>
      <c r="N92" s="75" t="n">
        <v>40.8767</v>
      </c>
      <c r="O92" s="75" t="n">
        <v>41.0045</v>
      </c>
      <c r="P92" s="75" t="n">
        <v>3239.693</v>
      </c>
      <c r="Q92" s="75" t="n">
        <v>5.444</v>
      </c>
      <c r="R92" s="57" t="n">
        <v>0.899914722222222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187.9416</v>
      </c>
      <c r="E93" s="75" t="n">
        <v>37.497</v>
      </c>
      <c r="F93" s="75" t="n">
        <v>38.8076</v>
      </c>
      <c r="G93" s="75" t="n">
        <v>38.9849</v>
      </c>
      <c r="H93" s="75" t="n">
        <v>3097.149</v>
      </c>
      <c r="I93" s="75" t="n">
        <v>4.867</v>
      </c>
      <c r="J93" s="57" t="n">
        <v>0.860319166666667</v>
      </c>
      <c r="L93" s="74" t="n">
        <v>189.5848</v>
      </c>
      <c r="M93" s="75" t="n">
        <v>37.7402</v>
      </c>
      <c r="N93" s="75" t="n">
        <v>38.9279</v>
      </c>
      <c r="O93" s="75" t="n">
        <v>39.0588</v>
      </c>
      <c r="P93" s="75" t="n">
        <v>3190.756</v>
      </c>
      <c r="Q93" s="75" t="n">
        <v>6.38</v>
      </c>
      <c r="R93" s="57" t="n">
        <v>0.8863211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34.14</v>
      </c>
      <c r="E94" s="77" t="n">
        <v>32.7173</v>
      </c>
      <c r="F94" s="77" t="n">
        <v>37.6468</v>
      </c>
      <c r="G94" s="77" t="n">
        <v>37.5318</v>
      </c>
      <c r="H94" s="77" t="n">
        <v>3053.466</v>
      </c>
      <c r="I94" s="77" t="n">
        <v>4.898</v>
      </c>
      <c r="J94" s="63" t="n">
        <v>0.848185</v>
      </c>
      <c r="L94" s="76" t="n">
        <v>134.7544</v>
      </c>
      <c r="M94" s="77" t="n">
        <v>32.9117</v>
      </c>
      <c r="N94" s="77" t="n">
        <v>37.6843</v>
      </c>
      <c r="O94" s="77" t="n">
        <v>37.5442</v>
      </c>
      <c r="P94" s="77" t="n">
        <v>3134.378</v>
      </c>
      <c r="Q94" s="77" t="n">
        <v>5.491</v>
      </c>
      <c r="R94" s="63" t="n">
        <v>0.87066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718.4038</v>
      </c>
      <c r="E95" s="73" t="n">
        <v>48.9059</v>
      </c>
      <c r="F95" s="73" t="n">
        <v>51.2493</v>
      </c>
      <c r="G95" s="73" t="n">
        <v>51.7155</v>
      </c>
      <c r="H95" s="73" t="n">
        <v>7180.35</v>
      </c>
      <c r="I95" s="73" t="n">
        <v>11.154</v>
      </c>
      <c r="J95" s="52" t="n">
        <v>1.99454166666667</v>
      </c>
      <c r="L95" s="72" t="n">
        <v>714.9443</v>
      </c>
      <c r="M95" s="73" t="n">
        <v>49.0256</v>
      </c>
      <c r="N95" s="73" t="n">
        <v>51.5061</v>
      </c>
      <c r="O95" s="73" t="n">
        <v>51.8123</v>
      </c>
      <c r="P95" s="73" t="n">
        <v>7298.491</v>
      </c>
      <c r="Q95" s="73" t="n">
        <v>12.089</v>
      </c>
      <c r="R95" s="52" t="n">
        <v>2.0273586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422.6515</v>
      </c>
      <c r="E96" s="75" t="n">
        <v>44.9415</v>
      </c>
      <c r="F96" s="75" t="n">
        <v>47.8066</v>
      </c>
      <c r="G96" s="75" t="n">
        <v>49.095</v>
      </c>
      <c r="H96" s="75" t="n">
        <v>6778.402</v>
      </c>
      <c r="I96" s="75" t="n">
        <v>10.67</v>
      </c>
      <c r="J96" s="57" t="n">
        <v>1.88288944444444</v>
      </c>
      <c r="L96" s="74" t="n">
        <v>420.9622</v>
      </c>
      <c r="M96" s="75" t="n">
        <v>45.1315</v>
      </c>
      <c r="N96" s="75" t="n">
        <v>48.0474</v>
      </c>
      <c r="O96" s="75" t="n">
        <v>48.9961</v>
      </c>
      <c r="P96" s="75" t="n">
        <v>6875.809</v>
      </c>
      <c r="Q96" s="75" t="n">
        <v>11.497</v>
      </c>
      <c r="R96" s="57" t="n">
        <v>1.90994694444444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6.9392</v>
      </c>
      <c r="E97" s="75" t="n">
        <v>41.0718</v>
      </c>
      <c r="F97" s="75" t="n">
        <v>45.6838</v>
      </c>
      <c r="G97" s="75" t="n">
        <v>46.7433</v>
      </c>
      <c r="H97" s="75" t="n">
        <v>6411.724</v>
      </c>
      <c r="I97" s="75" t="n">
        <v>10.342</v>
      </c>
      <c r="J97" s="57" t="n">
        <v>1.78103444444444</v>
      </c>
      <c r="L97" s="74" t="n">
        <v>247.8362</v>
      </c>
      <c r="M97" s="75" t="n">
        <v>41.2637</v>
      </c>
      <c r="N97" s="75" t="n">
        <v>45.5189</v>
      </c>
      <c r="O97" s="75" t="n">
        <v>46.9396</v>
      </c>
      <c r="P97" s="75" t="n">
        <v>6514.653</v>
      </c>
      <c r="Q97" s="75" t="n">
        <v>10.935</v>
      </c>
      <c r="R97" s="57" t="n">
        <v>1.80962583333333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1.4381</v>
      </c>
      <c r="E98" s="77" t="n">
        <v>37.2577</v>
      </c>
      <c r="F98" s="77" t="n">
        <v>43.7098</v>
      </c>
      <c r="G98" s="77" t="n">
        <v>45.3947</v>
      </c>
      <c r="H98" s="77" t="n">
        <v>6115.948</v>
      </c>
      <c r="I98" s="77" t="n">
        <v>10.093</v>
      </c>
      <c r="J98" s="63" t="n">
        <v>1.69887444444444</v>
      </c>
      <c r="L98" s="76" t="n">
        <v>152.256</v>
      </c>
      <c r="M98" s="77" t="n">
        <v>37.4825</v>
      </c>
      <c r="N98" s="77" t="n">
        <v>44.0533</v>
      </c>
      <c r="O98" s="77" t="n">
        <v>45.3664</v>
      </c>
      <c r="P98" s="77" t="n">
        <v>6240.485</v>
      </c>
      <c r="Q98" s="77" t="n">
        <v>10.654</v>
      </c>
      <c r="R98" s="63" t="n">
        <v>1.73346805555556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0.0119847641597</v>
      </c>
      <c r="J106" s="78" t="n">
        <f aca="false">GEOMEAN(J3:J98)</f>
        <v>1.48083778393806</v>
      </c>
      <c r="Q106" s="78" t="n">
        <f aca="false">GEOMEAN(Q3:Q98)</f>
        <v>10.9042178506811</v>
      </c>
      <c r="R106" s="78" t="n">
        <f aca="false">GEOMEAN(R3:R98)</f>
        <v>1.49985088629909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8911650462308</v>
      </c>
      <c r="R107" s="79" t="n">
        <f aca="false">R106/J106</f>
        <v>1.0128394227695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337686944444444</v>
      </c>
      <c r="J108" s="78" t="n">
        <f aca="false">SUM(J3:J98)</f>
        <v>182.164368333333</v>
      </c>
      <c r="Q108" s="78" t="n">
        <f aca="false">SUM(Q3:Q98)/3600</f>
        <v>0.368688333333333</v>
      </c>
      <c r="R108" s="78" t="n">
        <f aca="false">SUM(R3:R98)</f>
        <v>184.0031086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0.2141587352074</v>
      </c>
      <c r="J112" s="78" t="n">
        <f aca="false">GEOMEAN(J3:J82)</f>
        <v>1.46679171880706</v>
      </c>
      <c r="Q112" s="78" t="n">
        <f aca="false">GEOMEAN(Q3:Q82)</f>
        <v>11.1251640047815</v>
      </c>
      <c r="R112" s="78" t="n">
        <f aca="false">GEOMEAN(R3:R82)</f>
        <v>1.48480027683103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8919043586369</v>
      </c>
      <c r="R113" s="79" t="n">
        <f aca="false">R112/J112</f>
        <v>1.01227751547345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88">
      <formula>0.03</formula>
    </cfRule>
    <cfRule type="cellIs" priority="3" operator="lessThan" aboveAverage="0" equalAverage="0" bottom="0" percent="0" rank="0" text="" dxfId="1489">
      <formula>-0.03</formula>
    </cfRule>
  </conditionalFormatting>
  <conditionalFormatting sqref="T3:V82">
    <cfRule type="cellIs" priority="4" operator="greaterThan" aboveAverage="0" equalAverage="0" bottom="0" percent="0" rank="0" text="" dxfId="1490">
      <formula>0.03</formula>
    </cfRule>
    <cfRule type="cellIs" priority="5" operator="lessThan" aboveAverage="0" equalAverage="0" bottom="0" percent="0" rank="0" text="" dxfId="1491">
      <formula>-0.03</formula>
    </cfRule>
  </conditionalFormatting>
  <conditionalFormatting sqref="W3">
    <cfRule type="cellIs" priority="6" operator="greaterThan" aboveAverage="0" equalAverage="0" bottom="0" percent="0" rank="0" text="" dxfId="1492">
      <formula>0.03</formula>
    </cfRule>
    <cfRule type="cellIs" priority="7" operator="lessThan" aboveAverage="0" equalAverage="0" bottom="0" percent="0" rank="0" text="" dxfId="1493">
      <formula>-0.03</formula>
    </cfRule>
  </conditionalFormatting>
  <conditionalFormatting sqref="X3">
    <cfRule type="cellIs" priority="8" operator="greaterThan" aboveAverage="0" equalAverage="0" bottom="0" percent="0" rank="0" text="" dxfId="1494">
      <formula>0.03</formula>
    </cfRule>
    <cfRule type="cellIs" priority="9" operator="lessThan" aboveAverage="0" equalAverage="0" bottom="0" percent="0" rank="0" text="" dxfId="1495">
      <formula>-0.03</formula>
    </cfRule>
  </conditionalFormatting>
  <conditionalFormatting sqref="Y3">
    <cfRule type="cellIs" priority="10" operator="greaterThan" aboveAverage="0" equalAverage="0" bottom="0" percent="0" rank="0" text="" dxfId="1496">
      <formula>0.03</formula>
    </cfRule>
    <cfRule type="cellIs" priority="11" operator="lessThan" aboveAverage="0" equalAverage="0" bottom="0" percent="0" rank="0" text="" dxfId="1497">
      <formula>-0.03</formula>
    </cfRule>
  </conditionalFormatting>
  <conditionalFormatting sqref="W7">
    <cfRule type="cellIs" priority="12" operator="greaterThan" aboveAverage="0" equalAverage="0" bottom="0" percent="0" rank="0" text="" dxfId="1498">
      <formula>0.03</formula>
    </cfRule>
    <cfRule type="cellIs" priority="13" operator="lessThan" aboveAverage="0" equalAverage="0" bottom="0" percent="0" rank="0" text="" dxfId="1499">
      <formula>-0.03</formula>
    </cfRule>
  </conditionalFormatting>
  <conditionalFormatting sqref="X7">
    <cfRule type="cellIs" priority="14" operator="greaterThan" aboveAverage="0" equalAverage="0" bottom="0" percent="0" rank="0" text="" dxfId="1500">
      <formula>0.03</formula>
    </cfRule>
    <cfRule type="cellIs" priority="15" operator="lessThan" aboveAverage="0" equalAverage="0" bottom="0" percent="0" rank="0" text="" dxfId="1501">
      <formula>-0.03</formula>
    </cfRule>
  </conditionalFormatting>
  <conditionalFormatting sqref="Y7">
    <cfRule type="cellIs" priority="16" operator="greaterThan" aboveAverage="0" equalAverage="0" bottom="0" percent="0" rank="0" text="" dxfId="1502">
      <formula>0.03</formula>
    </cfRule>
    <cfRule type="cellIs" priority="17" operator="lessThan" aboveAverage="0" equalAverage="0" bottom="0" percent="0" rank="0" text="" dxfId="1503">
      <formula>-0.03</formula>
    </cfRule>
  </conditionalFormatting>
  <conditionalFormatting sqref="W11">
    <cfRule type="cellIs" priority="18" operator="greaterThan" aboveAverage="0" equalAverage="0" bottom="0" percent="0" rank="0" text="" dxfId="1504">
      <formula>0.03</formula>
    </cfRule>
    <cfRule type="cellIs" priority="19" operator="lessThan" aboveAverage="0" equalAverage="0" bottom="0" percent="0" rank="0" text="" dxfId="1505">
      <formula>-0.03</formula>
    </cfRule>
  </conditionalFormatting>
  <conditionalFormatting sqref="X11">
    <cfRule type="cellIs" priority="20" operator="greaterThan" aboveAverage="0" equalAverage="0" bottom="0" percent="0" rank="0" text="" dxfId="1506">
      <formula>0.03</formula>
    </cfRule>
    <cfRule type="cellIs" priority="21" operator="lessThan" aboveAverage="0" equalAverage="0" bottom="0" percent="0" rank="0" text="" dxfId="1507">
      <formula>-0.03</formula>
    </cfRule>
  </conditionalFormatting>
  <conditionalFormatting sqref="Y11">
    <cfRule type="cellIs" priority="22" operator="greaterThan" aboveAverage="0" equalAverage="0" bottom="0" percent="0" rank="0" text="" dxfId="1508">
      <formula>0.03</formula>
    </cfRule>
    <cfRule type="cellIs" priority="23" operator="lessThan" aboveAverage="0" equalAverage="0" bottom="0" percent="0" rank="0" text="" dxfId="1509">
      <formula>-0.03</formula>
    </cfRule>
  </conditionalFormatting>
  <conditionalFormatting sqref="W15">
    <cfRule type="cellIs" priority="24" operator="greaterThan" aboveAverage="0" equalAverage="0" bottom="0" percent="0" rank="0" text="" dxfId="1510">
      <formula>0.03</formula>
    </cfRule>
    <cfRule type="cellIs" priority="25" operator="lessThan" aboveAverage="0" equalAverage="0" bottom="0" percent="0" rank="0" text="" dxfId="1511">
      <formula>-0.03</formula>
    </cfRule>
  </conditionalFormatting>
  <conditionalFormatting sqref="X15">
    <cfRule type="cellIs" priority="26" operator="greaterThan" aboveAverage="0" equalAverage="0" bottom="0" percent="0" rank="0" text="" dxfId="1512">
      <formula>0.03</formula>
    </cfRule>
    <cfRule type="cellIs" priority="27" operator="lessThan" aboveAverage="0" equalAverage="0" bottom="0" percent="0" rank="0" text="" dxfId="1513">
      <formula>-0.03</formula>
    </cfRule>
  </conditionalFormatting>
  <conditionalFormatting sqref="Y15">
    <cfRule type="cellIs" priority="28" operator="greaterThan" aboveAverage="0" equalAverage="0" bottom="0" percent="0" rank="0" text="" dxfId="1514">
      <formula>0.03</formula>
    </cfRule>
    <cfRule type="cellIs" priority="29" operator="lessThan" aboveAverage="0" equalAverage="0" bottom="0" percent="0" rank="0" text="" dxfId="1515">
      <formula>-0.03</formula>
    </cfRule>
  </conditionalFormatting>
  <conditionalFormatting sqref="W19">
    <cfRule type="cellIs" priority="30" operator="greaterThan" aboveAverage="0" equalAverage="0" bottom="0" percent="0" rank="0" text="" dxfId="1516">
      <formula>0.03</formula>
    </cfRule>
    <cfRule type="cellIs" priority="31" operator="lessThan" aboveAverage="0" equalAverage="0" bottom="0" percent="0" rank="0" text="" dxfId="1517">
      <formula>-0.03</formula>
    </cfRule>
  </conditionalFormatting>
  <conditionalFormatting sqref="X19">
    <cfRule type="cellIs" priority="32" operator="greaterThan" aboveAverage="0" equalAverage="0" bottom="0" percent="0" rank="0" text="" dxfId="1518">
      <formula>0.03</formula>
    </cfRule>
    <cfRule type="cellIs" priority="33" operator="lessThan" aboveAverage="0" equalAverage="0" bottom="0" percent="0" rank="0" text="" dxfId="1519">
      <formula>-0.03</formula>
    </cfRule>
  </conditionalFormatting>
  <conditionalFormatting sqref="Y19">
    <cfRule type="cellIs" priority="34" operator="greaterThan" aboveAverage="0" equalAverage="0" bottom="0" percent="0" rank="0" text="" dxfId="1520">
      <formula>0.03</formula>
    </cfRule>
    <cfRule type="cellIs" priority="35" operator="lessThan" aboveAverage="0" equalAverage="0" bottom="0" percent="0" rank="0" text="" dxfId="1521">
      <formula>-0.03</formula>
    </cfRule>
  </conditionalFormatting>
  <conditionalFormatting sqref="W23">
    <cfRule type="cellIs" priority="36" operator="greaterThan" aboveAverage="0" equalAverage="0" bottom="0" percent="0" rank="0" text="" dxfId="1522">
      <formula>0.03</formula>
    </cfRule>
    <cfRule type="cellIs" priority="37" operator="lessThan" aboveAverage="0" equalAverage="0" bottom="0" percent="0" rank="0" text="" dxfId="1523">
      <formula>-0.03</formula>
    </cfRule>
  </conditionalFormatting>
  <conditionalFormatting sqref="X23">
    <cfRule type="cellIs" priority="38" operator="greaterThan" aboveAverage="0" equalAverage="0" bottom="0" percent="0" rank="0" text="" dxfId="1524">
      <formula>0.03</formula>
    </cfRule>
    <cfRule type="cellIs" priority="39" operator="lessThan" aboveAverage="0" equalAverage="0" bottom="0" percent="0" rank="0" text="" dxfId="1525">
      <formula>-0.03</formula>
    </cfRule>
  </conditionalFormatting>
  <conditionalFormatting sqref="Y23">
    <cfRule type="cellIs" priority="40" operator="greaterThan" aboveAverage="0" equalAverage="0" bottom="0" percent="0" rank="0" text="" dxfId="1526">
      <formula>0.03</formula>
    </cfRule>
    <cfRule type="cellIs" priority="41" operator="lessThan" aboveAverage="0" equalAverage="0" bottom="0" percent="0" rank="0" text="" dxfId="1527">
      <formula>-0.03</formula>
    </cfRule>
  </conditionalFormatting>
  <conditionalFormatting sqref="W27">
    <cfRule type="cellIs" priority="42" operator="greaterThan" aboveAverage="0" equalAverage="0" bottom="0" percent="0" rank="0" text="" dxfId="1528">
      <formula>0.03</formula>
    </cfRule>
    <cfRule type="cellIs" priority="43" operator="lessThan" aboveAverage="0" equalAverage="0" bottom="0" percent="0" rank="0" text="" dxfId="1529">
      <formula>-0.03</formula>
    </cfRule>
  </conditionalFormatting>
  <conditionalFormatting sqref="X27">
    <cfRule type="cellIs" priority="44" operator="greaterThan" aboveAverage="0" equalAverage="0" bottom="0" percent="0" rank="0" text="" dxfId="1530">
      <formula>0.03</formula>
    </cfRule>
    <cfRule type="cellIs" priority="45" operator="lessThan" aboveAverage="0" equalAverage="0" bottom="0" percent="0" rank="0" text="" dxfId="1531">
      <formula>-0.03</formula>
    </cfRule>
  </conditionalFormatting>
  <conditionalFormatting sqref="Y27">
    <cfRule type="cellIs" priority="46" operator="greaterThan" aboveAverage="0" equalAverage="0" bottom="0" percent="0" rank="0" text="" dxfId="1532">
      <formula>0.03</formula>
    </cfRule>
    <cfRule type="cellIs" priority="47" operator="lessThan" aboveAverage="0" equalAverage="0" bottom="0" percent="0" rank="0" text="" dxfId="1533">
      <formula>-0.03</formula>
    </cfRule>
  </conditionalFormatting>
  <conditionalFormatting sqref="W31">
    <cfRule type="cellIs" priority="48" operator="greaterThan" aboveAverage="0" equalAverage="0" bottom="0" percent="0" rank="0" text="" dxfId="1534">
      <formula>0.03</formula>
    </cfRule>
    <cfRule type="cellIs" priority="49" operator="lessThan" aboveAverage="0" equalAverage="0" bottom="0" percent="0" rank="0" text="" dxfId="1535">
      <formula>-0.03</formula>
    </cfRule>
  </conditionalFormatting>
  <conditionalFormatting sqref="X31">
    <cfRule type="cellIs" priority="50" operator="greaterThan" aboveAverage="0" equalAverage="0" bottom="0" percent="0" rank="0" text="" dxfId="1536">
      <formula>0.03</formula>
    </cfRule>
    <cfRule type="cellIs" priority="51" operator="lessThan" aboveAverage="0" equalAverage="0" bottom="0" percent="0" rank="0" text="" dxfId="1537">
      <formula>-0.03</formula>
    </cfRule>
  </conditionalFormatting>
  <conditionalFormatting sqref="Y31">
    <cfRule type="cellIs" priority="52" operator="greaterThan" aboveAverage="0" equalAverage="0" bottom="0" percent="0" rank="0" text="" dxfId="1538">
      <formula>0.03</formula>
    </cfRule>
    <cfRule type="cellIs" priority="53" operator="lessThan" aboveAverage="0" equalAverage="0" bottom="0" percent="0" rank="0" text="" dxfId="1539">
      <formula>-0.03</formula>
    </cfRule>
  </conditionalFormatting>
  <conditionalFormatting sqref="W35">
    <cfRule type="cellIs" priority="54" operator="greaterThan" aboveAverage="0" equalAverage="0" bottom="0" percent="0" rank="0" text="" dxfId="1540">
      <formula>0.03</formula>
    </cfRule>
    <cfRule type="cellIs" priority="55" operator="lessThan" aboveAverage="0" equalAverage="0" bottom="0" percent="0" rank="0" text="" dxfId="1541">
      <formula>-0.03</formula>
    </cfRule>
  </conditionalFormatting>
  <conditionalFormatting sqref="X35">
    <cfRule type="cellIs" priority="56" operator="greaterThan" aboveAverage="0" equalAverage="0" bottom="0" percent="0" rank="0" text="" dxfId="1542">
      <formula>0.03</formula>
    </cfRule>
    <cfRule type="cellIs" priority="57" operator="lessThan" aboveAverage="0" equalAverage="0" bottom="0" percent="0" rank="0" text="" dxfId="1543">
      <formula>-0.03</formula>
    </cfRule>
  </conditionalFormatting>
  <conditionalFormatting sqref="Y35">
    <cfRule type="cellIs" priority="58" operator="greaterThan" aboveAverage="0" equalAverage="0" bottom="0" percent="0" rank="0" text="" dxfId="1544">
      <formula>0.03</formula>
    </cfRule>
    <cfRule type="cellIs" priority="59" operator="lessThan" aboveAverage="0" equalAverage="0" bottom="0" percent="0" rank="0" text="" dxfId="1545">
      <formula>-0.03</formula>
    </cfRule>
  </conditionalFormatting>
  <conditionalFormatting sqref="W39">
    <cfRule type="cellIs" priority="60" operator="greaterThan" aboveAverage="0" equalAverage="0" bottom="0" percent="0" rank="0" text="" dxfId="1546">
      <formula>0.03</formula>
    </cfRule>
    <cfRule type="cellIs" priority="61" operator="lessThan" aboveAverage="0" equalAverage="0" bottom="0" percent="0" rank="0" text="" dxfId="1547">
      <formula>-0.03</formula>
    </cfRule>
  </conditionalFormatting>
  <conditionalFormatting sqref="X39">
    <cfRule type="cellIs" priority="62" operator="greaterThan" aboveAverage="0" equalAverage="0" bottom="0" percent="0" rank="0" text="" dxfId="1548">
      <formula>0.03</formula>
    </cfRule>
    <cfRule type="cellIs" priority="63" operator="lessThan" aboveAverage="0" equalAverage="0" bottom="0" percent="0" rank="0" text="" dxfId="1549">
      <formula>-0.03</formula>
    </cfRule>
  </conditionalFormatting>
  <conditionalFormatting sqref="Y39">
    <cfRule type="cellIs" priority="64" operator="greaterThan" aboveAverage="0" equalAverage="0" bottom="0" percent="0" rank="0" text="" dxfId="1550">
      <formula>0.03</formula>
    </cfRule>
    <cfRule type="cellIs" priority="65" operator="lessThan" aboveAverage="0" equalAverage="0" bottom="0" percent="0" rank="0" text="" dxfId="1551">
      <formula>-0.03</formula>
    </cfRule>
  </conditionalFormatting>
  <conditionalFormatting sqref="W43">
    <cfRule type="cellIs" priority="66" operator="greaterThan" aboveAverage="0" equalAverage="0" bottom="0" percent="0" rank="0" text="" dxfId="1552">
      <formula>0.03</formula>
    </cfRule>
    <cfRule type="cellIs" priority="67" operator="lessThan" aboveAverage="0" equalAverage="0" bottom="0" percent="0" rank="0" text="" dxfId="1553">
      <formula>-0.03</formula>
    </cfRule>
  </conditionalFormatting>
  <conditionalFormatting sqref="X43">
    <cfRule type="cellIs" priority="68" operator="greaterThan" aboveAverage="0" equalAverage="0" bottom="0" percent="0" rank="0" text="" dxfId="1554">
      <formula>0.03</formula>
    </cfRule>
    <cfRule type="cellIs" priority="69" operator="lessThan" aboveAverage="0" equalAverage="0" bottom="0" percent="0" rank="0" text="" dxfId="1555">
      <formula>-0.03</formula>
    </cfRule>
  </conditionalFormatting>
  <conditionalFormatting sqref="Y43">
    <cfRule type="cellIs" priority="70" operator="greaterThan" aboveAverage="0" equalAverage="0" bottom="0" percent="0" rank="0" text="" dxfId="1556">
      <formula>0.03</formula>
    </cfRule>
    <cfRule type="cellIs" priority="71" operator="lessThan" aboveAverage="0" equalAverage="0" bottom="0" percent="0" rank="0" text="" dxfId="1557">
      <formula>-0.03</formula>
    </cfRule>
  </conditionalFormatting>
  <conditionalFormatting sqref="W47">
    <cfRule type="cellIs" priority="72" operator="greaterThan" aboveAverage="0" equalAverage="0" bottom="0" percent="0" rank="0" text="" dxfId="1558">
      <formula>0.03</formula>
    </cfRule>
    <cfRule type="cellIs" priority="73" operator="lessThan" aboveAverage="0" equalAverage="0" bottom="0" percent="0" rank="0" text="" dxfId="1559">
      <formula>-0.03</formula>
    </cfRule>
  </conditionalFormatting>
  <conditionalFormatting sqref="X47">
    <cfRule type="cellIs" priority="74" operator="greaterThan" aboveAverage="0" equalAverage="0" bottom="0" percent="0" rank="0" text="" dxfId="1560">
      <formula>0.03</formula>
    </cfRule>
    <cfRule type="cellIs" priority="75" operator="lessThan" aboveAverage="0" equalAverage="0" bottom="0" percent="0" rank="0" text="" dxfId="1561">
      <formula>-0.03</formula>
    </cfRule>
  </conditionalFormatting>
  <conditionalFormatting sqref="Y47">
    <cfRule type="cellIs" priority="76" operator="greaterThan" aboveAverage="0" equalAverage="0" bottom="0" percent="0" rank="0" text="" dxfId="1562">
      <formula>0.03</formula>
    </cfRule>
    <cfRule type="cellIs" priority="77" operator="lessThan" aboveAverage="0" equalAverage="0" bottom="0" percent="0" rank="0" text="" dxfId="1563">
      <formula>-0.03</formula>
    </cfRule>
  </conditionalFormatting>
  <conditionalFormatting sqref="W51">
    <cfRule type="cellIs" priority="78" operator="greaterThan" aboveAverage="0" equalAverage="0" bottom="0" percent="0" rank="0" text="" dxfId="1564">
      <formula>0.03</formula>
    </cfRule>
    <cfRule type="cellIs" priority="79" operator="lessThan" aboveAverage="0" equalAverage="0" bottom="0" percent="0" rank="0" text="" dxfId="1565">
      <formula>-0.03</formula>
    </cfRule>
  </conditionalFormatting>
  <conditionalFormatting sqref="X51">
    <cfRule type="cellIs" priority="80" operator="greaterThan" aboveAverage="0" equalAverage="0" bottom="0" percent="0" rank="0" text="" dxfId="1566">
      <formula>0.03</formula>
    </cfRule>
    <cfRule type="cellIs" priority="81" operator="lessThan" aboveAverage="0" equalAverage="0" bottom="0" percent="0" rank="0" text="" dxfId="1567">
      <formula>-0.03</formula>
    </cfRule>
  </conditionalFormatting>
  <conditionalFormatting sqref="Y51">
    <cfRule type="cellIs" priority="82" operator="greaterThan" aboveAverage="0" equalAverage="0" bottom="0" percent="0" rank="0" text="" dxfId="1568">
      <formula>0.03</formula>
    </cfRule>
    <cfRule type="cellIs" priority="83" operator="lessThan" aboveAverage="0" equalAverage="0" bottom="0" percent="0" rank="0" text="" dxfId="1569">
      <formula>-0.03</formula>
    </cfRule>
  </conditionalFormatting>
  <conditionalFormatting sqref="W55">
    <cfRule type="cellIs" priority="84" operator="greaterThan" aboveAverage="0" equalAverage="0" bottom="0" percent="0" rank="0" text="" dxfId="1570">
      <formula>0.03</formula>
    </cfRule>
    <cfRule type="cellIs" priority="85" operator="lessThan" aboveAverage="0" equalAverage="0" bottom="0" percent="0" rank="0" text="" dxfId="1571">
      <formula>-0.03</formula>
    </cfRule>
  </conditionalFormatting>
  <conditionalFormatting sqref="X55">
    <cfRule type="cellIs" priority="86" operator="greaterThan" aboveAverage="0" equalAverage="0" bottom="0" percent="0" rank="0" text="" dxfId="1572">
      <formula>0.03</formula>
    </cfRule>
    <cfRule type="cellIs" priority="87" operator="lessThan" aboveAverage="0" equalAverage="0" bottom="0" percent="0" rank="0" text="" dxfId="1573">
      <formula>-0.03</formula>
    </cfRule>
  </conditionalFormatting>
  <conditionalFormatting sqref="Y55">
    <cfRule type="cellIs" priority="88" operator="greaterThan" aboveAverage="0" equalAverage="0" bottom="0" percent="0" rank="0" text="" dxfId="1574">
      <formula>0.03</formula>
    </cfRule>
    <cfRule type="cellIs" priority="89" operator="lessThan" aboveAverage="0" equalAverage="0" bottom="0" percent="0" rank="0" text="" dxfId="1575">
      <formula>-0.03</formula>
    </cfRule>
  </conditionalFormatting>
  <conditionalFormatting sqref="W59">
    <cfRule type="cellIs" priority="90" operator="greaterThan" aboveAverage="0" equalAverage="0" bottom="0" percent="0" rank="0" text="" dxfId="1576">
      <formula>0.03</formula>
    </cfRule>
    <cfRule type="cellIs" priority="91" operator="lessThan" aboveAverage="0" equalAverage="0" bottom="0" percent="0" rank="0" text="" dxfId="1577">
      <formula>-0.03</formula>
    </cfRule>
  </conditionalFormatting>
  <conditionalFormatting sqref="X59">
    <cfRule type="cellIs" priority="92" operator="greaterThan" aboveAverage="0" equalAverage="0" bottom="0" percent="0" rank="0" text="" dxfId="1578">
      <formula>0.03</formula>
    </cfRule>
    <cfRule type="cellIs" priority="93" operator="lessThan" aboveAverage="0" equalAverage="0" bottom="0" percent="0" rank="0" text="" dxfId="1579">
      <formula>-0.03</formula>
    </cfRule>
  </conditionalFormatting>
  <conditionalFormatting sqref="Y59">
    <cfRule type="cellIs" priority="94" operator="greaterThan" aboveAverage="0" equalAverage="0" bottom="0" percent="0" rank="0" text="" dxfId="1580">
      <formula>0.03</formula>
    </cfRule>
    <cfRule type="cellIs" priority="95" operator="lessThan" aboveAverage="0" equalAverage="0" bottom="0" percent="0" rank="0" text="" dxfId="1581">
      <formula>-0.03</formula>
    </cfRule>
  </conditionalFormatting>
  <conditionalFormatting sqref="W63">
    <cfRule type="cellIs" priority="96" operator="greaterThan" aboveAverage="0" equalAverage="0" bottom="0" percent="0" rank="0" text="" dxfId="1582">
      <formula>0.03</formula>
    </cfRule>
    <cfRule type="cellIs" priority="97" operator="lessThan" aboveAverage="0" equalAverage="0" bottom="0" percent="0" rank="0" text="" dxfId="1583">
      <formula>-0.03</formula>
    </cfRule>
  </conditionalFormatting>
  <conditionalFormatting sqref="X63">
    <cfRule type="cellIs" priority="98" operator="greaterThan" aboveAverage="0" equalAverage="0" bottom="0" percent="0" rank="0" text="" dxfId="1584">
      <formula>0.03</formula>
    </cfRule>
    <cfRule type="cellIs" priority="99" operator="lessThan" aboveAverage="0" equalAverage="0" bottom="0" percent="0" rank="0" text="" dxfId="1585">
      <formula>-0.03</formula>
    </cfRule>
  </conditionalFormatting>
  <conditionalFormatting sqref="Y63">
    <cfRule type="cellIs" priority="100" operator="greaterThan" aboveAverage="0" equalAverage="0" bottom="0" percent="0" rank="0" text="" dxfId="1586">
      <formula>0.03</formula>
    </cfRule>
    <cfRule type="cellIs" priority="101" operator="lessThan" aboveAverage="0" equalAverage="0" bottom="0" percent="0" rank="0" text="" dxfId="1587">
      <formula>-0.03</formula>
    </cfRule>
  </conditionalFormatting>
  <conditionalFormatting sqref="W67">
    <cfRule type="cellIs" priority="102" operator="greaterThan" aboveAverage="0" equalAverage="0" bottom="0" percent="0" rank="0" text="" dxfId="1588">
      <formula>0.03</formula>
    </cfRule>
    <cfRule type="cellIs" priority="103" operator="lessThan" aboveAverage="0" equalAverage="0" bottom="0" percent="0" rank="0" text="" dxfId="1589">
      <formula>-0.03</formula>
    </cfRule>
  </conditionalFormatting>
  <conditionalFormatting sqref="X67">
    <cfRule type="cellIs" priority="104" operator="greaterThan" aboveAverage="0" equalAverage="0" bottom="0" percent="0" rank="0" text="" dxfId="1590">
      <formula>0.03</formula>
    </cfRule>
    <cfRule type="cellIs" priority="105" operator="lessThan" aboveAverage="0" equalAverage="0" bottom="0" percent="0" rank="0" text="" dxfId="1591">
      <formula>-0.03</formula>
    </cfRule>
  </conditionalFormatting>
  <conditionalFormatting sqref="Y67">
    <cfRule type="cellIs" priority="106" operator="greaterThan" aboveAverage="0" equalAverage="0" bottom="0" percent="0" rank="0" text="" dxfId="1592">
      <formula>0.03</formula>
    </cfRule>
    <cfRule type="cellIs" priority="107" operator="lessThan" aboveAverage="0" equalAverage="0" bottom="0" percent="0" rank="0" text="" dxfId="1593">
      <formula>-0.03</formula>
    </cfRule>
  </conditionalFormatting>
  <conditionalFormatting sqref="W71">
    <cfRule type="cellIs" priority="108" operator="greaterThan" aboveAverage="0" equalAverage="0" bottom="0" percent="0" rank="0" text="" dxfId="1594">
      <formula>0.03</formula>
    </cfRule>
    <cfRule type="cellIs" priority="109" operator="lessThan" aboveAverage="0" equalAverage="0" bottom="0" percent="0" rank="0" text="" dxfId="1595">
      <formula>-0.03</formula>
    </cfRule>
  </conditionalFormatting>
  <conditionalFormatting sqref="X71">
    <cfRule type="cellIs" priority="110" operator="greaterThan" aboveAverage="0" equalAverage="0" bottom="0" percent="0" rank="0" text="" dxfId="1596">
      <formula>0.03</formula>
    </cfRule>
    <cfRule type="cellIs" priority="111" operator="lessThan" aboveAverage="0" equalAverage="0" bottom="0" percent="0" rank="0" text="" dxfId="1597">
      <formula>-0.03</formula>
    </cfRule>
  </conditionalFormatting>
  <conditionalFormatting sqref="Y71">
    <cfRule type="cellIs" priority="112" operator="greaterThan" aboveAverage="0" equalAverage="0" bottom="0" percent="0" rank="0" text="" dxfId="1598">
      <formula>0.03</formula>
    </cfRule>
    <cfRule type="cellIs" priority="113" operator="lessThan" aboveAverage="0" equalAverage="0" bottom="0" percent="0" rank="0" text="" dxfId="1599">
      <formula>-0.03</formula>
    </cfRule>
  </conditionalFormatting>
  <conditionalFormatting sqref="W75">
    <cfRule type="cellIs" priority="114" operator="greaterThan" aboveAverage="0" equalAverage="0" bottom="0" percent="0" rank="0" text="" dxfId="1600">
      <formula>0.03</formula>
    </cfRule>
    <cfRule type="cellIs" priority="115" operator="lessThan" aboveAverage="0" equalAverage="0" bottom="0" percent="0" rank="0" text="" dxfId="1601">
      <formula>-0.03</formula>
    </cfRule>
  </conditionalFormatting>
  <conditionalFormatting sqref="X75">
    <cfRule type="cellIs" priority="116" operator="greaterThan" aboveAverage="0" equalAverage="0" bottom="0" percent="0" rank="0" text="" dxfId="1602">
      <formula>0.03</formula>
    </cfRule>
    <cfRule type="cellIs" priority="117" operator="lessThan" aboveAverage="0" equalAverage="0" bottom="0" percent="0" rank="0" text="" dxfId="1603">
      <formula>-0.03</formula>
    </cfRule>
  </conditionalFormatting>
  <conditionalFormatting sqref="Y75">
    <cfRule type="cellIs" priority="118" operator="greaterThan" aboveAverage="0" equalAverage="0" bottom="0" percent="0" rank="0" text="" dxfId="1604">
      <formula>0.03</formula>
    </cfRule>
    <cfRule type="cellIs" priority="119" operator="lessThan" aboveAverage="0" equalAverage="0" bottom="0" percent="0" rank="0" text="" dxfId="1605">
      <formula>-0.03</formula>
    </cfRule>
  </conditionalFormatting>
  <conditionalFormatting sqref="W79">
    <cfRule type="cellIs" priority="120" operator="greaterThan" aboveAverage="0" equalAverage="0" bottom="0" percent="0" rank="0" text="" dxfId="1606">
      <formula>0.03</formula>
    </cfRule>
    <cfRule type="cellIs" priority="121" operator="lessThan" aboveAverage="0" equalAverage="0" bottom="0" percent="0" rank="0" text="" dxfId="1607">
      <formula>-0.03</formula>
    </cfRule>
  </conditionalFormatting>
  <conditionalFormatting sqref="X79">
    <cfRule type="cellIs" priority="122" operator="greaterThan" aboveAverage="0" equalAverage="0" bottom="0" percent="0" rank="0" text="" dxfId="1608">
      <formula>0.03</formula>
    </cfRule>
    <cfRule type="cellIs" priority="123" operator="lessThan" aboveAverage="0" equalAverage="0" bottom="0" percent="0" rank="0" text="" dxfId="1609">
      <formula>-0.03</formula>
    </cfRule>
  </conditionalFormatting>
  <conditionalFormatting sqref="Y79">
    <cfRule type="cellIs" priority="124" operator="greaterThan" aboveAverage="0" equalAverage="0" bottom="0" percent="0" rank="0" text="" dxfId="1610">
      <formula>0.03</formula>
    </cfRule>
    <cfRule type="cellIs" priority="125" operator="lessThan" aboveAverage="0" equalAverage="0" bottom="0" percent="0" rank="0" text="" dxfId="1611">
      <formula>-0.03</formula>
    </cfRule>
  </conditionalFormatting>
  <conditionalFormatting sqref="T83:V98">
    <cfRule type="cellIs" priority="126" operator="greaterThan" aboveAverage="0" equalAverage="0" bottom="0" percent="0" rank="0" text="" dxfId="1612">
      <formula>0.03</formula>
    </cfRule>
    <cfRule type="cellIs" priority="127" operator="lessThan" aboveAverage="0" equalAverage="0" bottom="0" percent="0" rank="0" text="" dxfId="1613">
      <formula>-0.03</formula>
    </cfRule>
  </conditionalFormatting>
  <conditionalFormatting sqref="W6:X6">
    <cfRule type="cellIs" priority="128" operator="greaterThan" aboveAverage="0" equalAverage="0" bottom="0" percent="0" rank="0" text="" dxfId="1614">
      <formula>0.03</formula>
    </cfRule>
    <cfRule type="cellIs" priority="129" operator="lessThan" aboveAverage="0" equalAverage="0" bottom="0" percent="0" rank="0" text="" dxfId="1615">
      <formula>-0.03</formula>
    </cfRule>
  </conditionalFormatting>
  <conditionalFormatting sqref="W10:X10">
    <cfRule type="cellIs" priority="130" operator="greaterThan" aboveAverage="0" equalAverage="0" bottom="0" percent="0" rank="0" text="" dxfId="1616">
      <formula>0.03</formula>
    </cfRule>
    <cfRule type="cellIs" priority="131" operator="lessThan" aboveAverage="0" equalAverage="0" bottom="0" percent="0" rank="0" text="" dxfId="1617">
      <formula>-0.03</formula>
    </cfRule>
  </conditionalFormatting>
  <conditionalFormatting sqref="W14:X14">
    <cfRule type="cellIs" priority="132" operator="greaterThan" aboveAverage="0" equalAverage="0" bottom="0" percent="0" rank="0" text="" dxfId="1618">
      <formula>0.03</formula>
    </cfRule>
    <cfRule type="cellIs" priority="133" operator="lessThan" aboveAverage="0" equalAverage="0" bottom="0" percent="0" rank="0" text="" dxfId="1619">
      <formula>-0.03</formula>
    </cfRule>
  </conditionalFormatting>
  <conditionalFormatting sqref="W18:X18">
    <cfRule type="cellIs" priority="134" operator="greaterThan" aboveAverage="0" equalAverage="0" bottom="0" percent="0" rank="0" text="" dxfId="1620">
      <formula>0.03</formula>
    </cfRule>
    <cfRule type="cellIs" priority="135" operator="lessThan" aboveAverage="0" equalAverage="0" bottom="0" percent="0" rank="0" text="" dxfId="1621">
      <formula>-0.03</formula>
    </cfRule>
  </conditionalFormatting>
  <conditionalFormatting sqref="W22:X22">
    <cfRule type="cellIs" priority="136" operator="greaterThan" aboveAverage="0" equalAverage="0" bottom="0" percent="0" rank="0" text="" dxfId="1622">
      <formula>0.03</formula>
    </cfRule>
    <cfRule type="cellIs" priority="137" operator="lessThan" aboveAverage="0" equalAverage="0" bottom="0" percent="0" rank="0" text="" dxfId="1623">
      <formula>-0.03</formula>
    </cfRule>
  </conditionalFormatting>
  <conditionalFormatting sqref="W26:X26">
    <cfRule type="cellIs" priority="138" operator="greaterThan" aboveAverage="0" equalAverage="0" bottom="0" percent="0" rank="0" text="" dxfId="1624">
      <formula>0.03</formula>
    </cfRule>
    <cfRule type="cellIs" priority="139" operator="lessThan" aboveAverage="0" equalAverage="0" bottom="0" percent="0" rank="0" text="" dxfId="1625">
      <formula>-0.03</formula>
    </cfRule>
  </conditionalFormatting>
  <conditionalFormatting sqref="W30:X30">
    <cfRule type="cellIs" priority="140" operator="greaterThan" aboveAverage="0" equalAverage="0" bottom="0" percent="0" rank="0" text="" dxfId="1626">
      <formula>0.03</formula>
    </cfRule>
    <cfRule type="cellIs" priority="141" operator="lessThan" aboveAverage="0" equalAverage="0" bottom="0" percent="0" rank="0" text="" dxfId="1627">
      <formula>-0.03</formula>
    </cfRule>
  </conditionalFormatting>
  <conditionalFormatting sqref="W34:X34">
    <cfRule type="cellIs" priority="142" operator="greaterThan" aboveAverage="0" equalAverage="0" bottom="0" percent="0" rank="0" text="" dxfId="1628">
      <formula>0.03</formula>
    </cfRule>
    <cfRule type="cellIs" priority="143" operator="lessThan" aboveAverage="0" equalAverage="0" bottom="0" percent="0" rank="0" text="" dxfId="1629">
      <formula>-0.03</formula>
    </cfRule>
  </conditionalFormatting>
  <conditionalFormatting sqref="W38:X38">
    <cfRule type="cellIs" priority="144" operator="greaterThan" aboveAverage="0" equalAverage="0" bottom="0" percent="0" rank="0" text="" dxfId="1630">
      <formula>0.03</formula>
    </cfRule>
    <cfRule type="cellIs" priority="145" operator="lessThan" aboveAverage="0" equalAverage="0" bottom="0" percent="0" rank="0" text="" dxfId="1631">
      <formula>-0.03</formula>
    </cfRule>
  </conditionalFormatting>
  <conditionalFormatting sqref="W42:X42">
    <cfRule type="cellIs" priority="146" operator="greaterThan" aboveAverage="0" equalAverage="0" bottom="0" percent="0" rank="0" text="" dxfId="1632">
      <formula>0.03</formula>
    </cfRule>
    <cfRule type="cellIs" priority="147" operator="lessThan" aboveAverage="0" equalAverage="0" bottom="0" percent="0" rank="0" text="" dxfId="1633">
      <formula>-0.03</formula>
    </cfRule>
  </conditionalFormatting>
  <conditionalFormatting sqref="W46:X46">
    <cfRule type="cellIs" priority="148" operator="greaterThan" aboveAverage="0" equalAverage="0" bottom="0" percent="0" rank="0" text="" dxfId="1634">
      <formula>0.03</formula>
    </cfRule>
    <cfRule type="cellIs" priority="149" operator="lessThan" aboveAverage="0" equalAverage="0" bottom="0" percent="0" rank="0" text="" dxfId="1635">
      <formula>-0.03</formula>
    </cfRule>
  </conditionalFormatting>
  <conditionalFormatting sqref="W50:X50">
    <cfRule type="cellIs" priority="150" operator="greaterThan" aboveAverage="0" equalAverage="0" bottom="0" percent="0" rank="0" text="" dxfId="1636">
      <formula>0.03</formula>
    </cfRule>
    <cfRule type="cellIs" priority="151" operator="lessThan" aboveAverage="0" equalAverage="0" bottom="0" percent="0" rank="0" text="" dxfId="1637">
      <formula>-0.03</formula>
    </cfRule>
  </conditionalFormatting>
  <conditionalFormatting sqref="W54:X54">
    <cfRule type="cellIs" priority="152" operator="greaterThan" aboveAverage="0" equalAverage="0" bottom="0" percent="0" rank="0" text="" dxfId="1638">
      <formula>0.03</formula>
    </cfRule>
    <cfRule type="cellIs" priority="153" operator="lessThan" aboveAverage="0" equalAverage="0" bottom="0" percent="0" rank="0" text="" dxfId="1639">
      <formula>-0.03</formula>
    </cfRule>
  </conditionalFormatting>
  <conditionalFormatting sqref="W58:X58">
    <cfRule type="cellIs" priority="154" operator="greaterThan" aboveAverage="0" equalAverage="0" bottom="0" percent="0" rank="0" text="" dxfId="1640">
      <formula>0.03</formula>
    </cfRule>
    <cfRule type="cellIs" priority="155" operator="lessThan" aboveAverage="0" equalAverage="0" bottom="0" percent="0" rank="0" text="" dxfId="1641">
      <formula>-0.03</formula>
    </cfRule>
  </conditionalFormatting>
  <conditionalFormatting sqref="W62:X62">
    <cfRule type="cellIs" priority="156" operator="greaterThan" aboveAverage="0" equalAverage="0" bottom="0" percent="0" rank="0" text="" dxfId="1642">
      <formula>0.03</formula>
    </cfRule>
    <cfRule type="cellIs" priority="157" operator="lessThan" aboveAverage="0" equalAverage="0" bottom="0" percent="0" rank="0" text="" dxfId="1643">
      <formula>-0.03</formula>
    </cfRule>
  </conditionalFormatting>
  <conditionalFormatting sqref="W66:X66">
    <cfRule type="cellIs" priority="158" operator="greaterThan" aboveAverage="0" equalAverage="0" bottom="0" percent="0" rank="0" text="" dxfId="1644">
      <formula>0.03</formula>
    </cfRule>
    <cfRule type="cellIs" priority="159" operator="lessThan" aboveAverage="0" equalAverage="0" bottom="0" percent="0" rank="0" text="" dxfId="1645">
      <formula>-0.03</formula>
    </cfRule>
  </conditionalFormatting>
  <conditionalFormatting sqref="W70:X70">
    <cfRule type="cellIs" priority="160" operator="greaterThan" aboveAverage="0" equalAverage="0" bottom="0" percent="0" rank="0" text="" dxfId="1646">
      <formula>0.03</formula>
    </cfRule>
    <cfRule type="cellIs" priority="161" operator="lessThan" aboveAverage="0" equalAverage="0" bottom="0" percent="0" rank="0" text="" dxfId="1647">
      <formula>-0.03</formula>
    </cfRule>
  </conditionalFormatting>
  <conditionalFormatting sqref="W74:X74">
    <cfRule type="cellIs" priority="162" operator="greaterThan" aboveAverage="0" equalAverage="0" bottom="0" percent="0" rank="0" text="" dxfId="1648">
      <formula>0.03</formula>
    </cfRule>
    <cfRule type="cellIs" priority="163" operator="lessThan" aboveAverage="0" equalAverage="0" bottom="0" percent="0" rank="0" text="" dxfId="1649">
      <formula>-0.03</formula>
    </cfRule>
  </conditionalFormatting>
  <conditionalFormatting sqref="T99:V105">
    <cfRule type="cellIs" priority="164" operator="greaterThan" aboveAverage="0" equalAverage="0" bottom="0" percent="0" rank="0" text="" dxfId="1650">
      <formula>0.03</formula>
    </cfRule>
    <cfRule type="cellIs" priority="165" operator="lessThan" aboveAverage="0" equalAverage="0" bottom="0" percent="0" rank="0" text="" dxfId="1651">
      <formula>-0.03</formula>
    </cfRule>
  </conditionalFormatting>
  <conditionalFormatting sqref="W99:Y103 W105:Y105">
    <cfRule type="cellIs" priority="166" operator="greaterThan" aboveAverage="0" equalAverage="0" bottom="0" percent="0" rank="0" text="" dxfId="1652">
      <formula>0.03</formula>
    </cfRule>
    <cfRule type="cellIs" priority="167" operator="lessThan" aboveAverage="0" equalAverage="0" bottom="0" percent="0" rank="0" text="" dxfId="1653">
      <formula>-0.03</formula>
    </cfRule>
  </conditionalFormatting>
  <conditionalFormatting sqref="W83">
    <cfRule type="cellIs" priority="168" operator="greaterThan" aboveAverage="0" equalAverage="0" bottom="0" percent="0" rank="0" text="" dxfId="1654">
      <formula>0.03</formula>
    </cfRule>
    <cfRule type="cellIs" priority="169" operator="lessThan" aboveAverage="0" equalAverage="0" bottom="0" percent="0" rank="0" text="" dxfId="1655">
      <formula>-0.03</formula>
    </cfRule>
  </conditionalFormatting>
  <conditionalFormatting sqref="X83">
    <cfRule type="cellIs" priority="170" operator="greaterThan" aboveAverage="0" equalAverage="0" bottom="0" percent="0" rank="0" text="" dxfId="1656">
      <formula>0.03</formula>
    </cfRule>
    <cfRule type="cellIs" priority="171" operator="lessThan" aboveAverage="0" equalAverage="0" bottom="0" percent="0" rank="0" text="" dxfId="1657">
      <formula>-0.03</formula>
    </cfRule>
  </conditionalFormatting>
  <conditionalFormatting sqref="Y83">
    <cfRule type="cellIs" priority="172" operator="greaterThan" aboveAverage="0" equalAverage="0" bottom="0" percent="0" rank="0" text="" dxfId="1658">
      <formula>0.03</formula>
    </cfRule>
    <cfRule type="cellIs" priority="173" operator="lessThan" aboveAverage="0" equalAverage="0" bottom="0" percent="0" rank="0" text="" dxfId="1659">
      <formula>-0.03</formula>
    </cfRule>
  </conditionalFormatting>
  <conditionalFormatting sqref="W87">
    <cfRule type="cellIs" priority="174" operator="greaterThan" aboveAverage="0" equalAverage="0" bottom="0" percent="0" rank="0" text="" dxfId="1660">
      <formula>0.03</formula>
    </cfRule>
    <cfRule type="cellIs" priority="175" operator="lessThan" aboveAverage="0" equalAverage="0" bottom="0" percent="0" rank="0" text="" dxfId="1661">
      <formula>-0.03</formula>
    </cfRule>
  </conditionalFormatting>
  <conditionalFormatting sqref="X87">
    <cfRule type="cellIs" priority="176" operator="greaterThan" aboveAverage="0" equalAverage="0" bottom="0" percent="0" rank="0" text="" dxfId="1662">
      <formula>0.03</formula>
    </cfRule>
    <cfRule type="cellIs" priority="177" operator="lessThan" aboveAverage="0" equalAverage="0" bottom="0" percent="0" rank="0" text="" dxfId="1663">
      <formula>-0.03</formula>
    </cfRule>
  </conditionalFormatting>
  <conditionalFormatting sqref="Y87">
    <cfRule type="cellIs" priority="178" operator="greaterThan" aboveAverage="0" equalAverage="0" bottom="0" percent="0" rank="0" text="" dxfId="1664">
      <formula>0.03</formula>
    </cfRule>
    <cfRule type="cellIs" priority="179" operator="lessThan" aboveAverage="0" equalAverage="0" bottom="0" percent="0" rank="0" text="" dxfId="1665">
      <formula>-0.03</formula>
    </cfRule>
  </conditionalFormatting>
  <conditionalFormatting sqref="W91">
    <cfRule type="cellIs" priority="180" operator="greaterThan" aboveAverage="0" equalAverage="0" bottom="0" percent="0" rank="0" text="" dxfId="1666">
      <formula>0.03</formula>
    </cfRule>
    <cfRule type="cellIs" priority="181" operator="lessThan" aboveAverage="0" equalAverage="0" bottom="0" percent="0" rank="0" text="" dxfId="1667">
      <formula>-0.03</formula>
    </cfRule>
  </conditionalFormatting>
  <conditionalFormatting sqref="X91">
    <cfRule type="cellIs" priority="182" operator="greaterThan" aboveAverage="0" equalAverage="0" bottom="0" percent="0" rank="0" text="" dxfId="1668">
      <formula>0.03</formula>
    </cfRule>
    <cfRule type="cellIs" priority="183" operator="lessThan" aboveAverage="0" equalAverage="0" bottom="0" percent="0" rank="0" text="" dxfId="1669">
      <formula>-0.03</formula>
    </cfRule>
  </conditionalFormatting>
  <conditionalFormatting sqref="Y91">
    <cfRule type="cellIs" priority="184" operator="greaterThan" aboveAverage="0" equalAverage="0" bottom="0" percent="0" rank="0" text="" dxfId="1670">
      <formula>0.03</formula>
    </cfRule>
    <cfRule type="cellIs" priority="185" operator="lessThan" aboveAverage="0" equalAverage="0" bottom="0" percent="0" rank="0" text="" dxfId="1671">
      <formula>-0.03</formula>
    </cfRule>
  </conditionalFormatting>
  <conditionalFormatting sqref="W95">
    <cfRule type="cellIs" priority="186" operator="greaterThan" aboveAverage="0" equalAverage="0" bottom="0" percent="0" rank="0" text="" dxfId="1672">
      <formula>0.03</formula>
    </cfRule>
    <cfRule type="cellIs" priority="187" operator="lessThan" aboveAverage="0" equalAverage="0" bottom="0" percent="0" rank="0" text="" dxfId="1673">
      <formula>-0.03</formula>
    </cfRule>
  </conditionalFormatting>
  <conditionalFormatting sqref="X95">
    <cfRule type="cellIs" priority="188" operator="greaterThan" aboveAverage="0" equalAverage="0" bottom="0" percent="0" rank="0" text="" dxfId="1674">
      <formula>0.03</formula>
    </cfRule>
    <cfRule type="cellIs" priority="189" operator="lessThan" aboveAverage="0" equalAverage="0" bottom="0" percent="0" rank="0" text="" dxfId="1675">
      <formula>-0.03</formula>
    </cfRule>
  </conditionalFormatting>
  <conditionalFormatting sqref="Y95">
    <cfRule type="cellIs" priority="190" operator="greaterThan" aboveAverage="0" equalAverage="0" bottom="0" percent="0" rank="0" text="" dxfId="1676">
      <formula>0.03</formula>
    </cfRule>
    <cfRule type="cellIs" priority="191" operator="lessThan" aboveAverage="0" equalAverage="0" bottom="0" percent="0" rank="0" text="" dxfId="1677">
      <formula>-0.03</formula>
    </cfRule>
  </conditionalFormatting>
  <conditionalFormatting sqref="W86:X86">
    <cfRule type="cellIs" priority="192" operator="greaterThan" aboveAverage="0" equalAverage="0" bottom="0" percent="0" rank="0" text="" dxfId="1678">
      <formula>0.03</formula>
    </cfRule>
    <cfRule type="cellIs" priority="193" operator="lessThan" aboveAverage="0" equalAverage="0" bottom="0" percent="0" rank="0" text="" dxfId="1679">
      <formula>-0.03</formula>
    </cfRule>
  </conditionalFormatting>
  <conditionalFormatting sqref="W90:X90">
    <cfRule type="cellIs" priority="194" operator="greaterThan" aboveAverage="0" equalAverage="0" bottom="0" percent="0" rank="0" text="" dxfId="1680">
      <formula>0.03</formula>
    </cfRule>
    <cfRule type="cellIs" priority="195" operator="lessThan" aboveAverage="0" equalAverage="0" bottom="0" percent="0" rank="0" text="" dxfId="1681">
      <formula>-0.03</formula>
    </cfRule>
  </conditionalFormatting>
  <conditionalFormatting sqref="W94:X94">
    <cfRule type="cellIs" priority="196" operator="greaterThan" aboveAverage="0" equalAverage="0" bottom="0" percent="0" rank="0" text="" dxfId="1682">
      <formula>0.03</formula>
    </cfRule>
    <cfRule type="cellIs" priority="197" operator="lessThan" aboveAverage="0" equalAverage="0" bottom="0" percent="0" rank="0" text="" dxfId="1683">
      <formula>-0.03</formula>
    </cfRule>
  </conditionalFormatting>
  <conditionalFormatting sqref="W98:X98">
    <cfRule type="cellIs" priority="198" operator="greaterThan" aboveAverage="0" equalAverage="0" bottom="0" percent="0" rank="0" text="" dxfId="1684">
      <formula>0.03</formula>
    </cfRule>
    <cfRule type="cellIs" priority="199" operator="lessThan" aboveAverage="0" equalAverage="0" bottom="0" percent="0" rank="0" text="" dxfId="1685">
      <formula>-0.03</formula>
    </cfRule>
  </conditionalFormatting>
  <conditionalFormatting sqref="W104">
    <cfRule type="cellIs" priority="200" operator="greaterThan" aboveAverage="0" equalAverage="0" bottom="0" percent="0" rank="0" text="" dxfId="1686">
      <formula>0.03</formula>
    </cfRule>
    <cfRule type="cellIs" priority="201" operator="lessThan" aboveAverage="0" equalAverage="0" bottom="0" percent="0" rank="0" text="" dxfId="1687">
      <formula>-0.03</formula>
    </cfRule>
  </conditionalFormatting>
  <conditionalFormatting sqref="X104">
    <cfRule type="cellIs" priority="202" operator="greaterThan" aboveAverage="0" equalAverage="0" bottom="0" percent="0" rank="0" text="" dxfId="1688">
      <formula>0.03</formula>
    </cfRule>
    <cfRule type="cellIs" priority="203" operator="lessThan" aboveAverage="0" equalAverage="0" bottom="0" percent="0" rank="0" text="" dxfId="1689">
      <formula>-0.03</formula>
    </cfRule>
  </conditionalFormatting>
  <conditionalFormatting sqref="Y104">
    <cfRule type="cellIs" priority="204" operator="greaterThan" aboveAverage="0" equalAverage="0" bottom="0" percent="0" rank="0" text="" dxfId="1690">
      <formula>0.03</formula>
    </cfRule>
    <cfRule type="cellIs" priority="205" operator="lessThan" aboveAverage="0" equalAverage="0" bottom="0" percent="0" rank="0" text="" dxfId="1691">
      <formula>-0.03</formula>
    </cfRule>
  </conditionalFormatting>
  <conditionalFormatting sqref="W111:Y111">
    <cfRule type="cellIs" priority="206" operator="greaterThan" aboveAverage="0" equalAverage="0" bottom="0" percent="0" rank="0" text="" dxfId="1692">
      <formula>0.03</formula>
    </cfRule>
    <cfRule type="cellIs" priority="207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rc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n">
        <f aca="false">Summary!K3</f>
        <v>0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1.14178500792303</v>
      </c>
      <c r="D12" s="23"/>
      <c r="E12" s="23"/>
      <c r="F12" s="23" t="n">
        <f aca="false">'AI-HE10'!R107</f>
        <v>1.05078768806135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1.10488308453918</v>
      </c>
      <c r="D13" s="24"/>
      <c r="E13" s="24"/>
      <c r="F13" s="24" t="n">
        <f aca="false">'AI-HE10'!Q107</f>
        <v>1.0916851919587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1.03596469704208</v>
      </c>
      <c r="D25" s="23"/>
      <c r="E25" s="23"/>
      <c r="F25" s="23" t="n">
        <f aca="false">'RA-HE10'!R107</f>
        <v>1.00386263767189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07</f>
        <v>1.09524341348327</v>
      </c>
      <c r="D26" s="24"/>
      <c r="E26" s="24"/>
      <c r="F26" s="24" t="n">
        <f aca="false">'RA-HE10'!Q107</f>
        <v>1.0772438382650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1.0369926694499</v>
      </c>
      <c r="D38" s="23"/>
      <c r="E38" s="23"/>
      <c r="F38" s="23" t="n">
        <f aca="false">'LB-HE10'!R107</f>
        <v>1.00709544601884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07</f>
        <v>1.08445820230748</v>
      </c>
      <c r="D39" s="24"/>
      <c r="E39" s="24"/>
      <c r="F39" s="24" t="n">
        <f aca="false">'LB-HE10'!Q107</f>
        <v>1.083713384736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n">
        <f aca="false">'LP-Main'!R107</f>
        <v>1.04996086276119</v>
      </c>
      <c r="D51" s="23"/>
      <c r="E51" s="23"/>
      <c r="F51" s="23" t="n">
        <f aca="false">'LP-HE10'!R107</f>
        <v>1.0128394227695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n">
        <f aca="false">'LP-Main'!Q107</f>
        <v>1.0924673798294</v>
      </c>
      <c r="D52" s="24"/>
      <c r="E52" s="24"/>
      <c r="F52" s="24" t="n">
        <f aca="false">'LP-HE10'!Q107</f>
        <v>1.0891165046230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7.25" hidden="false" customHeight="false" outlineLevel="0" collapsed="false">
      <c r="A2" s="36" t="s">
        <v>29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6.5" hidden="false" customHeight="false" outlineLevel="0" collapsed="false">
      <c r="Z3" s="0" t="s">
        <v>35</v>
      </c>
      <c r="AA3" s="39" t="s">
        <v>36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29</v>
      </c>
      <c r="AA4" s="39" t="s">
        <v>37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8</v>
      </c>
      <c r="AA5" s="39" t="s">
        <v>39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6.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6.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6.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6.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6.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60</v>
      </c>
      <c r="AB17" s="0" t="n">
        <v>7</v>
      </c>
    </row>
    <row r="18" customFormat="false" ht="16.5" hidden="false" customHeight="false" outlineLevel="0" collapsed="false">
      <c r="AA18" s="39" t="s">
        <v>61</v>
      </c>
      <c r="AB18" s="0" t="n">
        <v>51</v>
      </c>
    </row>
    <row r="19" customFormat="false" ht="16.5" hidden="false" customHeight="false" outlineLevel="0" collapsed="false">
      <c r="AA19" s="39" t="s">
        <v>62</v>
      </c>
      <c r="AB19" s="0" t="n">
        <v>67</v>
      </c>
    </row>
    <row r="20" customFormat="false" ht="16.5" hidden="false" customHeight="false" outlineLevel="0" collapsed="false">
      <c r="AA20" s="39" t="s">
        <v>30</v>
      </c>
      <c r="AB20" s="0" t="n">
        <v>91</v>
      </c>
    </row>
    <row r="21" customFormat="false" ht="16.5" hidden="false" customHeight="false" outlineLevel="0" collapsed="false">
      <c r="AA21" s="39" t="s">
        <v>63</v>
      </c>
      <c r="AB21" s="0" t="n">
        <v>95</v>
      </c>
    </row>
    <row r="22" customFormat="false" ht="16.5" hidden="false" customHeight="false" outlineLevel="0" collapsed="false">
      <c r="AA22" s="39" t="s">
        <v>64</v>
      </c>
      <c r="AB22" s="0" t="n">
        <v>15</v>
      </c>
    </row>
    <row r="23" customFormat="false" ht="16.5" hidden="false" customHeight="false" outlineLevel="0" collapsed="false">
      <c r="AA23" s="39" t="s">
        <v>65</v>
      </c>
      <c r="AB23" s="0" t="n">
        <v>3</v>
      </c>
    </row>
    <row r="24" customFormat="false" ht="16.5" hidden="false" customHeight="false" outlineLevel="0" collapsed="false">
      <c r="AA24" s="39" t="s">
        <v>66</v>
      </c>
      <c r="AB24" s="0" t="n">
        <v>71</v>
      </c>
    </row>
    <row r="25" customFormat="false" ht="16.5" hidden="false" customHeight="false" outlineLevel="0" collapsed="false">
      <c r="AA25" s="39" t="s">
        <v>67</v>
      </c>
      <c r="AB25" s="0" t="n">
        <v>75</v>
      </c>
    </row>
    <row r="26" customFormat="false" ht="16.5" hidden="false" customHeight="false" outlineLevel="0" collapsed="false">
      <c r="AA26" s="39" t="s">
        <v>68</v>
      </c>
      <c r="AB26" s="0" t="n">
        <v>79</v>
      </c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  <row r="83" customFormat="false" ht="16.5" hidden="false" customHeight="false" outlineLevel="0" collapsed="false">
      <c r="AA83" s="39"/>
    </row>
    <row r="84" customFormat="false" ht="16.5" hidden="false" customHeight="false" outlineLevel="0" collapsed="false">
      <c r="AA84" s="39"/>
    </row>
    <row r="85" customFormat="false" ht="16.5" hidden="false" customHeight="false" outlineLevel="0" collapsed="false">
      <c r="AA85" s="39"/>
    </row>
    <row r="86" customFormat="false" ht="16.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65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5230.67</v>
      </c>
      <c r="I3" s="51" t="n">
        <v>66.222</v>
      </c>
      <c r="J3" s="52" t="n">
        <v>1.45296388888889</v>
      </c>
      <c r="L3" s="50" t="n">
        <v>101992.6544</v>
      </c>
      <c r="M3" s="51" t="n">
        <v>43.4269</v>
      </c>
      <c r="N3" s="51" t="n">
        <v>42.8895</v>
      </c>
      <c r="O3" s="51" t="n">
        <v>44.7182</v>
      </c>
      <c r="P3" s="51" t="n">
        <v>5695.51</v>
      </c>
      <c r="Q3" s="51" t="n">
        <v>73.089</v>
      </c>
      <c r="R3" s="53" t="n">
        <v>1.58208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4641.94</v>
      </c>
      <c r="I4" s="56" t="n">
        <v>55.426</v>
      </c>
      <c r="J4" s="57" t="n">
        <v>1.28942777777778</v>
      </c>
      <c r="L4" s="55" t="n">
        <v>57419.6688</v>
      </c>
      <c r="M4" s="56" t="n">
        <v>40.315</v>
      </c>
      <c r="N4" s="56" t="n">
        <v>40.2106</v>
      </c>
      <c r="O4" s="56" t="n">
        <v>42.2228</v>
      </c>
      <c r="P4" s="56" t="n">
        <v>5443.45</v>
      </c>
      <c r="Q4" s="56" t="n">
        <v>62.415</v>
      </c>
      <c r="R4" s="58" t="n">
        <v>1.51206944444444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110.79</v>
      </c>
      <c r="I5" s="56" t="n">
        <v>48.438</v>
      </c>
      <c r="J5" s="57" t="n">
        <v>1.14188611111111</v>
      </c>
      <c r="L5" s="55" t="n">
        <v>32755.6272</v>
      </c>
      <c r="M5" s="56" t="n">
        <v>37.2939</v>
      </c>
      <c r="N5" s="56" t="n">
        <v>38.3524</v>
      </c>
      <c r="O5" s="56" t="n">
        <v>40.4619</v>
      </c>
      <c r="P5" s="56" t="n">
        <v>4543.15</v>
      </c>
      <c r="Q5" s="56" t="n">
        <v>54.85</v>
      </c>
      <c r="R5" s="58" t="n">
        <v>1.26198611111111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3760.49</v>
      </c>
      <c r="I6" s="62" t="n">
        <v>42.603</v>
      </c>
      <c r="J6" s="63" t="n">
        <v>1.04458055555556</v>
      </c>
      <c r="L6" s="61" t="n">
        <v>18526.1712</v>
      </c>
      <c r="M6" s="62" t="n">
        <v>34.2441</v>
      </c>
      <c r="N6" s="62" t="n">
        <v>37.074</v>
      </c>
      <c r="O6" s="62" t="n">
        <v>39.3034</v>
      </c>
      <c r="P6" s="62" t="n">
        <v>4259.42</v>
      </c>
      <c r="Q6" s="62" t="n">
        <v>48.596</v>
      </c>
      <c r="R6" s="64" t="n">
        <v>1.18317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5322.34</v>
      </c>
      <c r="I7" s="51" t="n">
        <v>66.362</v>
      </c>
      <c r="J7" s="52" t="n">
        <v>1.47842777777778</v>
      </c>
      <c r="L7" s="50" t="n">
        <v>104787.8128</v>
      </c>
      <c r="M7" s="51" t="n">
        <v>43.3165</v>
      </c>
      <c r="N7" s="51" t="n">
        <v>45.5405</v>
      </c>
      <c r="O7" s="51" t="n">
        <v>45.2657</v>
      </c>
      <c r="P7" s="51" t="n">
        <v>5901.8</v>
      </c>
      <c r="Q7" s="51" t="n">
        <v>74.944</v>
      </c>
      <c r="R7" s="53" t="n">
        <v>1.63938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4630.73</v>
      </c>
      <c r="I8" s="56" t="n">
        <v>57.314</v>
      </c>
      <c r="J8" s="57" t="n">
        <v>1.28631388888889</v>
      </c>
      <c r="L8" s="55" t="n">
        <v>60937.2176</v>
      </c>
      <c r="M8" s="56" t="n">
        <v>39.975</v>
      </c>
      <c r="N8" s="56" t="n">
        <v>43.1757</v>
      </c>
      <c r="O8" s="56" t="n">
        <v>43.4475</v>
      </c>
      <c r="P8" s="56" t="n">
        <v>5164.75</v>
      </c>
      <c r="Q8" s="56" t="n">
        <v>65.053</v>
      </c>
      <c r="R8" s="58" t="n">
        <v>1.43465277777778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310.13</v>
      </c>
      <c r="I9" s="56" t="n">
        <v>50.809</v>
      </c>
      <c r="J9" s="57" t="n">
        <v>1.19725833333333</v>
      </c>
      <c r="L9" s="55" t="n">
        <v>34883.5184</v>
      </c>
      <c r="M9" s="56" t="n">
        <v>36.9105</v>
      </c>
      <c r="N9" s="56" t="n">
        <v>41.2037</v>
      </c>
      <c r="O9" s="56" t="n">
        <v>41.7852</v>
      </c>
      <c r="P9" s="56" t="n">
        <v>4636.29</v>
      </c>
      <c r="Q9" s="56" t="n">
        <v>58.344</v>
      </c>
      <c r="R9" s="58" t="n">
        <v>1.28785833333333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3938.26</v>
      </c>
      <c r="I10" s="62" t="n">
        <v>45.848</v>
      </c>
      <c r="J10" s="63" t="n">
        <v>1.09396111111111</v>
      </c>
      <c r="L10" s="61" t="n">
        <v>20470.6576</v>
      </c>
      <c r="M10" s="62" t="n">
        <v>34.0576</v>
      </c>
      <c r="N10" s="62" t="n">
        <v>39.7118</v>
      </c>
      <c r="O10" s="62" t="n">
        <v>40.5427</v>
      </c>
      <c r="P10" s="62" t="n">
        <v>4419.33</v>
      </c>
      <c r="Q10" s="62" t="n">
        <v>52.744</v>
      </c>
      <c r="R10" s="64" t="n">
        <v>1.22759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7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3113.9</v>
      </c>
      <c r="I11" s="51" t="n">
        <v>141.842</v>
      </c>
      <c r="J11" s="52" t="n">
        <v>3.64275</v>
      </c>
      <c r="L11" s="50" t="n">
        <v>404681.5616</v>
      </c>
      <c r="M11" s="51" t="n">
        <v>42.4657</v>
      </c>
      <c r="N11" s="51" t="n">
        <v>40.9191</v>
      </c>
      <c r="O11" s="51" t="n">
        <v>40.4322</v>
      </c>
      <c r="P11" s="51" t="n">
        <v>14331.22</v>
      </c>
      <c r="Q11" s="51" t="n">
        <v>154.424</v>
      </c>
      <c r="R11" s="53" t="n">
        <v>3.98089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1468.78</v>
      </c>
      <c r="I12" s="56" t="n">
        <v>117.28</v>
      </c>
      <c r="J12" s="57" t="n">
        <v>3.18577222222222</v>
      </c>
      <c r="L12" s="55" t="n">
        <v>248645.1216</v>
      </c>
      <c r="M12" s="56" t="n">
        <v>38.9494</v>
      </c>
      <c r="N12" s="56" t="n">
        <v>38.4509</v>
      </c>
      <c r="O12" s="56" t="n">
        <v>37.1208</v>
      </c>
      <c r="P12" s="56" t="n">
        <v>11993.58</v>
      </c>
      <c r="Q12" s="56" t="n">
        <v>130.079</v>
      </c>
      <c r="R12" s="58" t="n">
        <v>3.33155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799.07</v>
      </c>
      <c r="I13" s="56" t="n">
        <v>102.633</v>
      </c>
      <c r="J13" s="57" t="n">
        <v>2.72196388888889</v>
      </c>
      <c r="L13" s="55" t="n">
        <v>153948.8064</v>
      </c>
      <c r="M13" s="56" t="n">
        <v>34.9853</v>
      </c>
      <c r="N13" s="56" t="n">
        <v>36.8541</v>
      </c>
      <c r="O13" s="56" t="n">
        <v>35.6557</v>
      </c>
      <c r="P13" s="56" t="n">
        <v>11110.6</v>
      </c>
      <c r="Q13" s="56" t="n">
        <v>115.658</v>
      </c>
      <c r="R13" s="58" t="n">
        <v>3.08627777777778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8939.53</v>
      </c>
      <c r="I14" s="62" t="n">
        <v>92.071</v>
      </c>
      <c r="J14" s="63" t="n">
        <v>2.48320277777778</v>
      </c>
      <c r="L14" s="61" t="n">
        <v>81740.408</v>
      </c>
      <c r="M14" s="62" t="n">
        <v>30.8272</v>
      </c>
      <c r="N14" s="62" t="n">
        <v>35.6891</v>
      </c>
      <c r="O14" s="62" t="n">
        <v>34.5429</v>
      </c>
      <c r="P14" s="62" t="n">
        <v>9898.89</v>
      </c>
      <c r="Q14" s="62" t="n">
        <v>107.033</v>
      </c>
      <c r="R14" s="64" t="n">
        <v>2.749691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4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8851.56</v>
      </c>
      <c r="I15" s="51" t="n">
        <v>90.776</v>
      </c>
      <c r="J15" s="52" t="n">
        <v>2.45876666666667</v>
      </c>
      <c r="L15" s="50" t="n">
        <v>100686.1168</v>
      </c>
      <c r="M15" s="51" t="n">
        <v>43.7363</v>
      </c>
      <c r="N15" s="51" t="n">
        <v>46.414</v>
      </c>
      <c r="O15" s="51" t="n">
        <v>46.0574</v>
      </c>
      <c r="P15" s="51" t="n">
        <v>9811.5</v>
      </c>
      <c r="Q15" s="51" t="n">
        <v>101.121</v>
      </c>
      <c r="R15" s="53" t="n">
        <v>2.72541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7534.43</v>
      </c>
      <c r="I16" s="56" t="n">
        <v>77.314</v>
      </c>
      <c r="J16" s="57" t="n">
        <v>2.09289722222222</v>
      </c>
      <c r="L16" s="55" t="n">
        <v>46422.1152</v>
      </c>
      <c r="M16" s="56" t="n">
        <v>41.3802</v>
      </c>
      <c r="N16" s="56" t="n">
        <v>45.5803</v>
      </c>
      <c r="O16" s="56" t="n">
        <v>45.3442</v>
      </c>
      <c r="P16" s="56" t="n">
        <v>9285.9</v>
      </c>
      <c r="Q16" s="56" t="n">
        <v>85.227</v>
      </c>
      <c r="R16" s="58" t="n">
        <v>2.57941666666667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090.38</v>
      </c>
      <c r="I17" s="56" t="n">
        <v>72.212</v>
      </c>
      <c r="J17" s="57" t="n">
        <v>1.96955</v>
      </c>
      <c r="L17" s="55" t="n">
        <v>26025.0944</v>
      </c>
      <c r="M17" s="56" t="n">
        <v>39.8458</v>
      </c>
      <c r="N17" s="56" t="n">
        <v>44.9377</v>
      </c>
      <c r="O17" s="56" t="n">
        <v>44.8762</v>
      </c>
      <c r="P17" s="56" t="n">
        <v>8024.83</v>
      </c>
      <c r="Q17" s="56" t="n">
        <v>79.326</v>
      </c>
      <c r="R17" s="58" t="n">
        <v>2.22911944444444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678.72</v>
      </c>
      <c r="I18" s="62" t="n">
        <v>69.14</v>
      </c>
      <c r="J18" s="63" t="n">
        <v>1.8552</v>
      </c>
      <c r="L18" s="61" t="n">
        <v>14513.7776</v>
      </c>
      <c r="M18" s="62" t="n">
        <v>38.1406</v>
      </c>
      <c r="N18" s="62" t="n">
        <v>44.4667</v>
      </c>
      <c r="O18" s="62" t="n">
        <v>44.3751</v>
      </c>
      <c r="P18" s="62" t="n">
        <v>7807.59</v>
      </c>
      <c r="Q18" s="62" t="n">
        <v>74.678</v>
      </c>
      <c r="R18" s="64" t="n">
        <v>2.16877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3786.59</v>
      </c>
      <c r="I19" s="73" t="n">
        <v>39.312</v>
      </c>
      <c r="J19" s="52" t="n">
        <v>1.05183055555556</v>
      </c>
      <c r="L19" s="72" t="n">
        <v>22342.1968</v>
      </c>
      <c r="M19" s="73" t="n">
        <v>42.7673</v>
      </c>
      <c r="N19" s="73" t="n">
        <v>44.4712</v>
      </c>
      <c r="O19" s="73" t="n">
        <v>45.9427</v>
      </c>
      <c r="P19" s="73" t="n">
        <v>4244.23</v>
      </c>
      <c r="Q19" s="73" t="n">
        <v>44.834</v>
      </c>
      <c r="R19" s="52" t="n">
        <v>1.1789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3261.55</v>
      </c>
      <c r="I20" s="75" t="n">
        <v>34.445</v>
      </c>
      <c r="J20" s="57" t="n">
        <v>0.905986111111111</v>
      </c>
      <c r="L20" s="74" t="n">
        <v>12175.0072</v>
      </c>
      <c r="M20" s="75" t="n">
        <v>41.1055</v>
      </c>
      <c r="N20" s="75" t="n">
        <v>42.6135</v>
      </c>
      <c r="O20" s="75" t="n">
        <v>43.6122</v>
      </c>
      <c r="P20" s="75" t="n">
        <v>3931.67</v>
      </c>
      <c r="Q20" s="75" t="n">
        <v>39.297</v>
      </c>
      <c r="R20" s="57" t="n">
        <v>1.0921305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2952.05</v>
      </c>
      <c r="I21" s="75" t="n">
        <v>31.574</v>
      </c>
      <c r="J21" s="57" t="n">
        <v>0.820013888888889</v>
      </c>
      <c r="L21" s="74" t="n">
        <v>6861.068</v>
      </c>
      <c r="M21" s="75" t="n">
        <v>39.0596</v>
      </c>
      <c r="N21" s="75" t="n">
        <v>41.1332</v>
      </c>
      <c r="O21" s="75" t="n">
        <v>42.0485</v>
      </c>
      <c r="P21" s="75" t="n">
        <v>3664.34</v>
      </c>
      <c r="Q21" s="75" t="n">
        <v>36.223</v>
      </c>
      <c r="R21" s="57" t="n">
        <v>1.0178722222222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2797.2</v>
      </c>
      <c r="I22" s="77" t="n">
        <v>29.048</v>
      </c>
      <c r="J22" s="63" t="n">
        <v>0.777</v>
      </c>
      <c r="L22" s="76" t="n">
        <v>3827.1792</v>
      </c>
      <c r="M22" s="77" t="n">
        <v>36.5996</v>
      </c>
      <c r="N22" s="77" t="n">
        <v>40.0711</v>
      </c>
      <c r="O22" s="77" t="n">
        <v>41.1418</v>
      </c>
      <c r="P22" s="77" t="n">
        <v>3470.37</v>
      </c>
      <c r="Q22" s="77" t="n">
        <v>33.041</v>
      </c>
      <c r="R22" s="63" t="n">
        <v>0.96399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521.35</v>
      </c>
      <c r="I23" s="73" t="n">
        <v>58.627</v>
      </c>
      <c r="J23" s="52" t="n">
        <v>1.25593055555556</v>
      </c>
      <c r="L23" s="72" t="n">
        <v>52733.2416</v>
      </c>
      <c r="M23" s="73" t="n">
        <v>41.7415</v>
      </c>
      <c r="N23" s="73" t="n">
        <v>43.2983</v>
      </c>
      <c r="O23" s="73" t="n">
        <v>44.1143</v>
      </c>
      <c r="P23" s="73" t="n">
        <v>4935.42</v>
      </c>
      <c r="Q23" s="73" t="n">
        <v>64.509</v>
      </c>
      <c r="R23" s="52" t="n">
        <v>1.3709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3798.64</v>
      </c>
      <c r="I24" s="75" t="n">
        <v>48.36</v>
      </c>
      <c r="J24" s="57" t="n">
        <v>1.05517777777778</v>
      </c>
      <c r="L24" s="74" t="n">
        <v>28621.656</v>
      </c>
      <c r="M24" s="75" t="n">
        <v>38.7072</v>
      </c>
      <c r="N24" s="75" t="n">
        <v>40.653</v>
      </c>
      <c r="O24" s="75" t="n">
        <v>41.315</v>
      </c>
      <c r="P24" s="75" t="n">
        <v>4157.21</v>
      </c>
      <c r="Q24" s="75" t="n">
        <v>54.35</v>
      </c>
      <c r="R24" s="57" t="n">
        <v>1.15478055555556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329.28</v>
      </c>
      <c r="I25" s="75" t="n">
        <v>40.996</v>
      </c>
      <c r="J25" s="57" t="n">
        <v>0.9248</v>
      </c>
      <c r="L25" s="74" t="n">
        <v>14864.7728</v>
      </c>
      <c r="M25" s="75" t="n">
        <v>35.7082</v>
      </c>
      <c r="N25" s="75" t="n">
        <v>38.6746</v>
      </c>
      <c r="O25" s="75" t="n">
        <v>39.6626</v>
      </c>
      <c r="P25" s="75" t="n">
        <v>3703.08</v>
      </c>
      <c r="Q25" s="75" t="n">
        <v>46.55</v>
      </c>
      <c r="R25" s="57" t="n">
        <v>1.0286333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2999.57</v>
      </c>
      <c r="I26" s="77" t="n">
        <v>34.694</v>
      </c>
      <c r="J26" s="63" t="n">
        <v>0.833213888888889</v>
      </c>
      <c r="L26" s="76" t="n">
        <v>7311.5856</v>
      </c>
      <c r="M26" s="77" t="n">
        <v>32.8501</v>
      </c>
      <c r="N26" s="77" t="n">
        <v>37.3716</v>
      </c>
      <c r="O26" s="77" t="n">
        <v>38.8345</v>
      </c>
      <c r="P26" s="77" t="n">
        <v>3383.29</v>
      </c>
      <c r="Q26" s="77" t="n">
        <v>38.953</v>
      </c>
      <c r="R26" s="63" t="n">
        <v>0.93980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9679.47</v>
      </c>
      <c r="I27" s="73" t="n">
        <v>120.931</v>
      </c>
      <c r="J27" s="52" t="n">
        <v>2.68874166666667</v>
      </c>
      <c r="L27" s="72" t="n">
        <v>105817.3968</v>
      </c>
      <c r="M27" s="73" t="n">
        <v>40.6327</v>
      </c>
      <c r="N27" s="73" t="n">
        <v>41.675</v>
      </c>
      <c r="O27" s="73" t="n">
        <v>44.1022</v>
      </c>
      <c r="P27" s="73" t="n">
        <v>10472.9</v>
      </c>
      <c r="Q27" s="73" t="n">
        <v>132.334</v>
      </c>
      <c r="R27" s="52" t="n">
        <v>2.90913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7894.84</v>
      </c>
      <c r="I28" s="75" t="n">
        <v>93.031</v>
      </c>
      <c r="J28" s="57" t="n">
        <v>2.19301111111111</v>
      </c>
      <c r="L28" s="74" t="n">
        <v>48649.9464</v>
      </c>
      <c r="M28" s="75" t="n">
        <v>38.0012</v>
      </c>
      <c r="N28" s="75" t="n">
        <v>39.4081</v>
      </c>
      <c r="O28" s="75" t="n">
        <v>41.9786</v>
      </c>
      <c r="P28" s="75" t="n">
        <v>8649.6</v>
      </c>
      <c r="Q28" s="75" t="n">
        <v>103.636</v>
      </c>
      <c r="R28" s="57" t="n">
        <v>2.4026666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6739.34</v>
      </c>
      <c r="I29" s="75" t="n">
        <v>80.558</v>
      </c>
      <c r="J29" s="57" t="n">
        <v>1.87203888888889</v>
      </c>
      <c r="L29" s="74" t="n">
        <v>26368.1608</v>
      </c>
      <c r="M29" s="75" t="n">
        <v>35.8036</v>
      </c>
      <c r="N29" s="75" t="n">
        <v>38.3086</v>
      </c>
      <c r="O29" s="75" t="n">
        <v>40.2645</v>
      </c>
      <c r="P29" s="75" t="n">
        <v>7576.8</v>
      </c>
      <c r="Q29" s="75" t="n">
        <v>90.074</v>
      </c>
      <c r="R29" s="57" t="n">
        <v>2.10466666666667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6269.15</v>
      </c>
      <c r="I30" s="77" t="n">
        <v>70.792</v>
      </c>
      <c r="J30" s="63" t="n">
        <v>1.74143055555556</v>
      </c>
      <c r="L30" s="76" t="n">
        <v>14310.992</v>
      </c>
      <c r="M30" s="77" t="n">
        <v>33.384</v>
      </c>
      <c r="N30" s="77" t="n">
        <v>37.4685</v>
      </c>
      <c r="O30" s="77" t="n">
        <v>38.9815</v>
      </c>
      <c r="P30" s="77" t="n">
        <v>7024.18</v>
      </c>
      <c r="Q30" s="77" t="n">
        <v>79.217</v>
      </c>
      <c r="R30" s="63" t="n">
        <v>1.95116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8827.84</v>
      </c>
      <c r="I31" s="73" t="n">
        <v>102.289</v>
      </c>
      <c r="J31" s="52" t="n">
        <v>2.45217777777778</v>
      </c>
      <c r="L31" s="72" t="n">
        <v>71198.5872</v>
      </c>
      <c r="M31" s="73" t="n">
        <v>41.2931</v>
      </c>
      <c r="N31" s="73" t="n">
        <v>44.3176</v>
      </c>
      <c r="O31" s="73" t="n">
        <v>45.8575</v>
      </c>
      <c r="P31" s="73" t="n">
        <v>9755.28</v>
      </c>
      <c r="Q31" s="73" t="n">
        <v>111.089</v>
      </c>
      <c r="R31" s="52" t="n">
        <v>2.709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7236.24</v>
      </c>
      <c r="I32" s="75" t="n">
        <v>80.776</v>
      </c>
      <c r="J32" s="57" t="n">
        <v>2.01006666666667</v>
      </c>
      <c r="L32" s="74" t="n">
        <v>29138.844</v>
      </c>
      <c r="M32" s="75" t="n">
        <v>38.7435</v>
      </c>
      <c r="N32" s="75" t="n">
        <v>42.7899</v>
      </c>
      <c r="O32" s="75" t="n">
        <v>43.6708</v>
      </c>
      <c r="P32" s="75" t="n">
        <v>8082.68</v>
      </c>
      <c r="Q32" s="75" t="n">
        <v>89.735</v>
      </c>
      <c r="R32" s="57" t="n">
        <v>2.24518888888889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6479.01</v>
      </c>
      <c r="I33" s="75" t="n">
        <v>70.621</v>
      </c>
      <c r="J33" s="57" t="n">
        <v>1.799725</v>
      </c>
      <c r="L33" s="74" t="n">
        <v>15170.4576</v>
      </c>
      <c r="M33" s="75" t="n">
        <v>36.998</v>
      </c>
      <c r="N33" s="75" t="n">
        <v>41.3895</v>
      </c>
      <c r="O33" s="75" t="n">
        <v>41.7594</v>
      </c>
      <c r="P33" s="75" t="n">
        <v>7779.68</v>
      </c>
      <c r="Q33" s="75" t="n">
        <v>78.842</v>
      </c>
      <c r="R33" s="57" t="n">
        <v>2.1610222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5941.82</v>
      </c>
      <c r="I34" s="77" t="n">
        <v>64.244</v>
      </c>
      <c r="J34" s="63" t="n">
        <v>1.65050555555556</v>
      </c>
      <c r="L34" s="76" t="n">
        <v>8461.7608</v>
      </c>
      <c r="M34" s="77" t="n">
        <v>35.0406</v>
      </c>
      <c r="N34" s="77" t="n">
        <v>40.2907</v>
      </c>
      <c r="O34" s="77" t="n">
        <v>40.3277</v>
      </c>
      <c r="P34" s="77" t="n">
        <v>6788.99</v>
      </c>
      <c r="Q34" s="77" t="n">
        <v>71.28</v>
      </c>
      <c r="R34" s="63" t="n">
        <v>1.88583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2343.53</v>
      </c>
      <c r="I35" s="73" t="n">
        <v>164.12</v>
      </c>
      <c r="J35" s="52" t="n">
        <v>3.42875833333333</v>
      </c>
      <c r="L35" s="72" t="n">
        <v>179265.0184</v>
      </c>
      <c r="M35" s="73" t="n">
        <v>42.3336</v>
      </c>
      <c r="N35" s="73" t="n">
        <v>42.6522</v>
      </c>
      <c r="O35" s="73" t="n">
        <v>44.3872</v>
      </c>
      <c r="P35" s="73" t="n">
        <v>13146.69</v>
      </c>
      <c r="Q35" s="73" t="n">
        <v>175.784</v>
      </c>
      <c r="R35" s="52" t="n">
        <v>3.65185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9985.37</v>
      </c>
      <c r="I36" s="75" t="n">
        <v>121.711</v>
      </c>
      <c r="J36" s="57" t="n">
        <v>2.77371388888889</v>
      </c>
      <c r="L36" s="74" t="n">
        <v>79026.0544</v>
      </c>
      <c r="M36" s="75" t="n">
        <v>37.1148</v>
      </c>
      <c r="N36" s="75" t="n">
        <v>40.7171</v>
      </c>
      <c r="O36" s="75" t="n">
        <v>42.8707</v>
      </c>
      <c r="P36" s="75" t="n">
        <v>10878.39</v>
      </c>
      <c r="Q36" s="75" t="n">
        <v>134.238</v>
      </c>
      <c r="R36" s="57" t="n">
        <v>3.021775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8500.35</v>
      </c>
      <c r="I37" s="75" t="n">
        <v>102.528</v>
      </c>
      <c r="J37" s="57" t="n">
        <v>2.36120833333333</v>
      </c>
      <c r="L37" s="74" t="n">
        <v>40279.2448</v>
      </c>
      <c r="M37" s="75" t="n">
        <v>34.5845</v>
      </c>
      <c r="N37" s="75" t="n">
        <v>39.2199</v>
      </c>
      <c r="O37" s="75" t="n">
        <v>41.6022</v>
      </c>
      <c r="P37" s="75" t="n">
        <v>9517.73</v>
      </c>
      <c r="Q37" s="75" t="n">
        <v>116.641</v>
      </c>
      <c r="R37" s="57" t="n">
        <v>2.64381388888889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7693.43</v>
      </c>
      <c r="I38" s="77" t="n">
        <v>90.652</v>
      </c>
      <c r="J38" s="63" t="n">
        <v>2.13706388888889</v>
      </c>
      <c r="L38" s="76" t="n">
        <v>21763.5288</v>
      </c>
      <c r="M38" s="77" t="n">
        <v>32.1817</v>
      </c>
      <c r="N38" s="77" t="n">
        <v>38.21</v>
      </c>
      <c r="O38" s="77" t="n">
        <v>40.6573</v>
      </c>
      <c r="P38" s="77" t="n">
        <v>8648.83</v>
      </c>
      <c r="Q38" s="77" t="n">
        <v>101.717</v>
      </c>
      <c r="R38" s="63" t="n">
        <v>2.40245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1861.9</v>
      </c>
      <c r="I39" s="73" t="n">
        <v>26.301</v>
      </c>
      <c r="J39" s="52" t="n">
        <v>0.517194444444445</v>
      </c>
      <c r="L39" s="72" t="n">
        <v>20828.2896</v>
      </c>
      <c r="M39" s="73" t="n">
        <v>41.8063</v>
      </c>
      <c r="N39" s="73" t="n">
        <v>43.7495</v>
      </c>
      <c r="O39" s="73" t="n">
        <v>44.3407</v>
      </c>
      <c r="P39" s="73" t="n">
        <v>2010.27</v>
      </c>
      <c r="Q39" s="73" t="n">
        <v>28.799</v>
      </c>
      <c r="R39" s="52" t="n">
        <v>0.55840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589.39</v>
      </c>
      <c r="I40" s="75" t="n">
        <v>21.325</v>
      </c>
      <c r="J40" s="57" t="n">
        <v>0.441497222222222</v>
      </c>
      <c r="L40" s="74" t="n">
        <v>11296.752</v>
      </c>
      <c r="M40" s="75" t="n">
        <v>38.4623</v>
      </c>
      <c r="N40" s="75" t="n">
        <v>40.8652</v>
      </c>
      <c r="O40" s="75" t="n">
        <v>41.0527</v>
      </c>
      <c r="P40" s="75" t="n">
        <v>1812.7</v>
      </c>
      <c r="Q40" s="75" t="n">
        <v>23.79</v>
      </c>
      <c r="R40" s="57" t="n">
        <v>0.503527777777778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379.85</v>
      </c>
      <c r="I41" s="75" t="n">
        <v>17.518</v>
      </c>
      <c r="J41" s="57" t="n">
        <v>0.383291666666667</v>
      </c>
      <c r="L41" s="74" t="n">
        <v>6052.008</v>
      </c>
      <c r="M41" s="75" t="n">
        <v>35.5296</v>
      </c>
      <c r="N41" s="75" t="n">
        <v>38.6787</v>
      </c>
      <c r="O41" s="75" t="n">
        <v>38.6108</v>
      </c>
      <c r="P41" s="75" t="n">
        <v>1547.89</v>
      </c>
      <c r="Q41" s="75" t="n">
        <v>19.766</v>
      </c>
      <c r="R41" s="57" t="n">
        <v>0.429969444444444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285.09</v>
      </c>
      <c r="I42" s="77" t="n">
        <v>15.038</v>
      </c>
      <c r="J42" s="63" t="n">
        <v>0.356969444444444</v>
      </c>
      <c r="L42" s="76" t="n">
        <v>3351.6568</v>
      </c>
      <c r="M42" s="77" t="n">
        <v>32.9017</v>
      </c>
      <c r="N42" s="77" t="n">
        <v>37.1179</v>
      </c>
      <c r="O42" s="77" t="n">
        <v>36.9031</v>
      </c>
      <c r="P42" s="77" t="n">
        <v>1405.18</v>
      </c>
      <c r="Q42" s="77" t="n">
        <v>16.91</v>
      </c>
      <c r="R42" s="63" t="n">
        <v>0.39032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169.56</v>
      </c>
      <c r="I43" s="73" t="n">
        <v>28.735</v>
      </c>
      <c r="J43" s="52" t="n">
        <v>0.602655555555556</v>
      </c>
      <c r="L43" s="72" t="n">
        <v>23338.8624</v>
      </c>
      <c r="M43" s="73" t="n">
        <v>41.9438</v>
      </c>
      <c r="N43" s="73" t="n">
        <v>43.9605</v>
      </c>
      <c r="O43" s="73" t="n">
        <v>45.3269</v>
      </c>
      <c r="P43" s="73" t="n">
        <v>2344.76</v>
      </c>
      <c r="Q43" s="73" t="n">
        <v>31.232</v>
      </c>
      <c r="R43" s="52" t="n">
        <v>0.65132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1860.19</v>
      </c>
      <c r="I44" s="75" t="n">
        <v>24.492</v>
      </c>
      <c r="J44" s="57" t="n">
        <v>0.516719444444445</v>
      </c>
      <c r="L44" s="74" t="n">
        <v>13934.7856</v>
      </c>
      <c r="M44" s="75" t="n">
        <v>39.0816</v>
      </c>
      <c r="N44" s="75" t="n">
        <v>41.5635</v>
      </c>
      <c r="O44" s="75" t="n">
        <v>42.7055</v>
      </c>
      <c r="P44" s="75" t="n">
        <v>2063.59</v>
      </c>
      <c r="Q44" s="75" t="n">
        <v>27.019</v>
      </c>
      <c r="R44" s="57" t="n">
        <v>0.573219444444445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671.33</v>
      </c>
      <c r="I45" s="75" t="n">
        <v>21.106</v>
      </c>
      <c r="J45" s="57" t="n">
        <v>0.464258333333333</v>
      </c>
      <c r="L45" s="74" t="n">
        <v>8202.2232</v>
      </c>
      <c r="M45" s="75" t="n">
        <v>36.063</v>
      </c>
      <c r="N45" s="75" t="n">
        <v>39.6535</v>
      </c>
      <c r="O45" s="75" t="n">
        <v>40.6219</v>
      </c>
      <c r="P45" s="75" t="n">
        <v>1872.14</v>
      </c>
      <c r="Q45" s="75" t="n">
        <v>23.744</v>
      </c>
      <c r="R45" s="57" t="n">
        <v>0.520038888888889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525.41</v>
      </c>
      <c r="I46" s="77" t="n">
        <v>18.486</v>
      </c>
      <c r="J46" s="63" t="n">
        <v>0.423725</v>
      </c>
      <c r="L46" s="76" t="n">
        <v>4693.7144</v>
      </c>
      <c r="M46" s="77" t="n">
        <v>32.9872</v>
      </c>
      <c r="N46" s="77" t="n">
        <v>38.2339</v>
      </c>
      <c r="O46" s="77" t="n">
        <v>39.157</v>
      </c>
      <c r="P46" s="77" t="n">
        <v>1715.66</v>
      </c>
      <c r="Q46" s="77" t="n">
        <v>20.81</v>
      </c>
      <c r="R46" s="63" t="n">
        <v>0.476572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244.08</v>
      </c>
      <c r="I47" s="73" t="n">
        <v>35.022</v>
      </c>
      <c r="J47" s="52" t="n">
        <v>0.623355555555556</v>
      </c>
      <c r="L47" s="72" t="n">
        <v>43663.4088</v>
      </c>
      <c r="M47" s="73" t="n">
        <v>41.0642</v>
      </c>
      <c r="N47" s="73" t="n">
        <v>42.4245</v>
      </c>
      <c r="O47" s="73" t="n">
        <v>43.2642</v>
      </c>
      <c r="P47" s="73" t="n">
        <v>2547.25</v>
      </c>
      <c r="Q47" s="73" t="n">
        <v>35.818</v>
      </c>
      <c r="R47" s="52" t="n">
        <v>0.7075694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62.75</v>
      </c>
      <c r="I48" s="75" t="n">
        <v>29.047</v>
      </c>
      <c r="J48" s="57" t="n">
        <v>0.545208333333333</v>
      </c>
      <c r="L48" s="74" t="n">
        <v>27044.4808</v>
      </c>
      <c r="M48" s="75" t="n">
        <v>36.8637</v>
      </c>
      <c r="N48" s="75" t="n">
        <v>39.1663</v>
      </c>
      <c r="O48" s="75" t="n">
        <v>39.9344</v>
      </c>
      <c r="P48" s="75" t="n">
        <v>2145.85</v>
      </c>
      <c r="Q48" s="75" t="n">
        <v>31.045</v>
      </c>
      <c r="R48" s="57" t="n">
        <v>0.596069444444444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704.52</v>
      </c>
      <c r="I49" s="75" t="n">
        <v>23.946</v>
      </c>
      <c r="J49" s="57" t="n">
        <v>0.473477777777778</v>
      </c>
      <c r="L49" s="74" t="n">
        <v>16113.9424</v>
      </c>
      <c r="M49" s="75" t="n">
        <v>33.0827</v>
      </c>
      <c r="N49" s="75" t="n">
        <v>36.9905</v>
      </c>
      <c r="O49" s="75" t="n">
        <v>37.6683</v>
      </c>
      <c r="P49" s="75" t="n">
        <v>1867.38</v>
      </c>
      <c r="Q49" s="75" t="n">
        <v>26.38</v>
      </c>
      <c r="R49" s="57" t="n">
        <v>0.518716666666667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491.84</v>
      </c>
      <c r="I50" s="77" t="n">
        <v>20.092</v>
      </c>
      <c r="J50" s="63" t="n">
        <v>0.4144</v>
      </c>
      <c r="L50" s="76" t="n">
        <v>8754.0336</v>
      </c>
      <c r="M50" s="77" t="n">
        <v>29.42</v>
      </c>
      <c r="N50" s="77" t="n">
        <v>35.4896</v>
      </c>
      <c r="O50" s="77" t="n">
        <v>36.125</v>
      </c>
      <c r="P50" s="77" t="n">
        <v>1635.98</v>
      </c>
      <c r="Q50" s="77" t="n">
        <v>22.542</v>
      </c>
      <c r="R50" s="63" t="n">
        <v>0.45443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125.92</v>
      </c>
      <c r="I51" s="73" t="n">
        <v>14.649</v>
      </c>
      <c r="J51" s="52" t="n">
        <v>0.312755555555556</v>
      </c>
      <c r="L51" s="72" t="n">
        <v>14979.3616</v>
      </c>
      <c r="M51" s="73" t="n">
        <v>42.3326</v>
      </c>
      <c r="N51" s="73" t="n">
        <v>43.6267</v>
      </c>
      <c r="O51" s="73" t="n">
        <v>44.419</v>
      </c>
      <c r="P51" s="73" t="n">
        <v>1316.53</v>
      </c>
      <c r="Q51" s="73" t="n">
        <v>16.316</v>
      </c>
      <c r="R51" s="52" t="n">
        <v>0.36570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92.75</v>
      </c>
      <c r="I52" s="75" t="n">
        <v>12.262</v>
      </c>
      <c r="J52" s="57" t="n">
        <v>0.275763888888889</v>
      </c>
      <c r="L52" s="74" t="n">
        <v>8976.6496</v>
      </c>
      <c r="M52" s="75" t="n">
        <v>39.0103</v>
      </c>
      <c r="N52" s="75" t="n">
        <v>40.3156</v>
      </c>
      <c r="O52" s="75" t="n">
        <v>41.6954</v>
      </c>
      <c r="P52" s="75" t="n">
        <v>1119.05</v>
      </c>
      <c r="Q52" s="75" t="n">
        <v>13.853</v>
      </c>
      <c r="R52" s="57" t="n">
        <v>0.310847222222222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901.41</v>
      </c>
      <c r="I53" s="75" t="n">
        <v>10.592</v>
      </c>
      <c r="J53" s="57" t="n">
        <v>0.250391666666667</v>
      </c>
      <c r="L53" s="74" t="n">
        <v>5107.9432</v>
      </c>
      <c r="M53" s="75" t="n">
        <v>35.6251</v>
      </c>
      <c r="N53" s="75" t="n">
        <v>37.936</v>
      </c>
      <c r="O53" s="75" t="n">
        <v>39.7447</v>
      </c>
      <c r="P53" s="75" t="n">
        <v>957.75</v>
      </c>
      <c r="Q53" s="75" t="n">
        <v>11.965</v>
      </c>
      <c r="R53" s="57" t="n">
        <v>0.266041666666667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83.81</v>
      </c>
      <c r="I54" s="77" t="n">
        <v>9.157</v>
      </c>
      <c r="J54" s="63" t="n">
        <v>0.217725</v>
      </c>
      <c r="L54" s="76" t="n">
        <v>2585.7336</v>
      </c>
      <c r="M54" s="77" t="n">
        <v>32.2184</v>
      </c>
      <c r="N54" s="77" t="n">
        <v>36.4662</v>
      </c>
      <c r="O54" s="77" t="n">
        <v>38.2524</v>
      </c>
      <c r="P54" s="77" t="n">
        <v>886.23</v>
      </c>
      <c r="Q54" s="77" t="n">
        <v>10.421</v>
      </c>
      <c r="R54" s="63" t="n">
        <v>0.2461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99</v>
      </c>
      <c r="I55" s="73" t="n">
        <v>6.364</v>
      </c>
      <c r="J55" s="52" t="n">
        <v>0.121386111111111</v>
      </c>
      <c r="L55" s="72" t="n">
        <v>5326.0672</v>
      </c>
      <c r="M55" s="73" t="n">
        <v>42.9828</v>
      </c>
      <c r="N55" s="73" t="n">
        <v>44.9779</v>
      </c>
      <c r="O55" s="73" t="n">
        <v>44.7638</v>
      </c>
      <c r="P55" s="73" t="n">
        <v>481.33</v>
      </c>
      <c r="Q55" s="73" t="n">
        <v>6.864</v>
      </c>
      <c r="R55" s="52" t="n">
        <v>0.1337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83.55</v>
      </c>
      <c r="I56" s="75" t="n">
        <v>5.413</v>
      </c>
      <c r="J56" s="57" t="n">
        <v>0.106541666666667</v>
      </c>
      <c r="L56" s="74" t="n">
        <v>3170.3064</v>
      </c>
      <c r="M56" s="75" t="n">
        <v>39.4239</v>
      </c>
      <c r="N56" s="75" t="n">
        <v>41.8864</v>
      </c>
      <c r="O56" s="75" t="n">
        <v>41.4304</v>
      </c>
      <c r="P56" s="75" t="n">
        <v>458.89</v>
      </c>
      <c r="Q56" s="75" t="n">
        <v>5.912</v>
      </c>
      <c r="R56" s="57" t="n">
        <v>0.127469444444444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50.41</v>
      </c>
      <c r="I57" s="75" t="n">
        <v>4.633</v>
      </c>
      <c r="J57" s="57" t="n">
        <v>0.0973361111111111</v>
      </c>
      <c r="L57" s="74" t="n">
        <v>1817.8456</v>
      </c>
      <c r="M57" s="75" t="n">
        <v>36.0312</v>
      </c>
      <c r="N57" s="75" t="n">
        <v>39.545</v>
      </c>
      <c r="O57" s="75" t="n">
        <v>38.9109</v>
      </c>
      <c r="P57" s="75" t="n">
        <v>382.29</v>
      </c>
      <c r="Q57" s="75" t="n">
        <v>5.116</v>
      </c>
      <c r="R57" s="57" t="n">
        <v>0.106191666666667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12.77</v>
      </c>
      <c r="I58" s="77" t="n">
        <v>4.056</v>
      </c>
      <c r="J58" s="63" t="n">
        <v>0.0868805555555555</v>
      </c>
      <c r="L58" s="76" t="n">
        <v>1014.22</v>
      </c>
      <c r="M58" s="77" t="n">
        <v>32.858</v>
      </c>
      <c r="N58" s="77" t="n">
        <v>37.8978</v>
      </c>
      <c r="O58" s="77" t="n">
        <v>37.0987</v>
      </c>
      <c r="P58" s="77" t="n">
        <v>356.77</v>
      </c>
      <c r="Q58" s="77" t="n">
        <v>4.461</v>
      </c>
      <c r="R58" s="63" t="n">
        <v>0.099102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58.3</v>
      </c>
      <c r="I59" s="73" t="n">
        <v>10.467</v>
      </c>
      <c r="J59" s="52" t="n">
        <v>0.182861111111111</v>
      </c>
      <c r="L59" s="72" t="n">
        <v>12970.9008</v>
      </c>
      <c r="M59" s="73" t="n">
        <v>41.1819</v>
      </c>
      <c r="N59" s="73" t="n">
        <v>43.1786</v>
      </c>
      <c r="O59" s="73" t="n">
        <v>44.1384</v>
      </c>
      <c r="P59" s="73" t="n">
        <v>689.28</v>
      </c>
      <c r="Q59" s="73" t="n">
        <v>10.546</v>
      </c>
      <c r="R59" s="52" t="n">
        <v>0.1914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68.6</v>
      </c>
      <c r="I60" s="75" t="n">
        <v>8.518</v>
      </c>
      <c r="J60" s="57" t="n">
        <v>0.157944444444444</v>
      </c>
      <c r="L60" s="74" t="n">
        <v>8234.0016</v>
      </c>
      <c r="M60" s="75" t="n">
        <v>36.8043</v>
      </c>
      <c r="N60" s="75" t="n">
        <v>40.5492</v>
      </c>
      <c r="O60" s="75" t="n">
        <v>41.5638</v>
      </c>
      <c r="P60" s="75" t="n">
        <v>613.81</v>
      </c>
      <c r="Q60" s="75" t="n">
        <v>9.126</v>
      </c>
      <c r="R60" s="57" t="n">
        <v>0.170502777777778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94.58</v>
      </c>
      <c r="I61" s="75" t="n">
        <v>7.176</v>
      </c>
      <c r="J61" s="57" t="n">
        <v>0.137383333333333</v>
      </c>
      <c r="L61" s="74" t="n">
        <v>5063.708</v>
      </c>
      <c r="M61" s="75" t="n">
        <v>33.0148</v>
      </c>
      <c r="N61" s="75" t="n">
        <v>38.9481</v>
      </c>
      <c r="O61" s="75" t="n">
        <v>39.8024</v>
      </c>
      <c r="P61" s="75" t="n">
        <v>537.51</v>
      </c>
      <c r="Q61" s="75" t="n">
        <v>7.753</v>
      </c>
      <c r="R61" s="57" t="n">
        <v>0.149308333333333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31.95</v>
      </c>
      <c r="I62" s="77" t="n">
        <v>6.162</v>
      </c>
      <c r="J62" s="63" t="n">
        <v>0.119986111111111</v>
      </c>
      <c r="L62" s="76" t="n">
        <v>3003.0752</v>
      </c>
      <c r="M62" s="77" t="n">
        <v>29.4878</v>
      </c>
      <c r="N62" s="77" t="n">
        <v>37.8593</v>
      </c>
      <c r="O62" s="77" t="n">
        <v>38.5228</v>
      </c>
      <c r="P62" s="77" t="n">
        <v>482.9</v>
      </c>
      <c r="Q62" s="77" t="n">
        <v>6.739</v>
      </c>
      <c r="R62" s="63" t="n">
        <v>0.1341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68.32</v>
      </c>
      <c r="I63" s="73" t="n">
        <v>9.235</v>
      </c>
      <c r="J63" s="52" t="n">
        <v>0.157866666666667</v>
      </c>
      <c r="L63" s="72" t="n">
        <v>11414.4928</v>
      </c>
      <c r="M63" s="73" t="n">
        <v>41.0221</v>
      </c>
      <c r="N63" s="73" t="n">
        <v>42.0908</v>
      </c>
      <c r="O63" s="73" t="n">
        <v>42.7743</v>
      </c>
      <c r="P63" s="73" t="n">
        <v>641.76</v>
      </c>
      <c r="Q63" s="73" t="n">
        <v>9.689</v>
      </c>
      <c r="R63" s="52" t="n">
        <v>0.1782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88.9</v>
      </c>
      <c r="I64" s="75" t="n">
        <v>7.612</v>
      </c>
      <c r="J64" s="57" t="n">
        <v>0.135805555555556</v>
      </c>
      <c r="L64" s="74" t="n">
        <v>7043.5808</v>
      </c>
      <c r="M64" s="75" t="n">
        <v>36.7253</v>
      </c>
      <c r="N64" s="75" t="n">
        <v>38.9278</v>
      </c>
      <c r="O64" s="75" t="n">
        <v>39.4262</v>
      </c>
      <c r="P64" s="75" t="n">
        <v>527.38</v>
      </c>
      <c r="Q64" s="75" t="n">
        <v>8.221</v>
      </c>
      <c r="R64" s="57" t="n">
        <v>0.146494444444444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7.03</v>
      </c>
      <c r="I65" s="75" t="n">
        <v>6.224</v>
      </c>
      <c r="J65" s="57" t="n">
        <v>0.115841666666667</v>
      </c>
      <c r="L65" s="74" t="n">
        <v>4012.884</v>
      </c>
      <c r="M65" s="75" t="n">
        <v>32.781</v>
      </c>
      <c r="N65" s="75" t="n">
        <v>36.6951</v>
      </c>
      <c r="O65" s="75" t="n">
        <v>37.1469</v>
      </c>
      <c r="P65" s="75" t="n">
        <v>455.76</v>
      </c>
      <c r="Q65" s="75" t="n">
        <v>6.942</v>
      </c>
      <c r="R65" s="57" t="n">
        <v>0.1266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6.36</v>
      </c>
      <c r="I66" s="77" t="n">
        <v>5.085</v>
      </c>
      <c r="J66" s="63" t="n">
        <v>0.0989888888888889</v>
      </c>
      <c r="L66" s="76" t="n">
        <v>2079.1472</v>
      </c>
      <c r="M66" s="77" t="n">
        <v>29.265</v>
      </c>
      <c r="N66" s="77" t="n">
        <v>35.1552</v>
      </c>
      <c r="O66" s="77" t="n">
        <v>35.5728</v>
      </c>
      <c r="P66" s="77" t="n">
        <v>397</v>
      </c>
      <c r="Q66" s="77" t="n">
        <v>5.772</v>
      </c>
      <c r="R66" s="63" t="n">
        <v>0.1102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88.46</v>
      </c>
      <c r="I67" s="73" t="n">
        <v>4.305</v>
      </c>
      <c r="J67" s="52" t="n">
        <v>0.0801277777777778</v>
      </c>
      <c r="L67" s="72" t="n">
        <v>4473.328</v>
      </c>
      <c r="M67" s="73" t="n">
        <v>42.4818</v>
      </c>
      <c r="N67" s="73" t="n">
        <v>43.1317</v>
      </c>
      <c r="O67" s="73" t="n">
        <v>43.9583</v>
      </c>
      <c r="P67" s="73" t="n">
        <v>367.77</v>
      </c>
      <c r="Q67" s="73" t="n">
        <v>4.758</v>
      </c>
      <c r="R67" s="52" t="n">
        <v>0.1021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52.75</v>
      </c>
      <c r="I68" s="75" t="n">
        <v>3.619</v>
      </c>
      <c r="J68" s="57" t="n">
        <v>0.0702083333333333</v>
      </c>
      <c r="L68" s="74" t="n">
        <v>2689.1744</v>
      </c>
      <c r="M68" s="75" t="n">
        <v>38.5274</v>
      </c>
      <c r="N68" s="75" t="n">
        <v>39.7657</v>
      </c>
      <c r="O68" s="75" t="n">
        <v>41.0185</v>
      </c>
      <c r="P68" s="75" t="n">
        <v>576.83</v>
      </c>
      <c r="Q68" s="75" t="n">
        <v>4.04</v>
      </c>
      <c r="R68" s="57" t="n">
        <v>0.160230555555556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20.69</v>
      </c>
      <c r="I69" s="75" t="n">
        <v>3.088</v>
      </c>
      <c r="J69" s="57" t="n">
        <v>0.0613027777777778</v>
      </c>
      <c r="L69" s="74" t="n">
        <v>1480.7752</v>
      </c>
      <c r="M69" s="75" t="n">
        <v>34.7161</v>
      </c>
      <c r="N69" s="75" t="n">
        <v>37.5175</v>
      </c>
      <c r="O69" s="75" t="n">
        <v>38.732</v>
      </c>
      <c r="P69" s="75" t="n">
        <v>245.05</v>
      </c>
      <c r="Q69" s="75" t="n">
        <v>3.51</v>
      </c>
      <c r="R69" s="57" t="n">
        <v>0.068069444444444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7.33</v>
      </c>
      <c r="I70" s="77" t="n">
        <v>2.589</v>
      </c>
      <c r="J70" s="63" t="n">
        <v>0.0548138888888889</v>
      </c>
      <c r="L70" s="76" t="n">
        <v>750.7144</v>
      </c>
      <c r="M70" s="77" t="n">
        <v>31.3969</v>
      </c>
      <c r="N70" s="77" t="n">
        <v>35.9144</v>
      </c>
      <c r="O70" s="77" t="n">
        <v>36.996</v>
      </c>
      <c r="P70" s="77" t="n">
        <v>256.46</v>
      </c>
      <c r="Q70" s="77" t="n">
        <v>2.948</v>
      </c>
      <c r="R70" s="63" t="n">
        <v>0.071238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4202.55</v>
      </c>
      <c r="I71" s="73" t="n">
        <v>51.854</v>
      </c>
      <c r="J71" s="52" t="n">
        <v>1.167375</v>
      </c>
      <c r="L71" s="72" t="n">
        <v>30274.9896</v>
      </c>
      <c r="M71" s="73" t="n">
        <v>43.9192</v>
      </c>
      <c r="N71" s="73" t="n">
        <v>46.9723</v>
      </c>
      <c r="O71" s="73" t="n">
        <v>48.0747</v>
      </c>
      <c r="P71" s="73" t="n">
        <v>4662.47</v>
      </c>
      <c r="Q71" s="73" t="n">
        <v>58.408</v>
      </c>
      <c r="R71" s="52" t="n">
        <v>1.2951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764.64</v>
      </c>
      <c r="I72" s="75" t="n">
        <v>46.534</v>
      </c>
      <c r="J72" s="57" t="n">
        <v>1.04573333333333</v>
      </c>
      <c r="L72" s="74" t="n">
        <v>18511.8912</v>
      </c>
      <c r="M72" s="75" t="n">
        <v>41.4328</v>
      </c>
      <c r="N72" s="75" t="n">
        <v>44.6135</v>
      </c>
      <c r="O72" s="75" t="n">
        <v>45.8507</v>
      </c>
      <c r="P72" s="75" t="n">
        <v>4201.62</v>
      </c>
      <c r="Q72" s="75" t="n">
        <v>52.325</v>
      </c>
      <c r="R72" s="57" t="n">
        <v>1.16711666666667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598.11</v>
      </c>
      <c r="I73" s="75" t="n">
        <v>41.762</v>
      </c>
      <c r="J73" s="57" t="n">
        <v>0.999475</v>
      </c>
      <c r="L73" s="74" t="n">
        <v>11372.1336</v>
      </c>
      <c r="M73" s="75" t="n">
        <v>38.5878</v>
      </c>
      <c r="N73" s="75" t="n">
        <v>42.5775</v>
      </c>
      <c r="O73" s="75" t="n">
        <v>43.7592</v>
      </c>
      <c r="P73" s="75" t="n">
        <v>3912.6</v>
      </c>
      <c r="Q73" s="75" t="n">
        <v>47.221</v>
      </c>
      <c r="R73" s="57" t="n">
        <v>1.0868333333333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270.33</v>
      </c>
      <c r="I74" s="77" t="n">
        <v>37.44</v>
      </c>
      <c r="J74" s="63" t="n">
        <v>0.908425</v>
      </c>
      <c r="L74" s="76" t="n">
        <v>6940.5944</v>
      </c>
      <c r="M74" s="77" t="n">
        <v>35.456</v>
      </c>
      <c r="N74" s="77" t="n">
        <v>41.1984</v>
      </c>
      <c r="O74" s="77" t="n">
        <v>42.3129</v>
      </c>
      <c r="P74" s="77" t="n">
        <v>3697.41</v>
      </c>
      <c r="Q74" s="77" t="n">
        <v>42.51</v>
      </c>
      <c r="R74" s="63" t="n">
        <v>1.02705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883.2</v>
      </c>
      <c r="I75" s="73" t="n">
        <v>43.18</v>
      </c>
      <c r="J75" s="52" t="n">
        <v>1.07866666666667</v>
      </c>
      <c r="L75" s="72" t="n">
        <v>20169.296</v>
      </c>
      <c r="M75" s="73" t="n">
        <v>44.1194</v>
      </c>
      <c r="N75" s="73" t="n">
        <v>48.1864</v>
      </c>
      <c r="O75" s="73" t="n">
        <v>48.7254</v>
      </c>
      <c r="P75" s="73" t="n">
        <v>4401.47</v>
      </c>
      <c r="Q75" s="73" t="n">
        <v>47.066</v>
      </c>
      <c r="R75" s="52" t="n">
        <v>1.2226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587.94</v>
      </c>
      <c r="I76" s="75" t="n">
        <v>38.875</v>
      </c>
      <c r="J76" s="57" t="n">
        <v>0.99665</v>
      </c>
      <c r="L76" s="74" t="n">
        <v>11231.732</v>
      </c>
      <c r="M76" s="75" t="n">
        <v>41.9892</v>
      </c>
      <c r="N76" s="75" t="n">
        <v>46.26</v>
      </c>
      <c r="O76" s="75" t="n">
        <v>46.8494</v>
      </c>
      <c r="P76" s="75" t="n">
        <v>4245.77</v>
      </c>
      <c r="Q76" s="75" t="n">
        <v>42.775</v>
      </c>
      <c r="R76" s="57" t="n">
        <v>1.17938055555556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3243.52</v>
      </c>
      <c r="I77" s="75" t="n">
        <v>35.755</v>
      </c>
      <c r="J77" s="57" t="n">
        <v>0.900977777777778</v>
      </c>
      <c r="L77" s="74" t="n">
        <v>6428.3904</v>
      </c>
      <c r="M77" s="75" t="n">
        <v>39.6715</v>
      </c>
      <c r="N77" s="75" t="n">
        <v>44.2542</v>
      </c>
      <c r="O77" s="75" t="n">
        <v>44.9011</v>
      </c>
      <c r="P77" s="75" t="n">
        <v>3749.66</v>
      </c>
      <c r="Q77" s="75" t="n">
        <v>39.672</v>
      </c>
      <c r="R77" s="57" t="n">
        <v>1.04157222222222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3041.64</v>
      </c>
      <c r="I78" s="77" t="n">
        <v>33.321</v>
      </c>
      <c r="J78" s="63" t="n">
        <v>0.8449</v>
      </c>
      <c r="L78" s="76" t="n">
        <v>3716.3208</v>
      </c>
      <c r="M78" s="77" t="n">
        <v>37.0346</v>
      </c>
      <c r="N78" s="77" t="n">
        <v>42.8057</v>
      </c>
      <c r="O78" s="77" t="n">
        <v>43.2203</v>
      </c>
      <c r="P78" s="77" t="n">
        <v>3516.22</v>
      </c>
      <c r="Q78" s="77" t="n">
        <v>36.801</v>
      </c>
      <c r="R78" s="63" t="n">
        <v>0.976727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915.93</v>
      </c>
      <c r="I79" s="73" t="n">
        <v>44.709</v>
      </c>
      <c r="J79" s="52" t="n">
        <v>1.08775833333333</v>
      </c>
      <c r="L79" s="72" t="n">
        <v>22230.4256</v>
      </c>
      <c r="M79" s="73" t="n">
        <v>44.4524</v>
      </c>
      <c r="N79" s="73" t="n">
        <v>47.6155</v>
      </c>
      <c r="O79" s="73" t="n">
        <v>48.4375</v>
      </c>
      <c r="P79" s="73" t="n">
        <v>4735.96</v>
      </c>
      <c r="Q79" s="73" t="n">
        <v>49.53</v>
      </c>
      <c r="R79" s="52" t="n">
        <v>1.3155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567.97</v>
      </c>
      <c r="I80" s="75" t="n">
        <v>40.092</v>
      </c>
      <c r="J80" s="57" t="n">
        <v>0.991102777777778</v>
      </c>
      <c r="L80" s="74" t="n">
        <v>13261.9936</v>
      </c>
      <c r="M80" s="75" t="n">
        <v>42.1862</v>
      </c>
      <c r="N80" s="75" t="n">
        <v>45.5394</v>
      </c>
      <c r="O80" s="75" t="n">
        <v>46.4652</v>
      </c>
      <c r="P80" s="75" t="n">
        <v>4319.1</v>
      </c>
      <c r="Q80" s="75" t="n">
        <v>44.6</v>
      </c>
      <c r="R80" s="57" t="n">
        <v>1.19975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3316.26</v>
      </c>
      <c r="I81" s="75" t="n">
        <v>37.175</v>
      </c>
      <c r="J81" s="57" t="n">
        <v>0.921183333333333</v>
      </c>
      <c r="L81" s="74" t="n">
        <v>8042.5808</v>
      </c>
      <c r="M81" s="75" t="n">
        <v>39.6093</v>
      </c>
      <c r="N81" s="75" t="n">
        <v>43.5407</v>
      </c>
      <c r="O81" s="75" t="n">
        <v>44.5112</v>
      </c>
      <c r="P81" s="75" t="n">
        <v>4072.1</v>
      </c>
      <c r="Q81" s="75" t="n">
        <v>40.918</v>
      </c>
      <c r="R81" s="57" t="n">
        <v>1.13113888888889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3175.09</v>
      </c>
      <c r="I82" s="77" t="n">
        <v>34.413</v>
      </c>
      <c r="J82" s="63" t="n">
        <v>0.881969444444445</v>
      </c>
      <c r="L82" s="76" t="n">
        <v>4869.4384</v>
      </c>
      <c r="M82" s="77" t="n">
        <v>36.7507</v>
      </c>
      <c r="N82" s="77" t="n">
        <v>42.11</v>
      </c>
      <c r="O82" s="77" t="n">
        <v>42.9203</v>
      </c>
      <c r="P82" s="77" t="n">
        <v>3620.99</v>
      </c>
      <c r="Q82" s="77" t="n">
        <v>38.033</v>
      </c>
      <c r="R82" s="63" t="n">
        <v>1.00583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896.52</v>
      </c>
      <c r="I83" s="73" t="n">
        <v>26.988</v>
      </c>
      <c r="J83" s="52" t="n">
        <v>0.526811111111111</v>
      </c>
      <c r="L83" s="72" t="n">
        <v>22867.3752</v>
      </c>
      <c r="M83" s="73" t="n">
        <v>41.9986</v>
      </c>
      <c r="N83" s="73" t="n">
        <v>43.6319</v>
      </c>
      <c r="O83" s="73" t="n">
        <v>44.1563</v>
      </c>
      <c r="P83" s="73" t="n">
        <v>2436.78</v>
      </c>
      <c r="Q83" s="73" t="n">
        <v>29.14</v>
      </c>
      <c r="R83" s="52" t="n">
        <v>0.67688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628.7</v>
      </c>
      <c r="I84" s="75" t="n">
        <v>22.183</v>
      </c>
      <c r="J84" s="57" t="n">
        <v>0.452416666666667</v>
      </c>
      <c r="L84" s="74" t="n">
        <v>13163.24</v>
      </c>
      <c r="M84" s="75" t="n">
        <v>38.5751</v>
      </c>
      <c r="N84" s="75" t="n">
        <v>40.4422</v>
      </c>
      <c r="O84" s="75" t="n">
        <v>40.6684</v>
      </c>
      <c r="P84" s="75" t="n">
        <v>1788.07</v>
      </c>
      <c r="Q84" s="75" t="n">
        <v>24.43</v>
      </c>
      <c r="R84" s="57" t="n">
        <v>0.496686111111111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418.99</v>
      </c>
      <c r="I85" s="75" t="n">
        <v>18.501</v>
      </c>
      <c r="J85" s="57" t="n">
        <v>0.394163888888889</v>
      </c>
      <c r="L85" s="74" t="n">
        <v>7544.4168</v>
      </c>
      <c r="M85" s="75" t="n">
        <v>35.4992</v>
      </c>
      <c r="N85" s="75" t="n">
        <v>37.9748</v>
      </c>
      <c r="O85" s="75" t="n">
        <v>38.0221</v>
      </c>
      <c r="P85" s="75" t="n">
        <v>1600.41</v>
      </c>
      <c r="Q85" s="75" t="n">
        <v>20.593</v>
      </c>
      <c r="R85" s="57" t="n">
        <v>0.444558333333333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83.47</v>
      </c>
      <c r="I86" s="77" t="n">
        <v>15.787</v>
      </c>
      <c r="J86" s="63" t="n">
        <v>0.356519444444444</v>
      </c>
      <c r="L86" s="76" t="n">
        <v>4429.6824</v>
      </c>
      <c r="M86" s="77" t="n">
        <v>32.6307</v>
      </c>
      <c r="N86" s="77" t="n">
        <v>36.1751</v>
      </c>
      <c r="O86" s="77" t="n">
        <v>36.1282</v>
      </c>
      <c r="P86" s="77" t="n">
        <v>1454.27</v>
      </c>
      <c r="Q86" s="77" t="n">
        <v>17.94</v>
      </c>
      <c r="R86" s="63" t="n">
        <v>0.40396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366.09</v>
      </c>
      <c r="I87" s="73" t="n">
        <v>45.209</v>
      </c>
      <c r="J87" s="52" t="n">
        <v>0.935025</v>
      </c>
      <c r="L87" s="72" t="n">
        <v>24557.8589</v>
      </c>
      <c r="M87" s="73" t="n">
        <v>44.5271</v>
      </c>
      <c r="N87" s="73" t="n">
        <v>46.3324</v>
      </c>
      <c r="O87" s="73" t="n">
        <v>46.6422</v>
      </c>
      <c r="P87" s="73" t="n">
        <v>4027.8</v>
      </c>
      <c r="Q87" s="73" t="n">
        <v>47.767</v>
      </c>
      <c r="R87" s="52" t="n">
        <v>1.1188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3089.94</v>
      </c>
      <c r="I88" s="75" t="n">
        <v>40.513</v>
      </c>
      <c r="J88" s="57" t="n">
        <v>0.858316666666667</v>
      </c>
      <c r="L88" s="74" t="n">
        <v>16462.7126</v>
      </c>
      <c r="M88" s="75" t="n">
        <v>40.8202</v>
      </c>
      <c r="N88" s="75" t="n">
        <v>42.9313</v>
      </c>
      <c r="O88" s="75" t="n">
        <v>42.9923</v>
      </c>
      <c r="P88" s="75" t="n">
        <v>3983.99</v>
      </c>
      <c r="Q88" s="75" t="n">
        <v>42.026</v>
      </c>
      <c r="R88" s="57" t="n">
        <v>1.10666388888889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889.06</v>
      </c>
      <c r="I89" s="75" t="n">
        <v>35.193</v>
      </c>
      <c r="J89" s="57" t="n">
        <v>0.802516666666667</v>
      </c>
      <c r="L89" s="74" t="n">
        <v>10753.1352</v>
      </c>
      <c r="M89" s="75" t="n">
        <v>36.987</v>
      </c>
      <c r="N89" s="75" t="n">
        <v>40.4115</v>
      </c>
      <c r="O89" s="75" t="n">
        <v>40.0602</v>
      </c>
      <c r="P89" s="75" t="n">
        <v>3106.92</v>
      </c>
      <c r="Q89" s="75" t="n">
        <v>37.299</v>
      </c>
      <c r="R89" s="57" t="n">
        <v>0.86303333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567.73</v>
      </c>
      <c r="I90" s="77" t="n">
        <v>31.387</v>
      </c>
      <c r="J90" s="63" t="n">
        <v>0.713258333333333</v>
      </c>
      <c r="L90" s="76" t="n">
        <v>6926.5426</v>
      </c>
      <c r="M90" s="77" t="n">
        <v>33.3106</v>
      </c>
      <c r="N90" s="77" t="n">
        <v>38.7422</v>
      </c>
      <c r="O90" s="77" t="n">
        <v>37.9921</v>
      </c>
      <c r="P90" s="77" t="n">
        <v>2873.26</v>
      </c>
      <c r="Q90" s="77" t="n">
        <v>33.478</v>
      </c>
      <c r="R90" s="63" t="n">
        <v>0.79812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621.72</v>
      </c>
      <c r="I91" s="73" t="n">
        <v>34.835</v>
      </c>
      <c r="J91" s="52" t="n">
        <v>0.728255555555556</v>
      </c>
      <c r="L91" s="72" t="n">
        <v>37905.6944</v>
      </c>
      <c r="M91" s="73" t="n">
        <v>46.3492</v>
      </c>
      <c r="N91" s="73" t="n">
        <v>44.611</v>
      </c>
      <c r="O91" s="73" t="n">
        <v>44.735</v>
      </c>
      <c r="P91" s="73" t="n">
        <v>2757.46</v>
      </c>
      <c r="Q91" s="73" t="n">
        <v>36.067</v>
      </c>
      <c r="R91" s="52" t="n">
        <v>0.76596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418.43</v>
      </c>
      <c r="I92" s="75" t="n">
        <v>31.574</v>
      </c>
      <c r="J92" s="57" t="n">
        <v>0.671786111111111</v>
      </c>
      <c r="L92" s="74" t="n">
        <v>28417.3744</v>
      </c>
      <c r="M92" s="75" t="n">
        <v>41.8933</v>
      </c>
      <c r="N92" s="75" t="n">
        <v>40.7107</v>
      </c>
      <c r="O92" s="75" t="n">
        <v>40.8589</v>
      </c>
      <c r="P92" s="75" t="n">
        <v>2627.23</v>
      </c>
      <c r="Q92" s="75" t="n">
        <v>33.696</v>
      </c>
      <c r="R92" s="57" t="n">
        <v>0.729786111111111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240.83</v>
      </c>
      <c r="I93" s="75" t="n">
        <v>29.094</v>
      </c>
      <c r="J93" s="57" t="n">
        <v>0.622452777777778</v>
      </c>
      <c r="L93" s="74" t="n">
        <v>21225.8816</v>
      </c>
      <c r="M93" s="75" t="n">
        <v>37.1072</v>
      </c>
      <c r="N93" s="75" t="n">
        <v>38.6174</v>
      </c>
      <c r="O93" s="75" t="n">
        <v>38.6472</v>
      </c>
      <c r="P93" s="75" t="n">
        <v>2499.7</v>
      </c>
      <c r="Q93" s="75" t="n">
        <v>31.683</v>
      </c>
      <c r="R93" s="57" t="n">
        <v>0.6943611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94.67</v>
      </c>
      <c r="I94" s="77" t="n">
        <v>27.222</v>
      </c>
      <c r="J94" s="63" t="n">
        <v>0.581852777777778</v>
      </c>
      <c r="L94" s="76" t="n">
        <v>15144.9768</v>
      </c>
      <c r="M94" s="77" t="n">
        <v>32.1506</v>
      </c>
      <c r="N94" s="77" t="n">
        <v>37.5527</v>
      </c>
      <c r="O94" s="77" t="n">
        <v>37.08</v>
      </c>
      <c r="P94" s="77" t="n">
        <v>2677.69</v>
      </c>
      <c r="Q94" s="77" t="n">
        <v>29.5</v>
      </c>
      <c r="R94" s="63" t="n">
        <v>0.74380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815.74</v>
      </c>
      <c r="I95" s="73" t="n">
        <v>33.01</v>
      </c>
      <c r="J95" s="52" t="n">
        <v>0.78215</v>
      </c>
      <c r="L95" s="72" t="n">
        <v>5361.2077</v>
      </c>
      <c r="M95" s="73" t="n">
        <v>50.6638</v>
      </c>
      <c r="N95" s="73" t="n">
        <v>52.9591</v>
      </c>
      <c r="O95" s="73" t="n">
        <v>53.8406</v>
      </c>
      <c r="P95" s="73" t="n">
        <v>3452.87</v>
      </c>
      <c r="Q95" s="73" t="n">
        <v>34.741</v>
      </c>
      <c r="R95" s="52" t="n">
        <v>0.95913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722.22</v>
      </c>
      <c r="I96" s="75" t="n">
        <v>30.841</v>
      </c>
      <c r="J96" s="57" t="n">
        <v>0.756172222222222</v>
      </c>
      <c r="L96" s="74" t="n">
        <v>3627.5824</v>
      </c>
      <c r="M96" s="75" t="n">
        <v>47.0594</v>
      </c>
      <c r="N96" s="75" t="n">
        <v>49.4817</v>
      </c>
      <c r="O96" s="75" t="n">
        <v>50.4332</v>
      </c>
      <c r="P96" s="75" t="n">
        <v>3050.55</v>
      </c>
      <c r="Q96" s="75" t="n">
        <v>33.322</v>
      </c>
      <c r="R96" s="57" t="n">
        <v>0.847375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621.68</v>
      </c>
      <c r="I97" s="75" t="n">
        <v>29.546</v>
      </c>
      <c r="J97" s="57" t="n">
        <v>0.728244444444444</v>
      </c>
      <c r="L97" s="74" t="n">
        <v>2453.9075</v>
      </c>
      <c r="M97" s="75" t="n">
        <v>43.3956</v>
      </c>
      <c r="N97" s="75" t="n">
        <v>46.6731</v>
      </c>
      <c r="O97" s="75" t="n">
        <v>47.9292</v>
      </c>
      <c r="P97" s="75" t="n">
        <v>3199.82</v>
      </c>
      <c r="Q97" s="75" t="n">
        <v>31.716</v>
      </c>
      <c r="R97" s="57" t="n">
        <v>0.888838888888889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561.11</v>
      </c>
      <c r="I98" s="77" t="n">
        <v>27.924</v>
      </c>
      <c r="J98" s="63" t="n">
        <v>0.711419444444445</v>
      </c>
      <c r="L98" s="76" t="n">
        <v>1630.6976</v>
      </c>
      <c r="M98" s="77" t="n">
        <v>39.5391</v>
      </c>
      <c r="N98" s="77" t="n">
        <v>44.7004</v>
      </c>
      <c r="O98" s="77" t="n">
        <v>45.6787</v>
      </c>
      <c r="P98" s="77" t="n">
        <v>3136.48</v>
      </c>
      <c r="Q98" s="77" t="n">
        <v>30.529</v>
      </c>
      <c r="R98" s="63" t="n">
        <v>0.871244444444445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29.3969562838696</v>
      </c>
      <c r="J106" s="78" t="n">
        <f aca="false">GEOMEAN(J3:J98)</f>
        <v>0.662299237497732</v>
      </c>
      <c r="Q106" s="78" t="n">
        <f aca="false">GEOMEAN(Q3:Q98)</f>
        <v>32.4801997349853</v>
      </c>
      <c r="R106" s="78" t="n">
        <f aca="false">GEOMEAN(R3:R98)</f>
        <v>0.756203340133763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10488308453918</v>
      </c>
      <c r="R107" s="79" t="n">
        <f aca="false">R106/J106</f>
        <v>1.14178500792303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1.12856388888889</v>
      </c>
      <c r="J108" s="78" t="n">
        <f aca="false">SUM(J3:J98)</f>
        <v>96.1775583333333</v>
      </c>
      <c r="Q108" s="78" t="n">
        <f aca="false">SUM(Q3:Q98)/3600</f>
        <v>1.24903277777778</v>
      </c>
      <c r="R108" s="78" t="n">
        <f aca="false">SUM(R3:R98)</f>
        <v>108.5185666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29.464560005182</v>
      </c>
      <c r="J112" s="78" t="n">
        <f aca="false">GEOMEAN(J3:J82)</f>
        <v>0.666410283201597</v>
      </c>
      <c r="Q112" s="78" t="n">
        <f aca="false">GEOMEAN(Q3:Q82)</f>
        <v>32.7260013572072</v>
      </c>
      <c r="R112" s="78" t="n">
        <f aca="false">GEOMEAN(R3:R82)</f>
        <v>0.758101632611669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11069031241096</v>
      </c>
      <c r="R113" s="79" t="n">
        <f aca="false">R112/J112</f>
        <v>1.13758993779262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65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5121.15</v>
      </c>
      <c r="I3" s="51" t="n">
        <v>29.552</v>
      </c>
      <c r="J3" s="52" t="n">
        <v>4.20031944444444</v>
      </c>
      <c r="L3" s="50" t="n">
        <v>12996.824</v>
      </c>
      <c r="M3" s="51" t="n">
        <v>41.6724</v>
      </c>
      <c r="N3" s="51" t="n">
        <v>41.4953</v>
      </c>
      <c r="O3" s="51" t="n">
        <v>44.1463</v>
      </c>
      <c r="P3" s="51" t="n">
        <v>16296.41</v>
      </c>
      <c r="Q3" s="51" t="n">
        <v>32.792</v>
      </c>
      <c r="R3" s="53" t="n">
        <v>4.52678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73.25</v>
      </c>
      <c r="I4" s="56" t="n">
        <v>24.429</v>
      </c>
      <c r="J4" s="57" t="n">
        <v>3.68701388888889</v>
      </c>
      <c r="L4" s="55" t="n">
        <v>5295.5552</v>
      </c>
      <c r="M4" s="56" t="n">
        <v>39.2113</v>
      </c>
      <c r="N4" s="56" t="n">
        <v>39.7929</v>
      </c>
      <c r="O4" s="56" t="n">
        <v>42.2731</v>
      </c>
      <c r="P4" s="56" t="n">
        <v>14569.57</v>
      </c>
      <c r="Q4" s="56" t="n">
        <v>26.754</v>
      </c>
      <c r="R4" s="58" t="n">
        <v>4.04710277777778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2727.19</v>
      </c>
      <c r="I5" s="56" t="n">
        <v>21.684</v>
      </c>
      <c r="J5" s="57" t="n">
        <v>3.53533055555556</v>
      </c>
      <c r="L5" s="55" t="n">
        <v>2561.7152</v>
      </c>
      <c r="M5" s="56" t="n">
        <v>36.6807</v>
      </c>
      <c r="N5" s="56" t="n">
        <v>38.4531</v>
      </c>
      <c r="O5" s="56" t="n">
        <v>40.7876</v>
      </c>
      <c r="P5" s="56" t="n">
        <v>13572.43</v>
      </c>
      <c r="Q5" s="56" t="n">
        <v>23.65</v>
      </c>
      <c r="R5" s="58" t="n">
        <v>3.77011944444444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13.31</v>
      </c>
      <c r="I6" s="62" t="n">
        <v>20.046</v>
      </c>
      <c r="J6" s="63" t="n">
        <v>3.36480833333333</v>
      </c>
      <c r="L6" s="61" t="n">
        <v>1335.24</v>
      </c>
      <c r="M6" s="62" t="n">
        <v>34.0316</v>
      </c>
      <c r="N6" s="62" t="n">
        <v>37.4178</v>
      </c>
      <c r="O6" s="62" t="n">
        <v>39.7379</v>
      </c>
      <c r="P6" s="62" t="n">
        <v>12516.55</v>
      </c>
      <c r="Q6" s="62" t="n">
        <v>21.59</v>
      </c>
      <c r="R6" s="64" t="n">
        <v>3.476819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0890.84</v>
      </c>
      <c r="I7" s="51" t="n">
        <v>42.962</v>
      </c>
      <c r="J7" s="52" t="n">
        <v>5.80301111111111</v>
      </c>
      <c r="L7" s="50" t="n">
        <v>32725.9344</v>
      </c>
      <c r="M7" s="51" t="n">
        <v>40.2685</v>
      </c>
      <c r="N7" s="51" t="n">
        <v>44.8898</v>
      </c>
      <c r="O7" s="51" t="n">
        <v>44.6633</v>
      </c>
      <c r="P7" s="51" t="n">
        <v>20917.22</v>
      </c>
      <c r="Q7" s="51" t="n">
        <v>48.204</v>
      </c>
      <c r="R7" s="53" t="n">
        <v>5.8103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17952.62</v>
      </c>
      <c r="I8" s="56" t="n">
        <v>34.522</v>
      </c>
      <c r="J8" s="57" t="n">
        <v>4.98683888888889</v>
      </c>
      <c r="L8" s="55" t="n">
        <v>15767.2656</v>
      </c>
      <c r="M8" s="56" t="n">
        <v>37.3391</v>
      </c>
      <c r="N8" s="56" t="n">
        <v>42.9662</v>
      </c>
      <c r="O8" s="56" t="n">
        <v>43.2877</v>
      </c>
      <c r="P8" s="56" t="n">
        <v>18444.77</v>
      </c>
      <c r="Q8" s="56" t="n">
        <v>39.218</v>
      </c>
      <c r="R8" s="58" t="n">
        <v>5.12354722222222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6453.4</v>
      </c>
      <c r="I9" s="56" t="n">
        <v>29.983</v>
      </c>
      <c r="J9" s="57" t="n">
        <v>4.57038888888889</v>
      </c>
      <c r="L9" s="55" t="n">
        <v>8315.7728</v>
      </c>
      <c r="M9" s="56" t="n">
        <v>34.4111</v>
      </c>
      <c r="N9" s="56" t="n">
        <v>41.3774</v>
      </c>
      <c r="O9" s="56" t="n">
        <v>41.9979</v>
      </c>
      <c r="P9" s="56" t="n">
        <v>16753.69</v>
      </c>
      <c r="Q9" s="56" t="n">
        <v>33.524</v>
      </c>
      <c r="R9" s="58" t="n">
        <v>4.65380277777778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085.33</v>
      </c>
      <c r="I10" s="62" t="n">
        <v>26.894</v>
      </c>
      <c r="J10" s="63" t="n">
        <v>4.19036944444444</v>
      </c>
      <c r="L10" s="61" t="n">
        <v>4666.544</v>
      </c>
      <c r="M10" s="62" t="n">
        <v>31.6402</v>
      </c>
      <c r="N10" s="62" t="n">
        <v>40.1762</v>
      </c>
      <c r="O10" s="62" t="n">
        <v>40.996</v>
      </c>
      <c r="P10" s="62" t="n">
        <v>15550.7</v>
      </c>
      <c r="Q10" s="62" t="n">
        <v>29.78</v>
      </c>
      <c r="R10" s="64" t="n">
        <v>4.31963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7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63071.55</v>
      </c>
      <c r="I11" s="51" t="n">
        <v>117.974</v>
      </c>
      <c r="J11" s="52" t="n">
        <v>17.519875</v>
      </c>
      <c r="L11" s="50" t="n">
        <v>214937.9552</v>
      </c>
      <c r="M11" s="51" t="n">
        <v>39.4813</v>
      </c>
      <c r="N11" s="51" t="n">
        <v>39.1551</v>
      </c>
      <c r="O11" s="51" t="n">
        <v>37.7196</v>
      </c>
      <c r="P11" s="51" t="n">
        <v>60784.9</v>
      </c>
      <c r="Q11" s="51" t="n">
        <v>130.323</v>
      </c>
      <c r="R11" s="53" t="n">
        <v>16.8846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9365.26</v>
      </c>
      <c r="I12" s="56" t="n">
        <v>99.84</v>
      </c>
      <c r="J12" s="57" t="n">
        <v>13.7125722222222</v>
      </c>
      <c r="L12" s="55" t="n">
        <v>102032.7392</v>
      </c>
      <c r="M12" s="56" t="n">
        <v>34.0249</v>
      </c>
      <c r="N12" s="56" t="n">
        <v>37.9232</v>
      </c>
      <c r="O12" s="56" t="n">
        <v>36.5097</v>
      </c>
      <c r="P12" s="56" t="n">
        <v>53115.9</v>
      </c>
      <c r="Q12" s="56" t="n">
        <v>112.851</v>
      </c>
      <c r="R12" s="58" t="n">
        <v>14.7544166666667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570.33</v>
      </c>
      <c r="I13" s="56" t="n">
        <v>70.09</v>
      </c>
      <c r="J13" s="57" t="n">
        <v>9.88064722222222</v>
      </c>
      <c r="L13" s="55" t="n">
        <v>29040.7488</v>
      </c>
      <c r="M13" s="56" t="n">
        <v>29.6766</v>
      </c>
      <c r="N13" s="56" t="n">
        <v>36.7921</v>
      </c>
      <c r="O13" s="56" t="n">
        <v>35.4882</v>
      </c>
      <c r="P13" s="56" t="n">
        <v>41200.5</v>
      </c>
      <c r="Q13" s="56" t="n">
        <v>80.528</v>
      </c>
      <c r="R13" s="58" t="n">
        <v>11.4445833333333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29031.28</v>
      </c>
      <c r="I14" s="62" t="n">
        <v>48.453</v>
      </c>
      <c r="J14" s="63" t="n">
        <v>8.06424444444444</v>
      </c>
      <c r="L14" s="61" t="n">
        <v>7080.2256</v>
      </c>
      <c r="M14" s="62" t="n">
        <v>28.026</v>
      </c>
      <c r="N14" s="62" t="n">
        <v>35.8357</v>
      </c>
      <c r="O14" s="62" t="n">
        <v>34.6079</v>
      </c>
      <c r="P14" s="62" t="n">
        <v>31507.27</v>
      </c>
      <c r="Q14" s="62" t="n">
        <v>54.367</v>
      </c>
      <c r="R14" s="64" t="n">
        <v>8.7520194444444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4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7685.94</v>
      </c>
      <c r="I15" s="51" t="n">
        <v>65.598</v>
      </c>
      <c r="J15" s="52" t="n">
        <v>10.4683166666667</v>
      </c>
      <c r="L15" s="50" t="n">
        <v>23466.736</v>
      </c>
      <c r="M15" s="51" t="n">
        <v>41.4445</v>
      </c>
      <c r="N15" s="51" t="n">
        <v>46.2273</v>
      </c>
      <c r="O15" s="51" t="n">
        <v>45.9095</v>
      </c>
      <c r="P15" s="51" t="n">
        <v>38572.05</v>
      </c>
      <c r="Q15" s="51" t="n">
        <v>73.368</v>
      </c>
      <c r="R15" s="53" t="n">
        <v>10.714458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2072.9</v>
      </c>
      <c r="I16" s="56" t="n">
        <v>51.386</v>
      </c>
      <c r="J16" s="57" t="n">
        <v>8.90913888888889</v>
      </c>
      <c r="L16" s="55" t="n">
        <v>5977.1424</v>
      </c>
      <c r="M16" s="56" t="n">
        <v>40.058</v>
      </c>
      <c r="N16" s="56" t="n">
        <v>45.4969</v>
      </c>
      <c r="O16" s="56" t="n">
        <v>45.2981</v>
      </c>
      <c r="P16" s="56" t="n">
        <v>32601.18</v>
      </c>
      <c r="Q16" s="56" t="n">
        <v>55.208</v>
      </c>
      <c r="R16" s="58" t="n">
        <v>9.05588333333333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2053.69</v>
      </c>
      <c r="I17" s="56" t="n">
        <v>46.254</v>
      </c>
      <c r="J17" s="57" t="n">
        <v>8.90380277777778</v>
      </c>
      <c r="L17" s="55" t="n">
        <v>2477.088</v>
      </c>
      <c r="M17" s="56" t="n">
        <v>38.7825</v>
      </c>
      <c r="N17" s="56" t="n">
        <v>44.9474</v>
      </c>
      <c r="O17" s="56" t="n">
        <v>44.8998</v>
      </c>
      <c r="P17" s="56" t="n">
        <v>30050.73</v>
      </c>
      <c r="Q17" s="56" t="n">
        <v>48.906</v>
      </c>
      <c r="R17" s="58" t="n">
        <v>8.347425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8124.82</v>
      </c>
      <c r="I18" s="62" t="n">
        <v>42.806</v>
      </c>
      <c r="J18" s="63" t="n">
        <v>7.81245</v>
      </c>
      <c r="L18" s="61" t="n">
        <v>1203.2032</v>
      </c>
      <c r="M18" s="62" t="n">
        <v>37.0746</v>
      </c>
      <c r="N18" s="62" t="n">
        <v>44.5726</v>
      </c>
      <c r="O18" s="62" t="n">
        <v>44.6541</v>
      </c>
      <c r="P18" s="62" t="n">
        <v>30812.58</v>
      </c>
      <c r="Q18" s="62" t="n">
        <v>44.46</v>
      </c>
      <c r="R18" s="64" t="n">
        <v>8.5590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940.64</v>
      </c>
      <c r="I19" s="73" t="n">
        <v>26.566</v>
      </c>
      <c r="J19" s="52" t="n">
        <v>3.8724</v>
      </c>
      <c r="L19" s="72" t="n">
        <v>4794.164</v>
      </c>
      <c r="M19" s="73" t="n">
        <v>41.6978</v>
      </c>
      <c r="N19" s="73" t="n">
        <v>43.5053</v>
      </c>
      <c r="O19" s="73" t="n">
        <v>45.2749</v>
      </c>
      <c r="P19" s="73" t="n">
        <v>14365.1</v>
      </c>
      <c r="Q19" s="73" t="n">
        <v>30.14</v>
      </c>
      <c r="R19" s="52" t="n">
        <v>3.9903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463.86</v>
      </c>
      <c r="I20" s="75" t="n">
        <v>22.76</v>
      </c>
      <c r="J20" s="57" t="n">
        <v>3.46218333333333</v>
      </c>
      <c r="L20" s="74" t="n">
        <v>2203.5976</v>
      </c>
      <c r="M20" s="75" t="n">
        <v>39.8456</v>
      </c>
      <c r="N20" s="75" t="n">
        <v>42.1322</v>
      </c>
      <c r="O20" s="75" t="n">
        <v>43.4213</v>
      </c>
      <c r="P20" s="75" t="n">
        <v>13193.55</v>
      </c>
      <c r="Q20" s="75" t="n">
        <v>25.256</v>
      </c>
      <c r="R20" s="57" t="n">
        <v>3.66487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371.07</v>
      </c>
      <c r="I21" s="75" t="n">
        <v>20.748</v>
      </c>
      <c r="J21" s="57" t="n">
        <v>3.15863055555556</v>
      </c>
      <c r="L21" s="74" t="n">
        <v>1080.1896</v>
      </c>
      <c r="M21" s="75" t="n">
        <v>37.5242</v>
      </c>
      <c r="N21" s="75" t="n">
        <v>40.9441</v>
      </c>
      <c r="O21" s="75" t="n">
        <v>42.0989</v>
      </c>
      <c r="P21" s="75" t="n">
        <v>11973.99</v>
      </c>
      <c r="Q21" s="75" t="n">
        <v>22.043</v>
      </c>
      <c r="R21" s="57" t="n">
        <v>3.32610833333333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61.65</v>
      </c>
      <c r="I22" s="77" t="n">
        <v>19</v>
      </c>
      <c r="J22" s="63" t="n">
        <v>2.98934722222222</v>
      </c>
      <c r="L22" s="76" t="n">
        <v>547.9904</v>
      </c>
      <c r="M22" s="77" t="n">
        <v>35.1228</v>
      </c>
      <c r="N22" s="77" t="n">
        <v>40.0765</v>
      </c>
      <c r="O22" s="77" t="n">
        <v>41.2807</v>
      </c>
      <c r="P22" s="77" t="n">
        <v>11352.68</v>
      </c>
      <c r="Q22" s="77" t="n">
        <v>19.827</v>
      </c>
      <c r="R22" s="63" t="n">
        <v>3.1535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3925.5</v>
      </c>
      <c r="I23" s="73" t="n">
        <v>27.58</v>
      </c>
      <c r="J23" s="52" t="n">
        <v>3.86819444444444</v>
      </c>
      <c r="L23" s="72" t="n">
        <v>7648.568</v>
      </c>
      <c r="M23" s="73" t="n">
        <v>40.0744</v>
      </c>
      <c r="N23" s="73" t="n">
        <v>42.3672</v>
      </c>
      <c r="O23" s="73" t="n">
        <v>43.7793</v>
      </c>
      <c r="P23" s="73" t="n">
        <v>13111.59</v>
      </c>
      <c r="Q23" s="73" t="n">
        <v>31.231</v>
      </c>
      <c r="R23" s="52" t="n">
        <v>3.6421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2132.09</v>
      </c>
      <c r="I24" s="75" t="n">
        <v>22.791</v>
      </c>
      <c r="J24" s="57" t="n">
        <v>3.370025</v>
      </c>
      <c r="L24" s="74" t="n">
        <v>3343.3568</v>
      </c>
      <c r="M24" s="75" t="n">
        <v>37.5739</v>
      </c>
      <c r="N24" s="75" t="n">
        <v>40.4918</v>
      </c>
      <c r="O24" s="75" t="n">
        <v>41.5266</v>
      </c>
      <c r="P24" s="75" t="n">
        <v>11586.12</v>
      </c>
      <c r="Q24" s="75" t="n">
        <v>25.156</v>
      </c>
      <c r="R24" s="57" t="n">
        <v>3.21836666666667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387.65</v>
      </c>
      <c r="I25" s="75" t="n">
        <v>20.202</v>
      </c>
      <c r="J25" s="57" t="n">
        <v>2.88545833333333</v>
      </c>
      <c r="L25" s="74" t="n">
        <v>1550.6472</v>
      </c>
      <c r="M25" s="75" t="n">
        <v>34.9885</v>
      </c>
      <c r="N25" s="75" t="n">
        <v>38.8956</v>
      </c>
      <c r="O25" s="75" t="n">
        <v>39.9766</v>
      </c>
      <c r="P25" s="75" t="n">
        <v>11501.14</v>
      </c>
      <c r="Q25" s="75" t="n">
        <v>21.886</v>
      </c>
      <c r="R25" s="57" t="n">
        <v>3.19476111111111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16.54</v>
      </c>
      <c r="I26" s="77" t="n">
        <v>18.314</v>
      </c>
      <c r="J26" s="63" t="n">
        <v>2.83792777777778</v>
      </c>
      <c r="L26" s="76" t="n">
        <v>726.244</v>
      </c>
      <c r="M26" s="77" t="n">
        <v>32.4816</v>
      </c>
      <c r="N26" s="77" t="n">
        <v>37.7076</v>
      </c>
      <c r="O26" s="77" t="n">
        <v>39.0855</v>
      </c>
      <c r="P26" s="77" t="n">
        <v>10575.89</v>
      </c>
      <c r="Q26" s="77" t="n">
        <v>19.39</v>
      </c>
      <c r="R26" s="63" t="n">
        <v>2.9377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0014.42</v>
      </c>
      <c r="I27" s="73" t="n">
        <v>55.005</v>
      </c>
      <c r="J27" s="52" t="n">
        <v>8.33733888888889</v>
      </c>
      <c r="L27" s="72" t="n">
        <v>18011.72</v>
      </c>
      <c r="M27" s="73" t="n">
        <v>38.5202</v>
      </c>
      <c r="N27" s="73" t="n">
        <v>40.0882</v>
      </c>
      <c r="O27" s="73" t="n">
        <v>43.5641</v>
      </c>
      <c r="P27" s="73" t="n">
        <v>30161.67</v>
      </c>
      <c r="Q27" s="73" t="n">
        <v>61.482</v>
      </c>
      <c r="R27" s="52" t="n">
        <v>8.37824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467.07</v>
      </c>
      <c r="I28" s="75" t="n">
        <v>41.215</v>
      </c>
      <c r="J28" s="57" t="n">
        <v>7.07418611111111</v>
      </c>
      <c r="L28" s="74" t="n">
        <v>5751.0152</v>
      </c>
      <c r="M28" s="75" t="n">
        <v>36.9183</v>
      </c>
      <c r="N28" s="75" t="n">
        <v>39.086</v>
      </c>
      <c r="O28" s="75" t="n">
        <v>41.8775</v>
      </c>
      <c r="P28" s="75" t="n">
        <v>26260.45</v>
      </c>
      <c r="Q28" s="75" t="n">
        <v>45.068</v>
      </c>
      <c r="R28" s="57" t="n">
        <v>7.29456944444445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2737.58</v>
      </c>
      <c r="I29" s="75" t="n">
        <v>36.441</v>
      </c>
      <c r="J29" s="57" t="n">
        <v>6.31599444444445</v>
      </c>
      <c r="L29" s="74" t="n">
        <v>2708.1104</v>
      </c>
      <c r="M29" s="75" t="n">
        <v>35.033</v>
      </c>
      <c r="N29" s="75" t="n">
        <v>38.2663</v>
      </c>
      <c r="O29" s="75" t="n">
        <v>40.3831</v>
      </c>
      <c r="P29" s="75" t="n">
        <v>26650.64</v>
      </c>
      <c r="Q29" s="75" t="n">
        <v>39.718</v>
      </c>
      <c r="R29" s="57" t="n">
        <v>7.4029555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2013.09</v>
      </c>
      <c r="I30" s="77" t="n">
        <v>33.852</v>
      </c>
      <c r="J30" s="63" t="n">
        <v>6.11474722222222</v>
      </c>
      <c r="L30" s="76" t="n">
        <v>1390.6168</v>
      </c>
      <c r="M30" s="77" t="n">
        <v>32.8699</v>
      </c>
      <c r="N30" s="77" t="n">
        <v>37.583</v>
      </c>
      <c r="O30" s="77" t="n">
        <v>39.2526</v>
      </c>
      <c r="P30" s="77" t="n">
        <v>25276.11</v>
      </c>
      <c r="Q30" s="77" t="n">
        <v>35.788</v>
      </c>
      <c r="R30" s="63" t="n">
        <v>7.02114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6432.66</v>
      </c>
      <c r="I31" s="73" t="n">
        <v>61.37</v>
      </c>
      <c r="J31" s="52" t="n">
        <v>10.1201833333333</v>
      </c>
      <c r="L31" s="72" t="n">
        <v>17373.7376</v>
      </c>
      <c r="M31" s="73" t="n">
        <v>39.1972</v>
      </c>
      <c r="N31" s="73" t="n">
        <v>43.7924</v>
      </c>
      <c r="O31" s="73" t="n">
        <v>45.0243</v>
      </c>
      <c r="P31" s="73" t="n">
        <v>35291.14</v>
      </c>
      <c r="Q31" s="73" t="n">
        <v>69.279</v>
      </c>
      <c r="R31" s="52" t="n">
        <v>9.80309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9447.61</v>
      </c>
      <c r="I32" s="75" t="n">
        <v>50.996</v>
      </c>
      <c r="J32" s="57" t="n">
        <v>8.17989166666667</v>
      </c>
      <c r="L32" s="74" t="n">
        <v>6085.7768</v>
      </c>
      <c r="M32" s="75" t="n">
        <v>37.5342</v>
      </c>
      <c r="N32" s="75" t="n">
        <v>42.5201</v>
      </c>
      <c r="O32" s="75" t="n">
        <v>43.0403</v>
      </c>
      <c r="P32" s="75" t="n">
        <v>29583.9</v>
      </c>
      <c r="Q32" s="75" t="n">
        <v>54.712</v>
      </c>
      <c r="R32" s="57" t="n">
        <v>8.21775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6488.98</v>
      </c>
      <c r="I33" s="75" t="n">
        <v>44.304</v>
      </c>
      <c r="J33" s="57" t="n">
        <v>7.35805</v>
      </c>
      <c r="L33" s="74" t="n">
        <v>2865.1856</v>
      </c>
      <c r="M33" s="75" t="n">
        <v>35.7054</v>
      </c>
      <c r="N33" s="75" t="n">
        <v>41.289</v>
      </c>
      <c r="O33" s="75" t="n">
        <v>41.2513</v>
      </c>
      <c r="P33" s="75" t="n">
        <v>27267.87</v>
      </c>
      <c r="Q33" s="75" t="n">
        <v>47.767</v>
      </c>
      <c r="R33" s="57" t="n">
        <v>7.57440833333333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6891.84</v>
      </c>
      <c r="I34" s="77" t="n">
        <v>41.168</v>
      </c>
      <c r="J34" s="63" t="n">
        <v>7.46995555555556</v>
      </c>
      <c r="L34" s="76" t="n">
        <v>1505.1552</v>
      </c>
      <c r="M34" s="77" t="n">
        <v>33.7266</v>
      </c>
      <c r="N34" s="77" t="n">
        <v>40.3458</v>
      </c>
      <c r="O34" s="77" t="n">
        <v>39.9687</v>
      </c>
      <c r="P34" s="77" t="n">
        <v>25699.17</v>
      </c>
      <c r="Q34" s="77" t="n">
        <v>43.882</v>
      </c>
      <c r="R34" s="63" t="n">
        <v>7.13865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331.67</v>
      </c>
      <c r="I35" s="73" t="n">
        <v>88.187</v>
      </c>
      <c r="J35" s="52" t="n">
        <v>10.9254638888889</v>
      </c>
      <c r="L35" s="72" t="n">
        <v>39111.5472</v>
      </c>
      <c r="M35" s="73" t="n">
        <v>37.4554</v>
      </c>
      <c r="N35" s="73" t="n">
        <v>42.1559</v>
      </c>
      <c r="O35" s="73" t="n">
        <v>44.287</v>
      </c>
      <c r="P35" s="73" t="n">
        <v>39696.41</v>
      </c>
      <c r="Q35" s="73" t="n">
        <v>97.208</v>
      </c>
      <c r="R35" s="52" t="n">
        <v>11.02678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10.21</v>
      </c>
      <c r="I36" s="75" t="n">
        <v>53.18</v>
      </c>
      <c r="J36" s="57" t="n">
        <v>8.25283611111111</v>
      </c>
      <c r="L36" s="74" t="n">
        <v>7208.616</v>
      </c>
      <c r="M36" s="75" t="n">
        <v>35.3519</v>
      </c>
      <c r="N36" s="75" t="n">
        <v>40.8611</v>
      </c>
      <c r="O36" s="75" t="n">
        <v>43.13</v>
      </c>
      <c r="P36" s="75" t="n">
        <v>31075.72</v>
      </c>
      <c r="Q36" s="75" t="n">
        <v>60.045</v>
      </c>
      <c r="R36" s="57" t="n">
        <v>8.63214444444444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26814.31</v>
      </c>
      <c r="I37" s="75" t="n">
        <v>45.286</v>
      </c>
      <c r="J37" s="57" t="n">
        <v>7.44841944444445</v>
      </c>
      <c r="L37" s="74" t="n">
        <v>2259.9144</v>
      </c>
      <c r="M37" s="75" t="n">
        <v>33.926</v>
      </c>
      <c r="N37" s="75" t="n">
        <v>39.6374</v>
      </c>
      <c r="O37" s="75" t="n">
        <v>42.1063</v>
      </c>
      <c r="P37" s="75" t="n">
        <v>27713.58</v>
      </c>
      <c r="Q37" s="75" t="n">
        <v>49.686</v>
      </c>
      <c r="R37" s="57" t="n">
        <v>7.69821666666667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954.6</v>
      </c>
      <c r="I38" s="77" t="n">
        <v>42.635</v>
      </c>
      <c r="J38" s="63" t="n">
        <v>7.76516666666667</v>
      </c>
      <c r="L38" s="76" t="n">
        <v>987.6536</v>
      </c>
      <c r="M38" s="77" t="n">
        <v>32.1236</v>
      </c>
      <c r="N38" s="77" t="n">
        <v>38.7266</v>
      </c>
      <c r="O38" s="77" t="n">
        <v>41.3435</v>
      </c>
      <c r="P38" s="77" t="n">
        <v>26766</v>
      </c>
      <c r="Q38" s="77" t="n">
        <v>46.129</v>
      </c>
      <c r="R38" s="63" t="n">
        <v>7.43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6596</v>
      </c>
      <c r="I39" s="73" t="n">
        <v>11.715</v>
      </c>
      <c r="J39" s="52" t="n">
        <v>1.83222222222222</v>
      </c>
      <c r="L39" s="72" t="n">
        <v>3477.3712</v>
      </c>
      <c r="M39" s="73" t="n">
        <v>40.4575</v>
      </c>
      <c r="N39" s="73" t="n">
        <v>43.0681</v>
      </c>
      <c r="O39" s="73" t="n">
        <v>43.6568</v>
      </c>
      <c r="P39" s="73" t="n">
        <v>6755.71</v>
      </c>
      <c r="Q39" s="73" t="n">
        <v>12.901</v>
      </c>
      <c r="R39" s="52" t="n">
        <v>1.8765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5413.46</v>
      </c>
      <c r="I40" s="75" t="n">
        <v>9.703</v>
      </c>
      <c r="J40" s="57" t="n">
        <v>1.50373888888889</v>
      </c>
      <c r="L40" s="74" t="n">
        <v>1684.7416</v>
      </c>
      <c r="M40" s="75" t="n">
        <v>37.3864</v>
      </c>
      <c r="N40" s="75" t="n">
        <v>40.7033</v>
      </c>
      <c r="O40" s="75" t="n">
        <v>40.9354</v>
      </c>
      <c r="P40" s="75" t="n">
        <v>5495.38</v>
      </c>
      <c r="Q40" s="75" t="n">
        <v>10.608</v>
      </c>
      <c r="R40" s="57" t="n">
        <v>1.52649444444444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837.56</v>
      </c>
      <c r="I41" s="75" t="n">
        <v>8.236</v>
      </c>
      <c r="J41" s="57" t="n">
        <v>1.34376666666667</v>
      </c>
      <c r="L41" s="74" t="n">
        <v>833.5712</v>
      </c>
      <c r="M41" s="75" t="n">
        <v>34.5079</v>
      </c>
      <c r="N41" s="75" t="n">
        <v>38.674</v>
      </c>
      <c r="O41" s="75" t="n">
        <v>38.6756</v>
      </c>
      <c r="P41" s="75" t="n">
        <v>5407.51</v>
      </c>
      <c r="Q41" s="75" t="n">
        <v>8.923</v>
      </c>
      <c r="R41" s="57" t="n">
        <v>1.50208611111111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4530.16</v>
      </c>
      <c r="I42" s="77" t="n">
        <v>7.222</v>
      </c>
      <c r="J42" s="63" t="n">
        <v>1.25837777777778</v>
      </c>
      <c r="L42" s="76" t="n">
        <v>442.7672</v>
      </c>
      <c r="M42" s="77" t="n">
        <v>32.0323</v>
      </c>
      <c r="N42" s="77" t="n">
        <v>37.1927</v>
      </c>
      <c r="O42" s="77" t="n">
        <v>37.0444</v>
      </c>
      <c r="P42" s="77" t="n">
        <v>5251.96</v>
      </c>
      <c r="Q42" s="77" t="n">
        <v>7.784</v>
      </c>
      <c r="R42" s="63" t="n">
        <v>1.4588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2.38</v>
      </c>
      <c r="I43" s="73" t="n">
        <v>12.76</v>
      </c>
      <c r="J43" s="52" t="n">
        <v>1.88955</v>
      </c>
      <c r="L43" s="72" t="n">
        <v>3660.1496</v>
      </c>
      <c r="M43" s="73" t="n">
        <v>40.2288</v>
      </c>
      <c r="N43" s="73" t="n">
        <v>43.5029</v>
      </c>
      <c r="O43" s="73" t="n">
        <v>45.0045</v>
      </c>
      <c r="P43" s="73" t="n">
        <v>7201.59</v>
      </c>
      <c r="Q43" s="73" t="n">
        <v>14.399</v>
      </c>
      <c r="R43" s="52" t="n">
        <v>2.0004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6023.13</v>
      </c>
      <c r="I44" s="75" t="n">
        <v>10.764</v>
      </c>
      <c r="J44" s="57" t="n">
        <v>1.67309166666667</v>
      </c>
      <c r="L44" s="74" t="n">
        <v>1725.14</v>
      </c>
      <c r="M44" s="75" t="n">
        <v>37.7345</v>
      </c>
      <c r="N44" s="75" t="n">
        <v>41.5725</v>
      </c>
      <c r="O44" s="75" t="n">
        <v>42.7096</v>
      </c>
      <c r="P44" s="75" t="n">
        <v>6196.45</v>
      </c>
      <c r="Q44" s="75" t="n">
        <v>12.137</v>
      </c>
      <c r="R44" s="57" t="n">
        <v>1.72123611111111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5552.61</v>
      </c>
      <c r="I45" s="75" t="n">
        <v>9.422</v>
      </c>
      <c r="J45" s="57" t="n">
        <v>1.54239166666667</v>
      </c>
      <c r="L45" s="74" t="n">
        <v>871.2472</v>
      </c>
      <c r="M45" s="75" t="n">
        <v>34.9954</v>
      </c>
      <c r="N45" s="75" t="n">
        <v>39.922</v>
      </c>
      <c r="O45" s="75" t="n">
        <v>40.8616</v>
      </c>
      <c r="P45" s="75" t="n">
        <v>5678.77</v>
      </c>
      <c r="Q45" s="75" t="n">
        <v>10.436</v>
      </c>
      <c r="R45" s="57" t="n">
        <v>1.57743611111111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267.1</v>
      </c>
      <c r="I46" s="77" t="n">
        <v>8.642</v>
      </c>
      <c r="J46" s="63" t="n">
        <v>1.46308333333333</v>
      </c>
      <c r="L46" s="76" t="n">
        <v>460.8808</v>
      </c>
      <c r="M46" s="77" t="n">
        <v>32.2451</v>
      </c>
      <c r="N46" s="77" t="n">
        <v>38.6245</v>
      </c>
      <c r="O46" s="77" t="n">
        <v>39.5261</v>
      </c>
      <c r="P46" s="77" t="n">
        <v>5576.45</v>
      </c>
      <c r="Q46" s="77" t="n">
        <v>9.344</v>
      </c>
      <c r="R46" s="63" t="n">
        <v>1.5490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497.65</v>
      </c>
      <c r="I47" s="73" t="n">
        <v>14.102</v>
      </c>
      <c r="J47" s="52" t="n">
        <v>1.80490277777778</v>
      </c>
      <c r="L47" s="72" t="n">
        <v>6753.8336</v>
      </c>
      <c r="M47" s="73" t="n">
        <v>38.3739</v>
      </c>
      <c r="N47" s="73" t="n">
        <v>41.424</v>
      </c>
      <c r="O47" s="73" t="n">
        <v>42.4536</v>
      </c>
      <c r="P47" s="73" t="n">
        <v>6706.29</v>
      </c>
      <c r="Q47" s="73" t="n">
        <v>15.88</v>
      </c>
      <c r="R47" s="52" t="n">
        <v>1.8628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11368.93</v>
      </c>
      <c r="I48" s="75" t="n">
        <v>10.966</v>
      </c>
      <c r="J48" s="57" t="n">
        <v>3.15803611111111</v>
      </c>
      <c r="L48" s="74" t="n">
        <v>3090.6824</v>
      </c>
      <c r="M48" s="75" t="n">
        <v>34.8903</v>
      </c>
      <c r="N48" s="75" t="n">
        <v>38.8599</v>
      </c>
      <c r="O48" s="75" t="n">
        <v>39.7515</v>
      </c>
      <c r="P48" s="75" t="n">
        <v>5713.08</v>
      </c>
      <c r="Q48" s="75" t="n">
        <v>12.526</v>
      </c>
      <c r="R48" s="57" t="n">
        <v>1.58696666666667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4861.5</v>
      </c>
      <c r="I49" s="75" t="n">
        <v>9.172</v>
      </c>
      <c r="J49" s="57" t="n">
        <v>1.35041666666667</v>
      </c>
      <c r="L49" s="74" t="n">
        <v>1468.1592</v>
      </c>
      <c r="M49" s="75" t="n">
        <v>31.686</v>
      </c>
      <c r="N49" s="75" t="n">
        <v>37.0021</v>
      </c>
      <c r="O49" s="75" t="n">
        <v>37.7961</v>
      </c>
      <c r="P49" s="75" t="n">
        <v>5701.86</v>
      </c>
      <c r="Q49" s="75" t="n">
        <v>10.623</v>
      </c>
      <c r="R49" s="57" t="n">
        <v>1.58385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4489.24</v>
      </c>
      <c r="I50" s="77" t="n">
        <v>8.096</v>
      </c>
      <c r="J50" s="63" t="n">
        <v>1.24701111111111</v>
      </c>
      <c r="L50" s="76" t="n">
        <v>696.7064</v>
      </c>
      <c r="M50" s="77" t="n">
        <v>28.7014</v>
      </c>
      <c r="N50" s="77" t="n">
        <v>35.7141</v>
      </c>
      <c r="O50" s="77" t="n">
        <v>36.4225</v>
      </c>
      <c r="P50" s="77" t="n">
        <v>5267.53</v>
      </c>
      <c r="Q50" s="77" t="n">
        <v>9.656</v>
      </c>
      <c r="R50" s="63" t="n">
        <v>1.46320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4789.81</v>
      </c>
      <c r="I51" s="73" t="n">
        <v>9.718</v>
      </c>
      <c r="J51" s="52" t="n">
        <v>1.33050277777778</v>
      </c>
      <c r="L51" s="72" t="n">
        <v>4799.0544</v>
      </c>
      <c r="M51" s="73" t="n">
        <v>39.067</v>
      </c>
      <c r="N51" s="73" t="n">
        <v>41.424</v>
      </c>
      <c r="O51" s="73" t="n">
        <v>42.8809</v>
      </c>
      <c r="P51" s="73" t="n">
        <v>4737.61</v>
      </c>
      <c r="Q51" s="73" t="n">
        <v>10.811</v>
      </c>
      <c r="R51" s="52" t="n">
        <v>1.3160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281.11</v>
      </c>
      <c r="I52" s="75" t="n">
        <v>7.456</v>
      </c>
      <c r="J52" s="57" t="n">
        <v>1.18919722222222</v>
      </c>
      <c r="L52" s="74" t="n">
        <v>2042.2168</v>
      </c>
      <c r="M52" s="75" t="n">
        <v>35.8811</v>
      </c>
      <c r="N52" s="75" t="n">
        <v>39.1167</v>
      </c>
      <c r="O52" s="75" t="n">
        <v>40.7254</v>
      </c>
      <c r="P52" s="75" t="n">
        <v>4111.67</v>
      </c>
      <c r="Q52" s="75" t="n">
        <v>8.377</v>
      </c>
      <c r="R52" s="57" t="n">
        <v>1.14213055555556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547.72</v>
      </c>
      <c r="I53" s="75" t="n">
        <v>6.208</v>
      </c>
      <c r="J53" s="57" t="n">
        <v>0.985477777777778</v>
      </c>
      <c r="L53" s="74" t="n">
        <v>959.2064</v>
      </c>
      <c r="M53" s="75" t="n">
        <v>33.0181</v>
      </c>
      <c r="N53" s="75" t="n">
        <v>37.2639</v>
      </c>
      <c r="O53" s="75" t="n">
        <v>39.0275</v>
      </c>
      <c r="P53" s="75" t="n">
        <v>3818.35</v>
      </c>
      <c r="Q53" s="75" t="n">
        <v>6.864</v>
      </c>
      <c r="R53" s="57" t="n">
        <v>1.06065277777778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123.32</v>
      </c>
      <c r="I54" s="77" t="n">
        <v>5.6</v>
      </c>
      <c r="J54" s="63" t="n">
        <v>0.867588888888889</v>
      </c>
      <c r="L54" s="76" t="n">
        <v>469.7904</v>
      </c>
      <c r="M54" s="77" t="n">
        <v>30.3734</v>
      </c>
      <c r="N54" s="77" t="n">
        <v>35.9725</v>
      </c>
      <c r="O54" s="77" t="n">
        <v>37.7367</v>
      </c>
      <c r="P54" s="77" t="n">
        <v>3218.39</v>
      </c>
      <c r="Q54" s="77" t="n">
        <v>5.881</v>
      </c>
      <c r="R54" s="63" t="n">
        <v>0.89399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617.1</v>
      </c>
      <c r="I55" s="73" t="n">
        <v>3.634</v>
      </c>
      <c r="J55" s="52" t="n">
        <v>0.449194444444444</v>
      </c>
      <c r="L55" s="72" t="n">
        <v>1515.2112</v>
      </c>
      <c r="M55" s="73" t="n">
        <v>40.6794</v>
      </c>
      <c r="N55" s="73" t="n">
        <v>43.859</v>
      </c>
      <c r="O55" s="73" t="n">
        <v>43.0403</v>
      </c>
      <c r="P55" s="73" t="n">
        <v>1652.57</v>
      </c>
      <c r="Q55" s="73" t="n">
        <v>3.978</v>
      </c>
      <c r="R55" s="52" t="n">
        <v>0.4590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11.29</v>
      </c>
      <c r="I56" s="75" t="n">
        <v>3.026</v>
      </c>
      <c r="J56" s="57" t="n">
        <v>0.392025</v>
      </c>
      <c r="L56" s="74" t="n">
        <v>762.592</v>
      </c>
      <c r="M56" s="75" t="n">
        <v>36.9461</v>
      </c>
      <c r="N56" s="75" t="n">
        <v>41.243</v>
      </c>
      <c r="O56" s="75" t="n">
        <v>40.0399</v>
      </c>
      <c r="P56" s="75" t="n">
        <v>1446.07</v>
      </c>
      <c r="Q56" s="75" t="n">
        <v>3.307</v>
      </c>
      <c r="R56" s="57" t="n">
        <v>0.4016861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278.72</v>
      </c>
      <c r="I57" s="75" t="n">
        <v>2.605</v>
      </c>
      <c r="J57" s="57" t="n">
        <v>0.3552</v>
      </c>
      <c r="L57" s="74" t="n">
        <v>379.664</v>
      </c>
      <c r="M57" s="75" t="n">
        <v>33.5937</v>
      </c>
      <c r="N57" s="75" t="n">
        <v>39.2295</v>
      </c>
      <c r="O57" s="75" t="n">
        <v>37.7526</v>
      </c>
      <c r="P57" s="75" t="n">
        <v>1301.36</v>
      </c>
      <c r="Q57" s="75" t="n">
        <v>2.792</v>
      </c>
      <c r="R57" s="57" t="n">
        <v>0.361488888888889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11.09</v>
      </c>
      <c r="I58" s="77" t="n">
        <v>2.34</v>
      </c>
      <c r="J58" s="63" t="n">
        <v>0.336413888888889</v>
      </c>
      <c r="L58" s="76" t="n">
        <v>197.1352</v>
      </c>
      <c r="M58" s="77" t="n">
        <v>30.7857</v>
      </c>
      <c r="N58" s="77" t="n">
        <v>37.7628</v>
      </c>
      <c r="O58" s="77" t="n">
        <v>36.1592</v>
      </c>
      <c r="P58" s="77" t="n">
        <v>1194.75</v>
      </c>
      <c r="Q58" s="77" t="n">
        <v>2.464</v>
      </c>
      <c r="R58" s="63" t="n">
        <v>0.3318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909.56</v>
      </c>
      <c r="I59" s="73" t="n">
        <v>4.274</v>
      </c>
      <c r="J59" s="52" t="n">
        <v>0.530433333333333</v>
      </c>
      <c r="L59" s="72" t="n">
        <v>1592.1648</v>
      </c>
      <c r="M59" s="73" t="n">
        <v>38.1835</v>
      </c>
      <c r="N59" s="73" t="n">
        <v>43.0947</v>
      </c>
      <c r="O59" s="73" t="n">
        <v>44.1376</v>
      </c>
      <c r="P59" s="73" t="n">
        <v>1821.64</v>
      </c>
      <c r="Q59" s="73" t="n">
        <v>4.805</v>
      </c>
      <c r="R59" s="52" t="n">
        <v>0.5060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425.44</v>
      </c>
      <c r="I60" s="75" t="n">
        <v>3.276</v>
      </c>
      <c r="J60" s="57" t="n">
        <v>0.395955555555556</v>
      </c>
      <c r="L60" s="74" t="n">
        <v>619.16</v>
      </c>
      <c r="M60" s="75" t="n">
        <v>34.979</v>
      </c>
      <c r="N60" s="75" t="n">
        <v>41.0042</v>
      </c>
      <c r="O60" s="75" t="n">
        <v>41.9654</v>
      </c>
      <c r="P60" s="75" t="n">
        <v>1447.88</v>
      </c>
      <c r="Q60" s="75" t="n">
        <v>3.822</v>
      </c>
      <c r="R60" s="57" t="n">
        <v>0.402188888888889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288.84</v>
      </c>
      <c r="I61" s="75" t="n">
        <v>2.839</v>
      </c>
      <c r="J61" s="57" t="n">
        <v>0.358011111111111</v>
      </c>
      <c r="L61" s="74" t="n">
        <v>282.6736</v>
      </c>
      <c r="M61" s="75" t="n">
        <v>32.1347</v>
      </c>
      <c r="N61" s="75" t="n">
        <v>39.523</v>
      </c>
      <c r="O61" s="75" t="n">
        <v>40.4726</v>
      </c>
      <c r="P61" s="75" t="n">
        <v>1338.13</v>
      </c>
      <c r="Q61" s="75" t="n">
        <v>3.322</v>
      </c>
      <c r="R61" s="57" t="n">
        <v>0.371702777777778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227.3</v>
      </c>
      <c r="I62" s="77" t="n">
        <v>2.652</v>
      </c>
      <c r="J62" s="63" t="n">
        <v>0.340916666666667</v>
      </c>
      <c r="L62" s="76" t="n">
        <v>143.0024</v>
      </c>
      <c r="M62" s="77" t="n">
        <v>29.3378</v>
      </c>
      <c r="N62" s="77" t="n">
        <v>38.4671</v>
      </c>
      <c r="O62" s="77" t="n">
        <v>39.379</v>
      </c>
      <c r="P62" s="77" t="n">
        <v>1264.92</v>
      </c>
      <c r="Q62" s="77" t="n">
        <v>3.01</v>
      </c>
      <c r="R62" s="63" t="n">
        <v>0.3513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45.72</v>
      </c>
      <c r="I63" s="73" t="n">
        <v>3.556</v>
      </c>
      <c r="J63" s="52" t="n">
        <v>0.401588888888889</v>
      </c>
      <c r="L63" s="72" t="n">
        <v>1631.6416</v>
      </c>
      <c r="M63" s="73" t="n">
        <v>38.2885</v>
      </c>
      <c r="N63" s="73" t="n">
        <v>41.2605</v>
      </c>
      <c r="O63" s="73" t="n">
        <v>42.1939</v>
      </c>
      <c r="P63" s="73" t="n">
        <v>1476.35</v>
      </c>
      <c r="Q63" s="73" t="n">
        <v>3.993</v>
      </c>
      <c r="R63" s="52" t="n">
        <v>0.4100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41.37</v>
      </c>
      <c r="I64" s="75" t="n">
        <v>2.839</v>
      </c>
      <c r="J64" s="57" t="n">
        <v>0.344825</v>
      </c>
      <c r="L64" s="74" t="n">
        <v>752.2184</v>
      </c>
      <c r="M64" s="75" t="n">
        <v>34.9124</v>
      </c>
      <c r="N64" s="75" t="n">
        <v>38.6749</v>
      </c>
      <c r="O64" s="75" t="n">
        <v>39.4006</v>
      </c>
      <c r="P64" s="75" t="n">
        <v>1262.99</v>
      </c>
      <c r="Q64" s="75" t="n">
        <v>3.244</v>
      </c>
      <c r="R64" s="57" t="n">
        <v>0.350830555555556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109.48</v>
      </c>
      <c r="I65" s="75" t="n">
        <v>2.386</v>
      </c>
      <c r="J65" s="57" t="n">
        <v>0.308188888888889</v>
      </c>
      <c r="L65" s="74" t="n">
        <v>354.0256</v>
      </c>
      <c r="M65" s="75" t="n">
        <v>31.6746</v>
      </c>
      <c r="N65" s="75" t="n">
        <v>36.7267</v>
      </c>
      <c r="O65" s="75" t="n">
        <v>37.3496</v>
      </c>
      <c r="P65" s="75" t="n">
        <v>1121.47</v>
      </c>
      <c r="Q65" s="75" t="n">
        <v>2.589</v>
      </c>
      <c r="R65" s="57" t="n">
        <v>0.311519444444444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20.54</v>
      </c>
      <c r="I66" s="77" t="n">
        <v>2.121</v>
      </c>
      <c r="J66" s="63" t="n">
        <v>0.283483333333333</v>
      </c>
      <c r="L66" s="76" t="n">
        <v>165.5392</v>
      </c>
      <c r="M66" s="77" t="n">
        <v>28.7393</v>
      </c>
      <c r="N66" s="77" t="n">
        <v>35.3224</v>
      </c>
      <c r="O66" s="77" t="n">
        <v>35.8957</v>
      </c>
      <c r="P66" s="77" t="n">
        <v>1048.74</v>
      </c>
      <c r="Q66" s="77" t="n">
        <v>2.262</v>
      </c>
      <c r="R66" s="63" t="n">
        <v>0.2913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14.1</v>
      </c>
      <c r="I67" s="73" t="n">
        <v>2.605</v>
      </c>
      <c r="J67" s="52" t="n">
        <v>0.309472222222222</v>
      </c>
      <c r="L67" s="72" t="n">
        <v>1204.964</v>
      </c>
      <c r="M67" s="73" t="n">
        <v>39.4669</v>
      </c>
      <c r="N67" s="73" t="n">
        <v>41.5142</v>
      </c>
      <c r="O67" s="73" t="n">
        <v>42.5859</v>
      </c>
      <c r="P67" s="73" t="n">
        <v>1189.62</v>
      </c>
      <c r="Q67" s="73" t="n">
        <v>2.87</v>
      </c>
      <c r="R67" s="52" t="n">
        <v>0.330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22.37</v>
      </c>
      <c r="I68" s="75" t="n">
        <v>2.121</v>
      </c>
      <c r="J68" s="57" t="n">
        <v>0.256213888888889</v>
      </c>
      <c r="L68" s="74" t="n">
        <v>594.9328</v>
      </c>
      <c r="M68" s="75" t="n">
        <v>35.755</v>
      </c>
      <c r="N68" s="75" t="n">
        <v>38.8164</v>
      </c>
      <c r="O68" s="75" t="n">
        <v>40.0537</v>
      </c>
      <c r="P68" s="75" t="n">
        <v>1026.13</v>
      </c>
      <c r="Q68" s="75" t="n">
        <v>2.309</v>
      </c>
      <c r="R68" s="57" t="n">
        <v>0.2850361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807.73</v>
      </c>
      <c r="I69" s="75" t="n">
        <v>1.778</v>
      </c>
      <c r="J69" s="57" t="n">
        <v>0.224369444444444</v>
      </c>
      <c r="L69" s="74" t="n">
        <v>291.1336</v>
      </c>
      <c r="M69" s="75" t="n">
        <v>32.3687</v>
      </c>
      <c r="N69" s="75" t="n">
        <v>36.8623</v>
      </c>
      <c r="O69" s="75" t="n">
        <v>38.0947</v>
      </c>
      <c r="P69" s="75" t="n">
        <v>885.53</v>
      </c>
      <c r="Q69" s="75" t="n">
        <v>1.903</v>
      </c>
      <c r="R69" s="57" t="n">
        <v>0.245980555555556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19.41</v>
      </c>
      <c r="I70" s="77" t="n">
        <v>1.528</v>
      </c>
      <c r="J70" s="63" t="n">
        <v>0.199836111111111</v>
      </c>
      <c r="L70" s="76" t="n">
        <v>143.728</v>
      </c>
      <c r="M70" s="77" t="n">
        <v>29.5688</v>
      </c>
      <c r="N70" s="77" t="n">
        <v>35.4683</v>
      </c>
      <c r="O70" s="77" t="n">
        <v>36.5943</v>
      </c>
      <c r="P70" s="77" t="n">
        <v>737.86</v>
      </c>
      <c r="Q70" s="77" t="n">
        <v>1.638</v>
      </c>
      <c r="R70" s="63" t="n">
        <v>0.2049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6033.84</v>
      </c>
      <c r="I83" s="73" t="n">
        <v>11.372</v>
      </c>
      <c r="J83" s="52" t="n">
        <v>1.67606666666667</v>
      </c>
      <c r="L83" s="72" t="n">
        <v>3611.88</v>
      </c>
      <c r="M83" s="73" t="n">
        <v>40.5932</v>
      </c>
      <c r="N83" s="73" t="n">
        <v>42.9984</v>
      </c>
      <c r="O83" s="73" t="n">
        <v>43.5201</v>
      </c>
      <c r="P83" s="73" t="n">
        <v>6197.47</v>
      </c>
      <c r="Q83" s="73" t="n">
        <v>12.667</v>
      </c>
      <c r="R83" s="52" t="n">
        <v>1.7215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5577.2</v>
      </c>
      <c r="I84" s="75" t="n">
        <v>9.984</v>
      </c>
      <c r="J84" s="57" t="n">
        <v>1.54922222222222</v>
      </c>
      <c r="L84" s="74" t="n">
        <v>1794.2976</v>
      </c>
      <c r="M84" s="75" t="n">
        <v>37.4383</v>
      </c>
      <c r="N84" s="75" t="n">
        <v>40.3967</v>
      </c>
      <c r="O84" s="75" t="n">
        <v>40.5948</v>
      </c>
      <c r="P84" s="75" t="n">
        <v>5462.39</v>
      </c>
      <c r="Q84" s="75" t="n">
        <v>10.592</v>
      </c>
      <c r="R84" s="57" t="n">
        <v>1.51733055555556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5086.51</v>
      </c>
      <c r="I85" s="75" t="n">
        <v>8.346</v>
      </c>
      <c r="J85" s="57" t="n">
        <v>1.41291944444444</v>
      </c>
      <c r="L85" s="74" t="n">
        <v>907.4704</v>
      </c>
      <c r="M85" s="75" t="n">
        <v>34.4471</v>
      </c>
      <c r="N85" s="75" t="n">
        <v>38.1136</v>
      </c>
      <c r="O85" s="75" t="n">
        <v>38.1433</v>
      </c>
      <c r="P85" s="75" t="n">
        <v>5131.86</v>
      </c>
      <c r="Q85" s="75" t="n">
        <v>8.86</v>
      </c>
      <c r="R85" s="57" t="n">
        <v>1.42551666666667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4537.19</v>
      </c>
      <c r="I86" s="77" t="n">
        <v>7.222</v>
      </c>
      <c r="J86" s="63" t="n">
        <v>1.26033055555556</v>
      </c>
      <c r="L86" s="76" t="n">
        <v>490.4136</v>
      </c>
      <c r="M86" s="77" t="n">
        <v>31.8071</v>
      </c>
      <c r="N86" s="77" t="n">
        <v>36.4147</v>
      </c>
      <c r="O86" s="77" t="n">
        <v>36.3386</v>
      </c>
      <c r="P86" s="77" t="n">
        <v>4741.58</v>
      </c>
      <c r="Q86" s="77" t="n">
        <v>7.815</v>
      </c>
      <c r="R86" s="63" t="n">
        <v>1.3171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13054.26</v>
      </c>
      <c r="I87" s="73" t="n">
        <v>23.259</v>
      </c>
      <c r="J87" s="52" t="n">
        <v>3.62618333333333</v>
      </c>
      <c r="L87" s="72" t="n">
        <v>5471.8805</v>
      </c>
      <c r="M87" s="73" t="n">
        <v>42.2566</v>
      </c>
      <c r="N87" s="73" t="n">
        <v>45.6373</v>
      </c>
      <c r="O87" s="73" t="n">
        <v>45.695</v>
      </c>
      <c r="P87" s="73" t="n">
        <v>15477.35</v>
      </c>
      <c r="Q87" s="73" t="n">
        <v>24.29</v>
      </c>
      <c r="R87" s="52" t="n">
        <v>4.2992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12207.13</v>
      </c>
      <c r="I88" s="75" t="n">
        <v>19.593</v>
      </c>
      <c r="J88" s="57" t="n">
        <v>3.39086944444444</v>
      </c>
      <c r="L88" s="74" t="n">
        <v>2803.2029</v>
      </c>
      <c r="M88" s="75" t="n">
        <v>38.3985</v>
      </c>
      <c r="N88" s="75" t="n">
        <v>42.8102</v>
      </c>
      <c r="O88" s="75" t="n">
        <v>42.8508</v>
      </c>
      <c r="P88" s="75" t="n">
        <v>12509.52</v>
      </c>
      <c r="Q88" s="75" t="n">
        <v>20.81</v>
      </c>
      <c r="R88" s="57" t="n">
        <v>3.47486666666667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9845.01</v>
      </c>
      <c r="I89" s="75" t="n">
        <v>16.848</v>
      </c>
      <c r="J89" s="57" t="n">
        <v>2.734725</v>
      </c>
      <c r="L89" s="74" t="n">
        <v>1381.7755</v>
      </c>
      <c r="M89" s="75" t="n">
        <v>34.7273</v>
      </c>
      <c r="N89" s="75" t="n">
        <v>40.6864</v>
      </c>
      <c r="O89" s="75" t="n">
        <v>40.4813</v>
      </c>
      <c r="P89" s="75" t="n">
        <v>10960.69</v>
      </c>
      <c r="Q89" s="75" t="n">
        <v>17.44</v>
      </c>
      <c r="R89" s="57" t="n">
        <v>3.04463611111111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9023.75</v>
      </c>
      <c r="I90" s="77" t="n">
        <v>14.57</v>
      </c>
      <c r="J90" s="63" t="n">
        <v>2.50659722222222</v>
      </c>
      <c r="L90" s="76" t="n">
        <v>697.296</v>
      </c>
      <c r="M90" s="77" t="n">
        <v>31.6916</v>
      </c>
      <c r="N90" s="77" t="n">
        <v>39.2189</v>
      </c>
      <c r="O90" s="77" t="n">
        <v>38.6174</v>
      </c>
      <c r="P90" s="77" t="n">
        <v>9210.6</v>
      </c>
      <c r="Q90" s="77" t="n">
        <v>15.241</v>
      </c>
      <c r="R90" s="63" t="n">
        <v>2.558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4981.46</v>
      </c>
      <c r="I91" s="73" t="n">
        <v>7.222</v>
      </c>
      <c r="J91" s="52" t="n">
        <v>1.38373888888889</v>
      </c>
      <c r="L91" s="72" t="n">
        <v>1501.2896</v>
      </c>
      <c r="M91" s="73" t="n">
        <v>47.542</v>
      </c>
      <c r="N91" s="73" t="n">
        <v>45.4166</v>
      </c>
      <c r="O91" s="73" t="n">
        <v>45.4949</v>
      </c>
      <c r="P91" s="73" t="n">
        <v>5801.97</v>
      </c>
      <c r="Q91" s="73" t="n">
        <v>7.612</v>
      </c>
      <c r="R91" s="52" t="n">
        <v>1.6116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4935.11</v>
      </c>
      <c r="I92" s="75" t="n">
        <v>7.176</v>
      </c>
      <c r="J92" s="57" t="n">
        <v>1.37086388888889</v>
      </c>
      <c r="L92" s="74" t="n">
        <v>1129.6552</v>
      </c>
      <c r="M92" s="75" t="n">
        <v>43.418</v>
      </c>
      <c r="N92" s="75" t="n">
        <v>41.5207</v>
      </c>
      <c r="O92" s="75" t="n">
        <v>41.6398</v>
      </c>
      <c r="P92" s="75" t="n">
        <v>5205.03</v>
      </c>
      <c r="Q92" s="75" t="n">
        <v>7.768</v>
      </c>
      <c r="R92" s="57" t="n">
        <v>1.44584166666667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4931.97</v>
      </c>
      <c r="I93" s="75" t="n">
        <v>7.129</v>
      </c>
      <c r="J93" s="57" t="n">
        <v>1.36999166666667</v>
      </c>
      <c r="L93" s="74" t="n">
        <v>845.0312</v>
      </c>
      <c r="M93" s="75" t="n">
        <v>38.7203</v>
      </c>
      <c r="N93" s="75" t="n">
        <v>39.3561</v>
      </c>
      <c r="O93" s="75" t="n">
        <v>39.5145</v>
      </c>
      <c r="P93" s="75" t="n">
        <v>5499.03</v>
      </c>
      <c r="Q93" s="75" t="n">
        <v>7.737</v>
      </c>
      <c r="R93" s="57" t="n">
        <v>1.52750833333333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4910.86</v>
      </c>
      <c r="I94" s="77" t="n">
        <v>7.004</v>
      </c>
      <c r="J94" s="63" t="n">
        <v>1.36412777777778</v>
      </c>
      <c r="L94" s="76" t="n">
        <v>612.0088</v>
      </c>
      <c r="M94" s="77" t="n">
        <v>33.8615</v>
      </c>
      <c r="N94" s="77" t="n">
        <v>38.2681</v>
      </c>
      <c r="O94" s="77" t="n">
        <v>38.0251</v>
      </c>
      <c r="P94" s="77" t="n">
        <v>5388.8</v>
      </c>
      <c r="Q94" s="77" t="n">
        <v>7.644</v>
      </c>
      <c r="R94" s="63" t="n">
        <v>1.4968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8921.32</v>
      </c>
      <c r="I95" s="73" t="n">
        <v>14.274</v>
      </c>
      <c r="J95" s="52" t="n">
        <v>2.47814444444444</v>
      </c>
      <c r="L95" s="72" t="n">
        <v>846.7245</v>
      </c>
      <c r="M95" s="73" t="n">
        <v>50.2855</v>
      </c>
      <c r="N95" s="73" t="n">
        <v>53.2548</v>
      </c>
      <c r="O95" s="73" t="n">
        <v>54.276</v>
      </c>
      <c r="P95" s="73" t="n">
        <v>9819.7</v>
      </c>
      <c r="Q95" s="73" t="n">
        <v>15.18</v>
      </c>
      <c r="R95" s="52" t="n">
        <v>2.7276944444444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9105.92</v>
      </c>
      <c r="I96" s="75" t="n">
        <v>13.93</v>
      </c>
      <c r="J96" s="57" t="n">
        <v>2.52942222222222</v>
      </c>
      <c r="L96" s="74" t="n">
        <v>528.2922</v>
      </c>
      <c r="M96" s="75" t="n">
        <v>46.5829</v>
      </c>
      <c r="N96" s="75" t="n">
        <v>50.0287</v>
      </c>
      <c r="O96" s="75" t="n">
        <v>51.1735</v>
      </c>
      <c r="P96" s="75" t="n">
        <v>8811.58</v>
      </c>
      <c r="Q96" s="75" t="n">
        <v>14.678</v>
      </c>
      <c r="R96" s="57" t="n">
        <v>2.44766111111111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8241.55</v>
      </c>
      <c r="I97" s="75" t="n">
        <v>13.275</v>
      </c>
      <c r="J97" s="57" t="n">
        <v>2.28931944444444</v>
      </c>
      <c r="L97" s="74" t="n">
        <v>338.2627</v>
      </c>
      <c r="M97" s="75" t="n">
        <v>42.9962</v>
      </c>
      <c r="N97" s="75" t="n">
        <v>47.5324</v>
      </c>
      <c r="O97" s="75" t="n">
        <v>48.802</v>
      </c>
      <c r="P97" s="75" t="n">
        <v>9262.4</v>
      </c>
      <c r="Q97" s="75" t="n">
        <v>14.367</v>
      </c>
      <c r="R97" s="57" t="n">
        <v>2.57288888888889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8210.67</v>
      </c>
      <c r="I98" s="77" t="n">
        <v>13.135</v>
      </c>
      <c r="J98" s="63" t="n">
        <v>2.28074166666667</v>
      </c>
      <c r="L98" s="76" t="n">
        <v>221.1734</v>
      </c>
      <c r="M98" s="77" t="n">
        <v>39.4032</v>
      </c>
      <c r="N98" s="77" t="n">
        <v>45.6493</v>
      </c>
      <c r="O98" s="77" t="n">
        <v>47.0442</v>
      </c>
      <c r="P98" s="77" t="n">
        <v>9455.08</v>
      </c>
      <c r="Q98" s="77" t="n">
        <v>13.915</v>
      </c>
      <c r="R98" s="63" t="n">
        <v>2.62641111111111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3.8247760849517</v>
      </c>
      <c r="J106" s="78" t="n">
        <f aca="false">GEOMEAN(J3:J98)</f>
        <v>2.13225901508637</v>
      </c>
      <c r="Q106" s="78" t="n">
        <f aca="false">GEOMEAN(Q3:Q98)</f>
        <v>15.1414949499244</v>
      </c>
      <c r="R106" s="78" t="n">
        <f aca="false">GEOMEAN(R3:R98)</f>
        <v>2.20894506457919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9524341348327</v>
      </c>
      <c r="R107" s="79" t="n">
        <f aca="false">R106/J106</f>
        <v>1.03596469704208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536603888888889</v>
      </c>
      <c r="J108" s="78" t="n">
        <f aca="false">SUM(J3:J98)</f>
        <v>304.564275</v>
      </c>
      <c r="Q108" s="78" t="n">
        <f aca="false">SUM(Q3:Q98)/3600</f>
        <v>0.589802777777778</v>
      </c>
      <c r="R108" s="78" t="n">
        <f aca="false">SUM(R3:R98)</f>
        <v>314.544119444444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4.5026533165767</v>
      </c>
      <c r="J112" s="78" t="n">
        <f aca="false">GEOMEAN(J3:J82)</f>
        <v>2.1764741389293</v>
      </c>
      <c r="Q112" s="78" t="n">
        <f aca="false">GEOMEAN(Q3:Q82)</f>
        <v>15.9811859320042</v>
      </c>
      <c r="R112" s="78" t="n">
        <f aca="false">GEOMEAN(R3:R82)</f>
        <v>2.2367659708453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10194911118351</v>
      </c>
      <c r="R113" s="79" t="n">
        <f aca="false">R112/J112</f>
        <v>1.02770160730955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07"/>
      <c r="M4" s="108"/>
      <c r="N4" s="108"/>
      <c r="O4" s="108"/>
      <c r="P4" s="108"/>
      <c r="Q4" s="108"/>
      <c r="R4" s="109"/>
      <c r="S4" s="106"/>
      <c r="T4" s="59"/>
      <c r="U4" s="39"/>
      <c r="V4" s="39"/>
      <c r="W4" s="59"/>
      <c r="X4" s="39"/>
      <c r="Y4" s="60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07"/>
      <c r="M5" s="108"/>
      <c r="N5" s="108"/>
      <c r="O5" s="108"/>
      <c r="P5" s="108"/>
      <c r="Q5" s="108"/>
      <c r="R5" s="109"/>
      <c r="S5" s="106"/>
      <c r="T5" s="59"/>
      <c r="U5" s="39"/>
      <c r="V5" s="39"/>
      <c r="W5" s="59"/>
      <c r="X5" s="39"/>
      <c r="Y5" s="60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0"/>
      <c r="M6" s="111"/>
      <c r="N6" s="111"/>
      <c r="O6" s="111"/>
      <c r="P6" s="111"/>
      <c r="Q6" s="111"/>
      <c r="R6" s="112"/>
      <c r="S6" s="106"/>
      <c r="T6" s="65"/>
      <c r="U6" s="66"/>
      <c r="V6" s="66"/>
      <c r="W6" s="65"/>
      <c r="X6" s="66"/>
      <c r="Y6" s="67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07"/>
      <c r="M8" s="108"/>
      <c r="N8" s="108"/>
      <c r="O8" s="108"/>
      <c r="P8" s="108"/>
      <c r="Q8" s="108"/>
      <c r="R8" s="109"/>
      <c r="S8" s="106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07"/>
      <c r="M9" s="108"/>
      <c r="N9" s="108"/>
      <c r="O9" s="108"/>
      <c r="P9" s="108"/>
      <c r="Q9" s="108"/>
      <c r="R9" s="109"/>
      <c r="S9" s="106"/>
      <c r="T9" s="59"/>
      <c r="U9" s="39"/>
      <c r="V9" s="39"/>
      <c r="W9" s="59"/>
      <c r="X9" s="39"/>
      <c r="Y9" s="60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0"/>
      <c r="M10" s="111"/>
      <c r="N10" s="111"/>
      <c r="O10" s="111"/>
      <c r="P10" s="111"/>
      <c r="Q10" s="111"/>
      <c r="R10" s="112"/>
      <c r="S10" s="10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07"/>
      <c r="M12" s="108"/>
      <c r="N12" s="108"/>
      <c r="O12" s="108"/>
      <c r="P12" s="108"/>
      <c r="Q12" s="108"/>
      <c r="R12" s="109"/>
      <c r="S12" s="106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07"/>
      <c r="M13" s="108"/>
      <c r="N13" s="108"/>
      <c r="O13" s="108"/>
      <c r="P13" s="108"/>
      <c r="Q13" s="108"/>
      <c r="R13" s="109"/>
      <c r="S13" s="106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0"/>
      <c r="M14" s="111"/>
      <c r="N14" s="111"/>
      <c r="O14" s="111"/>
      <c r="P14" s="111"/>
      <c r="Q14" s="111"/>
      <c r="R14" s="112"/>
      <c r="S14" s="10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07"/>
      <c r="M16" s="108"/>
      <c r="N16" s="108"/>
      <c r="O16" s="108"/>
      <c r="P16" s="108"/>
      <c r="Q16" s="108"/>
      <c r="R16" s="109"/>
      <c r="S16" s="106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07"/>
      <c r="M17" s="108"/>
      <c r="N17" s="108"/>
      <c r="O17" s="108"/>
      <c r="P17" s="108"/>
      <c r="Q17" s="108"/>
      <c r="R17" s="109"/>
      <c r="S17" s="106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0"/>
      <c r="M18" s="111"/>
      <c r="N18" s="111"/>
      <c r="O18" s="111"/>
      <c r="P18" s="111"/>
      <c r="Q18" s="111"/>
      <c r="R18" s="112"/>
      <c r="S18" s="10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1867.87</v>
      </c>
      <c r="I19" s="73" t="n">
        <v>27.129</v>
      </c>
      <c r="J19" s="52" t="n">
        <v>6.07440833333333</v>
      </c>
      <c r="L19" s="72" t="n">
        <v>5195.8728</v>
      </c>
      <c r="M19" s="73" t="n">
        <v>41.7641</v>
      </c>
      <c r="N19" s="73" t="n">
        <v>43.2754</v>
      </c>
      <c r="O19" s="73" t="n">
        <v>44.7145</v>
      </c>
      <c r="P19" s="73" t="n">
        <v>22857.07</v>
      </c>
      <c r="Q19" s="73" t="n">
        <v>30.607</v>
      </c>
      <c r="R19" s="52" t="n">
        <v>6.3491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88.03</v>
      </c>
      <c r="I20" s="75" t="n">
        <v>22.663</v>
      </c>
      <c r="J20" s="57" t="n">
        <v>5.58000833333333</v>
      </c>
      <c r="L20" s="74" t="n">
        <v>2422.5592</v>
      </c>
      <c r="M20" s="75" t="n">
        <v>39.751</v>
      </c>
      <c r="N20" s="75" t="n">
        <v>41.6387</v>
      </c>
      <c r="O20" s="75" t="n">
        <v>42.7635</v>
      </c>
      <c r="P20" s="75" t="n">
        <v>20134.11</v>
      </c>
      <c r="Q20" s="75" t="n">
        <v>25.194</v>
      </c>
      <c r="R20" s="57" t="n">
        <v>5.59280833333333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8334.48</v>
      </c>
      <c r="I21" s="75" t="n">
        <v>19.922</v>
      </c>
      <c r="J21" s="57" t="n">
        <v>5.09291111111111</v>
      </c>
      <c r="L21" s="74" t="n">
        <v>1167.9448</v>
      </c>
      <c r="M21" s="75" t="n">
        <v>37.203</v>
      </c>
      <c r="N21" s="75" t="n">
        <v>40.3483</v>
      </c>
      <c r="O21" s="75" t="n">
        <v>41.4782</v>
      </c>
      <c r="P21" s="75" t="n">
        <v>20796.64</v>
      </c>
      <c r="Q21" s="75" t="n">
        <v>21.387</v>
      </c>
      <c r="R21" s="57" t="n">
        <v>5.77684444444444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123.96</v>
      </c>
      <c r="I22" s="77" t="n">
        <v>17.69</v>
      </c>
      <c r="J22" s="63" t="n">
        <v>4.75665555555556</v>
      </c>
      <c r="L22" s="76" t="n">
        <v>572.1024</v>
      </c>
      <c r="M22" s="77" t="n">
        <v>34.5882</v>
      </c>
      <c r="N22" s="77" t="n">
        <v>39.4482</v>
      </c>
      <c r="O22" s="77" t="n">
        <v>40.7458</v>
      </c>
      <c r="P22" s="77" t="n">
        <v>17056.8</v>
      </c>
      <c r="Q22" s="77" t="n">
        <v>18.86</v>
      </c>
      <c r="R22" s="63" t="n">
        <v>4.73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882.02</v>
      </c>
      <c r="I23" s="73" t="n">
        <v>29.484</v>
      </c>
      <c r="J23" s="52" t="n">
        <v>5.52278333333333</v>
      </c>
      <c r="L23" s="72" t="n">
        <v>7891.4176</v>
      </c>
      <c r="M23" s="73" t="n">
        <v>39.8964</v>
      </c>
      <c r="N23" s="73" t="n">
        <v>41.8785</v>
      </c>
      <c r="O23" s="73" t="n">
        <v>42.9996</v>
      </c>
      <c r="P23" s="73" t="n">
        <v>19950.61</v>
      </c>
      <c r="Q23" s="73" t="n">
        <v>32.371</v>
      </c>
      <c r="R23" s="52" t="n">
        <v>5.5418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8071.26</v>
      </c>
      <c r="I24" s="75" t="n">
        <v>22.574</v>
      </c>
      <c r="J24" s="57" t="n">
        <v>5.01979444444444</v>
      </c>
      <c r="L24" s="74" t="n">
        <v>3173.7992</v>
      </c>
      <c r="M24" s="75" t="n">
        <v>37.0006</v>
      </c>
      <c r="N24" s="75" t="n">
        <v>39.7346</v>
      </c>
      <c r="O24" s="75" t="n">
        <v>40.7359</v>
      </c>
      <c r="P24" s="75" t="n">
        <v>18075.86</v>
      </c>
      <c r="Q24" s="75" t="n">
        <v>24.85</v>
      </c>
      <c r="R24" s="57" t="n">
        <v>5.02107222222222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6636.81</v>
      </c>
      <c r="I25" s="75" t="n">
        <v>18.673</v>
      </c>
      <c r="J25" s="57" t="n">
        <v>4.62133611111111</v>
      </c>
      <c r="L25" s="74" t="n">
        <v>1348.5912</v>
      </c>
      <c r="M25" s="75" t="n">
        <v>34.2094</v>
      </c>
      <c r="N25" s="75" t="n">
        <v>38.0939</v>
      </c>
      <c r="O25" s="75" t="n">
        <v>39.3648</v>
      </c>
      <c r="P25" s="75" t="n">
        <v>16183.31</v>
      </c>
      <c r="Q25" s="75" t="n">
        <v>20.42</v>
      </c>
      <c r="R25" s="57" t="n">
        <v>4.49536388888889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5587.09</v>
      </c>
      <c r="I26" s="77" t="n">
        <v>16.473</v>
      </c>
      <c r="J26" s="63" t="n">
        <v>4.32974722222222</v>
      </c>
      <c r="L26" s="76" t="n">
        <v>586.1704</v>
      </c>
      <c r="M26" s="77" t="n">
        <v>31.6251</v>
      </c>
      <c r="N26" s="77" t="n">
        <v>36.9855</v>
      </c>
      <c r="O26" s="77" t="n">
        <v>38.6211</v>
      </c>
      <c r="P26" s="77" t="n">
        <v>17432.79</v>
      </c>
      <c r="Q26" s="77" t="n">
        <v>17.426</v>
      </c>
      <c r="R26" s="63" t="n">
        <v>4.8424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098.33</v>
      </c>
      <c r="I27" s="73" t="n">
        <v>59.607</v>
      </c>
      <c r="J27" s="52" t="n">
        <v>11.9717583333333</v>
      </c>
      <c r="L27" s="72" t="n">
        <v>19406.0608</v>
      </c>
      <c r="M27" s="73" t="n">
        <v>38.7008</v>
      </c>
      <c r="N27" s="73" t="n">
        <v>40.0645</v>
      </c>
      <c r="O27" s="73" t="n">
        <v>43.1897</v>
      </c>
      <c r="P27" s="73" t="n">
        <v>43793.71</v>
      </c>
      <c r="Q27" s="73" t="n">
        <v>64.961</v>
      </c>
      <c r="R27" s="52" t="n">
        <v>12.1649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5312.9</v>
      </c>
      <c r="I28" s="75" t="n">
        <v>39.92</v>
      </c>
      <c r="J28" s="57" t="n">
        <v>9.80913888888889</v>
      </c>
      <c r="L28" s="74" t="n">
        <v>5734.716</v>
      </c>
      <c r="M28" s="75" t="n">
        <v>36.7424</v>
      </c>
      <c r="N28" s="75" t="n">
        <v>38.8188</v>
      </c>
      <c r="O28" s="75" t="n">
        <v>41.2199</v>
      </c>
      <c r="P28" s="75" t="n">
        <v>36192.47</v>
      </c>
      <c r="Q28" s="75" t="n">
        <v>43.976</v>
      </c>
      <c r="R28" s="57" t="n">
        <v>10.0534638888889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3077.03</v>
      </c>
      <c r="I29" s="75" t="n">
        <v>33.977</v>
      </c>
      <c r="J29" s="57" t="n">
        <v>9.18806388888889</v>
      </c>
      <c r="L29" s="74" t="n">
        <v>2603.7416</v>
      </c>
      <c r="M29" s="75" t="n">
        <v>34.6287</v>
      </c>
      <c r="N29" s="75" t="n">
        <v>37.8779</v>
      </c>
      <c r="O29" s="75" t="n">
        <v>39.6532</v>
      </c>
      <c r="P29" s="75" t="n">
        <v>33453.74</v>
      </c>
      <c r="Q29" s="75" t="n">
        <v>36.083</v>
      </c>
      <c r="R29" s="57" t="n">
        <v>9.2927055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1250.82</v>
      </c>
      <c r="I30" s="77" t="n">
        <v>29.796</v>
      </c>
      <c r="J30" s="63" t="n">
        <v>8.68078333333333</v>
      </c>
      <c r="L30" s="76" t="n">
        <v>1292.7024</v>
      </c>
      <c r="M30" s="77" t="n">
        <v>32.3473</v>
      </c>
      <c r="N30" s="77" t="n">
        <v>37.1487</v>
      </c>
      <c r="O30" s="77" t="n">
        <v>38.4931</v>
      </c>
      <c r="P30" s="77" t="n">
        <v>31416.94</v>
      </c>
      <c r="Q30" s="77" t="n">
        <v>31.575</v>
      </c>
      <c r="R30" s="63" t="n">
        <v>8.72692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49923.58</v>
      </c>
      <c r="I31" s="73" t="n">
        <v>67.048</v>
      </c>
      <c r="J31" s="52" t="n">
        <v>13.8676611111111</v>
      </c>
      <c r="L31" s="72" t="n">
        <v>19677.4168</v>
      </c>
      <c r="M31" s="73" t="n">
        <v>39.423</v>
      </c>
      <c r="N31" s="73" t="n">
        <v>43.5457</v>
      </c>
      <c r="O31" s="73" t="n">
        <v>44.6997</v>
      </c>
      <c r="P31" s="73" t="n">
        <v>51380.64</v>
      </c>
      <c r="Q31" s="73" t="n">
        <v>73.476</v>
      </c>
      <c r="R31" s="52" t="n">
        <v>14.272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3520.25</v>
      </c>
      <c r="I32" s="75" t="n">
        <v>51.012</v>
      </c>
      <c r="J32" s="57" t="n">
        <v>12.0889583333333</v>
      </c>
      <c r="L32" s="74" t="n">
        <v>6744.8464</v>
      </c>
      <c r="M32" s="75" t="n">
        <v>37.5296</v>
      </c>
      <c r="N32" s="75" t="n">
        <v>42.0763</v>
      </c>
      <c r="O32" s="75" t="n">
        <v>42.4991</v>
      </c>
      <c r="P32" s="75" t="n">
        <v>44317.2</v>
      </c>
      <c r="Q32" s="75" t="n">
        <v>56.178</v>
      </c>
      <c r="R32" s="57" t="n">
        <v>12.3103333333333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39304.67</v>
      </c>
      <c r="I33" s="75" t="n">
        <v>43.025</v>
      </c>
      <c r="J33" s="57" t="n">
        <v>10.9179638888889</v>
      </c>
      <c r="L33" s="74" t="n">
        <v>3136.4136</v>
      </c>
      <c r="M33" s="75" t="n">
        <v>35.5679</v>
      </c>
      <c r="N33" s="75" t="n">
        <v>40.7124</v>
      </c>
      <c r="O33" s="75" t="n">
        <v>40.5907</v>
      </c>
      <c r="P33" s="75" t="n">
        <v>39697.41</v>
      </c>
      <c r="Q33" s="75" t="n">
        <v>47.236</v>
      </c>
      <c r="R33" s="57" t="n">
        <v>11.0270583333333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36596.1</v>
      </c>
      <c r="I34" s="77" t="n">
        <v>38.345</v>
      </c>
      <c r="J34" s="63" t="n">
        <v>10.1655833333333</v>
      </c>
      <c r="L34" s="76" t="n">
        <v>1607.5448</v>
      </c>
      <c r="M34" s="77" t="n">
        <v>33.4617</v>
      </c>
      <c r="N34" s="77" t="n">
        <v>39.78</v>
      </c>
      <c r="O34" s="77" t="n">
        <v>39.2827</v>
      </c>
      <c r="P34" s="77" t="n">
        <v>36144.96</v>
      </c>
      <c r="Q34" s="77" t="n">
        <v>41.121</v>
      </c>
      <c r="R34" s="63" t="n">
        <v>10.0402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6210.06</v>
      </c>
      <c r="I35" s="73" t="n">
        <v>100.62</v>
      </c>
      <c r="J35" s="52" t="n">
        <v>15.6139055555556</v>
      </c>
      <c r="L35" s="72" t="n">
        <v>51662.5992</v>
      </c>
      <c r="M35" s="73" t="n">
        <v>38.2194</v>
      </c>
      <c r="N35" s="73" t="n">
        <v>41.9159</v>
      </c>
      <c r="O35" s="73" t="n">
        <v>44.0257</v>
      </c>
      <c r="P35" s="73" t="n">
        <v>57613.42</v>
      </c>
      <c r="Q35" s="73" t="n">
        <v>109.918</v>
      </c>
      <c r="R35" s="52" t="n">
        <v>16.0037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0715.74</v>
      </c>
      <c r="I36" s="75" t="n">
        <v>54.974</v>
      </c>
      <c r="J36" s="57" t="n">
        <v>11.3099277777778</v>
      </c>
      <c r="L36" s="74" t="n">
        <v>7354.1304</v>
      </c>
      <c r="M36" s="75" t="n">
        <v>35.4233</v>
      </c>
      <c r="N36" s="75" t="n">
        <v>40.3809</v>
      </c>
      <c r="O36" s="75" t="n">
        <v>42.7286</v>
      </c>
      <c r="P36" s="75" t="n">
        <v>43014.48</v>
      </c>
      <c r="Q36" s="75" t="n">
        <v>61.745</v>
      </c>
      <c r="R36" s="57" t="n">
        <v>11.9484666666667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7570.65</v>
      </c>
      <c r="I37" s="75" t="n">
        <v>43.539</v>
      </c>
      <c r="J37" s="57" t="n">
        <v>10.4362916666667</v>
      </c>
      <c r="L37" s="74" t="n">
        <v>1972.9208</v>
      </c>
      <c r="M37" s="75" t="n">
        <v>33.6433</v>
      </c>
      <c r="N37" s="75" t="n">
        <v>39.0903</v>
      </c>
      <c r="O37" s="75" t="n">
        <v>41.6642</v>
      </c>
      <c r="P37" s="75" t="n">
        <v>40934.48</v>
      </c>
      <c r="Q37" s="75" t="n">
        <v>48.765</v>
      </c>
      <c r="R37" s="57" t="n">
        <v>11.3706888888889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6354.56</v>
      </c>
      <c r="I38" s="77" t="n">
        <v>38.922</v>
      </c>
      <c r="J38" s="63" t="n">
        <v>10.0984888888889</v>
      </c>
      <c r="L38" s="76" t="n">
        <v>777.4472</v>
      </c>
      <c r="M38" s="77" t="n">
        <v>31.5355</v>
      </c>
      <c r="N38" s="77" t="n">
        <v>38.2473</v>
      </c>
      <c r="O38" s="77" t="n">
        <v>40.8878</v>
      </c>
      <c r="P38" s="77" t="n">
        <v>41306.51</v>
      </c>
      <c r="Q38" s="77" t="n">
        <v>42.026</v>
      </c>
      <c r="R38" s="63" t="n">
        <v>11.474030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8844.9</v>
      </c>
      <c r="I39" s="73" t="n">
        <v>12.23</v>
      </c>
      <c r="J39" s="52" t="n">
        <v>2.45691666666667</v>
      </c>
      <c r="L39" s="72" t="n">
        <v>3642.9144</v>
      </c>
      <c r="M39" s="73" t="n">
        <v>40.2604</v>
      </c>
      <c r="N39" s="73" t="n">
        <v>42.4574</v>
      </c>
      <c r="O39" s="73" t="n">
        <v>42.8718</v>
      </c>
      <c r="P39" s="73" t="n">
        <v>8873.76</v>
      </c>
      <c r="Q39" s="73" t="n">
        <v>13.525</v>
      </c>
      <c r="R39" s="52" t="n">
        <v>2.4649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7792.8</v>
      </c>
      <c r="I40" s="75" t="n">
        <v>9.952</v>
      </c>
      <c r="J40" s="57" t="n">
        <v>2.16466666666667</v>
      </c>
      <c r="L40" s="74" t="n">
        <v>1721.236</v>
      </c>
      <c r="M40" s="75" t="n">
        <v>37.0966</v>
      </c>
      <c r="N40" s="75" t="n">
        <v>39.7392</v>
      </c>
      <c r="O40" s="75" t="n">
        <v>39.8621</v>
      </c>
      <c r="P40" s="75" t="n">
        <v>8148.34</v>
      </c>
      <c r="Q40" s="75" t="n">
        <v>10.842</v>
      </c>
      <c r="R40" s="57" t="n">
        <v>2.26342777777778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008.15</v>
      </c>
      <c r="I41" s="75" t="n">
        <v>7.956</v>
      </c>
      <c r="J41" s="57" t="n">
        <v>1.94670833333333</v>
      </c>
      <c r="L41" s="74" t="n">
        <v>826.9408</v>
      </c>
      <c r="M41" s="75" t="n">
        <v>34.2834</v>
      </c>
      <c r="N41" s="75" t="n">
        <v>37.7942</v>
      </c>
      <c r="O41" s="75" t="n">
        <v>37.8606</v>
      </c>
      <c r="P41" s="75" t="n">
        <v>6998.89</v>
      </c>
      <c r="Q41" s="75" t="n">
        <v>8.829</v>
      </c>
      <c r="R41" s="57" t="n">
        <v>1.94413611111111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584.27</v>
      </c>
      <c r="I42" s="77" t="n">
        <v>6.833</v>
      </c>
      <c r="J42" s="63" t="n">
        <v>1.82896388888889</v>
      </c>
      <c r="L42" s="76" t="n">
        <v>428.8896</v>
      </c>
      <c r="M42" s="77" t="n">
        <v>31.8634</v>
      </c>
      <c r="N42" s="77" t="n">
        <v>36.4632</v>
      </c>
      <c r="O42" s="77" t="n">
        <v>36.4196</v>
      </c>
      <c r="P42" s="77" t="n">
        <v>6502.04</v>
      </c>
      <c r="Q42" s="77" t="n">
        <v>7.285</v>
      </c>
      <c r="R42" s="63" t="n">
        <v>1.8061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9806.11</v>
      </c>
      <c r="I43" s="73" t="n">
        <v>14.008</v>
      </c>
      <c r="J43" s="52" t="n">
        <v>2.72391944444445</v>
      </c>
      <c r="L43" s="72" t="n">
        <v>4151.6032</v>
      </c>
      <c r="M43" s="73" t="n">
        <v>40.1139</v>
      </c>
      <c r="N43" s="73" t="n">
        <v>42.8849</v>
      </c>
      <c r="O43" s="73" t="n">
        <v>44.1761</v>
      </c>
      <c r="P43" s="73" t="n">
        <v>10648.88</v>
      </c>
      <c r="Q43" s="73" t="n">
        <v>15.475</v>
      </c>
      <c r="R43" s="52" t="n">
        <v>2.9580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727.87</v>
      </c>
      <c r="I44" s="75" t="n">
        <v>10.982</v>
      </c>
      <c r="J44" s="57" t="n">
        <v>2.42440833333333</v>
      </c>
      <c r="L44" s="74" t="n">
        <v>1872.8904</v>
      </c>
      <c r="M44" s="75" t="n">
        <v>37.28</v>
      </c>
      <c r="N44" s="75" t="n">
        <v>40.7565</v>
      </c>
      <c r="O44" s="75" t="n">
        <v>41.7736</v>
      </c>
      <c r="P44" s="75" t="n">
        <v>8961.61</v>
      </c>
      <c r="Q44" s="75" t="n">
        <v>12.168</v>
      </c>
      <c r="R44" s="57" t="n">
        <v>2.48933611111111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8006.22</v>
      </c>
      <c r="I45" s="75" t="n">
        <v>9.188</v>
      </c>
      <c r="J45" s="57" t="n">
        <v>2.22395</v>
      </c>
      <c r="L45" s="74" t="n">
        <v>914.4176</v>
      </c>
      <c r="M45" s="75" t="n">
        <v>34.3397</v>
      </c>
      <c r="N45" s="75" t="n">
        <v>39.0291</v>
      </c>
      <c r="O45" s="75" t="n">
        <v>39.9421</v>
      </c>
      <c r="P45" s="75" t="n">
        <v>9131.88</v>
      </c>
      <c r="Q45" s="75" t="n">
        <v>10.093</v>
      </c>
      <c r="R45" s="57" t="n">
        <v>2.53663333333333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7546.95</v>
      </c>
      <c r="I46" s="77" t="n">
        <v>8.049</v>
      </c>
      <c r="J46" s="63" t="n">
        <v>2.096375</v>
      </c>
      <c r="L46" s="76" t="n">
        <v>471.5104</v>
      </c>
      <c r="M46" s="77" t="n">
        <v>31.4664</v>
      </c>
      <c r="N46" s="77" t="n">
        <v>37.799</v>
      </c>
      <c r="O46" s="77" t="n">
        <v>38.6066</v>
      </c>
      <c r="P46" s="77" t="n">
        <v>7753.9</v>
      </c>
      <c r="Q46" s="77" t="n">
        <v>8.72</v>
      </c>
      <c r="R46" s="63" t="n">
        <v>2.1538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349.66</v>
      </c>
      <c r="I47" s="73" t="n">
        <v>16.239</v>
      </c>
      <c r="J47" s="52" t="n">
        <v>2.59712777777778</v>
      </c>
      <c r="L47" s="72" t="n">
        <v>7857.1248</v>
      </c>
      <c r="M47" s="73" t="n">
        <v>38.3466</v>
      </c>
      <c r="N47" s="73" t="n">
        <v>40.8723</v>
      </c>
      <c r="O47" s="73" t="n">
        <v>41.7844</v>
      </c>
      <c r="P47" s="73" t="n">
        <v>10120.92</v>
      </c>
      <c r="Q47" s="73" t="n">
        <v>17.846</v>
      </c>
      <c r="R47" s="52" t="n">
        <v>2.8113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7933.87</v>
      </c>
      <c r="I48" s="75" t="n">
        <v>12.105</v>
      </c>
      <c r="J48" s="57" t="n">
        <v>2.20385277777778</v>
      </c>
      <c r="L48" s="74" t="n">
        <v>3377.92</v>
      </c>
      <c r="M48" s="75" t="n">
        <v>34.5287</v>
      </c>
      <c r="N48" s="75" t="n">
        <v>38.1236</v>
      </c>
      <c r="O48" s="75" t="n">
        <v>38.92</v>
      </c>
      <c r="P48" s="75" t="n">
        <v>8049.76</v>
      </c>
      <c r="Q48" s="75" t="n">
        <v>13.65</v>
      </c>
      <c r="R48" s="57" t="n">
        <v>2.23604444444444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7105.79</v>
      </c>
      <c r="I49" s="75" t="n">
        <v>9.531</v>
      </c>
      <c r="J49" s="57" t="n">
        <v>1.97383055555556</v>
      </c>
      <c r="L49" s="74" t="n">
        <v>1482.752</v>
      </c>
      <c r="M49" s="75" t="n">
        <v>31.0504</v>
      </c>
      <c r="N49" s="75" t="n">
        <v>36.1719</v>
      </c>
      <c r="O49" s="75" t="n">
        <v>36.9046</v>
      </c>
      <c r="P49" s="75" t="n">
        <v>7312.85</v>
      </c>
      <c r="Q49" s="75" t="n">
        <v>11.2</v>
      </c>
      <c r="R49" s="57" t="n">
        <v>2.03134722222222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6438.63</v>
      </c>
      <c r="I50" s="77" t="n">
        <v>7.846</v>
      </c>
      <c r="J50" s="63" t="n">
        <v>1.78850833333333</v>
      </c>
      <c r="L50" s="76" t="n">
        <v>646.6776</v>
      </c>
      <c r="M50" s="77" t="n">
        <v>27.8417</v>
      </c>
      <c r="N50" s="77" t="n">
        <v>34.8358</v>
      </c>
      <c r="O50" s="77" t="n">
        <v>35.5811</v>
      </c>
      <c r="P50" s="77" t="n">
        <v>7364.93</v>
      </c>
      <c r="Q50" s="77" t="n">
        <v>8.486</v>
      </c>
      <c r="R50" s="63" t="n">
        <v>2.04581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967.18</v>
      </c>
      <c r="I51" s="73" t="n">
        <v>10.623</v>
      </c>
      <c r="J51" s="52" t="n">
        <v>1.93532777777778</v>
      </c>
      <c r="L51" s="72" t="n">
        <v>5673.1872</v>
      </c>
      <c r="M51" s="73" t="n">
        <v>39.8996</v>
      </c>
      <c r="N51" s="73" t="n">
        <v>41.3835</v>
      </c>
      <c r="O51" s="73" t="n">
        <v>42.7103</v>
      </c>
      <c r="P51" s="73" t="n">
        <v>7875.75</v>
      </c>
      <c r="Q51" s="73" t="n">
        <v>11.824</v>
      </c>
      <c r="R51" s="52" t="n">
        <v>2.18770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6036.9</v>
      </c>
      <c r="I52" s="75" t="n">
        <v>7.846</v>
      </c>
      <c r="J52" s="57" t="n">
        <v>1.67691666666667</v>
      </c>
      <c r="L52" s="74" t="n">
        <v>2268.9408</v>
      </c>
      <c r="M52" s="75" t="n">
        <v>36.2336</v>
      </c>
      <c r="N52" s="75" t="n">
        <v>38.7294</v>
      </c>
      <c r="O52" s="75" t="n">
        <v>40.3213</v>
      </c>
      <c r="P52" s="75" t="n">
        <v>6812.48</v>
      </c>
      <c r="Q52" s="75" t="n">
        <v>8.845</v>
      </c>
      <c r="R52" s="57" t="n">
        <v>1.89235555555556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376.47</v>
      </c>
      <c r="I53" s="75" t="n">
        <v>6.271</v>
      </c>
      <c r="J53" s="57" t="n">
        <v>1.49346388888889</v>
      </c>
      <c r="L53" s="74" t="n">
        <v>1007.8664</v>
      </c>
      <c r="M53" s="75" t="n">
        <v>33.0538</v>
      </c>
      <c r="N53" s="75" t="n">
        <v>36.8037</v>
      </c>
      <c r="O53" s="75" t="n">
        <v>38.5003</v>
      </c>
      <c r="P53" s="75" t="n">
        <v>5211.1</v>
      </c>
      <c r="Q53" s="75" t="n">
        <v>6.988</v>
      </c>
      <c r="R53" s="57" t="n">
        <v>1.44752777777778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4773.88</v>
      </c>
      <c r="I54" s="77" t="n">
        <v>5.257</v>
      </c>
      <c r="J54" s="63" t="n">
        <v>1.32607777777778</v>
      </c>
      <c r="L54" s="76" t="n">
        <v>466.1072</v>
      </c>
      <c r="M54" s="77" t="n">
        <v>30.1816</v>
      </c>
      <c r="N54" s="77" t="n">
        <v>35.4936</v>
      </c>
      <c r="O54" s="77" t="n">
        <v>37.2202</v>
      </c>
      <c r="P54" s="77" t="n">
        <v>4706.33</v>
      </c>
      <c r="Q54" s="77" t="n">
        <v>5.74</v>
      </c>
      <c r="R54" s="63" t="n">
        <v>1.30731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99.97</v>
      </c>
      <c r="I55" s="73" t="n">
        <v>3.853</v>
      </c>
      <c r="J55" s="52" t="n">
        <v>0.638880555555556</v>
      </c>
      <c r="L55" s="72" t="n">
        <v>1715.2216</v>
      </c>
      <c r="M55" s="73" t="n">
        <v>40.8704</v>
      </c>
      <c r="N55" s="73" t="n">
        <v>43.2842</v>
      </c>
      <c r="O55" s="73" t="n">
        <v>42.7004</v>
      </c>
      <c r="P55" s="73" t="n">
        <v>2272.84</v>
      </c>
      <c r="Q55" s="73" t="n">
        <v>4.165</v>
      </c>
      <c r="R55" s="52" t="n">
        <v>0.63134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078.62</v>
      </c>
      <c r="I56" s="75" t="n">
        <v>3.151</v>
      </c>
      <c r="J56" s="57" t="n">
        <v>0.577394444444444</v>
      </c>
      <c r="L56" s="74" t="n">
        <v>857.7504</v>
      </c>
      <c r="M56" s="75" t="n">
        <v>37.0029</v>
      </c>
      <c r="N56" s="75" t="n">
        <v>40.5036</v>
      </c>
      <c r="O56" s="75" t="n">
        <v>39.4925</v>
      </c>
      <c r="P56" s="75" t="n">
        <v>2047.79</v>
      </c>
      <c r="Q56" s="75" t="n">
        <v>3.432</v>
      </c>
      <c r="R56" s="57" t="n">
        <v>0.568830555555556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58.4</v>
      </c>
      <c r="I57" s="75" t="n">
        <v>2.652</v>
      </c>
      <c r="J57" s="57" t="n">
        <v>0.516222222222222</v>
      </c>
      <c r="L57" s="74" t="n">
        <v>421.888</v>
      </c>
      <c r="M57" s="75" t="n">
        <v>33.5124</v>
      </c>
      <c r="N57" s="75" t="n">
        <v>38.4945</v>
      </c>
      <c r="O57" s="75" t="n">
        <v>37.1858</v>
      </c>
      <c r="P57" s="75" t="n">
        <v>1848.12</v>
      </c>
      <c r="Q57" s="75" t="n">
        <v>2.823</v>
      </c>
      <c r="R57" s="57" t="n">
        <v>0.513366666666667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690.68</v>
      </c>
      <c r="I58" s="77" t="n">
        <v>2.262</v>
      </c>
      <c r="J58" s="63" t="n">
        <v>0.469633333333333</v>
      </c>
      <c r="L58" s="76" t="n">
        <v>214.9056</v>
      </c>
      <c r="M58" s="77" t="n">
        <v>30.5777</v>
      </c>
      <c r="N58" s="77" t="n">
        <v>37.1291</v>
      </c>
      <c r="O58" s="77" t="n">
        <v>35.5669</v>
      </c>
      <c r="P58" s="77" t="n">
        <v>1741.24</v>
      </c>
      <c r="Q58" s="77" t="n">
        <v>2.449</v>
      </c>
      <c r="R58" s="63" t="n">
        <v>0.4836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526.72</v>
      </c>
      <c r="I59" s="73" t="n">
        <v>5.054</v>
      </c>
      <c r="J59" s="52" t="n">
        <v>0.701866666666667</v>
      </c>
      <c r="L59" s="72" t="n">
        <v>2154.8008</v>
      </c>
      <c r="M59" s="73" t="n">
        <v>38.3156</v>
      </c>
      <c r="N59" s="73" t="n">
        <v>42.4469</v>
      </c>
      <c r="O59" s="73" t="n">
        <v>43.4061</v>
      </c>
      <c r="P59" s="73" t="n">
        <v>2668.51</v>
      </c>
      <c r="Q59" s="73" t="n">
        <v>5.506</v>
      </c>
      <c r="R59" s="52" t="n">
        <v>0.7412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066.53</v>
      </c>
      <c r="I60" s="75" t="n">
        <v>3.634</v>
      </c>
      <c r="J60" s="57" t="n">
        <v>0.574036111111111</v>
      </c>
      <c r="L60" s="74" t="n">
        <v>749.5096</v>
      </c>
      <c r="M60" s="75" t="n">
        <v>34.543</v>
      </c>
      <c r="N60" s="75" t="n">
        <v>40.4853</v>
      </c>
      <c r="O60" s="75" t="n">
        <v>41.3055</v>
      </c>
      <c r="P60" s="75" t="n">
        <v>2247.72</v>
      </c>
      <c r="Q60" s="75" t="n">
        <v>4.149</v>
      </c>
      <c r="R60" s="57" t="n">
        <v>0.624366666666667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802.92</v>
      </c>
      <c r="I61" s="75" t="n">
        <v>2.964</v>
      </c>
      <c r="J61" s="57" t="n">
        <v>0.500811111111111</v>
      </c>
      <c r="L61" s="74" t="n">
        <v>297.856</v>
      </c>
      <c r="M61" s="75" t="n">
        <v>31.3877</v>
      </c>
      <c r="N61" s="75" t="n">
        <v>39.1976</v>
      </c>
      <c r="O61" s="75" t="n">
        <v>39.9226</v>
      </c>
      <c r="P61" s="75" t="n">
        <v>1836.18</v>
      </c>
      <c r="Q61" s="75" t="n">
        <v>3.354</v>
      </c>
      <c r="R61" s="57" t="n">
        <v>0.5100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689.24</v>
      </c>
      <c r="I62" s="77" t="n">
        <v>2.496</v>
      </c>
      <c r="J62" s="63" t="n">
        <v>0.469233333333333</v>
      </c>
      <c r="L62" s="76" t="n">
        <v>128.0616</v>
      </c>
      <c r="M62" s="77" t="n">
        <v>28.4079</v>
      </c>
      <c r="N62" s="77" t="n">
        <v>38.1969</v>
      </c>
      <c r="O62" s="77" t="n">
        <v>38.9045</v>
      </c>
      <c r="P62" s="77" t="n">
        <v>1784.27</v>
      </c>
      <c r="Q62" s="77" t="n">
        <v>2.714</v>
      </c>
      <c r="R62" s="63" t="n">
        <v>0.4956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095.55</v>
      </c>
      <c r="I63" s="73" t="n">
        <v>4.118</v>
      </c>
      <c r="J63" s="52" t="n">
        <v>0.582097222222222</v>
      </c>
      <c r="L63" s="72" t="n">
        <v>1904.4248</v>
      </c>
      <c r="M63" s="73" t="n">
        <v>38.0339</v>
      </c>
      <c r="N63" s="73" t="n">
        <v>40.5402</v>
      </c>
      <c r="O63" s="73" t="n">
        <v>41.1935</v>
      </c>
      <c r="P63" s="73" t="n">
        <v>2439.27</v>
      </c>
      <c r="Q63" s="73" t="n">
        <v>4.414</v>
      </c>
      <c r="R63" s="52" t="n">
        <v>0.6775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786.11</v>
      </c>
      <c r="I64" s="75" t="n">
        <v>3.073</v>
      </c>
      <c r="J64" s="57" t="n">
        <v>0.496141666666667</v>
      </c>
      <c r="L64" s="74" t="n">
        <v>816.7904</v>
      </c>
      <c r="M64" s="75" t="n">
        <v>34.2782</v>
      </c>
      <c r="N64" s="75" t="n">
        <v>37.8125</v>
      </c>
      <c r="O64" s="75" t="n">
        <v>38.366</v>
      </c>
      <c r="P64" s="75" t="n">
        <v>1788.54</v>
      </c>
      <c r="Q64" s="75" t="n">
        <v>3.322</v>
      </c>
      <c r="R64" s="57" t="n">
        <v>0.496816666666667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589.16</v>
      </c>
      <c r="I65" s="75" t="n">
        <v>2.418</v>
      </c>
      <c r="J65" s="57" t="n">
        <v>0.441433333333333</v>
      </c>
      <c r="L65" s="74" t="n">
        <v>353.3608</v>
      </c>
      <c r="M65" s="75" t="n">
        <v>30.8368</v>
      </c>
      <c r="N65" s="75" t="n">
        <v>35.7712</v>
      </c>
      <c r="O65" s="75" t="n">
        <v>36.3319</v>
      </c>
      <c r="P65" s="75" t="n">
        <v>1636.85</v>
      </c>
      <c r="Q65" s="75" t="n">
        <v>2.62</v>
      </c>
      <c r="R65" s="57" t="n">
        <v>0.454680555555556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498.34</v>
      </c>
      <c r="I66" s="77" t="n">
        <v>2.059</v>
      </c>
      <c r="J66" s="63" t="n">
        <v>0.416205555555556</v>
      </c>
      <c r="L66" s="76" t="n">
        <v>152.9256</v>
      </c>
      <c r="M66" s="77" t="n">
        <v>27.797</v>
      </c>
      <c r="N66" s="77" t="n">
        <v>34.4017</v>
      </c>
      <c r="O66" s="77" t="n">
        <v>34.9723</v>
      </c>
      <c r="P66" s="77" t="n">
        <v>1479.68</v>
      </c>
      <c r="Q66" s="77" t="n">
        <v>2.168</v>
      </c>
      <c r="R66" s="63" t="n">
        <v>0.41102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631.7</v>
      </c>
      <c r="I67" s="73" t="n">
        <v>2.776</v>
      </c>
      <c r="J67" s="52" t="n">
        <v>0.45325</v>
      </c>
      <c r="L67" s="72" t="n">
        <v>1336.7488</v>
      </c>
      <c r="M67" s="73" t="n">
        <v>39.8706</v>
      </c>
      <c r="N67" s="73" t="n">
        <v>41.1339</v>
      </c>
      <c r="O67" s="73" t="n">
        <v>42.1714</v>
      </c>
      <c r="P67" s="73" t="n">
        <v>1614.04</v>
      </c>
      <c r="Q67" s="73" t="n">
        <v>3.104</v>
      </c>
      <c r="R67" s="52" t="n">
        <v>0.4483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387.64</v>
      </c>
      <c r="I68" s="75" t="n">
        <v>2.199</v>
      </c>
      <c r="J68" s="57" t="n">
        <v>0.385455555555556</v>
      </c>
      <c r="L68" s="74" t="n">
        <v>640.5408</v>
      </c>
      <c r="M68" s="75" t="n">
        <v>35.8283</v>
      </c>
      <c r="N68" s="75" t="n">
        <v>38.2297</v>
      </c>
      <c r="O68" s="75" t="n">
        <v>39.4103</v>
      </c>
      <c r="P68" s="75" t="n">
        <v>1503.64</v>
      </c>
      <c r="Q68" s="75" t="n">
        <v>2.449</v>
      </c>
      <c r="R68" s="57" t="n">
        <v>0.417677777777778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58.01</v>
      </c>
      <c r="I69" s="75" t="n">
        <v>1.778</v>
      </c>
      <c r="J69" s="57" t="n">
        <v>0.349447222222222</v>
      </c>
      <c r="L69" s="74" t="n">
        <v>304.584</v>
      </c>
      <c r="M69" s="75" t="n">
        <v>32.2317</v>
      </c>
      <c r="N69" s="75" t="n">
        <v>36.2426</v>
      </c>
      <c r="O69" s="75" t="n">
        <v>37.3725</v>
      </c>
      <c r="P69" s="75" t="n">
        <v>1229.32</v>
      </c>
      <c r="Q69" s="75" t="n">
        <v>1.965</v>
      </c>
      <c r="R69" s="57" t="n">
        <v>0.341477777777778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098.42</v>
      </c>
      <c r="I70" s="77" t="n">
        <v>1.482</v>
      </c>
      <c r="J70" s="63" t="n">
        <v>0.305116666666667</v>
      </c>
      <c r="L70" s="76" t="n">
        <v>147.7032</v>
      </c>
      <c r="M70" s="77" t="n">
        <v>29.345</v>
      </c>
      <c r="N70" s="77" t="n">
        <v>34.8205</v>
      </c>
      <c r="O70" s="77" t="n">
        <v>35.8643</v>
      </c>
      <c r="P70" s="77" t="n">
        <v>1120.49</v>
      </c>
      <c r="Q70" s="77" t="n">
        <v>1.606</v>
      </c>
      <c r="R70" s="63" t="n">
        <v>0.31124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553.73</v>
      </c>
      <c r="I71" s="73" t="n">
        <v>17.222</v>
      </c>
      <c r="J71" s="52" t="n">
        <v>4.59825833333333</v>
      </c>
      <c r="L71" s="72" t="n">
        <v>2257.3536</v>
      </c>
      <c r="M71" s="73" t="n">
        <v>42.6045</v>
      </c>
      <c r="N71" s="73" t="n">
        <v>46.2909</v>
      </c>
      <c r="O71" s="73" t="n">
        <v>47.5096</v>
      </c>
      <c r="P71" s="73" t="n">
        <v>16536.76</v>
      </c>
      <c r="Q71" s="73" t="n">
        <v>18.751</v>
      </c>
      <c r="R71" s="52" t="n">
        <v>4.5935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5449.8</v>
      </c>
      <c r="I72" s="75" t="n">
        <v>13.806</v>
      </c>
      <c r="J72" s="57" t="n">
        <v>4.29161111111111</v>
      </c>
      <c r="L72" s="74" t="n">
        <v>895.6496</v>
      </c>
      <c r="M72" s="75" t="n">
        <v>40.3123</v>
      </c>
      <c r="N72" s="75" t="n">
        <v>44.2622</v>
      </c>
      <c r="O72" s="75" t="n">
        <v>45.5272</v>
      </c>
      <c r="P72" s="75" t="n">
        <v>17403.34</v>
      </c>
      <c r="Q72" s="75" t="n">
        <v>14.945</v>
      </c>
      <c r="R72" s="57" t="n">
        <v>4.834261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4912.33</v>
      </c>
      <c r="I73" s="75" t="n">
        <v>12.402</v>
      </c>
      <c r="J73" s="57" t="n">
        <v>4.14231388888889</v>
      </c>
      <c r="L73" s="74" t="n">
        <v>442.0432</v>
      </c>
      <c r="M73" s="75" t="n">
        <v>37.7101</v>
      </c>
      <c r="N73" s="75" t="n">
        <v>42.4622</v>
      </c>
      <c r="O73" s="75" t="n">
        <v>43.6415</v>
      </c>
      <c r="P73" s="75" t="n">
        <v>15313.15</v>
      </c>
      <c r="Q73" s="75" t="n">
        <v>13.198</v>
      </c>
      <c r="R73" s="57" t="n">
        <v>4.25365277777778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458.39</v>
      </c>
      <c r="I74" s="77" t="n">
        <v>11.341</v>
      </c>
      <c r="J74" s="63" t="n">
        <v>4.01621944444444</v>
      </c>
      <c r="L74" s="76" t="n">
        <v>231.8648</v>
      </c>
      <c r="M74" s="77" t="n">
        <v>34.7898</v>
      </c>
      <c r="N74" s="77" t="n">
        <v>41.2683</v>
      </c>
      <c r="O74" s="77" t="n">
        <v>42.3498</v>
      </c>
      <c r="P74" s="77" t="n">
        <v>14515.36</v>
      </c>
      <c r="Q74" s="77" t="n">
        <v>11.856</v>
      </c>
      <c r="R74" s="63" t="n">
        <v>4.0320444444444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6193.87</v>
      </c>
      <c r="I75" s="73" t="n">
        <v>16.551</v>
      </c>
      <c r="J75" s="52" t="n">
        <v>4.49829722222222</v>
      </c>
      <c r="L75" s="72" t="n">
        <v>1532.1376</v>
      </c>
      <c r="M75" s="73" t="n">
        <v>42.9914</v>
      </c>
      <c r="N75" s="73" t="n">
        <v>47.7993</v>
      </c>
      <c r="O75" s="73" t="n">
        <v>48.3609</v>
      </c>
      <c r="P75" s="73" t="n">
        <v>16329.42</v>
      </c>
      <c r="Q75" s="73" t="n">
        <v>17.896</v>
      </c>
      <c r="R75" s="52" t="n">
        <v>4.5359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5039.27</v>
      </c>
      <c r="I76" s="75" t="n">
        <v>13.696</v>
      </c>
      <c r="J76" s="57" t="n">
        <v>4.177575</v>
      </c>
      <c r="L76" s="74" t="n">
        <v>437.1336</v>
      </c>
      <c r="M76" s="75" t="n">
        <v>41.1929</v>
      </c>
      <c r="N76" s="75" t="n">
        <v>46.2035</v>
      </c>
      <c r="O76" s="75" t="n">
        <v>46.7633</v>
      </c>
      <c r="P76" s="75" t="n">
        <v>17185.47</v>
      </c>
      <c r="Q76" s="75" t="n">
        <v>14.461</v>
      </c>
      <c r="R76" s="57" t="n">
        <v>4.77374166666667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4596.16</v>
      </c>
      <c r="I77" s="75" t="n">
        <v>12.292</v>
      </c>
      <c r="J77" s="57" t="n">
        <v>4.05448888888889</v>
      </c>
      <c r="L77" s="74" t="n">
        <v>197.1072</v>
      </c>
      <c r="M77" s="75" t="n">
        <v>39.1263</v>
      </c>
      <c r="N77" s="75" t="n">
        <v>44.4303</v>
      </c>
      <c r="O77" s="75" t="n">
        <v>44.9901</v>
      </c>
      <c r="P77" s="75" t="n">
        <v>15966.46</v>
      </c>
      <c r="Q77" s="75" t="n">
        <v>13.057</v>
      </c>
      <c r="R77" s="57" t="n">
        <v>4.43512777777778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256.58</v>
      </c>
      <c r="I78" s="77" t="n">
        <v>11.154</v>
      </c>
      <c r="J78" s="63" t="n">
        <v>3.96016111111111</v>
      </c>
      <c r="L78" s="76" t="n">
        <v>106.1368</v>
      </c>
      <c r="M78" s="77" t="n">
        <v>36.7028</v>
      </c>
      <c r="N78" s="77" t="n">
        <v>43.1149</v>
      </c>
      <c r="O78" s="77" t="n">
        <v>43.6085</v>
      </c>
      <c r="P78" s="77" t="n">
        <v>14458.58</v>
      </c>
      <c r="Q78" s="77" t="n">
        <v>11.918</v>
      </c>
      <c r="R78" s="63" t="n">
        <v>4.01627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17215.33</v>
      </c>
      <c r="I79" s="73" t="n">
        <v>18.704</v>
      </c>
      <c r="J79" s="52" t="n">
        <v>4.78203611111111</v>
      </c>
      <c r="L79" s="72" t="n">
        <v>2004.4632</v>
      </c>
      <c r="M79" s="73" t="n">
        <v>43.2619</v>
      </c>
      <c r="N79" s="73" t="n">
        <v>46.9852</v>
      </c>
      <c r="O79" s="73" t="n">
        <v>47.7819</v>
      </c>
      <c r="P79" s="73" t="n">
        <v>17317.24</v>
      </c>
      <c r="Q79" s="73" t="n">
        <v>19.968</v>
      </c>
      <c r="R79" s="52" t="n">
        <v>4.8103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6208.06</v>
      </c>
      <c r="I80" s="75" t="n">
        <v>15.662</v>
      </c>
      <c r="J80" s="57" t="n">
        <v>4.50223888888889</v>
      </c>
      <c r="L80" s="74" t="n">
        <v>718.9504</v>
      </c>
      <c r="M80" s="75" t="n">
        <v>41.1589</v>
      </c>
      <c r="N80" s="75" t="n">
        <v>45.1327</v>
      </c>
      <c r="O80" s="75" t="n">
        <v>46.0192</v>
      </c>
      <c r="P80" s="75" t="n">
        <v>17524.7</v>
      </c>
      <c r="Q80" s="75" t="n">
        <v>16.208</v>
      </c>
      <c r="R80" s="57" t="n">
        <v>4.86797222222222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5491.45</v>
      </c>
      <c r="I81" s="75" t="n">
        <v>13.681</v>
      </c>
      <c r="J81" s="57" t="n">
        <v>4.30318055555556</v>
      </c>
      <c r="L81" s="74" t="n">
        <v>326.8088</v>
      </c>
      <c r="M81" s="75" t="n">
        <v>38.7857</v>
      </c>
      <c r="N81" s="75" t="n">
        <v>43.3611</v>
      </c>
      <c r="O81" s="75" t="n">
        <v>44.2918</v>
      </c>
      <c r="P81" s="75" t="n">
        <v>15457.14</v>
      </c>
      <c r="Q81" s="75" t="n">
        <v>14.461</v>
      </c>
      <c r="R81" s="57" t="n">
        <v>4.29365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4974.33</v>
      </c>
      <c r="I82" s="77" t="n">
        <v>12.558</v>
      </c>
      <c r="J82" s="63" t="n">
        <v>4.15953611111111</v>
      </c>
      <c r="L82" s="76" t="n">
        <v>170.9272</v>
      </c>
      <c r="M82" s="77" t="n">
        <v>36.1411</v>
      </c>
      <c r="N82" s="77" t="n">
        <v>42.0295</v>
      </c>
      <c r="O82" s="77" t="n">
        <v>43.0512</v>
      </c>
      <c r="P82" s="77" t="n">
        <v>16321</v>
      </c>
      <c r="Q82" s="77" t="n">
        <v>13.151</v>
      </c>
      <c r="R82" s="63" t="n">
        <v>4.5336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8663.26</v>
      </c>
      <c r="I83" s="73" t="n">
        <v>12.152</v>
      </c>
      <c r="J83" s="52" t="n">
        <v>2.40646111111111</v>
      </c>
      <c r="L83" s="72" t="n">
        <v>3836.816</v>
      </c>
      <c r="M83" s="73" t="n">
        <v>40.3786</v>
      </c>
      <c r="N83" s="73" t="n">
        <v>42.2144</v>
      </c>
      <c r="O83" s="73" t="n">
        <v>42.5808</v>
      </c>
      <c r="P83" s="73" t="n">
        <v>9122.48</v>
      </c>
      <c r="Q83" s="73" t="n">
        <v>13.26</v>
      </c>
      <c r="R83" s="52" t="n">
        <v>2.5340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7578.59</v>
      </c>
      <c r="I84" s="75" t="n">
        <v>9.703</v>
      </c>
      <c r="J84" s="57" t="n">
        <v>2.10516388888889</v>
      </c>
      <c r="L84" s="74" t="n">
        <v>1813.9864</v>
      </c>
      <c r="M84" s="75" t="n">
        <v>37.1237</v>
      </c>
      <c r="N84" s="75" t="n">
        <v>39.1484</v>
      </c>
      <c r="O84" s="75" t="n">
        <v>39.3775</v>
      </c>
      <c r="P84" s="75" t="n">
        <v>7864.37</v>
      </c>
      <c r="Q84" s="75" t="n">
        <v>10.717</v>
      </c>
      <c r="R84" s="57" t="n">
        <v>2.18454722222222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6920.21</v>
      </c>
      <c r="I85" s="75" t="n">
        <v>7.831</v>
      </c>
      <c r="J85" s="57" t="n">
        <v>1.92228055555556</v>
      </c>
      <c r="L85" s="74" t="n">
        <v>882.6624</v>
      </c>
      <c r="M85" s="75" t="n">
        <v>34.1847</v>
      </c>
      <c r="N85" s="75" t="n">
        <v>36.9444</v>
      </c>
      <c r="O85" s="75" t="n">
        <v>37.083</v>
      </c>
      <c r="P85" s="75" t="n">
        <v>6985.63</v>
      </c>
      <c r="Q85" s="75" t="n">
        <v>8.502</v>
      </c>
      <c r="R85" s="57" t="n">
        <v>1.94045277777778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61.01</v>
      </c>
      <c r="I86" s="77" t="n">
        <v>6.754</v>
      </c>
      <c r="J86" s="63" t="n">
        <v>1.794725</v>
      </c>
      <c r="L86" s="76" t="n">
        <v>461.7544</v>
      </c>
      <c r="M86" s="77" t="n">
        <v>31.5243</v>
      </c>
      <c r="N86" s="77" t="n">
        <v>35.415</v>
      </c>
      <c r="O86" s="77" t="n">
        <v>35.3771</v>
      </c>
      <c r="P86" s="77" t="n">
        <v>6435.75</v>
      </c>
      <c r="Q86" s="77" t="n">
        <v>7.191</v>
      </c>
      <c r="R86" s="63" t="n">
        <v>1.78770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18980.66</v>
      </c>
      <c r="I87" s="73" t="n">
        <v>23.447</v>
      </c>
      <c r="J87" s="52" t="n">
        <v>5.27240555555556</v>
      </c>
      <c r="L87" s="72" t="n">
        <v>5683.0358</v>
      </c>
      <c r="M87" s="73" t="n">
        <v>42.7237</v>
      </c>
      <c r="N87" s="73" t="n">
        <v>45.1255</v>
      </c>
      <c r="O87" s="73" t="n">
        <v>45.1403</v>
      </c>
      <c r="P87" s="73" t="n">
        <v>20491.12</v>
      </c>
      <c r="Q87" s="73" t="n">
        <v>24.243</v>
      </c>
      <c r="R87" s="52" t="n">
        <v>5.6919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719.18</v>
      </c>
      <c r="I88" s="75" t="n">
        <v>19.484</v>
      </c>
      <c r="J88" s="57" t="n">
        <v>4.64421666666667</v>
      </c>
      <c r="L88" s="74" t="n">
        <v>2821.1059</v>
      </c>
      <c r="M88" s="75" t="n">
        <v>38.8194</v>
      </c>
      <c r="N88" s="75" t="n">
        <v>42.1774</v>
      </c>
      <c r="O88" s="75" t="n">
        <v>41.979</v>
      </c>
      <c r="P88" s="75" t="n">
        <v>16674.01</v>
      </c>
      <c r="Q88" s="75" t="n">
        <v>19.983</v>
      </c>
      <c r="R88" s="57" t="n">
        <v>4.63166944444444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045.24</v>
      </c>
      <c r="I89" s="75" t="n">
        <v>15.927</v>
      </c>
      <c r="J89" s="57" t="n">
        <v>4.17923333333333</v>
      </c>
      <c r="L89" s="74" t="n">
        <v>1339.8446</v>
      </c>
      <c r="M89" s="75" t="n">
        <v>35.0799</v>
      </c>
      <c r="N89" s="75" t="n">
        <v>39.9223</v>
      </c>
      <c r="O89" s="75" t="n">
        <v>39.4525</v>
      </c>
      <c r="P89" s="75" t="n">
        <v>15045.6</v>
      </c>
      <c r="Q89" s="75" t="n">
        <v>16.521</v>
      </c>
      <c r="R89" s="57" t="n">
        <v>4.1793333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3415.69</v>
      </c>
      <c r="I90" s="77" t="n">
        <v>13.416</v>
      </c>
      <c r="J90" s="63" t="n">
        <v>3.72658055555556</v>
      </c>
      <c r="L90" s="76" t="n">
        <v>610.3541</v>
      </c>
      <c r="M90" s="77" t="n">
        <v>31.7971</v>
      </c>
      <c r="N90" s="77" t="n">
        <v>38.4856</v>
      </c>
      <c r="O90" s="77" t="n">
        <v>37.6406</v>
      </c>
      <c r="P90" s="77" t="n">
        <v>13272.44</v>
      </c>
      <c r="Q90" s="77" t="n">
        <v>13.977</v>
      </c>
      <c r="R90" s="63" t="n">
        <v>3.6867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111.23</v>
      </c>
      <c r="I91" s="73" t="n">
        <v>5.132</v>
      </c>
      <c r="J91" s="52" t="n">
        <v>1.97534166666667</v>
      </c>
      <c r="L91" s="72" t="n">
        <v>356.168</v>
      </c>
      <c r="M91" s="73" t="n">
        <v>46.48</v>
      </c>
      <c r="N91" s="73" t="n">
        <v>44.39</v>
      </c>
      <c r="O91" s="73" t="n">
        <v>44.2571</v>
      </c>
      <c r="P91" s="73" t="n">
        <v>7853.77</v>
      </c>
      <c r="Q91" s="73" t="n">
        <v>5.397</v>
      </c>
      <c r="R91" s="52" t="n">
        <v>2.18160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7028.3</v>
      </c>
      <c r="I92" s="75" t="n">
        <v>4.96</v>
      </c>
      <c r="J92" s="57" t="n">
        <v>1.95230555555556</v>
      </c>
      <c r="L92" s="74" t="n">
        <v>261.412</v>
      </c>
      <c r="M92" s="75" t="n">
        <v>42.3064</v>
      </c>
      <c r="N92" s="75" t="n">
        <v>40.664</v>
      </c>
      <c r="O92" s="75" t="n">
        <v>40.5559</v>
      </c>
      <c r="P92" s="75" t="n">
        <v>7341.56</v>
      </c>
      <c r="Q92" s="75" t="n">
        <v>5.304</v>
      </c>
      <c r="R92" s="57" t="n">
        <v>2.03932222222222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7016.18</v>
      </c>
      <c r="I93" s="75" t="n">
        <v>4.914</v>
      </c>
      <c r="J93" s="57" t="n">
        <v>1.94893888888889</v>
      </c>
      <c r="L93" s="74" t="n">
        <v>193.5168</v>
      </c>
      <c r="M93" s="75" t="n">
        <v>37.7248</v>
      </c>
      <c r="N93" s="75" t="n">
        <v>38.595</v>
      </c>
      <c r="O93" s="75" t="n">
        <v>38.5329</v>
      </c>
      <c r="P93" s="75" t="n">
        <v>7211.53</v>
      </c>
      <c r="Q93" s="75" t="n">
        <v>5.351</v>
      </c>
      <c r="R93" s="57" t="n">
        <v>2.00320277777778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7128.62</v>
      </c>
      <c r="I94" s="77" t="n">
        <v>4.898</v>
      </c>
      <c r="J94" s="63" t="n">
        <v>1.98017222222222</v>
      </c>
      <c r="L94" s="76" t="n">
        <v>137.6936</v>
      </c>
      <c r="M94" s="77" t="n">
        <v>32.8663</v>
      </c>
      <c r="N94" s="77" t="n">
        <v>37.6026</v>
      </c>
      <c r="O94" s="77" t="n">
        <v>37.1363</v>
      </c>
      <c r="P94" s="77" t="n">
        <v>7041.41</v>
      </c>
      <c r="Q94" s="77" t="n">
        <v>5.195</v>
      </c>
      <c r="R94" s="63" t="n">
        <v>1.9559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3791.51</v>
      </c>
      <c r="I95" s="73" t="n">
        <v>11.606</v>
      </c>
      <c r="J95" s="52" t="n">
        <v>3.830975</v>
      </c>
      <c r="L95" s="72" t="n">
        <v>693.5814</v>
      </c>
      <c r="M95" s="73" t="n">
        <v>48.8909</v>
      </c>
      <c r="N95" s="73" t="n">
        <v>51.4044</v>
      </c>
      <c r="O95" s="73" t="n">
        <v>52.3755</v>
      </c>
      <c r="P95" s="73" t="n">
        <v>15686.61</v>
      </c>
      <c r="Q95" s="73" t="n">
        <v>12.276</v>
      </c>
      <c r="R95" s="52" t="n">
        <v>4.3573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3451.9</v>
      </c>
      <c r="I96" s="75" t="n">
        <v>10.873</v>
      </c>
      <c r="J96" s="57" t="n">
        <v>3.73663888888889</v>
      </c>
      <c r="L96" s="74" t="n">
        <v>410.1738</v>
      </c>
      <c r="M96" s="75" t="n">
        <v>45.1211</v>
      </c>
      <c r="N96" s="75" t="n">
        <v>48.1009</v>
      </c>
      <c r="O96" s="75" t="n">
        <v>49.2297</v>
      </c>
      <c r="P96" s="75" t="n">
        <v>13805.56</v>
      </c>
      <c r="Q96" s="75" t="n">
        <v>11.559</v>
      </c>
      <c r="R96" s="57" t="n">
        <v>3.83487777777778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3096.02</v>
      </c>
      <c r="I97" s="75" t="n">
        <v>10.28</v>
      </c>
      <c r="J97" s="57" t="n">
        <v>3.63778333333333</v>
      </c>
      <c r="L97" s="74" t="n">
        <v>244.6035</v>
      </c>
      <c r="M97" s="75" t="n">
        <v>41.3171</v>
      </c>
      <c r="N97" s="75" t="n">
        <v>45.2981</v>
      </c>
      <c r="O97" s="75" t="n">
        <v>46.3938</v>
      </c>
      <c r="P97" s="75" t="n">
        <v>13298.92</v>
      </c>
      <c r="Q97" s="75" t="n">
        <v>11.107</v>
      </c>
      <c r="R97" s="57" t="n">
        <v>3.69414444444444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2711.36</v>
      </c>
      <c r="I98" s="77" t="n">
        <v>9.89</v>
      </c>
      <c r="J98" s="63" t="n">
        <v>3.53093333333333</v>
      </c>
      <c r="L98" s="76" t="n">
        <v>152.537</v>
      </c>
      <c r="M98" s="77" t="n">
        <v>37.514</v>
      </c>
      <c r="N98" s="77" t="n">
        <v>43.2323</v>
      </c>
      <c r="O98" s="77" t="n">
        <v>44.7187</v>
      </c>
      <c r="P98" s="77" t="n">
        <v>12783.93</v>
      </c>
      <c r="Q98" s="77" t="n">
        <v>10.608</v>
      </c>
      <c r="R98" s="63" t="n">
        <v>3.55109166666667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19:T98)</f>
        <v>#VALUE!</v>
      </c>
      <c r="U105" s="28" t="e">
        <f aca="false">AVERAGE(U19:U98)</f>
        <v>#VALUE!</v>
      </c>
      <c r="V105" s="28" t="e">
        <f aca="false">AVERAGE(V19:V98)</f>
        <v>#VALUE!</v>
      </c>
      <c r="W105" s="28" t="e">
        <f aca="false">AVERAGE(W19:W98)</f>
        <v>#VALUE!</v>
      </c>
      <c r="X105" s="28" t="e">
        <f aca="false">AVERAGE(X19:X98)</f>
        <v>#VALUE!</v>
      </c>
      <c r="Y105" s="28" t="e">
        <f aca="false">AVERAGE(Y19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0.7878831420531</v>
      </c>
      <c r="J106" s="78" t="n">
        <f aca="false">GEOMEAN(J3:J98)</f>
        <v>2.57144254867249</v>
      </c>
      <c r="Q106" s="78" t="n">
        <f aca="false">GEOMEAN(Q3:Q98)</f>
        <v>11.699008358934</v>
      </c>
      <c r="R106" s="78" t="n">
        <f aca="false">GEOMEAN(R3:R98)</f>
        <v>2.66656707288493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8445820230748</v>
      </c>
      <c r="R107" s="79" t="n">
        <f aca="false">R106/J106</f>
        <v>1.0369926694499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365726111111111</v>
      </c>
      <c r="J108" s="78" t="n">
        <f aca="false">SUM(J3:J98)</f>
        <v>316.014480555556</v>
      </c>
      <c r="Q108" s="78" t="n">
        <f aca="false">SUM(Q3:Q98)/3600</f>
        <v>0.397497777777778</v>
      </c>
      <c r="R108" s="78" t="n">
        <f aca="false">SUM(R3:R98)</f>
        <v>327.980105555556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19,T23,T27,T31,T35,T39,T43,T47,T51,T55,T59,T63,T67,T71,T75,T79)</f>
        <v>#VALUE!</v>
      </c>
      <c r="U111" s="28" t="e">
        <f aca="false">AVERAGE(U19,U23,U27,U31,U35,U39,U43,U47,U51,U55,U59,U63,U67,U71,U75,U79)</f>
        <v>#VALUE!</v>
      </c>
      <c r="V111" s="28" t="e">
        <f aca="false">AVERAGE(V19,V23,V27,V31,V35,V39,V43,V47,V51,V55,V59,V63,V67,V71,V75,V79)</f>
        <v>#VALUE!</v>
      </c>
      <c r="W111" s="28" t="e">
        <f aca="false">AVERAGE(W19,W23,W27,W31,W35,W39,W43,W47,W51,W55,W59,W63,W67,W71,W75,W79)</f>
        <v>#VALUE!</v>
      </c>
      <c r="X111" s="28" t="e">
        <f aca="false">AVERAGE(X19,X23,X27,X31,X35,X39,X43,X47,X51,X55,X59,X63,X67,X71,X75,X79)</f>
        <v>#VALUE!</v>
      </c>
      <c r="Y111" s="28" t="e">
        <f aca="false">AVERAGE(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1.1217181162961</v>
      </c>
      <c r="J112" s="78" t="n">
        <f aca="false">GEOMEAN(J3:J82)</f>
        <v>2.50765426593804</v>
      </c>
      <c r="Q112" s="78" t="n">
        <f aca="false">GEOMEAN(Q3:Q82)</f>
        <v>12.1183204786898</v>
      </c>
      <c r="R112" s="78" t="n">
        <f aca="false">GEOMEAN(R3:R82)</f>
        <v>2.60407993111046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896086694495</v>
      </c>
      <c r="R113" s="79" t="n">
        <f aca="false">R112/J112</f>
        <v>1.038452535695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4 T105:Y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3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conditionalFormatting sqref="X3">
    <cfRule type="cellIs" priority="208" operator="greaterThan" aboveAverage="0" equalAverage="0" bottom="0" percent="0" rank="0" text="" dxfId="614">
      <formula>0.03</formula>
    </cfRule>
    <cfRule type="cellIs" priority="209" operator="lessThan" aboveAverage="0" equalAverage="0" bottom="0" percent="0" rank="0" text="" dxfId="615">
      <formula>-0.03</formula>
    </cfRule>
  </conditionalFormatting>
  <conditionalFormatting sqref="Y3">
    <cfRule type="cellIs" priority="210" operator="greaterThan" aboveAverage="0" equalAverage="0" bottom="0" percent="0" rank="0" text="" dxfId="616">
      <formula>0.03</formula>
    </cfRule>
    <cfRule type="cellIs" priority="211" operator="lessThan" aboveAverage="0" equalAverage="0" bottom="0" percent="0" rank="0" text="" dxfId="617">
      <formula>-0.03</formula>
    </cfRule>
  </conditionalFormatting>
  <conditionalFormatting sqref="W7">
    <cfRule type="cellIs" priority="212" operator="greaterThan" aboveAverage="0" equalAverage="0" bottom="0" percent="0" rank="0" text="" dxfId="618">
      <formula>0.03</formula>
    </cfRule>
    <cfRule type="cellIs" priority="213" operator="lessThan" aboveAverage="0" equalAverage="0" bottom="0" percent="0" rank="0" text="" dxfId="619">
      <formula>-0.03</formula>
    </cfRule>
  </conditionalFormatting>
  <conditionalFormatting sqref="X7">
    <cfRule type="cellIs" priority="214" operator="greaterThan" aboveAverage="0" equalAverage="0" bottom="0" percent="0" rank="0" text="" dxfId="620">
      <formula>0.03</formula>
    </cfRule>
    <cfRule type="cellIs" priority="215" operator="lessThan" aboveAverage="0" equalAverage="0" bottom="0" percent="0" rank="0" text="" dxfId="621">
      <formula>-0.03</formula>
    </cfRule>
  </conditionalFormatting>
  <conditionalFormatting sqref="Y7">
    <cfRule type="cellIs" priority="216" operator="greaterThan" aboveAverage="0" equalAverage="0" bottom="0" percent="0" rank="0" text="" dxfId="622">
      <formula>0.03</formula>
    </cfRule>
    <cfRule type="cellIs" priority="217" operator="lessThan" aboveAverage="0" equalAverage="0" bottom="0" percent="0" rank="0" text="" dxfId="623">
      <formula>-0.03</formula>
    </cfRule>
  </conditionalFormatting>
  <conditionalFormatting sqref="W11">
    <cfRule type="cellIs" priority="218" operator="greaterThan" aboveAverage="0" equalAverage="0" bottom="0" percent="0" rank="0" text="" dxfId="624">
      <formula>0.03</formula>
    </cfRule>
    <cfRule type="cellIs" priority="219" operator="lessThan" aboveAverage="0" equalAverage="0" bottom="0" percent="0" rank="0" text="" dxfId="625">
      <formula>-0.03</formula>
    </cfRule>
  </conditionalFormatting>
  <conditionalFormatting sqref="X11">
    <cfRule type="cellIs" priority="220" operator="greaterThan" aboveAverage="0" equalAverage="0" bottom="0" percent="0" rank="0" text="" dxfId="626">
      <formula>0.03</formula>
    </cfRule>
    <cfRule type="cellIs" priority="221" operator="lessThan" aboveAverage="0" equalAverage="0" bottom="0" percent="0" rank="0" text="" dxfId="627">
      <formula>-0.03</formula>
    </cfRule>
  </conditionalFormatting>
  <conditionalFormatting sqref="Y11">
    <cfRule type="cellIs" priority="222" operator="greaterThan" aboveAverage="0" equalAverage="0" bottom="0" percent="0" rank="0" text="" dxfId="628">
      <formula>0.03</formula>
    </cfRule>
    <cfRule type="cellIs" priority="223" operator="lessThan" aboveAverage="0" equalAverage="0" bottom="0" percent="0" rank="0" text="" dxfId="629">
      <formula>-0.03</formula>
    </cfRule>
  </conditionalFormatting>
  <conditionalFormatting sqref="W15">
    <cfRule type="cellIs" priority="224" operator="greaterThan" aboveAverage="0" equalAverage="0" bottom="0" percent="0" rank="0" text="" dxfId="630">
      <formula>0.03</formula>
    </cfRule>
    <cfRule type="cellIs" priority="225" operator="lessThan" aboveAverage="0" equalAverage="0" bottom="0" percent="0" rank="0" text="" dxfId="631">
      <formula>-0.03</formula>
    </cfRule>
  </conditionalFormatting>
  <conditionalFormatting sqref="X15">
    <cfRule type="cellIs" priority="226" operator="greaterThan" aboveAverage="0" equalAverage="0" bottom="0" percent="0" rank="0" text="" dxfId="632">
      <formula>0.03</formula>
    </cfRule>
    <cfRule type="cellIs" priority="227" operator="lessThan" aboveAverage="0" equalAverage="0" bottom="0" percent="0" rank="0" text="" dxfId="633">
      <formula>-0.03</formula>
    </cfRule>
  </conditionalFormatting>
  <conditionalFormatting sqref="Y15">
    <cfRule type="cellIs" priority="228" operator="greaterThan" aboveAverage="0" equalAverage="0" bottom="0" percent="0" rank="0" text="" dxfId="634">
      <formula>0.03</formula>
    </cfRule>
    <cfRule type="cellIs" priority="229" operator="lessThan" aboveAverage="0" equalAverage="0" bottom="0" percent="0" rank="0" text="" dxfId="635">
      <formula>-0.03</formula>
    </cfRule>
  </conditionalFormatting>
  <conditionalFormatting sqref="W6:X6">
    <cfRule type="cellIs" priority="230" operator="greaterThan" aboveAverage="0" equalAverage="0" bottom="0" percent="0" rank="0" text="" dxfId="636">
      <formula>0.03</formula>
    </cfRule>
    <cfRule type="cellIs" priority="231" operator="lessThan" aboveAverage="0" equalAverage="0" bottom="0" percent="0" rank="0" text="" dxfId="637">
      <formula>-0.03</formula>
    </cfRule>
  </conditionalFormatting>
  <conditionalFormatting sqref="W10:X10">
    <cfRule type="cellIs" priority="232" operator="greaterThan" aboveAverage="0" equalAverage="0" bottom="0" percent="0" rank="0" text="" dxfId="638">
      <formula>0.03</formula>
    </cfRule>
    <cfRule type="cellIs" priority="233" operator="lessThan" aboveAverage="0" equalAverage="0" bottom="0" percent="0" rank="0" text="" dxfId="639">
      <formula>-0.03</formula>
    </cfRule>
  </conditionalFormatting>
  <conditionalFormatting sqref="W14:X14">
    <cfRule type="cellIs" priority="234" operator="greaterThan" aboveAverage="0" equalAverage="0" bottom="0" percent="0" rank="0" text="" dxfId="640">
      <formula>0.03</formula>
    </cfRule>
    <cfRule type="cellIs" priority="235" operator="lessThan" aboveAverage="0" equalAverage="0" bottom="0" percent="0" rank="0" text="" dxfId="641">
      <formula>-0.03</formula>
    </cfRule>
  </conditionalFormatting>
  <conditionalFormatting sqref="W18:X18">
    <cfRule type="cellIs" priority="236" operator="greaterThan" aboveAverage="0" equalAverage="0" bottom="0" percent="0" rank="0" text="" dxfId="642">
      <formula>0.03</formula>
    </cfRule>
    <cfRule type="cellIs" priority="237" operator="lessThan" aboveAverage="0" equalAverage="0" bottom="0" percent="0" rank="0" text="" dxfId="643">
      <formula>-0.03</formula>
    </cfRule>
  </conditionalFormatting>
  <conditionalFormatting sqref="T111:Y111">
    <cfRule type="cellIs" priority="238" operator="greaterThan" aboveAverage="0" equalAverage="0" bottom="0" percent="0" rank="0" text="" dxfId="644">
      <formula>0.03</formula>
    </cfRule>
    <cfRule type="cellIs" priority="239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07"/>
      <c r="M4" s="108"/>
      <c r="N4" s="108"/>
      <c r="O4" s="108"/>
      <c r="P4" s="108"/>
      <c r="Q4" s="108"/>
      <c r="R4" s="109"/>
      <c r="S4" s="106"/>
      <c r="T4" s="59"/>
      <c r="U4" s="39"/>
      <c r="V4" s="39"/>
      <c r="W4" s="59"/>
      <c r="X4" s="39"/>
      <c r="Y4" s="60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07"/>
      <c r="M5" s="108"/>
      <c r="N5" s="108"/>
      <c r="O5" s="108"/>
      <c r="P5" s="108"/>
      <c r="Q5" s="108"/>
      <c r="R5" s="109"/>
      <c r="S5" s="106"/>
      <c r="T5" s="59"/>
      <c r="U5" s="39"/>
      <c r="V5" s="39"/>
      <c r="W5" s="59"/>
      <c r="X5" s="39"/>
      <c r="Y5" s="60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0"/>
      <c r="M6" s="111"/>
      <c r="N6" s="111"/>
      <c r="O6" s="111"/>
      <c r="P6" s="111"/>
      <c r="Q6" s="111"/>
      <c r="R6" s="112"/>
      <c r="S6" s="106"/>
      <c r="T6" s="65"/>
      <c r="U6" s="66"/>
      <c r="V6" s="66"/>
      <c r="W6" s="65"/>
      <c r="X6" s="66"/>
      <c r="Y6" s="67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07"/>
      <c r="M8" s="108"/>
      <c r="N8" s="108"/>
      <c r="O8" s="108"/>
      <c r="P8" s="108"/>
      <c r="Q8" s="108"/>
      <c r="R8" s="109"/>
      <c r="S8" s="106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07"/>
      <c r="M9" s="108"/>
      <c r="N9" s="108"/>
      <c r="O9" s="108"/>
      <c r="P9" s="108"/>
      <c r="Q9" s="108"/>
      <c r="R9" s="109"/>
      <c r="S9" s="106"/>
      <c r="T9" s="59"/>
      <c r="U9" s="39"/>
      <c r="V9" s="39"/>
      <c r="W9" s="59"/>
      <c r="X9" s="39"/>
      <c r="Y9" s="60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0"/>
      <c r="M10" s="111"/>
      <c r="N10" s="111"/>
      <c r="O10" s="111"/>
      <c r="P10" s="111"/>
      <c r="Q10" s="111"/>
      <c r="R10" s="112"/>
      <c r="S10" s="10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07"/>
      <c r="M12" s="108"/>
      <c r="N12" s="108"/>
      <c r="O12" s="108"/>
      <c r="P12" s="108"/>
      <c r="Q12" s="108"/>
      <c r="R12" s="109"/>
      <c r="S12" s="106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07"/>
      <c r="M13" s="108"/>
      <c r="N13" s="108"/>
      <c r="O13" s="108"/>
      <c r="P13" s="108"/>
      <c r="Q13" s="108"/>
      <c r="R13" s="109"/>
      <c r="S13" s="106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0"/>
      <c r="M14" s="111"/>
      <c r="N14" s="111"/>
      <c r="O14" s="111"/>
      <c r="P14" s="111"/>
      <c r="Q14" s="111"/>
      <c r="R14" s="112"/>
      <c r="S14" s="10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07"/>
      <c r="M16" s="108"/>
      <c r="N16" s="108"/>
      <c r="O16" s="108"/>
      <c r="P16" s="108"/>
      <c r="Q16" s="108"/>
      <c r="R16" s="109"/>
      <c r="S16" s="106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07"/>
      <c r="M17" s="108"/>
      <c r="N17" s="108"/>
      <c r="O17" s="108"/>
      <c r="P17" s="108"/>
      <c r="Q17" s="108"/>
      <c r="R17" s="109"/>
      <c r="S17" s="106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0"/>
      <c r="M18" s="111"/>
      <c r="N18" s="111"/>
      <c r="O18" s="111"/>
      <c r="P18" s="111"/>
      <c r="Q18" s="111"/>
      <c r="R18" s="112"/>
      <c r="S18" s="10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5297.62</v>
      </c>
      <c r="I19" s="73" t="n">
        <v>24.538</v>
      </c>
      <c r="J19" s="52" t="n">
        <v>4.24933888888889</v>
      </c>
      <c r="L19" s="72" t="n">
        <v>5358.1824</v>
      </c>
      <c r="M19" s="73" t="n">
        <v>41.7398</v>
      </c>
      <c r="N19" s="73" t="n">
        <v>43.26</v>
      </c>
      <c r="O19" s="73" t="n">
        <v>44.6951</v>
      </c>
      <c r="P19" s="73" t="n">
        <v>15945.54</v>
      </c>
      <c r="Q19" s="73" t="n">
        <v>28.252</v>
      </c>
      <c r="R19" s="52" t="n">
        <v>4.4293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3121.69</v>
      </c>
      <c r="I20" s="75" t="n">
        <v>20.03</v>
      </c>
      <c r="J20" s="57" t="n">
        <v>3.64491388888889</v>
      </c>
      <c r="L20" s="74" t="n">
        <v>2464.3712</v>
      </c>
      <c r="M20" s="75" t="n">
        <v>39.741</v>
      </c>
      <c r="N20" s="75" t="n">
        <v>41.623</v>
      </c>
      <c r="O20" s="75" t="n">
        <v>42.7494</v>
      </c>
      <c r="P20" s="75" t="n">
        <v>13917.6</v>
      </c>
      <c r="Q20" s="75" t="n">
        <v>23.134</v>
      </c>
      <c r="R20" s="57" t="n">
        <v>3.86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1434.66</v>
      </c>
      <c r="I21" s="75" t="n">
        <v>17.347</v>
      </c>
      <c r="J21" s="57" t="n">
        <v>3.17629444444444</v>
      </c>
      <c r="L21" s="74" t="n">
        <v>1187.4752</v>
      </c>
      <c r="M21" s="75" t="n">
        <v>37.1987</v>
      </c>
      <c r="N21" s="75" t="n">
        <v>40.3398</v>
      </c>
      <c r="O21" s="75" t="n">
        <v>41.4655</v>
      </c>
      <c r="P21" s="75" t="n">
        <v>12627.34</v>
      </c>
      <c r="Q21" s="75" t="n">
        <v>19.735</v>
      </c>
      <c r="R21" s="57" t="n">
        <v>3.50759444444444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0647.46</v>
      </c>
      <c r="I22" s="77" t="n">
        <v>15.366</v>
      </c>
      <c r="J22" s="63" t="n">
        <v>2.95762777777778</v>
      </c>
      <c r="L22" s="76" t="n">
        <v>584.8824</v>
      </c>
      <c r="M22" s="77" t="n">
        <v>34.5857</v>
      </c>
      <c r="N22" s="77" t="n">
        <v>39.4111</v>
      </c>
      <c r="O22" s="77" t="n">
        <v>40.7322</v>
      </c>
      <c r="P22" s="77" t="n">
        <v>10530.69</v>
      </c>
      <c r="Q22" s="77" t="n">
        <v>17.238</v>
      </c>
      <c r="R22" s="63" t="n">
        <v>2.92519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04.57</v>
      </c>
      <c r="I23" s="73" t="n">
        <v>26.457</v>
      </c>
      <c r="J23" s="52" t="n">
        <v>3.806825</v>
      </c>
      <c r="L23" s="72" t="n">
        <v>8361.3008</v>
      </c>
      <c r="M23" s="73" t="n">
        <v>39.8337</v>
      </c>
      <c r="N23" s="73" t="n">
        <v>41.8453</v>
      </c>
      <c r="O23" s="73" t="n">
        <v>42.9729</v>
      </c>
      <c r="P23" s="73" t="n">
        <v>13701.16</v>
      </c>
      <c r="Q23" s="73" t="n">
        <v>29.766</v>
      </c>
      <c r="R23" s="52" t="n">
        <v>3.8058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1372.19</v>
      </c>
      <c r="I24" s="75" t="n">
        <v>19.64</v>
      </c>
      <c r="J24" s="57" t="n">
        <v>3.15894166666667</v>
      </c>
      <c r="L24" s="74" t="n">
        <v>3262.0776</v>
      </c>
      <c r="M24" s="75" t="n">
        <v>36.9801</v>
      </c>
      <c r="N24" s="75" t="n">
        <v>39.718</v>
      </c>
      <c r="O24" s="75" t="n">
        <v>40.7196</v>
      </c>
      <c r="P24" s="75" t="n">
        <v>12101.27</v>
      </c>
      <c r="Q24" s="75" t="n">
        <v>22.231</v>
      </c>
      <c r="R24" s="57" t="n">
        <v>3.3614638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789.05</v>
      </c>
      <c r="I25" s="75" t="n">
        <v>16.38</v>
      </c>
      <c r="J25" s="57" t="n">
        <v>2.71918055555556</v>
      </c>
      <c r="L25" s="74" t="n">
        <v>1372.7008</v>
      </c>
      <c r="M25" s="75" t="n">
        <v>34.2128</v>
      </c>
      <c r="N25" s="75" t="n">
        <v>38.0815</v>
      </c>
      <c r="O25" s="75" t="n">
        <v>39.3572</v>
      </c>
      <c r="P25" s="75" t="n">
        <v>11347.81</v>
      </c>
      <c r="Q25" s="75" t="n">
        <v>18.408</v>
      </c>
      <c r="R25" s="57" t="n">
        <v>3.15216944444444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8912.64</v>
      </c>
      <c r="I26" s="77" t="n">
        <v>14.461</v>
      </c>
      <c r="J26" s="63" t="n">
        <v>2.47573333333333</v>
      </c>
      <c r="L26" s="76" t="n">
        <v>597.248</v>
      </c>
      <c r="M26" s="77" t="n">
        <v>31.6361</v>
      </c>
      <c r="N26" s="77" t="n">
        <v>36.9744</v>
      </c>
      <c r="O26" s="77" t="n">
        <v>38.6053</v>
      </c>
      <c r="P26" s="77" t="n">
        <v>9448.88</v>
      </c>
      <c r="Q26" s="77" t="n">
        <v>15.756</v>
      </c>
      <c r="R26" s="63" t="n">
        <v>2.6246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0351.89</v>
      </c>
      <c r="I27" s="73" t="n">
        <v>56.94</v>
      </c>
      <c r="J27" s="52" t="n">
        <v>8.43108055555556</v>
      </c>
      <c r="L27" s="72" t="n">
        <v>21710.1776</v>
      </c>
      <c r="M27" s="73" t="n">
        <v>38.6398</v>
      </c>
      <c r="N27" s="73" t="n">
        <v>40.025</v>
      </c>
      <c r="O27" s="73" t="n">
        <v>43.1509</v>
      </c>
      <c r="P27" s="73" t="n">
        <v>30605.69</v>
      </c>
      <c r="Q27" s="73" t="n">
        <v>63.414</v>
      </c>
      <c r="R27" s="52" t="n">
        <v>8.5015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5177.23</v>
      </c>
      <c r="I28" s="75" t="n">
        <v>36.661</v>
      </c>
      <c r="J28" s="57" t="n">
        <v>6.993675</v>
      </c>
      <c r="L28" s="74" t="n">
        <v>5990.5896</v>
      </c>
      <c r="M28" s="75" t="n">
        <v>36.6987</v>
      </c>
      <c r="N28" s="75" t="n">
        <v>38.8287</v>
      </c>
      <c r="O28" s="75" t="n">
        <v>41.2375</v>
      </c>
      <c r="P28" s="75" t="n">
        <v>24032.67</v>
      </c>
      <c r="Q28" s="75" t="n">
        <v>41.496</v>
      </c>
      <c r="R28" s="57" t="n">
        <v>6.6757416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1838.44</v>
      </c>
      <c r="I29" s="75" t="n">
        <v>30.826</v>
      </c>
      <c r="J29" s="57" t="n">
        <v>6.06623333333333</v>
      </c>
      <c r="L29" s="74" t="n">
        <v>2665.628</v>
      </c>
      <c r="M29" s="75" t="n">
        <v>34.5919</v>
      </c>
      <c r="N29" s="75" t="n">
        <v>37.8748</v>
      </c>
      <c r="O29" s="75" t="n">
        <v>39.6343</v>
      </c>
      <c r="P29" s="75" t="n">
        <v>21538.32</v>
      </c>
      <c r="Q29" s="75" t="n">
        <v>34.164</v>
      </c>
      <c r="R29" s="57" t="n">
        <v>5.98286666666667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18734.66</v>
      </c>
      <c r="I30" s="77" t="n">
        <v>27.441</v>
      </c>
      <c r="J30" s="63" t="n">
        <v>5.20407222222222</v>
      </c>
      <c r="L30" s="76" t="n">
        <v>1316.3664</v>
      </c>
      <c r="M30" s="77" t="n">
        <v>32.319</v>
      </c>
      <c r="N30" s="77" t="n">
        <v>37.1364</v>
      </c>
      <c r="O30" s="77" t="n">
        <v>38.4747</v>
      </c>
      <c r="P30" s="77" t="n">
        <v>19143.23</v>
      </c>
      <c r="Q30" s="77" t="n">
        <v>30.061</v>
      </c>
      <c r="R30" s="63" t="n">
        <v>5.3175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36871.38</v>
      </c>
      <c r="I31" s="73" t="n">
        <v>61.401</v>
      </c>
      <c r="J31" s="52" t="n">
        <v>10.24205</v>
      </c>
      <c r="L31" s="72" t="n">
        <v>21103.0624</v>
      </c>
      <c r="M31" s="73" t="n">
        <v>39.3845</v>
      </c>
      <c r="N31" s="73" t="n">
        <v>43.481</v>
      </c>
      <c r="O31" s="73" t="n">
        <v>44.6163</v>
      </c>
      <c r="P31" s="73" t="n">
        <v>36727.49</v>
      </c>
      <c r="Q31" s="73" t="n">
        <v>69.39</v>
      </c>
      <c r="R31" s="52" t="n">
        <v>10.2020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29710.95</v>
      </c>
      <c r="I32" s="75" t="n">
        <v>46.316</v>
      </c>
      <c r="J32" s="57" t="n">
        <v>8.25304166666667</v>
      </c>
      <c r="L32" s="74" t="n">
        <v>7083.9984</v>
      </c>
      <c r="M32" s="75" t="n">
        <v>37.4813</v>
      </c>
      <c r="N32" s="75" t="n">
        <v>42.0125</v>
      </c>
      <c r="O32" s="75" t="n">
        <v>42.4225</v>
      </c>
      <c r="P32" s="75" t="n">
        <v>34273.89</v>
      </c>
      <c r="Q32" s="75" t="n">
        <v>52.091</v>
      </c>
      <c r="R32" s="57" t="n">
        <v>9.520525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7190.86</v>
      </c>
      <c r="I33" s="75" t="n">
        <v>38.532</v>
      </c>
      <c r="J33" s="57" t="n">
        <v>7.55301666666667</v>
      </c>
      <c r="L33" s="74" t="n">
        <v>3257.6584</v>
      </c>
      <c r="M33" s="75" t="n">
        <v>35.517</v>
      </c>
      <c r="N33" s="75" t="n">
        <v>40.6464</v>
      </c>
      <c r="O33" s="75" t="n">
        <v>40.524</v>
      </c>
      <c r="P33" s="75" t="n">
        <v>25805.24</v>
      </c>
      <c r="Q33" s="75" t="n">
        <v>43.134</v>
      </c>
      <c r="R33" s="57" t="n">
        <v>7.1681222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2680.16</v>
      </c>
      <c r="I34" s="77" t="n">
        <v>34.024</v>
      </c>
      <c r="J34" s="63" t="n">
        <v>6.30004444444445</v>
      </c>
      <c r="L34" s="76" t="n">
        <v>1662.2832</v>
      </c>
      <c r="M34" s="77" t="n">
        <v>33.4097</v>
      </c>
      <c r="N34" s="77" t="n">
        <v>39.7321</v>
      </c>
      <c r="O34" s="77" t="n">
        <v>39.2267</v>
      </c>
      <c r="P34" s="77" t="n">
        <v>23001.53</v>
      </c>
      <c r="Q34" s="77" t="n">
        <v>37.738</v>
      </c>
      <c r="R34" s="63" t="n">
        <v>6.38931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1680.56</v>
      </c>
      <c r="I35" s="73" t="n">
        <v>99.808</v>
      </c>
      <c r="J35" s="52" t="n">
        <v>11.5779333333333</v>
      </c>
      <c r="L35" s="72" t="n">
        <v>62317.2896</v>
      </c>
      <c r="M35" s="73" t="n">
        <v>38.2899</v>
      </c>
      <c r="N35" s="73" t="n">
        <v>41.7811</v>
      </c>
      <c r="O35" s="73" t="n">
        <v>43.9127</v>
      </c>
      <c r="P35" s="73" t="n">
        <v>44866.93</v>
      </c>
      <c r="Q35" s="73" t="n">
        <v>108.612</v>
      </c>
      <c r="R35" s="52" t="n">
        <v>12.46303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25817.7</v>
      </c>
      <c r="I36" s="75" t="n">
        <v>49.764</v>
      </c>
      <c r="J36" s="57" t="n">
        <v>7.17158333333333</v>
      </c>
      <c r="L36" s="74" t="n">
        <v>9291.3304</v>
      </c>
      <c r="M36" s="75" t="n">
        <v>35.2054</v>
      </c>
      <c r="N36" s="75" t="n">
        <v>40.3385</v>
      </c>
      <c r="O36" s="75" t="n">
        <v>42.6887</v>
      </c>
      <c r="P36" s="75" t="n">
        <v>27120.46</v>
      </c>
      <c r="Q36" s="75" t="n">
        <v>57.439</v>
      </c>
      <c r="R36" s="57" t="n">
        <v>7.53346111111111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1219.76</v>
      </c>
      <c r="I37" s="75" t="n">
        <v>36.942</v>
      </c>
      <c r="J37" s="57" t="n">
        <v>5.89437777777778</v>
      </c>
      <c r="L37" s="74" t="n">
        <v>2311.092</v>
      </c>
      <c r="M37" s="75" t="n">
        <v>33.5168</v>
      </c>
      <c r="N37" s="75" t="n">
        <v>39.0879</v>
      </c>
      <c r="O37" s="75" t="n">
        <v>41.6668</v>
      </c>
      <c r="P37" s="75" t="n">
        <v>22194.73</v>
      </c>
      <c r="Q37" s="75" t="n">
        <v>41.17</v>
      </c>
      <c r="R37" s="57" t="n">
        <v>6.16520277777778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19952.49</v>
      </c>
      <c r="I38" s="77" t="n">
        <v>33.011</v>
      </c>
      <c r="J38" s="63" t="n">
        <v>5.54235833333333</v>
      </c>
      <c r="L38" s="76" t="n">
        <v>851.2112</v>
      </c>
      <c r="M38" s="77" t="n">
        <v>31.4547</v>
      </c>
      <c r="N38" s="77" t="n">
        <v>38.2449</v>
      </c>
      <c r="O38" s="77" t="n">
        <v>40.9175</v>
      </c>
      <c r="P38" s="77" t="n">
        <v>21554.56</v>
      </c>
      <c r="Q38" s="77" t="n">
        <v>35.806</v>
      </c>
      <c r="R38" s="63" t="n">
        <v>5.9873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6451.19</v>
      </c>
      <c r="I39" s="73" t="n">
        <v>11.512</v>
      </c>
      <c r="J39" s="52" t="n">
        <v>1.79199722222222</v>
      </c>
      <c r="L39" s="72" t="n">
        <v>3913.2296</v>
      </c>
      <c r="M39" s="73" t="n">
        <v>40.1652</v>
      </c>
      <c r="N39" s="73" t="n">
        <v>42.3868</v>
      </c>
      <c r="O39" s="73" t="n">
        <v>42.8126</v>
      </c>
      <c r="P39" s="73" t="n">
        <v>6551.59</v>
      </c>
      <c r="Q39" s="73" t="n">
        <v>12.573</v>
      </c>
      <c r="R39" s="52" t="n">
        <v>1.8198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25.17</v>
      </c>
      <c r="I40" s="75" t="n">
        <v>9.188</v>
      </c>
      <c r="J40" s="57" t="n">
        <v>1.47921388888889</v>
      </c>
      <c r="L40" s="74" t="n">
        <v>1810.4032</v>
      </c>
      <c r="M40" s="75" t="n">
        <v>37.0039</v>
      </c>
      <c r="N40" s="75" t="n">
        <v>39.6834</v>
      </c>
      <c r="O40" s="75" t="n">
        <v>39.7859</v>
      </c>
      <c r="P40" s="75" t="n">
        <v>5487.39</v>
      </c>
      <c r="Q40" s="75" t="n">
        <v>10.077</v>
      </c>
      <c r="R40" s="57" t="n">
        <v>1.524275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596.33</v>
      </c>
      <c r="I41" s="75" t="n">
        <v>7.675</v>
      </c>
      <c r="J41" s="57" t="n">
        <v>1.27675833333333</v>
      </c>
      <c r="L41" s="74" t="n">
        <v>862.0064</v>
      </c>
      <c r="M41" s="75" t="n">
        <v>34.1865</v>
      </c>
      <c r="N41" s="75" t="n">
        <v>37.7435</v>
      </c>
      <c r="O41" s="75" t="n">
        <v>37.7175</v>
      </c>
      <c r="P41" s="75" t="n">
        <v>4741.67</v>
      </c>
      <c r="Q41" s="75" t="n">
        <v>8.268</v>
      </c>
      <c r="R41" s="57" t="n">
        <v>1.31713055555556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043.92</v>
      </c>
      <c r="I42" s="77" t="n">
        <v>6.255</v>
      </c>
      <c r="J42" s="63" t="n">
        <v>1.12331111111111</v>
      </c>
      <c r="L42" s="76" t="n">
        <v>443.924</v>
      </c>
      <c r="M42" s="77" t="n">
        <v>31.7451</v>
      </c>
      <c r="N42" s="77" t="n">
        <v>36.4089</v>
      </c>
      <c r="O42" s="77" t="n">
        <v>36.2209</v>
      </c>
      <c r="P42" s="77" t="n">
        <v>4459.83</v>
      </c>
      <c r="Q42" s="77" t="n">
        <v>6.848</v>
      </c>
      <c r="R42" s="63" t="n">
        <v>1.2388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6813.42</v>
      </c>
      <c r="I43" s="73" t="n">
        <v>12.994</v>
      </c>
      <c r="J43" s="52" t="n">
        <v>1.89261666666667</v>
      </c>
      <c r="L43" s="72" t="n">
        <v>4553.6288</v>
      </c>
      <c r="M43" s="73" t="n">
        <v>40.0127</v>
      </c>
      <c r="N43" s="73" t="n">
        <v>42.8505</v>
      </c>
      <c r="O43" s="73" t="n">
        <v>44.1389</v>
      </c>
      <c r="P43" s="73" t="n">
        <v>7620.16</v>
      </c>
      <c r="Q43" s="73" t="n">
        <v>14.508</v>
      </c>
      <c r="R43" s="52" t="n">
        <v>2.1167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5705.44</v>
      </c>
      <c r="I44" s="75" t="n">
        <v>10.046</v>
      </c>
      <c r="J44" s="57" t="n">
        <v>1.58484444444444</v>
      </c>
      <c r="L44" s="74" t="n">
        <v>1977.3008</v>
      </c>
      <c r="M44" s="75" t="n">
        <v>37.1849</v>
      </c>
      <c r="N44" s="75" t="n">
        <v>40.7392</v>
      </c>
      <c r="O44" s="75" t="n">
        <v>41.7399</v>
      </c>
      <c r="P44" s="75" t="n">
        <v>6340.91</v>
      </c>
      <c r="Q44" s="75" t="n">
        <v>11.279</v>
      </c>
      <c r="R44" s="57" t="n">
        <v>1.76136388888889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099.7</v>
      </c>
      <c r="I45" s="75" t="n">
        <v>8.361</v>
      </c>
      <c r="J45" s="57" t="n">
        <v>1.41658333333333</v>
      </c>
      <c r="L45" s="74" t="n">
        <v>946.1416</v>
      </c>
      <c r="M45" s="75" t="n">
        <v>34.2856</v>
      </c>
      <c r="N45" s="75" t="n">
        <v>39.0049</v>
      </c>
      <c r="O45" s="75" t="n">
        <v>39.896</v>
      </c>
      <c r="P45" s="75" t="n">
        <v>5095.59</v>
      </c>
      <c r="Q45" s="75" t="n">
        <v>9.313</v>
      </c>
      <c r="R45" s="57" t="n">
        <v>1.41544166666667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554.22</v>
      </c>
      <c r="I46" s="77" t="n">
        <v>7.269</v>
      </c>
      <c r="J46" s="63" t="n">
        <v>1.26506111111111</v>
      </c>
      <c r="L46" s="76" t="n">
        <v>481.2992</v>
      </c>
      <c r="M46" s="77" t="n">
        <v>31.4396</v>
      </c>
      <c r="N46" s="77" t="n">
        <v>37.7825</v>
      </c>
      <c r="O46" s="77" t="n">
        <v>38.5982</v>
      </c>
      <c r="P46" s="77" t="n">
        <v>5032.96</v>
      </c>
      <c r="Q46" s="77" t="n">
        <v>8.049</v>
      </c>
      <c r="R46" s="63" t="n">
        <v>1.3980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7090.91</v>
      </c>
      <c r="I47" s="73" t="n">
        <v>15.818</v>
      </c>
      <c r="J47" s="52" t="n">
        <v>1.96969722222222</v>
      </c>
      <c r="L47" s="72" t="n">
        <v>9211.2352</v>
      </c>
      <c r="M47" s="73" t="n">
        <v>38.1559</v>
      </c>
      <c r="N47" s="73" t="n">
        <v>40.787</v>
      </c>
      <c r="O47" s="73" t="n">
        <v>41.7006</v>
      </c>
      <c r="P47" s="73" t="n">
        <v>7286.64</v>
      </c>
      <c r="Q47" s="73" t="n">
        <v>16.489</v>
      </c>
      <c r="R47" s="52" t="n">
        <v>2.0240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5484.61</v>
      </c>
      <c r="I48" s="75" t="n">
        <v>11.013</v>
      </c>
      <c r="J48" s="57" t="n">
        <v>1.52350277777778</v>
      </c>
      <c r="L48" s="74" t="n">
        <v>3678.2192</v>
      </c>
      <c r="M48" s="75" t="n">
        <v>34.3161</v>
      </c>
      <c r="N48" s="75" t="n">
        <v>38.1053</v>
      </c>
      <c r="O48" s="75" t="n">
        <v>38.9183</v>
      </c>
      <c r="P48" s="75" t="n">
        <v>5708.36</v>
      </c>
      <c r="Q48" s="75" t="n">
        <v>12.137</v>
      </c>
      <c r="R48" s="57" t="n">
        <v>1.58565555555556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4404.47</v>
      </c>
      <c r="I49" s="75" t="n">
        <v>8.47</v>
      </c>
      <c r="J49" s="57" t="n">
        <v>1.22346388888889</v>
      </c>
      <c r="L49" s="74" t="n">
        <v>1558.4256</v>
      </c>
      <c r="M49" s="75" t="n">
        <v>30.9715</v>
      </c>
      <c r="N49" s="75" t="n">
        <v>36.158</v>
      </c>
      <c r="O49" s="75" t="n">
        <v>36.9056</v>
      </c>
      <c r="P49" s="75" t="n">
        <v>4720.28</v>
      </c>
      <c r="Q49" s="75" t="n">
        <v>9.375</v>
      </c>
      <c r="R49" s="57" t="n">
        <v>1.31118888888889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3830</v>
      </c>
      <c r="I50" s="77" t="n">
        <v>7.004</v>
      </c>
      <c r="J50" s="63" t="n">
        <v>1.06388888888889</v>
      </c>
      <c r="L50" s="76" t="n">
        <v>662.4464</v>
      </c>
      <c r="M50" s="77" t="n">
        <v>27.8167</v>
      </c>
      <c r="N50" s="77" t="n">
        <v>34.8222</v>
      </c>
      <c r="O50" s="77" t="n">
        <v>35.5875</v>
      </c>
      <c r="P50" s="77" t="n">
        <v>4060.16</v>
      </c>
      <c r="Q50" s="77" t="n">
        <v>7.55</v>
      </c>
      <c r="R50" s="63" t="n">
        <v>1.1278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5561.64</v>
      </c>
      <c r="I51" s="73" t="n">
        <v>10.093</v>
      </c>
      <c r="J51" s="52" t="n">
        <v>1.5449</v>
      </c>
      <c r="L51" s="72" t="n">
        <v>6028.9176</v>
      </c>
      <c r="M51" s="73" t="n">
        <v>39.8899</v>
      </c>
      <c r="N51" s="73" t="n">
        <v>41.3003</v>
      </c>
      <c r="O51" s="73" t="n">
        <v>42.6505</v>
      </c>
      <c r="P51" s="73" t="n">
        <v>6194.08</v>
      </c>
      <c r="Q51" s="73" t="n">
        <v>11.544</v>
      </c>
      <c r="R51" s="52" t="n">
        <v>1.7205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554.55</v>
      </c>
      <c r="I52" s="75" t="n">
        <v>7.425</v>
      </c>
      <c r="J52" s="57" t="n">
        <v>1.26515277777778</v>
      </c>
      <c r="L52" s="74" t="n">
        <v>2367.612</v>
      </c>
      <c r="M52" s="75" t="n">
        <v>36.1398</v>
      </c>
      <c r="N52" s="75" t="n">
        <v>38.6635</v>
      </c>
      <c r="O52" s="75" t="n">
        <v>40.2547</v>
      </c>
      <c r="P52" s="75" t="n">
        <v>4618.05</v>
      </c>
      <c r="Q52" s="75" t="n">
        <v>8.486</v>
      </c>
      <c r="R52" s="57" t="n">
        <v>1.28279166666667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715</v>
      </c>
      <c r="I53" s="75" t="n">
        <v>5.803</v>
      </c>
      <c r="J53" s="57" t="n">
        <v>1.03194444444444</v>
      </c>
      <c r="L53" s="74" t="n">
        <v>1031.3272</v>
      </c>
      <c r="M53" s="75" t="n">
        <v>32.9854</v>
      </c>
      <c r="N53" s="75" t="n">
        <v>36.7489</v>
      </c>
      <c r="O53" s="75" t="n">
        <v>38.467</v>
      </c>
      <c r="P53" s="75" t="n">
        <v>3837.89</v>
      </c>
      <c r="Q53" s="75" t="n">
        <v>6.676</v>
      </c>
      <c r="R53" s="57" t="n">
        <v>1.06608055555556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2.36</v>
      </c>
      <c r="I54" s="77" t="n">
        <v>4.836</v>
      </c>
      <c r="J54" s="63" t="n">
        <v>0.889544444444445</v>
      </c>
      <c r="L54" s="76" t="n">
        <v>471.9928</v>
      </c>
      <c r="M54" s="77" t="n">
        <v>30.1554</v>
      </c>
      <c r="N54" s="77" t="n">
        <v>35.4651</v>
      </c>
      <c r="O54" s="77" t="n">
        <v>37.1402</v>
      </c>
      <c r="P54" s="77" t="n">
        <v>3246.72</v>
      </c>
      <c r="Q54" s="77" t="n">
        <v>5.46</v>
      </c>
      <c r="R54" s="63" t="n">
        <v>0.90186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700.11</v>
      </c>
      <c r="I55" s="73" t="n">
        <v>3.65</v>
      </c>
      <c r="J55" s="52" t="n">
        <v>0.472252777777778</v>
      </c>
      <c r="L55" s="72" t="n">
        <v>1768.2304</v>
      </c>
      <c r="M55" s="73" t="n">
        <v>40.8133</v>
      </c>
      <c r="N55" s="73" t="n">
        <v>43.2452</v>
      </c>
      <c r="O55" s="73" t="n">
        <v>42.6499</v>
      </c>
      <c r="P55" s="73" t="n">
        <v>1721.51</v>
      </c>
      <c r="Q55" s="73" t="n">
        <v>3.931</v>
      </c>
      <c r="R55" s="52" t="n">
        <v>0.4781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72.51</v>
      </c>
      <c r="I56" s="75" t="n">
        <v>2.948</v>
      </c>
      <c r="J56" s="57" t="n">
        <v>0.409030555555556</v>
      </c>
      <c r="L56" s="74" t="n">
        <v>878.4696</v>
      </c>
      <c r="M56" s="75" t="n">
        <v>36.9631</v>
      </c>
      <c r="N56" s="75" t="n">
        <v>40.4452</v>
      </c>
      <c r="O56" s="75" t="n">
        <v>39.4587</v>
      </c>
      <c r="P56" s="75" t="n">
        <v>1485.92</v>
      </c>
      <c r="Q56" s="75" t="n">
        <v>3.229</v>
      </c>
      <c r="R56" s="57" t="n">
        <v>0.412755555555556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237.75</v>
      </c>
      <c r="I57" s="75" t="n">
        <v>2.449</v>
      </c>
      <c r="J57" s="57" t="n">
        <v>0.343819444444444</v>
      </c>
      <c r="L57" s="74" t="n">
        <v>430.444</v>
      </c>
      <c r="M57" s="75" t="n">
        <v>33.4869</v>
      </c>
      <c r="N57" s="75" t="n">
        <v>38.4483</v>
      </c>
      <c r="O57" s="75" t="n">
        <v>37.1565</v>
      </c>
      <c r="P57" s="75" t="n">
        <v>1276.68</v>
      </c>
      <c r="Q57" s="75" t="n">
        <v>2.714</v>
      </c>
      <c r="R57" s="57" t="n">
        <v>0.354633333333333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104.82</v>
      </c>
      <c r="I58" s="77" t="n">
        <v>2.106</v>
      </c>
      <c r="J58" s="63" t="n">
        <v>0.306894444444444</v>
      </c>
      <c r="L58" s="76" t="n">
        <v>219.4824</v>
      </c>
      <c r="M58" s="77" t="n">
        <v>30.5593</v>
      </c>
      <c r="N58" s="77" t="n">
        <v>37.0214</v>
      </c>
      <c r="O58" s="77" t="n">
        <v>35.5689</v>
      </c>
      <c r="P58" s="77" t="n">
        <v>1152.56</v>
      </c>
      <c r="Q58" s="77" t="n">
        <v>2.308</v>
      </c>
      <c r="R58" s="63" t="n">
        <v>0.32015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1838.75</v>
      </c>
      <c r="I59" s="73" t="n">
        <v>4.773</v>
      </c>
      <c r="J59" s="52" t="n">
        <v>0.510763888888889</v>
      </c>
      <c r="L59" s="72" t="n">
        <v>2716.3336</v>
      </c>
      <c r="M59" s="73" t="n">
        <v>38.1753</v>
      </c>
      <c r="N59" s="73" t="n">
        <v>42.4092</v>
      </c>
      <c r="O59" s="73" t="n">
        <v>43.3822</v>
      </c>
      <c r="P59" s="73" t="n">
        <v>1896.73</v>
      </c>
      <c r="Q59" s="73" t="n">
        <v>4.945</v>
      </c>
      <c r="R59" s="52" t="n">
        <v>0.52686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415.44</v>
      </c>
      <c r="I60" s="75" t="n">
        <v>3.322</v>
      </c>
      <c r="J60" s="57" t="n">
        <v>0.393177777777778</v>
      </c>
      <c r="L60" s="74" t="n">
        <v>904.3648</v>
      </c>
      <c r="M60" s="75" t="n">
        <v>34.1761</v>
      </c>
      <c r="N60" s="75" t="n">
        <v>40.5029</v>
      </c>
      <c r="O60" s="75" t="n">
        <v>41.3962</v>
      </c>
      <c r="P60" s="75" t="n">
        <v>1482.99</v>
      </c>
      <c r="Q60" s="75" t="n">
        <v>3.634</v>
      </c>
      <c r="R60" s="57" t="n">
        <v>0.411941666666667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070.14</v>
      </c>
      <c r="I61" s="75" t="n">
        <v>2.558</v>
      </c>
      <c r="J61" s="57" t="n">
        <v>0.297261111111111</v>
      </c>
      <c r="L61" s="74" t="n">
        <v>334.06</v>
      </c>
      <c r="M61" s="75" t="n">
        <v>31.144</v>
      </c>
      <c r="N61" s="75" t="n">
        <v>39.2477</v>
      </c>
      <c r="O61" s="75" t="n">
        <v>39.9616</v>
      </c>
      <c r="P61" s="75" t="n">
        <v>1169.07</v>
      </c>
      <c r="Q61" s="75" t="n">
        <v>2.761</v>
      </c>
      <c r="R61" s="57" t="n">
        <v>0.324741666666667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952.5</v>
      </c>
      <c r="I62" s="77" t="n">
        <v>2.184</v>
      </c>
      <c r="J62" s="63" t="n">
        <v>0.264583333333333</v>
      </c>
      <c r="L62" s="76" t="n">
        <v>133.2584</v>
      </c>
      <c r="M62" s="77" t="n">
        <v>28.3139</v>
      </c>
      <c r="N62" s="77" t="n">
        <v>38.2239</v>
      </c>
      <c r="O62" s="77" t="n">
        <v>38.8498</v>
      </c>
      <c r="P62" s="77" t="n">
        <v>1018.48</v>
      </c>
      <c r="Q62" s="77" t="n">
        <v>2.34</v>
      </c>
      <c r="R62" s="63" t="n">
        <v>0.2829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569.15</v>
      </c>
      <c r="I63" s="73" t="n">
        <v>3.9</v>
      </c>
      <c r="J63" s="52" t="n">
        <v>0.435875</v>
      </c>
      <c r="L63" s="72" t="n">
        <v>2124.1888</v>
      </c>
      <c r="M63" s="73" t="n">
        <v>37.891</v>
      </c>
      <c r="N63" s="73" t="n">
        <v>40.4915</v>
      </c>
      <c r="O63" s="73" t="n">
        <v>41.1888</v>
      </c>
      <c r="P63" s="73" t="n">
        <v>1831.53</v>
      </c>
      <c r="Q63" s="73" t="n">
        <v>4.009</v>
      </c>
      <c r="R63" s="52" t="n">
        <v>0.5087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198.16</v>
      </c>
      <c r="I64" s="75" t="n">
        <v>2.823</v>
      </c>
      <c r="J64" s="57" t="n">
        <v>0.332822222222222</v>
      </c>
      <c r="L64" s="74" t="n">
        <v>857.1096</v>
      </c>
      <c r="M64" s="75" t="n">
        <v>34.1654</v>
      </c>
      <c r="N64" s="75" t="n">
        <v>37.7888</v>
      </c>
      <c r="O64" s="75" t="n">
        <v>38.3509</v>
      </c>
      <c r="P64" s="75" t="n">
        <v>1396.64</v>
      </c>
      <c r="Q64" s="75" t="n">
        <v>2.932</v>
      </c>
      <c r="R64" s="57" t="n">
        <v>0.387955555555556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977.96</v>
      </c>
      <c r="I65" s="75" t="n">
        <v>2.215</v>
      </c>
      <c r="J65" s="57" t="n">
        <v>0.271655555555556</v>
      </c>
      <c r="L65" s="74" t="n">
        <v>362.8712</v>
      </c>
      <c r="M65" s="75" t="n">
        <v>30.791</v>
      </c>
      <c r="N65" s="75" t="n">
        <v>35.7894</v>
      </c>
      <c r="O65" s="75" t="n">
        <v>36.3346</v>
      </c>
      <c r="P65" s="75" t="n">
        <v>1022.4</v>
      </c>
      <c r="Q65" s="75" t="n">
        <v>2.34</v>
      </c>
      <c r="R65" s="57" t="n">
        <v>0.284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859.88</v>
      </c>
      <c r="I66" s="77" t="n">
        <v>1.84</v>
      </c>
      <c r="J66" s="63" t="n">
        <v>0.238855555555556</v>
      </c>
      <c r="L66" s="76" t="n">
        <v>155.2336</v>
      </c>
      <c r="M66" s="77" t="n">
        <v>27.7903</v>
      </c>
      <c r="N66" s="77" t="n">
        <v>34.3467</v>
      </c>
      <c r="O66" s="77" t="n">
        <v>34.9613</v>
      </c>
      <c r="P66" s="77" t="n">
        <v>941.68</v>
      </c>
      <c r="Q66" s="77" t="n">
        <v>1.981</v>
      </c>
      <c r="R66" s="63" t="n">
        <v>0.2615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249.33</v>
      </c>
      <c r="I67" s="73" t="n">
        <v>2.636</v>
      </c>
      <c r="J67" s="52" t="n">
        <v>0.347036111111111</v>
      </c>
      <c r="L67" s="72" t="n">
        <v>1380.436</v>
      </c>
      <c r="M67" s="73" t="n">
        <v>39.7564</v>
      </c>
      <c r="N67" s="73" t="n">
        <v>41.0905</v>
      </c>
      <c r="O67" s="73" t="n">
        <v>42.1343</v>
      </c>
      <c r="P67" s="73" t="n">
        <v>1249.28</v>
      </c>
      <c r="Q67" s="73" t="n">
        <v>2.949</v>
      </c>
      <c r="R67" s="52" t="n">
        <v>0.3470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031.2</v>
      </c>
      <c r="I68" s="75" t="n">
        <v>2.09</v>
      </c>
      <c r="J68" s="57" t="n">
        <v>0.286444444444444</v>
      </c>
      <c r="L68" s="74" t="n">
        <v>649.6528</v>
      </c>
      <c r="M68" s="75" t="n">
        <v>35.7739</v>
      </c>
      <c r="N68" s="75" t="n">
        <v>38.2272</v>
      </c>
      <c r="O68" s="75" t="n">
        <v>39.3811</v>
      </c>
      <c r="P68" s="75" t="n">
        <v>1199.73</v>
      </c>
      <c r="Q68" s="75" t="n">
        <v>2.34</v>
      </c>
      <c r="R68" s="57" t="n">
        <v>0.333258333333333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4.37</v>
      </c>
      <c r="I69" s="75" t="n">
        <v>1.653</v>
      </c>
      <c r="J69" s="57" t="n">
        <v>0.240102777777778</v>
      </c>
      <c r="L69" s="74" t="n">
        <v>307.1816</v>
      </c>
      <c r="M69" s="75" t="n">
        <v>32.2144</v>
      </c>
      <c r="N69" s="75" t="n">
        <v>36.2282</v>
      </c>
      <c r="O69" s="75" t="n">
        <v>37.3071</v>
      </c>
      <c r="P69" s="75" t="n">
        <v>891.81</v>
      </c>
      <c r="Q69" s="75" t="n">
        <v>1.903</v>
      </c>
      <c r="R69" s="57" t="n">
        <v>0.24772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55.41</v>
      </c>
      <c r="I70" s="77" t="n">
        <v>1.404</v>
      </c>
      <c r="J70" s="63" t="n">
        <v>0.209836111111111</v>
      </c>
      <c r="L70" s="76" t="n">
        <v>148.8712</v>
      </c>
      <c r="M70" s="77" t="n">
        <v>29.3443</v>
      </c>
      <c r="N70" s="77" t="n">
        <v>34.7894</v>
      </c>
      <c r="O70" s="77" t="n">
        <v>35.8626</v>
      </c>
      <c r="P70" s="77" t="n">
        <v>744.32</v>
      </c>
      <c r="Q70" s="77" t="n">
        <v>1.544</v>
      </c>
      <c r="R70" s="63" t="n">
        <v>0.2067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9911.61</v>
      </c>
      <c r="I71" s="73" t="n">
        <v>16.208</v>
      </c>
      <c r="J71" s="52" t="n">
        <v>2.753225</v>
      </c>
      <c r="L71" s="72" t="n">
        <v>2439.24</v>
      </c>
      <c r="M71" s="73" t="n">
        <v>42.5236</v>
      </c>
      <c r="N71" s="73" t="n">
        <v>46.2724</v>
      </c>
      <c r="O71" s="73" t="n">
        <v>47.4905</v>
      </c>
      <c r="P71" s="73" t="n">
        <v>10261.21</v>
      </c>
      <c r="Q71" s="73" t="n">
        <v>18.237</v>
      </c>
      <c r="R71" s="52" t="n">
        <v>2.85033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8734.93</v>
      </c>
      <c r="I72" s="75" t="n">
        <v>12.932</v>
      </c>
      <c r="J72" s="57" t="n">
        <v>2.42636944444444</v>
      </c>
      <c r="L72" s="74" t="n">
        <v>919.1896</v>
      </c>
      <c r="M72" s="75" t="n">
        <v>40.2593</v>
      </c>
      <c r="N72" s="75" t="n">
        <v>44.2438</v>
      </c>
      <c r="O72" s="75" t="n">
        <v>45.5071</v>
      </c>
      <c r="P72" s="75" t="n">
        <v>9148.17</v>
      </c>
      <c r="Q72" s="75" t="n">
        <v>14.352</v>
      </c>
      <c r="R72" s="57" t="n">
        <v>2.54115833333333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8150.9</v>
      </c>
      <c r="I73" s="75" t="n">
        <v>11.778</v>
      </c>
      <c r="J73" s="57" t="n">
        <v>2.26413888888889</v>
      </c>
      <c r="L73" s="74" t="n">
        <v>450.4576</v>
      </c>
      <c r="M73" s="75" t="n">
        <v>37.6684</v>
      </c>
      <c r="N73" s="75" t="n">
        <v>42.452</v>
      </c>
      <c r="O73" s="75" t="n">
        <v>43.6277</v>
      </c>
      <c r="P73" s="75" t="n">
        <v>8632.83</v>
      </c>
      <c r="Q73" s="75" t="n">
        <v>12.62</v>
      </c>
      <c r="R73" s="57" t="n">
        <v>2.3980083333333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7909.99</v>
      </c>
      <c r="I74" s="77" t="n">
        <v>10.904</v>
      </c>
      <c r="J74" s="63" t="n">
        <v>2.19721944444444</v>
      </c>
      <c r="L74" s="76" t="n">
        <v>236.912</v>
      </c>
      <c r="M74" s="77" t="n">
        <v>34.7479</v>
      </c>
      <c r="N74" s="77" t="n">
        <v>41.2574</v>
      </c>
      <c r="O74" s="77" t="n">
        <v>42.3494</v>
      </c>
      <c r="P74" s="77" t="n">
        <v>8353.43</v>
      </c>
      <c r="Q74" s="77" t="n">
        <v>11.637</v>
      </c>
      <c r="R74" s="63" t="n">
        <v>2.32039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9463.53</v>
      </c>
      <c r="I75" s="73" t="n">
        <v>15.693</v>
      </c>
      <c r="J75" s="52" t="n">
        <v>2.62875833333333</v>
      </c>
      <c r="L75" s="72" t="n">
        <v>1839.4392</v>
      </c>
      <c r="M75" s="73" t="n">
        <v>42.8906</v>
      </c>
      <c r="N75" s="73" t="n">
        <v>47.7605</v>
      </c>
      <c r="O75" s="73" t="n">
        <v>48.3824</v>
      </c>
      <c r="P75" s="73" t="n">
        <v>9831.66</v>
      </c>
      <c r="Q75" s="73" t="n">
        <v>17.222</v>
      </c>
      <c r="R75" s="52" t="n">
        <v>2.7310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277.44</v>
      </c>
      <c r="I76" s="75" t="n">
        <v>12.387</v>
      </c>
      <c r="J76" s="57" t="n">
        <v>2.29928888888889</v>
      </c>
      <c r="L76" s="74" t="n">
        <v>476.8752</v>
      </c>
      <c r="M76" s="75" t="n">
        <v>41.1244</v>
      </c>
      <c r="N76" s="75" t="n">
        <v>46.1483</v>
      </c>
      <c r="O76" s="75" t="n">
        <v>46.7835</v>
      </c>
      <c r="P76" s="75" t="n">
        <v>9208.59</v>
      </c>
      <c r="Q76" s="75" t="n">
        <v>13.369</v>
      </c>
      <c r="R76" s="57" t="n">
        <v>2.55794166666667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8457.35</v>
      </c>
      <c r="I77" s="75" t="n">
        <v>11.341</v>
      </c>
      <c r="J77" s="57" t="n">
        <v>2.34926388888889</v>
      </c>
      <c r="L77" s="74" t="n">
        <v>202.9848</v>
      </c>
      <c r="M77" s="75" t="n">
        <v>39.0204</v>
      </c>
      <c r="N77" s="75" t="n">
        <v>44.4015</v>
      </c>
      <c r="O77" s="75" t="n">
        <v>44.9545</v>
      </c>
      <c r="P77" s="75" t="n">
        <v>8519.72</v>
      </c>
      <c r="Q77" s="75" t="n">
        <v>12.168</v>
      </c>
      <c r="R77" s="57" t="n">
        <v>2.36658888888889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8231.23</v>
      </c>
      <c r="I78" s="77" t="n">
        <v>11.232</v>
      </c>
      <c r="J78" s="63" t="n">
        <v>2.28645277777778</v>
      </c>
      <c r="L78" s="76" t="n">
        <v>107.3992</v>
      </c>
      <c r="M78" s="77" t="n">
        <v>36.6004</v>
      </c>
      <c r="N78" s="77" t="n">
        <v>43.0391</v>
      </c>
      <c r="O78" s="77" t="n">
        <v>43.5415</v>
      </c>
      <c r="P78" s="77" t="n">
        <v>8249.91</v>
      </c>
      <c r="Q78" s="77" t="n">
        <v>11.482</v>
      </c>
      <c r="R78" s="63" t="n">
        <v>2.29164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1121.14</v>
      </c>
      <c r="I79" s="73" t="n">
        <v>17.144</v>
      </c>
      <c r="J79" s="52" t="n">
        <v>3.08920555555556</v>
      </c>
      <c r="L79" s="72" t="n">
        <v>2175.3072</v>
      </c>
      <c r="M79" s="73" t="n">
        <v>43.1971</v>
      </c>
      <c r="N79" s="73" t="n">
        <v>46.9506</v>
      </c>
      <c r="O79" s="73" t="n">
        <v>47.7399</v>
      </c>
      <c r="P79" s="73" t="n">
        <v>10694.52</v>
      </c>
      <c r="Q79" s="73" t="n">
        <v>19.032</v>
      </c>
      <c r="R79" s="52" t="n">
        <v>2.970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9226.56</v>
      </c>
      <c r="I80" s="75" t="n">
        <v>14.055</v>
      </c>
      <c r="J80" s="57" t="n">
        <v>2.56293333333333</v>
      </c>
      <c r="L80" s="74" t="n">
        <v>748.3632</v>
      </c>
      <c r="M80" s="75" t="n">
        <v>41.1128</v>
      </c>
      <c r="N80" s="75" t="n">
        <v>45.061</v>
      </c>
      <c r="O80" s="75" t="n">
        <v>45.9569</v>
      </c>
      <c r="P80" s="75" t="n">
        <v>10856.59</v>
      </c>
      <c r="Q80" s="75" t="n">
        <v>15.179</v>
      </c>
      <c r="R80" s="57" t="n">
        <v>3.01571944444444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8585.33</v>
      </c>
      <c r="I81" s="75" t="n">
        <v>12.87</v>
      </c>
      <c r="J81" s="57" t="n">
        <v>2.38481388888889</v>
      </c>
      <c r="L81" s="74" t="n">
        <v>339.24</v>
      </c>
      <c r="M81" s="75" t="n">
        <v>38.7582</v>
      </c>
      <c r="N81" s="75" t="n">
        <v>43.2614</v>
      </c>
      <c r="O81" s="75" t="n">
        <v>44.2154</v>
      </c>
      <c r="P81" s="75" t="n">
        <v>8940.59</v>
      </c>
      <c r="Q81" s="75" t="n">
        <v>13.556</v>
      </c>
      <c r="R81" s="57" t="n">
        <v>2.48349722222222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8203.6</v>
      </c>
      <c r="I82" s="77" t="n">
        <v>11.825</v>
      </c>
      <c r="J82" s="63" t="n">
        <v>2.27877777777778</v>
      </c>
      <c r="L82" s="76" t="n">
        <v>174.1032</v>
      </c>
      <c r="M82" s="77" t="n">
        <v>36.1001</v>
      </c>
      <c r="N82" s="77" t="n">
        <v>41.9081</v>
      </c>
      <c r="O82" s="77" t="n">
        <v>42.9438</v>
      </c>
      <c r="P82" s="77" t="n">
        <v>8627.49</v>
      </c>
      <c r="Q82" s="77" t="n">
        <v>12.511</v>
      </c>
      <c r="R82" s="63" t="n">
        <v>2.3965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612.72</v>
      </c>
      <c r="I83" s="73" t="n">
        <v>11.419</v>
      </c>
      <c r="J83" s="52" t="n">
        <v>1.83686666666667</v>
      </c>
      <c r="L83" s="72" t="n">
        <v>4251.7656</v>
      </c>
      <c r="M83" s="73" t="n">
        <v>40.2622</v>
      </c>
      <c r="N83" s="73" t="n">
        <v>42.0985</v>
      </c>
      <c r="O83" s="73" t="n">
        <v>42.5575</v>
      </c>
      <c r="P83" s="73" t="n">
        <v>6274.7</v>
      </c>
      <c r="Q83" s="73" t="n">
        <v>12.277</v>
      </c>
      <c r="R83" s="52" t="n">
        <v>1.7429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183.61</v>
      </c>
      <c r="I84" s="75" t="n">
        <v>9.126</v>
      </c>
      <c r="J84" s="57" t="n">
        <v>1.43989166666667</v>
      </c>
      <c r="L84" s="74" t="n">
        <v>1969.0568</v>
      </c>
      <c r="M84" s="75" t="n">
        <v>36.9652</v>
      </c>
      <c r="N84" s="75" t="n">
        <v>39.101</v>
      </c>
      <c r="O84" s="75" t="n">
        <v>39.3252</v>
      </c>
      <c r="P84" s="75" t="n">
        <v>5759.62</v>
      </c>
      <c r="Q84" s="75" t="n">
        <v>9.75</v>
      </c>
      <c r="R84" s="57" t="n">
        <v>1.59989444444444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4789.69</v>
      </c>
      <c r="I85" s="75" t="n">
        <v>7.394</v>
      </c>
      <c r="J85" s="57" t="n">
        <v>1.33046944444444</v>
      </c>
      <c r="L85" s="74" t="n">
        <v>936.0272</v>
      </c>
      <c r="M85" s="75" t="n">
        <v>34.0293</v>
      </c>
      <c r="N85" s="75" t="n">
        <v>36.9417</v>
      </c>
      <c r="O85" s="75" t="n">
        <v>37.0028</v>
      </c>
      <c r="P85" s="75" t="n">
        <v>4581.25</v>
      </c>
      <c r="Q85" s="75" t="n">
        <v>7.924</v>
      </c>
      <c r="R85" s="57" t="n">
        <v>1.27256944444444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3969.38</v>
      </c>
      <c r="I86" s="77" t="n">
        <v>6.099</v>
      </c>
      <c r="J86" s="63" t="n">
        <v>1.10260555555556</v>
      </c>
      <c r="L86" s="76" t="n">
        <v>483.3712</v>
      </c>
      <c r="M86" s="77" t="n">
        <v>31.401</v>
      </c>
      <c r="N86" s="77" t="n">
        <v>35.3778</v>
      </c>
      <c r="O86" s="77" t="n">
        <v>35.3525</v>
      </c>
      <c r="P86" s="77" t="n">
        <v>4061.13</v>
      </c>
      <c r="Q86" s="77" t="n">
        <v>6.598</v>
      </c>
      <c r="R86" s="63" t="n">
        <v>1.12809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966.18</v>
      </c>
      <c r="I87" s="73" t="n">
        <v>22.48</v>
      </c>
      <c r="J87" s="52" t="n">
        <v>3.87949444444444</v>
      </c>
      <c r="L87" s="72" t="n">
        <v>5808.0907</v>
      </c>
      <c r="M87" s="73" t="n">
        <v>42.6411</v>
      </c>
      <c r="N87" s="73" t="n">
        <v>44.9901</v>
      </c>
      <c r="O87" s="73" t="n">
        <v>45.0101</v>
      </c>
      <c r="P87" s="73" t="n">
        <v>15259.47</v>
      </c>
      <c r="Q87" s="73" t="n">
        <v>24.242</v>
      </c>
      <c r="R87" s="52" t="n">
        <v>4.2387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1840.39</v>
      </c>
      <c r="I88" s="75" t="n">
        <v>18.439</v>
      </c>
      <c r="J88" s="57" t="n">
        <v>3.28899722222222</v>
      </c>
      <c r="L88" s="74" t="n">
        <v>2881.1328</v>
      </c>
      <c r="M88" s="75" t="n">
        <v>38.7713</v>
      </c>
      <c r="N88" s="75" t="n">
        <v>42.0614</v>
      </c>
      <c r="O88" s="75" t="n">
        <v>41.8509</v>
      </c>
      <c r="P88" s="75" t="n">
        <v>12486.39</v>
      </c>
      <c r="Q88" s="75" t="n">
        <v>19.047</v>
      </c>
      <c r="R88" s="57" t="n">
        <v>3.46844166666667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475.76</v>
      </c>
      <c r="I89" s="75" t="n">
        <v>15.272</v>
      </c>
      <c r="J89" s="57" t="n">
        <v>2.90993333333333</v>
      </c>
      <c r="L89" s="74" t="n">
        <v>1371.4166</v>
      </c>
      <c r="M89" s="75" t="n">
        <v>35.0412</v>
      </c>
      <c r="N89" s="75" t="n">
        <v>39.813</v>
      </c>
      <c r="O89" s="75" t="n">
        <v>39.3547</v>
      </c>
      <c r="P89" s="75" t="n">
        <v>10787.22</v>
      </c>
      <c r="Q89" s="75" t="n">
        <v>15.631</v>
      </c>
      <c r="R89" s="57" t="n">
        <v>2.99645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8378.17</v>
      </c>
      <c r="I90" s="77" t="n">
        <v>12.838</v>
      </c>
      <c r="J90" s="63" t="n">
        <v>2.32726944444444</v>
      </c>
      <c r="L90" s="76" t="n">
        <v>624.7666</v>
      </c>
      <c r="M90" s="77" t="n">
        <v>31.7557</v>
      </c>
      <c r="N90" s="77" t="n">
        <v>38.3667</v>
      </c>
      <c r="O90" s="77" t="n">
        <v>37.5686</v>
      </c>
      <c r="P90" s="77" t="n">
        <v>8898.64</v>
      </c>
      <c r="Q90" s="77" t="n">
        <v>13.416</v>
      </c>
      <c r="R90" s="63" t="n">
        <v>2.4718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3991.37</v>
      </c>
      <c r="I91" s="73" t="n">
        <v>5.07</v>
      </c>
      <c r="J91" s="52" t="n">
        <v>1.10871388888889</v>
      </c>
      <c r="L91" s="72" t="n">
        <v>358.7384</v>
      </c>
      <c r="M91" s="73" t="n">
        <v>46.471</v>
      </c>
      <c r="N91" s="73" t="n">
        <v>44.3581</v>
      </c>
      <c r="O91" s="73" t="n">
        <v>44.2234</v>
      </c>
      <c r="P91" s="73" t="n">
        <v>4202.59</v>
      </c>
      <c r="Q91" s="73" t="n">
        <v>5.351</v>
      </c>
      <c r="R91" s="52" t="n">
        <v>1.1673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3951.55</v>
      </c>
      <c r="I92" s="75" t="n">
        <v>4.945</v>
      </c>
      <c r="J92" s="57" t="n">
        <v>1.09765277777778</v>
      </c>
      <c r="L92" s="74" t="n">
        <v>261.4624</v>
      </c>
      <c r="M92" s="75" t="n">
        <v>42.2453</v>
      </c>
      <c r="N92" s="75" t="n">
        <v>40.6512</v>
      </c>
      <c r="O92" s="75" t="n">
        <v>40.552</v>
      </c>
      <c r="P92" s="75" t="n">
        <v>4231.46</v>
      </c>
      <c r="Q92" s="75" t="n">
        <v>5.335</v>
      </c>
      <c r="R92" s="57" t="n">
        <v>1.17540555555556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3872.01</v>
      </c>
      <c r="I93" s="75" t="n">
        <v>4.867</v>
      </c>
      <c r="J93" s="57" t="n">
        <v>1.07555833333333</v>
      </c>
      <c r="L93" s="74" t="n">
        <v>194.7256</v>
      </c>
      <c r="M93" s="75" t="n">
        <v>37.6562</v>
      </c>
      <c r="N93" s="75" t="n">
        <v>38.6016</v>
      </c>
      <c r="O93" s="75" t="n">
        <v>38.4686</v>
      </c>
      <c r="P93" s="75" t="n">
        <v>4130.34</v>
      </c>
      <c r="Q93" s="75" t="n">
        <v>5.21</v>
      </c>
      <c r="R93" s="57" t="n">
        <v>1.14731666666667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3833.1</v>
      </c>
      <c r="I94" s="77" t="n">
        <v>4.898</v>
      </c>
      <c r="J94" s="63" t="n">
        <v>1.06475</v>
      </c>
      <c r="L94" s="76" t="n">
        <v>137.336</v>
      </c>
      <c r="M94" s="77" t="n">
        <v>32.8191</v>
      </c>
      <c r="N94" s="77" t="n">
        <v>37.5685</v>
      </c>
      <c r="O94" s="77" t="n">
        <v>37.1311</v>
      </c>
      <c r="P94" s="77" t="n">
        <v>4328.58</v>
      </c>
      <c r="Q94" s="77" t="n">
        <v>5.195</v>
      </c>
      <c r="R94" s="63" t="n">
        <v>1.2023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8406.7</v>
      </c>
      <c r="I95" s="73" t="n">
        <v>11.154</v>
      </c>
      <c r="J95" s="52" t="n">
        <v>2.33519444444445</v>
      </c>
      <c r="L95" s="72" t="n">
        <v>720.1325</v>
      </c>
      <c r="M95" s="73" t="n">
        <v>48.87</v>
      </c>
      <c r="N95" s="73" t="n">
        <v>51.302</v>
      </c>
      <c r="O95" s="73" t="n">
        <v>52.282</v>
      </c>
      <c r="P95" s="73" t="n">
        <v>8995.81</v>
      </c>
      <c r="Q95" s="73" t="n">
        <v>12.043</v>
      </c>
      <c r="R95" s="52" t="n">
        <v>2.4988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8633.45</v>
      </c>
      <c r="I96" s="75" t="n">
        <v>10.67</v>
      </c>
      <c r="J96" s="57" t="n">
        <v>2.39818055555556</v>
      </c>
      <c r="L96" s="74" t="n">
        <v>424.2694</v>
      </c>
      <c r="M96" s="75" t="n">
        <v>45.0468</v>
      </c>
      <c r="N96" s="75" t="n">
        <v>47.9689</v>
      </c>
      <c r="O96" s="75" t="n">
        <v>49.1012</v>
      </c>
      <c r="P96" s="75" t="n">
        <v>8924.91</v>
      </c>
      <c r="Q96" s="75" t="n">
        <v>11.591</v>
      </c>
      <c r="R96" s="57" t="n">
        <v>2.47914166666667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7563.28</v>
      </c>
      <c r="I97" s="75" t="n">
        <v>10.342</v>
      </c>
      <c r="J97" s="57" t="n">
        <v>2.10091111111111</v>
      </c>
      <c r="L97" s="74" t="n">
        <v>249.8128</v>
      </c>
      <c r="M97" s="75" t="n">
        <v>41.2404</v>
      </c>
      <c r="N97" s="75" t="n">
        <v>45.0559</v>
      </c>
      <c r="O97" s="75" t="n">
        <v>46.1701</v>
      </c>
      <c r="P97" s="75" t="n">
        <v>8204.61</v>
      </c>
      <c r="Q97" s="75" t="n">
        <v>10.904</v>
      </c>
      <c r="R97" s="57" t="n">
        <v>2.27905833333333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504.19</v>
      </c>
      <c r="I98" s="77" t="n">
        <v>10.093</v>
      </c>
      <c r="J98" s="63" t="n">
        <v>2.08449722222222</v>
      </c>
      <c r="L98" s="76" t="n">
        <v>154.1635</v>
      </c>
      <c r="M98" s="77" t="n">
        <v>37.4669</v>
      </c>
      <c r="N98" s="77" t="n">
        <v>43.4229</v>
      </c>
      <c r="O98" s="77" t="n">
        <v>44.7808</v>
      </c>
      <c r="P98" s="77" t="n">
        <v>7677.46</v>
      </c>
      <c r="Q98" s="77" t="n">
        <v>10.639</v>
      </c>
      <c r="R98" s="63" t="n">
        <v>2.13262777777778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19:T98)</f>
        <v>#VALUE!</v>
      </c>
      <c r="U105" s="28" t="e">
        <f aca="false">AVERAGE(U19:U98)</f>
        <v>#VALUE!</v>
      </c>
      <c r="V105" s="28" t="e">
        <f aca="false">AVERAGE(V19:V98)</f>
        <v>#VALUE!</v>
      </c>
      <c r="W105" s="28" t="e">
        <f aca="false">AVERAGE(W19:W98)</f>
        <v>#VALUE!</v>
      </c>
      <c r="X105" s="28" t="e">
        <f aca="false">AVERAGE(X19:X98)</f>
        <v>#VALUE!</v>
      </c>
      <c r="Y105" s="28" t="e">
        <f aca="false">AVERAGE(Y19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0.0119847641597</v>
      </c>
      <c r="J106" s="78" t="n">
        <f aca="false">GEOMEAN(J3:J98)</f>
        <v>1.65205245336146</v>
      </c>
      <c r="Q106" s="78" t="n">
        <f aca="false">GEOMEAN(Q3:Q98)</f>
        <v>10.9377667621934</v>
      </c>
      <c r="R106" s="78" t="n">
        <f aca="false">GEOMEAN(R3:R98)</f>
        <v>1.73459041925814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924673798294</v>
      </c>
      <c r="R107" s="79" t="n">
        <f aca="false">R106/J106</f>
        <v>1.04996086276119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337686944444444</v>
      </c>
      <c r="J108" s="78" t="n">
        <f aca="false">SUM(J3:J98)</f>
        <v>204.022647222222</v>
      </c>
      <c r="Q108" s="78" t="n">
        <f aca="false">SUM(Q3:Q98)/3600</f>
        <v>0.372234722222222</v>
      </c>
      <c r="R108" s="78" t="n">
        <f aca="false">SUM(R3:R98)</f>
        <v>212.804869444444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19,T23,T27,T31,T35,T39,T43,T47,T51,T55,T59,T63,T67,T71,T75,T79)</f>
        <v>#VALUE!</v>
      </c>
      <c r="U111" s="28" t="e">
        <f aca="false">AVERAGE(U19,U23,U27,U31,U35,U39,U43,U47,U51,U55,U59,U63,U67,U71,U75,U79)</f>
        <v>#VALUE!</v>
      </c>
      <c r="V111" s="28" t="e">
        <f aca="false">AVERAGE(V19,V23,V27,V31,V35,V39,V43,V47,V51,V55,V59,V63,V67,V71,V75,V79)</f>
        <v>#VALUE!</v>
      </c>
      <c r="W111" s="28" t="e">
        <f aca="false">AVERAGE(W19,W23,W27,W31,W35,W39,W43,W47,W51,W55,W59,W63,W67,W71,W75,W79)</f>
        <v>#VALUE!</v>
      </c>
      <c r="X111" s="28" t="e">
        <f aca="false">AVERAGE(X19,X23,X27,X31,X35,X39,X43,X47,X51,X55,X59,X63,X67,X71,X75,X79)</f>
        <v>#VALUE!</v>
      </c>
      <c r="Y111" s="28" t="e">
        <f aca="false">AVERAGE(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0.2141587352074</v>
      </c>
      <c r="J112" s="78" t="n">
        <f aca="false">GEOMEAN(J3:J82)</f>
        <v>1.61847162158266</v>
      </c>
      <c r="Q112" s="78" t="n">
        <f aca="false">GEOMEAN(Q3:Q82)</f>
        <v>11.2341198068688</v>
      </c>
      <c r="R112" s="78" t="n">
        <f aca="false">GEOMEAN(R3:R82)</f>
        <v>1.69949726850294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9985757007531</v>
      </c>
      <c r="R113" s="79" t="n">
        <f aca="false">R112/J112</f>
        <v>1.05006306310212</v>
      </c>
    </row>
  </sheetData>
  <mergeCells count="4">
    <mergeCell ref="D1:J1"/>
    <mergeCell ref="L1:R1"/>
    <mergeCell ref="T1:V1"/>
    <mergeCell ref="W1:Y1"/>
  </mergeCells>
  <conditionalFormatting sqref="W78:X78 T111:Y111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4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W3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X3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Y3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W7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X7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conditionalFormatting sqref="Y7">
    <cfRule type="cellIs" priority="216" operator="greaterThan" aboveAverage="0" equalAverage="0" bottom="0" percent="0" rank="0" text="" dxfId="860">
      <formula>0.03</formula>
    </cfRule>
    <cfRule type="cellIs" priority="217" operator="lessThan" aboveAverage="0" equalAverage="0" bottom="0" percent="0" rank="0" text="" dxfId="861">
      <formula>-0.03</formula>
    </cfRule>
  </conditionalFormatting>
  <conditionalFormatting sqref="W11">
    <cfRule type="cellIs" priority="218" operator="greaterThan" aboveAverage="0" equalAverage="0" bottom="0" percent="0" rank="0" text="" dxfId="862">
      <formula>0.03</formula>
    </cfRule>
    <cfRule type="cellIs" priority="219" operator="lessThan" aboveAverage="0" equalAverage="0" bottom="0" percent="0" rank="0" text="" dxfId="863">
      <formula>-0.03</formula>
    </cfRule>
  </conditionalFormatting>
  <conditionalFormatting sqref="X11">
    <cfRule type="cellIs" priority="220" operator="greaterThan" aboveAverage="0" equalAverage="0" bottom="0" percent="0" rank="0" text="" dxfId="864">
      <formula>0.03</formula>
    </cfRule>
    <cfRule type="cellIs" priority="221" operator="lessThan" aboveAverage="0" equalAverage="0" bottom="0" percent="0" rank="0" text="" dxfId="865">
      <formula>-0.03</formula>
    </cfRule>
  </conditionalFormatting>
  <conditionalFormatting sqref="Y11">
    <cfRule type="cellIs" priority="222" operator="greaterThan" aboveAverage="0" equalAverage="0" bottom="0" percent="0" rank="0" text="" dxfId="866">
      <formula>0.03</formula>
    </cfRule>
    <cfRule type="cellIs" priority="223" operator="lessThan" aboveAverage="0" equalAverage="0" bottom="0" percent="0" rank="0" text="" dxfId="867">
      <formula>-0.03</formula>
    </cfRule>
  </conditionalFormatting>
  <conditionalFormatting sqref="W15">
    <cfRule type="cellIs" priority="224" operator="greaterThan" aboveAverage="0" equalAverage="0" bottom="0" percent="0" rank="0" text="" dxfId="868">
      <formula>0.03</formula>
    </cfRule>
    <cfRule type="cellIs" priority="225" operator="lessThan" aboveAverage="0" equalAverage="0" bottom="0" percent="0" rank="0" text="" dxfId="869">
      <formula>-0.03</formula>
    </cfRule>
  </conditionalFormatting>
  <conditionalFormatting sqref="X15">
    <cfRule type="cellIs" priority="226" operator="greaterThan" aboveAverage="0" equalAverage="0" bottom="0" percent="0" rank="0" text="" dxfId="870">
      <formula>0.03</formula>
    </cfRule>
    <cfRule type="cellIs" priority="227" operator="lessThan" aboveAverage="0" equalAverage="0" bottom="0" percent="0" rank="0" text="" dxfId="871">
      <formula>-0.03</formula>
    </cfRule>
  </conditionalFormatting>
  <conditionalFormatting sqref="Y15">
    <cfRule type="cellIs" priority="228" operator="greaterThan" aboveAverage="0" equalAverage="0" bottom="0" percent="0" rank="0" text="" dxfId="872">
      <formula>0.03</formula>
    </cfRule>
    <cfRule type="cellIs" priority="229" operator="lessThan" aboveAverage="0" equalAverage="0" bottom="0" percent="0" rank="0" text="" dxfId="873">
      <formula>-0.03</formula>
    </cfRule>
  </conditionalFormatting>
  <conditionalFormatting sqref="W6:X6">
    <cfRule type="cellIs" priority="230" operator="greaterThan" aboveAverage="0" equalAverage="0" bottom="0" percent="0" rank="0" text="" dxfId="874">
      <formula>0.03</formula>
    </cfRule>
    <cfRule type="cellIs" priority="231" operator="lessThan" aboveAverage="0" equalAverage="0" bottom="0" percent="0" rank="0" text="" dxfId="875">
      <formula>-0.03</formula>
    </cfRule>
  </conditionalFormatting>
  <conditionalFormatting sqref="W10:X10">
    <cfRule type="cellIs" priority="232" operator="greaterThan" aboveAverage="0" equalAverage="0" bottom="0" percent="0" rank="0" text="" dxfId="876">
      <formula>0.03</formula>
    </cfRule>
    <cfRule type="cellIs" priority="233" operator="lessThan" aboveAverage="0" equalAverage="0" bottom="0" percent="0" rank="0" text="" dxfId="877">
      <formula>-0.03</formula>
    </cfRule>
  </conditionalFormatting>
  <conditionalFormatting sqref="W14:X14">
    <cfRule type="cellIs" priority="234" operator="greaterThan" aboveAverage="0" equalAverage="0" bottom="0" percent="0" rank="0" text="" dxfId="878">
      <formula>0.03</formula>
    </cfRule>
    <cfRule type="cellIs" priority="235" operator="lessThan" aboveAverage="0" equalAverage="0" bottom="0" percent="0" rank="0" text="" dxfId="879">
      <formula>-0.03</formula>
    </cfRule>
  </conditionalFormatting>
  <conditionalFormatting sqref="W18:X18">
    <cfRule type="cellIs" priority="236" operator="greaterThan" aboveAverage="0" equalAverage="0" bottom="0" percent="0" rank="0" text="" dxfId="880">
      <formula>0.03</formula>
    </cfRule>
    <cfRule type="cellIs" priority="237" operator="lessThan" aboveAverage="0" equalAverage="0" bottom="0" percent="0" rank="0" text="" dxfId="881">
      <formula>-0.03</formula>
    </cfRule>
  </conditionalFormatting>
  <conditionalFormatting sqref="T105:Y105">
    <cfRule type="cellIs" priority="238" operator="greaterThan" aboveAverage="0" equalAverage="0" bottom="0" percent="0" rank="0" text="" dxfId="882">
      <formula>0.03</formula>
    </cfRule>
    <cfRule type="cellIs" priority="23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50" t="n">
        <v>102174.344</v>
      </c>
      <c r="E3" s="51" t="n">
        <v>43.5534</v>
      </c>
      <c r="F3" s="51" t="n">
        <v>43.0183</v>
      </c>
      <c r="G3" s="51" t="n">
        <v>44.9426</v>
      </c>
      <c r="H3" s="51" t="n">
        <v>4350.902</v>
      </c>
      <c r="I3" s="51" t="n">
        <v>66.222</v>
      </c>
      <c r="J3" s="52" t="n">
        <v>1.20858388888889</v>
      </c>
      <c r="L3" s="50" t="n">
        <v>102374.6288</v>
      </c>
      <c r="M3" s="51" t="n">
        <v>43.654</v>
      </c>
      <c r="N3" s="51" t="n">
        <v>43.0556</v>
      </c>
      <c r="O3" s="51" t="n">
        <v>44.997</v>
      </c>
      <c r="P3" s="51" t="n">
        <v>4526.732</v>
      </c>
      <c r="Q3" s="51" t="n">
        <v>72.804</v>
      </c>
      <c r="R3" s="53" t="n">
        <v>1.25742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55" t="n">
        <v>57480.5728</v>
      </c>
      <c r="E4" s="56" t="n">
        <v>40.3182</v>
      </c>
      <c r="F4" s="56" t="n">
        <v>40.3231</v>
      </c>
      <c r="G4" s="56" t="n">
        <v>42.3357</v>
      </c>
      <c r="H4" s="56" t="n">
        <v>3719.866</v>
      </c>
      <c r="I4" s="56" t="n">
        <v>55.426</v>
      </c>
      <c r="J4" s="57" t="n">
        <v>1.03329611111111</v>
      </c>
      <c r="L4" s="55" t="n">
        <v>57635.5664</v>
      </c>
      <c r="M4" s="56" t="n">
        <v>40.4608</v>
      </c>
      <c r="N4" s="56" t="n">
        <v>40.4026</v>
      </c>
      <c r="O4" s="56" t="n">
        <v>42.3835</v>
      </c>
      <c r="P4" s="56" t="n">
        <v>3892.48</v>
      </c>
      <c r="Q4" s="56" t="n">
        <v>61.713</v>
      </c>
      <c r="R4" s="58" t="n">
        <v>1.08124444444444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89"/>
      <c r="B5" s="89"/>
      <c r="C5" s="89" t="n">
        <v>32</v>
      </c>
      <c r="D5" s="55" t="n">
        <v>32670.5008</v>
      </c>
      <c r="E5" s="56" t="n">
        <v>37.2131</v>
      </c>
      <c r="F5" s="56" t="n">
        <v>38.5088</v>
      </c>
      <c r="G5" s="56" t="n">
        <v>40.5081</v>
      </c>
      <c r="H5" s="56" t="n">
        <v>3322.224</v>
      </c>
      <c r="I5" s="56" t="n">
        <v>48.438</v>
      </c>
      <c r="J5" s="57" t="n">
        <v>0.92284</v>
      </c>
      <c r="L5" s="55" t="n">
        <v>32783.8048</v>
      </c>
      <c r="M5" s="56" t="n">
        <v>37.3717</v>
      </c>
      <c r="N5" s="56" t="n">
        <v>38.6256</v>
      </c>
      <c r="O5" s="56" t="n">
        <v>40.5523</v>
      </c>
      <c r="P5" s="56" t="n">
        <v>3475.742</v>
      </c>
      <c r="Q5" s="56" t="n">
        <v>54.132</v>
      </c>
      <c r="R5" s="58" t="n">
        <v>0.965483888888889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89"/>
      <c r="B6" s="96"/>
      <c r="C6" s="96" t="n">
        <v>37</v>
      </c>
      <c r="D6" s="61" t="n">
        <v>18454.248</v>
      </c>
      <c r="E6" s="62" t="n">
        <v>34.1671</v>
      </c>
      <c r="F6" s="62" t="n">
        <v>37.3141</v>
      </c>
      <c r="G6" s="62" t="n">
        <v>39.3298</v>
      </c>
      <c r="H6" s="62" t="n">
        <v>3007.119</v>
      </c>
      <c r="I6" s="62" t="n">
        <v>42.603</v>
      </c>
      <c r="J6" s="63" t="n">
        <v>0.835310833333333</v>
      </c>
      <c r="L6" s="61" t="n">
        <v>18542.2368</v>
      </c>
      <c r="M6" s="62" t="n">
        <v>34.2941</v>
      </c>
      <c r="N6" s="62" t="n">
        <v>37.3997</v>
      </c>
      <c r="O6" s="62" t="n">
        <v>39.3718</v>
      </c>
      <c r="P6" s="62" t="n">
        <v>3186.887</v>
      </c>
      <c r="Q6" s="62" t="n">
        <v>47.517</v>
      </c>
      <c r="R6" s="64" t="n">
        <v>0.885246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50" t="n">
        <v>105059.28</v>
      </c>
      <c r="E7" s="51" t="n">
        <v>43.42</v>
      </c>
      <c r="F7" s="51" t="n">
        <v>45.8727</v>
      </c>
      <c r="G7" s="51" t="n">
        <v>45.4032</v>
      </c>
      <c r="H7" s="51" t="n">
        <v>4377.204</v>
      </c>
      <c r="I7" s="51" t="n">
        <v>66.362</v>
      </c>
      <c r="J7" s="52" t="n">
        <v>1.21589</v>
      </c>
      <c r="L7" s="50" t="n">
        <v>105259.8176</v>
      </c>
      <c r="M7" s="51" t="n">
        <v>43.539</v>
      </c>
      <c r="N7" s="51" t="n">
        <v>45.9775</v>
      </c>
      <c r="O7" s="51" t="n">
        <v>45.4718</v>
      </c>
      <c r="P7" s="51" t="n">
        <v>4572.984</v>
      </c>
      <c r="Q7" s="51" t="n">
        <v>73.834</v>
      </c>
      <c r="R7" s="53" t="n">
        <v>1.27027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9"/>
      <c r="B8" s="89"/>
      <c r="C8" s="89" t="n">
        <v>27</v>
      </c>
      <c r="D8" s="55" t="n">
        <v>61396.2304</v>
      </c>
      <c r="E8" s="56" t="n">
        <v>39.9486</v>
      </c>
      <c r="F8" s="56" t="n">
        <v>43.4457</v>
      </c>
      <c r="G8" s="56" t="n">
        <v>43.5542</v>
      </c>
      <c r="H8" s="56" t="n">
        <v>3805.511</v>
      </c>
      <c r="I8" s="56" t="n">
        <v>57.314</v>
      </c>
      <c r="J8" s="57" t="n">
        <v>1.05708638888889</v>
      </c>
      <c r="L8" s="55" t="n">
        <v>61564.168</v>
      </c>
      <c r="M8" s="56" t="n">
        <v>40.1162</v>
      </c>
      <c r="N8" s="56" t="n">
        <v>43.5725</v>
      </c>
      <c r="O8" s="56" t="n">
        <v>43.6484</v>
      </c>
      <c r="P8" s="56" t="n">
        <v>3947.236</v>
      </c>
      <c r="Q8" s="56" t="n">
        <v>64.459</v>
      </c>
      <c r="R8" s="58" t="n">
        <v>1.09645444444444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89"/>
      <c r="B9" s="89"/>
      <c r="C9" s="89" t="n">
        <v>32</v>
      </c>
      <c r="D9" s="55" t="n">
        <v>35074.184</v>
      </c>
      <c r="E9" s="56" t="n">
        <v>36.7731</v>
      </c>
      <c r="F9" s="56" t="n">
        <v>41.3388</v>
      </c>
      <c r="G9" s="56" t="n">
        <v>41.8462</v>
      </c>
      <c r="H9" s="56" t="n">
        <v>3391.508</v>
      </c>
      <c r="I9" s="56" t="n">
        <v>50.809</v>
      </c>
      <c r="J9" s="57" t="n">
        <v>0.942085555555556</v>
      </c>
      <c r="L9" s="55" t="n">
        <v>35202.3728</v>
      </c>
      <c r="M9" s="56" t="n">
        <v>36.9743</v>
      </c>
      <c r="N9" s="56" t="n">
        <v>41.4568</v>
      </c>
      <c r="O9" s="56" t="n">
        <v>41.9543</v>
      </c>
      <c r="P9" s="56" t="n">
        <v>3549.06</v>
      </c>
      <c r="Q9" s="56" t="n">
        <v>57.332</v>
      </c>
      <c r="R9" s="58" t="n">
        <v>0.98585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89"/>
      <c r="B10" s="96"/>
      <c r="C10" s="96" t="n">
        <v>37</v>
      </c>
      <c r="D10" s="61" t="n">
        <v>20517.7824</v>
      </c>
      <c r="E10" s="62" t="n">
        <v>33.8883</v>
      </c>
      <c r="F10" s="62" t="n">
        <v>39.791</v>
      </c>
      <c r="G10" s="62" t="n">
        <v>40.5453</v>
      </c>
      <c r="H10" s="62" t="n">
        <v>3073.843</v>
      </c>
      <c r="I10" s="62" t="n">
        <v>45.848</v>
      </c>
      <c r="J10" s="63" t="n">
        <v>0.853845277777778</v>
      </c>
      <c r="L10" s="61" t="n">
        <v>20615.2368</v>
      </c>
      <c r="M10" s="62" t="n">
        <v>34.0888</v>
      </c>
      <c r="N10" s="62" t="n">
        <v>39.9217</v>
      </c>
      <c r="O10" s="62" t="n">
        <v>40.65</v>
      </c>
      <c r="P10" s="62" t="n">
        <v>3265.61</v>
      </c>
      <c r="Q10" s="62" t="n">
        <v>51.526</v>
      </c>
      <c r="R10" s="64" t="n">
        <v>0.907113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50" t="n">
        <v>375890.928</v>
      </c>
      <c r="E11" s="51" t="n">
        <v>42.4764</v>
      </c>
      <c r="F11" s="51" t="n">
        <v>42.9135</v>
      </c>
      <c r="G11" s="51" t="n">
        <v>41.4946</v>
      </c>
      <c r="H11" s="51" t="n">
        <v>10764.604</v>
      </c>
      <c r="I11" s="51" t="n">
        <v>141.842</v>
      </c>
      <c r="J11" s="52" t="n">
        <v>2.99016777777778</v>
      </c>
      <c r="L11" s="50" t="n">
        <v>376568.3088</v>
      </c>
      <c r="M11" s="51" t="n">
        <v>42.7521</v>
      </c>
      <c r="N11" s="51" t="n">
        <v>43.1568</v>
      </c>
      <c r="O11" s="51" t="n">
        <v>41.6143</v>
      </c>
      <c r="P11" s="51" t="n">
        <v>11152.658</v>
      </c>
      <c r="Q11" s="51" t="n">
        <v>158.761</v>
      </c>
      <c r="R11" s="53" t="n">
        <v>3.09796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89"/>
      <c r="C12" s="89" t="n">
        <v>27</v>
      </c>
      <c r="D12" s="55" t="n">
        <v>242515.7568</v>
      </c>
      <c r="E12" s="56" t="n">
        <v>38.8379</v>
      </c>
      <c r="F12" s="56" t="n">
        <v>40.1442</v>
      </c>
      <c r="G12" s="56" t="n">
        <v>37.9105</v>
      </c>
      <c r="H12" s="56" t="n">
        <v>9251.868</v>
      </c>
      <c r="I12" s="56" t="n">
        <v>117.28</v>
      </c>
      <c r="J12" s="57" t="n">
        <v>2.56996333333333</v>
      </c>
      <c r="L12" s="55" t="n">
        <v>243007.9328</v>
      </c>
      <c r="M12" s="56" t="n">
        <v>39.1335</v>
      </c>
      <c r="N12" s="56" t="n">
        <v>40.2864</v>
      </c>
      <c r="O12" s="56" t="n">
        <v>37.9972</v>
      </c>
      <c r="P12" s="56" t="n">
        <v>9652.409</v>
      </c>
      <c r="Q12" s="56" t="n">
        <v>132.006</v>
      </c>
      <c r="R12" s="58" t="n">
        <v>2.68122472222222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89"/>
      <c r="B13" s="89"/>
      <c r="C13" s="89" t="n">
        <v>32</v>
      </c>
      <c r="D13" s="55" t="n">
        <v>152583.8304</v>
      </c>
      <c r="E13" s="56" t="n">
        <v>34.9113</v>
      </c>
      <c r="F13" s="56" t="n">
        <v>38.4693</v>
      </c>
      <c r="G13" s="56" t="n">
        <v>36.2029</v>
      </c>
      <c r="H13" s="56" t="n">
        <v>8064.144</v>
      </c>
      <c r="I13" s="56" t="n">
        <v>102.633</v>
      </c>
      <c r="J13" s="57" t="n">
        <v>2.24004</v>
      </c>
      <c r="L13" s="55" t="n">
        <v>152899.0608</v>
      </c>
      <c r="M13" s="56" t="n">
        <v>35.1414</v>
      </c>
      <c r="N13" s="56" t="n">
        <v>38.5628</v>
      </c>
      <c r="O13" s="56" t="n">
        <v>36.307</v>
      </c>
      <c r="P13" s="56" t="n">
        <v>8455.762</v>
      </c>
      <c r="Q13" s="56" t="n">
        <v>116.563</v>
      </c>
      <c r="R13" s="58" t="n">
        <v>2.34882277777778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89"/>
      <c r="B14" s="96"/>
      <c r="C14" s="96" t="n">
        <v>37</v>
      </c>
      <c r="D14" s="61" t="n">
        <v>81866.5648</v>
      </c>
      <c r="E14" s="62" t="n">
        <v>30.7913</v>
      </c>
      <c r="F14" s="62" t="n">
        <v>37.1242</v>
      </c>
      <c r="G14" s="62" t="n">
        <v>34.8848</v>
      </c>
      <c r="H14" s="62" t="n">
        <v>7019.204</v>
      </c>
      <c r="I14" s="62" t="n">
        <v>92.071</v>
      </c>
      <c r="J14" s="63" t="n">
        <v>1.94977888888889</v>
      </c>
      <c r="L14" s="61" t="n">
        <v>82128.0048</v>
      </c>
      <c r="M14" s="62" t="n">
        <v>30.95</v>
      </c>
      <c r="N14" s="62" t="n">
        <v>37.1933</v>
      </c>
      <c r="O14" s="62" t="n">
        <v>34.9949</v>
      </c>
      <c r="P14" s="62" t="n">
        <v>7402.312</v>
      </c>
      <c r="Q14" s="62" t="n">
        <v>105.519</v>
      </c>
      <c r="R14" s="64" t="n">
        <v>2.056197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50" t="n">
        <v>98050.4896</v>
      </c>
      <c r="E15" s="51" t="n">
        <v>43.9396</v>
      </c>
      <c r="F15" s="51" t="n">
        <v>47.1614</v>
      </c>
      <c r="G15" s="51" t="n">
        <v>46.6535</v>
      </c>
      <c r="H15" s="51" t="n">
        <v>7179.088</v>
      </c>
      <c r="I15" s="51" t="n">
        <v>90.776</v>
      </c>
      <c r="J15" s="52" t="n">
        <v>1.99419111111111</v>
      </c>
      <c r="L15" s="50" t="n">
        <v>98297.8</v>
      </c>
      <c r="M15" s="51" t="n">
        <v>44.0088</v>
      </c>
      <c r="N15" s="51" t="n">
        <v>47.2334</v>
      </c>
      <c r="O15" s="51" t="n">
        <v>46.7482</v>
      </c>
      <c r="P15" s="51" t="n">
        <v>7497.207</v>
      </c>
      <c r="Q15" s="51" t="n">
        <v>100.963</v>
      </c>
      <c r="R15" s="53" t="n">
        <v>2.082557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89"/>
      <c r="C16" s="89" t="n">
        <v>27</v>
      </c>
      <c r="D16" s="55" t="n">
        <v>46181.9056</v>
      </c>
      <c r="E16" s="56" t="n">
        <v>41.4931</v>
      </c>
      <c r="F16" s="56" t="n">
        <v>46.13</v>
      </c>
      <c r="G16" s="56" t="n">
        <v>45.8213</v>
      </c>
      <c r="H16" s="56" t="n">
        <v>6106.932</v>
      </c>
      <c r="I16" s="56" t="n">
        <v>77.314</v>
      </c>
      <c r="J16" s="57" t="n">
        <v>1.69637</v>
      </c>
      <c r="L16" s="55" t="n">
        <v>46332.0976</v>
      </c>
      <c r="M16" s="56" t="n">
        <v>41.5511</v>
      </c>
      <c r="N16" s="56" t="n">
        <v>46.175</v>
      </c>
      <c r="O16" s="56" t="n">
        <v>45.8841</v>
      </c>
      <c r="P16" s="56" t="n">
        <v>6430.655</v>
      </c>
      <c r="Q16" s="56" t="n">
        <v>84.333</v>
      </c>
      <c r="R16" s="58" t="n">
        <v>1.78629305555556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89"/>
      <c r="B17" s="89"/>
      <c r="C17" s="89" t="n">
        <v>32</v>
      </c>
      <c r="D17" s="55" t="n">
        <v>26212.4576</v>
      </c>
      <c r="E17" s="56" t="n">
        <v>39.9212</v>
      </c>
      <c r="F17" s="56" t="n">
        <v>45.36</v>
      </c>
      <c r="G17" s="56" t="n">
        <v>45.1708</v>
      </c>
      <c r="H17" s="56" t="n">
        <v>5553.619</v>
      </c>
      <c r="I17" s="56" t="n">
        <v>72.212</v>
      </c>
      <c r="J17" s="57" t="n">
        <v>1.54267194444444</v>
      </c>
      <c r="L17" s="55" t="n">
        <v>26329.6928</v>
      </c>
      <c r="M17" s="56" t="n">
        <v>39.986</v>
      </c>
      <c r="N17" s="56" t="n">
        <v>45.3669</v>
      </c>
      <c r="O17" s="56" t="n">
        <v>45.1902</v>
      </c>
      <c r="P17" s="56" t="n">
        <v>5906.051</v>
      </c>
      <c r="Q17" s="56" t="n">
        <v>77.766</v>
      </c>
      <c r="R17" s="58" t="n">
        <v>1.64056972222222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96"/>
      <c r="B18" s="96"/>
      <c r="C18" s="96" t="n">
        <v>37</v>
      </c>
      <c r="D18" s="61" t="n">
        <v>14662.6032</v>
      </c>
      <c r="E18" s="62" t="n">
        <v>38.1983</v>
      </c>
      <c r="F18" s="62" t="n">
        <v>44.7698</v>
      </c>
      <c r="G18" s="62" t="n">
        <v>44.6445</v>
      </c>
      <c r="H18" s="62" t="n">
        <v>5272.979</v>
      </c>
      <c r="I18" s="62" t="n">
        <v>69.14</v>
      </c>
      <c r="J18" s="63" t="n">
        <v>1.46471638888889</v>
      </c>
      <c r="L18" s="61" t="n">
        <v>14755.1152</v>
      </c>
      <c r="M18" s="62" t="n">
        <v>38.265</v>
      </c>
      <c r="N18" s="62" t="n">
        <v>44.7783</v>
      </c>
      <c r="O18" s="62" t="n">
        <v>44.6596</v>
      </c>
      <c r="P18" s="62" t="n">
        <v>5618.746</v>
      </c>
      <c r="Q18" s="62" t="n">
        <v>73.008</v>
      </c>
      <c r="R18" s="64" t="n">
        <v>1.560762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22038.4808</v>
      </c>
      <c r="E19" s="73" t="n">
        <v>42.8379</v>
      </c>
      <c r="F19" s="73" t="n">
        <v>44.6516</v>
      </c>
      <c r="G19" s="73" t="n">
        <v>46.1746</v>
      </c>
      <c r="H19" s="73" t="n">
        <v>3102.423</v>
      </c>
      <c r="I19" s="73" t="n">
        <v>39.312</v>
      </c>
      <c r="J19" s="52" t="n">
        <v>0.861784166666667</v>
      </c>
      <c r="L19" s="72" t="n">
        <v>22109.8288</v>
      </c>
      <c r="M19" s="73" t="n">
        <v>42.899</v>
      </c>
      <c r="N19" s="73" t="n">
        <v>44.7057</v>
      </c>
      <c r="O19" s="73" t="n">
        <v>46.2342</v>
      </c>
      <c r="P19" s="73" t="n">
        <v>3241.258</v>
      </c>
      <c r="Q19" s="73" t="n">
        <v>44.054</v>
      </c>
      <c r="R19" s="52" t="n">
        <v>0.900349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12086.9608</v>
      </c>
      <c r="E20" s="75" t="n">
        <v>41.1375</v>
      </c>
      <c r="F20" s="75" t="n">
        <v>42.8553</v>
      </c>
      <c r="G20" s="75" t="n">
        <v>43.7527</v>
      </c>
      <c r="H20" s="75" t="n">
        <v>2656.743</v>
      </c>
      <c r="I20" s="75" t="n">
        <v>34.445</v>
      </c>
      <c r="J20" s="57" t="n">
        <v>0.737984166666667</v>
      </c>
      <c r="L20" s="74" t="n">
        <v>12142.3512</v>
      </c>
      <c r="M20" s="75" t="n">
        <v>41.222</v>
      </c>
      <c r="N20" s="75" t="n">
        <v>42.8997</v>
      </c>
      <c r="O20" s="75" t="n">
        <v>43.7914</v>
      </c>
      <c r="P20" s="75" t="n">
        <v>2752.744</v>
      </c>
      <c r="Q20" s="75" t="n">
        <v>38.516</v>
      </c>
      <c r="R20" s="57" t="n">
        <v>0.764651111111111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6813.256</v>
      </c>
      <c r="E21" s="75" t="n">
        <v>39.052</v>
      </c>
      <c r="F21" s="75" t="n">
        <v>41.4651</v>
      </c>
      <c r="G21" s="75" t="n">
        <v>42.1598</v>
      </c>
      <c r="H21" s="75" t="n">
        <v>2373.15</v>
      </c>
      <c r="I21" s="75" t="n">
        <v>31.574</v>
      </c>
      <c r="J21" s="57" t="n">
        <v>0.659208333333333</v>
      </c>
      <c r="L21" s="74" t="n">
        <v>6855.84</v>
      </c>
      <c r="M21" s="75" t="n">
        <v>39.1473</v>
      </c>
      <c r="N21" s="75" t="n">
        <v>41.5015</v>
      </c>
      <c r="O21" s="75" t="n">
        <v>42.1803</v>
      </c>
      <c r="P21" s="75" t="n">
        <v>2514.735</v>
      </c>
      <c r="Q21" s="75" t="n">
        <v>34.866</v>
      </c>
      <c r="R21" s="57" t="n">
        <v>0.6985375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3802.7856</v>
      </c>
      <c r="E22" s="77" t="n">
        <v>36.5949</v>
      </c>
      <c r="F22" s="77" t="n">
        <v>40.4566</v>
      </c>
      <c r="G22" s="77" t="n">
        <v>41.226</v>
      </c>
      <c r="H22" s="77" t="n">
        <v>2221.725</v>
      </c>
      <c r="I22" s="77" t="n">
        <v>29.048</v>
      </c>
      <c r="J22" s="63" t="n">
        <v>0.617145833333333</v>
      </c>
      <c r="L22" s="76" t="n">
        <v>3834.2176</v>
      </c>
      <c r="M22" s="77" t="n">
        <v>36.6788</v>
      </c>
      <c r="N22" s="77" t="n">
        <v>40.4772</v>
      </c>
      <c r="O22" s="77" t="n">
        <v>41.2496</v>
      </c>
      <c r="P22" s="77" t="n">
        <v>2384.772</v>
      </c>
      <c r="Q22" s="77" t="n">
        <v>32.105</v>
      </c>
      <c r="R22" s="63" t="n">
        <v>0.66243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52411.8448</v>
      </c>
      <c r="E23" s="73" t="n">
        <v>41.8111</v>
      </c>
      <c r="F23" s="73" t="n">
        <v>43.4286</v>
      </c>
      <c r="G23" s="73" t="n">
        <v>44.1859</v>
      </c>
      <c r="H23" s="73" t="n">
        <v>3763.022</v>
      </c>
      <c r="I23" s="73" t="n">
        <v>58.627</v>
      </c>
      <c r="J23" s="52" t="n">
        <v>1.04528388888889</v>
      </c>
      <c r="L23" s="72" t="n">
        <v>52479.9392</v>
      </c>
      <c r="M23" s="73" t="n">
        <v>41.8983</v>
      </c>
      <c r="N23" s="73" t="n">
        <v>43.636</v>
      </c>
      <c r="O23" s="73" t="n">
        <v>44.3188</v>
      </c>
      <c r="P23" s="73" t="n">
        <v>3948.007</v>
      </c>
      <c r="Q23" s="73" t="n">
        <v>64.521</v>
      </c>
      <c r="R23" s="52" t="n">
        <v>1.096668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28458.9496</v>
      </c>
      <c r="E24" s="75" t="n">
        <v>38.7068</v>
      </c>
      <c r="F24" s="75" t="n">
        <v>40.9479</v>
      </c>
      <c r="G24" s="75" t="n">
        <v>41.296</v>
      </c>
      <c r="H24" s="75" t="n">
        <v>3111.232</v>
      </c>
      <c r="I24" s="75" t="n">
        <v>48.36</v>
      </c>
      <c r="J24" s="57" t="n">
        <v>0.864231111111111</v>
      </c>
      <c r="L24" s="74" t="n">
        <v>28520.8328</v>
      </c>
      <c r="M24" s="75" t="n">
        <v>38.8165</v>
      </c>
      <c r="N24" s="75" t="n">
        <v>41.1164</v>
      </c>
      <c r="O24" s="75" t="n">
        <v>41.3773</v>
      </c>
      <c r="P24" s="75" t="n">
        <v>3262.667</v>
      </c>
      <c r="Q24" s="75" t="n">
        <v>53.601</v>
      </c>
      <c r="R24" s="57" t="n">
        <v>0.90629638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4786.0784</v>
      </c>
      <c r="E25" s="75" t="n">
        <v>35.6754</v>
      </c>
      <c r="F25" s="75" t="n">
        <v>39.1554</v>
      </c>
      <c r="G25" s="75" t="n">
        <v>39.6662</v>
      </c>
      <c r="H25" s="75" t="n">
        <v>2671.203</v>
      </c>
      <c r="I25" s="75" t="n">
        <v>40.996</v>
      </c>
      <c r="J25" s="57" t="n">
        <v>0.742000833333333</v>
      </c>
      <c r="L25" s="74" t="n">
        <v>14836.284</v>
      </c>
      <c r="M25" s="75" t="n">
        <v>35.7662</v>
      </c>
      <c r="N25" s="75" t="n">
        <v>39.2598</v>
      </c>
      <c r="O25" s="75" t="n">
        <v>39.7205</v>
      </c>
      <c r="P25" s="75" t="n">
        <v>2832.414</v>
      </c>
      <c r="Q25" s="75" t="n">
        <v>45.396</v>
      </c>
      <c r="R25" s="57" t="n">
        <v>0.786781666666667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7270.8528</v>
      </c>
      <c r="E26" s="77" t="n">
        <v>32.8242</v>
      </c>
      <c r="F26" s="77" t="n">
        <v>37.9394</v>
      </c>
      <c r="G26" s="77" t="n">
        <v>38.8325</v>
      </c>
      <c r="H26" s="77" t="n">
        <v>2381.137</v>
      </c>
      <c r="I26" s="77" t="n">
        <v>34.694</v>
      </c>
      <c r="J26" s="63" t="n">
        <v>0.661426944444445</v>
      </c>
      <c r="L26" s="76" t="n">
        <v>7307.7944</v>
      </c>
      <c r="M26" s="77" t="n">
        <v>32.8841</v>
      </c>
      <c r="N26" s="77" t="n">
        <v>38.0107</v>
      </c>
      <c r="O26" s="77" t="n">
        <v>38.8916</v>
      </c>
      <c r="P26" s="77" t="n">
        <v>2545.717</v>
      </c>
      <c r="Q26" s="77" t="n">
        <v>38.157</v>
      </c>
      <c r="R26" s="63" t="n">
        <v>0.707143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105766.8808</v>
      </c>
      <c r="E27" s="73" t="n">
        <v>40.6934</v>
      </c>
      <c r="F27" s="73" t="n">
        <v>41.8213</v>
      </c>
      <c r="G27" s="73" t="n">
        <v>44.3119</v>
      </c>
      <c r="H27" s="73" t="n">
        <v>8163.017</v>
      </c>
      <c r="I27" s="73" t="n">
        <v>120.931</v>
      </c>
      <c r="J27" s="52" t="n">
        <v>2.26750472222222</v>
      </c>
      <c r="L27" s="72" t="n">
        <v>105933.9208</v>
      </c>
      <c r="M27" s="73" t="n">
        <v>40.7419</v>
      </c>
      <c r="N27" s="73" t="n">
        <v>41.8653</v>
      </c>
      <c r="O27" s="73" t="n">
        <v>44.3836</v>
      </c>
      <c r="P27" s="73" t="n">
        <v>8550.937</v>
      </c>
      <c r="Q27" s="73" t="n">
        <v>131.383</v>
      </c>
      <c r="R27" s="52" t="n">
        <v>2.375260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48726.4888</v>
      </c>
      <c r="E28" s="75" t="n">
        <v>38.011</v>
      </c>
      <c r="F28" s="75" t="n">
        <v>39.5215</v>
      </c>
      <c r="G28" s="75" t="n">
        <v>42.1122</v>
      </c>
      <c r="H28" s="75" t="n">
        <v>6440.297</v>
      </c>
      <c r="I28" s="75" t="n">
        <v>93.031</v>
      </c>
      <c r="J28" s="57" t="n">
        <v>1.78897138888889</v>
      </c>
      <c r="L28" s="74" t="n">
        <v>48889.74</v>
      </c>
      <c r="M28" s="75" t="n">
        <v>38.0858</v>
      </c>
      <c r="N28" s="75" t="n">
        <v>39.5655</v>
      </c>
      <c r="O28" s="75" t="n">
        <v>42.2232</v>
      </c>
      <c r="P28" s="75" t="n">
        <v>6756.929</v>
      </c>
      <c r="Q28" s="75" t="n">
        <v>102.787</v>
      </c>
      <c r="R28" s="57" t="n">
        <v>1.87692472222222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6412.1608</v>
      </c>
      <c r="E29" s="75" t="n">
        <v>35.7547</v>
      </c>
      <c r="F29" s="75" t="n">
        <v>38.4317</v>
      </c>
      <c r="G29" s="75" t="n">
        <v>40.3621</v>
      </c>
      <c r="H29" s="75" t="n">
        <v>5572.574</v>
      </c>
      <c r="I29" s="75" t="n">
        <v>80.558</v>
      </c>
      <c r="J29" s="57" t="n">
        <v>1.54793722222222</v>
      </c>
      <c r="L29" s="74" t="n">
        <v>26557.0184</v>
      </c>
      <c r="M29" s="75" t="n">
        <v>35.8594</v>
      </c>
      <c r="N29" s="75" t="n">
        <v>38.4864</v>
      </c>
      <c r="O29" s="75" t="n">
        <v>40.4958</v>
      </c>
      <c r="P29" s="75" t="n">
        <v>5908.5</v>
      </c>
      <c r="Q29" s="75" t="n">
        <v>88.717</v>
      </c>
      <c r="R29" s="57" t="n">
        <v>1.64125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4282.9096</v>
      </c>
      <c r="E30" s="77" t="n">
        <v>33.3129</v>
      </c>
      <c r="F30" s="77" t="n">
        <v>37.5878</v>
      </c>
      <c r="G30" s="77" t="n">
        <v>39.0906</v>
      </c>
      <c r="H30" s="77" t="n">
        <v>5056.693</v>
      </c>
      <c r="I30" s="77" t="n">
        <v>70.792</v>
      </c>
      <c r="J30" s="63" t="n">
        <v>1.40463694444444</v>
      </c>
      <c r="L30" s="76" t="n">
        <v>14391.2888</v>
      </c>
      <c r="M30" s="77" t="n">
        <v>33.4198</v>
      </c>
      <c r="N30" s="77" t="n">
        <v>37.6376</v>
      </c>
      <c r="O30" s="77" t="n">
        <v>39.212</v>
      </c>
      <c r="P30" s="77" t="n">
        <v>5483.368</v>
      </c>
      <c r="Q30" s="77" t="n">
        <v>77.812</v>
      </c>
      <c r="R30" s="63" t="n">
        <v>1.52315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71292.7544</v>
      </c>
      <c r="E31" s="73" t="n">
        <v>41.4068</v>
      </c>
      <c r="F31" s="73" t="n">
        <v>44.4688</v>
      </c>
      <c r="G31" s="73" t="n">
        <v>46.1156</v>
      </c>
      <c r="H31" s="73" t="n">
        <v>7388.983</v>
      </c>
      <c r="I31" s="73" t="n">
        <v>102.289</v>
      </c>
      <c r="J31" s="52" t="n">
        <v>2.05249527777778</v>
      </c>
      <c r="L31" s="72" t="n">
        <v>71439.3928</v>
      </c>
      <c r="M31" s="73" t="n">
        <v>41.4214</v>
      </c>
      <c r="N31" s="73" t="n">
        <v>44.5003</v>
      </c>
      <c r="O31" s="73" t="n">
        <v>46.172</v>
      </c>
      <c r="P31" s="73" t="n">
        <v>7746.975</v>
      </c>
      <c r="Q31" s="73" t="n">
        <v>109.699</v>
      </c>
      <c r="R31" s="52" t="n">
        <v>2.15193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29206.8672</v>
      </c>
      <c r="E32" s="75" t="n">
        <v>38.803</v>
      </c>
      <c r="F32" s="75" t="n">
        <v>42.9189</v>
      </c>
      <c r="G32" s="75" t="n">
        <v>43.8738</v>
      </c>
      <c r="H32" s="75" t="n">
        <v>5965.83</v>
      </c>
      <c r="I32" s="75" t="n">
        <v>80.776</v>
      </c>
      <c r="J32" s="57" t="n">
        <v>1.657175</v>
      </c>
      <c r="L32" s="74" t="n">
        <v>29356.9384</v>
      </c>
      <c r="M32" s="75" t="n">
        <v>38.8347</v>
      </c>
      <c r="N32" s="75" t="n">
        <v>42.9665</v>
      </c>
      <c r="O32" s="75" t="n">
        <v>43.945</v>
      </c>
      <c r="P32" s="75" t="n">
        <v>6185.812</v>
      </c>
      <c r="Q32" s="75" t="n">
        <v>87.999</v>
      </c>
      <c r="R32" s="57" t="n">
        <v>1.71828111111111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15141.2864</v>
      </c>
      <c r="E33" s="75" t="n">
        <v>37.0029</v>
      </c>
      <c r="F33" s="75" t="n">
        <v>41.5291</v>
      </c>
      <c r="G33" s="75" t="n">
        <v>41.957</v>
      </c>
      <c r="H33" s="75" t="n">
        <v>5190.106</v>
      </c>
      <c r="I33" s="75" t="n">
        <v>70.621</v>
      </c>
      <c r="J33" s="57" t="n">
        <v>1.44169611111111</v>
      </c>
      <c r="L33" s="74" t="n">
        <v>15265.108</v>
      </c>
      <c r="M33" s="75" t="n">
        <v>37.0621</v>
      </c>
      <c r="N33" s="75" t="n">
        <v>41.5854</v>
      </c>
      <c r="O33" s="75" t="n">
        <v>42.0344</v>
      </c>
      <c r="P33" s="75" t="n">
        <v>5611.756</v>
      </c>
      <c r="Q33" s="75" t="n">
        <v>77.032</v>
      </c>
      <c r="R33" s="57" t="n">
        <v>1.55882111111111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8421.3976</v>
      </c>
      <c r="E34" s="77" t="n">
        <v>35.0136</v>
      </c>
      <c r="F34" s="77" t="n">
        <v>40.4359</v>
      </c>
      <c r="G34" s="77" t="n">
        <v>40.5233</v>
      </c>
      <c r="H34" s="77" t="n">
        <v>4779.663</v>
      </c>
      <c r="I34" s="77" t="n">
        <v>64.244</v>
      </c>
      <c r="J34" s="63" t="n">
        <v>1.32768416666667</v>
      </c>
      <c r="L34" s="76" t="n">
        <v>8508.6856</v>
      </c>
      <c r="M34" s="77" t="n">
        <v>35.0885</v>
      </c>
      <c r="N34" s="77" t="n">
        <v>40.5004</v>
      </c>
      <c r="O34" s="77" t="n">
        <v>40.585</v>
      </c>
      <c r="P34" s="77" t="n">
        <v>5098</v>
      </c>
      <c r="Q34" s="77" t="n">
        <v>69.091</v>
      </c>
      <c r="R34" s="63" t="n">
        <v>1.41611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182546.9408</v>
      </c>
      <c r="E35" s="73" t="n">
        <v>42.6362</v>
      </c>
      <c r="F35" s="73" t="n">
        <v>42.742</v>
      </c>
      <c r="G35" s="73" t="n">
        <v>44.486</v>
      </c>
      <c r="H35" s="73" t="n">
        <v>10370.444</v>
      </c>
      <c r="I35" s="73" t="n">
        <v>164.12</v>
      </c>
      <c r="J35" s="52" t="n">
        <v>2.88067888888889</v>
      </c>
      <c r="L35" s="72" t="n">
        <v>182694.8728</v>
      </c>
      <c r="M35" s="73" t="n">
        <v>42.6594</v>
      </c>
      <c r="N35" s="73" t="n">
        <v>42.7851</v>
      </c>
      <c r="O35" s="73" t="n">
        <v>44.515</v>
      </c>
      <c r="P35" s="73" t="n">
        <v>10748.712</v>
      </c>
      <c r="Q35" s="73" t="n">
        <v>173.16</v>
      </c>
      <c r="R35" s="52" t="n">
        <v>2.98575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79790.428</v>
      </c>
      <c r="E36" s="75" t="n">
        <v>37.1597</v>
      </c>
      <c r="F36" s="75" t="n">
        <v>40.7747</v>
      </c>
      <c r="G36" s="75" t="n">
        <v>42.9446</v>
      </c>
      <c r="H36" s="75" t="n">
        <v>8303.302</v>
      </c>
      <c r="I36" s="75" t="n">
        <v>121.711</v>
      </c>
      <c r="J36" s="57" t="n">
        <v>2.30647277777778</v>
      </c>
      <c r="L36" s="74" t="n">
        <v>79956.696</v>
      </c>
      <c r="M36" s="75" t="n">
        <v>37.2039</v>
      </c>
      <c r="N36" s="75" t="n">
        <v>40.8332</v>
      </c>
      <c r="O36" s="75" t="n">
        <v>42.9876</v>
      </c>
      <c r="P36" s="75" t="n">
        <v>8642.774</v>
      </c>
      <c r="Q36" s="75" t="n">
        <v>134.019</v>
      </c>
      <c r="R36" s="57" t="n">
        <v>2.40077055555556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40631.064</v>
      </c>
      <c r="E37" s="75" t="n">
        <v>34.5409</v>
      </c>
      <c r="F37" s="75" t="n">
        <v>39.274</v>
      </c>
      <c r="G37" s="75" t="n">
        <v>41.6449</v>
      </c>
      <c r="H37" s="75" t="n">
        <v>7074.143</v>
      </c>
      <c r="I37" s="75" t="n">
        <v>102.528</v>
      </c>
      <c r="J37" s="57" t="n">
        <v>1.96503972222222</v>
      </c>
      <c r="L37" s="74" t="n">
        <v>40821.0656</v>
      </c>
      <c r="M37" s="75" t="n">
        <v>34.6446</v>
      </c>
      <c r="N37" s="75" t="n">
        <v>39.3227</v>
      </c>
      <c r="O37" s="75" t="n">
        <v>41.71</v>
      </c>
      <c r="P37" s="75" t="n">
        <v>7382.25</v>
      </c>
      <c r="Q37" s="75" t="n">
        <v>113.287</v>
      </c>
      <c r="R37" s="57" t="n">
        <v>2.050625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21905.2096</v>
      </c>
      <c r="E38" s="77" t="n">
        <v>32.077</v>
      </c>
      <c r="F38" s="77" t="n">
        <v>38.2297</v>
      </c>
      <c r="G38" s="77" t="n">
        <v>40.6542</v>
      </c>
      <c r="H38" s="77" t="n">
        <v>6243.362</v>
      </c>
      <c r="I38" s="77" t="n">
        <v>90.652</v>
      </c>
      <c r="J38" s="63" t="n">
        <v>1.73426722222222</v>
      </c>
      <c r="L38" s="76" t="n">
        <v>22057.1584</v>
      </c>
      <c r="M38" s="77" t="n">
        <v>32.2248</v>
      </c>
      <c r="N38" s="77" t="n">
        <v>38.2838</v>
      </c>
      <c r="O38" s="77" t="n">
        <v>40.7461</v>
      </c>
      <c r="P38" s="77" t="n">
        <v>6617.961</v>
      </c>
      <c r="Q38" s="77" t="n">
        <v>100.198</v>
      </c>
      <c r="R38" s="63" t="n">
        <v>1.83832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20557.2984</v>
      </c>
      <c r="E39" s="73" t="n">
        <v>41.8886</v>
      </c>
      <c r="F39" s="73" t="n">
        <v>43.9121</v>
      </c>
      <c r="G39" s="73" t="n">
        <v>44.5505</v>
      </c>
      <c r="H39" s="73" t="n">
        <v>1572.864</v>
      </c>
      <c r="I39" s="73" t="n">
        <v>26.301</v>
      </c>
      <c r="J39" s="52" t="n">
        <v>0.436906666666667</v>
      </c>
      <c r="L39" s="72" t="n">
        <v>20672.7128</v>
      </c>
      <c r="M39" s="73" t="n">
        <v>41.9774</v>
      </c>
      <c r="N39" s="73" t="n">
        <v>44.0449</v>
      </c>
      <c r="O39" s="73" t="n">
        <v>44.7162</v>
      </c>
      <c r="P39" s="73" t="n">
        <v>1653.589</v>
      </c>
      <c r="Q39" s="73" t="n">
        <v>28.594</v>
      </c>
      <c r="R39" s="52" t="n">
        <v>0.45933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1024.604</v>
      </c>
      <c r="E40" s="75" t="n">
        <v>38.4425</v>
      </c>
      <c r="F40" s="75" t="n">
        <v>41.1107</v>
      </c>
      <c r="G40" s="75" t="n">
        <v>41.4821</v>
      </c>
      <c r="H40" s="75" t="n">
        <v>1325.906</v>
      </c>
      <c r="I40" s="75" t="n">
        <v>21.325</v>
      </c>
      <c r="J40" s="57" t="n">
        <v>0.368307222222222</v>
      </c>
      <c r="L40" s="74" t="n">
        <v>11120.0648</v>
      </c>
      <c r="M40" s="75" t="n">
        <v>38.5537</v>
      </c>
      <c r="N40" s="75" t="n">
        <v>41.273</v>
      </c>
      <c r="O40" s="75" t="n">
        <v>41.657</v>
      </c>
      <c r="P40" s="75" t="n">
        <v>1381.286</v>
      </c>
      <c r="Q40" s="75" t="n">
        <v>23.665</v>
      </c>
      <c r="R40" s="57" t="n">
        <v>0.383690555555556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5880.7656</v>
      </c>
      <c r="E41" s="75" t="n">
        <v>35.4491</v>
      </c>
      <c r="F41" s="75" t="n">
        <v>39.1692</v>
      </c>
      <c r="G41" s="75" t="n">
        <v>39.3184</v>
      </c>
      <c r="H41" s="75" t="n">
        <v>1132.957</v>
      </c>
      <c r="I41" s="75" t="n">
        <v>17.518</v>
      </c>
      <c r="J41" s="57" t="n">
        <v>0.314710277777778</v>
      </c>
      <c r="L41" s="74" t="n">
        <v>5951.7096</v>
      </c>
      <c r="M41" s="75" t="n">
        <v>35.58</v>
      </c>
      <c r="N41" s="75" t="n">
        <v>39.3283</v>
      </c>
      <c r="O41" s="75" t="n">
        <v>39.4648</v>
      </c>
      <c r="P41" s="75" t="n">
        <v>1194.25</v>
      </c>
      <c r="Q41" s="75" t="n">
        <v>19.796</v>
      </c>
      <c r="R41" s="57" t="n">
        <v>0.331736111111111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3256.4016</v>
      </c>
      <c r="E42" s="77" t="n">
        <v>32.8155</v>
      </c>
      <c r="F42" s="77" t="n">
        <v>37.7316</v>
      </c>
      <c r="G42" s="77" t="n">
        <v>37.6049</v>
      </c>
      <c r="H42" s="77" t="n">
        <v>1014.194</v>
      </c>
      <c r="I42" s="77" t="n">
        <v>15.038</v>
      </c>
      <c r="J42" s="63" t="n">
        <v>0.281720555555556</v>
      </c>
      <c r="L42" s="76" t="n">
        <v>3306.1472</v>
      </c>
      <c r="M42" s="77" t="n">
        <v>32.9394</v>
      </c>
      <c r="N42" s="77" t="n">
        <v>37.8476</v>
      </c>
      <c r="O42" s="77" t="n">
        <v>37.7139</v>
      </c>
      <c r="P42" s="77" t="n">
        <v>1069.551</v>
      </c>
      <c r="Q42" s="77" t="n">
        <v>16.52</v>
      </c>
      <c r="R42" s="63" t="n">
        <v>0.29709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23231.4664</v>
      </c>
      <c r="E43" s="73" t="n">
        <v>42.068</v>
      </c>
      <c r="F43" s="73" t="n">
        <v>44.1539</v>
      </c>
      <c r="G43" s="73" t="n">
        <v>45.6079</v>
      </c>
      <c r="H43" s="73" t="n">
        <v>1817.226</v>
      </c>
      <c r="I43" s="73" t="n">
        <v>28.735</v>
      </c>
      <c r="J43" s="52" t="n">
        <v>0.504785</v>
      </c>
      <c r="L43" s="72" t="n">
        <v>23286.44</v>
      </c>
      <c r="M43" s="73" t="n">
        <v>42.1</v>
      </c>
      <c r="N43" s="73" t="n">
        <v>44.222</v>
      </c>
      <c r="O43" s="73" t="n">
        <v>45.6989</v>
      </c>
      <c r="P43" s="73" t="n">
        <v>1878.415</v>
      </c>
      <c r="Q43" s="73" t="n">
        <v>30.887</v>
      </c>
      <c r="R43" s="52" t="n">
        <v>0.5217819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3930.312</v>
      </c>
      <c r="E44" s="75" t="n">
        <v>39.1364</v>
      </c>
      <c r="F44" s="75" t="n">
        <v>41.755</v>
      </c>
      <c r="G44" s="75" t="n">
        <v>42.9498</v>
      </c>
      <c r="H44" s="75" t="n">
        <v>1546.708</v>
      </c>
      <c r="I44" s="75" t="n">
        <v>24.492</v>
      </c>
      <c r="J44" s="57" t="n">
        <v>0.429641111111111</v>
      </c>
      <c r="L44" s="74" t="n">
        <v>13987.2336</v>
      </c>
      <c r="M44" s="75" t="n">
        <v>39.2025</v>
      </c>
      <c r="N44" s="75" t="n">
        <v>41.8475</v>
      </c>
      <c r="O44" s="75" t="n">
        <v>43.0615</v>
      </c>
      <c r="P44" s="75" t="n">
        <v>1624.053</v>
      </c>
      <c r="Q44" s="75" t="n">
        <v>26.816</v>
      </c>
      <c r="R44" s="57" t="n">
        <v>0.451125833333333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8212.9992</v>
      </c>
      <c r="E45" s="75" t="n">
        <v>36.0501</v>
      </c>
      <c r="F45" s="75" t="n">
        <v>39.8441</v>
      </c>
      <c r="G45" s="75" t="n">
        <v>40.8558</v>
      </c>
      <c r="H45" s="75" t="n">
        <v>1378.643</v>
      </c>
      <c r="I45" s="75" t="n">
        <v>21.106</v>
      </c>
      <c r="J45" s="57" t="n">
        <v>0.382956388888889</v>
      </c>
      <c r="L45" s="74" t="n">
        <v>8261.108</v>
      </c>
      <c r="M45" s="75" t="n">
        <v>36.1387</v>
      </c>
      <c r="N45" s="75" t="n">
        <v>39.9411</v>
      </c>
      <c r="O45" s="75" t="n">
        <v>40.9743</v>
      </c>
      <c r="P45" s="75" t="n">
        <v>1431.899</v>
      </c>
      <c r="Q45" s="75" t="n">
        <v>23.446</v>
      </c>
      <c r="R45" s="57" t="n">
        <v>0.397749722222222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700.2296</v>
      </c>
      <c r="E46" s="77" t="n">
        <v>32.9522</v>
      </c>
      <c r="F46" s="77" t="n">
        <v>38.4364</v>
      </c>
      <c r="G46" s="77" t="n">
        <v>39.3252</v>
      </c>
      <c r="H46" s="77" t="n">
        <v>1239.646</v>
      </c>
      <c r="I46" s="77" t="n">
        <v>18.486</v>
      </c>
      <c r="J46" s="63" t="n">
        <v>0.344346111111111</v>
      </c>
      <c r="L46" s="76" t="n">
        <v>4737.2112</v>
      </c>
      <c r="M46" s="77" t="n">
        <v>33.0352</v>
      </c>
      <c r="N46" s="77" t="n">
        <v>38.5196</v>
      </c>
      <c r="O46" s="77" t="n">
        <v>39.434</v>
      </c>
      <c r="P46" s="77" t="n">
        <v>1296.188</v>
      </c>
      <c r="Q46" s="77" t="n">
        <v>20.311</v>
      </c>
      <c r="R46" s="63" t="n">
        <v>0.360052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43687.4888</v>
      </c>
      <c r="E47" s="73" t="n">
        <v>41.2063</v>
      </c>
      <c r="F47" s="73" t="n">
        <v>42.6149</v>
      </c>
      <c r="G47" s="73" t="n">
        <v>43.4899</v>
      </c>
      <c r="H47" s="73" t="n">
        <v>1916.784</v>
      </c>
      <c r="I47" s="73" t="n">
        <v>35.022</v>
      </c>
      <c r="J47" s="52" t="n">
        <v>0.53244</v>
      </c>
      <c r="L47" s="72" t="n">
        <v>43715.7024</v>
      </c>
      <c r="M47" s="73" t="n">
        <v>41.2143</v>
      </c>
      <c r="N47" s="73" t="n">
        <v>42.6308</v>
      </c>
      <c r="O47" s="73" t="n">
        <v>43.5146</v>
      </c>
      <c r="P47" s="73" t="n">
        <v>1994.226</v>
      </c>
      <c r="Q47" s="73" t="n">
        <v>36.051</v>
      </c>
      <c r="R47" s="52" t="n">
        <v>0.55395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27063.4216</v>
      </c>
      <c r="E48" s="75" t="n">
        <v>36.9557</v>
      </c>
      <c r="F48" s="75" t="n">
        <v>39.3595</v>
      </c>
      <c r="G48" s="75" t="n">
        <v>40.1367</v>
      </c>
      <c r="H48" s="75" t="n">
        <v>1664.109</v>
      </c>
      <c r="I48" s="75" t="n">
        <v>29.047</v>
      </c>
      <c r="J48" s="57" t="n">
        <v>0.4622525</v>
      </c>
      <c r="L48" s="74" t="n">
        <v>27097.644</v>
      </c>
      <c r="M48" s="75" t="n">
        <v>36.9749</v>
      </c>
      <c r="N48" s="75" t="n">
        <v>39.4316</v>
      </c>
      <c r="O48" s="75" t="n">
        <v>40.2297</v>
      </c>
      <c r="P48" s="75" t="n">
        <v>1731.963</v>
      </c>
      <c r="Q48" s="75" t="n">
        <v>30.404</v>
      </c>
      <c r="R48" s="57" t="n">
        <v>0.481100833333333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6199.8008</v>
      </c>
      <c r="E49" s="75" t="n">
        <v>33.1341</v>
      </c>
      <c r="F49" s="75" t="n">
        <v>37.1918</v>
      </c>
      <c r="G49" s="75" t="n">
        <v>37.8292</v>
      </c>
      <c r="H49" s="75" t="n">
        <v>1422.541</v>
      </c>
      <c r="I49" s="75" t="n">
        <v>23.946</v>
      </c>
      <c r="J49" s="57" t="n">
        <v>0.395150277777778</v>
      </c>
      <c r="L49" s="74" t="n">
        <v>16236.2672</v>
      </c>
      <c r="M49" s="75" t="n">
        <v>33.1743</v>
      </c>
      <c r="N49" s="75" t="n">
        <v>37.308</v>
      </c>
      <c r="O49" s="75" t="n">
        <v>37.9864</v>
      </c>
      <c r="P49" s="75" t="n">
        <v>1485.75</v>
      </c>
      <c r="Q49" s="75" t="n">
        <v>26.114</v>
      </c>
      <c r="R49" s="57" t="n">
        <v>0.412708333333333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8823.3328</v>
      </c>
      <c r="E50" s="77" t="n">
        <v>29.4314</v>
      </c>
      <c r="F50" s="77" t="n">
        <v>35.7145</v>
      </c>
      <c r="G50" s="77" t="n">
        <v>36.2688</v>
      </c>
      <c r="H50" s="77" t="n">
        <v>1223.523</v>
      </c>
      <c r="I50" s="77" t="n">
        <v>20.092</v>
      </c>
      <c r="J50" s="63" t="n">
        <v>0.3398675</v>
      </c>
      <c r="L50" s="76" t="n">
        <v>8857.428</v>
      </c>
      <c r="M50" s="77" t="n">
        <v>29.4841</v>
      </c>
      <c r="N50" s="77" t="n">
        <v>35.8337</v>
      </c>
      <c r="O50" s="77" t="n">
        <v>36.4454</v>
      </c>
      <c r="P50" s="77" t="n">
        <v>1276.563</v>
      </c>
      <c r="Q50" s="77" t="n">
        <v>22.136</v>
      </c>
      <c r="R50" s="63" t="n">
        <v>0.354600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14994.3488</v>
      </c>
      <c r="E51" s="73" t="n">
        <v>42.4353</v>
      </c>
      <c r="F51" s="73" t="n">
        <v>43.6486</v>
      </c>
      <c r="G51" s="73" t="n">
        <v>44.4471</v>
      </c>
      <c r="H51" s="73" t="n">
        <v>937.888</v>
      </c>
      <c r="I51" s="73" t="n">
        <v>14.649</v>
      </c>
      <c r="J51" s="52" t="n">
        <v>0.260524444444444</v>
      </c>
      <c r="L51" s="72" t="n">
        <v>15024.608</v>
      </c>
      <c r="M51" s="73" t="n">
        <v>42.5277</v>
      </c>
      <c r="N51" s="73" t="n">
        <v>43.93</v>
      </c>
      <c r="O51" s="73" t="n">
        <v>44.6892</v>
      </c>
      <c r="P51" s="73" t="n">
        <v>978.026</v>
      </c>
      <c r="Q51" s="73" t="n">
        <v>16.224</v>
      </c>
      <c r="R51" s="52" t="n">
        <v>0.27167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9000.2072</v>
      </c>
      <c r="E52" s="75" t="n">
        <v>39.0192</v>
      </c>
      <c r="F52" s="75" t="n">
        <v>40.2728</v>
      </c>
      <c r="G52" s="75" t="n">
        <v>41.6636</v>
      </c>
      <c r="H52" s="75" t="n">
        <v>809.619</v>
      </c>
      <c r="I52" s="75" t="n">
        <v>12.262</v>
      </c>
      <c r="J52" s="57" t="n">
        <v>0.224894166666667</v>
      </c>
      <c r="L52" s="74" t="n">
        <v>9026.4272</v>
      </c>
      <c r="M52" s="75" t="n">
        <v>39.1468</v>
      </c>
      <c r="N52" s="75" t="n">
        <v>40.5247</v>
      </c>
      <c r="O52" s="75" t="n">
        <v>41.9034</v>
      </c>
      <c r="P52" s="75" t="n">
        <v>847.47</v>
      </c>
      <c r="Q52" s="75" t="n">
        <v>13.618</v>
      </c>
      <c r="R52" s="57" t="n">
        <v>0.235408333333333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5138.1776</v>
      </c>
      <c r="E53" s="75" t="n">
        <v>35.5841</v>
      </c>
      <c r="F53" s="75" t="n">
        <v>37.9327</v>
      </c>
      <c r="G53" s="75" t="n">
        <v>39.7458</v>
      </c>
      <c r="H53" s="75" t="n">
        <v>708.817</v>
      </c>
      <c r="I53" s="75" t="n">
        <v>10.592</v>
      </c>
      <c r="J53" s="57" t="n">
        <v>0.196893611111111</v>
      </c>
      <c r="L53" s="74" t="n">
        <v>5160.0448</v>
      </c>
      <c r="M53" s="75" t="n">
        <v>35.7252</v>
      </c>
      <c r="N53" s="75" t="n">
        <v>38.1443</v>
      </c>
      <c r="O53" s="75" t="n">
        <v>39.9724</v>
      </c>
      <c r="P53" s="75" t="n">
        <v>748.498</v>
      </c>
      <c r="Q53" s="75" t="n">
        <v>11.84</v>
      </c>
      <c r="R53" s="57" t="n">
        <v>0.207916111111111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2593.9552</v>
      </c>
      <c r="E54" s="77" t="n">
        <v>32.1778</v>
      </c>
      <c r="F54" s="77" t="n">
        <v>36.5303</v>
      </c>
      <c r="G54" s="77" t="n">
        <v>38.3303</v>
      </c>
      <c r="H54" s="77" t="n">
        <v>631.582</v>
      </c>
      <c r="I54" s="77" t="n">
        <v>9.157</v>
      </c>
      <c r="J54" s="63" t="n">
        <v>0.175439444444444</v>
      </c>
      <c r="L54" s="76" t="n">
        <v>2611.4168</v>
      </c>
      <c r="M54" s="77" t="n">
        <v>32.2743</v>
      </c>
      <c r="N54" s="77" t="n">
        <v>36.6908</v>
      </c>
      <c r="O54" s="77" t="n">
        <v>38.5002</v>
      </c>
      <c r="P54" s="77" t="n">
        <v>658.924</v>
      </c>
      <c r="Q54" s="77" t="n">
        <v>10.186</v>
      </c>
      <c r="R54" s="63" t="n">
        <v>0.18303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5278.688</v>
      </c>
      <c r="E55" s="73" t="n">
        <v>43.1847</v>
      </c>
      <c r="F55" s="73" t="n">
        <v>45.2706</v>
      </c>
      <c r="G55" s="73" t="n">
        <v>45.0756</v>
      </c>
      <c r="H55" s="73" t="n">
        <v>364.993</v>
      </c>
      <c r="I55" s="73" t="n">
        <v>6.364</v>
      </c>
      <c r="J55" s="52" t="n">
        <v>0.101386944444444</v>
      </c>
      <c r="L55" s="72" t="n">
        <v>5299.7544</v>
      </c>
      <c r="M55" s="73" t="n">
        <v>43.2119</v>
      </c>
      <c r="N55" s="73" t="n">
        <v>45.3165</v>
      </c>
      <c r="O55" s="73" t="n">
        <v>45.117</v>
      </c>
      <c r="P55" s="73" t="n">
        <v>380.998</v>
      </c>
      <c r="Q55" s="73" t="n">
        <v>6.723</v>
      </c>
      <c r="R55" s="52" t="n">
        <v>0.10583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3149.1272</v>
      </c>
      <c r="E56" s="75" t="n">
        <v>39.5355</v>
      </c>
      <c r="F56" s="75" t="n">
        <v>42.2326</v>
      </c>
      <c r="G56" s="75" t="n">
        <v>41.7412</v>
      </c>
      <c r="H56" s="75" t="n">
        <v>318.168</v>
      </c>
      <c r="I56" s="75" t="n">
        <v>5.413</v>
      </c>
      <c r="J56" s="57" t="n">
        <v>0.08838</v>
      </c>
      <c r="L56" s="74" t="n">
        <v>3167.1984</v>
      </c>
      <c r="M56" s="75" t="n">
        <v>39.5721</v>
      </c>
      <c r="N56" s="75" t="n">
        <v>42.2894</v>
      </c>
      <c r="O56" s="75" t="n">
        <v>41.8176</v>
      </c>
      <c r="P56" s="75" t="n">
        <v>333.216</v>
      </c>
      <c r="Q56" s="75" t="n">
        <v>5.772</v>
      </c>
      <c r="R56" s="57" t="n">
        <v>0.09256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1803.0056</v>
      </c>
      <c r="E57" s="75" t="n">
        <v>36.0695</v>
      </c>
      <c r="F57" s="75" t="n">
        <v>39.9302</v>
      </c>
      <c r="G57" s="75" t="n">
        <v>39.2593</v>
      </c>
      <c r="H57" s="75" t="n">
        <v>278.304</v>
      </c>
      <c r="I57" s="75" t="n">
        <v>4.633</v>
      </c>
      <c r="J57" s="57" t="n">
        <v>0.0773066666666667</v>
      </c>
      <c r="L57" s="74" t="n">
        <v>1816.7904</v>
      </c>
      <c r="M57" s="75" t="n">
        <v>36.1168</v>
      </c>
      <c r="N57" s="75" t="n">
        <v>39.9649</v>
      </c>
      <c r="O57" s="75" t="n">
        <v>39.3437</v>
      </c>
      <c r="P57" s="75" t="n">
        <v>292.687</v>
      </c>
      <c r="Q57" s="75" t="n">
        <v>4.992</v>
      </c>
      <c r="R57" s="57" t="n">
        <v>0.0813019444444445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1002.0624</v>
      </c>
      <c r="E58" s="77" t="n">
        <v>32.8612</v>
      </c>
      <c r="F58" s="77" t="n">
        <v>38.3079</v>
      </c>
      <c r="G58" s="77" t="n">
        <v>37.4438</v>
      </c>
      <c r="H58" s="77" t="n">
        <v>248.305</v>
      </c>
      <c r="I58" s="77" t="n">
        <v>4.056</v>
      </c>
      <c r="J58" s="63" t="n">
        <v>0.0689736111111111</v>
      </c>
      <c r="L58" s="76" t="n">
        <v>1011.9032</v>
      </c>
      <c r="M58" s="77" t="n">
        <v>32.9022</v>
      </c>
      <c r="N58" s="77" t="n">
        <v>38.3173</v>
      </c>
      <c r="O58" s="77" t="n">
        <v>37.5118</v>
      </c>
      <c r="P58" s="77" t="n">
        <v>262.485</v>
      </c>
      <c r="Q58" s="77" t="n">
        <v>4.321</v>
      </c>
      <c r="R58" s="63" t="n">
        <v>0.07291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13029.2216</v>
      </c>
      <c r="E59" s="73" t="n">
        <v>41.3227</v>
      </c>
      <c r="F59" s="73" t="n">
        <v>43.3547</v>
      </c>
      <c r="G59" s="73" t="n">
        <v>44.3354</v>
      </c>
      <c r="H59" s="73" t="n">
        <v>543.67</v>
      </c>
      <c r="I59" s="73" t="n">
        <v>10.467</v>
      </c>
      <c r="J59" s="52" t="n">
        <v>0.151019444444444</v>
      </c>
      <c r="L59" s="72" t="n">
        <v>13039.492</v>
      </c>
      <c r="M59" s="73" t="n">
        <v>41.3281</v>
      </c>
      <c r="N59" s="73" t="n">
        <v>43.3556</v>
      </c>
      <c r="O59" s="73" t="n">
        <v>44.3361</v>
      </c>
      <c r="P59" s="73" t="n">
        <v>562.547</v>
      </c>
      <c r="Q59" s="73" t="n">
        <v>10.639</v>
      </c>
      <c r="R59" s="52" t="n">
        <v>0.1562630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8288.3936</v>
      </c>
      <c r="E60" s="75" t="n">
        <v>36.8921</v>
      </c>
      <c r="F60" s="75" t="n">
        <v>40.6497</v>
      </c>
      <c r="G60" s="75" t="n">
        <v>41.7161</v>
      </c>
      <c r="H60" s="75" t="n">
        <v>471.497</v>
      </c>
      <c r="I60" s="75" t="n">
        <v>8.518</v>
      </c>
      <c r="J60" s="57" t="n">
        <v>0.130971388888889</v>
      </c>
      <c r="L60" s="74" t="n">
        <v>8306.132</v>
      </c>
      <c r="M60" s="75" t="n">
        <v>36.9074</v>
      </c>
      <c r="N60" s="75" t="n">
        <v>40.6705</v>
      </c>
      <c r="O60" s="75" t="n">
        <v>41.7461</v>
      </c>
      <c r="P60" s="75" t="n">
        <v>489.699</v>
      </c>
      <c r="Q60" s="75" t="n">
        <v>9.313</v>
      </c>
      <c r="R60" s="57" t="n">
        <v>0.1360275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5101.6976</v>
      </c>
      <c r="E61" s="75" t="n">
        <v>33.0598</v>
      </c>
      <c r="F61" s="75" t="n">
        <v>39.0035</v>
      </c>
      <c r="G61" s="75" t="n">
        <v>39.8947</v>
      </c>
      <c r="H61" s="75" t="n">
        <v>407.412</v>
      </c>
      <c r="I61" s="75" t="n">
        <v>7.176</v>
      </c>
      <c r="J61" s="57" t="n">
        <v>0.11317</v>
      </c>
      <c r="L61" s="74" t="n">
        <v>5118.048</v>
      </c>
      <c r="M61" s="75" t="n">
        <v>33.0924</v>
      </c>
      <c r="N61" s="75" t="n">
        <v>39.0315</v>
      </c>
      <c r="O61" s="75" t="n">
        <v>39.9653</v>
      </c>
      <c r="P61" s="75" t="n">
        <v>424.725</v>
      </c>
      <c r="Q61" s="75" t="n">
        <v>7.722</v>
      </c>
      <c r="R61" s="57" t="n">
        <v>0.117979166666667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3028.836</v>
      </c>
      <c r="E62" s="77" t="n">
        <v>29.5024</v>
      </c>
      <c r="F62" s="77" t="n">
        <v>37.8906</v>
      </c>
      <c r="G62" s="77" t="n">
        <v>38.5605</v>
      </c>
      <c r="H62" s="77" t="n">
        <v>351.72</v>
      </c>
      <c r="I62" s="77" t="n">
        <v>6.162</v>
      </c>
      <c r="J62" s="63" t="n">
        <v>0.0977</v>
      </c>
      <c r="L62" s="76" t="n">
        <v>3042.068</v>
      </c>
      <c r="M62" s="77" t="n">
        <v>29.5533</v>
      </c>
      <c r="N62" s="77" t="n">
        <v>37.9162</v>
      </c>
      <c r="O62" s="77" t="n">
        <v>38.6204</v>
      </c>
      <c r="P62" s="77" t="n">
        <v>371.56</v>
      </c>
      <c r="Q62" s="77" t="n">
        <v>6.739</v>
      </c>
      <c r="R62" s="63" t="n">
        <v>0.1032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11448.52</v>
      </c>
      <c r="E63" s="73" t="n">
        <v>41.1761</v>
      </c>
      <c r="F63" s="73" t="n">
        <v>42.2828</v>
      </c>
      <c r="G63" s="73" t="n">
        <v>42.9863</v>
      </c>
      <c r="H63" s="73" t="n">
        <v>475.706</v>
      </c>
      <c r="I63" s="73" t="n">
        <v>9.235</v>
      </c>
      <c r="J63" s="52" t="n">
        <v>0.132140555555556</v>
      </c>
      <c r="L63" s="72" t="n">
        <v>11460.9216</v>
      </c>
      <c r="M63" s="73" t="n">
        <v>41.1832</v>
      </c>
      <c r="N63" s="73" t="n">
        <v>42.3116</v>
      </c>
      <c r="O63" s="73" t="n">
        <v>43.0332</v>
      </c>
      <c r="P63" s="73" t="n">
        <v>492.679</v>
      </c>
      <c r="Q63" s="73" t="n">
        <v>9.578</v>
      </c>
      <c r="R63" s="52" t="n">
        <v>0.1368552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7072.2632</v>
      </c>
      <c r="E64" s="75" t="n">
        <v>36.8247</v>
      </c>
      <c r="F64" s="75" t="n">
        <v>39.0946</v>
      </c>
      <c r="G64" s="75" t="n">
        <v>39.5837</v>
      </c>
      <c r="H64" s="75" t="n">
        <v>411.031</v>
      </c>
      <c r="I64" s="75" t="n">
        <v>7.612</v>
      </c>
      <c r="J64" s="57" t="n">
        <v>0.114175277777778</v>
      </c>
      <c r="L64" s="74" t="n">
        <v>7088.1968</v>
      </c>
      <c r="M64" s="75" t="n">
        <v>36.8478</v>
      </c>
      <c r="N64" s="75" t="n">
        <v>39.2006</v>
      </c>
      <c r="O64" s="75" t="n">
        <v>39.7279</v>
      </c>
      <c r="P64" s="75" t="n">
        <v>427.125</v>
      </c>
      <c r="Q64" s="75" t="n">
        <v>8.127</v>
      </c>
      <c r="R64" s="57" t="n">
        <v>0.118645833333333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4035.4584</v>
      </c>
      <c r="E65" s="75" t="n">
        <v>32.8234</v>
      </c>
      <c r="F65" s="75" t="n">
        <v>36.8144</v>
      </c>
      <c r="G65" s="75" t="n">
        <v>37.2598</v>
      </c>
      <c r="H65" s="75" t="n">
        <v>346.696</v>
      </c>
      <c r="I65" s="75" t="n">
        <v>6.224</v>
      </c>
      <c r="J65" s="57" t="n">
        <v>0.0963044444444445</v>
      </c>
      <c r="L65" s="74" t="n">
        <v>4051.4216</v>
      </c>
      <c r="M65" s="75" t="n">
        <v>32.8624</v>
      </c>
      <c r="N65" s="75" t="n">
        <v>36.9716</v>
      </c>
      <c r="O65" s="75" t="n">
        <v>37.4487</v>
      </c>
      <c r="P65" s="75" t="n">
        <v>363.573</v>
      </c>
      <c r="Q65" s="75" t="n">
        <v>6.879</v>
      </c>
      <c r="R65" s="57" t="n">
        <v>0.1009925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2084.3016</v>
      </c>
      <c r="E66" s="77" t="n">
        <v>29.2709</v>
      </c>
      <c r="F66" s="77" t="n">
        <v>35.2842</v>
      </c>
      <c r="G66" s="77" t="n">
        <v>35.7163</v>
      </c>
      <c r="H66" s="77" t="n">
        <v>292.159</v>
      </c>
      <c r="I66" s="77" t="n">
        <v>5.085</v>
      </c>
      <c r="J66" s="63" t="n">
        <v>0.0811552777777778</v>
      </c>
      <c r="L66" s="76" t="n">
        <v>2100.2536</v>
      </c>
      <c r="M66" s="77" t="n">
        <v>29.3124</v>
      </c>
      <c r="N66" s="77" t="n">
        <v>35.4256</v>
      </c>
      <c r="O66" s="77" t="n">
        <v>35.864</v>
      </c>
      <c r="P66" s="77" t="n">
        <v>307.522</v>
      </c>
      <c r="Q66" s="77" t="n">
        <v>5.647</v>
      </c>
      <c r="R66" s="63" t="n">
        <v>0.08542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4472.3984</v>
      </c>
      <c r="E67" s="73" t="n">
        <v>42.6211</v>
      </c>
      <c r="F67" s="73" t="n">
        <v>43.2208</v>
      </c>
      <c r="G67" s="73" t="n">
        <v>44.056</v>
      </c>
      <c r="H67" s="73" t="n">
        <v>243.512</v>
      </c>
      <c r="I67" s="73" t="n">
        <v>4.305</v>
      </c>
      <c r="J67" s="52" t="n">
        <v>0.0676422222222222</v>
      </c>
      <c r="L67" s="72" t="n">
        <v>4488.2584</v>
      </c>
      <c r="M67" s="73" t="n">
        <v>42.738</v>
      </c>
      <c r="N67" s="73" t="n">
        <v>43.4516</v>
      </c>
      <c r="O67" s="73" t="n">
        <v>44.279</v>
      </c>
      <c r="P67" s="73" t="n">
        <v>253</v>
      </c>
      <c r="Q67" s="73" t="n">
        <v>4.867</v>
      </c>
      <c r="R67" s="52" t="n">
        <v>0.07027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2692.708</v>
      </c>
      <c r="E68" s="75" t="n">
        <v>38.5326</v>
      </c>
      <c r="F68" s="75" t="n">
        <v>39.7551</v>
      </c>
      <c r="G68" s="75" t="n">
        <v>41.0302</v>
      </c>
      <c r="H68" s="75" t="n">
        <v>211.771</v>
      </c>
      <c r="I68" s="75" t="n">
        <v>3.619</v>
      </c>
      <c r="J68" s="57" t="n">
        <v>0.0588252777777778</v>
      </c>
      <c r="L68" s="74" t="n">
        <v>2704.5376</v>
      </c>
      <c r="M68" s="75" t="n">
        <v>38.6804</v>
      </c>
      <c r="N68" s="75" t="n">
        <v>40.0241</v>
      </c>
      <c r="O68" s="75" t="n">
        <v>41.3088</v>
      </c>
      <c r="P68" s="75" t="n">
        <v>221.551</v>
      </c>
      <c r="Q68" s="75" t="n">
        <v>4.009</v>
      </c>
      <c r="R68" s="57" t="n">
        <v>0.0615419444444444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1481.9912</v>
      </c>
      <c r="E69" s="75" t="n">
        <v>34.6584</v>
      </c>
      <c r="F69" s="75" t="n">
        <v>37.5582</v>
      </c>
      <c r="G69" s="75" t="n">
        <v>38.7605</v>
      </c>
      <c r="H69" s="75" t="n">
        <v>181.678</v>
      </c>
      <c r="I69" s="75" t="n">
        <v>3.088</v>
      </c>
      <c r="J69" s="57" t="n">
        <v>0.0504661111111111</v>
      </c>
      <c r="L69" s="74" t="n">
        <v>1491.876</v>
      </c>
      <c r="M69" s="75" t="n">
        <v>34.7929</v>
      </c>
      <c r="N69" s="75" t="n">
        <v>37.8211</v>
      </c>
      <c r="O69" s="75" t="n">
        <v>39.0323</v>
      </c>
      <c r="P69" s="75" t="n">
        <v>190.585</v>
      </c>
      <c r="Q69" s="75" t="n">
        <v>3.478</v>
      </c>
      <c r="R69" s="57" t="n">
        <v>0.0529402777777778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745.5168</v>
      </c>
      <c r="E70" s="77" t="n">
        <v>31.3319</v>
      </c>
      <c r="F70" s="77" t="n">
        <v>36.0358</v>
      </c>
      <c r="G70" s="77" t="n">
        <v>37.0727</v>
      </c>
      <c r="H70" s="77" t="n">
        <v>157.435</v>
      </c>
      <c r="I70" s="77" t="n">
        <v>2.589</v>
      </c>
      <c r="J70" s="63" t="n">
        <v>0.0437319444444445</v>
      </c>
      <c r="L70" s="76" t="n">
        <v>754.4576</v>
      </c>
      <c r="M70" s="77" t="n">
        <v>31.4267</v>
      </c>
      <c r="N70" s="77" t="n">
        <v>36.2398</v>
      </c>
      <c r="O70" s="77" t="n">
        <v>37.2628</v>
      </c>
      <c r="P70" s="77" t="n">
        <v>167.605</v>
      </c>
      <c r="Q70" s="77" t="n">
        <v>2.901</v>
      </c>
      <c r="R70" s="63" t="n">
        <v>0.046556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30136.5288</v>
      </c>
      <c r="E71" s="73" t="n">
        <v>43.995</v>
      </c>
      <c r="F71" s="73" t="n">
        <v>47.0018</v>
      </c>
      <c r="G71" s="73" t="n">
        <v>48.1183</v>
      </c>
      <c r="H71" s="73" t="n">
        <v>3445.603</v>
      </c>
      <c r="I71" s="73" t="n">
        <v>51.854</v>
      </c>
      <c r="J71" s="52" t="n">
        <v>0.957111944444445</v>
      </c>
      <c r="L71" s="72" t="n">
        <v>30239.8928</v>
      </c>
      <c r="M71" s="73" t="n">
        <v>44.1306</v>
      </c>
      <c r="N71" s="73" t="n">
        <v>47.2986</v>
      </c>
      <c r="O71" s="73" t="n">
        <v>48.4331</v>
      </c>
      <c r="P71" s="73" t="n">
        <v>3619.793</v>
      </c>
      <c r="Q71" s="73" t="n">
        <v>57.844</v>
      </c>
      <c r="R71" s="52" t="n">
        <v>1.0054980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18527.7408</v>
      </c>
      <c r="E72" s="75" t="n">
        <v>41.3911</v>
      </c>
      <c r="F72" s="75" t="n">
        <v>44.5604</v>
      </c>
      <c r="G72" s="75" t="n">
        <v>45.7888</v>
      </c>
      <c r="H72" s="75" t="n">
        <v>3104.602</v>
      </c>
      <c r="I72" s="75" t="n">
        <v>46.534</v>
      </c>
      <c r="J72" s="57" t="n">
        <v>0.862389444444444</v>
      </c>
      <c r="L72" s="74" t="n">
        <v>18609.8976</v>
      </c>
      <c r="M72" s="75" t="n">
        <v>41.588</v>
      </c>
      <c r="N72" s="75" t="n">
        <v>44.8504</v>
      </c>
      <c r="O72" s="75" t="n">
        <v>46.1052</v>
      </c>
      <c r="P72" s="75" t="n">
        <v>3228.888</v>
      </c>
      <c r="Q72" s="75" t="n">
        <v>51.542</v>
      </c>
      <c r="R72" s="57" t="n">
        <v>0.896913333333333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11387.3792</v>
      </c>
      <c r="E73" s="75" t="n">
        <v>38.4681</v>
      </c>
      <c r="F73" s="75" t="n">
        <v>42.5668</v>
      </c>
      <c r="G73" s="75" t="n">
        <v>43.7365</v>
      </c>
      <c r="H73" s="75" t="n">
        <v>2821.688</v>
      </c>
      <c r="I73" s="75" t="n">
        <v>41.762</v>
      </c>
      <c r="J73" s="57" t="n">
        <v>0.783802222222222</v>
      </c>
      <c r="L73" s="74" t="n">
        <v>11453.9256</v>
      </c>
      <c r="M73" s="75" t="n">
        <v>38.68</v>
      </c>
      <c r="N73" s="75" t="n">
        <v>42.8024</v>
      </c>
      <c r="O73" s="75" t="n">
        <v>44.0126</v>
      </c>
      <c r="P73" s="75" t="n">
        <v>3001.159</v>
      </c>
      <c r="Q73" s="75" t="n">
        <v>46.207</v>
      </c>
      <c r="R73" s="57" t="n">
        <v>0.833655277777778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6928.0848</v>
      </c>
      <c r="E74" s="77" t="n">
        <v>35.3378</v>
      </c>
      <c r="F74" s="77" t="n">
        <v>41.2263</v>
      </c>
      <c r="G74" s="77" t="n">
        <v>42.2624</v>
      </c>
      <c r="H74" s="77" t="n">
        <v>2607.059</v>
      </c>
      <c r="I74" s="77" t="n">
        <v>37.44</v>
      </c>
      <c r="J74" s="63" t="n">
        <v>0.724183055555556</v>
      </c>
      <c r="L74" s="76" t="n">
        <v>6984.2984</v>
      </c>
      <c r="M74" s="77" t="n">
        <v>35.5062</v>
      </c>
      <c r="N74" s="77" t="n">
        <v>41.406</v>
      </c>
      <c r="O74" s="77" t="n">
        <v>42.5062</v>
      </c>
      <c r="P74" s="77" t="n">
        <v>2767.206</v>
      </c>
      <c r="Q74" s="77" t="n">
        <v>41.511</v>
      </c>
      <c r="R74" s="63" t="n">
        <v>0.768668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20019.6608</v>
      </c>
      <c r="E75" s="73" t="n">
        <v>44.2177</v>
      </c>
      <c r="F75" s="73" t="n">
        <v>48.2976</v>
      </c>
      <c r="G75" s="73" t="n">
        <v>48.9254</v>
      </c>
      <c r="H75" s="73" t="n">
        <v>3188.749</v>
      </c>
      <c r="I75" s="73" t="n">
        <v>43.18</v>
      </c>
      <c r="J75" s="52" t="n">
        <v>0.885763611111111</v>
      </c>
      <c r="L75" s="72" t="n">
        <v>20137.884</v>
      </c>
      <c r="M75" s="73" t="n">
        <v>44.3073</v>
      </c>
      <c r="N75" s="73" t="n">
        <v>48.5483</v>
      </c>
      <c r="O75" s="73" t="n">
        <v>49.2106</v>
      </c>
      <c r="P75" s="73" t="n">
        <v>3321.474</v>
      </c>
      <c r="Q75" s="73" t="n">
        <v>47.034</v>
      </c>
      <c r="R75" s="52" t="n">
        <v>0.92263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11210.5648</v>
      </c>
      <c r="E76" s="75" t="n">
        <v>41.9998</v>
      </c>
      <c r="F76" s="75" t="n">
        <v>46.1622</v>
      </c>
      <c r="G76" s="75" t="n">
        <v>46.7269</v>
      </c>
      <c r="H76" s="75" t="n">
        <v>2794.73</v>
      </c>
      <c r="I76" s="75" t="n">
        <v>38.875</v>
      </c>
      <c r="J76" s="57" t="n">
        <v>0.776313888888889</v>
      </c>
      <c r="L76" s="74" t="n">
        <v>11311.9488</v>
      </c>
      <c r="M76" s="75" t="n">
        <v>42.1396</v>
      </c>
      <c r="N76" s="75" t="n">
        <v>46.4469</v>
      </c>
      <c r="O76" s="75" t="n">
        <v>47.0536</v>
      </c>
      <c r="P76" s="75" t="n">
        <v>2957.916</v>
      </c>
      <c r="Q76" s="75" t="n">
        <v>42.432</v>
      </c>
      <c r="R76" s="57" t="n">
        <v>0.821643333333333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6399.2144</v>
      </c>
      <c r="E77" s="75" t="n">
        <v>39.6026</v>
      </c>
      <c r="F77" s="75" t="n">
        <v>44.1873</v>
      </c>
      <c r="G77" s="75" t="n">
        <v>44.7886</v>
      </c>
      <c r="H77" s="75" t="n">
        <v>2581.333</v>
      </c>
      <c r="I77" s="75" t="n">
        <v>35.755</v>
      </c>
      <c r="J77" s="57" t="n">
        <v>0.717036944444444</v>
      </c>
      <c r="L77" s="74" t="n">
        <v>6477.3744</v>
      </c>
      <c r="M77" s="75" t="n">
        <v>39.7612</v>
      </c>
      <c r="N77" s="75" t="n">
        <v>44.4706</v>
      </c>
      <c r="O77" s="75" t="n">
        <v>45.1053</v>
      </c>
      <c r="P77" s="75" t="n">
        <v>2772.013</v>
      </c>
      <c r="Q77" s="75" t="n">
        <v>39.093</v>
      </c>
      <c r="R77" s="57" t="n">
        <v>0.770003611111111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3683.296</v>
      </c>
      <c r="E78" s="77" t="n">
        <v>36.9818</v>
      </c>
      <c r="F78" s="77" t="n">
        <v>42.7152</v>
      </c>
      <c r="G78" s="77" t="n">
        <v>43.1501</v>
      </c>
      <c r="H78" s="77" t="n">
        <v>2469.714</v>
      </c>
      <c r="I78" s="77" t="n">
        <v>33.321</v>
      </c>
      <c r="J78" s="63" t="n">
        <v>0.686031666666667</v>
      </c>
      <c r="L78" s="76" t="n">
        <v>3728.812</v>
      </c>
      <c r="M78" s="77" t="n">
        <v>37.0839</v>
      </c>
      <c r="N78" s="77" t="n">
        <v>42.982</v>
      </c>
      <c r="O78" s="77" t="n">
        <v>43.3897</v>
      </c>
      <c r="P78" s="77" t="n">
        <v>2582.268</v>
      </c>
      <c r="Q78" s="77" t="n">
        <v>36.082</v>
      </c>
      <c r="R78" s="63" t="n">
        <v>0.71729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22027.972</v>
      </c>
      <c r="E79" s="73" t="n">
        <v>44.6071</v>
      </c>
      <c r="F79" s="73" t="n">
        <v>47.7075</v>
      </c>
      <c r="G79" s="73" t="n">
        <v>48.5822</v>
      </c>
      <c r="H79" s="73" t="n">
        <v>3221.607</v>
      </c>
      <c r="I79" s="73" t="n">
        <v>44.709</v>
      </c>
      <c r="J79" s="52" t="n">
        <v>0.894890833333333</v>
      </c>
      <c r="L79" s="72" t="n">
        <v>22127.1656</v>
      </c>
      <c r="M79" s="73" t="n">
        <v>44.6613</v>
      </c>
      <c r="N79" s="73" t="n">
        <v>47.9646</v>
      </c>
      <c r="O79" s="73" t="n">
        <v>48.8648</v>
      </c>
      <c r="P79" s="73" t="n">
        <v>3434.729</v>
      </c>
      <c r="Q79" s="73" t="n">
        <v>48.921</v>
      </c>
      <c r="R79" s="52" t="n">
        <v>0.954091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13229.5712</v>
      </c>
      <c r="E80" s="75" t="n">
        <v>42.2508</v>
      </c>
      <c r="F80" s="75" t="n">
        <v>45.468</v>
      </c>
      <c r="G80" s="75" t="n">
        <v>46.3982</v>
      </c>
      <c r="H80" s="75" t="n">
        <v>2851.058</v>
      </c>
      <c r="I80" s="75" t="n">
        <v>40.092</v>
      </c>
      <c r="J80" s="57" t="n">
        <v>0.791960555555556</v>
      </c>
      <c r="L80" s="74" t="n">
        <v>13316.5696</v>
      </c>
      <c r="M80" s="75" t="n">
        <v>42.3456</v>
      </c>
      <c r="N80" s="75" t="n">
        <v>45.7493</v>
      </c>
      <c r="O80" s="75" t="n">
        <v>46.7351</v>
      </c>
      <c r="P80" s="75" t="n">
        <v>3023.467</v>
      </c>
      <c r="Q80" s="75" t="n">
        <v>44.054</v>
      </c>
      <c r="R80" s="57" t="n">
        <v>0.839851944444444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8020.9448</v>
      </c>
      <c r="E81" s="75" t="n">
        <v>39.5703</v>
      </c>
      <c r="F81" s="75" t="n">
        <v>43.4379</v>
      </c>
      <c r="G81" s="75" t="n">
        <v>44.4154</v>
      </c>
      <c r="H81" s="75" t="n">
        <v>2675.919</v>
      </c>
      <c r="I81" s="75" t="n">
        <v>37.175</v>
      </c>
      <c r="J81" s="57" t="n">
        <v>0.743310833333333</v>
      </c>
      <c r="L81" s="74" t="n">
        <v>8091.416</v>
      </c>
      <c r="M81" s="75" t="n">
        <v>39.7104</v>
      </c>
      <c r="N81" s="75" t="n">
        <v>43.7257</v>
      </c>
      <c r="O81" s="75" t="n">
        <v>44.7273</v>
      </c>
      <c r="P81" s="75" t="n">
        <v>2837.312</v>
      </c>
      <c r="Q81" s="75" t="n">
        <v>40.326</v>
      </c>
      <c r="R81" s="57" t="n">
        <v>0.788142222222222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4847.3176</v>
      </c>
      <c r="E82" s="77" t="n">
        <v>36.6533</v>
      </c>
      <c r="F82" s="77" t="n">
        <v>41.9951</v>
      </c>
      <c r="G82" s="77" t="n">
        <v>42.8976</v>
      </c>
      <c r="H82" s="77" t="n">
        <v>2516.872</v>
      </c>
      <c r="I82" s="77" t="n">
        <v>34.413</v>
      </c>
      <c r="J82" s="63" t="n">
        <v>0.699131111111111</v>
      </c>
      <c r="L82" s="76" t="n">
        <v>4895.4552</v>
      </c>
      <c r="M82" s="77" t="n">
        <v>36.8147</v>
      </c>
      <c r="N82" s="77" t="n">
        <v>42.2522</v>
      </c>
      <c r="O82" s="77" t="n">
        <v>43.1374</v>
      </c>
      <c r="P82" s="77" t="n">
        <v>2653.638</v>
      </c>
      <c r="Q82" s="77" t="n">
        <v>37.05</v>
      </c>
      <c r="R82" s="63" t="n">
        <v>0.73712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22440.2096</v>
      </c>
      <c r="E83" s="73" t="n">
        <v>42.0904</v>
      </c>
      <c r="F83" s="73" t="n">
        <v>43.8055</v>
      </c>
      <c r="G83" s="73" t="n">
        <v>44.3949</v>
      </c>
      <c r="H83" s="73" t="n">
        <v>1615.093</v>
      </c>
      <c r="I83" s="73" t="n">
        <v>26.988</v>
      </c>
      <c r="J83" s="52" t="n">
        <v>0.448636944444444</v>
      </c>
      <c r="L83" s="72" t="n">
        <v>22542.1888</v>
      </c>
      <c r="M83" s="73" t="n">
        <v>42.1602</v>
      </c>
      <c r="N83" s="73" t="n">
        <v>43.8966</v>
      </c>
      <c r="O83" s="73" t="n">
        <v>44.4992</v>
      </c>
      <c r="P83" s="73" t="n">
        <v>1668.342</v>
      </c>
      <c r="Q83" s="73" t="n">
        <v>28.688</v>
      </c>
      <c r="R83" s="52" t="n">
        <v>0.46342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2757.7496</v>
      </c>
      <c r="E84" s="75" t="n">
        <v>38.5739</v>
      </c>
      <c r="F84" s="75" t="n">
        <v>40.7084</v>
      </c>
      <c r="G84" s="75" t="n">
        <v>41.0807</v>
      </c>
      <c r="H84" s="75" t="n">
        <v>1363.362</v>
      </c>
      <c r="I84" s="75" t="n">
        <v>22.183</v>
      </c>
      <c r="J84" s="57" t="n">
        <v>0.378711666666667</v>
      </c>
      <c r="L84" s="74" t="n">
        <v>12842.2832</v>
      </c>
      <c r="M84" s="75" t="n">
        <v>38.6647</v>
      </c>
      <c r="N84" s="75" t="n">
        <v>40.8266</v>
      </c>
      <c r="O84" s="75" t="n">
        <v>41.1977</v>
      </c>
      <c r="P84" s="75" t="n">
        <v>1422.252</v>
      </c>
      <c r="Q84" s="75" t="n">
        <v>24.211</v>
      </c>
      <c r="R84" s="57" t="n">
        <v>0.3950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7260.6136</v>
      </c>
      <c r="E85" s="75" t="n">
        <v>35.4395</v>
      </c>
      <c r="F85" s="75" t="n">
        <v>38.47</v>
      </c>
      <c r="G85" s="75" t="n">
        <v>38.6674</v>
      </c>
      <c r="H85" s="75" t="n">
        <v>1177.635</v>
      </c>
      <c r="I85" s="75" t="n">
        <v>18.501</v>
      </c>
      <c r="J85" s="57" t="n">
        <v>0.327120833333333</v>
      </c>
      <c r="L85" s="74" t="n">
        <v>7330.9192</v>
      </c>
      <c r="M85" s="75" t="n">
        <v>35.552</v>
      </c>
      <c r="N85" s="75" t="n">
        <v>38.5866</v>
      </c>
      <c r="O85" s="75" t="n">
        <v>38.7719</v>
      </c>
      <c r="P85" s="75" t="n">
        <v>1243.655</v>
      </c>
      <c r="Q85" s="75" t="n">
        <v>20.295</v>
      </c>
      <c r="R85" s="57" t="n">
        <v>0.345459722222222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251.6512</v>
      </c>
      <c r="E86" s="77" t="n">
        <v>32.5583</v>
      </c>
      <c r="F86" s="77" t="n">
        <v>36.8407</v>
      </c>
      <c r="G86" s="77" t="n">
        <v>36.8289</v>
      </c>
      <c r="H86" s="77" t="n">
        <v>1046.838</v>
      </c>
      <c r="I86" s="77" t="n">
        <v>15.787</v>
      </c>
      <c r="J86" s="63" t="n">
        <v>0.290788333333333</v>
      </c>
      <c r="L86" s="76" t="n">
        <v>4304.0592</v>
      </c>
      <c r="M86" s="77" t="n">
        <v>32.6728</v>
      </c>
      <c r="N86" s="77" t="n">
        <v>36.9256</v>
      </c>
      <c r="O86" s="77" t="n">
        <v>36.9148</v>
      </c>
      <c r="P86" s="77" t="n">
        <v>1110.291</v>
      </c>
      <c r="Q86" s="77" t="n">
        <v>17.627</v>
      </c>
      <c r="R86" s="63" t="n">
        <v>0.308414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24149.6966</v>
      </c>
      <c r="E87" s="73" t="n">
        <v>45.0714</v>
      </c>
      <c r="F87" s="73" t="n">
        <v>46.6865</v>
      </c>
      <c r="G87" s="73" t="n">
        <v>46.945</v>
      </c>
      <c r="H87" s="73" t="n">
        <v>2845.167</v>
      </c>
      <c r="I87" s="73" t="n">
        <v>45.209</v>
      </c>
      <c r="J87" s="52" t="n">
        <v>0.790324166666667</v>
      </c>
      <c r="L87" s="72" t="n">
        <v>24178.368</v>
      </c>
      <c r="M87" s="73" t="n">
        <v>44.7845</v>
      </c>
      <c r="N87" s="73" t="n">
        <v>46.6884</v>
      </c>
      <c r="O87" s="73" t="n">
        <v>46.9642</v>
      </c>
      <c r="P87" s="73" t="n">
        <v>2942.94</v>
      </c>
      <c r="Q87" s="73" t="n">
        <v>47.704</v>
      </c>
      <c r="R87" s="52" t="n">
        <v>0.81748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16237.3656</v>
      </c>
      <c r="E88" s="75" t="n">
        <v>40.9473</v>
      </c>
      <c r="F88" s="75" t="n">
        <v>43.3051</v>
      </c>
      <c r="G88" s="75" t="n">
        <v>43.317</v>
      </c>
      <c r="H88" s="75" t="n">
        <v>2551.474</v>
      </c>
      <c r="I88" s="75" t="n">
        <v>40.513</v>
      </c>
      <c r="J88" s="57" t="n">
        <v>0.708742777777778</v>
      </c>
      <c r="L88" s="74" t="n">
        <v>16266.5818</v>
      </c>
      <c r="M88" s="75" t="n">
        <v>40.9412</v>
      </c>
      <c r="N88" s="75" t="n">
        <v>43.3559</v>
      </c>
      <c r="O88" s="75" t="n">
        <v>43.3501</v>
      </c>
      <c r="P88" s="75" t="n">
        <v>2658.396</v>
      </c>
      <c r="Q88" s="75" t="n">
        <v>41.948</v>
      </c>
      <c r="R88" s="57" t="n">
        <v>0.73844333333333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0614.9014</v>
      </c>
      <c r="E89" s="75" t="n">
        <v>37.0279</v>
      </c>
      <c r="F89" s="75" t="n">
        <v>40.7892</v>
      </c>
      <c r="G89" s="75" t="n">
        <v>40.4353</v>
      </c>
      <c r="H89" s="75" t="n">
        <v>2296.242</v>
      </c>
      <c r="I89" s="75" t="n">
        <v>35.193</v>
      </c>
      <c r="J89" s="57" t="n">
        <v>0.637845</v>
      </c>
      <c r="L89" s="74" t="n">
        <v>10639.967</v>
      </c>
      <c r="M89" s="75" t="n">
        <v>37.067</v>
      </c>
      <c r="N89" s="75" t="n">
        <v>40.8664</v>
      </c>
      <c r="O89" s="75" t="n">
        <v>40.4878</v>
      </c>
      <c r="P89" s="75" t="n">
        <v>2404.194</v>
      </c>
      <c r="Q89" s="75" t="n">
        <v>37.159</v>
      </c>
      <c r="R89" s="57" t="n">
        <v>0.667831666666667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823.8283</v>
      </c>
      <c r="E90" s="77" t="n">
        <v>33.3229</v>
      </c>
      <c r="F90" s="77" t="n">
        <v>39.079</v>
      </c>
      <c r="G90" s="77" t="n">
        <v>38.3132</v>
      </c>
      <c r="H90" s="77" t="n">
        <v>2079.165</v>
      </c>
      <c r="I90" s="77" t="n">
        <v>31.387</v>
      </c>
      <c r="J90" s="63" t="n">
        <v>0.577545833333333</v>
      </c>
      <c r="L90" s="76" t="n">
        <v>6847.0814</v>
      </c>
      <c r="M90" s="77" t="n">
        <v>33.3701</v>
      </c>
      <c r="N90" s="77" t="n">
        <v>39.1791</v>
      </c>
      <c r="O90" s="77" t="n">
        <v>38.3744</v>
      </c>
      <c r="P90" s="77" t="n">
        <v>2221.534</v>
      </c>
      <c r="Q90" s="77" t="n">
        <v>33.025</v>
      </c>
      <c r="R90" s="63" t="n">
        <v>0.61709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7723.2904</v>
      </c>
      <c r="E91" s="73" t="n">
        <v>46.5795</v>
      </c>
      <c r="F91" s="73" t="n">
        <v>44.8159</v>
      </c>
      <c r="G91" s="73" t="n">
        <v>44.9143</v>
      </c>
      <c r="H91" s="73" t="n">
        <v>2162.217</v>
      </c>
      <c r="I91" s="73" t="n">
        <v>34.835</v>
      </c>
      <c r="J91" s="52" t="n">
        <v>0.600615833333333</v>
      </c>
      <c r="L91" s="72" t="n">
        <v>37762.6352</v>
      </c>
      <c r="M91" s="73" t="n">
        <v>46.6247</v>
      </c>
      <c r="N91" s="73" t="n">
        <v>44.877</v>
      </c>
      <c r="O91" s="73" t="n">
        <v>44.9617</v>
      </c>
      <c r="P91" s="73" t="n">
        <v>2235.651</v>
      </c>
      <c r="Q91" s="73" t="n">
        <v>36.801</v>
      </c>
      <c r="R91" s="52" t="n">
        <v>0.62101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8236.18</v>
      </c>
      <c r="E92" s="75" t="n">
        <v>41.9565</v>
      </c>
      <c r="F92" s="75" t="n">
        <v>40.7557</v>
      </c>
      <c r="G92" s="75" t="n">
        <v>41.1436</v>
      </c>
      <c r="H92" s="75" t="n">
        <v>2023.678</v>
      </c>
      <c r="I92" s="75" t="n">
        <v>31.574</v>
      </c>
      <c r="J92" s="57" t="n">
        <v>0.562132777777778</v>
      </c>
      <c r="L92" s="74" t="n">
        <v>28275.0688</v>
      </c>
      <c r="M92" s="75" t="n">
        <v>42.0207</v>
      </c>
      <c r="N92" s="75" t="n">
        <v>40.8276</v>
      </c>
      <c r="O92" s="75" t="n">
        <v>41.2247</v>
      </c>
      <c r="P92" s="75" t="n">
        <v>2130.196</v>
      </c>
      <c r="Q92" s="75" t="n">
        <v>33.664</v>
      </c>
      <c r="R92" s="57" t="n">
        <v>0.591721111111111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21147.9296</v>
      </c>
      <c r="E93" s="75" t="n">
        <v>37.1531</v>
      </c>
      <c r="F93" s="75" t="n">
        <v>38.5831</v>
      </c>
      <c r="G93" s="75" t="n">
        <v>38.9946</v>
      </c>
      <c r="H93" s="75" t="n">
        <v>1859.594</v>
      </c>
      <c r="I93" s="75" t="n">
        <v>29.094</v>
      </c>
      <c r="J93" s="57" t="n">
        <v>0.516553888888889</v>
      </c>
      <c r="L93" s="74" t="n">
        <v>21190.2024</v>
      </c>
      <c r="M93" s="75" t="n">
        <v>37.2056</v>
      </c>
      <c r="N93" s="75" t="n">
        <v>38.6743</v>
      </c>
      <c r="O93" s="75" t="n">
        <v>39.1153</v>
      </c>
      <c r="P93" s="75" t="n">
        <v>1969.312</v>
      </c>
      <c r="Q93" s="75" t="n">
        <v>31.73</v>
      </c>
      <c r="R93" s="57" t="n">
        <v>0.5470311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5175.6168</v>
      </c>
      <c r="E94" s="77" t="n">
        <v>32.1884</v>
      </c>
      <c r="F94" s="77" t="n">
        <v>37.3128</v>
      </c>
      <c r="G94" s="77" t="n">
        <v>37.4481</v>
      </c>
      <c r="H94" s="77" t="n">
        <v>1733.674</v>
      </c>
      <c r="I94" s="77" t="n">
        <v>27.222</v>
      </c>
      <c r="J94" s="63" t="n">
        <v>0.481576111111111</v>
      </c>
      <c r="L94" s="76" t="n">
        <v>15219.6152</v>
      </c>
      <c r="M94" s="77" t="n">
        <v>32.26</v>
      </c>
      <c r="N94" s="77" t="n">
        <v>37.4402</v>
      </c>
      <c r="O94" s="77" t="n">
        <v>37.5984</v>
      </c>
      <c r="P94" s="77" t="n">
        <v>1803.531</v>
      </c>
      <c r="Q94" s="77" t="n">
        <v>28.875</v>
      </c>
      <c r="R94" s="63" t="n">
        <v>0.500980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5288.7955</v>
      </c>
      <c r="E95" s="73" t="n">
        <v>50.7711</v>
      </c>
      <c r="F95" s="73" t="n">
        <v>52.8718</v>
      </c>
      <c r="G95" s="73" t="n">
        <v>53.7172</v>
      </c>
      <c r="H95" s="73" t="n">
        <v>2294.367</v>
      </c>
      <c r="I95" s="73" t="n">
        <v>33.01</v>
      </c>
      <c r="J95" s="52" t="n">
        <v>0.637324166666667</v>
      </c>
      <c r="L95" s="72" t="n">
        <v>5305.273</v>
      </c>
      <c r="M95" s="73" t="n">
        <v>50.815</v>
      </c>
      <c r="N95" s="73" t="n">
        <v>53.1121</v>
      </c>
      <c r="O95" s="73" t="n">
        <v>53.9134</v>
      </c>
      <c r="P95" s="73" t="n">
        <v>2418.218</v>
      </c>
      <c r="Q95" s="73" t="n">
        <v>34.335</v>
      </c>
      <c r="R95" s="52" t="n">
        <v>0.67172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3566.9389</v>
      </c>
      <c r="E96" s="75" t="n">
        <v>46.9284</v>
      </c>
      <c r="F96" s="75" t="n">
        <v>49.4539</v>
      </c>
      <c r="G96" s="75" t="n">
        <v>50.4098</v>
      </c>
      <c r="H96" s="75" t="n">
        <v>2231.954</v>
      </c>
      <c r="I96" s="75" t="n">
        <v>30.841</v>
      </c>
      <c r="J96" s="57" t="n">
        <v>0.619987222222222</v>
      </c>
      <c r="L96" s="74" t="n">
        <v>3583.7651</v>
      </c>
      <c r="M96" s="75" t="n">
        <v>47.0194</v>
      </c>
      <c r="N96" s="75" t="n">
        <v>49.799</v>
      </c>
      <c r="O96" s="75" t="n">
        <v>50.7745</v>
      </c>
      <c r="P96" s="75" t="n">
        <v>2338.377</v>
      </c>
      <c r="Q96" s="75" t="n">
        <v>32.619</v>
      </c>
      <c r="R96" s="57" t="n">
        <v>0.649549166666667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01.3581</v>
      </c>
      <c r="E97" s="75" t="n">
        <v>43.278</v>
      </c>
      <c r="F97" s="75" t="n">
        <v>46.8858</v>
      </c>
      <c r="G97" s="75" t="n">
        <v>48.1545</v>
      </c>
      <c r="H97" s="75" t="n">
        <v>2074.325</v>
      </c>
      <c r="I97" s="75" t="n">
        <v>29.546</v>
      </c>
      <c r="J97" s="57" t="n">
        <v>0.576201388888889</v>
      </c>
      <c r="L97" s="74" t="n">
        <v>2416.7824</v>
      </c>
      <c r="M97" s="75" t="n">
        <v>43.417</v>
      </c>
      <c r="N97" s="75" t="n">
        <v>47.2935</v>
      </c>
      <c r="O97" s="75" t="n">
        <v>48.5278</v>
      </c>
      <c r="P97" s="75" t="n">
        <v>2280.876</v>
      </c>
      <c r="Q97" s="75" t="n">
        <v>31.199</v>
      </c>
      <c r="R97" s="57" t="n">
        <v>0.633576666666667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89.7443</v>
      </c>
      <c r="E98" s="77" t="n">
        <v>39.3339</v>
      </c>
      <c r="F98" s="77" t="n">
        <v>45.1219</v>
      </c>
      <c r="G98" s="77" t="n">
        <v>46.5145</v>
      </c>
      <c r="H98" s="77" t="n">
        <v>2011.664</v>
      </c>
      <c r="I98" s="77" t="n">
        <v>27.924</v>
      </c>
      <c r="J98" s="63" t="n">
        <v>0.558795555555556</v>
      </c>
      <c r="L98" s="76" t="n">
        <v>1603.68</v>
      </c>
      <c r="M98" s="77" t="n">
        <v>39.512</v>
      </c>
      <c r="N98" s="77" t="n">
        <v>45.4929</v>
      </c>
      <c r="O98" s="77" t="n">
        <v>46.8253</v>
      </c>
      <c r="P98" s="77" t="n">
        <v>2153.502</v>
      </c>
      <c r="Q98" s="77" t="n">
        <v>29.811</v>
      </c>
      <c r="R98" s="63" t="n">
        <v>0.598195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29.3969562838696</v>
      </c>
      <c r="J106" s="78" t="n">
        <f aca="false">GEOMEAN(J3:J98)</f>
        <v>0.540768651311291</v>
      </c>
      <c r="Q106" s="78" t="n">
        <f aca="false">GEOMEAN(Q3:Q98)</f>
        <v>32.092221863759</v>
      </c>
      <c r="R106" s="78" t="n">
        <f aca="false">GEOMEAN(R3:R98)</f>
        <v>0.568233040887446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9168519195874</v>
      </c>
      <c r="R107" s="79" t="n">
        <f aca="false">R106/J106</f>
        <v>1.05078768806135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1.12856388888889</v>
      </c>
      <c r="J108" s="78" t="n">
        <f aca="false">SUM(J3:J98)</f>
        <v>78.4394752777778</v>
      </c>
      <c r="Q108" s="78" t="n">
        <f aca="false">SUM(Q3:Q98)/3600</f>
        <v>1.23576055555556</v>
      </c>
      <c r="R108" s="78" t="n">
        <f aca="false">SUM(R3:R98)</f>
        <v>82.4283769444445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29.464560005182</v>
      </c>
      <c r="J112" s="78" t="n">
        <f aca="false">GEOMEAN(J3:J82)</f>
        <v>0.543519863849178</v>
      </c>
      <c r="Q112" s="78" t="n">
        <f aca="false">GEOMEAN(Q3:Q82)</f>
        <v>32.3185819734176</v>
      </c>
      <c r="R112" s="78" t="n">
        <f aca="false">GEOMEAN(R3:R82)</f>
        <v>0.570936781404369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968628741693</v>
      </c>
      <c r="R113" s="79" t="n">
        <f aca="false">R112/J112</f>
        <v>1.05044326689558</v>
      </c>
    </row>
    <row r="114" customFormat="false" ht="12" hidden="false" customHeight="false" outlineLevel="0" collapsed="false">
      <c r="I114" s="78"/>
      <c r="J114" s="78"/>
      <c r="Q114" s="78"/>
      <c r="R114" s="78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7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11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15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19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23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X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Y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7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X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Y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W31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X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Y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W35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X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Y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W39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X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Y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W43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X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Y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47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X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Y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W51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X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Y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W55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X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Y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W59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X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Y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W63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X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Y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67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X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Y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W71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X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Y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W75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X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Y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79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X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Y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99:Y103 W105:Y105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6:X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10:X1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4:X1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8:X1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22:X2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6:X2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30:X3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4:X3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8:X3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42:X4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6:X4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50:X5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4:X5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8:X5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62:X62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6:X66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70:X70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4:X74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8:X78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3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83:V9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83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87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91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X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Y95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86:X86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0:X90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4:X94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8:X98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04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W111:Y111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65</v>
      </c>
      <c r="C3" s="7" t="n">
        <v>22</v>
      </c>
      <c r="D3" s="50" t="n">
        <v>12936.3344</v>
      </c>
      <c r="E3" s="51" t="n">
        <v>41.8163</v>
      </c>
      <c r="F3" s="51" t="n">
        <v>41.66</v>
      </c>
      <c r="G3" s="51" t="n">
        <v>44.3939</v>
      </c>
      <c r="H3" s="51" t="n">
        <v>14104.262</v>
      </c>
      <c r="I3" s="51" t="n">
        <v>29.552</v>
      </c>
      <c r="J3" s="52" t="n">
        <v>3.91785055555556</v>
      </c>
      <c r="L3" s="50" t="n">
        <v>12893.9824</v>
      </c>
      <c r="M3" s="51" t="n">
        <v>41.877</v>
      </c>
      <c r="N3" s="51" t="n">
        <v>41.6744</v>
      </c>
      <c r="O3" s="51" t="n">
        <v>44.4117</v>
      </c>
      <c r="P3" s="51" t="n">
        <v>14062.969</v>
      </c>
      <c r="Q3" s="51" t="n">
        <v>32.291</v>
      </c>
      <c r="R3" s="53" t="n">
        <v>3.9063802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5" t="n">
        <v>5261.4608</v>
      </c>
      <c r="E4" s="56" t="n">
        <v>39.2825</v>
      </c>
      <c r="F4" s="56" t="n">
        <v>39.9579</v>
      </c>
      <c r="G4" s="56" t="n">
        <v>42.4507</v>
      </c>
      <c r="H4" s="56" t="n">
        <v>11877.918</v>
      </c>
      <c r="I4" s="56" t="n">
        <v>24.429</v>
      </c>
      <c r="J4" s="57" t="n">
        <v>3.29942166666667</v>
      </c>
      <c r="L4" s="55" t="n">
        <v>5261.4176</v>
      </c>
      <c r="M4" s="56" t="n">
        <v>39.3603</v>
      </c>
      <c r="N4" s="56" t="n">
        <v>39.9759</v>
      </c>
      <c r="O4" s="56" t="n">
        <v>42.4652</v>
      </c>
      <c r="P4" s="56" t="n">
        <v>11889.026</v>
      </c>
      <c r="Q4" s="56" t="n">
        <v>26.036</v>
      </c>
      <c r="R4" s="58" t="n">
        <v>3.30250722222222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34.0048</v>
      </c>
      <c r="E5" s="56" t="n">
        <v>36.6923</v>
      </c>
      <c r="F5" s="56" t="n">
        <v>38.6853</v>
      </c>
      <c r="G5" s="56" t="n">
        <v>40.9345</v>
      </c>
      <c r="H5" s="56" t="n">
        <v>10788.093</v>
      </c>
      <c r="I5" s="56" t="n">
        <v>21.684</v>
      </c>
      <c r="J5" s="57" t="n">
        <v>2.9966925</v>
      </c>
      <c r="L5" s="55" t="n">
        <v>2548.2896</v>
      </c>
      <c r="M5" s="56" t="n">
        <v>36.784</v>
      </c>
      <c r="N5" s="56" t="n">
        <v>38.6938</v>
      </c>
      <c r="O5" s="56" t="n">
        <v>40.9376</v>
      </c>
      <c r="P5" s="56" t="n">
        <v>10823.311</v>
      </c>
      <c r="Q5" s="56" t="n">
        <v>23.275</v>
      </c>
      <c r="R5" s="58" t="n">
        <v>3.00647527777778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9.2768</v>
      </c>
      <c r="E6" s="62" t="n">
        <v>34.0157</v>
      </c>
      <c r="F6" s="62" t="n">
        <v>37.7146</v>
      </c>
      <c r="G6" s="62" t="n">
        <v>39.8528</v>
      </c>
      <c r="H6" s="62" t="n">
        <v>10147.3</v>
      </c>
      <c r="I6" s="62" t="n">
        <v>20.046</v>
      </c>
      <c r="J6" s="63" t="n">
        <v>2.81869444444444</v>
      </c>
      <c r="L6" s="61" t="n">
        <v>1330.0768</v>
      </c>
      <c r="M6" s="62" t="n">
        <v>34.0988</v>
      </c>
      <c r="N6" s="62" t="n">
        <v>37.7275</v>
      </c>
      <c r="O6" s="62" t="n">
        <v>39.8533</v>
      </c>
      <c r="P6" s="62" t="n">
        <v>10244.239</v>
      </c>
      <c r="Q6" s="62" t="n">
        <v>21.434</v>
      </c>
      <c r="R6" s="64" t="n">
        <v>2.8456219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32802.976</v>
      </c>
      <c r="E7" s="51" t="n">
        <v>40.2776</v>
      </c>
      <c r="F7" s="51" t="n">
        <v>45.2511</v>
      </c>
      <c r="G7" s="51" t="n">
        <v>44.8876</v>
      </c>
      <c r="H7" s="51" t="n">
        <v>20988.616</v>
      </c>
      <c r="I7" s="51" t="n">
        <v>42.962</v>
      </c>
      <c r="J7" s="52" t="n">
        <v>5.83017111111111</v>
      </c>
      <c r="L7" s="50" t="n">
        <v>32738.016</v>
      </c>
      <c r="M7" s="51" t="n">
        <v>40.4223</v>
      </c>
      <c r="N7" s="51" t="n">
        <v>45.2844</v>
      </c>
      <c r="O7" s="51" t="n">
        <v>44.9018</v>
      </c>
      <c r="P7" s="51" t="n">
        <v>20982.983</v>
      </c>
      <c r="Q7" s="51" t="n">
        <v>47.658</v>
      </c>
      <c r="R7" s="53" t="n">
        <v>5.8286063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7776</v>
      </c>
      <c r="E8" s="56" t="n">
        <v>37.2706</v>
      </c>
      <c r="F8" s="56" t="n">
        <v>43.3151</v>
      </c>
      <c r="G8" s="56" t="n">
        <v>43.5117</v>
      </c>
      <c r="H8" s="56" t="n">
        <v>17812.813</v>
      </c>
      <c r="I8" s="56" t="n">
        <v>34.522</v>
      </c>
      <c r="J8" s="57" t="n">
        <v>4.94800361111111</v>
      </c>
      <c r="L8" s="55" t="n">
        <v>15796.4896</v>
      </c>
      <c r="M8" s="56" t="n">
        <v>37.458</v>
      </c>
      <c r="N8" s="56" t="n">
        <v>43.3538</v>
      </c>
      <c r="O8" s="56" t="n">
        <v>43.5321</v>
      </c>
      <c r="P8" s="56" t="n">
        <v>17826.9</v>
      </c>
      <c r="Q8" s="56" t="n">
        <v>38.563</v>
      </c>
      <c r="R8" s="58" t="n">
        <v>4.95191666666667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74.1984</v>
      </c>
      <c r="E9" s="56" t="n">
        <v>34.2897</v>
      </c>
      <c r="F9" s="56" t="n">
        <v>41.6901</v>
      </c>
      <c r="G9" s="56" t="n">
        <v>42.1954</v>
      </c>
      <c r="H9" s="56" t="n">
        <v>15685.893</v>
      </c>
      <c r="I9" s="56" t="n">
        <v>29.983</v>
      </c>
      <c r="J9" s="57" t="n">
        <v>4.3571925</v>
      </c>
      <c r="L9" s="55" t="n">
        <v>8296.8368</v>
      </c>
      <c r="M9" s="56" t="n">
        <v>34.4881</v>
      </c>
      <c r="N9" s="56" t="n">
        <v>41.7236</v>
      </c>
      <c r="O9" s="56" t="n">
        <v>42.2231</v>
      </c>
      <c r="P9" s="56" t="n">
        <v>15745.689</v>
      </c>
      <c r="Q9" s="56" t="n">
        <v>32.76</v>
      </c>
      <c r="R9" s="58" t="n">
        <v>4.3738025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37.9296</v>
      </c>
      <c r="E10" s="62" t="n">
        <v>31.5371</v>
      </c>
      <c r="F10" s="62" t="n">
        <v>40.4093</v>
      </c>
      <c r="G10" s="62" t="n">
        <v>41.1713</v>
      </c>
      <c r="H10" s="62" t="n">
        <v>14229.852</v>
      </c>
      <c r="I10" s="62" t="n">
        <v>26.894</v>
      </c>
      <c r="J10" s="63" t="n">
        <v>3.95273666666667</v>
      </c>
      <c r="L10" s="61" t="n">
        <v>4656.4896</v>
      </c>
      <c r="M10" s="62" t="n">
        <v>31.708</v>
      </c>
      <c r="N10" s="62" t="n">
        <v>40.4386</v>
      </c>
      <c r="O10" s="62" t="n">
        <v>41.1946</v>
      </c>
      <c r="P10" s="62" t="n">
        <v>14215.044</v>
      </c>
      <c r="Q10" s="62" t="n">
        <v>29.187</v>
      </c>
      <c r="R10" s="64" t="n">
        <v>3.94862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7</v>
      </c>
      <c r="C11" s="70" t="n">
        <v>22</v>
      </c>
      <c r="D11" s="50" t="n">
        <v>219343.6112</v>
      </c>
      <c r="E11" s="51" t="n">
        <v>39.4015</v>
      </c>
      <c r="F11" s="51" t="n">
        <v>39.807</v>
      </c>
      <c r="G11" s="51" t="n">
        <v>38.1123</v>
      </c>
      <c r="H11" s="51" t="n">
        <v>60823.973</v>
      </c>
      <c r="I11" s="51" t="n">
        <v>117.974</v>
      </c>
      <c r="J11" s="52" t="n">
        <v>16.8955480555556</v>
      </c>
      <c r="L11" s="50" t="n">
        <v>218030.7984</v>
      </c>
      <c r="M11" s="51" t="n">
        <v>39.763</v>
      </c>
      <c r="N11" s="51" t="n">
        <v>39.8457</v>
      </c>
      <c r="O11" s="51" t="n">
        <v>38.1475</v>
      </c>
      <c r="P11" s="51" t="n">
        <v>60969.591</v>
      </c>
      <c r="Q11" s="51" t="n">
        <v>131.773</v>
      </c>
      <c r="R11" s="53" t="n">
        <v>16.93599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7462.0144</v>
      </c>
      <c r="E12" s="56" t="n">
        <v>34.0782</v>
      </c>
      <c r="F12" s="56" t="n">
        <v>38.302</v>
      </c>
      <c r="G12" s="56" t="n">
        <v>36.6434</v>
      </c>
      <c r="H12" s="56" t="n">
        <v>50046.332</v>
      </c>
      <c r="I12" s="56" t="n">
        <v>99.84</v>
      </c>
      <c r="J12" s="57" t="n">
        <v>13.9017588888889</v>
      </c>
      <c r="L12" s="55" t="n">
        <v>106895.1728</v>
      </c>
      <c r="M12" s="56" t="n">
        <v>34.3496</v>
      </c>
      <c r="N12" s="56" t="n">
        <v>38.4121</v>
      </c>
      <c r="O12" s="56" t="n">
        <v>36.741</v>
      </c>
      <c r="P12" s="56" t="n">
        <v>49924.089</v>
      </c>
      <c r="Q12" s="56" t="n">
        <v>112.928</v>
      </c>
      <c r="R12" s="58" t="n">
        <v>13.8678025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7.1632</v>
      </c>
      <c r="E13" s="56" t="n">
        <v>29.577</v>
      </c>
      <c r="F13" s="56" t="n">
        <v>37.2333</v>
      </c>
      <c r="G13" s="56" t="n">
        <v>35.55</v>
      </c>
      <c r="H13" s="56" t="n">
        <v>34112.786</v>
      </c>
      <c r="I13" s="56" t="n">
        <v>70.09</v>
      </c>
      <c r="J13" s="57" t="n">
        <v>9.47577388888889</v>
      </c>
      <c r="L13" s="55" t="n">
        <v>29961.6608</v>
      </c>
      <c r="M13" s="56" t="n">
        <v>29.7318</v>
      </c>
      <c r="N13" s="56" t="n">
        <v>37.4233</v>
      </c>
      <c r="O13" s="56" t="n">
        <v>35.7007</v>
      </c>
      <c r="P13" s="56" t="n">
        <v>34098.278</v>
      </c>
      <c r="Q13" s="56" t="n">
        <v>80.09</v>
      </c>
      <c r="R13" s="58" t="n">
        <v>9.47174388888889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262.7184</v>
      </c>
      <c r="E14" s="62" t="n">
        <v>27.953</v>
      </c>
      <c r="F14" s="62" t="n">
        <v>36.4563</v>
      </c>
      <c r="G14" s="62" t="n">
        <v>34.6954</v>
      </c>
      <c r="H14" s="62" t="n">
        <v>25833.1</v>
      </c>
      <c r="I14" s="62" t="n">
        <v>48.453</v>
      </c>
      <c r="J14" s="63" t="n">
        <v>7.17586111111111</v>
      </c>
      <c r="L14" s="61" t="n">
        <v>7277.1952</v>
      </c>
      <c r="M14" s="62" t="n">
        <v>28.0491</v>
      </c>
      <c r="N14" s="62" t="n">
        <v>36.6103</v>
      </c>
      <c r="O14" s="62" t="n">
        <v>34.8374</v>
      </c>
      <c r="P14" s="62" t="n">
        <v>25902.477</v>
      </c>
      <c r="Q14" s="62" t="n">
        <v>52.338</v>
      </c>
      <c r="R14" s="64" t="n">
        <v>7.195132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4</v>
      </c>
      <c r="C15" s="70" t="n">
        <v>22</v>
      </c>
      <c r="D15" s="50" t="n">
        <v>23774.5792</v>
      </c>
      <c r="E15" s="51" t="n">
        <v>41.569</v>
      </c>
      <c r="F15" s="51" t="n">
        <v>46.8395</v>
      </c>
      <c r="G15" s="51" t="n">
        <v>46.455</v>
      </c>
      <c r="H15" s="51" t="n">
        <v>35640.213</v>
      </c>
      <c r="I15" s="51" t="n">
        <v>65.598</v>
      </c>
      <c r="J15" s="52" t="n">
        <v>9.90005916666667</v>
      </c>
      <c r="L15" s="50" t="n">
        <v>23607.5248</v>
      </c>
      <c r="M15" s="51" t="n">
        <v>41.6573</v>
      </c>
      <c r="N15" s="51" t="n">
        <v>46.9222</v>
      </c>
      <c r="O15" s="51" t="n">
        <v>46.5376</v>
      </c>
      <c r="P15" s="51" t="n">
        <v>35589.326</v>
      </c>
      <c r="Q15" s="51" t="n">
        <v>72.056</v>
      </c>
      <c r="R15" s="53" t="n">
        <v>9.88592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31.0192</v>
      </c>
      <c r="E16" s="56" t="n">
        <v>40.1784</v>
      </c>
      <c r="F16" s="56" t="n">
        <v>46.069</v>
      </c>
      <c r="G16" s="56" t="n">
        <v>45.8581</v>
      </c>
      <c r="H16" s="56" t="n">
        <v>28053.777</v>
      </c>
      <c r="I16" s="56" t="n">
        <v>51.386</v>
      </c>
      <c r="J16" s="57" t="n">
        <v>7.79271583333333</v>
      </c>
      <c r="L16" s="55" t="n">
        <v>5967.9232</v>
      </c>
      <c r="M16" s="56" t="n">
        <v>40.2324</v>
      </c>
      <c r="N16" s="56" t="n">
        <v>46.143</v>
      </c>
      <c r="O16" s="56" t="n">
        <v>45.9613</v>
      </c>
      <c r="P16" s="56" t="n">
        <v>28269.328</v>
      </c>
      <c r="Q16" s="56" t="n">
        <v>54.568</v>
      </c>
      <c r="R16" s="58" t="n">
        <v>7.85259111111111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1792</v>
      </c>
      <c r="E17" s="56" t="n">
        <v>38.8814</v>
      </c>
      <c r="F17" s="56" t="n">
        <v>45.4804</v>
      </c>
      <c r="G17" s="56" t="n">
        <v>45.4358</v>
      </c>
      <c r="H17" s="56" t="n">
        <v>25109.931</v>
      </c>
      <c r="I17" s="56" t="n">
        <v>46.254</v>
      </c>
      <c r="J17" s="57" t="n">
        <v>6.97498083333333</v>
      </c>
      <c r="L17" s="55" t="n">
        <v>2493.872</v>
      </c>
      <c r="M17" s="56" t="n">
        <v>38.9284</v>
      </c>
      <c r="N17" s="56" t="n">
        <v>45.514</v>
      </c>
      <c r="O17" s="56" t="n">
        <v>45.5045</v>
      </c>
      <c r="P17" s="56" t="n">
        <v>25302.785</v>
      </c>
      <c r="Q17" s="56" t="n">
        <v>47.93</v>
      </c>
      <c r="R17" s="58" t="n">
        <v>7.02855138888889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89.792</v>
      </c>
      <c r="E18" s="62" t="n">
        <v>37.1408</v>
      </c>
      <c r="F18" s="62" t="n">
        <v>45.0412</v>
      </c>
      <c r="G18" s="62" t="n">
        <v>45.1515</v>
      </c>
      <c r="H18" s="62" t="n">
        <v>23260.146</v>
      </c>
      <c r="I18" s="62" t="n">
        <v>42.806</v>
      </c>
      <c r="J18" s="63" t="n">
        <v>6.46115166666667</v>
      </c>
      <c r="L18" s="61" t="n">
        <v>1210.0064</v>
      </c>
      <c r="M18" s="62" t="n">
        <v>37.1808</v>
      </c>
      <c r="N18" s="62" t="n">
        <v>45.0491</v>
      </c>
      <c r="O18" s="62" t="n">
        <v>45.1679</v>
      </c>
      <c r="P18" s="62" t="n">
        <v>23391.763</v>
      </c>
      <c r="Q18" s="62" t="n">
        <v>44.101</v>
      </c>
      <c r="R18" s="64" t="n">
        <v>6.4977119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4722.1376</v>
      </c>
      <c r="E19" s="73" t="n">
        <v>41.7807</v>
      </c>
      <c r="F19" s="73" t="n">
        <v>43.7166</v>
      </c>
      <c r="G19" s="73" t="n">
        <v>45.5464</v>
      </c>
      <c r="H19" s="73" t="n">
        <v>12921.308</v>
      </c>
      <c r="I19" s="73" t="n">
        <v>26.566</v>
      </c>
      <c r="J19" s="52" t="n">
        <v>3.58925222222222</v>
      </c>
      <c r="L19" s="72" t="n">
        <v>4735.492</v>
      </c>
      <c r="M19" s="73" t="n">
        <v>41.8585</v>
      </c>
      <c r="N19" s="73" t="n">
        <v>43.7407</v>
      </c>
      <c r="O19" s="73" t="n">
        <v>45.583</v>
      </c>
      <c r="P19" s="73" t="n">
        <v>12935.312</v>
      </c>
      <c r="Q19" s="73" t="n">
        <v>29.109</v>
      </c>
      <c r="R19" s="52" t="n">
        <v>3.59314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2181.7984</v>
      </c>
      <c r="E20" s="75" t="n">
        <v>39.9082</v>
      </c>
      <c r="F20" s="75" t="n">
        <v>42.3867</v>
      </c>
      <c r="G20" s="75" t="n">
        <v>43.6181</v>
      </c>
      <c r="H20" s="75" t="n">
        <v>11125.998</v>
      </c>
      <c r="I20" s="75" t="n">
        <v>22.76</v>
      </c>
      <c r="J20" s="57" t="n">
        <v>3.090555</v>
      </c>
      <c r="L20" s="74" t="n">
        <v>2198.6872</v>
      </c>
      <c r="M20" s="75" t="n">
        <v>39.9813</v>
      </c>
      <c r="N20" s="75" t="n">
        <v>42.3987</v>
      </c>
      <c r="O20" s="75" t="n">
        <v>43.6328</v>
      </c>
      <c r="P20" s="75" t="n">
        <v>11186.307</v>
      </c>
      <c r="Q20" s="75" t="n">
        <v>24.46</v>
      </c>
      <c r="R20" s="57" t="n">
        <v>3.107307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0.7376</v>
      </c>
      <c r="E21" s="75" t="n">
        <v>37.5613</v>
      </c>
      <c r="F21" s="75" t="n">
        <v>41.2536</v>
      </c>
      <c r="G21" s="75" t="n">
        <v>42.2655</v>
      </c>
      <c r="H21" s="75" t="n">
        <v>10008.117</v>
      </c>
      <c r="I21" s="75" t="n">
        <v>20.748</v>
      </c>
      <c r="J21" s="57" t="n">
        <v>2.7800325</v>
      </c>
      <c r="L21" s="74" t="n">
        <v>1079.5144</v>
      </c>
      <c r="M21" s="75" t="n">
        <v>37.6203</v>
      </c>
      <c r="N21" s="75" t="n">
        <v>41.257</v>
      </c>
      <c r="O21" s="75" t="n">
        <v>42.2678</v>
      </c>
      <c r="P21" s="75" t="n">
        <v>10052.045</v>
      </c>
      <c r="Q21" s="75" t="n">
        <v>21.403</v>
      </c>
      <c r="R21" s="57" t="n">
        <v>2.7922347222222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6952</v>
      </c>
      <c r="E22" s="77" t="n">
        <v>35.1499</v>
      </c>
      <c r="F22" s="77" t="n">
        <v>40.43</v>
      </c>
      <c r="G22" s="77" t="n">
        <v>41.4165</v>
      </c>
      <c r="H22" s="77" t="n">
        <v>9174.375</v>
      </c>
      <c r="I22" s="77" t="n">
        <v>19</v>
      </c>
      <c r="J22" s="63" t="n">
        <v>2.5484375</v>
      </c>
      <c r="L22" s="76" t="n">
        <v>547.3376</v>
      </c>
      <c r="M22" s="77" t="n">
        <v>35.1835</v>
      </c>
      <c r="N22" s="77" t="n">
        <v>40.4339</v>
      </c>
      <c r="O22" s="77" t="n">
        <v>41.4178</v>
      </c>
      <c r="P22" s="77" t="n">
        <v>9255.558</v>
      </c>
      <c r="Q22" s="77" t="n">
        <v>19.515</v>
      </c>
      <c r="R22" s="63" t="n">
        <v>2.57098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7554.8712</v>
      </c>
      <c r="E23" s="73" t="n">
        <v>40.1831</v>
      </c>
      <c r="F23" s="73" t="n">
        <v>42.613</v>
      </c>
      <c r="G23" s="73" t="n">
        <v>43.9664</v>
      </c>
      <c r="H23" s="73" t="n">
        <v>12160.324</v>
      </c>
      <c r="I23" s="73" t="n">
        <v>27.58</v>
      </c>
      <c r="J23" s="52" t="n">
        <v>3.37786777777778</v>
      </c>
      <c r="L23" s="72" t="n">
        <v>7575.508</v>
      </c>
      <c r="M23" s="73" t="n">
        <v>40.223</v>
      </c>
      <c r="N23" s="73" t="n">
        <v>42.6375</v>
      </c>
      <c r="O23" s="73" t="n">
        <v>44.044</v>
      </c>
      <c r="P23" s="73" t="n">
        <v>12179.381</v>
      </c>
      <c r="Q23" s="73" t="n">
        <v>30.248</v>
      </c>
      <c r="R23" s="52" t="n">
        <v>3.383161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7.0944</v>
      </c>
      <c r="E24" s="75" t="n">
        <v>37.6489</v>
      </c>
      <c r="F24" s="75" t="n">
        <v>40.8296</v>
      </c>
      <c r="G24" s="75" t="n">
        <v>41.6372</v>
      </c>
      <c r="H24" s="75" t="n">
        <v>10212.009</v>
      </c>
      <c r="I24" s="75" t="n">
        <v>22.791</v>
      </c>
      <c r="J24" s="57" t="n">
        <v>2.83666916666667</v>
      </c>
      <c r="L24" s="74" t="n">
        <v>3322.1208</v>
      </c>
      <c r="M24" s="75" t="n">
        <v>37.6913</v>
      </c>
      <c r="N24" s="75" t="n">
        <v>40.8423</v>
      </c>
      <c r="O24" s="75" t="n">
        <v>41.6557</v>
      </c>
      <c r="P24" s="75" t="n">
        <v>10246.361</v>
      </c>
      <c r="Q24" s="75" t="n">
        <v>24.538</v>
      </c>
      <c r="R24" s="57" t="n">
        <v>2.8462113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7432</v>
      </c>
      <c r="E25" s="75" t="n">
        <v>35.0207</v>
      </c>
      <c r="F25" s="75" t="n">
        <v>39.3393</v>
      </c>
      <c r="G25" s="75" t="n">
        <v>40.0587</v>
      </c>
      <c r="H25" s="75" t="n">
        <v>9167.542</v>
      </c>
      <c r="I25" s="75" t="n">
        <v>20.202</v>
      </c>
      <c r="J25" s="57" t="n">
        <v>2.54653944444444</v>
      </c>
      <c r="L25" s="74" t="n">
        <v>1541.1616</v>
      </c>
      <c r="M25" s="75" t="n">
        <v>35.0631</v>
      </c>
      <c r="N25" s="75" t="n">
        <v>39.3477</v>
      </c>
      <c r="O25" s="75" t="n">
        <v>40.0661</v>
      </c>
      <c r="P25" s="75" t="n">
        <v>9192.409</v>
      </c>
      <c r="Q25" s="75" t="n">
        <v>21.216</v>
      </c>
      <c r="R25" s="57" t="n">
        <v>2.55344694444444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688</v>
      </c>
      <c r="E26" s="77" t="n">
        <v>32.4924</v>
      </c>
      <c r="F26" s="77" t="n">
        <v>38.203</v>
      </c>
      <c r="G26" s="77" t="n">
        <v>39.1865</v>
      </c>
      <c r="H26" s="77" t="n">
        <v>8531.921</v>
      </c>
      <c r="I26" s="77" t="n">
        <v>18.314</v>
      </c>
      <c r="J26" s="63" t="n">
        <v>2.36997805555556</v>
      </c>
      <c r="L26" s="76" t="n">
        <v>722.752</v>
      </c>
      <c r="M26" s="77" t="n">
        <v>32.5257</v>
      </c>
      <c r="N26" s="77" t="n">
        <v>38.2125</v>
      </c>
      <c r="O26" s="77" t="n">
        <v>39.1928</v>
      </c>
      <c r="P26" s="77" t="n">
        <v>8591.7</v>
      </c>
      <c r="Q26" s="77" t="n">
        <v>19.141</v>
      </c>
      <c r="R26" s="63" t="n">
        <v>2.3865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8163.22</v>
      </c>
      <c r="E27" s="73" t="n">
        <v>38.5391</v>
      </c>
      <c r="F27" s="73" t="n">
        <v>40.1698</v>
      </c>
      <c r="G27" s="73" t="n">
        <v>43.7973</v>
      </c>
      <c r="H27" s="73" t="n">
        <v>28356.262</v>
      </c>
      <c r="I27" s="73" t="n">
        <v>55.005</v>
      </c>
      <c r="J27" s="52" t="n">
        <v>7.87673944444444</v>
      </c>
      <c r="L27" s="72" t="n">
        <v>18025.6032</v>
      </c>
      <c r="M27" s="73" t="n">
        <v>38.6177</v>
      </c>
      <c r="N27" s="73" t="n">
        <v>40.2039</v>
      </c>
      <c r="O27" s="73" t="n">
        <v>43.8271</v>
      </c>
      <c r="P27" s="73" t="n">
        <v>28203.621</v>
      </c>
      <c r="Q27" s="73" t="n">
        <v>60.699</v>
      </c>
      <c r="R27" s="52" t="n">
        <v>7.834339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5.1664</v>
      </c>
      <c r="E28" s="75" t="n">
        <v>36.9324</v>
      </c>
      <c r="F28" s="75" t="n">
        <v>39.2292</v>
      </c>
      <c r="G28" s="75" t="n">
        <v>42.0905</v>
      </c>
      <c r="H28" s="75" t="n">
        <v>22380.337</v>
      </c>
      <c r="I28" s="75" t="n">
        <v>41.215</v>
      </c>
      <c r="J28" s="57" t="n">
        <v>6.21676027777778</v>
      </c>
      <c r="L28" s="74" t="n">
        <v>5739.7528</v>
      </c>
      <c r="M28" s="75" t="n">
        <v>37.0058</v>
      </c>
      <c r="N28" s="75" t="n">
        <v>39.2372</v>
      </c>
      <c r="O28" s="75" t="n">
        <v>42.1103</v>
      </c>
      <c r="P28" s="75" t="n">
        <v>22419.716</v>
      </c>
      <c r="Q28" s="75" t="n">
        <v>44.101</v>
      </c>
      <c r="R28" s="57" t="n">
        <v>6.22769888888889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6.9008</v>
      </c>
      <c r="E29" s="75" t="n">
        <v>35.0132</v>
      </c>
      <c r="F29" s="75" t="n">
        <v>38.4137</v>
      </c>
      <c r="G29" s="75" t="n">
        <v>40.547</v>
      </c>
      <c r="H29" s="75" t="n">
        <v>19941.137</v>
      </c>
      <c r="I29" s="75" t="n">
        <v>36.441</v>
      </c>
      <c r="J29" s="57" t="n">
        <v>5.53920472222222</v>
      </c>
      <c r="L29" s="74" t="n">
        <v>2707.8656</v>
      </c>
      <c r="M29" s="75" t="n">
        <v>35.0986</v>
      </c>
      <c r="N29" s="75" t="n">
        <v>38.4279</v>
      </c>
      <c r="O29" s="75" t="n">
        <v>40.5777</v>
      </c>
      <c r="P29" s="75" t="n">
        <v>20067.737</v>
      </c>
      <c r="Q29" s="75" t="n">
        <v>38.734</v>
      </c>
      <c r="R29" s="57" t="n">
        <v>5.57437138888889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6.3368</v>
      </c>
      <c r="E30" s="77" t="n">
        <v>32.8288</v>
      </c>
      <c r="F30" s="77" t="n">
        <v>37.7196</v>
      </c>
      <c r="G30" s="77" t="n">
        <v>39.4038</v>
      </c>
      <c r="H30" s="77" t="n">
        <v>18491.633</v>
      </c>
      <c r="I30" s="77" t="n">
        <v>33.852</v>
      </c>
      <c r="J30" s="63" t="n">
        <v>5.13656472222222</v>
      </c>
      <c r="L30" s="76" t="n">
        <v>1389.836</v>
      </c>
      <c r="M30" s="77" t="n">
        <v>32.9141</v>
      </c>
      <c r="N30" s="77" t="n">
        <v>37.7347</v>
      </c>
      <c r="O30" s="77" t="n">
        <v>39.4389</v>
      </c>
      <c r="P30" s="77" t="n">
        <v>18601.555</v>
      </c>
      <c r="Q30" s="77" t="n">
        <v>35.411</v>
      </c>
      <c r="R30" s="63" t="n">
        <v>5.167098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17210.0416</v>
      </c>
      <c r="E31" s="73" t="n">
        <v>39.2574</v>
      </c>
      <c r="F31" s="73" t="n">
        <v>44.0134</v>
      </c>
      <c r="G31" s="73" t="n">
        <v>45.3404</v>
      </c>
      <c r="H31" s="73" t="n">
        <v>32478.608</v>
      </c>
      <c r="I31" s="73" t="n">
        <v>61.37</v>
      </c>
      <c r="J31" s="52" t="n">
        <v>9.02183555555556</v>
      </c>
      <c r="L31" s="72" t="n">
        <v>17224.8256</v>
      </c>
      <c r="M31" s="73" t="n">
        <v>39.3258</v>
      </c>
      <c r="N31" s="73" t="n">
        <v>44.0682</v>
      </c>
      <c r="O31" s="73" t="n">
        <v>45.4284</v>
      </c>
      <c r="P31" s="73" t="n">
        <v>32675.218</v>
      </c>
      <c r="Q31" s="73" t="n">
        <v>67.626</v>
      </c>
      <c r="R31" s="52" t="n">
        <v>9.07644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3.1528</v>
      </c>
      <c r="E32" s="75" t="n">
        <v>37.5989</v>
      </c>
      <c r="F32" s="75" t="n">
        <v>42.7778</v>
      </c>
      <c r="G32" s="75" t="n">
        <v>43.3688</v>
      </c>
      <c r="H32" s="75" t="n">
        <v>26720.116</v>
      </c>
      <c r="I32" s="75" t="n">
        <v>50.996</v>
      </c>
      <c r="J32" s="57" t="n">
        <v>7.42225444444445</v>
      </c>
      <c r="L32" s="74" t="n">
        <v>6077.52</v>
      </c>
      <c r="M32" s="75" t="n">
        <v>37.6592</v>
      </c>
      <c r="N32" s="75" t="n">
        <v>42.8091</v>
      </c>
      <c r="O32" s="75" t="n">
        <v>43.4062</v>
      </c>
      <c r="P32" s="75" t="n">
        <v>26820.238</v>
      </c>
      <c r="Q32" s="75" t="n">
        <v>52.821</v>
      </c>
      <c r="R32" s="57" t="n">
        <v>7.45006611111111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6.9536</v>
      </c>
      <c r="E33" s="75" t="n">
        <v>35.7385</v>
      </c>
      <c r="F33" s="75" t="n">
        <v>41.5817</v>
      </c>
      <c r="G33" s="75" t="n">
        <v>41.5702</v>
      </c>
      <c r="H33" s="75" t="n">
        <v>23708.528</v>
      </c>
      <c r="I33" s="75" t="n">
        <v>44.304</v>
      </c>
      <c r="J33" s="57" t="n">
        <v>6.58570222222222</v>
      </c>
      <c r="L33" s="74" t="n">
        <v>2865.24</v>
      </c>
      <c r="M33" s="75" t="n">
        <v>35.811</v>
      </c>
      <c r="N33" s="75" t="n">
        <v>41.5943</v>
      </c>
      <c r="O33" s="75" t="n">
        <v>41.5874</v>
      </c>
      <c r="P33" s="75" t="n">
        <v>23802.88</v>
      </c>
      <c r="Q33" s="75" t="n">
        <v>46.425</v>
      </c>
      <c r="R33" s="57" t="n">
        <v>6.61191111111111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3.168</v>
      </c>
      <c r="E34" s="77" t="n">
        <v>33.7441</v>
      </c>
      <c r="F34" s="77" t="n">
        <v>40.6224</v>
      </c>
      <c r="G34" s="77" t="n">
        <v>40.235</v>
      </c>
      <c r="H34" s="77" t="n">
        <v>21666.793</v>
      </c>
      <c r="I34" s="77" t="n">
        <v>41.168</v>
      </c>
      <c r="J34" s="63" t="n">
        <v>6.01855361111111</v>
      </c>
      <c r="L34" s="76" t="n">
        <v>1507.0008</v>
      </c>
      <c r="M34" s="77" t="n">
        <v>33.8193</v>
      </c>
      <c r="N34" s="77" t="n">
        <v>40.6376</v>
      </c>
      <c r="O34" s="77" t="n">
        <v>40.2419</v>
      </c>
      <c r="P34" s="77" t="n">
        <v>21839.224</v>
      </c>
      <c r="Q34" s="77" t="n">
        <v>42.868</v>
      </c>
      <c r="R34" s="63" t="n">
        <v>6.06645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40527.8784</v>
      </c>
      <c r="E35" s="73" t="n">
        <v>37.4787</v>
      </c>
      <c r="F35" s="73" t="n">
        <v>42.2074</v>
      </c>
      <c r="G35" s="73" t="n">
        <v>44.4244</v>
      </c>
      <c r="H35" s="73" t="n">
        <v>39289.377</v>
      </c>
      <c r="I35" s="73" t="n">
        <v>88.187</v>
      </c>
      <c r="J35" s="52" t="n">
        <v>10.9137158333333</v>
      </c>
      <c r="L35" s="72" t="n">
        <v>40063.48</v>
      </c>
      <c r="M35" s="73" t="n">
        <v>37.5717</v>
      </c>
      <c r="N35" s="73" t="n">
        <v>42.3405</v>
      </c>
      <c r="O35" s="73" t="n">
        <v>44.5044</v>
      </c>
      <c r="P35" s="73" t="n">
        <v>39028.128</v>
      </c>
      <c r="Q35" s="73" t="n">
        <v>97.064</v>
      </c>
      <c r="R35" s="52" t="n">
        <v>10.84114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70.8704</v>
      </c>
      <c r="E36" s="75" t="n">
        <v>35.3332</v>
      </c>
      <c r="F36" s="75" t="n">
        <v>40.9302</v>
      </c>
      <c r="G36" s="75" t="n">
        <v>43.2793</v>
      </c>
      <c r="H36" s="75" t="n">
        <v>26555.757</v>
      </c>
      <c r="I36" s="75" t="n">
        <v>53.18</v>
      </c>
      <c r="J36" s="57" t="n">
        <v>7.37659916666667</v>
      </c>
      <c r="L36" s="74" t="n">
        <v>7235.5304</v>
      </c>
      <c r="M36" s="75" t="n">
        <v>35.4079</v>
      </c>
      <c r="N36" s="75" t="n">
        <v>41.0288</v>
      </c>
      <c r="O36" s="75" t="n">
        <v>43.3138</v>
      </c>
      <c r="P36" s="75" t="n">
        <v>26715.474</v>
      </c>
      <c r="Q36" s="75" t="n">
        <v>57.907</v>
      </c>
      <c r="R36" s="57" t="n">
        <v>7.420965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0.404</v>
      </c>
      <c r="E37" s="75" t="n">
        <v>33.9101</v>
      </c>
      <c r="F37" s="75" t="n">
        <v>39.7538</v>
      </c>
      <c r="G37" s="75" t="n">
        <v>42.2867</v>
      </c>
      <c r="H37" s="75" t="n">
        <v>23040.857</v>
      </c>
      <c r="I37" s="75" t="n">
        <v>45.286</v>
      </c>
      <c r="J37" s="57" t="n">
        <v>6.40023805555556</v>
      </c>
      <c r="L37" s="74" t="n">
        <v>2265.0304</v>
      </c>
      <c r="M37" s="75" t="n">
        <v>33.978</v>
      </c>
      <c r="N37" s="75" t="n">
        <v>39.7932</v>
      </c>
      <c r="O37" s="75" t="n">
        <v>42.2936</v>
      </c>
      <c r="P37" s="75" t="n">
        <v>23139.032</v>
      </c>
      <c r="Q37" s="75" t="n">
        <v>48.188</v>
      </c>
      <c r="R37" s="57" t="n">
        <v>6.42750888888889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</v>
      </c>
      <c r="E38" s="77" t="n">
        <v>32.068</v>
      </c>
      <c r="F38" s="77" t="n">
        <v>38.8336</v>
      </c>
      <c r="G38" s="77" t="n">
        <v>41.4809</v>
      </c>
      <c r="H38" s="77" t="n">
        <v>21662.22</v>
      </c>
      <c r="I38" s="77" t="n">
        <v>42.635</v>
      </c>
      <c r="J38" s="63" t="n">
        <v>6.01728333333333</v>
      </c>
      <c r="L38" s="76" t="n">
        <v>989.7464</v>
      </c>
      <c r="M38" s="77" t="n">
        <v>32.1704</v>
      </c>
      <c r="N38" s="77" t="n">
        <v>38.8415</v>
      </c>
      <c r="O38" s="77" t="n">
        <v>41.4905</v>
      </c>
      <c r="P38" s="77" t="n">
        <v>21835.12</v>
      </c>
      <c r="Q38" s="77" t="n">
        <v>44.959</v>
      </c>
      <c r="R38" s="63" t="n">
        <v>6.0653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3414.504</v>
      </c>
      <c r="E39" s="73" t="n">
        <v>40.6037</v>
      </c>
      <c r="F39" s="73" t="n">
        <v>43.2694</v>
      </c>
      <c r="G39" s="73" t="n">
        <v>43.8976</v>
      </c>
      <c r="H39" s="73" t="n">
        <v>5923.678</v>
      </c>
      <c r="I39" s="73" t="n">
        <v>11.715</v>
      </c>
      <c r="J39" s="52" t="n">
        <v>1.64546611111111</v>
      </c>
      <c r="L39" s="72" t="n">
        <v>3441.8192</v>
      </c>
      <c r="M39" s="73" t="n">
        <v>40.6733</v>
      </c>
      <c r="N39" s="73" t="n">
        <v>43.3803</v>
      </c>
      <c r="O39" s="73" t="n">
        <v>44.0544</v>
      </c>
      <c r="P39" s="73" t="n">
        <v>5940.667</v>
      </c>
      <c r="Q39" s="73" t="n">
        <v>12.682</v>
      </c>
      <c r="R39" s="52" t="n">
        <v>1.6501852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648.0368</v>
      </c>
      <c r="E40" s="75" t="n">
        <v>37.429</v>
      </c>
      <c r="F40" s="75" t="n">
        <v>40.956</v>
      </c>
      <c r="G40" s="75" t="n">
        <v>41.2445</v>
      </c>
      <c r="H40" s="75" t="n">
        <v>5054.868</v>
      </c>
      <c r="I40" s="75" t="n">
        <v>9.703</v>
      </c>
      <c r="J40" s="57" t="n">
        <v>1.40413</v>
      </c>
      <c r="L40" s="74" t="n">
        <v>1666.5144</v>
      </c>
      <c r="M40" s="75" t="n">
        <v>37.5109</v>
      </c>
      <c r="N40" s="75" t="n">
        <v>41.0058</v>
      </c>
      <c r="O40" s="75" t="n">
        <v>41.3282</v>
      </c>
      <c r="P40" s="75" t="n">
        <v>5086.94</v>
      </c>
      <c r="Q40" s="75" t="n">
        <v>10.529</v>
      </c>
      <c r="R40" s="57" t="n">
        <v>1.41303888888889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2.6056</v>
      </c>
      <c r="E41" s="75" t="n">
        <v>34.4786</v>
      </c>
      <c r="F41" s="75" t="n">
        <v>39.0711</v>
      </c>
      <c r="G41" s="75" t="n">
        <v>39.1432</v>
      </c>
      <c r="H41" s="75" t="n">
        <v>4419.979</v>
      </c>
      <c r="I41" s="75" t="n">
        <v>8.236</v>
      </c>
      <c r="J41" s="57" t="n">
        <v>1.22777194444444</v>
      </c>
      <c r="L41" s="74" t="n">
        <v>822.8016</v>
      </c>
      <c r="M41" s="75" t="n">
        <v>34.5751</v>
      </c>
      <c r="N41" s="75" t="n">
        <v>39.0919</v>
      </c>
      <c r="O41" s="75" t="n">
        <v>39.1997</v>
      </c>
      <c r="P41" s="75" t="n">
        <v>4427.888</v>
      </c>
      <c r="Q41" s="75" t="n">
        <v>8.782</v>
      </c>
      <c r="R41" s="57" t="n">
        <v>1.22996888888889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4168</v>
      </c>
      <c r="E42" s="77" t="n">
        <v>31.9596</v>
      </c>
      <c r="F42" s="77" t="n">
        <v>37.6782</v>
      </c>
      <c r="G42" s="77" t="n">
        <v>37.5541</v>
      </c>
      <c r="H42" s="77" t="n">
        <v>3968.546</v>
      </c>
      <c r="I42" s="77" t="n">
        <v>7.222</v>
      </c>
      <c r="J42" s="63" t="n">
        <v>1.10237388888889</v>
      </c>
      <c r="L42" s="76" t="n">
        <v>436.2624</v>
      </c>
      <c r="M42" s="77" t="n">
        <v>32.0654</v>
      </c>
      <c r="N42" s="77" t="n">
        <v>37.6888</v>
      </c>
      <c r="O42" s="77" t="n">
        <v>37.5819</v>
      </c>
      <c r="P42" s="77" t="n">
        <v>3977.391</v>
      </c>
      <c r="Q42" s="77" t="n">
        <v>7.706</v>
      </c>
      <c r="R42" s="63" t="n">
        <v>1.1048308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3584.8768</v>
      </c>
      <c r="E43" s="73" t="n">
        <v>40.347</v>
      </c>
      <c r="F43" s="73" t="n">
        <v>43.765</v>
      </c>
      <c r="G43" s="73" t="n">
        <v>45.3594</v>
      </c>
      <c r="H43" s="73" t="n">
        <v>6541.496</v>
      </c>
      <c r="I43" s="73" t="n">
        <v>12.76</v>
      </c>
      <c r="J43" s="52" t="n">
        <v>1.81708222222222</v>
      </c>
      <c r="L43" s="72" t="n">
        <v>3604.2184</v>
      </c>
      <c r="M43" s="73" t="n">
        <v>40.4151</v>
      </c>
      <c r="N43" s="73" t="n">
        <v>43.8093</v>
      </c>
      <c r="O43" s="73" t="n">
        <v>45.4001</v>
      </c>
      <c r="P43" s="73" t="n">
        <v>6568.411</v>
      </c>
      <c r="Q43" s="73" t="n">
        <v>14.055</v>
      </c>
      <c r="R43" s="52" t="n">
        <v>1.8245586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93.4672</v>
      </c>
      <c r="E44" s="75" t="n">
        <v>37.8019</v>
      </c>
      <c r="F44" s="75" t="n">
        <v>41.8638</v>
      </c>
      <c r="G44" s="75" t="n">
        <v>43.0729</v>
      </c>
      <c r="H44" s="75" t="n">
        <v>5606.328</v>
      </c>
      <c r="I44" s="75" t="n">
        <v>10.764</v>
      </c>
      <c r="J44" s="57" t="n">
        <v>1.55731333333333</v>
      </c>
      <c r="L44" s="74" t="n">
        <v>1708.92</v>
      </c>
      <c r="M44" s="75" t="n">
        <v>37.8914</v>
      </c>
      <c r="N44" s="75" t="n">
        <v>41.877</v>
      </c>
      <c r="O44" s="75" t="n">
        <v>43.0917</v>
      </c>
      <c r="P44" s="75" t="n">
        <v>5641.641</v>
      </c>
      <c r="Q44" s="75" t="n">
        <v>11.746</v>
      </c>
      <c r="R44" s="57" t="n">
        <v>1.5671225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5.9152</v>
      </c>
      <c r="E45" s="75" t="n">
        <v>35.0252</v>
      </c>
      <c r="F45" s="75" t="n">
        <v>40.2017</v>
      </c>
      <c r="G45" s="75" t="n">
        <v>41.1891</v>
      </c>
      <c r="H45" s="75" t="n">
        <v>5022.622</v>
      </c>
      <c r="I45" s="75" t="n">
        <v>9.422</v>
      </c>
      <c r="J45" s="57" t="n">
        <v>1.39517277777778</v>
      </c>
      <c r="L45" s="74" t="n">
        <v>865.2336</v>
      </c>
      <c r="M45" s="75" t="n">
        <v>35.109</v>
      </c>
      <c r="N45" s="75" t="n">
        <v>40.2205</v>
      </c>
      <c r="O45" s="75" t="n">
        <v>41.1909</v>
      </c>
      <c r="P45" s="75" t="n">
        <v>5058.766</v>
      </c>
      <c r="Q45" s="75" t="n">
        <v>10.155</v>
      </c>
      <c r="R45" s="57" t="n">
        <v>1.40521277777778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3.1688</v>
      </c>
      <c r="E46" s="77" t="n">
        <v>32.258</v>
      </c>
      <c r="F46" s="77" t="n">
        <v>38.9136</v>
      </c>
      <c r="G46" s="77" t="n">
        <v>39.7753</v>
      </c>
      <c r="H46" s="77" t="n">
        <v>4655.679</v>
      </c>
      <c r="I46" s="77" t="n">
        <v>8.642</v>
      </c>
      <c r="J46" s="63" t="n">
        <v>1.29324416666667</v>
      </c>
      <c r="L46" s="76" t="n">
        <v>458.2864</v>
      </c>
      <c r="M46" s="77" t="n">
        <v>32.3242</v>
      </c>
      <c r="N46" s="77" t="n">
        <v>38.9209</v>
      </c>
      <c r="O46" s="77" t="n">
        <v>39.7648</v>
      </c>
      <c r="P46" s="77" t="n">
        <v>4687.971</v>
      </c>
      <c r="Q46" s="77" t="n">
        <v>9.266</v>
      </c>
      <c r="R46" s="63" t="n">
        <v>1.3022141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6773.6856</v>
      </c>
      <c r="E47" s="73" t="n">
        <v>38.3577</v>
      </c>
      <c r="F47" s="73" t="n">
        <v>41.5132</v>
      </c>
      <c r="G47" s="73" t="n">
        <v>42.5928</v>
      </c>
      <c r="H47" s="73" t="n">
        <v>6512.558</v>
      </c>
      <c r="I47" s="73" t="n">
        <v>14.102</v>
      </c>
      <c r="J47" s="52" t="n">
        <v>1.80904388888889</v>
      </c>
      <c r="L47" s="72" t="n">
        <v>6766.8312</v>
      </c>
      <c r="M47" s="73" t="n">
        <v>38.5295</v>
      </c>
      <c r="N47" s="73" t="n">
        <v>41.7059</v>
      </c>
      <c r="O47" s="73" t="n">
        <v>42.7909</v>
      </c>
      <c r="P47" s="73" t="n">
        <v>6485.934</v>
      </c>
      <c r="Q47" s="73" t="n">
        <v>15.662</v>
      </c>
      <c r="R47" s="52" t="n">
        <v>1.80164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0.832</v>
      </c>
      <c r="E48" s="75" t="n">
        <v>34.7995</v>
      </c>
      <c r="F48" s="75" t="n">
        <v>39.0127</v>
      </c>
      <c r="G48" s="75" t="n">
        <v>39.9697</v>
      </c>
      <c r="H48" s="75" t="n">
        <v>5310.817</v>
      </c>
      <c r="I48" s="75" t="n">
        <v>10.966</v>
      </c>
      <c r="J48" s="57" t="n">
        <v>1.47522694444444</v>
      </c>
      <c r="L48" s="74" t="n">
        <v>3102.6424</v>
      </c>
      <c r="M48" s="75" t="n">
        <v>35.0051</v>
      </c>
      <c r="N48" s="75" t="n">
        <v>39.1031</v>
      </c>
      <c r="O48" s="75" t="n">
        <v>40.0401</v>
      </c>
      <c r="P48" s="75" t="n">
        <v>5300.38</v>
      </c>
      <c r="Q48" s="75" t="n">
        <v>12.37</v>
      </c>
      <c r="R48" s="57" t="n">
        <v>1.47232777777778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3.5904</v>
      </c>
      <c r="E49" s="75" t="n">
        <v>31.616</v>
      </c>
      <c r="F49" s="75" t="n">
        <v>37.2001</v>
      </c>
      <c r="G49" s="75" t="n">
        <v>38.049</v>
      </c>
      <c r="H49" s="75" t="n">
        <v>4529.553</v>
      </c>
      <c r="I49" s="75" t="n">
        <v>9.172</v>
      </c>
      <c r="J49" s="57" t="n">
        <v>1.25820916666667</v>
      </c>
      <c r="L49" s="74" t="n">
        <v>1473.5736</v>
      </c>
      <c r="M49" s="75" t="n">
        <v>31.7696</v>
      </c>
      <c r="N49" s="75" t="n">
        <v>37.1998</v>
      </c>
      <c r="O49" s="75" t="n">
        <v>38.0422</v>
      </c>
      <c r="P49" s="75" t="n">
        <v>4547.79</v>
      </c>
      <c r="Q49" s="75" t="n">
        <v>10.327</v>
      </c>
      <c r="R49" s="57" t="n">
        <v>1.263275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1.912</v>
      </c>
      <c r="E50" s="77" t="n">
        <v>28.6828</v>
      </c>
      <c r="F50" s="77" t="n">
        <v>35.923</v>
      </c>
      <c r="G50" s="77" t="n">
        <v>36.692</v>
      </c>
      <c r="H50" s="77" t="n">
        <v>4031.767</v>
      </c>
      <c r="I50" s="77" t="n">
        <v>8.096</v>
      </c>
      <c r="J50" s="63" t="n">
        <v>1.11993527777778</v>
      </c>
      <c r="L50" s="76" t="n">
        <v>700.6488</v>
      </c>
      <c r="M50" s="77" t="n">
        <v>28.7701</v>
      </c>
      <c r="N50" s="77" t="n">
        <v>35.9256</v>
      </c>
      <c r="O50" s="77" t="n">
        <v>36.6955</v>
      </c>
      <c r="P50" s="77" t="n">
        <v>4048.714</v>
      </c>
      <c r="Q50" s="77" t="n">
        <v>8.829</v>
      </c>
      <c r="R50" s="63" t="n">
        <v>1.12464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4796.5792</v>
      </c>
      <c r="E51" s="73" t="n">
        <v>39.1469</v>
      </c>
      <c r="F51" s="73" t="n">
        <v>41.5218</v>
      </c>
      <c r="G51" s="73" t="n">
        <v>43.0189</v>
      </c>
      <c r="H51" s="73" t="n">
        <v>4793.677</v>
      </c>
      <c r="I51" s="73" t="n">
        <v>9.718</v>
      </c>
      <c r="J51" s="52" t="n">
        <v>1.33157694444444</v>
      </c>
      <c r="L51" s="72" t="n">
        <v>4817.5864</v>
      </c>
      <c r="M51" s="73" t="n">
        <v>39.2188</v>
      </c>
      <c r="N51" s="73" t="n">
        <v>41.6312</v>
      </c>
      <c r="O51" s="73" t="n">
        <v>43.1146</v>
      </c>
      <c r="P51" s="73" t="n">
        <v>4785.222</v>
      </c>
      <c r="Q51" s="73" t="n">
        <v>10.732</v>
      </c>
      <c r="R51" s="52" t="n">
        <v>1.32922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0.0616</v>
      </c>
      <c r="E52" s="75" t="n">
        <v>35.9183</v>
      </c>
      <c r="F52" s="75" t="n">
        <v>39.229</v>
      </c>
      <c r="G52" s="75" t="n">
        <v>40.8567</v>
      </c>
      <c r="H52" s="75" t="n">
        <v>3950.419</v>
      </c>
      <c r="I52" s="75" t="n">
        <v>7.456</v>
      </c>
      <c r="J52" s="57" t="n">
        <v>1.09733861111111</v>
      </c>
      <c r="L52" s="74" t="n">
        <v>2042.4128</v>
      </c>
      <c r="M52" s="75" t="n">
        <v>35.9849</v>
      </c>
      <c r="N52" s="75" t="n">
        <v>39.3156</v>
      </c>
      <c r="O52" s="75" t="n">
        <v>40.9236</v>
      </c>
      <c r="P52" s="75" t="n">
        <v>3957.174</v>
      </c>
      <c r="Q52" s="75" t="n">
        <v>8.205</v>
      </c>
      <c r="R52" s="57" t="n">
        <v>1.099215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0.5704</v>
      </c>
      <c r="E53" s="75" t="n">
        <v>33.0432</v>
      </c>
      <c r="F53" s="75" t="n">
        <v>37.3926</v>
      </c>
      <c r="G53" s="75" t="n">
        <v>39.1555</v>
      </c>
      <c r="H53" s="75" t="n">
        <v>3342.783</v>
      </c>
      <c r="I53" s="75" t="n">
        <v>6.208</v>
      </c>
      <c r="J53" s="57" t="n">
        <v>0.928550833333333</v>
      </c>
      <c r="L53" s="74" t="n">
        <v>956.2032</v>
      </c>
      <c r="M53" s="75" t="n">
        <v>33.1049</v>
      </c>
      <c r="N53" s="75" t="n">
        <v>37.4498</v>
      </c>
      <c r="O53" s="75" t="n">
        <v>39.2061</v>
      </c>
      <c r="P53" s="75" t="n">
        <v>3365.247</v>
      </c>
      <c r="Q53" s="75" t="n">
        <v>6.692</v>
      </c>
      <c r="R53" s="57" t="n">
        <v>0.934790833333333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2656</v>
      </c>
      <c r="E54" s="77" t="n">
        <v>30.3922</v>
      </c>
      <c r="F54" s="77" t="n">
        <v>36.115</v>
      </c>
      <c r="G54" s="77" t="n">
        <v>37.8688</v>
      </c>
      <c r="H54" s="77" t="n">
        <v>2932.332</v>
      </c>
      <c r="I54" s="77" t="n">
        <v>5.6</v>
      </c>
      <c r="J54" s="63" t="n">
        <v>0.814536666666667</v>
      </c>
      <c r="L54" s="76" t="n">
        <v>468.2224</v>
      </c>
      <c r="M54" s="77" t="n">
        <v>30.442</v>
      </c>
      <c r="N54" s="77" t="n">
        <v>36.1479</v>
      </c>
      <c r="O54" s="77" t="n">
        <v>37.8956</v>
      </c>
      <c r="P54" s="77" t="n">
        <v>2934.25</v>
      </c>
      <c r="Q54" s="77" t="n">
        <v>5.772</v>
      </c>
      <c r="R54" s="63" t="n">
        <v>0.81506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1494.7464</v>
      </c>
      <c r="E55" s="73" t="n">
        <v>40.8703</v>
      </c>
      <c r="F55" s="73" t="n">
        <v>44.219</v>
      </c>
      <c r="G55" s="73" t="n">
        <v>43.3181</v>
      </c>
      <c r="H55" s="73" t="n">
        <v>1609.623</v>
      </c>
      <c r="I55" s="73" t="n">
        <v>3.634</v>
      </c>
      <c r="J55" s="52" t="n">
        <v>0.4471175</v>
      </c>
      <c r="L55" s="72" t="n">
        <v>1507.7976</v>
      </c>
      <c r="M55" s="73" t="n">
        <v>40.9254</v>
      </c>
      <c r="N55" s="73" t="n">
        <v>44.2409</v>
      </c>
      <c r="O55" s="73" t="n">
        <v>43.3724</v>
      </c>
      <c r="P55" s="73" t="n">
        <v>1613.726</v>
      </c>
      <c r="Q55" s="73" t="n">
        <v>3.868</v>
      </c>
      <c r="R55" s="52" t="n">
        <v>0.44825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752.3872</v>
      </c>
      <c r="E56" s="75" t="n">
        <v>37.0504</v>
      </c>
      <c r="F56" s="75" t="n">
        <v>41.6351</v>
      </c>
      <c r="G56" s="75" t="n">
        <v>40.3332</v>
      </c>
      <c r="H56" s="75" t="n">
        <v>1389.922</v>
      </c>
      <c r="I56" s="75" t="n">
        <v>3.026</v>
      </c>
      <c r="J56" s="57" t="n">
        <v>0.386089444444444</v>
      </c>
      <c r="L56" s="74" t="n">
        <v>760.1824</v>
      </c>
      <c r="M56" s="75" t="n">
        <v>37.1007</v>
      </c>
      <c r="N56" s="75" t="n">
        <v>41.644</v>
      </c>
      <c r="O56" s="75" t="n">
        <v>40.3496</v>
      </c>
      <c r="P56" s="75" t="n">
        <v>1396.371</v>
      </c>
      <c r="Q56" s="75" t="n">
        <v>3.26</v>
      </c>
      <c r="R56" s="57" t="n">
        <v>0.387880833333333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1528</v>
      </c>
      <c r="E57" s="75" t="n">
        <v>33.6545</v>
      </c>
      <c r="F57" s="75" t="n">
        <v>39.6134</v>
      </c>
      <c r="G57" s="75" t="n">
        <v>38.0372</v>
      </c>
      <c r="H57" s="75" t="n">
        <v>1217.79</v>
      </c>
      <c r="I57" s="75" t="n">
        <v>2.605</v>
      </c>
      <c r="J57" s="57" t="n">
        <v>0.338275</v>
      </c>
      <c r="L57" s="74" t="n">
        <v>378.0832</v>
      </c>
      <c r="M57" s="75" t="n">
        <v>33.6917</v>
      </c>
      <c r="N57" s="75" t="n">
        <v>39.6123</v>
      </c>
      <c r="O57" s="75" t="n">
        <v>38.0443</v>
      </c>
      <c r="P57" s="75" t="n">
        <v>1214.382</v>
      </c>
      <c r="Q57" s="75" t="n">
        <v>2.761</v>
      </c>
      <c r="R57" s="57" t="n">
        <v>0.337328333333333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3408</v>
      </c>
      <c r="E58" s="77" t="n">
        <v>30.8401</v>
      </c>
      <c r="F58" s="77" t="n">
        <v>38.1801</v>
      </c>
      <c r="G58" s="77" t="n">
        <v>36.4008</v>
      </c>
      <c r="H58" s="77" t="n">
        <v>1077.663</v>
      </c>
      <c r="I58" s="77" t="n">
        <v>2.34</v>
      </c>
      <c r="J58" s="63" t="n">
        <v>0.299350833333333</v>
      </c>
      <c r="L58" s="76" t="n">
        <v>197.0416</v>
      </c>
      <c r="M58" s="77" t="n">
        <v>30.8694</v>
      </c>
      <c r="N58" s="77" t="n">
        <v>38.1683</v>
      </c>
      <c r="O58" s="77" t="n">
        <v>36.4182</v>
      </c>
      <c r="P58" s="77" t="n">
        <v>1080.823</v>
      </c>
      <c r="Q58" s="77" t="n">
        <v>2.449</v>
      </c>
      <c r="R58" s="63" t="n">
        <v>0.3002286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1610.208</v>
      </c>
      <c r="E59" s="73" t="n">
        <v>38.1064</v>
      </c>
      <c r="F59" s="73" t="n">
        <v>43.2275</v>
      </c>
      <c r="G59" s="73" t="n">
        <v>44.2871</v>
      </c>
      <c r="H59" s="73" t="n">
        <v>1724.798</v>
      </c>
      <c r="I59" s="73" t="n">
        <v>4.274</v>
      </c>
      <c r="J59" s="52" t="n">
        <v>0.479110555555556</v>
      </c>
      <c r="L59" s="72" t="n">
        <v>1608.0904</v>
      </c>
      <c r="M59" s="73" t="n">
        <v>38.3281</v>
      </c>
      <c r="N59" s="73" t="n">
        <v>43.3606</v>
      </c>
      <c r="O59" s="73" t="n">
        <v>44.4918</v>
      </c>
      <c r="P59" s="73" t="n">
        <v>1720.793</v>
      </c>
      <c r="Q59" s="73" t="n">
        <v>4.757</v>
      </c>
      <c r="R59" s="52" t="n">
        <v>0.4779980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9.6664</v>
      </c>
      <c r="E60" s="75" t="n">
        <v>34.7414</v>
      </c>
      <c r="F60" s="75" t="n">
        <v>41.1657</v>
      </c>
      <c r="G60" s="75" t="n">
        <v>42.1973</v>
      </c>
      <c r="H60" s="75" t="n">
        <v>1342.083</v>
      </c>
      <c r="I60" s="75" t="n">
        <v>3.276</v>
      </c>
      <c r="J60" s="57" t="n">
        <v>0.372800833333333</v>
      </c>
      <c r="L60" s="74" t="n">
        <v>623.1776</v>
      </c>
      <c r="M60" s="75" t="n">
        <v>35.0731</v>
      </c>
      <c r="N60" s="75" t="n">
        <v>41.1656</v>
      </c>
      <c r="O60" s="75" t="n">
        <v>42.1787</v>
      </c>
      <c r="P60" s="75" t="n">
        <v>1331.21</v>
      </c>
      <c r="Q60" s="75" t="n">
        <v>3.759</v>
      </c>
      <c r="R60" s="57" t="n">
        <v>0.369780555555556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2.1888</v>
      </c>
      <c r="E61" s="75" t="n">
        <v>31.8911</v>
      </c>
      <c r="F61" s="75" t="n">
        <v>39.6385</v>
      </c>
      <c r="G61" s="75" t="n">
        <v>40.6782</v>
      </c>
      <c r="H61" s="75" t="n">
        <v>1151.568</v>
      </c>
      <c r="I61" s="75" t="n">
        <v>2.839</v>
      </c>
      <c r="J61" s="57" t="n">
        <v>0.31988</v>
      </c>
      <c r="L61" s="74" t="n">
        <v>283.272</v>
      </c>
      <c r="M61" s="75" t="n">
        <v>32.1913</v>
      </c>
      <c r="N61" s="75" t="n">
        <v>39.6253</v>
      </c>
      <c r="O61" s="75" t="n">
        <v>40.6695</v>
      </c>
      <c r="P61" s="75" t="n">
        <v>1154.134</v>
      </c>
      <c r="Q61" s="75" t="n">
        <v>3.26</v>
      </c>
      <c r="R61" s="57" t="n">
        <v>0.320592777777778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8856</v>
      </c>
      <c r="E62" s="77" t="n">
        <v>29.1648</v>
      </c>
      <c r="F62" s="77" t="n">
        <v>38.5171</v>
      </c>
      <c r="G62" s="77" t="n">
        <v>39.5302</v>
      </c>
      <c r="H62" s="77" t="n">
        <v>1057.492</v>
      </c>
      <c r="I62" s="77" t="n">
        <v>2.652</v>
      </c>
      <c r="J62" s="63" t="n">
        <v>0.293747777777778</v>
      </c>
      <c r="L62" s="76" t="n">
        <v>143.1112</v>
      </c>
      <c r="M62" s="77" t="n">
        <v>29.3914</v>
      </c>
      <c r="N62" s="77" t="n">
        <v>38.5202</v>
      </c>
      <c r="O62" s="77" t="n">
        <v>39.5286</v>
      </c>
      <c r="P62" s="77" t="n">
        <v>1065.847</v>
      </c>
      <c r="Q62" s="77" t="n">
        <v>2.948</v>
      </c>
      <c r="R62" s="63" t="n">
        <v>0.2960686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630.5856</v>
      </c>
      <c r="E63" s="73" t="n">
        <v>38.3195</v>
      </c>
      <c r="F63" s="73" t="n">
        <v>41.3815</v>
      </c>
      <c r="G63" s="73" t="n">
        <v>42.347</v>
      </c>
      <c r="H63" s="73" t="n">
        <v>1445.24</v>
      </c>
      <c r="I63" s="73" t="n">
        <v>3.556</v>
      </c>
      <c r="J63" s="52" t="n">
        <v>0.401455555555556</v>
      </c>
      <c r="L63" s="72" t="n">
        <v>1636.5128</v>
      </c>
      <c r="M63" s="73" t="n">
        <v>38.4369</v>
      </c>
      <c r="N63" s="73" t="n">
        <v>41.4858</v>
      </c>
      <c r="O63" s="73" t="n">
        <v>42.4742</v>
      </c>
      <c r="P63" s="73" t="n">
        <v>1447.82</v>
      </c>
      <c r="Q63" s="73" t="n">
        <v>3.931</v>
      </c>
      <c r="R63" s="52" t="n">
        <v>0.4021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0.4664</v>
      </c>
      <c r="E64" s="75" t="n">
        <v>34.8983</v>
      </c>
      <c r="F64" s="75" t="n">
        <v>38.8428</v>
      </c>
      <c r="G64" s="75" t="n">
        <v>39.593</v>
      </c>
      <c r="H64" s="75" t="n">
        <v>1178.377</v>
      </c>
      <c r="I64" s="75" t="n">
        <v>2.839</v>
      </c>
      <c r="J64" s="57" t="n">
        <v>0.327326944444444</v>
      </c>
      <c r="L64" s="74" t="n">
        <v>754.596</v>
      </c>
      <c r="M64" s="75" t="n">
        <v>35.0182</v>
      </c>
      <c r="N64" s="75" t="n">
        <v>38.8636</v>
      </c>
      <c r="O64" s="75" t="n">
        <v>39.5964</v>
      </c>
      <c r="P64" s="75" t="n">
        <v>1187.534</v>
      </c>
      <c r="Q64" s="75" t="n">
        <v>3.151</v>
      </c>
      <c r="R64" s="57" t="n">
        <v>0.329870555555556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2872</v>
      </c>
      <c r="E65" s="75" t="n">
        <v>31.6829</v>
      </c>
      <c r="F65" s="75" t="n">
        <v>36.8565</v>
      </c>
      <c r="G65" s="75" t="n">
        <v>37.5477</v>
      </c>
      <c r="H65" s="75" t="n">
        <v>1006.948</v>
      </c>
      <c r="I65" s="75" t="n">
        <v>2.386</v>
      </c>
      <c r="J65" s="57" t="n">
        <v>0.279707777777778</v>
      </c>
      <c r="L65" s="74" t="n">
        <v>354.0512</v>
      </c>
      <c r="M65" s="75" t="n">
        <v>31.7524</v>
      </c>
      <c r="N65" s="75" t="n">
        <v>36.8562</v>
      </c>
      <c r="O65" s="75" t="n">
        <v>37.555</v>
      </c>
      <c r="P65" s="75" t="n">
        <v>1012.636</v>
      </c>
      <c r="Q65" s="75" t="n">
        <v>2.589</v>
      </c>
      <c r="R65" s="57" t="n">
        <v>0.281287777777778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0504</v>
      </c>
      <c r="E66" s="77" t="n">
        <v>28.7496</v>
      </c>
      <c r="F66" s="77" t="n">
        <v>35.4986</v>
      </c>
      <c r="G66" s="77" t="n">
        <v>36.1168</v>
      </c>
      <c r="H66" s="77" t="n">
        <v>897.249</v>
      </c>
      <c r="I66" s="77" t="n">
        <v>2.121</v>
      </c>
      <c r="J66" s="63" t="n">
        <v>0.249235833333333</v>
      </c>
      <c r="L66" s="76" t="n">
        <v>166.1376</v>
      </c>
      <c r="M66" s="77" t="n">
        <v>28.7775</v>
      </c>
      <c r="N66" s="77" t="n">
        <v>35.496</v>
      </c>
      <c r="O66" s="77" t="n">
        <v>36.1086</v>
      </c>
      <c r="P66" s="77" t="n">
        <v>902.241</v>
      </c>
      <c r="Q66" s="77" t="n">
        <v>2.246</v>
      </c>
      <c r="R66" s="63" t="n">
        <v>0.25062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192.484</v>
      </c>
      <c r="E67" s="73" t="n">
        <v>39.6125</v>
      </c>
      <c r="F67" s="73" t="n">
        <v>41.6916</v>
      </c>
      <c r="G67" s="73" t="n">
        <v>42.7767</v>
      </c>
      <c r="H67" s="73" t="n">
        <v>1115.157</v>
      </c>
      <c r="I67" s="73" t="n">
        <v>2.605</v>
      </c>
      <c r="J67" s="52" t="n">
        <v>0.309765833333333</v>
      </c>
      <c r="L67" s="72" t="n">
        <v>1202.1616</v>
      </c>
      <c r="M67" s="73" t="n">
        <v>39.6544</v>
      </c>
      <c r="N67" s="73" t="n">
        <v>41.748</v>
      </c>
      <c r="O67" s="73" t="n">
        <v>42.843</v>
      </c>
      <c r="P67" s="73" t="n">
        <v>1117.428</v>
      </c>
      <c r="Q67" s="73" t="n">
        <v>2.808</v>
      </c>
      <c r="R67" s="52" t="n">
        <v>0.31039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8.664</v>
      </c>
      <c r="E68" s="75" t="n">
        <v>35.8312</v>
      </c>
      <c r="F68" s="75" t="n">
        <v>38.9807</v>
      </c>
      <c r="G68" s="75" t="n">
        <v>40.2334</v>
      </c>
      <c r="H68" s="75" t="n">
        <v>941.304</v>
      </c>
      <c r="I68" s="75" t="n">
        <v>2.121</v>
      </c>
      <c r="J68" s="57" t="n">
        <v>0.261473333333333</v>
      </c>
      <c r="L68" s="74" t="n">
        <v>592.5584</v>
      </c>
      <c r="M68" s="75" t="n">
        <v>35.8754</v>
      </c>
      <c r="N68" s="75" t="n">
        <v>39.0216</v>
      </c>
      <c r="O68" s="75" t="n">
        <v>40.277</v>
      </c>
      <c r="P68" s="75" t="n">
        <v>940.914</v>
      </c>
      <c r="Q68" s="75" t="n">
        <v>2.277</v>
      </c>
      <c r="R68" s="57" t="n">
        <v>0.261365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636</v>
      </c>
      <c r="E69" s="75" t="n">
        <v>32.4078</v>
      </c>
      <c r="F69" s="75" t="n">
        <v>37.0319</v>
      </c>
      <c r="G69" s="75" t="n">
        <v>38.2697</v>
      </c>
      <c r="H69" s="75" t="n">
        <v>798.538</v>
      </c>
      <c r="I69" s="75" t="n">
        <v>1.778</v>
      </c>
      <c r="J69" s="57" t="n">
        <v>0.221816111111111</v>
      </c>
      <c r="L69" s="74" t="n">
        <v>289.4824</v>
      </c>
      <c r="M69" s="75" t="n">
        <v>32.4432</v>
      </c>
      <c r="N69" s="75" t="n">
        <v>37.0792</v>
      </c>
      <c r="O69" s="75" t="n">
        <v>38.2872</v>
      </c>
      <c r="P69" s="75" t="n">
        <v>797.019</v>
      </c>
      <c r="Q69" s="75" t="n">
        <v>1.887</v>
      </c>
      <c r="R69" s="57" t="n">
        <v>0.221394166666667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1.9688</v>
      </c>
      <c r="E70" s="77" t="n">
        <v>29.5911</v>
      </c>
      <c r="F70" s="77" t="n">
        <v>35.632</v>
      </c>
      <c r="G70" s="77" t="n">
        <v>36.7456</v>
      </c>
      <c r="H70" s="77" t="n">
        <v>690.21</v>
      </c>
      <c r="I70" s="77" t="n">
        <v>1.528</v>
      </c>
      <c r="J70" s="63" t="n">
        <v>0.191725</v>
      </c>
      <c r="L70" s="76" t="n">
        <v>143.104</v>
      </c>
      <c r="M70" s="77" t="n">
        <v>29.625</v>
      </c>
      <c r="N70" s="77" t="n">
        <v>35.673</v>
      </c>
      <c r="O70" s="77" t="n">
        <v>36.7692</v>
      </c>
      <c r="P70" s="77" t="n">
        <v>693.154</v>
      </c>
      <c r="Q70" s="77" t="n">
        <v>1.638</v>
      </c>
      <c r="R70" s="63" t="n">
        <v>0.19254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3553.676</v>
      </c>
      <c r="E83" s="73" t="n">
        <v>40.7451</v>
      </c>
      <c r="F83" s="73" t="n">
        <v>43.1859</v>
      </c>
      <c r="G83" s="73" t="n">
        <v>43.7723</v>
      </c>
      <c r="H83" s="73" t="n">
        <v>5902.384</v>
      </c>
      <c r="I83" s="73" t="n">
        <v>11.372</v>
      </c>
      <c r="J83" s="52" t="n">
        <v>1.63955111111111</v>
      </c>
      <c r="L83" s="72" t="n">
        <v>3576.6472</v>
      </c>
      <c r="M83" s="73" t="n">
        <v>40.8103</v>
      </c>
      <c r="N83" s="73" t="n">
        <v>43.3037</v>
      </c>
      <c r="O83" s="73" t="n">
        <v>43.9071</v>
      </c>
      <c r="P83" s="73" t="n">
        <v>5916.846</v>
      </c>
      <c r="Q83" s="73" t="n">
        <v>12.386</v>
      </c>
      <c r="R83" s="52" t="n">
        <v>1.64356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8.148</v>
      </c>
      <c r="E84" s="75" t="n">
        <v>37.4817</v>
      </c>
      <c r="F84" s="75" t="n">
        <v>40.619</v>
      </c>
      <c r="G84" s="75" t="n">
        <v>40.8856</v>
      </c>
      <c r="H84" s="75" t="n">
        <v>5021.952</v>
      </c>
      <c r="I84" s="75" t="n">
        <v>9.984</v>
      </c>
      <c r="J84" s="57" t="n">
        <v>1.39498666666667</v>
      </c>
      <c r="L84" s="74" t="n">
        <v>1775.1184</v>
      </c>
      <c r="M84" s="75" t="n">
        <v>37.5655</v>
      </c>
      <c r="N84" s="75" t="n">
        <v>40.6699</v>
      </c>
      <c r="O84" s="75" t="n">
        <v>40.9683</v>
      </c>
      <c r="P84" s="75" t="n">
        <v>5064.165</v>
      </c>
      <c r="Q84" s="75" t="n">
        <v>10.327</v>
      </c>
      <c r="R84" s="57" t="n">
        <v>1.4067125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7.096</v>
      </c>
      <c r="E85" s="75" t="n">
        <v>34.4148</v>
      </c>
      <c r="F85" s="75" t="n">
        <v>38.4858</v>
      </c>
      <c r="G85" s="75" t="n">
        <v>38.576</v>
      </c>
      <c r="H85" s="75" t="n">
        <v>4382.383</v>
      </c>
      <c r="I85" s="75" t="n">
        <v>8.346</v>
      </c>
      <c r="J85" s="57" t="n">
        <v>1.21732861111111</v>
      </c>
      <c r="L85" s="74" t="n">
        <v>896.2664</v>
      </c>
      <c r="M85" s="75" t="n">
        <v>34.5158</v>
      </c>
      <c r="N85" s="75" t="n">
        <v>38.5038</v>
      </c>
      <c r="O85" s="75" t="n">
        <v>38.6013</v>
      </c>
      <c r="P85" s="75" t="n">
        <v>4403.349</v>
      </c>
      <c r="Q85" s="75" t="n">
        <v>8.704</v>
      </c>
      <c r="R85" s="57" t="n">
        <v>1.2231525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6576</v>
      </c>
      <c r="E86" s="77" t="n">
        <v>31.7395</v>
      </c>
      <c r="F86" s="77" t="n">
        <v>36.924</v>
      </c>
      <c r="G86" s="77" t="n">
        <v>36.8315</v>
      </c>
      <c r="H86" s="77" t="n">
        <v>3949.18</v>
      </c>
      <c r="I86" s="77" t="n">
        <v>7.222</v>
      </c>
      <c r="J86" s="63" t="n">
        <v>1.09699444444444</v>
      </c>
      <c r="L86" s="76" t="n">
        <v>483.8256</v>
      </c>
      <c r="M86" s="77" t="n">
        <v>31.8592</v>
      </c>
      <c r="N86" s="77" t="n">
        <v>36.9422</v>
      </c>
      <c r="O86" s="77" t="n">
        <v>36.859</v>
      </c>
      <c r="P86" s="77" t="n">
        <v>3986.283</v>
      </c>
      <c r="Q86" s="77" t="n">
        <v>7.722</v>
      </c>
      <c r="R86" s="63" t="n">
        <v>1.1073008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5438.8262</v>
      </c>
      <c r="E87" s="73" t="n">
        <v>42.5834</v>
      </c>
      <c r="F87" s="73" t="n">
        <v>46.0117</v>
      </c>
      <c r="G87" s="73" t="n">
        <v>46.05</v>
      </c>
      <c r="H87" s="73" t="n">
        <v>12835.635</v>
      </c>
      <c r="I87" s="73" t="n">
        <v>23.259</v>
      </c>
      <c r="J87" s="52" t="n">
        <v>3.56545416666667</v>
      </c>
      <c r="L87" s="72" t="n">
        <v>5448.7061</v>
      </c>
      <c r="M87" s="73" t="n">
        <v>42.5327</v>
      </c>
      <c r="N87" s="73" t="n">
        <v>46.0176</v>
      </c>
      <c r="O87" s="73" t="n">
        <v>46.0614</v>
      </c>
      <c r="P87" s="73" t="n">
        <v>12876.594</v>
      </c>
      <c r="Q87" s="73" t="n">
        <v>24.601</v>
      </c>
      <c r="R87" s="52" t="n">
        <v>3.57683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9824</v>
      </c>
      <c r="E88" s="75" t="n">
        <v>38.5314</v>
      </c>
      <c r="F88" s="75" t="n">
        <v>43.2374</v>
      </c>
      <c r="G88" s="75" t="n">
        <v>43.1907</v>
      </c>
      <c r="H88" s="75" t="n">
        <v>10775.406</v>
      </c>
      <c r="I88" s="75" t="n">
        <v>19.593</v>
      </c>
      <c r="J88" s="57" t="n">
        <v>2.99316833333333</v>
      </c>
      <c r="L88" s="74" t="n">
        <v>2805.6235</v>
      </c>
      <c r="M88" s="75" t="n">
        <v>38.5599</v>
      </c>
      <c r="N88" s="75" t="n">
        <v>43.2442</v>
      </c>
      <c r="O88" s="75" t="n">
        <v>43.2008</v>
      </c>
      <c r="P88" s="75" t="n">
        <v>10873.652</v>
      </c>
      <c r="Q88" s="75" t="n">
        <v>20.654</v>
      </c>
      <c r="R88" s="57" t="n">
        <v>3.02045888888889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1.3046</v>
      </c>
      <c r="E89" s="75" t="n">
        <v>34.787</v>
      </c>
      <c r="F89" s="75" t="n">
        <v>41.119</v>
      </c>
      <c r="G89" s="75" t="n">
        <v>40.8246</v>
      </c>
      <c r="H89" s="75" t="n">
        <v>9031.731</v>
      </c>
      <c r="I89" s="75" t="n">
        <v>16.848</v>
      </c>
      <c r="J89" s="57" t="n">
        <v>2.50881416666667</v>
      </c>
      <c r="L89" s="74" t="n">
        <v>1384.907</v>
      </c>
      <c r="M89" s="75" t="n">
        <v>34.8338</v>
      </c>
      <c r="N89" s="75" t="n">
        <v>41.1291</v>
      </c>
      <c r="O89" s="75" t="n">
        <v>40.8342</v>
      </c>
      <c r="P89" s="75" t="n">
        <v>9134.595</v>
      </c>
      <c r="Q89" s="75" t="n">
        <v>17.503</v>
      </c>
      <c r="R89" s="57" t="n">
        <v>2.5373875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2.6472</v>
      </c>
      <c r="E90" s="77" t="n">
        <v>31.7109</v>
      </c>
      <c r="F90" s="77" t="n">
        <v>39.6396</v>
      </c>
      <c r="G90" s="77" t="n">
        <v>38.9171</v>
      </c>
      <c r="H90" s="77" t="n">
        <v>7864.43</v>
      </c>
      <c r="I90" s="77" t="n">
        <v>14.57</v>
      </c>
      <c r="J90" s="63" t="n">
        <v>2.18456388888889</v>
      </c>
      <c r="L90" s="76" t="n">
        <v>695.9818</v>
      </c>
      <c r="M90" s="77" t="n">
        <v>31.7556</v>
      </c>
      <c r="N90" s="77" t="n">
        <v>39.648</v>
      </c>
      <c r="O90" s="77" t="n">
        <v>38.9264</v>
      </c>
      <c r="P90" s="77" t="n">
        <v>7940.805</v>
      </c>
      <c r="Q90" s="77" t="n">
        <v>15.459</v>
      </c>
      <c r="R90" s="63" t="n">
        <v>2.2057791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1491.2752</v>
      </c>
      <c r="E91" s="73" t="n">
        <v>47.8829</v>
      </c>
      <c r="F91" s="73" t="n">
        <v>45.8317</v>
      </c>
      <c r="G91" s="73" t="n">
        <v>45.9325</v>
      </c>
      <c r="H91" s="73" t="n">
        <v>4050.352</v>
      </c>
      <c r="I91" s="73" t="n">
        <v>7.222</v>
      </c>
      <c r="J91" s="52" t="n">
        <v>1.12509777777778</v>
      </c>
      <c r="L91" s="72" t="n">
        <v>1494.0648</v>
      </c>
      <c r="M91" s="73" t="n">
        <v>48.0219</v>
      </c>
      <c r="N91" s="73" t="n">
        <v>45.8609</v>
      </c>
      <c r="O91" s="73" t="n">
        <v>45.974</v>
      </c>
      <c r="P91" s="73" t="n">
        <v>4093.455</v>
      </c>
      <c r="Q91" s="73" t="n">
        <v>7.862</v>
      </c>
      <c r="R91" s="52" t="n">
        <v>1.1370708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5.2064</v>
      </c>
      <c r="E92" s="75" t="n">
        <v>43.4764</v>
      </c>
      <c r="F92" s="75" t="n">
        <v>41.7255</v>
      </c>
      <c r="G92" s="75" t="n">
        <v>41.9706</v>
      </c>
      <c r="H92" s="75" t="n">
        <v>3984.593</v>
      </c>
      <c r="I92" s="75" t="n">
        <v>7.176</v>
      </c>
      <c r="J92" s="57" t="n">
        <v>1.10683138888889</v>
      </c>
      <c r="L92" s="74" t="n">
        <v>1120.3408</v>
      </c>
      <c r="M92" s="75" t="n">
        <v>43.6846</v>
      </c>
      <c r="N92" s="75" t="n">
        <v>41.7619</v>
      </c>
      <c r="O92" s="75" t="n">
        <v>42.024</v>
      </c>
      <c r="P92" s="75" t="n">
        <v>4023.598</v>
      </c>
      <c r="Q92" s="75" t="n">
        <v>7.753</v>
      </c>
      <c r="R92" s="57" t="n">
        <v>1.11766611111111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5.068</v>
      </c>
      <c r="E93" s="75" t="n">
        <v>38.684</v>
      </c>
      <c r="F93" s="75" t="n">
        <v>39.5539</v>
      </c>
      <c r="G93" s="75" t="n">
        <v>39.998</v>
      </c>
      <c r="H93" s="75" t="n">
        <v>3946.887</v>
      </c>
      <c r="I93" s="75" t="n">
        <v>7.129</v>
      </c>
      <c r="J93" s="57" t="n">
        <v>1.0963575</v>
      </c>
      <c r="L93" s="74" t="n">
        <v>840.7344</v>
      </c>
      <c r="M93" s="75" t="n">
        <v>38.8748</v>
      </c>
      <c r="N93" s="75" t="n">
        <v>39.5693</v>
      </c>
      <c r="O93" s="75" t="n">
        <v>40.0452</v>
      </c>
      <c r="P93" s="75" t="n">
        <v>3981.261</v>
      </c>
      <c r="Q93" s="75" t="n">
        <v>7.612</v>
      </c>
      <c r="R93" s="57" t="n">
        <v>1.10590583333333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7.684</v>
      </c>
      <c r="E94" s="77" t="n">
        <v>33.8399</v>
      </c>
      <c r="F94" s="77" t="n">
        <v>38.3398</v>
      </c>
      <c r="G94" s="77" t="n">
        <v>38.6144</v>
      </c>
      <c r="H94" s="77" t="n">
        <v>3914.751</v>
      </c>
      <c r="I94" s="77" t="n">
        <v>7.004</v>
      </c>
      <c r="J94" s="63" t="n">
        <v>1.08743083333333</v>
      </c>
      <c r="L94" s="76" t="n">
        <v>612.6312</v>
      </c>
      <c r="M94" s="77" t="n">
        <v>33.9803</v>
      </c>
      <c r="N94" s="77" t="n">
        <v>38.3495</v>
      </c>
      <c r="O94" s="77" t="n">
        <v>38.6619</v>
      </c>
      <c r="P94" s="77" t="n">
        <v>3957.018</v>
      </c>
      <c r="Q94" s="77" t="n">
        <v>7.55</v>
      </c>
      <c r="R94" s="63" t="n">
        <v>1.09917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830.5584</v>
      </c>
      <c r="E95" s="73" t="n">
        <v>50.4141</v>
      </c>
      <c r="F95" s="73" t="n">
        <v>53.4975</v>
      </c>
      <c r="G95" s="73" t="n">
        <v>54.5128</v>
      </c>
      <c r="H95" s="73" t="n">
        <v>7381.891</v>
      </c>
      <c r="I95" s="73" t="n">
        <v>14.274</v>
      </c>
      <c r="J95" s="52" t="n">
        <v>2.05052527777778</v>
      </c>
      <c r="L95" s="72" t="n">
        <v>836.2256</v>
      </c>
      <c r="M95" s="73" t="n">
        <v>50.5074</v>
      </c>
      <c r="N95" s="73" t="n">
        <v>53.6415</v>
      </c>
      <c r="O95" s="73" t="n">
        <v>54.6491</v>
      </c>
      <c r="P95" s="73" t="n">
        <v>7444.709</v>
      </c>
      <c r="Q95" s="73" t="n">
        <v>15.131</v>
      </c>
      <c r="R95" s="52" t="n">
        <v>2.0679747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18.9984</v>
      </c>
      <c r="E96" s="75" t="n">
        <v>46.5686</v>
      </c>
      <c r="F96" s="75" t="n">
        <v>50.2793</v>
      </c>
      <c r="G96" s="75" t="n">
        <v>51.4879</v>
      </c>
      <c r="H96" s="75" t="n">
        <v>7147.788</v>
      </c>
      <c r="I96" s="75" t="n">
        <v>13.93</v>
      </c>
      <c r="J96" s="57" t="n">
        <v>1.98549666666667</v>
      </c>
      <c r="L96" s="74" t="n">
        <v>522.5546</v>
      </c>
      <c r="M96" s="75" t="n">
        <v>46.7108</v>
      </c>
      <c r="N96" s="75" t="n">
        <v>50.4633</v>
      </c>
      <c r="O96" s="75" t="n">
        <v>51.642</v>
      </c>
      <c r="P96" s="75" t="n">
        <v>7171.087</v>
      </c>
      <c r="Q96" s="75" t="n">
        <v>14.71</v>
      </c>
      <c r="R96" s="57" t="n">
        <v>1.99196861111111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9.8909</v>
      </c>
      <c r="E97" s="75" t="n">
        <v>42.9</v>
      </c>
      <c r="F97" s="75" t="n">
        <v>47.8732</v>
      </c>
      <c r="G97" s="75" t="n">
        <v>49.1817</v>
      </c>
      <c r="H97" s="75" t="n">
        <v>6862.334</v>
      </c>
      <c r="I97" s="75" t="n">
        <v>13.275</v>
      </c>
      <c r="J97" s="57" t="n">
        <v>1.90620388888889</v>
      </c>
      <c r="L97" s="74" t="n">
        <v>333.5549</v>
      </c>
      <c r="M97" s="75" t="n">
        <v>43.0574</v>
      </c>
      <c r="N97" s="75" t="n">
        <v>48.0523</v>
      </c>
      <c r="O97" s="75" t="n">
        <v>49.3373</v>
      </c>
      <c r="P97" s="75" t="n">
        <v>6925.744</v>
      </c>
      <c r="Q97" s="75" t="n">
        <v>14.055</v>
      </c>
      <c r="R97" s="57" t="n">
        <v>1.92381777777778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3</v>
      </c>
      <c r="E98" s="77" t="n">
        <v>39.2662</v>
      </c>
      <c r="F98" s="77" t="n">
        <v>46.0873</v>
      </c>
      <c r="G98" s="77" t="n">
        <v>47.6482</v>
      </c>
      <c r="H98" s="77" t="n">
        <v>6678.64</v>
      </c>
      <c r="I98" s="77" t="n">
        <v>13.135</v>
      </c>
      <c r="J98" s="63" t="n">
        <v>1.85517777777778</v>
      </c>
      <c r="L98" s="76" t="n">
        <v>218.4861</v>
      </c>
      <c r="M98" s="77" t="n">
        <v>39.4282</v>
      </c>
      <c r="N98" s="77" t="n">
        <v>46.253</v>
      </c>
      <c r="O98" s="77" t="n">
        <v>47.7519</v>
      </c>
      <c r="P98" s="77" t="n">
        <v>6775.267</v>
      </c>
      <c r="Q98" s="77" t="n">
        <v>13.65</v>
      </c>
      <c r="R98" s="63" t="n">
        <v>1.88201861111111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3.8247760849517</v>
      </c>
      <c r="J106" s="78" t="n">
        <f aca="false">GEOMEAN(J3:J98)</f>
        <v>1.90786883482406</v>
      </c>
      <c r="Q106" s="78" t="n">
        <f aca="false">GEOMEAN(Q3:Q98)</f>
        <v>14.8926548529079</v>
      </c>
      <c r="R106" s="78" t="n">
        <f aca="false">GEOMEAN(R3:R98)</f>
        <v>1.91523824085849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7724383826503</v>
      </c>
      <c r="R107" s="79" t="n">
        <f aca="false">R106/J106</f>
        <v>1.00386263767189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536603888888889</v>
      </c>
      <c r="J108" s="78" t="n">
        <f aca="false">SUM(J3:J98)</f>
        <v>273.633229166667</v>
      </c>
      <c r="Q108" s="78" t="n">
        <f aca="false">SUM(Q3:Q98)/3600</f>
        <v>0.580610833333333</v>
      </c>
      <c r="R108" s="78" t="n">
        <f aca="false">SUM(R3:R98)</f>
        <v>274.467683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4.5026533165767</v>
      </c>
      <c r="J112" s="78" t="n">
        <f aca="false">GEOMEAN(J3:J82)</f>
        <v>1.96736486144613</v>
      </c>
      <c r="Q112" s="78" t="n">
        <f aca="false">GEOMEAN(Q3:Q82)</f>
        <v>15.6792722872507</v>
      </c>
      <c r="R112" s="78" t="n">
        <f aca="false">GEOMEAN(R3:R82)</f>
        <v>1.9728874531276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811312899088</v>
      </c>
      <c r="R113" s="79" t="n">
        <f aca="false">R112/J112</f>
        <v>1.00280710090421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W111:Y111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9T03:4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8496371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Draft Contribution of MQT's AHG6 Proposal on ALF Option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