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6">
  <si>
    <t xml:space="preserve">sequence</t>
  </si>
  <si>
    <t xml:space="preserve">structure</t>
  </si>
  <si>
    <t xml:space="preserve">QP</t>
  </si>
  <si>
    <t xml:space="preserve">ALFOFF</t>
  </si>
  <si>
    <t xml:space="preserve">Option2_BA_default</t>
  </si>
  <si>
    <t xml:space="preserve">Option2_BA_simd</t>
  </si>
  <si>
    <t xml:space="preserve">Option2_RA_default</t>
  </si>
  <si>
    <t xml:space="preserve">Option2_RA_simd</t>
  </si>
  <si>
    <t xml:space="preserve">NebutaFestival_2560x1600_60</t>
  </si>
  <si>
    <t xml:space="preserve">RandomAccess</t>
  </si>
  <si>
    <t xml:space="preserve">22</t>
  </si>
  <si>
    <t xml:space="preserve">27</t>
  </si>
  <si>
    <t xml:space="preserve">[summary]</t>
  </si>
  <si>
    <t xml:space="preserve">32</t>
  </si>
  <si>
    <t xml:space="preserve">37</t>
  </si>
  <si>
    <t xml:space="preserve">SteamLocomotiveTrain_2560x1600_60</t>
  </si>
  <si>
    <t xml:space="preserve">geomean (A-E) Ionly</t>
  </si>
  <si>
    <t xml:space="preserve">geomean (A-E) RA</t>
  </si>
  <si>
    <t xml:space="preserve">geomean (A-E) LDB</t>
  </si>
  <si>
    <t xml:space="preserve">geomean (A-E) LDP</t>
  </si>
  <si>
    <t xml:space="preserve">Traffic_2560x1600_30</t>
  </si>
  <si>
    <t xml:space="preserve">geomean all (A-F)</t>
  </si>
  <si>
    <t xml:space="preserve">PeopleOnStreet_2560x1600_30</t>
  </si>
  <si>
    <t xml:space="preserve">Ionly</t>
  </si>
  <si>
    <t xml:space="preserve">ParkScene_1920x1080_24</t>
  </si>
  <si>
    <t xml:space="preserve">BasketballDrive_1920x1080_50</t>
  </si>
  <si>
    <t xml:space="preserve">Cactus_1920x1080_50</t>
  </si>
  <si>
    <t xml:space="preserve">Kimono1_1920x1080_24</t>
  </si>
  <si>
    <t xml:space="preserve">BQTerrace_1920x1080_60</t>
  </si>
  <si>
    <t xml:space="preserve">LDB</t>
  </si>
  <si>
    <t xml:space="preserve">LDP</t>
  </si>
  <si>
    <t xml:space="preserve">BasketballDrill_832x480_50</t>
  </si>
  <si>
    <t xml:space="preserve">PartyScene_832x480_50</t>
  </si>
  <si>
    <t xml:space="preserve">BQMall_832x480_60</t>
  </si>
  <si>
    <t xml:space="preserve">RaceHorses_832x480_30</t>
  </si>
  <si>
    <t xml:space="preserve">BasketballPass_416x240_50</t>
  </si>
  <si>
    <t xml:space="preserve">BlowingBubbles_416x240_50</t>
  </si>
  <si>
    <t xml:space="preserve">BQSquare_416x240_60</t>
  </si>
  <si>
    <t xml:space="preserve">RaceHorses_416x240_30</t>
  </si>
  <si>
    <t xml:space="preserve">FourPeople_1280x720_60</t>
  </si>
  <si>
    <t xml:space="preserve">Johnny_1280x720_60</t>
  </si>
  <si>
    <t xml:space="preserve">KristenAndSara_1280x720_60</t>
  </si>
  <si>
    <t xml:space="preserve">BasketballDrillText_832x480_50</t>
  </si>
  <si>
    <t xml:space="preserve">ChinaSpeed_1024x768_30</t>
  </si>
  <si>
    <t xml:space="preserve">SlideEditing_1280x720_30</t>
  </si>
  <si>
    <t xml:space="preserve">SlideShow_1280x720_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5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56"/>
    <col collapsed="false" customWidth="false" hidden="false" outlineLevel="0" max="4" min="3" style="1" width="9.13"/>
    <col collapsed="false" customWidth="true" hidden="false" outlineLevel="0" max="5" min="5" style="1" width="8.99"/>
    <col collapsed="false" customWidth="false" hidden="false" outlineLevel="0" max="6" min="6" style="1" width="9.13"/>
    <col collapsed="false" customWidth="true" hidden="false" outlineLevel="0" max="7" min="7" style="1" width="8.99"/>
    <col collapsed="false" customWidth="false" hidden="false" outlineLevel="0" max="8" min="8" style="1" width="9.13"/>
    <col collapsed="false" customWidth="true" hidden="false" outlineLevel="0" max="9" min="9" style="1" width="8.99"/>
    <col collapsed="false" customWidth="false" hidden="false" outlineLevel="0" max="10" min="10" style="1" width="9.13"/>
    <col collapsed="false" customWidth="true" hidden="false" outlineLevel="0" max="12" min="11" style="1" width="8.99"/>
    <col collapsed="false" customWidth="true" hidden="false" outlineLevel="0" max="13" min="13" style="1" width="28.71"/>
    <col collapsed="false" customWidth="true" hidden="false" outlineLevel="0" max="15" min="14" style="1" width="8.85"/>
    <col collapsed="false" customWidth="false" hidden="false" outlineLevel="0" max="257" min="16" style="1" width="9.13"/>
  </cols>
  <sheetData>
    <row r="1" customFormat="false" ht="16.5" hidden="false" customHeight="false" outlineLevel="0" collapsed="false">
      <c r="M1" s="1" t="s">
        <v>0</v>
      </c>
      <c r="N1" s="1" t="s">
        <v>1</v>
      </c>
      <c r="O1" s="1" t="s">
        <v>2</v>
      </c>
      <c r="P1" s="1" t="s">
        <v>3</v>
      </c>
      <c r="Q1" s="1" t="s">
        <v>4</v>
      </c>
      <c r="R1" s="1" t="s">
        <v>5</v>
      </c>
      <c r="S1" s="1" t="s">
        <v>6</v>
      </c>
      <c r="T1" s="1" t="s">
        <v>7</v>
      </c>
    </row>
    <row r="2" customFormat="false" ht="16.5" hidden="false" customHeight="false" outlineLevel="0" collapsed="false">
      <c r="M2" s="1" t="s">
        <v>8</v>
      </c>
      <c r="N2" s="1" t="s">
        <v>9</v>
      </c>
      <c r="O2" s="1" t="s">
        <v>10</v>
      </c>
      <c r="P2" s="1" t="n">
        <v>106.564</v>
      </c>
      <c r="Q2" s="1" t="n">
        <v>123.427</v>
      </c>
      <c r="R2" s="1" t="n">
        <v>112.071</v>
      </c>
      <c r="S2" s="1" t="n">
        <v>118.919</v>
      </c>
      <c r="T2" s="1" t="n">
        <v>110.885</v>
      </c>
    </row>
    <row r="3" customFormat="false" ht="16.5" hidden="false" customHeight="false" outlineLevel="0" collapsed="false">
      <c r="M3" s="1" t="s">
        <v>8</v>
      </c>
      <c r="N3" s="1" t="s">
        <v>9</v>
      </c>
      <c r="O3" s="1" t="s">
        <v>11</v>
      </c>
      <c r="P3" s="1" t="n">
        <v>90.402</v>
      </c>
      <c r="Q3" s="1" t="n">
        <v>103.085</v>
      </c>
      <c r="R3" s="1" t="n">
        <v>95.893</v>
      </c>
      <c r="S3" s="1" t="n">
        <v>102.087</v>
      </c>
      <c r="T3" s="1" t="n">
        <v>94.583</v>
      </c>
    </row>
    <row r="4" customFormat="false" ht="16.5" hidden="false" customHeight="false" outlineLevel="0" collapsed="false">
      <c r="B4" s="1" t="s">
        <v>12</v>
      </c>
      <c r="M4" s="1" t="s">
        <v>8</v>
      </c>
      <c r="N4" s="1" t="s">
        <v>9</v>
      </c>
      <c r="O4" s="1" t="s">
        <v>13</v>
      </c>
      <c r="P4" s="1" t="n">
        <v>63.04</v>
      </c>
      <c r="Q4" s="1" t="n">
        <v>74.443</v>
      </c>
      <c r="R4" s="1" t="n">
        <v>67.688</v>
      </c>
      <c r="S4" s="1" t="n">
        <v>72.758</v>
      </c>
      <c r="T4" s="1" t="n">
        <v>66.674</v>
      </c>
    </row>
    <row r="5" customFormat="false" ht="17.25" hidden="false" customHeight="false" outlineLevel="0" collapsed="false">
      <c r="M5" s="1" t="s">
        <v>8</v>
      </c>
      <c r="N5" s="1" t="s">
        <v>9</v>
      </c>
      <c r="O5" s="1" t="s">
        <v>14</v>
      </c>
      <c r="P5" s="1" t="n">
        <v>43.571</v>
      </c>
      <c r="Q5" s="1" t="n">
        <v>48.391</v>
      </c>
      <c r="R5" s="1" t="n">
        <v>45.677</v>
      </c>
      <c r="S5" s="1" t="n">
        <v>48.266</v>
      </c>
      <c r="T5" s="1" t="n">
        <v>45.645</v>
      </c>
    </row>
    <row r="6" customFormat="false" ht="16.5" hidden="false" customHeight="false" outlineLevel="0" collapsed="false">
      <c r="B6" s="2"/>
      <c r="C6" s="3" t="s">
        <v>3</v>
      </c>
      <c r="D6" s="4" t="s">
        <v>4</v>
      </c>
      <c r="E6" s="4"/>
      <c r="F6" s="4" t="s">
        <v>5</v>
      </c>
      <c r="G6" s="4"/>
      <c r="H6" s="4" t="s">
        <v>6</v>
      </c>
      <c r="I6" s="4"/>
      <c r="J6" s="5" t="s">
        <v>7</v>
      </c>
      <c r="K6" s="5"/>
      <c r="M6" s="1" t="s">
        <v>15</v>
      </c>
      <c r="N6" s="1" t="s">
        <v>9</v>
      </c>
      <c r="O6" s="1" t="s">
        <v>10</v>
      </c>
      <c r="P6" s="1" t="n">
        <v>58.874</v>
      </c>
      <c r="Q6" s="1" t="n">
        <v>66.518</v>
      </c>
      <c r="R6" s="1" t="n">
        <v>62.135</v>
      </c>
      <c r="S6" s="1" t="n">
        <v>65.801</v>
      </c>
      <c r="T6" s="1" t="n">
        <v>61.495</v>
      </c>
    </row>
    <row r="7" customFormat="false" ht="16.5" hidden="false" customHeight="false" outlineLevel="0" collapsed="false">
      <c r="B7" s="6" t="s">
        <v>16</v>
      </c>
      <c r="C7" s="7" t="n">
        <f aca="false">GEOMEAN(P18:P33,P54:P73,P130:P145,P194:P209,P242:P253)</f>
        <v>26.3935134565143</v>
      </c>
      <c r="D7" s="7" t="n">
        <f aca="false">GEOMEAN(Q18:Q33,Q54:Q73,Q130:Q145,Q194:Q209,Q242:Q253)</f>
        <v>29.4386866332228</v>
      </c>
      <c r="E7" s="8" t="n">
        <f aca="false">D7/$C7</f>
        <v>1.11537581693039</v>
      </c>
      <c r="F7" s="7" t="n">
        <f aca="false">GEOMEAN(R18:R33,R54:R73,R130:R145,R194:R209,R242:R253)</f>
        <v>27.697167484014</v>
      </c>
      <c r="G7" s="8" t="n">
        <f aca="false">F7/$C7</f>
        <v>1.04939297034658</v>
      </c>
      <c r="H7" s="7" t="n">
        <f aca="false">GEOMEAN(S18:S33,S54:S73,S130:S145,S194:S209,S242:S253)</f>
        <v>29.0644860645705</v>
      </c>
      <c r="I7" s="8" t="n">
        <f aca="false">H7/$C7</f>
        <v>1.10119806945964</v>
      </c>
      <c r="J7" s="7" t="n">
        <f aca="false">GEOMEAN(T18:T33,T54:T73,T130:T145,T194:T209,T242:T253)</f>
        <v>27.4345485534802</v>
      </c>
      <c r="K7" s="9" t="n">
        <f aca="false">J7/$C7</f>
        <v>1.03944283881269</v>
      </c>
      <c r="M7" s="1" t="s">
        <v>15</v>
      </c>
      <c r="N7" s="1" t="s">
        <v>9</v>
      </c>
      <c r="O7" s="1" t="s">
        <v>11</v>
      </c>
      <c r="P7" s="1" t="n">
        <v>46.379</v>
      </c>
      <c r="Q7" s="1" t="n">
        <v>49.764</v>
      </c>
      <c r="R7" s="1" t="n">
        <v>48.063</v>
      </c>
      <c r="S7" s="1" t="n">
        <v>49.67</v>
      </c>
      <c r="T7" s="1" t="n">
        <v>47.954</v>
      </c>
    </row>
    <row r="8" customFormat="false" ht="16.5" hidden="false" customHeight="false" outlineLevel="0" collapsed="false">
      <c r="B8" s="6" t="s">
        <v>17</v>
      </c>
      <c r="C8" s="7" t="n">
        <f aca="false">GEOMEAN(P2:P17,P34:P53,P114:P129,P178:P193)</f>
        <v>13.084853825487</v>
      </c>
      <c r="D8" s="7" t="n">
        <f aca="false">GEOMEAN(Q2:Q17,Q34:Q53,Q114:Q129,Q178:Q193)</f>
        <v>14.3075987738</v>
      </c>
      <c r="E8" s="8" t="n">
        <f aca="false">D8/$C8</f>
        <v>1.09344735253605</v>
      </c>
      <c r="F8" s="7" t="n">
        <f aca="false">GEOMEAN(R2:R17,R34:R53,R114:R129,R178:R193)</f>
        <v>13.641981774157</v>
      </c>
      <c r="G8" s="8" t="n">
        <f aca="false">F8/$C8</f>
        <v>1.04257807967138</v>
      </c>
      <c r="H8" s="7" t="n">
        <f aca="false">GEOMEAN(S2:S17,S34:S53,S114:S129,S178:S193)</f>
        <v>14.2203269139474</v>
      </c>
      <c r="I8" s="8" t="n">
        <f aca="false">H8/$C8</f>
        <v>1.08677766703428</v>
      </c>
      <c r="J8" s="7" t="n">
        <f aca="false">GEOMEAN(T2:T17,T34:T53,T114:T129,T178:T193)</f>
        <v>13.5797385330201</v>
      </c>
      <c r="K8" s="9" t="n">
        <f aca="false">J8/$C8</f>
        <v>1.03782118731576</v>
      </c>
      <c r="M8" s="1" t="s">
        <v>15</v>
      </c>
      <c r="N8" s="1" t="s">
        <v>9</v>
      </c>
      <c r="O8" s="1" t="s">
        <v>13</v>
      </c>
      <c r="P8" s="1" t="n">
        <v>41.792</v>
      </c>
      <c r="Q8" s="1" t="n">
        <v>43.789</v>
      </c>
      <c r="R8" s="1" t="n">
        <v>42.853</v>
      </c>
      <c r="S8" s="1" t="n">
        <v>43.82</v>
      </c>
      <c r="T8" s="1" t="n">
        <v>42.9</v>
      </c>
    </row>
    <row r="9" customFormat="false" ht="16.5" hidden="false" customHeight="false" outlineLevel="0" collapsed="false">
      <c r="B9" s="6" t="s">
        <v>18</v>
      </c>
      <c r="C9" s="7" t="n">
        <f aca="false">GEOMEAN(P74:P93,P146:P161,P210:P225,P254:P265)</f>
        <v>10.0173862899588</v>
      </c>
      <c r="D9" s="7" t="n">
        <f aca="false">GEOMEAN(Q74:Q93,Q146:Q161,Q210:Q225,Q254:Q265)</f>
        <v>10.8869205995487</v>
      </c>
      <c r="E9" s="8" t="n">
        <f aca="false">D9/$C9</f>
        <v>1.08680251359194</v>
      </c>
      <c r="F9" s="7" t="n">
        <f aca="false">GEOMEAN(R74:R93,R146:R161,R210:R225,R254:R265)</f>
        <v>10.4450310310065</v>
      </c>
      <c r="G9" s="8" t="n">
        <f aca="false">F9/$C9</f>
        <v>1.04269025159551</v>
      </c>
      <c r="H9" s="7" t="n">
        <f aca="false">GEOMEAN(S74:S93,S146:S161,S210:S225,S254:S265)</f>
        <v>10.8158689097181</v>
      </c>
      <c r="I9" s="8" t="n">
        <f aca="false">H9/$C9</f>
        <v>1.07970967642125</v>
      </c>
      <c r="J9" s="7" t="n">
        <f aca="false">GEOMEAN(T74:T93,T146:T161,T210:T225,T254:T265)</f>
        <v>10.3984536351376</v>
      </c>
      <c r="K9" s="9" t="n">
        <f aca="false">J9/$C9</f>
        <v>1.0380405960346</v>
      </c>
      <c r="M9" s="1" t="s">
        <v>15</v>
      </c>
      <c r="N9" s="1" t="s">
        <v>9</v>
      </c>
      <c r="O9" s="1" t="s">
        <v>14</v>
      </c>
      <c r="P9" s="1" t="n">
        <v>38.672</v>
      </c>
      <c r="Q9" s="1" t="n">
        <v>39.951</v>
      </c>
      <c r="R9" s="1" t="n">
        <v>39.452</v>
      </c>
      <c r="S9" s="1" t="n">
        <v>39.936</v>
      </c>
      <c r="T9" s="1" t="n">
        <v>39.468</v>
      </c>
    </row>
    <row r="10" customFormat="false" ht="16.5" hidden="false" customHeight="false" outlineLevel="0" collapsed="false">
      <c r="B10" s="6" t="s">
        <v>19</v>
      </c>
      <c r="C10" s="7" t="n">
        <f aca="false">GEOMEAN(P266:P277,P226:P241,P162:P177,P95:P113)</f>
        <v>9.03876937881756</v>
      </c>
      <c r="D10" s="7" t="n">
        <f aca="false">GEOMEAN(Q266:Q277,Q226:Q241,Q162:Q177,Q95:Q113)</f>
        <v>9.97927432427485</v>
      </c>
      <c r="E10" s="8" t="n">
        <f aca="false">D10/$C10</f>
        <v>1.10405232239484</v>
      </c>
      <c r="F10" s="7" t="n">
        <f aca="false">GEOMEAN(R266:R277,R226:R241,R162:R177,R95:R113)</f>
        <v>9.49169741562346</v>
      </c>
      <c r="G10" s="8" t="n">
        <f aca="false">F10/$C10</f>
        <v>1.05010948037543</v>
      </c>
      <c r="H10" s="7" t="n">
        <f aca="false">GEOMEAN(S266:S277,S226:S241,S162:S177,S95:S113)</f>
        <v>9.88442849812143</v>
      </c>
      <c r="I10" s="8" t="n">
        <f aca="false">H10/$C10</f>
        <v>1.09355909901692</v>
      </c>
      <c r="J10" s="7" t="n">
        <f aca="false">GEOMEAN(T266:T277,T226:T241,T162:T177,T95:T113)</f>
        <v>9.43416533567203</v>
      </c>
      <c r="K10" s="9" t="n">
        <f aca="false">J10/$C10</f>
        <v>1.04374444576284</v>
      </c>
      <c r="M10" s="1" t="s">
        <v>20</v>
      </c>
      <c r="N10" s="1" t="s">
        <v>9</v>
      </c>
      <c r="O10" s="1" t="s">
        <v>10</v>
      </c>
      <c r="P10" s="1" t="n">
        <v>26.847</v>
      </c>
      <c r="Q10" s="1" t="n">
        <v>29.655</v>
      </c>
      <c r="R10" s="1" t="n">
        <v>28.048</v>
      </c>
      <c r="S10" s="1" t="n">
        <v>29.515</v>
      </c>
      <c r="T10" s="1" t="n">
        <v>28.002</v>
      </c>
    </row>
    <row r="11" customFormat="false" ht="16.5" hidden="false" customHeight="false" outlineLevel="0" collapsed="false">
      <c r="B11" s="6"/>
      <c r="C11" s="7"/>
      <c r="D11" s="7"/>
      <c r="E11" s="7"/>
      <c r="F11" s="7"/>
      <c r="G11" s="7"/>
      <c r="H11" s="7"/>
      <c r="I11" s="7"/>
      <c r="J11" s="7"/>
      <c r="K11" s="10"/>
      <c r="M11" s="1" t="s">
        <v>20</v>
      </c>
      <c r="N11" s="1" t="s">
        <v>9</v>
      </c>
      <c r="O11" s="1" t="s">
        <v>11</v>
      </c>
      <c r="P11" s="1" t="n">
        <v>22.074</v>
      </c>
      <c r="Q11" s="1" t="n">
        <v>24.024</v>
      </c>
      <c r="R11" s="1" t="n">
        <v>22.978</v>
      </c>
      <c r="S11" s="1" t="n">
        <v>23.992</v>
      </c>
      <c r="T11" s="1" t="n">
        <v>22.947</v>
      </c>
    </row>
    <row r="12" customFormat="false" ht="17.25" hidden="false" customHeight="false" outlineLevel="0" collapsed="false">
      <c r="B12" s="11" t="s">
        <v>21</v>
      </c>
      <c r="C12" s="12" t="n">
        <f aca="false">GEOMEAN(P:P)</f>
        <v>13.4508538874152</v>
      </c>
      <c r="D12" s="12" t="n">
        <f aca="false">GEOMEAN(Q:Q)</f>
        <v>14.7262345531008</v>
      </c>
      <c r="E12" s="13" t="n">
        <f aca="false">D12/$C$12</f>
        <v>1.09481782170564</v>
      </c>
      <c r="F12" s="12" t="n">
        <f aca="false">GEOMEAN(R:R)</f>
        <v>14.0699289594504</v>
      </c>
      <c r="G12" s="13" t="n">
        <f aca="false">F12/$C$12</f>
        <v>1.04602496445333</v>
      </c>
      <c r="H12" s="12" t="n">
        <f aca="false">GEOMEAN(S:S)</f>
        <v>14.6174642286896</v>
      </c>
      <c r="I12" s="13" t="n">
        <f aca="false">H12/$C$12</f>
        <v>1.08673132211821</v>
      </c>
      <c r="J12" s="12" t="n">
        <f aca="false">GEOMEAN(T:T)</f>
        <v>13.9895807416017</v>
      </c>
      <c r="K12" s="14" t="n">
        <f aca="false">J12/$C$12</f>
        <v>1.04005149849189</v>
      </c>
      <c r="M12" s="1" t="s">
        <v>20</v>
      </c>
      <c r="N12" s="1" t="s">
        <v>9</v>
      </c>
      <c r="O12" s="1" t="s">
        <v>13</v>
      </c>
      <c r="P12" s="1" t="n">
        <v>19.562</v>
      </c>
      <c r="Q12" s="1" t="n">
        <v>21.106</v>
      </c>
      <c r="R12" s="1" t="n">
        <v>20.436</v>
      </c>
      <c r="S12" s="1" t="n">
        <v>21.153</v>
      </c>
      <c r="T12" s="1" t="n">
        <v>20.451</v>
      </c>
    </row>
    <row r="13" customFormat="false" ht="16.5" hidden="false" customHeight="false" outlineLevel="0" collapsed="false">
      <c r="M13" s="1" t="s">
        <v>20</v>
      </c>
      <c r="N13" s="1" t="s">
        <v>9</v>
      </c>
      <c r="O13" s="1" t="s">
        <v>14</v>
      </c>
      <c r="P13" s="1" t="n">
        <v>18.142</v>
      </c>
      <c r="Q13" s="1" t="n">
        <v>19.281</v>
      </c>
      <c r="R13" s="1" t="n">
        <v>18.844</v>
      </c>
      <c r="S13" s="1" t="n">
        <v>19.266</v>
      </c>
      <c r="T13" s="1" t="n">
        <v>18.829</v>
      </c>
    </row>
    <row r="14" customFormat="false" ht="16.5" hidden="false" customHeight="false" outlineLevel="0" collapsed="false">
      <c r="M14" s="1" t="s">
        <v>22</v>
      </c>
      <c r="N14" s="1" t="s">
        <v>9</v>
      </c>
      <c r="O14" s="1" t="s">
        <v>10</v>
      </c>
      <c r="P14" s="1" t="n">
        <v>39.062</v>
      </c>
      <c r="Q14" s="1" t="n">
        <v>43.649</v>
      </c>
      <c r="R14" s="1" t="n">
        <v>40.763</v>
      </c>
      <c r="S14" s="1" t="n">
        <v>43.29</v>
      </c>
      <c r="T14" s="1" t="n">
        <v>40.388</v>
      </c>
    </row>
    <row r="15" customFormat="false" ht="16.5" hidden="false" customHeight="false" outlineLevel="0" collapsed="false">
      <c r="M15" s="1" t="s">
        <v>22</v>
      </c>
      <c r="N15" s="1" t="s">
        <v>9</v>
      </c>
      <c r="O15" s="1" t="s">
        <v>11</v>
      </c>
      <c r="P15" s="1" t="n">
        <v>31.481</v>
      </c>
      <c r="Q15" s="1" t="n">
        <v>35.225</v>
      </c>
      <c r="R15" s="1" t="n">
        <v>32.931</v>
      </c>
      <c r="S15" s="1" t="n">
        <v>34.975</v>
      </c>
      <c r="T15" s="1" t="n">
        <v>32.744</v>
      </c>
    </row>
    <row r="16" customFormat="false" ht="16.5" hidden="false" customHeight="false" outlineLevel="0" collapsed="false">
      <c r="M16" s="1" t="s">
        <v>22</v>
      </c>
      <c r="N16" s="1" t="s">
        <v>9</v>
      </c>
      <c r="O16" s="1" t="s">
        <v>13</v>
      </c>
      <c r="P16" s="1" t="n">
        <v>27.128</v>
      </c>
      <c r="Q16" s="1" t="n">
        <v>30.249</v>
      </c>
      <c r="R16" s="1" t="n">
        <v>28.376</v>
      </c>
      <c r="S16" s="1" t="n">
        <v>29.983</v>
      </c>
      <c r="T16" s="1" t="n">
        <v>28.126</v>
      </c>
    </row>
    <row r="17" customFormat="false" ht="16.5" hidden="false" customHeight="false" outlineLevel="0" collapsed="false">
      <c r="M17" s="1" t="s">
        <v>22</v>
      </c>
      <c r="N17" s="1" t="s">
        <v>9</v>
      </c>
      <c r="O17" s="1" t="s">
        <v>14</v>
      </c>
      <c r="P17" s="1" t="n">
        <v>24.258</v>
      </c>
      <c r="Q17" s="1" t="n">
        <v>26.91</v>
      </c>
      <c r="R17" s="1" t="n">
        <v>25.474</v>
      </c>
      <c r="S17" s="1" t="n">
        <v>26.551</v>
      </c>
      <c r="T17" s="1" t="n">
        <v>25.194</v>
      </c>
    </row>
    <row r="18" customFormat="false" ht="16.5" hidden="false" customHeight="false" outlineLevel="0" collapsed="false">
      <c r="E18" s="15"/>
      <c r="G18" s="15"/>
      <c r="I18" s="15"/>
      <c r="K18" s="15"/>
      <c r="M18" s="1" t="s">
        <v>8</v>
      </c>
      <c r="N18" s="1" t="s">
        <v>23</v>
      </c>
      <c r="O18" s="1" t="s">
        <v>10</v>
      </c>
      <c r="P18" s="1" t="n">
        <v>128.061</v>
      </c>
      <c r="Q18" s="1" t="n">
        <v>143.786</v>
      </c>
      <c r="R18" s="1" t="n">
        <v>134.114</v>
      </c>
      <c r="S18" s="1" t="n">
        <v>142.132</v>
      </c>
      <c r="T18" s="1" t="n">
        <v>132.585</v>
      </c>
    </row>
    <row r="19" customFormat="false" ht="16.5" hidden="false" customHeight="false" outlineLevel="0" collapsed="false">
      <c r="M19" s="1" t="s">
        <v>8</v>
      </c>
      <c r="N19" s="1" t="s">
        <v>23</v>
      </c>
      <c r="O19" s="1" t="s">
        <v>11</v>
      </c>
      <c r="P19" s="1" t="n">
        <v>105.519</v>
      </c>
      <c r="Q19" s="1" t="n">
        <v>120.479</v>
      </c>
      <c r="R19" s="1" t="n">
        <v>111.681</v>
      </c>
      <c r="S19" s="1" t="n">
        <v>118.591</v>
      </c>
      <c r="T19" s="1" t="n">
        <v>110.386</v>
      </c>
    </row>
    <row r="20" customFormat="false" ht="16.5" hidden="false" customHeight="false" outlineLevel="0" collapsed="false">
      <c r="M20" s="1" t="s">
        <v>8</v>
      </c>
      <c r="N20" s="1" t="s">
        <v>23</v>
      </c>
      <c r="O20" s="1" t="s">
        <v>13</v>
      </c>
      <c r="P20" s="1" t="n">
        <v>93.194</v>
      </c>
      <c r="Q20" s="1" t="n">
        <v>106.205</v>
      </c>
      <c r="R20" s="1" t="n">
        <v>98.093</v>
      </c>
      <c r="S20" s="1" t="n">
        <v>104.754</v>
      </c>
      <c r="T20" s="1" t="n">
        <v>96.689</v>
      </c>
    </row>
    <row r="21" customFormat="false" ht="16.5" hidden="false" customHeight="false" outlineLevel="0" collapsed="false">
      <c r="M21" s="1" t="s">
        <v>8</v>
      </c>
      <c r="N21" s="1" t="s">
        <v>23</v>
      </c>
      <c r="O21" s="1" t="s">
        <v>14</v>
      </c>
      <c r="P21" s="1" t="n">
        <v>83.242</v>
      </c>
      <c r="Q21" s="1" t="n">
        <v>96.471</v>
      </c>
      <c r="R21" s="1" t="n">
        <v>89.045</v>
      </c>
      <c r="S21" s="1" t="n">
        <v>95.316</v>
      </c>
      <c r="T21" s="1" t="n">
        <v>87.266</v>
      </c>
    </row>
    <row r="22" customFormat="false" ht="16.5" hidden="false" customHeight="false" outlineLevel="0" collapsed="false">
      <c r="M22" s="1" t="s">
        <v>15</v>
      </c>
      <c r="N22" s="1" t="s">
        <v>23</v>
      </c>
      <c r="O22" s="1" t="s">
        <v>10</v>
      </c>
      <c r="P22" s="1" t="n">
        <v>81.806</v>
      </c>
      <c r="Q22" s="1" t="n">
        <v>92.929</v>
      </c>
      <c r="R22" s="1" t="n">
        <v>86.533</v>
      </c>
      <c r="S22" s="1" t="n">
        <v>91.494</v>
      </c>
      <c r="T22" s="1" t="n">
        <v>85.706</v>
      </c>
    </row>
    <row r="23" customFormat="false" ht="16.5" hidden="false" customHeight="false" outlineLevel="0" collapsed="false">
      <c r="M23" s="1" t="s">
        <v>15</v>
      </c>
      <c r="N23" s="1" t="s">
        <v>23</v>
      </c>
      <c r="O23" s="1" t="s">
        <v>11</v>
      </c>
      <c r="P23" s="1" t="n">
        <v>69.95</v>
      </c>
      <c r="Q23" s="1" t="n">
        <v>77.719</v>
      </c>
      <c r="R23" s="1" t="n">
        <v>73.429</v>
      </c>
      <c r="S23" s="1" t="n">
        <v>76.705</v>
      </c>
      <c r="T23" s="1" t="n">
        <v>73.086</v>
      </c>
    </row>
    <row r="24" customFormat="false" ht="16.5" hidden="false" customHeight="false" outlineLevel="0" collapsed="false">
      <c r="M24" s="1" t="s">
        <v>15</v>
      </c>
      <c r="N24" s="1" t="s">
        <v>23</v>
      </c>
      <c r="O24" s="1" t="s">
        <v>13</v>
      </c>
      <c r="P24" s="1" t="n">
        <v>65.021</v>
      </c>
      <c r="Q24" s="1" t="n">
        <v>71.62</v>
      </c>
      <c r="R24" s="1" t="n">
        <v>68.063</v>
      </c>
      <c r="S24" s="1" t="n">
        <v>70.996</v>
      </c>
      <c r="T24" s="1" t="n">
        <v>67.626</v>
      </c>
    </row>
    <row r="25" customFormat="false" ht="16.5" hidden="false" customHeight="false" outlineLevel="0" collapsed="false">
      <c r="M25" s="1" t="s">
        <v>15</v>
      </c>
      <c r="N25" s="1" t="s">
        <v>23</v>
      </c>
      <c r="O25" s="1" t="s">
        <v>14</v>
      </c>
      <c r="P25" s="1" t="n">
        <v>61.62</v>
      </c>
      <c r="Q25" s="1" t="n">
        <v>67.064</v>
      </c>
      <c r="R25" s="1" t="n">
        <v>64.054</v>
      </c>
      <c r="S25" s="1" t="n">
        <v>66.69</v>
      </c>
      <c r="T25" s="1" t="n">
        <v>63.773</v>
      </c>
    </row>
    <row r="26" customFormat="false" ht="16.5" hidden="false" customHeight="false" outlineLevel="0" collapsed="false">
      <c r="M26" s="1" t="s">
        <v>20</v>
      </c>
      <c r="N26" s="1" t="s">
        <v>23</v>
      </c>
      <c r="O26" s="1" t="s">
        <v>10</v>
      </c>
      <c r="P26" s="1" t="n">
        <v>59.607</v>
      </c>
      <c r="Q26" s="1" t="n">
        <v>66.596</v>
      </c>
      <c r="R26" s="1" t="n">
        <v>62.447</v>
      </c>
      <c r="S26" s="1" t="n">
        <v>65.551</v>
      </c>
      <c r="T26" s="1" t="n">
        <v>61.869</v>
      </c>
    </row>
    <row r="27" customFormat="false" ht="16.5" hidden="false" customHeight="false" outlineLevel="0" collapsed="false">
      <c r="M27" s="1" t="s">
        <v>20</v>
      </c>
      <c r="N27" s="1" t="s">
        <v>23</v>
      </c>
      <c r="O27" s="1" t="s">
        <v>11</v>
      </c>
      <c r="P27" s="1" t="n">
        <v>49.857</v>
      </c>
      <c r="Q27" s="1" t="n">
        <v>56.69</v>
      </c>
      <c r="R27" s="1" t="n">
        <v>52.775</v>
      </c>
      <c r="S27" s="1" t="n">
        <v>55.785</v>
      </c>
      <c r="T27" s="1" t="n">
        <v>52.166</v>
      </c>
    </row>
    <row r="28" customFormat="false" ht="16.5" hidden="false" customHeight="false" outlineLevel="0" collapsed="false">
      <c r="M28" s="1" t="s">
        <v>20</v>
      </c>
      <c r="N28" s="1" t="s">
        <v>23</v>
      </c>
      <c r="O28" s="1" t="s">
        <v>13</v>
      </c>
      <c r="P28" s="1" t="n">
        <v>43.399</v>
      </c>
      <c r="Q28" s="1" t="n">
        <v>49.717</v>
      </c>
      <c r="R28" s="1" t="n">
        <v>46.16</v>
      </c>
      <c r="S28" s="1" t="n">
        <v>48.953</v>
      </c>
      <c r="T28" s="1" t="n">
        <v>46.207</v>
      </c>
    </row>
    <row r="29" customFormat="false" ht="16.5" hidden="false" customHeight="false" outlineLevel="0" collapsed="false">
      <c r="M29" s="1" t="s">
        <v>20</v>
      </c>
      <c r="N29" s="1" t="s">
        <v>23</v>
      </c>
      <c r="O29" s="1" t="s">
        <v>14</v>
      </c>
      <c r="P29" s="1" t="n">
        <v>38.407</v>
      </c>
      <c r="Q29" s="1" t="n">
        <v>43.976</v>
      </c>
      <c r="R29" s="1" t="n">
        <v>40.841</v>
      </c>
      <c r="S29" s="1" t="n">
        <v>43.227</v>
      </c>
      <c r="T29" s="1" t="n">
        <v>40.653</v>
      </c>
    </row>
    <row r="30" customFormat="false" ht="16.5" hidden="false" customHeight="false" outlineLevel="0" collapsed="false">
      <c r="M30" s="1" t="s">
        <v>22</v>
      </c>
      <c r="N30" s="1" t="s">
        <v>23</v>
      </c>
      <c r="O30" s="1" t="s">
        <v>10</v>
      </c>
      <c r="P30" s="1" t="n">
        <v>59.639</v>
      </c>
      <c r="Q30" s="1" t="n">
        <v>67.002</v>
      </c>
      <c r="R30" s="1" t="n">
        <v>62.743</v>
      </c>
      <c r="S30" s="1" t="n">
        <v>66.206</v>
      </c>
      <c r="T30" s="1" t="n">
        <v>62.057</v>
      </c>
    </row>
    <row r="31" customFormat="false" ht="16.5" hidden="false" customHeight="false" outlineLevel="0" collapsed="false">
      <c r="M31" s="1" t="s">
        <v>22</v>
      </c>
      <c r="N31" s="1" t="s">
        <v>23</v>
      </c>
      <c r="O31" s="1" t="s">
        <v>11</v>
      </c>
      <c r="P31" s="1" t="n">
        <v>51.745</v>
      </c>
      <c r="Q31" s="1" t="n">
        <v>58.968</v>
      </c>
      <c r="R31" s="1" t="n">
        <v>54.756</v>
      </c>
      <c r="S31" s="1" t="n">
        <v>58.297</v>
      </c>
      <c r="T31" s="1" t="n">
        <v>54.179</v>
      </c>
    </row>
    <row r="32" customFormat="false" ht="16.5" hidden="false" customHeight="false" outlineLevel="0" collapsed="false">
      <c r="M32" s="1" t="s">
        <v>22</v>
      </c>
      <c r="N32" s="1" t="s">
        <v>23</v>
      </c>
      <c r="O32" s="1" t="s">
        <v>13</v>
      </c>
      <c r="P32" s="1" t="n">
        <v>45.895</v>
      </c>
      <c r="Q32" s="1" t="n">
        <v>52.697</v>
      </c>
      <c r="R32" s="1" t="n">
        <v>49.155</v>
      </c>
      <c r="S32" s="1" t="n">
        <v>52.166</v>
      </c>
      <c r="T32" s="1" t="n">
        <v>48.453</v>
      </c>
    </row>
    <row r="33" customFormat="false" ht="16.5" hidden="false" customHeight="false" outlineLevel="0" collapsed="false">
      <c r="M33" s="1" t="s">
        <v>22</v>
      </c>
      <c r="N33" s="1" t="s">
        <v>23</v>
      </c>
      <c r="O33" s="1" t="s">
        <v>14</v>
      </c>
      <c r="P33" s="1" t="n">
        <v>41.277</v>
      </c>
      <c r="Q33" s="1" t="n">
        <v>47.549</v>
      </c>
      <c r="R33" s="1" t="n">
        <v>44.07</v>
      </c>
      <c r="S33" s="1" t="n">
        <v>46.862</v>
      </c>
      <c r="T33" s="1" t="n">
        <v>43.43</v>
      </c>
    </row>
    <row r="34" customFormat="false" ht="16.5" hidden="false" customHeight="false" outlineLevel="0" collapsed="false">
      <c r="M34" s="1" t="s">
        <v>24</v>
      </c>
      <c r="N34" s="1" t="s">
        <v>9</v>
      </c>
      <c r="O34" s="1" t="s">
        <v>10</v>
      </c>
      <c r="P34" s="1" t="n">
        <v>24.913</v>
      </c>
      <c r="Q34" s="1" t="n">
        <v>27.112</v>
      </c>
      <c r="R34" s="1" t="n">
        <v>25.849</v>
      </c>
      <c r="S34" s="1" t="n">
        <v>27.268</v>
      </c>
      <c r="T34" s="1" t="n">
        <v>25.896</v>
      </c>
    </row>
    <row r="35" customFormat="false" ht="16.5" hidden="false" customHeight="false" outlineLevel="0" collapsed="false">
      <c r="M35" s="1" t="s">
        <v>24</v>
      </c>
      <c r="N35" s="1" t="s">
        <v>9</v>
      </c>
      <c r="O35" s="1" t="s">
        <v>11</v>
      </c>
      <c r="P35" s="1" t="n">
        <v>20.498</v>
      </c>
      <c r="Q35" s="1" t="n">
        <v>22.37</v>
      </c>
      <c r="R35" s="1" t="n">
        <v>21.325</v>
      </c>
      <c r="S35" s="1" t="n">
        <v>22.464</v>
      </c>
      <c r="T35" s="1" t="n">
        <v>21.325</v>
      </c>
    </row>
    <row r="36" customFormat="false" ht="16.5" hidden="false" customHeight="false" outlineLevel="0" collapsed="false">
      <c r="M36" s="1" t="s">
        <v>24</v>
      </c>
      <c r="N36" s="1" t="s">
        <v>9</v>
      </c>
      <c r="O36" s="1" t="s">
        <v>13</v>
      </c>
      <c r="P36" s="1" t="n">
        <v>18.205</v>
      </c>
      <c r="Q36" s="1" t="n">
        <v>19.437</v>
      </c>
      <c r="R36" s="1" t="n">
        <v>18.798</v>
      </c>
      <c r="S36" s="1" t="n">
        <v>19.5</v>
      </c>
      <c r="T36" s="1" t="n">
        <v>18.813</v>
      </c>
    </row>
    <row r="37" customFormat="false" ht="16.5" hidden="false" customHeight="false" outlineLevel="0" collapsed="false">
      <c r="M37" s="1" t="s">
        <v>24</v>
      </c>
      <c r="N37" s="1" t="s">
        <v>9</v>
      </c>
      <c r="O37" s="1" t="s">
        <v>14</v>
      </c>
      <c r="P37" s="1" t="n">
        <v>16.567</v>
      </c>
      <c r="Q37" s="1" t="n">
        <v>17.409</v>
      </c>
      <c r="R37" s="1" t="n">
        <v>17.035</v>
      </c>
      <c r="S37" s="1" t="n">
        <v>17.425</v>
      </c>
      <c r="T37" s="1" t="n">
        <v>17.362</v>
      </c>
    </row>
    <row r="38" customFormat="false" ht="16.5" hidden="false" customHeight="false" outlineLevel="0" collapsed="false">
      <c r="M38" s="1" t="s">
        <v>25</v>
      </c>
      <c r="N38" s="1" t="s">
        <v>9</v>
      </c>
      <c r="O38" s="1" t="s">
        <v>10</v>
      </c>
      <c r="P38" s="1" t="n">
        <v>55.208</v>
      </c>
      <c r="Q38" s="1" t="n">
        <v>62.135</v>
      </c>
      <c r="R38" s="1" t="n">
        <v>58.235</v>
      </c>
      <c r="S38" s="1" t="n">
        <v>61.011</v>
      </c>
      <c r="T38" s="1" t="n">
        <v>57.533</v>
      </c>
    </row>
    <row r="39" customFormat="false" ht="16.5" hidden="false" customHeight="false" outlineLevel="0" collapsed="false">
      <c r="M39" s="1" t="s">
        <v>25</v>
      </c>
      <c r="N39" s="1" t="s">
        <v>9</v>
      </c>
      <c r="O39" s="1" t="s">
        <v>11</v>
      </c>
      <c r="P39" s="1" t="n">
        <v>44.46</v>
      </c>
      <c r="Q39" s="1" t="n">
        <v>48.656</v>
      </c>
      <c r="R39" s="1" t="n">
        <v>46.503</v>
      </c>
      <c r="S39" s="1" t="n">
        <v>48.063</v>
      </c>
      <c r="T39" s="1" t="n">
        <v>46.145</v>
      </c>
    </row>
    <row r="40" customFormat="false" ht="16.5" hidden="false" customHeight="false" outlineLevel="0" collapsed="false">
      <c r="M40" s="1" t="s">
        <v>25</v>
      </c>
      <c r="N40" s="1" t="s">
        <v>9</v>
      </c>
      <c r="O40" s="1" t="s">
        <v>13</v>
      </c>
      <c r="P40" s="1" t="n">
        <v>39.639</v>
      </c>
      <c r="Q40" s="1" t="n">
        <v>42.213</v>
      </c>
      <c r="R40" s="1" t="n">
        <v>41.012</v>
      </c>
      <c r="S40" s="1" t="n">
        <v>42.135</v>
      </c>
      <c r="T40" s="1" t="n">
        <v>40.919</v>
      </c>
    </row>
    <row r="41" customFormat="false" ht="16.5" hidden="false" customHeight="false" outlineLevel="0" collapsed="false">
      <c r="M41" s="1" t="s">
        <v>25</v>
      </c>
      <c r="N41" s="1" t="s">
        <v>9</v>
      </c>
      <c r="O41" s="1" t="s">
        <v>14</v>
      </c>
      <c r="P41" s="1" t="n">
        <v>36.987</v>
      </c>
      <c r="Q41" s="1" t="n">
        <v>39.031</v>
      </c>
      <c r="R41" s="1" t="n">
        <v>38.189</v>
      </c>
      <c r="S41" s="1" t="n">
        <v>39.047</v>
      </c>
      <c r="T41" s="1" t="n">
        <v>38.173</v>
      </c>
    </row>
    <row r="42" customFormat="false" ht="16.5" hidden="false" customHeight="false" outlineLevel="0" collapsed="false">
      <c r="M42" s="1" t="s">
        <v>26</v>
      </c>
      <c r="N42" s="1" t="s">
        <v>9</v>
      </c>
      <c r="O42" s="1" t="s">
        <v>10</v>
      </c>
      <c r="P42" s="1" t="n">
        <v>49.53</v>
      </c>
      <c r="Q42" s="1" t="n">
        <v>55.427</v>
      </c>
      <c r="R42" s="1" t="n">
        <v>51.62</v>
      </c>
      <c r="S42" s="1" t="n">
        <v>54.678</v>
      </c>
      <c r="T42" s="1" t="n">
        <v>51.152</v>
      </c>
    </row>
    <row r="43" customFormat="false" ht="16.5" hidden="false" customHeight="false" outlineLevel="0" collapsed="false">
      <c r="M43" s="1" t="s">
        <v>26</v>
      </c>
      <c r="N43" s="1" t="s">
        <v>9</v>
      </c>
      <c r="O43" s="1" t="s">
        <v>11</v>
      </c>
      <c r="P43" s="1" t="n">
        <v>37.003</v>
      </c>
      <c r="Q43" s="1" t="n">
        <v>39.936</v>
      </c>
      <c r="R43" s="1" t="n">
        <v>38.454</v>
      </c>
      <c r="S43" s="1" t="n">
        <v>40.123</v>
      </c>
      <c r="T43" s="1" t="n">
        <v>38.454</v>
      </c>
    </row>
    <row r="44" customFormat="false" ht="16.5" hidden="false" customHeight="false" outlineLevel="0" collapsed="false">
      <c r="M44" s="1" t="s">
        <v>26</v>
      </c>
      <c r="N44" s="1" t="s">
        <v>9</v>
      </c>
      <c r="O44" s="1" t="s">
        <v>13</v>
      </c>
      <c r="P44" s="1" t="n">
        <v>32.791</v>
      </c>
      <c r="Q44" s="1" t="n">
        <v>35.053</v>
      </c>
      <c r="R44" s="1" t="n">
        <v>33.977</v>
      </c>
      <c r="S44" s="1" t="n">
        <v>35.287</v>
      </c>
      <c r="T44" s="1" t="n">
        <v>34.164</v>
      </c>
    </row>
    <row r="45" customFormat="false" ht="16.5" hidden="false" customHeight="false" outlineLevel="0" collapsed="false">
      <c r="M45" s="1" t="s">
        <v>26</v>
      </c>
      <c r="N45" s="1" t="s">
        <v>9</v>
      </c>
      <c r="O45" s="1" t="s">
        <v>14</v>
      </c>
      <c r="P45" s="1" t="n">
        <v>30.186</v>
      </c>
      <c r="Q45" s="1" t="n">
        <v>32.042</v>
      </c>
      <c r="R45" s="1" t="n">
        <v>31.325</v>
      </c>
      <c r="S45" s="1" t="n">
        <v>32.214</v>
      </c>
      <c r="T45" s="1" t="n">
        <v>31.481</v>
      </c>
    </row>
    <row r="46" customFormat="false" ht="16.5" hidden="false" customHeight="false" outlineLevel="0" collapsed="false">
      <c r="M46" s="1" t="s">
        <v>27</v>
      </c>
      <c r="N46" s="1" t="s">
        <v>9</v>
      </c>
      <c r="O46" s="1" t="s">
        <v>10</v>
      </c>
      <c r="P46" s="1" t="n">
        <v>23.868</v>
      </c>
      <c r="Q46" s="1" t="n">
        <v>26.674</v>
      </c>
      <c r="R46" s="1" t="n">
        <v>25.038</v>
      </c>
      <c r="S46" s="1" t="n">
        <v>26.473</v>
      </c>
      <c r="T46" s="1" t="n">
        <v>24.882</v>
      </c>
    </row>
    <row r="47" customFormat="false" ht="16.5" hidden="false" customHeight="false" outlineLevel="0" collapsed="false">
      <c r="M47" s="1" t="s">
        <v>27</v>
      </c>
      <c r="N47" s="1" t="s">
        <v>9</v>
      </c>
      <c r="O47" s="1" t="s">
        <v>11</v>
      </c>
      <c r="P47" s="1" t="n">
        <v>20.56</v>
      </c>
      <c r="Q47" s="1" t="n">
        <v>22.4</v>
      </c>
      <c r="R47" s="1" t="n">
        <v>21.34</v>
      </c>
      <c r="S47" s="1" t="n">
        <v>22.354</v>
      </c>
      <c r="T47" s="1" t="n">
        <v>21.278</v>
      </c>
    </row>
    <row r="48" customFormat="false" ht="16.5" hidden="false" customHeight="false" outlineLevel="0" collapsed="false">
      <c r="M48" s="1" t="s">
        <v>27</v>
      </c>
      <c r="N48" s="1" t="s">
        <v>9</v>
      </c>
      <c r="O48" s="1" t="s">
        <v>13</v>
      </c>
      <c r="P48" s="1" t="n">
        <v>18.532</v>
      </c>
      <c r="Q48" s="1" t="n">
        <v>19.702</v>
      </c>
      <c r="R48" s="1" t="n">
        <v>19.032</v>
      </c>
      <c r="S48" s="1" t="n">
        <v>19.749</v>
      </c>
      <c r="T48" s="1" t="n">
        <v>19.016</v>
      </c>
    </row>
    <row r="49" customFormat="false" ht="16.5" hidden="false" customHeight="false" outlineLevel="0" collapsed="false">
      <c r="M49" s="1" t="s">
        <v>27</v>
      </c>
      <c r="N49" s="1" t="s">
        <v>9</v>
      </c>
      <c r="O49" s="1" t="s">
        <v>14</v>
      </c>
      <c r="P49" s="1" t="n">
        <v>17.144</v>
      </c>
      <c r="Q49" s="1" t="n">
        <v>17.845</v>
      </c>
      <c r="R49" s="1" t="n">
        <v>17.472</v>
      </c>
      <c r="S49" s="1" t="n">
        <v>17.815</v>
      </c>
      <c r="T49" s="1" t="n">
        <v>17.472</v>
      </c>
    </row>
    <row r="50" customFormat="false" ht="16.5" hidden="false" customHeight="false" outlineLevel="0" collapsed="false">
      <c r="M50" s="1" t="s">
        <v>28</v>
      </c>
      <c r="N50" s="1" t="s">
        <v>9</v>
      </c>
      <c r="O50" s="1" t="s">
        <v>10</v>
      </c>
      <c r="P50" s="1" t="n">
        <v>78.858</v>
      </c>
      <c r="Q50" s="1" t="n">
        <v>88.187</v>
      </c>
      <c r="R50" s="1" t="n">
        <v>82.165</v>
      </c>
      <c r="S50" s="1" t="n">
        <v>87.095</v>
      </c>
      <c r="T50" s="1" t="n">
        <v>81.37</v>
      </c>
    </row>
    <row r="51" customFormat="false" ht="16.5" hidden="false" customHeight="false" outlineLevel="0" collapsed="false">
      <c r="M51" s="1" t="s">
        <v>28</v>
      </c>
      <c r="N51" s="1" t="s">
        <v>9</v>
      </c>
      <c r="O51" s="1" t="s">
        <v>11</v>
      </c>
      <c r="P51" s="1" t="n">
        <v>47.876</v>
      </c>
      <c r="Q51" s="1" t="n">
        <v>53.211</v>
      </c>
      <c r="R51" s="1" t="n">
        <v>50.216</v>
      </c>
      <c r="S51" s="1" t="n">
        <v>52.634</v>
      </c>
      <c r="T51" s="1" t="n">
        <v>49.951</v>
      </c>
    </row>
    <row r="52" customFormat="false" ht="16.5" hidden="false" customHeight="false" outlineLevel="0" collapsed="false">
      <c r="M52" s="1" t="s">
        <v>28</v>
      </c>
      <c r="N52" s="1" t="s">
        <v>9</v>
      </c>
      <c r="O52" s="1" t="s">
        <v>13</v>
      </c>
      <c r="P52" s="1" t="n">
        <v>40.794</v>
      </c>
      <c r="Q52" s="1" t="n">
        <v>44.132</v>
      </c>
      <c r="R52" s="1" t="n">
        <v>42.572</v>
      </c>
      <c r="S52" s="1" t="n">
        <v>44.054</v>
      </c>
      <c r="T52" s="1" t="n">
        <v>42.588</v>
      </c>
    </row>
    <row r="53" customFormat="false" ht="16.5" hidden="false" customHeight="false" outlineLevel="0" collapsed="false">
      <c r="M53" s="1" t="s">
        <v>28</v>
      </c>
      <c r="N53" s="1" t="s">
        <v>9</v>
      </c>
      <c r="O53" s="1" t="s">
        <v>14</v>
      </c>
      <c r="P53" s="1" t="n">
        <v>38.485</v>
      </c>
      <c r="Q53" s="1" t="n">
        <v>41.199</v>
      </c>
      <c r="R53" s="1" t="n">
        <v>40.31</v>
      </c>
      <c r="S53" s="1" t="n">
        <v>41.09</v>
      </c>
      <c r="T53" s="1" t="n">
        <v>40.232</v>
      </c>
    </row>
    <row r="54" customFormat="false" ht="16.5" hidden="false" customHeight="false" outlineLevel="0" collapsed="false">
      <c r="M54" s="1" t="s">
        <v>24</v>
      </c>
      <c r="N54" s="1" t="s">
        <v>23</v>
      </c>
      <c r="O54" s="1" t="s">
        <v>10</v>
      </c>
      <c r="P54" s="1" t="n">
        <v>52.525</v>
      </c>
      <c r="Q54" s="1" t="n">
        <v>59.389</v>
      </c>
      <c r="R54" s="1" t="n">
        <v>55.068</v>
      </c>
      <c r="S54" s="1" t="n">
        <v>57.735</v>
      </c>
      <c r="T54" s="1" t="n">
        <v>55.24</v>
      </c>
    </row>
    <row r="55" customFormat="false" ht="16.5" hidden="false" customHeight="false" outlineLevel="0" collapsed="false">
      <c r="M55" s="1" t="s">
        <v>24</v>
      </c>
      <c r="N55" s="1" t="s">
        <v>23</v>
      </c>
      <c r="O55" s="1" t="s">
        <v>11</v>
      </c>
      <c r="P55" s="1" t="n">
        <v>43.477</v>
      </c>
      <c r="Q55" s="1" t="n">
        <v>49.109</v>
      </c>
      <c r="R55" s="1" t="n">
        <v>45.552</v>
      </c>
      <c r="S55" s="1" t="n">
        <v>48.251</v>
      </c>
      <c r="T55" s="1" t="n">
        <v>45.115</v>
      </c>
    </row>
    <row r="56" customFormat="false" ht="16.5" hidden="false" customHeight="false" outlineLevel="0" collapsed="false">
      <c r="M56" s="1" t="s">
        <v>24</v>
      </c>
      <c r="N56" s="1" t="s">
        <v>23</v>
      </c>
      <c r="O56" s="1" t="s">
        <v>13</v>
      </c>
      <c r="P56" s="1" t="n">
        <v>36.644</v>
      </c>
      <c r="Q56" s="1" t="n">
        <v>41.371</v>
      </c>
      <c r="R56" s="1" t="n">
        <v>38.703</v>
      </c>
      <c r="S56" s="1" t="n">
        <v>40.95</v>
      </c>
      <c r="T56" s="1" t="n">
        <v>38.267</v>
      </c>
    </row>
    <row r="57" customFormat="false" ht="16.5" hidden="false" customHeight="false" outlineLevel="0" collapsed="false">
      <c r="M57" s="1" t="s">
        <v>24</v>
      </c>
      <c r="N57" s="1" t="s">
        <v>23</v>
      </c>
      <c r="O57" s="1" t="s">
        <v>14</v>
      </c>
      <c r="P57" s="1" t="n">
        <v>31.2</v>
      </c>
      <c r="Q57" s="1" t="n">
        <v>35.349</v>
      </c>
      <c r="R57" s="1" t="n">
        <v>33.665</v>
      </c>
      <c r="S57" s="1" t="n">
        <v>34.663</v>
      </c>
      <c r="T57" s="1" t="n">
        <v>32.51</v>
      </c>
    </row>
    <row r="58" customFormat="false" ht="16.5" hidden="false" customHeight="false" outlineLevel="0" collapsed="false">
      <c r="M58" s="1" t="s">
        <v>25</v>
      </c>
      <c r="N58" s="1" t="s">
        <v>23</v>
      </c>
      <c r="O58" s="1" t="s">
        <v>10</v>
      </c>
      <c r="P58" s="1" t="n">
        <v>91.978</v>
      </c>
      <c r="Q58" s="1" t="n">
        <v>100.683</v>
      </c>
      <c r="R58" s="1" t="n">
        <v>95.8</v>
      </c>
      <c r="S58" s="1" t="n">
        <v>98.748</v>
      </c>
      <c r="T58" s="1" t="n">
        <v>94.848</v>
      </c>
    </row>
    <row r="59" customFormat="false" ht="16.5" hidden="false" customHeight="false" outlineLevel="0" collapsed="false">
      <c r="M59" s="1" t="s">
        <v>25</v>
      </c>
      <c r="N59" s="1" t="s">
        <v>23</v>
      </c>
      <c r="O59" s="1" t="s">
        <v>11</v>
      </c>
      <c r="P59" s="1" t="n">
        <v>73.07</v>
      </c>
      <c r="Q59" s="1" t="n">
        <v>80.746</v>
      </c>
      <c r="R59" s="1" t="n">
        <v>76.034</v>
      </c>
      <c r="S59" s="1" t="n">
        <v>79.295</v>
      </c>
      <c r="T59" s="1" t="n">
        <v>75.098</v>
      </c>
    </row>
    <row r="60" customFormat="false" ht="16.5" hidden="false" customHeight="false" outlineLevel="0" collapsed="false">
      <c r="M60" s="1" t="s">
        <v>25</v>
      </c>
      <c r="N60" s="1" t="s">
        <v>23</v>
      </c>
      <c r="O60" s="1" t="s">
        <v>13</v>
      </c>
      <c r="P60" s="1" t="n">
        <v>63.523</v>
      </c>
      <c r="Q60" s="1" t="n">
        <v>70.964</v>
      </c>
      <c r="R60" s="1" t="n">
        <v>66.83</v>
      </c>
      <c r="S60" s="1" t="n">
        <v>69.685</v>
      </c>
      <c r="T60" s="1" t="n">
        <v>67.08</v>
      </c>
    </row>
    <row r="61" customFormat="false" ht="16.5" hidden="false" customHeight="false" outlineLevel="0" collapsed="false">
      <c r="M61" s="1" t="s">
        <v>25</v>
      </c>
      <c r="N61" s="1" t="s">
        <v>23</v>
      </c>
      <c r="O61" s="1" t="s">
        <v>14</v>
      </c>
      <c r="P61" s="1" t="n">
        <v>58.328</v>
      </c>
      <c r="Q61" s="1" t="n">
        <v>63.788</v>
      </c>
      <c r="R61" s="1" t="n">
        <v>60.559</v>
      </c>
      <c r="S61" s="1" t="n">
        <v>62.899</v>
      </c>
      <c r="T61" s="1" t="n">
        <v>59.951</v>
      </c>
    </row>
    <row r="62" customFormat="false" ht="16.5" hidden="false" customHeight="false" outlineLevel="0" collapsed="false">
      <c r="M62" s="1" t="s">
        <v>26</v>
      </c>
      <c r="N62" s="1" t="s">
        <v>23</v>
      </c>
      <c r="O62" s="1" t="s">
        <v>10</v>
      </c>
      <c r="P62" s="1" t="n">
        <v>108.405</v>
      </c>
      <c r="Q62" s="1" t="n">
        <v>120.167</v>
      </c>
      <c r="R62" s="1" t="n">
        <v>113.287</v>
      </c>
      <c r="S62" s="1" t="n">
        <v>118.342</v>
      </c>
      <c r="T62" s="1" t="n">
        <v>112.133</v>
      </c>
    </row>
    <row r="63" customFormat="false" ht="16.5" hidden="false" customHeight="false" outlineLevel="0" collapsed="false">
      <c r="M63" s="1" t="s">
        <v>26</v>
      </c>
      <c r="N63" s="1" t="s">
        <v>23</v>
      </c>
      <c r="O63" s="1" t="s">
        <v>11</v>
      </c>
      <c r="P63" s="1" t="n">
        <v>83.71</v>
      </c>
      <c r="Q63" s="1" t="n">
        <v>93.99</v>
      </c>
      <c r="R63" s="1" t="n">
        <v>88.187</v>
      </c>
      <c r="S63" s="1" t="n">
        <v>92.305</v>
      </c>
      <c r="T63" s="1" t="n">
        <v>86.845</v>
      </c>
    </row>
    <row r="64" customFormat="false" ht="16.5" hidden="false" customHeight="false" outlineLevel="0" collapsed="false">
      <c r="M64" s="1" t="s">
        <v>26</v>
      </c>
      <c r="N64" s="1" t="s">
        <v>23</v>
      </c>
      <c r="O64" s="1" t="s">
        <v>13</v>
      </c>
      <c r="P64" s="1" t="n">
        <v>72.056</v>
      </c>
      <c r="Q64" s="1" t="n">
        <v>81.604</v>
      </c>
      <c r="R64" s="1" t="n">
        <v>76.268</v>
      </c>
      <c r="S64" s="1" t="n">
        <v>79.966</v>
      </c>
      <c r="T64" s="1" t="n">
        <v>75.348</v>
      </c>
    </row>
    <row r="65" customFormat="false" ht="16.5" hidden="false" customHeight="false" outlineLevel="0" collapsed="false">
      <c r="M65" s="1" t="s">
        <v>26</v>
      </c>
      <c r="N65" s="1" t="s">
        <v>23</v>
      </c>
      <c r="O65" s="1" t="s">
        <v>14</v>
      </c>
      <c r="P65" s="1" t="n">
        <v>63.476</v>
      </c>
      <c r="Q65" s="1" t="n">
        <v>71.37</v>
      </c>
      <c r="R65" s="1" t="n">
        <v>66.955</v>
      </c>
      <c r="S65" s="1" t="n">
        <v>70.075</v>
      </c>
      <c r="T65" s="1" t="n">
        <v>66.16</v>
      </c>
    </row>
    <row r="66" customFormat="false" ht="16.5" hidden="false" customHeight="false" outlineLevel="0" collapsed="false">
      <c r="M66" s="1" t="s">
        <v>27</v>
      </c>
      <c r="N66" s="1" t="s">
        <v>23</v>
      </c>
      <c r="O66" s="1" t="s">
        <v>10</v>
      </c>
      <c r="P66" s="1" t="n">
        <v>35.256</v>
      </c>
      <c r="Q66" s="1" t="n">
        <v>40.262</v>
      </c>
      <c r="R66" s="1" t="n">
        <v>37.471</v>
      </c>
      <c r="S66" s="1" t="n">
        <v>39.702</v>
      </c>
      <c r="T66" s="1" t="n">
        <v>36.972</v>
      </c>
    </row>
    <row r="67" customFormat="false" ht="16.5" hidden="false" customHeight="false" outlineLevel="0" collapsed="false">
      <c r="M67" s="1" t="s">
        <v>27</v>
      </c>
      <c r="N67" s="1" t="s">
        <v>23</v>
      </c>
      <c r="O67" s="1" t="s">
        <v>11</v>
      </c>
      <c r="P67" s="1" t="n">
        <v>30.841</v>
      </c>
      <c r="Q67" s="1" t="n">
        <v>35.535</v>
      </c>
      <c r="R67" s="1" t="n">
        <v>32.869</v>
      </c>
      <c r="S67" s="1" t="n">
        <v>34.975</v>
      </c>
      <c r="T67" s="1" t="n">
        <v>32.401</v>
      </c>
    </row>
    <row r="68" customFormat="false" ht="16.5" hidden="false" customHeight="false" outlineLevel="0" collapsed="false">
      <c r="M68" s="1" t="s">
        <v>27</v>
      </c>
      <c r="N68" s="1" t="s">
        <v>23</v>
      </c>
      <c r="O68" s="1" t="s">
        <v>13</v>
      </c>
      <c r="P68" s="1" t="n">
        <v>28.158</v>
      </c>
      <c r="Q68" s="1" t="n">
        <v>32.009</v>
      </c>
      <c r="R68" s="1" t="n">
        <v>29.796</v>
      </c>
      <c r="S68" s="1" t="n">
        <v>31.746</v>
      </c>
      <c r="T68" s="1" t="n">
        <v>29.499</v>
      </c>
    </row>
    <row r="69" customFormat="false" ht="16.5" hidden="false" customHeight="false" outlineLevel="0" collapsed="false">
      <c r="M69" s="1" t="s">
        <v>27</v>
      </c>
      <c r="N69" s="1" t="s">
        <v>23</v>
      </c>
      <c r="O69" s="1" t="s">
        <v>14</v>
      </c>
      <c r="P69" s="1" t="n">
        <v>26.161</v>
      </c>
      <c r="Q69" s="1" t="n">
        <v>29.498</v>
      </c>
      <c r="R69" s="1" t="n">
        <v>27.627</v>
      </c>
      <c r="S69" s="1" t="n">
        <v>29.296</v>
      </c>
      <c r="T69" s="1" t="n">
        <v>27.409</v>
      </c>
    </row>
    <row r="70" customFormat="false" ht="16.5" hidden="false" customHeight="false" outlineLevel="0" collapsed="false">
      <c r="M70" s="1" t="s">
        <v>28</v>
      </c>
      <c r="N70" s="1" t="s">
        <v>23</v>
      </c>
      <c r="O70" s="1" t="s">
        <v>10</v>
      </c>
      <c r="P70" s="1" t="n">
        <v>147.233</v>
      </c>
      <c r="Q70" s="1" t="n">
        <v>158.809</v>
      </c>
      <c r="R70" s="1" t="n">
        <v>151.554</v>
      </c>
      <c r="S70" s="1" t="n">
        <v>157.077</v>
      </c>
      <c r="T70" s="1" t="n">
        <v>150.369</v>
      </c>
    </row>
    <row r="71" customFormat="false" ht="16.5" hidden="false" customHeight="false" outlineLevel="0" collapsed="false">
      <c r="M71" s="1" t="s">
        <v>28</v>
      </c>
      <c r="N71" s="1" t="s">
        <v>23</v>
      </c>
      <c r="O71" s="1" t="s">
        <v>11</v>
      </c>
      <c r="P71" s="1" t="n">
        <v>108.685</v>
      </c>
      <c r="Q71" s="1" t="n">
        <v>120.853</v>
      </c>
      <c r="R71" s="1" t="n">
        <v>114.036</v>
      </c>
      <c r="S71" s="1" t="n">
        <v>119.34</v>
      </c>
      <c r="T71" s="1" t="n">
        <v>112.757</v>
      </c>
    </row>
    <row r="72" customFormat="false" ht="16.5" hidden="false" customHeight="false" outlineLevel="0" collapsed="false">
      <c r="M72" s="1" t="s">
        <v>28</v>
      </c>
      <c r="N72" s="1" t="s">
        <v>23</v>
      </c>
      <c r="O72" s="1" t="s">
        <v>13</v>
      </c>
      <c r="P72" s="1" t="n">
        <v>91.853</v>
      </c>
      <c r="Q72" s="1" t="n">
        <v>103.038</v>
      </c>
      <c r="R72" s="1" t="n">
        <v>96.876</v>
      </c>
      <c r="S72" s="1" t="n">
        <v>101.993</v>
      </c>
      <c r="T72" s="1" t="n">
        <v>95.659</v>
      </c>
    </row>
    <row r="73" customFormat="false" ht="16.5" hidden="false" customHeight="false" outlineLevel="0" collapsed="false">
      <c r="M73" s="1" t="s">
        <v>28</v>
      </c>
      <c r="N73" s="1" t="s">
        <v>23</v>
      </c>
      <c r="O73" s="1" t="s">
        <v>14</v>
      </c>
      <c r="P73" s="1" t="n">
        <v>80.886</v>
      </c>
      <c r="Q73" s="1" t="n">
        <v>91.276</v>
      </c>
      <c r="R73" s="1" t="n">
        <v>85.597</v>
      </c>
      <c r="S73" s="1" t="n">
        <v>90.402</v>
      </c>
      <c r="T73" s="1" t="n">
        <v>84.583</v>
      </c>
    </row>
    <row r="74" customFormat="false" ht="16.5" hidden="false" customHeight="false" outlineLevel="0" collapsed="false">
      <c r="M74" s="1" t="s">
        <v>24</v>
      </c>
      <c r="N74" s="1" t="s">
        <v>29</v>
      </c>
      <c r="O74" s="1" t="s">
        <v>10</v>
      </c>
      <c r="P74" s="1" t="n">
        <v>26.488</v>
      </c>
      <c r="Q74" s="1" t="n">
        <v>29.109</v>
      </c>
      <c r="R74" s="1" t="n">
        <v>27.955</v>
      </c>
      <c r="S74" s="1" t="n">
        <v>28.875</v>
      </c>
      <c r="T74" s="1" t="n">
        <v>27.424</v>
      </c>
    </row>
    <row r="75" customFormat="false" ht="16.5" hidden="false" customHeight="false" outlineLevel="0" collapsed="false">
      <c r="M75" s="1" t="s">
        <v>24</v>
      </c>
      <c r="N75" s="1" t="s">
        <v>29</v>
      </c>
      <c r="O75" s="1" t="s">
        <v>11</v>
      </c>
      <c r="P75" s="1" t="n">
        <v>20.451</v>
      </c>
      <c r="Q75" s="1" t="n">
        <v>22.198</v>
      </c>
      <c r="R75" s="1" t="n">
        <v>21.185</v>
      </c>
      <c r="S75" s="1" t="n">
        <v>22.183</v>
      </c>
      <c r="T75" s="1" t="n">
        <v>21.106</v>
      </c>
    </row>
    <row r="76" customFormat="false" ht="16.5" hidden="false" customHeight="false" outlineLevel="0" collapsed="false">
      <c r="M76" s="1" t="s">
        <v>24</v>
      </c>
      <c r="N76" s="1" t="s">
        <v>29</v>
      </c>
      <c r="O76" s="1" t="s">
        <v>13</v>
      </c>
      <c r="P76" s="1" t="n">
        <v>17.316</v>
      </c>
      <c r="Q76" s="1" t="n">
        <v>18.33</v>
      </c>
      <c r="R76" s="1" t="n">
        <v>17.581</v>
      </c>
      <c r="S76" s="1" t="n">
        <v>18.361</v>
      </c>
      <c r="T76" s="1" t="n">
        <v>17.612</v>
      </c>
    </row>
    <row r="77" customFormat="false" ht="16.5" hidden="false" customHeight="false" outlineLevel="0" collapsed="false">
      <c r="M77" s="1" t="s">
        <v>24</v>
      </c>
      <c r="N77" s="1" t="s">
        <v>29</v>
      </c>
      <c r="O77" s="1" t="s">
        <v>14</v>
      </c>
      <c r="P77" s="1" t="n">
        <v>14.835</v>
      </c>
      <c r="Q77" s="1" t="n">
        <v>15.709</v>
      </c>
      <c r="R77" s="1" t="n">
        <v>15.319</v>
      </c>
      <c r="S77" s="1" t="n">
        <v>15.756</v>
      </c>
      <c r="T77" s="1" t="n">
        <v>15.319</v>
      </c>
    </row>
    <row r="78" customFormat="false" ht="16.5" hidden="false" customHeight="false" outlineLevel="0" collapsed="false">
      <c r="M78" s="1" t="s">
        <v>25</v>
      </c>
      <c r="N78" s="1" t="s">
        <v>29</v>
      </c>
      <c r="O78" s="1" t="s">
        <v>10</v>
      </c>
      <c r="P78" s="1" t="n">
        <v>60.45</v>
      </c>
      <c r="Q78" s="1" t="n">
        <v>66.331</v>
      </c>
      <c r="R78" s="1" t="n">
        <v>62.728</v>
      </c>
      <c r="S78" s="1" t="n">
        <v>65.192</v>
      </c>
      <c r="T78" s="1" t="n">
        <v>62.197</v>
      </c>
    </row>
    <row r="79" customFormat="false" ht="16.5" hidden="false" customHeight="false" outlineLevel="0" collapsed="false">
      <c r="M79" s="1" t="s">
        <v>25</v>
      </c>
      <c r="N79" s="1" t="s">
        <v>29</v>
      </c>
      <c r="O79" s="1" t="s">
        <v>11</v>
      </c>
      <c r="P79" s="1" t="n">
        <v>45.755</v>
      </c>
      <c r="Q79" s="1" t="n">
        <v>50.528</v>
      </c>
      <c r="R79" s="1" t="n">
        <v>48.126</v>
      </c>
      <c r="S79" s="1" t="n">
        <v>49.545</v>
      </c>
      <c r="T79" s="1" t="n">
        <v>47.627</v>
      </c>
    </row>
    <row r="80" customFormat="false" ht="16.5" hidden="false" customHeight="false" outlineLevel="0" collapsed="false">
      <c r="M80" s="1" t="s">
        <v>25</v>
      </c>
      <c r="N80" s="1" t="s">
        <v>29</v>
      </c>
      <c r="O80" s="1" t="s">
        <v>13</v>
      </c>
      <c r="P80" s="1" t="n">
        <v>38.641</v>
      </c>
      <c r="Q80" s="1" t="n">
        <v>42.057</v>
      </c>
      <c r="R80" s="1" t="n">
        <v>40.482</v>
      </c>
      <c r="S80" s="1" t="n">
        <v>41.652</v>
      </c>
      <c r="T80" s="1" t="n">
        <v>40.185</v>
      </c>
    </row>
    <row r="81" customFormat="false" ht="16.5" hidden="false" customHeight="false" outlineLevel="0" collapsed="false">
      <c r="M81" s="1" t="s">
        <v>25</v>
      </c>
      <c r="N81" s="1" t="s">
        <v>29</v>
      </c>
      <c r="O81" s="1" t="s">
        <v>14</v>
      </c>
      <c r="P81" s="1" t="n">
        <v>34.382</v>
      </c>
      <c r="Q81" s="1" t="n">
        <v>36.909</v>
      </c>
      <c r="R81" s="1" t="n">
        <v>35.677</v>
      </c>
      <c r="S81" s="1" t="n">
        <v>36.597</v>
      </c>
      <c r="T81" s="1" t="n">
        <v>35.568</v>
      </c>
    </row>
    <row r="82" customFormat="false" ht="16.5" hidden="false" customHeight="false" outlineLevel="0" collapsed="false">
      <c r="M82" s="1" t="s">
        <v>26</v>
      </c>
      <c r="N82" s="1" t="s">
        <v>29</v>
      </c>
      <c r="O82" s="1" t="s">
        <v>10</v>
      </c>
      <c r="P82" s="1" t="n">
        <v>52.899</v>
      </c>
      <c r="Q82" s="1" t="n">
        <v>58.437</v>
      </c>
      <c r="R82" s="1" t="n">
        <v>54.756</v>
      </c>
      <c r="S82" s="1" t="n">
        <v>57.751</v>
      </c>
      <c r="T82" s="1" t="n">
        <v>54.335</v>
      </c>
    </row>
    <row r="83" customFormat="false" ht="16.5" hidden="false" customHeight="false" outlineLevel="0" collapsed="false">
      <c r="M83" s="1" t="s">
        <v>26</v>
      </c>
      <c r="N83" s="1" t="s">
        <v>29</v>
      </c>
      <c r="O83" s="1" t="s">
        <v>11</v>
      </c>
      <c r="P83" s="1" t="n">
        <v>35.849</v>
      </c>
      <c r="Q83" s="1" t="n">
        <v>39.312</v>
      </c>
      <c r="R83" s="1" t="n">
        <v>37.627</v>
      </c>
      <c r="S83" s="1" t="n">
        <v>38.891</v>
      </c>
      <c r="T83" s="1" t="n">
        <v>37.455</v>
      </c>
    </row>
    <row r="84" customFormat="false" ht="16.5" hidden="false" customHeight="false" outlineLevel="0" collapsed="false">
      <c r="M84" s="1" t="s">
        <v>26</v>
      </c>
      <c r="N84" s="1" t="s">
        <v>29</v>
      </c>
      <c r="O84" s="1" t="s">
        <v>13</v>
      </c>
      <c r="P84" s="1" t="n">
        <v>30.217</v>
      </c>
      <c r="Q84" s="1" t="n">
        <v>32.807</v>
      </c>
      <c r="R84" s="1" t="n">
        <v>31.715</v>
      </c>
      <c r="S84" s="1" t="n">
        <v>32.666</v>
      </c>
      <c r="T84" s="1" t="n">
        <v>31.621</v>
      </c>
    </row>
    <row r="85" customFormat="false" ht="16.5" hidden="false" customHeight="false" outlineLevel="0" collapsed="false">
      <c r="M85" s="1" t="s">
        <v>26</v>
      </c>
      <c r="N85" s="1" t="s">
        <v>29</v>
      </c>
      <c r="O85" s="1" t="s">
        <v>14</v>
      </c>
      <c r="P85" s="1" t="n">
        <v>26.676</v>
      </c>
      <c r="Q85" s="1" t="n">
        <v>28.86</v>
      </c>
      <c r="R85" s="1" t="n">
        <v>28.048</v>
      </c>
      <c r="S85" s="1" t="n">
        <v>28.704</v>
      </c>
      <c r="T85" s="1" t="n">
        <v>28.002</v>
      </c>
    </row>
    <row r="86" customFormat="false" ht="16.5" hidden="false" customHeight="false" outlineLevel="0" collapsed="false">
      <c r="M86" s="1" t="s">
        <v>27</v>
      </c>
      <c r="N86" s="1" t="s">
        <v>29</v>
      </c>
      <c r="O86" s="1" t="s">
        <v>10</v>
      </c>
      <c r="P86" s="1" t="n">
        <v>24.398</v>
      </c>
      <c r="Q86" s="1" t="n">
        <v>27.455</v>
      </c>
      <c r="R86" s="1" t="n">
        <v>25.552</v>
      </c>
      <c r="S86" s="1" t="n">
        <v>27.159</v>
      </c>
      <c r="T86" s="1" t="n">
        <v>25.35</v>
      </c>
    </row>
    <row r="87" customFormat="false" ht="16.5" hidden="false" customHeight="false" outlineLevel="0" collapsed="false">
      <c r="M87" s="1" t="s">
        <v>27</v>
      </c>
      <c r="N87" s="1" t="s">
        <v>29</v>
      </c>
      <c r="O87" s="1" t="s">
        <v>11</v>
      </c>
      <c r="P87" s="1" t="n">
        <v>20.404</v>
      </c>
      <c r="Q87" s="1" t="n">
        <v>22.619</v>
      </c>
      <c r="R87" s="1" t="n">
        <v>21.262</v>
      </c>
      <c r="S87" s="1" t="n">
        <v>22.432</v>
      </c>
      <c r="T87" s="1" t="n">
        <v>21.184</v>
      </c>
    </row>
    <row r="88" customFormat="false" ht="16.5" hidden="false" customHeight="false" outlineLevel="0" collapsed="false">
      <c r="M88" s="1" t="s">
        <v>27</v>
      </c>
      <c r="N88" s="1" t="s">
        <v>29</v>
      </c>
      <c r="O88" s="1" t="s">
        <v>13</v>
      </c>
      <c r="P88" s="1" t="n">
        <v>17.737</v>
      </c>
      <c r="Q88" s="1" t="n">
        <v>19.125</v>
      </c>
      <c r="R88" s="1" t="n">
        <v>18.376</v>
      </c>
      <c r="S88" s="1" t="n">
        <v>19.094</v>
      </c>
      <c r="T88" s="1" t="n">
        <v>18.314</v>
      </c>
    </row>
    <row r="89" customFormat="false" ht="16.5" hidden="false" customHeight="false" outlineLevel="0" collapsed="false">
      <c r="M89" s="1" t="s">
        <v>27</v>
      </c>
      <c r="N89" s="1" t="s">
        <v>29</v>
      </c>
      <c r="O89" s="1" t="s">
        <v>14</v>
      </c>
      <c r="P89" s="1" t="n">
        <v>15.802</v>
      </c>
      <c r="Q89" s="1" t="n">
        <v>16.754</v>
      </c>
      <c r="R89" s="1" t="n">
        <v>16.348</v>
      </c>
      <c r="S89" s="1" t="n">
        <v>16.723</v>
      </c>
      <c r="T89" s="1" t="n">
        <v>16.286</v>
      </c>
    </row>
    <row r="90" customFormat="false" ht="16.5" hidden="false" customHeight="false" outlineLevel="0" collapsed="false">
      <c r="M90" s="1" t="s">
        <v>28</v>
      </c>
      <c r="N90" s="1" t="s">
        <v>29</v>
      </c>
      <c r="O90" s="1" t="s">
        <v>10</v>
      </c>
      <c r="P90" s="1" t="n">
        <v>90.605</v>
      </c>
      <c r="Q90" s="1" t="n">
        <v>99.185</v>
      </c>
      <c r="R90" s="1" t="n">
        <v>93.179</v>
      </c>
      <c r="S90" s="1" t="n">
        <v>98.187</v>
      </c>
      <c r="T90" s="1" t="n">
        <v>92.836</v>
      </c>
    </row>
    <row r="91" customFormat="false" ht="16.5" hidden="false" customHeight="false" outlineLevel="0" collapsed="false">
      <c r="M91" s="1" t="s">
        <v>28</v>
      </c>
      <c r="N91" s="1" t="s">
        <v>29</v>
      </c>
      <c r="O91" s="1" t="s">
        <v>11</v>
      </c>
      <c r="P91" s="1" t="n">
        <v>49.514</v>
      </c>
      <c r="Q91" s="1" t="n">
        <v>55.427</v>
      </c>
      <c r="R91" s="1" t="n">
        <v>52.182</v>
      </c>
      <c r="S91" s="1" t="n">
        <v>54.397</v>
      </c>
      <c r="T91" s="1" t="n">
        <v>51.698</v>
      </c>
    </row>
    <row r="92" customFormat="false" ht="16.5" hidden="false" customHeight="false" outlineLevel="0" collapsed="false">
      <c r="M92" s="1" t="s">
        <v>28</v>
      </c>
      <c r="N92" s="1" t="s">
        <v>29</v>
      </c>
      <c r="O92" s="1" t="s">
        <v>13</v>
      </c>
      <c r="P92" s="1" t="n">
        <v>39.281</v>
      </c>
      <c r="Q92" s="1" t="n">
        <v>42.822</v>
      </c>
      <c r="R92" s="1" t="n">
        <v>41.137</v>
      </c>
      <c r="S92" s="1" t="n">
        <v>42.447</v>
      </c>
      <c r="T92" s="1" t="n">
        <v>40.981</v>
      </c>
    </row>
    <row r="93" customFormat="false" ht="16.5" hidden="false" customHeight="false" outlineLevel="0" collapsed="false">
      <c r="M93" s="1" t="s">
        <v>28</v>
      </c>
      <c r="N93" s="1" t="s">
        <v>29</v>
      </c>
      <c r="O93" s="1" t="s">
        <v>14</v>
      </c>
      <c r="P93" s="1" t="n">
        <v>35.069</v>
      </c>
      <c r="Q93" s="1" t="n">
        <v>37.705</v>
      </c>
      <c r="R93" s="1" t="n">
        <v>36.691</v>
      </c>
      <c r="S93" s="1" t="n">
        <v>37.705</v>
      </c>
      <c r="T93" s="1" t="n">
        <v>36.738</v>
      </c>
    </row>
    <row r="94" customFormat="false" ht="16.5" hidden="false" customHeight="false" outlineLevel="0" collapsed="false">
      <c r="M94" s="1" t="s">
        <v>24</v>
      </c>
      <c r="N94" s="1" t="s">
        <v>30</v>
      </c>
      <c r="O94" s="1" t="s">
        <v>10</v>
      </c>
      <c r="P94" s="1" t="n">
        <v>23.914</v>
      </c>
      <c r="Q94" s="1" t="n">
        <v>27.05</v>
      </c>
      <c r="R94" s="1" t="n">
        <v>25.132</v>
      </c>
      <c r="S94" s="1" t="n">
        <v>26.457</v>
      </c>
      <c r="T94" s="1" t="n">
        <v>25.006</v>
      </c>
    </row>
    <row r="95" customFormat="false" ht="16.5" hidden="false" customHeight="false" outlineLevel="0" collapsed="false">
      <c r="M95" s="1" t="s">
        <v>24</v>
      </c>
      <c r="N95" s="1" t="s">
        <v>30</v>
      </c>
      <c r="O95" s="1" t="s">
        <v>11</v>
      </c>
      <c r="P95" s="1" t="n">
        <v>17.737</v>
      </c>
      <c r="Q95" s="1" t="n">
        <v>20.077</v>
      </c>
      <c r="R95" s="1" t="n">
        <v>18.782</v>
      </c>
      <c r="S95" s="1" t="n">
        <v>19.858</v>
      </c>
      <c r="T95" s="1" t="n">
        <v>18.642</v>
      </c>
    </row>
    <row r="96" customFormat="false" ht="16.5" hidden="false" customHeight="false" outlineLevel="0" collapsed="false">
      <c r="M96" s="1" t="s">
        <v>24</v>
      </c>
      <c r="N96" s="1" t="s">
        <v>30</v>
      </c>
      <c r="O96" s="1" t="s">
        <v>13</v>
      </c>
      <c r="P96" s="1" t="n">
        <v>14.695</v>
      </c>
      <c r="Q96" s="1" t="n">
        <v>16.426</v>
      </c>
      <c r="R96" s="1" t="n">
        <v>15.553</v>
      </c>
      <c r="S96" s="1" t="n">
        <v>16.302</v>
      </c>
      <c r="T96" s="1" t="n">
        <v>15.475</v>
      </c>
    </row>
    <row r="97" customFormat="false" ht="16.5" hidden="false" customHeight="false" outlineLevel="0" collapsed="false">
      <c r="M97" s="1" t="s">
        <v>24</v>
      </c>
      <c r="N97" s="1" t="s">
        <v>30</v>
      </c>
      <c r="O97" s="1" t="s">
        <v>14</v>
      </c>
      <c r="P97" s="1" t="n">
        <v>12.932</v>
      </c>
      <c r="Q97" s="1" t="n">
        <v>14.211</v>
      </c>
      <c r="R97" s="1" t="n">
        <v>13.618</v>
      </c>
      <c r="S97" s="1" t="n">
        <v>14.133</v>
      </c>
      <c r="T97" s="1" t="n">
        <v>13.572</v>
      </c>
    </row>
    <row r="98" customFormat="false" ht="16.5" hidden="false" customHeight="false" outlineLevel="0" collapsed="false">
      <c r="M98" s="1" t="s">
        <v>25</v>
      </c>
      <c r="N98" s="1" t="s">
        <v>30</v>
      </c>
      <c r="O98" s="1" t="s">
        <v>10</v>
      </c>
      <c r="P98" s="1" t="n">
        <v>55.146</v>
      </c>
      <c r="Q98" s="1" t="n">
        <v>62.447</v>
      </c>
      <c r="R98" s="1" t="n">
        <v>58.172</v>
      </c>
      <c r="S98" s="1" t="n">
        <v>61.152</v>
      </c>
      <c r="T98" s="1" t="n">
        <v>57.345</v>
      </c>
    </row>
    <row r="99" customFormat="false" ht="16.5" hidden="false" customHeight="false" outlineLevel="0" collapsed="false">
      <c r="M99" s="1" t="s">
        <v>25</v>
      </c>
      <c r="N99" s="1" t="s">
        <v>30</v>
      </c>
      <c r="O99" s="1" t="s">
        <v>11</v>
      </c>
      <c r="P99" s="1" t="n">
        <v>41.496</v>
      </c>
      <c r="Q99" s="1" t="n">
        <v>47.034</v>
      </c>
      <c r="R99" s="1" t="n">
        <v>43.929</v>
      </c>
      <c r="S99" s="1" t="n">
        <v>45.911</v>
      </c>
      <c r="T99" s="1" t="n">
        <v>43.649</v>
      </c>
    </row>
    <row r="100" customFormat="false" ht="16.5" hidden="false" customHeight="false" outlineLevel="0" collapsed="false">
      <c r="M100" s="1" t="s">
        <v>25</v>
      </c>
      <c r="N100" s="1" t="s">
        <v>30</v>
      </c>
      <c r="O100" s="1" t="s">
        <v>13</v>
      </c>
      <c r="P100" s="1" t="n">
        <v>34.601</v>
      </c>
      <c r="Q100" s="1" t="n">
        <v>38.781</v>
      </c>
      <c r="R100" s="1" t="n">
        <v>36.582</v>
      </c>
      <c r="S100" s="1" t="n">
        <v>38.079</v>
      </c>
      <c r="T100" s="1" t="n">
        <v>36.161</v>
      </c>
    </row>
    <row r="101" customFormat="false" ht="16.5" hidden="false" customHeight="false" outlineLevel="0" collapsed="false">
      <c r="M101" s="1" t="s">
        <v>25</v>
      </c>
      <c r="N101" s="1" t="s">
        <v>30</v>
      </c>
      <c r="O101" s="1" t="s">
        <v>14</v>
      </c>
      <c r="P101" s="1" t="n">
        <v>30.56</v>
      </c>
      <c r="Q101" s="1" t="n">
        <v>33.665</v>
      </c>
      <c r="R101" s="1" t="n">
        <v>32.151</v>
      </c>
      <c r="S101" s="1" t="n">
        <v>33.29</v>
      </c>
      <c r="T101" s="1" t="n">
        <v>31.886</v>
      </c>
    </row>
    <row r="102" customFormat="false" ht="16.5" hidden="false" customHeight="false" outlineLevel="0" collapsed="false">
      <c r="M102" s="1" t="s">
        <v>26</v>
      </c>
      <c r="N102" s="1" t="s">
        <v>30</v>
      </c>
      <c r="O102" s="1" t="s">
        <v>10</v>
      </c>
      <c r="P102" s="1" t="n">
        <v>51.09</v>
      </c>
      <c r="Q102" s="1" t="n">
        <v>57.345</v>
      </c>
      <c r="R102" s="1" t="n">
        <v>52.806</v>
      </c>
      <c r="S102" s="1" t="n">
        <v>56.363</v>
      </c>
      <c r="T102" s="1" t="n">
        <v>52.244</v>
      </c>
    </row>
    <row r="103" customFormat="false" ht="16.5" hidden="false" customHeight="false" outlineLevel="0" collapsed="false">
      <c r="M103" s="1" t="s">
        <v>26</v>
      </c>
      <c r="N103" s="1" t="s">
        <v>30</v>
      </c>
      <c r="O103" s="1" t="s">
        <v>11</v>
      </c>
      <c r="P103" s="1" t="n">
        <v>32.994</v>
      </c>
      <c r="Q103" s="1" t="n">
        <v>37.393</v>
      </c>
      <c r="R103" s="1" t="n">
        <v>35.053</v>
      </c>
      <c r="S103" s="1" t="n">
        <v>36.644</v>
      </c>
      <c r="T103" s="1" t="n">
        <v>34.71</v>
      </c>
    </row>
    <row r="104" customFormat="false" ht="16.5" hidden="false" customHeight="false" outlineLevel="0" collapsed="false">
      <c r="M104" s="1" t="s">
        <v>26</v>
      </c>
      <c r="N104" s="1" t="s">
        <v>30</v>
      </c>
      <c r="O104" s="1" t="s">
        <v>13</v>
      </c>
      <c r="P104" s="1" t="n">
        <v>27.752</v>
      </c>
      <c r="Q104" s="1" t="n">
        <v>30.841</v>
      </c>
      <c r="R104" s="1" t="n">
        <v>29.374</v>
      </c>
      <c r="S104" s="1" t="n">
        <v>30.435</v>
      </c>
      <c r="T104" s="1" t="n">
        <v>29.125</v>
      </c>
    </row>
    <row r="105" customFormat="false" ht="16.5" hidden="false" customHeight="false" outlineLevel="0" collapsed="false">
      <c r="M105" s="1" t="s">
        <v>26</v>
      </c>
      <c r="N105" s="1" t="s">
        <v>30</v>
      </c>
      <c r="O105" s="1" t="s">
        <v>14</v>
      </c>
      <c r="P105" s="1" t="n">
        <v>24.648</v>
      </c>
      <c r="Q105" s="1" t="n">
        <v>27.144</v>
      </c>
      <c r="R105" s="1" t="n">
        <v>26.02</v>
      </c>
      <c r="S105" s="1" t="n">
        <v>26.847</v>
      </c>
      <c r="T105" s="1" t="n">
        <v>25.989</v>
      </c>
    </row>
    <row r="106" customFormat="false" ht="16.5" hidden="false" customHeight="false" outlineLevel="0" collapsed="false">
      <c r="M106" s="1" t="s">
        <v>27</v>
      </c>
      <c r="N106" s="1" t="s">
        <v>30</v>
      </c>
      <c r="O106" s="1" t="s">
        <v>10</v>
      </c>
      <c r="P106" s="1" t="n">
        <v>21.964</v>
      </c>
      <c r="Q106" s="1" t="n">
        <v>25.365</v>
      </c>
      <c r="R106" s="1" t="n">
        <v>23.212</v>
      </c>
      <c r="S106" s="1" t="n">
        <v>24.991</v>
      </c>
      <c r="T106" s="1" t="n">
        <v>22.978</v>
      </c>
    </row>
    <row r="107" customFormat="false" ht="16.5" hidden="false" customHeight="false" outlineLevel="0" collapsed="false">
      <c r="M107" s="1" t="s">
        <v>27</v>
      </c>
      <c r="N107" s="1" t="s">
        <v>30</v>
      </c>
      <c r="O107" s="1" t="s">
        <v>11</v>
      </c>
      <c r="P107" s="1" t="n">
        <v>18.08</v>
      </c>
      <c r="Q107" s="1" t="n">
        <v>20.638</v>
      </c>
      <c r="R107" s="1" t="n">
        <v>19.188</v>
      </c>
      <c r="S107" s="1" t="n">
        <v>20.529</v>
      </c>
      <c r="T107" s="1" t="n">
        <v>19.032</v>
      </c>
    </row>
    <row r="108" customFormat="false" ht="16.5" hidden="false" customHeight="false" outlineLevel="0" collapsed="false">
      <c r="M108" s="1" t="s">
        <v>27</v>
      </c>
      <c r="N108" s="1" t="s">
        <v>30</v>
      </c>
      <c r="O108" s="1" t="s">
        <v>13</v>
      </c>
      <c r="P108" s="1" t="n">
        <v>15.631</v>
      </c>
      <c r="Q108" s="1" t="n">
        <v>17.534</v>
      </c>
      <c r="R108" s="1" t="n">
        <v>16.489</v>
      </c>
      <c r="S108" s="1" t="n">
        <v>17.425</v>
      </c>
      <c r="T108" s="1" t="n">
        <v>16.426</v>
      </c>
    </row>
    <row r="109" customFormat="false" ht="16.5" hidden="false" customHeight="false" outlineLevel="0" collapsed="false">
      <c r="M109" s="1" t="s">
        <v>27</v>
      </c>
      <c r="N109" s="1" t="s">
        <v>30</v>
      </c>
      <c r="O109" s="1" t="s">
        <v>14</v>
      </c>
      <c r="P109" s="1" t="n">
        <v>13.852</v>
      </c>
      <c r="Q109" s="1" t="n">
        <v>15.303</v>
      </c>
      <c r="R109" s="1" t="n">
        <v>14.632</v>
      </c>
      <c r="S109" s="1" t="n">
        <v>15.381</v>
      </c>
      <c r="T109" s="1" t="n">
        <v>14.601</v>
      </c>
    </row>
    <row r="110" customFormat="false" ht="16.5" hidden="false" customHeight="false" outlineLevel="0" collapsed="false">
      <c r="M110" s="1" t="s">
        <v>28</v>
      </c>
      <c r="N110" s="1" t="s">
        <v>30</v>
      </c>
      <c r="O110" s="1" t="s">
        <v>10</v>
      </c>
      <c r="P110" s="1" t="n">
        <v>89.482</v>
      </c>
      <c r="Q110" s="1" t="n">
        <v>98.904</v>
      </c>
      <c r="R110" s="1" t="n">
        <v>91.291</v>
      </c>
      <c r="S110" s="1" t="n">
        <v>96.798</v>
      </c>
      <c r="T110" s="1" t="n">
        <v>90.854</v>
      </c>
    </row>
    <row r="111" customFormat="false" ht="16.5" hidden="false" customHeight="false" outlineLevel="0" collapsed="false">
      <c r="M111" s="1" t="s">
        <v>28</v>
      </c>
      <c r="N111" s="1" t="s">
        <v>30</v>
      </c>
      <c r="O111" s="1" t="s">
        <v>11</v>
      </c>
      <c r="P111" s="1" t="n">
        <v>44.912</v>
      </c>
      <c r="Q111" s="1" t="n">
        <v>52.135</v>
      </c>
      <c r="R111" s="1" t="n">
        <v>47.627</v>
      </c>
      <c r="S111" s="1" t="n">
        <v>50.949</v>
      </c>
      <c r="T111" s="1" t="n">
        <v>46.971</v>
      </c>
    </row>
    <row r="112" customFormat="false" ht="16.5" hidden="false" customHeight="false" outlineLevel="0" collapsed="false">
      <c r="M112" s="1" t="s">
        <v>28</v>
      </c>
      <c r="N112" s="1" t="s">
        <v>30</v>
      </c>
      <c r="O112" s="1" t="s">
        <v>13</v>
      </c>
      <c r="P112" s="1" t="n">
        <v>32.978</v>
      </c>
      <c r="Q112" s="1" t="n">
        <v>36.847</v>
      </c>
      <c r="R112" s="1" t="n">
        <v>35.755</v>
      </c>
      <c r="S112" s="1" t="n">
        <v>36.363</v>
      </c>
      <c r="T112" s="1" t="n">
        <v>34.663</v>
      </c>
    </row>
    <row r="113" customFormat="false" ht="16.5" hidden="false" customHeight="false" outlineLevel="0" collapsed="false">
      <c r="M113" s="1" t="s">
        <v>28</v>
      </c>
      <c r="N113" s="1" t="s">
        <v>30</v>
      </c>
      <c r="O113" s="1" t="s">
        <v>14</v>
      </c>
      <c r="P113" s="1" t="n">
        <v>29.343</v>
      </c>
      <c r="Q113" s="1" t="n">
        <v>31.949</v>
      </c>
      <c r="R113" s="1" t="n">
        <v>31.153</v>
      </c>
      <c r="S113" s="1" t="n">
        <v>31.886</v>
      </c>
      <c r="T113" s="1" t="n">
        <v>30.856</v>
      </c>
    </row>
    <row r="114" customFormat="false" ht="16.5" hidden="false" customHeight="false" outlineLevel="0" collapsed="false">
      <c r="M114" s="1" t="s">
        <v>31</v>
      </c>
      <c r="N114" s="1" t="s">
        <v>9</v>
      </c>
      <c r="O114" s="1" t="s">
        <v>10</v>
      </c>
      <c r="P114" s="1" t="n">
        <v>10.42</v>
      </c>
      <c r="Q114" s="1" t="n">
        <v>11.45</v>
      </c>
      <c r="R114" s="1" t="n">
        <v>11.029</v>
      </c>
      <c r="S114" s="1" t="n">
        <v>11.356</v>
      </c>
      <c r="T114" s="1" t="n">
        <v>10.904</v>
      </c>
    </row>
    <row r="115" customFormat="false" ht="16.5" hidden="false" customHeight="false" outlineLevel="0" collapsed="false">
      <c r="M115" s="1" t="s">
        <v>31</v>
      </c>
      <c r="N115" s="1" t="s">
        <v>9</v>
      </c>
      <c r="O115" s="1" t="s">
        <v>11</v>
      </c>
      <c r="P115" s="1" t="n">
        <v>8.736</v>
      </c>
      <c r="Q115" s="1" t="n">
        <v>9.562</v>
      </c>
      <c r="R115" s="1" t="n">
        <v>9.157</v>
      </c>
      <c r="S115" s="1" t="n">
        <v>9.469</v>
      </c>
      <c r="T115" s="1" t="n">
        <v>9.094</v>
      </c>
    </row>
    <row r="116" customFormat="false" ht="16.5" hidden="false" customHeight="false" outlineLevel="0" collapsed="false">
      <c r="M116" s="1" t="s">
        <v>31</v>
      </c>
      <c r="N116" s="1" t="s">
        <v>9</v>
      </c>
      <c r="O116" s="1" t="s">
        <v>13</v>
      </c>
      <c r="P116" s="1" t="n">
        <v>7.378</v>
      </c>
      <c r="Q116" s="1" t="n">
        <v>7.956</v>
      </c>
      <c r="R116" s="1" t="n">
        <v>7.753</v>
      </c>
      <c r="S116" s="1" t="n">
        <v>7.924</v>
      </c>
      <c r="T116" s="1" t="n">
        <v>7.737</v>
      </c>
    </row>
    <row r="117" customFormat="false" ht="16.5" hidden="false" customHeight="false" outlineLevel="0" collapsed="false">
      <c r="M117" s="1" t="s">
        <v>31</v>
      </c>
      <c r="N117" s="1" t="s">
        <v>9</v>
      </c>
      <c r="O117" s="1" t="s">
        <v>14</v>
      </c>
      <c r="P117" s="1" t="n">
        <v>6.52</v>
      </c>
      <c r="Q117" s="1" t="n">
        <v>6.926</v>
      </c>
      <c r="R117" s="1" t="n">
        <v>6.879</v>
      </c>
      <c r="S117" s="1" t="n">
        <v>6.926</v>
      </c>
      <c r="T117" s="1" t="n">
        <v>6.786</v>
      </c>
    </row>
    <row r="118" customFormat="false" ht="16.5" hidden="false" customHeight="false" outlineLevel="0" collapsed="false">
      <c r="M118" s="1" t="s">
        <v>32</v>
      </c>
      <c r="N118" s="1" t="s">
        <v>9</v>
      </c>
      <c r="O118" s="1" t="s">
        <v>10</v>
      </c>
      <c r="P118" s="1" t="n">
        <v>12.667</v>
      </c>
      <c r="Q118" s="1" t="n">
        <v>14.086</v>
      </c>
      <c r="R118" s="1" t="n">
        <v>13.244</v>
      </c>
      <c r="S118" s="1" t="n">
        <v>14.024</v>
      </c>
      <c r="T118" s="1" t="n">
        <v>13.166</v>
      </c>
    </row>
    <row r="119" customFormat="false" ht="16.5" hidden="false" customHeight="false" outlineLevel="0" collapsed="false">
      <c r="M119" s="1" t="s">
        <v>32</v>
      </c>
      <c r="N119" s="1" t="s">
        <v>9</v>
      </c>
      <c r="O119" s="1" t="s">
        <v>11</v>
      </c>
      <c r="P119" s="1" t="n">
        <v>9.937</v>
      </c>
      <c r="Q119" s="1" t="n">
        <v>11.2</v>
      </c>
      <c r="R119" s="1" t="n">
        <v>10.483</v>
      </c>
      <c r="S119" s="1" t="n">
        <v>11.185</v>
      </c>
      <c r="T119" s="1" t="n">
        <v>10.374</v>
      </c>
    </row>
    <row r="120" customFormat="false" ht="16.5" hidden="false" customHeight="false" outlineLevel="0" collapsed="false">
      <c r="M120" s="1" t="s">
        <v>32</v>
      </c>
      <c r="N120" s="1" t="s">
        <v>9</v>
      </c>
      <c r="O120" s="1" t="s">
        <v>13</v>
      </c>
      <c r="P120" s="1" t="n">
        <v>8.283</v>
      </c>
      <c r="Q120" s="1" t="n">
        <v>9.438</v>
      </c>
      <c r="R120" s="1" t="n">
        <v>8.829</v>
      </c>
      <c r="S120" s="1" t="n">
        <v>9.391</v>
      </c>
      <c r="T120" s="1" t="n">
        <v>8.751</v>
      </c>
    </row>
    <row r="121" customFormat="false" ht="16.5" hidden="false" customHeight="false" outlineLevel="0" collapsed="false">
      <c r="M121" s="1" t="s">
        <v>32</v>
      </c>
      <c r="N121" s="1" t="s">
        <v>9</v>
      </c>
      <c r="O121" s="1" t="s">
        <v>14</v>
      </c>
      <c r="P121" s="1" t="n">
        <v>7.269</v>
      </c>
      <c r="Q121" s="1" t="n">
        <v>8.127</v>
      </c>
      <c r="R121" s="1" t="n">
        <v>7.737</v>
      </c>
      <c r="S121" s="1" t="n">
        <v>8.096</v>
      </c>
      <c r="T121" s="1" t="n">
        <v>7.706</v>
      </c>
    </row>
    <row r="122" customFormat="false" ht="16.5" hidden="false" customHeight="false" outlineLevel="0" collapsed="false">
      <c r="M122" s="1" t="s">
        <v>33</v>
      </c>
      <c r="N122" s="1" t="s">
        <v>9</v>
      </c>
      <c r="O122" s="1" t="s">
        <v>10</v>
      </c>
      <c r="P122" s="1" t="n">
        <v>11.73</v>
      </c>
      <c r="Q122" s="1" t="n">
        <v>12.714</v>
      </c>
      <c r="R122" s="1" t="n">
        <v>12.074</v>
      </c>
      <c r="S122" s="1" t="n">
        <v>12.651</v>
      </c>
      <c r="T122" s="1" t="n">
        <v>12.027</v>
      </c>
    </row>
    <row r="123" customFormat="false" ht="16.5" hidden="false" customHeight="false" outlineLevel="0" collapsed="false">
      <c r="M123" s="1" t="s">
        <v>33</v>
      </c>
      <c r="N123" s="1" t="s">
        <v>9</v>
      </c>
      <c r="O123" s="1" t="s">
        <v>11</v>
      </c>
      <c r="P123" s="1" t="n">
        <v>9.707</v>
      </c>
      <c r="Q123" s="1" t="n">
        <v>10.639</v>
      </c>
      <c r="R123" s="1" t="n">
        <v>10.14</v>
      </c>
      <c r="S123" s="1" t="n">
        <v>10.608</v>
      </c>
      <c r="T123" s="1" t="n">
        <v>10.093</v>
      </c>
    </row>
    <row r="124" customFormat="false" ht="16.5" hidden="false" customHeight="false" outlineLevel="0" collapsed="false">
      <c r="M124" s="1" t="s">
        <v>33</v>
      </c>
      <c r="N124" s="1" t="s">
        <v>9</v>
      </c>
      <c r="O124" s="1" t="s">
        <v>13</v>
      </c>
      <c r="P124" s="1" t="n">
        <v>8.684</v>
      </c>
      <c r="Q124" s="1" t="n">
        <v>9.266</v>
      </c>
      <c r="R124" s="1" t="n">
        <v>8.938</v>
      </c>
      <c r="S124" s="1" t="n">
        <v>9.282</v>
      </c>
      <c r="T124" s="1" t="n">
        <v>8.938</v>
      </c>
    </row>
    <row r="125" customFormat="false" ht="16.5" hidden="false" customHeight="false" outlineLevel="0" collapsed="false">
      <c r="M125" s="1" t="s">
        <v>33</v>
      </c>
      <c r="N125" s="1" t="s">
        <v>9</v>
      </c>
      <c r="O125" s="1" t="s">
        <v>14</v>
      </c>
      <c r="P125" s="1" t="n">
        <v>7.909</v>
      </c>
      <c r="Q125" s="1" t="n">
        <v>8.392</v>
      </c>
      <c r="R125" s="1" t="n">
        <v>8.236</v>
      </c>
      <c r="S125" s="1" t="n">
        <v>8.346</v>
      </c>
      <c r="T125" s="1" t="n">
        <v>8.143</v>
      </c>
    </row>
    <row r="126" customFormat="false" ht="16.5" hidden="false" customHeight="false" outlineLevel="0" collapsed="false">
      <c r="M126" s="1" t="s">
        <v>34</v>
      </c>
      <c r="N126" s="1" t="s">
        <v>9</v>
      </c>
      <c r="O126" s="1" t="s">
        <v>10</v>
      </c>
      <c r="P126" s="1" t="n">
        <v>8.704</v>
      </c>
      <c r="Q126" s="1" t="n">
        <v>9.781</v>
      </c>
      <c r="R126" s="1" t="n">
        <v>9.172</v>
      </c>
      <c r="S126" s="1" t="n">
        <v>9.687</v>
      </c>
      <c r="T126" s="1" t="n">
        <v>9.063</v>
      </c>
    </row>
    <row r="127" customFormat="false" ht="16.5" hidden="false" customHeight="false" outlineLevel="0" collapsed="false">
      <c r="M127" s="1" t="s">
        <v>34</v>
      </c>
      <c r="N127" s="1" t="s">
        <v>9</v>
      </c>
      <c r="O127" s="1" t="s">
        <v>11</v>
      </c>
      <c r="P127" s="1" t="n">
        <v>6.723</v>
      </c>
      <c r="Q127" s="1" t="n">
        <v>7.472</v>
      </c>
      <c r="R127" s="1" t="n">
        <v>7.035</v>
      </c>
      <c r="S127" s="1" t="n">
        <v>7.394</v>
      </c>
      <c r="T127" s="1" t="n">
        <v>6.988</v>
      </c>
    </row>
    <row r="128" customFormat="false" ht="16.5" hidden="false" customHeight="false" outlineLevel="0" collapsed="false">
      <c r="M128" s="1" t="s">
        <v>34</v>
      </c>
      <c r="N128" s="1" t="s">
        <v>9</v>
      </c>
      <c r="O128" s="1" t="s">
        <v>13</v>
      </c>
      <c r="P128" s="1" t="n">
        <v>5.616</v>
      </c>
      <c r="Q128" s="1" t="n">
        <v>6.099</v>
      </c>
      <c r="R128" s="1" t="n">
        <v>5.803</v>
      </c>
      <c r="S128" s="1" t="n">
        <v>6.084</v>
      </c>
      <c r="T128" s="1" t="n">
        <v>5.803</v>
      </c>
    </row>
    <row r="129" customFormat="false" ht="16.5" hidden="false" customHeight="false" outlineLevel="0" collapsed="false">
      <c r="M129" s="1" t="s">
        <v>34</v>
      </c>
      <c r="N129" s="1" t="s">
        <v>9</v>
      </c>
      <c r="O129" s="1" t="s">
        <v>14</v>
      </c>
      <c r="P129" s="1" t="n">
        <v>4.96</v>
      </c>
      <c r="Q129" s="1" t="n">
        <v>5.257</v>
      </c>
      <c r="R129" s="1" t="n">
        <v>5.116</v>
      </c>
      <c r="S129" s="1" t="n">
        <v>5.241</v>
      </c>
      <c r="T129" s="1" t="n">
        <v>5.085</v>
      </c>
    </row>
    <row r="130" customFormat="false" ht="16.5" hidden="false" customHeight="false" outlineLevel="0" collapsed="false">
      <c r="M130" s="1" t="s">
        <v>31</v>
      </c>
      <c r="N130" s="1" t="s">
        <v>23</v>
      </c>
      <c r="O130" s="1" t="s">
        <v>10</v>
      </c>
      <c r="P130" s="1" t="n">
        <v>23.54</v>
      </c>
      <c r="Q130" s="1" t="n">
        <v>25.693</v>
      </c>
      <c r="R130" s="1" t="n">
        <v>24.46</v>
      </c>
      <c r="S130" s="1" t="n">
        <v>25.303</v>
      </c>
      <c r="T130" s="1" t="n">
        <v>24.258</v>
      </c>
    </row>
    <row r="131" customFormat="false" ht="16.5" hidden="false" customHeight="false" outlineLevel="0" collapsed="false">
      <c r="M131" s="1" t="s">
        <v>31</v>
      </c>
      <c r="N131" s="1" t="s">
        <v>23</v>
      </c>
      <c r="O131" s="1" t="s">
        <v>11</v>
      </c>
      <c r="P131" s="1" t="n">
        <v>19.016</v>
      </c>
      <c r="Q131" s="1" t="n">
        <v>21.216</v>
      </c>
      <c r="R131" s="1" t="n">
        <v>20.092</v>
      </c>
      <c r="S131" s="1" t="n">
        <v>20.888</v>
      </c>
      <c r="T131" s="1" t="n">
        <v>19.78</v>
      </c>
    </row>
    <row r="132" customFormat="false" ht="16.5" hidden="false" customHeight="false" outlineLevel="0" collapsed="false">
      <c r="M132" s="1" t="s">
        <v>31</v>
      </c>
      <c r="N132" s="1" t="s">
        <v>23</v>
      </c>
      <c r="O132" s="1" t="s">
        <v>13</v>
      </c>
      <c r="P132" s="1" t="n">
        <v>15.6</v>
      </c>
      <c r="Q132" s="1" t="n">
        <v>17.721</v>
      </c>
      <c r="R132" s="1" t="n">
        <v>16.551</v>
      </c>
      <c r="S132" s="1" t="n">
        <v>17.316</v>
      </c>
      <c r="T132" s="1" t="n">
        <v>16.333</v>
      </c>
    </row>
    <row r="133" customFormat="false" ht="16.5" hidden="false" customHeight="false" outlineLevel="0" collapsed="false">
      <c r="M133" s="1" t="s">
        <v>31</v>
      </c>
      <c r="N133" s="1" t="s">
        <v>23</v>
      </c>
      <c r="O133" s="1" t="s">
        <v>14</v>
      </c>
      <c r="P133" s="1" t="n">
        <v>13.338</v>
      </c>
      <c r="Q133" s="1" t="n">
        <v>15.038</v>
      </c>
      <c r="R133" s="1" t="n">
        <v>14.102</v>
      </c>
      <c r="S133" s="1" t="n">
        <v>14.695</v>
      </c>
      <c r="T133" s="1" t="n">
        <v>13.899</v>
      </c>
    </row>
    <row r="134" customFormat="false" ht="16.5" hidden="false" customHeight="false" outlineLevel="0" collapsed="false">
      <c r="M134" s="1" t="s">
        <v>32</v>
      </c>
      <c r="N134" s="1" t="s">
        <v>23</v>
      </c>
      <c r="O134" s="1" t="s">
        <v>10</v>
      </c>
      <c r="P134" s="1" t="n">
        <v>31.153</v>
      </c>
      <c r="Q134" s="1" t="n">
        <v>32.807</v>
      </c>
      <c r="R134" s="1" t="n">
        <v>31.808</v>
      </c>
      <c r="S134" s="1" t="n">
        <v>32.463</v>
      </c>
      <c r="T134" s="1" t="n">
        <v>31.715</v>
      </c>
    </row>
    <row r="135" customFormat="false" ht="16.5" hidden="false" customHeight="false" outlineLevel="0" collapsed="false">
      <c r="M135" s="1" t="s">
        <v>32</v>
      </c>
      <c r="N135" s="1" t="s">
        <v>23</v>
      </c>
      <c r="O135" s="1" t="s">
        <v>11</v>
      </c>
      <c r="P135" s="1" t="n">
        <v>25.568</v>
      </c>
      <c r="Q135" s="1" t="n">
        <v>27.643</v>
      </c>
      <c r="R135" s="1" t="n">
        <v>26.379</v>
      </c>
      <c r="S135" s="1" t="n">
        <v>27.315</v>
      </c>
      <c r="T135" s="1" t="n">
        <v>26.161</v>
      </c>
    </row>
    <row r="136" customFormat="false" ht="16.5" hidden="false" customHeight="false" outlineLevel="0" collapsed="false">
      <c r="M136" s="1" t="s">
        <v>32</v>
      </c>
      <c r="N136" s="1" t="s">
        <v>23</v>
      </c>
      <c r="O136" s="1" t="s">
        <v>13</v>
      </c>
      <c r="P136" s="1" t="n">
        <v>21.387</v>
      </c>
      <c r="Q136" s="1" t="n">
        <v>23.602</v>
      </c>
      <c r="R136" s="1" t="n">
        <v>22.308</v>
      </c>
      <c r="S136" s="1" t="n">
        <v>23.384</v>
      </c>
      <c r="T136" s="1" t="n">
        <v>22.152</v>
      </c>
    </row>
    <row r="137" customFormat="false" ht="16.5" hidden="false" customHeight="false" outlineLevel="0" collapsed="false">
      <c r="M137" s="1" t="s">
        <v>32</v>
      </c>
      <c r="N137" s="1" t="s">
        <v>23</v>
      </c>
      <c r="O137" s="1" t="s">
        <v>14</v>
      </c>
      <c r="P137" s="1" t="n">
        <v>17.908</v>
      </c>
      <c r="Q137" s="1" t="n">
        <v>20.077</v>
      </c>
      <c r="R137" s="1" t="n">
        <v>18.844</v>
      </c>
      <c r="S137" s="1" t="n">
        <v>19.874</v>
      </c>
      <c r="T137" s="1" t="n">
        <v>18.626</v>
      </c>
    </row>
    <row r="138" customFormat="false" ht="16.5" hidden="false" customHeight="false" outlineLevel="0" collapsed="false">
      <c r="M138" s="1" t="s">
        <v>33</v>
      </c>
      <c r="N138" s="1" t="s">
        <v>23</v>
      </c>
      <c r="O138" s="1" t="s">
        <v>10</v>
      </c>
      <c r="P138" s="1" t="n">
        <v>25.584</v>
      </c>
      <c r="Q138" s="1" t="n">
        <v>27.97</v>
      </c>
      <c r="R138" s="1" t="n">
        <v>26.629</v>
      </c>
      <c r="S138" s="1" t="n">
        <v>27.674</v>
      </c>
      <c r="T138" s="1" t="n">
        <v>26.676</v>
      </c>
    </row>
    <row r="139" customFormat="false" ht="16.5" hidden="false" customHeight="false" outlineLevel="0" collapsed="false">
      <c r="M139" s="1" t="s">
        <v>33</v>
      </c>
      <c r="N139" s="1" t="s">
        <v>23</v>
      </c>
      <c r="O139" s="1" t="s">
        <v>11</v>
      </c>
      <c r="P139" s="1" t="n">
        <v>21.824</v>
      </c>
      <c r="Q139" s="1" t="n">
        <v>24.18</v>
      </c>
      <c r="R139" s="1" t="n">
        <v>22.791</v>
      </c>
      <c r="S139" s="1" t="n">
        <v>23.883</v>
      </c>
      <c r="T139" s="1" t="n">
        <v>22.822</v>
      </c>
    </row>
    <row r="140" customFormat="false" ht="16.5" hidden="false" customHeight="false" outlineLevel="0" collapsed="false">
      <c r="M140" s="1" t="s">
        <v>33</v>
      </c>
      <c r="N140" s="1" t="s">
        <v>23</v>
      </c>
      <c r="O140" s="1" t="s">
        <v>13</v>
      </c>
      <c r="P140" s="1" t="n">
        <v>18.844</v>
      </c>
      <c r="Q140" s="1" t="n">
        <v>21.184</v>
      </c>
      <c r="R140" s="1" t="n">
        <v>19.999</v>
      </c>
      <c r="S140" s="1" t="n">
        <v>20.904</v>
      </c>
      <c r="T140" s="1" t="n">
        <v>19.64</v>
      </c>
    </row>
    <row r="141" customFormat="false" ht="16.5" hidden="false" customHeight="false" outlineLevel="0" collapsed="false">
      <c r="M141" s="1" t="s">
        <v>33</v>
      </c>
      <c r="N141" s="1" t="s">
        <v>23</v>
      </c>
      <c r="O141" s="1" t="s">
        <v>14</v>
      </c>
      <c r="P141" s="1" t="n">
        <v>16.395</v>
      </c>
      <c r="Q141" s="1" t="n">
        <v>18.486</v>
      </c>
      <c r="R141" s="1" t="n">
        <v>17.331</v>
      </c>
      <c r="S141" s="1" t="n">
        <v>18.283</v>
      </c>
      <c r="T141" s="1" t="n">
        <v>17.16</v>
      </c>
    </row>
    <row r="142" customFormat="false" ht="16.5" hidden="false" customHeight="false" outlineLevel="0" collapsed="false">
      <c r="M142" s="1" t="s">
        <v>34</v>
      </c>
      <c r="N142" s="1" t="s">
        <v>23</v>
      </c>
      <c r="O142" s="1" t="s">
        <v>10</v>
      </c>
      <c r="P142" s="1" t="n">
        <v>13.104</v>
      </c>
      <c r="Q142" s="1" t="n">
        <v>14.586</v>
      </c>
      <c r="R142" s="1" t="n">
        <v>13.728</v>
      </c>
      <c r="S142" s="1" t="n">
        <v>14.414</v>
      </c>
      <c r="T142" s="1" t="n">
        <v>13.587</v>
      </c>
    </row>
    <row r="143" customFormat="false" ht="16.5" hidden="false" customHeight="false" outlineLevel="0" collapsed="false">
      <c r="M143" s="1" t="s">
        <v>34</v>
      </c>
      <c r="N143" s="1" t="s">
        <v>23</v>
      </c>
      <c r="O143" s="1" t="s">
        <v>11</v>
      </c>
      <c r="P143" s="1" t="n">
        <v>10.951</v>
      </c>
      <c r="Q143" s="1" t="n">
        <v>12.386</v>
      </c>
      <c r="R143" s="1" t="n">
        <v>11.559</v>
      </c>
      <c r="S143" s="1" t="n">
        <v>12.214</v>
      </c>
      <c r="T143" s="1" t="n">
        <v>11.403</v>
      </c>
    </row>
    <row r="144" customFormat="false" ht="16.5" hidden="false" customHeight="false" outlineLevel="0" collapsed="false">
      <c r="M144" s="1" t="s">
        <v>34</v>
      </c>
      <c r="N144" s="1" t="s">
        <v>23</v>
      </c>
      <c r="O144" s="1" t="s">
        <v>13</v>
      </c>
      <c r="P144" s="1" t="n">
        <v>9.438</v>
      </c>
      <c r="Q144" s="1" t="n">
        <v>10.764</v>
      </c>
      <c r="R144" s="1" t="n">
        <v>9.999</v>
      </c>
      <c r="S144" s="1" t="n">
        <v>10.623</v>
      </c>
      <c r="T144" s="1" t="n">
        <v>9.874</v>
      </c>
    </row>
    <row r="145" customFormat="false" ht="16.5" hidden="false" customHeight="false" outlineLevel="0" collapsed="false">
      <c r="M145" s="1" t="s">
        <v>34</v>
      </c>
      <c r="N145" s="1" t="s">
        <v>23</v>
      </c>
      <c r="O145" s="1" t="s">
        <v>14</v>
      </c>
      <c r="P145" s="1" t="n">
        <v>8.221</v>
      </c>
      <c r="Q145" s="1" t="n">
        <v>9.297</v>
      </c>
      <c r="R145" s="1" t="n">
        <v>8.673</v>
      </c>
      <c r="S145" s="1" t="n">
        <v>9.172</v>
      </c>
      <c r="T145" s="1" t="n">
        <v>8.548</v>
      </c>
    </row>
    <row r="146" customFormat="false" ht="16.5" hidden="false" customHeight="false" outlineLevel="0" collapsed="false">
      <c r="M146" s="1" t="s">
        <v>31</v>
      </c>
      <c r="N146" s="1" t="s">
        <v>29</v>
      </c>
      <c r="O146" s="1" t="s">
        <v>10</v>
      </c>
      <c r="P146" s="1" t="n">
        <v>10.951</v>
      </c>
      <c r="Q146" s="1" t="n">
        <v>11.918</v>
      </c>
      <c r="R146" s="1" t="n">
        <v>11.45</v>
      </c>
      <c r="S146" s="1" t="n">
        <v>11.918</v>
      </c>
      <c r="T146" s="1" t="n">
        <v>11.419</v>
      </c>
    </row>
    <row r="147" customFormat="false" ht="16.5" hidden="false" customHeight="false" outlineLevel="0" collapsed="false">
      <c r="M147" s="1" t="s">
        <v>31</v>
      </c>
      <c r="N147" s="1" t="s">
        <v>29</v>
      </c>
      <c r="O147" s="1" t="s">
        <v>11</v>
      </c>
      <c r="P147" s="1" t="n">
        <v>8.829</v>
      </c>
      <c r="Q147" s="1" t="n">
        <v>9.672</v>
      </c>
      <c r="R147" s="1" t="n">
        <v>9.297</v>
      </c>
      <c r="S147" s="1" t="n">
        <v>9.594</v>
      </c>
      <c r="T147" s="1" t="n">
        <v>9.188</v>
      </c>
    </row>
    <row r="148" customFormat="false" ht="16.5" hidden="false" customHeight="false" outlineLevel="0" collapsed="false">
      <c r="M148" s="1" t="s">
        <v>31</v>
      </c>
      <c r="N148" s="1" t="s">
        <v>29</v>
      </c>
      <c r="O148" s="1" t="s">
        <v>13</v>
      </c>
      <c r="P148" s="1" t="n">
        <v>7.129</v>
      </c>
      <c r="Q148" s="1" t="n">
        <v>7.831</v>
      </c>
      <c r="R148" s="1" t="n">
        <v>7.55</v>
      </c>
      <c r="S148" s="1" t="n">
        <v>7.784</v>
      </c>
      <c r="T148" s="1" t="n">
        <v>7.55</v>
      </c>
    </row>
    <row r="149" customFormat="false" ht="16.5" hidden="false" customHeight="false" outlineLevel="0" collapsed="false">
      <c r="M149" s="1" t="s">
        <v>31</v>
      </c>
      <c r="N149" s="1" t="s">
        <v>29</v>
      </c>
      <c r="O149" s="1" t="s">
        <v>14</v>
      </c>
      <c r="P149" s="1" t="n">
        <v>6.177</v>
      </c>
      <c r="Q149" s="1" t="n">
        <v>6.567</v>
      </c>
      <c r="R149" s="1" t="n">
        <v>6.411</v>
      </c>
      <c r="S149" s="1" t="n">
        <v>6.567</v>
      </c>
      <c r="T149" s="1" t="n">
        <v>6.396</v>
      </c>
    </row>
    <row r="150" customFormat="false" ht="16.5" hidden="false" customHeight="false" outlineLevel="0" collapsed="false">
      <c r="D150" s="15"/>
      <c r="E150" s="15"/>
      <c r="F150" s="15"/>
      <c r="G150" s="15"/>
      <c r="H150" s="15"/>
      <c r="I150" s="15"/>
      <c r="J150" s="15"/>
      <c r="K150" s="15"/>
      <c r="L150" s="15"/>
      <c r="M150" s="1" t="s">
        <v>32</v>
      </c>
      <c r="N150" s="1" t="s">
        <v>29</v>
      </c>
      <c r="O150" s="1" t="s">
        <v>10</v>
      </c>
      <c r="P150" s="1" t="n">
        <v>14.679</v>
      </c>
      <c r="Q150" s="1" t="n">
        <v>16.005</v>
      </c>
      <c r="R150" s="1" t="n">
        <v>15.21</v>
      </c>
      <c r="S150" s="1" t="n">
        <v>15.927</v>
      </c>
      <c r="T150" s="1" t="n">
        <v>15.163</v>
      </c>
    </row>
    <row r="151" customFormat="false" ht="16.5" hidden="false" customHeight="false" outlineLevel="0" collapsed="false">
      <c r="L151" s="15"/>
      <c r="M151" s="1" t="s">
        <v>32</v>
      </c>
      <c r="N151" s="1" t="s">
        <v>29</v>
      </c>
      <c r="O151" s="1" t="s">
        <v>11</v>
      </c>
      <c r="P151" s="1" t="n">
        <v>10.888</v>
      </c>
      <c r="Q151" s="1" t="n">
        <v>12.121</v>
      </c>
      <c r="R151" s="1" t="n">
        <v>11.403</v>
      </c>
      <c r="S151" s="1" t="n">
        <v>12.09</v>
      </c>
      <c r="T151" s="1" t="n">
        <v>11.388</v>
      </c>
    </row>
    <row r="152" customFormat="false" ht="16.5" hidden="false" customHeight="false" outlineLevel="0" collapsed="false">
      <c r="F152" s="16"/>
      <c r="G152" s="16"/>
      <c r="J152" s="16"/>
      <c r="K152" s="16"/>
      <c r="M152" s="1" t="s">
        <v>32</v>
      </c>
      <c r="N152" s="1" t="s">
        <v>29</v>
      </c>
      <c r="O152" s="1" t="s">
        <v>13</v>
      </c>
      <c r="P152" s="1" t="n">
        <v>8.533</v>
      </c>
      <c r="Q152" s="1" t="n">
        <v>9.469</v>
      </c>
      <c r="R152" s="1" t="n">
        <v>9.016</v>
      </c>
      <c r="S152" s="1" t="n">
        <v>9.453</v>
      </c>
      <c r="T152" s="1" t="n">
        <v>8.985</v>
      </c>
    </row>
    <row r="153" customFormat="false" ht="16.5" hidden="false" customHeight="false" outlineLevel="0" collapsed="false">
      <c r="M153" s="1" t="s">
        <v>32</v>
      </c>
      <c r="N153" s="1" t="s">
        <v>29</v>
      </c>
      <c r="O153" s="1" t="s">
        <v>14</v>
      </c>
      <c r="P153" s="1" t="n">
        <v>7.066</v>
      </c>
      <c r="Q153" s="1" t="n">
        <v>7.612</v>
      </c>
      <c r="R153" s="1" t="n">
        <v>7.41</v>
      </c>
      <c r="S153" s="1" t="n">
        <v>7.597</v>
      </c>
      <c r="T153" s="1" t="n">
        <v>7.41</v>
      </c>
    </row>
    <row r="154" customFormat="false" ht="16.5" hidden="false" customHeight="false" outlineLevel="0" collapsed="false">
      <c r="M154" s="1" t="s">
        <v>33</v>
      </c>
      <c r="N154" s="1" t="s">
        <v>29</v>
      </c>
      <c r="O154" s="1" t="s">
        <v>10</v>
      </c>
      <c r="P154" s="1" t="n">
        <v>12.558</v>
      </c>
      <c r="Q154" s="1" t="n">
        <v>13.759</v>
      </c>
      <c r="R154" s="1" t="n">
        <v>13.135</v>
      </c>
      <c r="S154" s="1" t="n">
        <v>13.681</v>
      </c>
      <c r="T154" s="1" t="n">
        <v>13.057</v>
      </c>
    </row>
    <row r="155" customFormat="false" ht="16.5" hidden="false" customHeight="false" outlineLevel="0" collapsed="false">
      <c r="M155" s="1" t="s">
        <v>33</v>
      </c>
      <c r="N155" s="1" t="s">
        <v>29</v>
      </c>
      <c r="O155" s="1" t="s">
        <v>11</v>
      </c>
      <c r="P155" s="1" t="n">
        <v>9.859</v>
      </c>
      <c r="Q155" s="1" t="n">
        <v>10.826</v>
      </c>
      <c r="R155" s="1" t="n">
        <v>10.358</v>
      </c>
      <c r="S155" s="1" t="n">
        <v>10.857</v>
      </c>
      <c r="T155" s="1" t="n">
        <v>10.311</v>
      </c>
    </row>
    <row r="156" customFormat="false" ht="16.5" hidden="false" customHeight="false" outlineLevel="0" collapsed="false">
      <c r="M156" s="1" t="s">
        <v>33</v>
      </c>
      <c r="N156" s="1" t="s">
        <v>29</v>
      </c>
      <c r="O156" s="1" t="s">
        <v>13</v>
      </c>
      <c r="P156" s="1" t="n">
        <v>8.283</v>
      </c>
      <c r="Q156" s="1" t="n">
        <v>9.032</v>
      </c>
      <c r="R156" s="1" t="n">
        <v>8.704</v>
      </c>
      <c r="S156" s="1" t="n">
        <v>9.001</v>
      </c>
      <c r="T156" s="1" t="n">
        <v>8.689</v>
      </c>
    </row>
    <row r="157" customFormat="false" ht="16.5" hidden="false" customHeight="false" outlineLevel="0" collapsed="false">
      <c r="M157" s="1" t="s">
        <v>33</v>
      </c>
      <c r="N157" s="1" t="s">
        <v>29</v>
      </c>
      <c r="O157" s="1" t="s">
        <v>14</v>
      </c>
      <c r="P157" s="1" t="n">
        <v>7.285</v>
      </c>
      <c r="Q157" s="1" t="n">
        <v>7.846</v>
      </c>
      <c r="R157" s="1" t="n">
        <v>7.644</v>
      </c>
      <c r="S157" s="1" t="n">
        <v>7.831</v>
      </c>
      <c r="T157" s="1" t="n">
        <v>7.597</v>
      </c>
    </row>
    <row r="158" customFormat="false" ht="16.5" hidden="false" customHeight="false" outlineLevel="0" collapsed="false">
      <c r="M158" s="1" t="s">
        <v>34</v>
      </c>
      <c r="N158" s="1" t="s">
        <v>29</v>
      </c>
      <c r="O158" s="1" t="s">
        <v>10</v>
      </c>
      <c r="P158" s="1" t="n">
        <v>9.547</v>
      </c>
      <c r="Q158" s="1" t="n">
        <v>10.764</v>
      </c>
      <c r="R158" s="1" t="n">
        <v>9.984</v>
      </c>
      <c r="S158" s="1" t="n">
        <v>10.53</v>
      </c>
      <c r="T158" s="1" t="n">
        <v>9.921</v>
      </c>
    </row>
    <row r="159" customFormat="false" ht="16.5" hidden="false" customHeight="false" outlineLevel="0" collapsed="false">
      <c r="M159" s="1" t="s">
        <v>34</v>
      </c>
      <c r="N159" s="1" t="s">
        <v>29</v>
      </c>
      <c r="O159" s="1" t="s">
        <v>11</v>
      </c>
      <c r="P159" s="1" t="n">
        <v>7.036</v>
      </c>
      <c r="Q159" s="1" t="n">
        <v>7.987</v>
      </c>
      <c r="R159" s="1" t="n">
        <v>7.425</v>
      </c>
      <c r="S159" s="1" t="n">
        <v>7.94</v>
      </c>
      <c r="T159" s="1" t="n">
        <v>7.378</v>
      </c>
    </row>
    <row r="160" customFormat="false" ht="16.5" hidden="false" customHeight="false" outlineLevel="0" collapsed="false">
      <c r="M160" s="1" t="s">
        <v>34</v>
      </c>
      <c r="N160" s="1" t="s">
        <v>29</v>
      </c>
      <c r="O160" s="1" t="s">
        <v>13</v>
      </c>
      <c r="P160" s="1" t="n">
        <v>5.662</v>
      </c>
      <c r="Q160" s="1" t="n">
        <v>6.271</v>
      </c>
      <c r="R160" s="1" t="n">
        <v>5.896</v>
      </c>
      <c r="S160" s="1" t="n">
        <v>6.193</v>
      </c>
      <c r="T160" s="1" t="n">
        <v>5.85</v>
      </c>
    </row>
    <row r="161" customFormat="false" ht="16.5" hidden="false" customHeight="false" outlineLevel="0" collapsed="false">
      <c r="M161" s="1" t="s">
        <v>34</v>
      </c>
      <c r="N161" s="1" t="s">
        <v>29</v>
      </c>
      <c r="O161" s="1" t="s">
        <v>14</v>
      </c>
      <c r="P161" s="1" t="n">
        <v>4.68</v>
      </c>
      <c r="Q161" s="1" t="n">
        <v>5.101</v>
      </c>
      <c r="R161" s="1" t="n">
        <v>4.898</v>
      </c>
      <c r="S161" s="1" t="n">
        <v>5.085</v>
      </c>
      <c r="T161" s="1" t="n">
        <v>4.851</v>
      </c>
    </row>
    <row r="162" customFormat="false" ht="16.5" hidden="false" customHeight="false" outlineLevel="0" collapsed="false">
      <c r="M162" s="1" t="s">
        <v>31</v>
      </c>
      <c r="N162" s="1" t="s">
        <v>30</v>
      </c>
      <c r="O162" s="1" t="s">
        <v>10</v>
      </c>
      <c r="P162" s="1" t="n">
        <v>10.311</v>
      </c>
      <c r="Q162" s="1" t="n">
        <v>11.325</v>
      </c>
      <c r="R162" s="1" t="n">
        <v>10.795</v>
      </c>
      <c r="S162" s="1" t="n">
        <v>11.138</v>
      </c>
      <c r="T162" s="1" t="n">
        <v>10.732</v>
      </c>
    </row>
    <row r="163" customFormat="false" ht="16.5" hidden="false" customHeight="false" outlineLevel="0" collapsed="false">
      <c r="M163" s="1" t="s">
        <v>31</v>
      </c>
      <c r="N163" s="1" t="s">
        <v>30</v>
      </c>
      <c r="O163" s="1" t="s">
        <v>11</v>
      </c>
      <c r="P163" s="1" t="n">
        <v>8.236</v>
      </c>
      <c r="Q163" s="1" t="n">
        <v>9.079</v>
      </c>
      <c r="R163" s="1" t="n">
        <v>8.72</v>
      </c>
      <c r="S163" s="1" t="n">
        <v>8.954</v>
      </c>
      <c r="T163" s="1" t="n">
        <v>8.58</v>
      </c>
    </row>
    <row r="164" customFormat="false" ht="16.5" hidden="false" customHeight="false" outlineLevel="0" collapsed="false">
      <c r="M164" s="1" t="s">
        <v>31</v>
      </c>
      <c r="N164" s="1" t="s">
        <v>30</v>
      </c>
      <c r="O164" s="1" t="s">
        <v>13</v>
      </c>
      <c r="P164" s="1" t="n">
        <v>6.676</v>
      </c>
      <c r="Q164" s="1" t="n">
        <v>7.363</v>
      </c>
      <c r="R164" s="1" t="n">
        <v>7.02</v>
      </c>
      <c r="S164" s="1" t="n">
        <v>7.269</v>
      </c>
      <c r="T164" s="1" t="n">
        <v>6.988</v>
      </c>
    </row>
    <row r="165" customFormat="false" ht="16.5" hidden="false" customHeight="false" outlineLevel="0" collapsed="false">
      <c r="M165" s="1" t="s">
        <v>31</v>
      </c>
      <c r="N165" s="1" t="s">
        <v>30</v>
      </c>
      <c r="O165" s="1" t="s">
        <v>14</v>
      </c>
      <c r="P165" s="1" t="n">
        <v>5.631</v>
      </c>
      <c r="Q165" s="1" t="n">
        <v>6.146</v>
      </c>
      <c r="R165" s="1" t="n">
        <v>5.943</v>
      </c>
      <c r="S165" s="1" t="n">
        <v>6.208</v>
      </c>
      <c r="T165" s="1" t="n">
        <v>5.943</v>
      </c>
    </row>
    <row r="166" customFormat="false" ht="16.5" hidden="false" customHeight="false" outlineLevel="0" collapsed="false">
      <c r="M166" s="1" t="s">
        <v>32</v>
      </c>
      <c r="N166" s="1" t="s">
        <v>30</v>
      </c>
      <c r="O166" s="1" t="s">
        <v>10</v>
      </c>
      <c r="P166" s="1" t="n">
        <v>14.055</v>
      </c>
      <c r="Q166" s="1" t="n">
        <v>15.085</v>
      </c>
      <c r="R166" s="1" t="n">
        <v>14.554</v>
      </c>
      <c r="S166" s="1" t="n">
        <v>14.976</v>
      </c>
      <c r="T166" s="1" t="n">
        <v>14.476</v>
      </c>
    </row>
    <row r="167" customFormat="false" ht="16.5" hidden="false" customHeight="false" outlineLevel="0" collapsed="false">
      <c r="M167" s="1" t="s">
        <v>32</v>
      </c>
      <c r="N167" s="1" t="s">
        <v>30</v>
      </c>
      <c r="O167" s="1" t="s">
        <v>11</v>
      </c>
      <c r="P167" s="1" t="n">
        <v>9.89</v>
      </c>
      <c r="Q167" s="1" t="n">
        <v>10.81</v>
      </c>
      <c r="R167" s="1" t="n">
        <v>10.389</v>
      </c>
      <c r="S167" s="1" t="n">
        <v>10.764</v>
      </c>
      <c r="T167" s="1" t="n">
        <v>10.358</v>
      </c>
    </row>
    <row r="168" customFormat="false" ht="16.5" hidden="false" customHeight="false" outlineLevel="0" collapsed="false">
      <c r="M168" s="1" t="s">
        <v>32</v>
      </c>
      <c r="N168" s="1" t="s">
        <v>30</v>
      </c>
      <c r="O168" s="1" t="s">
        <v>13</v>
      </c>
      <c r="P168" s="1" t="n">
        <v>7.597</v>
      </c>
      <c r="Q168" s="1" t="n">
        <v>8.377</v>
      </c>
      <c r="R168" s="1" t="n">
        <v>8.018</v>
      </c>
      <c r="S168" s="1" t="n">
        <v>8.33</v>
      </c>
      <c r="T168" s="1" t="n">
        <v>7.971</v>
      </c>
    </row>
    <row r="169" customFormat="false" ht="16.5" hidden="false" customHeight="false" outlineLevel="0" collapsed="false">
      <c r="M169" s="1" t="s">
        <v>32</v>
      </c>
      <c r="N169" s="1" t="s">
        <v>30</v>
      </c>
      <c r="O169" s="1" t="s">
        <v>14</v>
      </c>
      <c r="P169" s="1" t="n">
        <v>6.271</v>
      </c>
      <c r="Q169" s="1" t="n">
        <v>6.801</v>
      </c>
      <c r="R169" s="1" t="n">
        <v>6.598</v>
      </c>
      <c r="S169" s="1" t="n">
        <v>6.801</v>
      </c>
      <c r="T169" s="1" t="n">
        <v>6.567</v>
      </c>
    </row>
    <row r="170" customFormat="false" ht="16.5" hidden="false" customHeight="false" outlineLevel="0" collapsed="false">
      <c r="M170" s="1" t="s">
        <v>33</v>
      </c>
      <c r="N170" s="1" t="s">
        <v>30</v>
      </c>
      <c r="O170" s="1" t="s">
        <v>10</v>
      </c>
      <c r="P170" s="1" t="n">
        <v>11.606</v>
      </c>
      <c r="Q170" s="1" t="n">
        <v>12.963</v>
      </c>
      <c r="R170" s="1" t="n">
        <v>12.277</v>
      </c>
      <c r="S170" s="1" t="n">
        <v>12.823</v>
      </c>
      <c r="T170" s="1" t="n">
        <v>12.168</v>
      </c>
    </row>
    <row r="171" customFormat="false" ht="16.5" hidden="false" customHeight="false" outlineLevel="0" collapsed="false">
      <c r="M171" s="1" t="s">
        <v>33</v>
      </c>
      <c r="N171" s="1" t="s">
        <v>30</v>
      </c>
      <c r="O171" s="1" t="s">
        <v>11</v>
      </c>
      <c r="P171" s="1" t="n">
        <v>8.954</v>
      </c>
      <c r="Q171" s="1" t="n">
        <v>10.015</v>
      </c>
      <c r="R171" s="1" t="n">
        <v>9.484</v>
      </c>
      <c r="S171" s="1" t="n">
        <v>9.921</v>
      </c>
      <c r="T171" s="1" t="n">
        <v>9.406</v>
      </c>
    </row>
    <row r="172" customFormat="false" ht="16.5" hidden="false" customHeight="false" outlineLevel="0" collapsed="false">
      <c r="M172" s="1" t="s">
        <v>33</v>
      </c>
      <c r="N172" s="1" t="s">
        <v>30</v>
      </c>
      <c r="O172" s="1" t="s">
        <v>13</v>
      </c>
      <c r="P172" s="1" t="n">
        <v>7.441</v>
      </c>
      <c r="Q172" s="1" t="n">
        <v>8.314</v>
      </c>
      <c r="R172" s="1" t="n">
        <v>7.878</v>
      </c>
      <c r="S172" s="1" t="n">
        <v>8.236</v>
      </c>
      <c r="T172" s="1" t="n">
        <v>7.815</v>
      </c>
    </row>
    <row r="173" customFormat="false" ht="16.5" hidden="false" customHeight="false" outlineLevel="0" collapsed="false">
      <c r="M173" s="1" t="s">
        <v>33</v>
      </c>
      <c r="N173" s="1" t="s">
        <v>30</v>
      </c>
      <c r="O173" s="1" t="s">
        <v>14</v>
      </c>
      <c r="P173" s="1" t="n">
        <v>6.505</v>
      </c>
      <c r="Q173" s="1" t="n">
        <v>7.238</v>
      </c>
      <c r="R173" s="1" t="n">
        <v>6.91</v>
      </c>
      <c r="S173" s="1" t="n">
        <v>7.207</v>
      </c>
      <c r="T173" s="1" t="n">
        <v>6.895</v>
      </c>
    </row>
    <row r="174" customFormat="false" ht="16.5" hidden="false" customHeight="false" outlineLevel="0" collapsed="false">
      <c r="M174" s="1" t="s">
        <v>34</v>
      </c>
      <c r="N174" s="1" t="s">
        <v>30</v>
      </c>
      <c r="O174" s="1" t="s">
        <v>10</v>
      </c>
      <c r="P174" s="1" t="n">
        <v>9.048</v>
      </c>
      <c r="Q174" s="1" t="n">
        <v>10.296</v>
      </c>
      <c r="R174" s="1" t="n">
        <v>9.531</v>
      </c>
      <c r="S174" s="1" t="n">
        <v>10.108</v>
      </c>
      <c r="T174" s="1" t="n">
        <v>9.438</v>
      </c>
    </row>
    <row r="175" customFormat="false" ht="16.5" hidden="false" customHeight="false" outlineLevel="0" collapsed="false">
      <c r="M175" s="1" t="s">
        <v>34</v>
      </c>
      <c r="N175" s="1" t="s">
        <v>30</v>
      </c>
      <c r="O175" s="1" t="s">
        <v>11</v>
      </c>
      <c r="P175" s="1" t="n">
        <v>6.63</v>
      </c>
      <c r="Q175" s="1" t="n">
        <v>7.69</v>
      </c>
      <c r="R175" s="1" t="n">
        <v>7.051</v>
      </c>
      <c r="S175" s="1" t="n">
        <v>7.55</v>
      </c>
      <c r="T175" s="1" t="n">
        <v>6.973</v>
      </c>
    </row>
    <row r="176" customFormat="false" ht="16.5" hidden="false" customHeight="false" outlineLevel="0" collapsed="false">
      <c r="M176" s="1" t="s">
        <v>34</v>
      </c>
      <c r="N176" s="1" t="s">
        <v>30</v>
      </c>
      <c r="O176" s="1" t="s">
        <v>13</v>
      </c>
      <c r="P176" s="1" t="n">
        <v>5.179</v>
      </c>
      <c r="Q176" s="1" t="n">
        <v>6.006</v>
      </c>
      <c r="R176" s="1" t="n">
        <v>5.538</v>
      </c>
      <c r="S176" s="1" t="n">
        <v>5.928</v>
      </c>
      <c r="T176" s="1" t="n">
        <v>5.491</v>
      </c>
    </row>
    <row r="177" customFormat="false" ht="16.5" hidden="false" customHeight="false" outlineLevel="0" collapsed="false">
      <c r="M177" s="1" t="s">
        <v>34</v>
      </c>
      <c r="N177" s="1" t="s">
        <v>30</v>
      </c>
      <c r="O177" s="1" t="s">
        <v>14</v>
      </c>
      <c r="P177" s="1" t="n">
        <v>4.321</v>
      </c>
      <c r="Q177" s="1" t="n">
        <v>4.882</v>
      </c>
      <c r="R177" s="1" t="n">
        <v>4.586</v>
      </c>
      <c r="S177" s="1" t="n">
        <v>4.867</v>
      </c>
      <c r="T177" s="1" t="n">
        <v>4.555</v>
      </c>
    </row>
    <row r="178" customFormat="false" ht="16.5" hidden="false" customHeight="false" outlineLevel="0" collapsed="false">
      <c r="M178" s="1" t="s">
        <v>35</v>
      </c>
      <c r="N178" s="1" t="s">
        <v>9</v>
      </c>
      <c r="O178" s="1" t="s">
        <v>10</v>
      </c>
      <c r="P178" s="1" t="n">
        <v>3.276</v>
      </c>
      <c r="Q178" s="1" t="n">
        <v>3.525</v>
      </c>
      <c r="R178" s="1" t="n">
        <v>3.385</v>
      </c>
      <c r="S178" s="1" t="n">
        <v>3.51</v>
      </c>
      <c r="T178" s="1" t="n">
        <v>3.369</v>
      </c>
    </row>
    <row r="179" customFormat="false" ht="16.5" hidden="false" customHeight="false" outlineLevel="0" collapsed="false">
      <c r="M179" s="1" t="s">
        <v>35</v>
      </c>
      <c r="N179" s="1" t="s">
        <v>9</v>
      </c>
      <c r="O179" s="1" t="s">
        <v>11</v>
      </c>
      <c r="P179" s="1" t="n">
        <v>2.745</v>
      </c>
      <c r="Q179" s="1" t="n">
        <v>2.948</v>
      </c>
      <c r="R179" s="1" t="n">
        <v>2.854</v>
      </c>
      <c r="S179" s="1" t="n">
        <v>2.917</v>
      </c>
      <c r="T179" s="1" t="n">
        <v>2.823</v>
      </c>
    </row>
    <row r="180" customFormat="false" ht="16.5" hidden="false" customHeight="false" outlineLevel="0" collapsed="false">
      <c r="M180" s="1" t="s">
        <v>35</v>
      </c>
      <c r="N180" s="1" t="s">
        <v>9</v>
      </c>
      <c r="O180" s="1" t="s">
        <v>13</v>
      </c>
      <c r="P180" s="1" t="n">
        <v>2.386</v>
      </c>
      <c r="Q180" s="1" t="n">
        <v>2.48</v>
      </c>
      <c r="R180" s="1" t="n">
        <v>2.433</v>
      </c>
      <c r="S180" s="1" t="n">
        <v>2.48</v>
      </c>
      <c r="T180" s="1" t="n">
        <v>2.433</v>
      </c>
    </row>
    <row r="181" customFormat="false" ht="16.5" hidden="false" customHeight="false" outlineLevel="0" collapsed="false">
      <c r="M181" s="1" t="s">
        <v>35</v>
      </c>
      <c r="N181" s="1" t="s">
        <v>9</v>
      </c>
      <c r="O181" s="1" t="s">
        <v>14</v>
      </c>
      <c r="P181" s="1" t="n">
        <v>2.137</v>
      </c>
      <c r="Q181" s="1" t="n">
        <v>2.262</v>
      </c>
      <c r="R181" s="1" t="n">
        <v>2.199</v>
      </c>
      <c r="S181" s="1" t="n">
        <v>2.215</v>
      </c>
      <c r="T181" s="1" t="n">
        <v>2.168</v>
      </c>
    </row>
    <row r="182" customFormat="false" ht="16.5" hidden="false" customHeight="false" outlineLevel="0" collapsed="false">
      <c r="M182" s="1" t="s">
        <v>36</v>
      </c>
      <c r="N182" s="1" t="s">
        <v>9</v>
      </c>
      <c r="O182" s="1" t="s">
        <v>10</v>
      </c>
      <c r="P182" s="1" t="n">
        <v>3.198</v>
      </c>
      <c r="Q182" s="1" t="n">
        <v>3.541</v>
      </c>
      <c r="R182" s="1" t="n">
        <v>3.354</v>
      </c>
      <c r="S182" s="1" t="n">
        <v>3.541</v>
      </c>
      <c r="T182" s="1" t="n">
        <v>3.322</v>
      </c>
    </row>
    <row r="183" customFormat="false" ht="16.5" hidden="false" customHeight="false" outlineLevel="0" collapsed="false">
      <c r="M183" s="1" t="s">
        <v>36</v>
      </c>
      <c r="N183" s="1" t="s">
        <v>9</v>
      </c>
      <c r="O183" s="1" t="s">
        <v>11</v>
      </c>
      <c r="P183" s="1" t="n">
        <v>2.558</v>
      </c>
      <c r="Q183" s="1" t="n">
        <v>3.135</v>
      </c>
      <c r="R183" s="1" t="n">
        <v>2.667</v>
      </c>
      <c r="S183" s="1" t="n">
        <v>2.792</v>
      </c>
      <c r="T183" s="1" t="n">
        <v>2.683</v>
      </c>
    </row>
    <row r="184" customFormat="false" ht="16.5" hidden="false" customHeight="false" outlineLevel="0" collapsed="false">
      <c r="M184" s="1" t="s">
        <v>36</v>
      </c>
      <c r="N184" s="1" t="s">
        <v>9</v>
      </c>
      <c r="O184" s="1" t="s">
        <v>13</v>
      </c>
      <c r="P184" s="1" t="n">
        <v>2.152</v>
      </c>
      <c r="Q184" s="1" t="n">
        <v>2.325</v>
      </c>
      <c r="R184" s="1" t="n">
        <v>2.246</v>
      </c>
      <c r="S184" s="1" t="n">
        <v>2.324</v>
      </c>
      <c r="T184" s="1" t="n">
        <v>2.246</v>
      </c>
    </row>
    <row r="185" customFormat="false" ht="16.5" hidden="false" customHeight="false" outlineLevel="0" collapsed="false">
      <c r="M185" s="1" t="s">
        <v>36</v>
      </c>
      <c r="N185" s="1" t="s">
        <v>9</v>
      </c>
      <c r="O185" s="1" t="s">
        <v>14</v>
      </c>
      <c r="P185" s="1" t="n">
        <v>1.887</v>
      </c>
      <c r="Q185" s="1" t="n">
        <v>2.074</v>
      </c>
      <c r="R185" s="1" t="n">
        <v>1.996</v>
      </c>
      <c r="S185" s="1" t="n">
        <v>2.028</v>
      </c>
      <c r="T185" s="1" t="n">
        <v>1.996</v>
      </c>
    </row>
    <row r="186" customFormat="false" ht="16.5" hidden="false" customHeight="false" outlineLevel="0" collapsed="false">
      <c r="M186" s="1" t="s">
        <v>37</v>
      </c>
      <c r="N186" s="1" t="s">
        <v>9</v>
      </c>
      <c r="O186" s="1" t="s">
        <v>10</v>
      </c>
      <c r="P186" s="1" t="n">
        <v>3.853</v>
      </c>
      <c r="Q186" s="1" t="n">
        <v>4.29</v>
      </c>
      <c r="R186" s="1" t="n">
        <v>4.04</v>
      </c>
      <c r="S186" s="1" t="n">
        <v>4.274</v>
      </c>
      <c r="T186" s="1" t="n">
        <v>3.978</v>
      </c>
    </row>
    <row r="187" customFormat="false" ht="16.5" hidden="false" customHeight="false" outlineLevel="0" collapsed="false">
      <c r="M187" s="1" t="s">
        <v>37</v>
      </c>
      <c r="N187" s="1" t="s">
        <v>9</v>
      </c>
      <c r="O187" s="1" t="s">
        <v>11</v>
      </c>
      <c r="P187" s="1" t="n">
        <v>2.964</v>
      </c>
      <c r="Q187" s="1" t="n">
        <v>3.369</v>
      </c>
      <c r="R187" s="1" t="n">
        <v>3.135</v>
      </c>
      <c r="S187" s="1" t="n">
        <v>3.369</v>
      </c>
      <c r="T187" s="1" t="n">
        <v>3.104</v>
      </c>
    </row>
    <row r="188" customFormat="false" ht="16.5" hidden="false" customHeight="false" outlineLevel="0" collapsed="false">
      <c r="M188" s="1" t="s">
        <v>37</v>
      </c>
      <c r="N188" s="1" t="s">
        <v>9</v>
      </c>
      <c r="O188" s="1" t="s">
        <v>13</v>
      </c>
      <c r="P188" s="1" t="n">
        <v>2.574</v>
      </c>
      <c r="Q188" s="1" t="n">
        <v>2.932</v>
      </c>
      <c r="R188" s="1" t="n">
        <v>2.745</v>
      </c>
      <c r="S188" s="1" t="n">
        <v>2.932</v>
      </c>
      <c r="T188" s="1" t="n">
        <v>2.73</v>
      </c>
    </row>
    <row r="189" customFormat="false" ht="16.5" hidden="false" customHeight="false" outlineLevel="0" collapsed="false">
      <c r="M189" s="1" t="s">
        <v>37</v>
      </c>
      <c r="N189" s="1" t="s">
        <v>9</v>
      </c>
      <c r="O189" s="1" t="s">
        <v>14</v>
      </c>
      <c r="P189" s="1" t="n">
        <v>2.386</v>
      </c>
      <c r="Q189" s="1" t="n">
        <v>2.683</v>
      </c>
      <c r="R189" s="1" t="n">
        <v>2.542</v>
      </c>
      <c r="S189" s="1" t="n">
        <v>2.683</v>
      </c>
      <c r="T189" s="1" t="n">
        <v>2.542</v>
      </c>
    </row>
    <row r="190" customFormat="false" ht="16.5" hidden="false" customHeight="false" outlineLevel="0" collapsed="false">
      <c r="M190" s="1" t="s">
        <v>38</v>
      </c>
      <c r="N190" s="1" t="s">
        <v>9</v>
      </c>
      <c r="O190" s="1" t="s">
        <v>10</v>
      </c>
      <c r="P190" s="1" t="n">
        <v>2.371</v>
      </c>
      <c r="Q190" s="1" t="n">
        <v>2.558</v>
      </c>
      <c r="R190" s="1" t="n">
        <v>2.433</v>
      </c>
      <c r="S190" s="1" t="n">
        <v>2.574</v>
      </c>
      <c r="T190" s="1" t="n">
        <v>2.418</v>
      </c>
    </row>
    <row r="191" customFormat="false" ht="16.5" hidden="false" customHeight="false" outlineLevel="0" collapsed="false">
      <c r="M191" s="1" t="s">
        <v>38</v>
      </c>
      <c r="N191" s="1" t="s">
        <v>9</v>
      </c>
      <c r="O191" s="1" t="s">
        <v>11</v>
      </c>
      <c r="P191" s="1" t="n">
        <v>1.934</v>
      </c>
      <c r="Q191" s="1" t="n">
        <v>2.059</v>
      </c>
      <c r="R191" s="1" t="n">
        <v>1.981</v>
      </c>
      <c r="S191" s="1" t="n">
        <v>2.074</v>
      </c>
      <c r="T191" s="1" t="n">
        <v>1.965</v>
      </c>
    </row>
    <row r="192" customFormat="false" ht="16.5" hidden="false" customHeight="false" outlineLevel="0" collapsed="false">
      <c r="M192" s="1" t="s">
        <v>38</v>
      </c>
      <c r="N192" s="1" t="s">
        <v>9</v>
      </c>
      <c r="O192" s="1" t="s">
        <v>13</v>
      </c>
      <c r="P192" s="1" t="n">
        <v>1.622</v>
      </c>
      <c r="Q192" s="1" t="n">
        <v>1.716</v>
      </c>
      <c r="R192" s="1" t="n">
        <v>1.653</v>
      </c>
      <c r="S192" s="1" t="n">
        <v>1.7</v>
      </c>
      <c r="T192" s="1" t="n">
        <v>1.638</v>
      </c>
    </row>
    <row r="193" customFormat="false" ht="16.5" hidden="false" customHeight="false" outlineLevel="0" collapsed="false">
      <c r="M193" s="1" t="s">
        <v>38</v>
      </c>
      <c r="N193" s="1" t="s">
        <v>9</v>
      </c>
      <c r="O193" s="1" t="s">
        <v>14</v>
      </c>
      <c r="P193" s="1" t="n">
        <v>1.404</v>
      </c>
      <c r="Q193" s="1" t="n">
        <v>1.497</v>
      </c>
      <c r="R193" s="1" t="n">
        <v>1.435</v>
      </c>
      <c r="S193" s="1" t="n">
        <v>1.513</v>
      </c>
      <c r="T193" s="1" t="n">
        <v>1.435</v>
      </c>
    </row>
    <row r="194" customFormat="false" ht="16.5" hidden="false" customHeight="false" outlineLevel="0" collapsed="false">
      <c r="M194" s="1" t="s">
        <v>35</v>
      </c>
      <c r="N194" s="1" t="s">
        <v>23</v>
      </c>
      <c r="O194" s="1" t="s">
        <v>10</v>
      </c>
      <c r="P194" s="1" t="n">
        <v>5.678</v>
      </c>
      <c r="Q194" s="1" t="n">
        <v>6.13</v>
      </c>
      <c r="R194" s="1" t="n">
        <v>5.865</v>
      </c>
      <c r="S194" s="1" t="n">
        <v>6.052</v>
      </c>
      <c r="T194" s="1" t="n">
        <v>5.803</v>
      </c>
    </row>
    <row r="195" customFormat="false" ht="16.5" hidden="false" customHeight="false" outlineLevel="0" collapsed="false">
      <c r="M195" s="1" t="s">
        <v>35</v>
      </c>
      <c r="N195" s="1" t="s">
        <v>23</v>
      </c>
      <c r="O195" s="1" t="s">
        <v>11</v>
      </c>
      <c r="P195" s="1" t="n">
        <v>4.789</v>
      </c>
      <c r="Q195" s="1" t="n">
        <v>5.21</v>
      </c>
      <c r="R195" s="1" t="n">
        <v>4.976</v>
      </c>
      <c r="S195" s="1" t="n">
        <v>5.194</v>
      </c>
      <c r="T195" s="1" t="n">
        <v>4.929</v>
      </c>
    </row>
    <row r="196" customFormat="false" ht="16.5" hidden="false" customHeight="false" outlineLevel="0" collapsed="false">
      <c r="M196" s="1" t="s">
        <v>35</v>
      </c>
      <c r="N196" s="1" t="s">
        <v>23</v>
      </c>
      <c r="O196" s="1" t="s">
        <v>13</v>
      </c>
      <c r="P196" s="1" t="n">
        <v>4.149</v>
      </c>
      <c r="Q196" s="1" t="n">
        <v>4.555</v>
      </c>
      <c r="R196" s="1" t="n">
        <v>4.29</v>
      </c>
      <c r="S196" s="1" t="n">
        <v>4.508</v>
      </c>
      <c r="T196" s="1" t="n">
        <v>4.274</v>
      </c>
    </row>
    <row r="197" customFormat="false" ht="16.5" hidden="false" customHeight="false" outlineLevel="0" collapsed="false">
      <c r="M197" s="1" t="s">
        <v>35</v>
      </c>
      <c r="N197" s="1" t="s">
        <v>23</v>
      </c>
      <c r="O197" s="1" t="s">
        <v>14</v>
      </c>
      <c r="P197" s="1" t="n">
        <v>3.634</v>
      </c>
      <c r="Q197" s="1" t="n">
        <v>3.915</v>
      </c>
      <c r="R197" s="1" t="n">
        <v>3.759</v>
      </c>
      <c r="S197" s="1" t="n">
        <v>3.915</v>
      </c>
      <c r="T197" s="1" t="n">
        <v>3.744</v>
      </c>
    </row>
    <row r="198" customFormat="false" ht="16.5" hidden="false" customHeight="false" outlineLevel="0" collapsed="false">
      <c r="M198" s="1" t="s">
        <v>36</v>
      </c>
      <c r="N198" s="1" t="s">
        <v>23</v>
      </c>
      <c r="O198" s="1" t="s">
        <v>10</v>
      </c>
      <c r="P198" s="1" t="n">
        <v>8.283</v>
      </c>
      <c r="Q198" s="1" t="n">
        <v>8.782</v>
      </c>
      <c r="R198" s="1" t="n">
        <v>8.455</v>
      </c>
      <c r="S198" s="1" t="n">
        <v>8.704</v>
      </c>
      <c r="T198" s="1" t="n">
        <v>8.439</v>
      </c>
    </row>
    <row r="199" customFormat="false" ht="16.5" hidden="false" customHeight="false" outlineLevel="0" collapsed="false">
      <c r="M199" s="1" t="s">
        <v>36</v>
      </c>
      <c r="N199" s="1" t="s">
        <v>23</v>
      </c>
      <c r="O199" s="1" t="s">
        <v>11</v>
      </c>
      <c r="P199" s="1" t="n">
        <v>6.926</v>
      </c>
      <c r="Q199" s="1" t="n">
        <v>7.722</v>
      </c>
      <c r="R199" s="1" t="n">
        <v>7.02</v>
      </c>
      <c r="S199" s="1" t="n">
        <v>7.316</v>
      </c>
      <c r="T199" s="1" t="n">
        <v>6.973</v>
      </c>
    </row>
    <row r="200" customFormat="false" ht="16.5" hidden="false" customHeight="false" outlineLevel="0" collapsed="false">
      <c r="M200" s="1" t="s">
        <v>36</v>
      </c>
      <c r="N200" s="1" t="s">
        <v>23</v>
      </c>
      <c r="O200" s="1" t="s">
        <v>13</v>
      </c>
      <c r="P200" s="1" t="n">
        <v>5.569</v>
      </c>
      <c r="Q200" s="1" t="n">
        <v>6.208</v>
      </c>
      <c r="R200" s="1" t="n">
        <v>5.85</v>
      </c>
      <c r="S200" s="1" t="n">
        <v>6.146</v>
      </c>
      <c r="T200" s="1" t="n">
        <v>5.803</v>
      </c>
    </row>
    <row r="201" customFormat="false" ht="16.5" hidden="false" customHeight="false" outlineLevel="0" collapsed="false">
      <c r="M201" s="1" t="s">
        <v>36</v>
      </c>
      <c r="N201" s="1" t="s">
        <v>23</v>
      </c>
      <c r="O201" s="1" t="s">
        <v>14</v>
      </c>
      <c r="P201" s="1" t="n">
        <v>4.57</v>
      </c>
      <c r="Q201" s="1" t="n">
        <v>5.148</v>
      </c>
      <c r="R201" s="1" t="n">
        <v>4.804</v>
      </c>
      <c r="S201" s="1" t="n">
        <v>5.085</v>
      </c>
      <c r="T201" s="1" t="n">
        <v>4.789</v>
      </c>
    </row>
    <row r="202" customFormat="false" ht="16.5" hidden="false" customHeight="false" outlineLevel="0" collapsed="false">
      <c r="M202" s="1" t="s">
        <v>37</v>
      </c>
      <c r="N202" s="1" t="s">
        <v>23</v>
      </c>
      <c r="O202" s="1" t="s">
        <v>10</v>
      </c>
      <c r="P202" s="1" t="n">
        <v>9.297</v>
      </c>
      <c r="Q202" s="1" t="n">
        <v>9.625</v>
      </c>
      <c r="R202" s="1" t="n">
        <v>9.422</v>
      </c>
      <c r="S202" s="1" t="n">
        <v>9.562</v>
      </c>
      <c r="T202" s="1" t="n">
        <v>9.422</v>
      </c>
    </row>
    <row r="203" customFormat="false" ht="16.5" hidden="false" customHeight="false" outlineLevel="0" collapsed="false">
      <c r="M203" s="1" t="s">
        <v>37</v>
      </c>
      <c r="N203" s="1" t="s">
        <v>23</v>
      </c>
      <c r="O203" s="1" t="s">
        <v>11</v>
      </c>
      <c r="P203" s="1" t="n">
        <v>7.628</v>
      </c>
      <c r="Q203" s="1" t="n">
        <v>8.143</v>
      </c>
      <c r="R203" s="1" t="n">
        <v>7.862</v>
      </c>
      <c r="S203" s="1" t="n">
        <v>8.096</v>
      </c>
      <c r="T203" s="1" t="n">
        <v>7.8</v>
      </c>
    </row>
    <row r="204" customFormat="false" ht="16.5" hidden="false" customHeight="false" outlineLevel="0" collapsed="false">
      <c r="M204" s="1" t="s">
        <v>37</v>
      </c>
      <c r="N204" s="1" t="s">
        <v>23</v>
      </c>
      <c r="O204" s="1" t="s">
        <v>13</v>
      </c>
      <c r="P204" s="1" t="n">
        <v>6.38</v>
      </c>
      <c r="Q204" s="1" t="n">
        <v>6.942</v>
      </c>
      <c r="R204" s="1" t="n">
        <v>6.63</v>
      </c>
      <c r="S204" s="1" t="n">
        <v>7.02</v>
      </c>
      <c r="T204" s="1" t="n">
        <v>6.598</v>
      </c>
    </row>
    <row r="205" customFormat="false" ht="16.5" hidden="false" customHeight="false" outlineLevel="0" collapsed="false">
      <c r="M205" s="1" t="s">
        <v>37</v>
      </c>
      <c r="N205" s="1" t="s">
        <v>23</v>
      </c>
      <c r="O205" s="1" t="s">
        <v>14</v>
      </c>
      <c r="P205" s="1" t="n">
        <v>5.506</v>
      </c>
      <c r="Q205" s="1" t="n">
        <v>6.052</v>
      </c>
      <c r="R205" s="1" t="n">
        <v>5.74</v>
      </c>
      <c r="S205" s="1" t="n">
        <v>5.99</v>
      </c>
      <c r="T205" s="1" t="n">
        <v>5.725</v>
      </c>
    </row>
    <row r="206" customFormat="false" ht="16.5" hidden="false" customHeight="false" outlineLevel="0" collapsed="false">
      <c r="M206" s="1" t="s">
        <v>38</v>
      </c>
      <c r="N206" s="1" t="s">
        <v>23</v>
      </c>
      <c r="O206" s="1" t="s">
        <v>10</v>
      </c>
      <c r="P206" s="1" t="n">
        <v>3.884</v>
      </c>
      <c r="Q206" s="1" t="n">
        <v>4.274</v>
      </c>
      <c r="R206" s="1" t="n">
        <v>4.024</v>
      </c>
      <c r="S206" s="1" t="n">
        <v>4.243</v>
      </c>
      <c r="T206" s="1" t="n">
        <v>3.993</v>
      </c>
    </row>
    <row r="207" customFormat="false" ht="16.5" hidden="false" customHeight="false" outlineLevel="0" collapsed="false">
      <c r="M207" s="1" t="s">
        <v>38</v>
      </c>
      <c r="N207" s="1" t="s">
        <v>23</v>
      </c>
      <c r="O207" s="1" t="s">
        <v>11</v>
      </c>
      <c r="P207" s="1" t="n">
        <v>3.26</v>
      </c>
      <c r="Q207" s="1" t="n">
        <v>3.65</v>
      </c>
      <c r="R207" s="1" t="n">
        <v>3.4</v>
      </c>
      <c r="S207" s="1" t="n">
        <v>3.603</v>
      </c>
      <c r="T207" s="1" t="n">
        <v>3.369</v>
      </c>
    </row>
    <row r="208" customFormat="false" ht="16.5" hidden="false" customHeight="false" outlineLevel="0" collapsed="false">
      <c r="M208" s="1" t="s">
        <v>38</v>
      </c>
      <c r="N208" s="1" t="s">
        <v>23</v>
      </c>
      <c r="O208" s="1" t="s">
        <v>13</v>
      </c>
      <c r="P208" s="1" t="n">
        <v>2.776</v>
      </c>
      <c r="Q208" s="1" t="n">
        <v>3.151</v>
      </c>
      <c r="R208" s="1" t="n">
        <v>2.917</v>
      </c>
      <c r="S208" s="1" t="n">
        <v>3.12</v>
      </c>
      <c r="T208" s="1" t="n">
        <v>2.87</v>
      </c>
    </row>
    <row r="209" customFormat="false" ht="16.5" hidden="false" customHeight="false" outlineLevel="0" collapsed="false">
      <c r="M209" s="1" t="s">
        <v>38</v>
      </c>
      <c r="N209" s="1" t="s">
        <v>23</v>
      </c>
      <c r="O209" s="1" t="s">
        <v>14</v>
      </c>
      <c r="P209" s="1" t="n">
        <v>2.34</v>
      </c>
      <c r="Q209" s="1" t="n">
        <v>2.652</v>
      </c>
      <c r="R209" s="1" t="n">
        <v>2.464</v>
      </c>
      <c r="S209" s="1" t="n">
        <v>2.605</v>
      </c>
      <c r="T209" s="1" t="n">
        <v>2.433</v>
      </c>
    </row>
    <row r="210" customFormat="false" ht="16.5" hidden="false" customHeight="false" outlineLevel="0" collapsed="false">
      <c r="M210" s="1" t="s">
        <v>35</v>
      </c>
      <c r="N210" s="1" t="s">
        <v>29</v>
      </c>
      <c r="O210" s="1" t="s">
        <v>10</v>
      </c>
      <c r="P210" s="1" t="n">
        <v>3.478</v>
      </c>
      <c r="Q210" s="1" t="n">
        <v>3.697</v>
      </c>
      <c r="R210" s="1" t="n">
        <v>3.556</v>
      </c>
      <c r="S210" s="1" t="n">
        <v>3.681</v>
      </c>
      <c r="T210" s="1" t="n">
        <v>3.541</v>
      </c>
    </row>
    <row r="211" customFormat="false" ht="16.5" hidden="false" customHeight="false" outlineLevel="0" collapsed="false">
      <c r="M211" s="1" t="s">
        <v>35</v>
      </c>
      <c r="N211" s="1" t="s">
        <v>29</v>
      </c>
      <c r="O211" s="1" t="s">
        <v>11</v>
      </c>
      <c r="P211" s="1" t="n">
        <v>2.839</v>
      </c>
      <c r="Q211" s="1" t="n">
        <v>3.042</v>
      </c>
      <c r="R211" s="1" t="n">
        <v>2.932</v>
      </c>
      <c r="S211" s="1" t="n">
        <v>3.01</v>
      </c>
      <c r="T211" s="1" t="n">
        <v>2.901</v>
      </c>
    </row>
    <row r="212" customFormat="false" ht="16.5" hidden="false" customHeight="false" outlineLevel="0" collapsed="false">
      <c r="M212" s="1" t="s">
        <v>35</v>
      </c>
      <c r="N212" s="1" t="s">
        <v>29</v>
      </c>
      <c r="O212" s="1" t="s">
        <v>13</v>
      </c>
      <c r="P212" s="1" t="n">
        <v>2.402</v>
      </c>
      <c r="Q212" s="1" t="n">
        <v>2.574</v>
      </c>
      <c r="R212" s="1" t="n">
        <v>2.449</v>
      </c>
      <c r="S212" s="1" t="n">
        <v>2.62</v>
      </c>
      <c r="T212" s="1" t="n">
        <v>2.449</v>
      </c>
    </row>
    <row r="213" customFormat="false" ht="16.5" hidden="false" customHeight="false" outlineLevel="0" collapsed="false">
      <c r="M213" s="1" t="s">
        <v>35</v>
      </c>
      <c r="N213" s="1" t="s">
        <v>29</v>
      </c>
      <c r="O213" s="1" t="s">
        <v>14</v>
      </c>
      <c r="P213" s="1" t="n">
        <v>2.074</v>
      </c>
      <c r="Q213" s="1" t="n">
        <v>2.199</v>
      </c>
      <c r="R213" s="1" t="n">
        <v>2.121</v>
      </c>
      <c r="S213" s="1" t="n">
        <v>2.152</v>
      </c>
      <c r="T213" s="1" t="n">
        <v>2.106</v>
      </c>
    </row>
    <row r="214" customFormat="false" ht="16.5" hidden="false" customHeight="false" outlineLevel="0" collapsed="false">
      <c r="M214" s="1" t="s">
        <v>36</v>
      </c>
      <c r="N214" s="1" t="s">
        <v>29</v>
      </c>
      <c r="O214" s="1" t="s">
        <v>10</v>
      </c>
      <c r="P214" s="1" t="n">
        <v>3.65</v>
      </c>
      <c r="Q214" s="1" t="n">
        <v>3.931</v>
      </c>
      <c r="R214" s="1" t="n">
        <v>3.79</v>
      </c>
      <c r="S214" s="1" t="n">
        <v>3.978</v>
      </c>
      <c r="T214" s="1" t="n">
        <v>3.775</v>
      </c>
    </row>
    <row r="215" customFormat="false" ht="16.5" hidden="false" customHeight="false" outlineLevel="0" collapsed="false">
      <c r="M215" s="1" t="s">
        <v>36</v>
      </c>
      <c r="N215" s="1" t="s">
        <v>29</v>
      </c>
      <c r="O215" s="1" t="s">
        <v>11</v>
      </c>
      <c r="P215" s="1" t="n">
        <v>2.745</v>
      </c>
      <c r="Q215" s="1" t="n">
        <v>2.948</v>
      </c>
      <c r="R215" s="1" t="n">
        <v>2.854</v>
      </c>
      <c r="S215" s="1" t="n">
        <v>2.932</v>
      </c>
      <c r="T215" s="1" t="n">
        <v>2.839</v>
      </c>
    </row>
    <row r="216" customFormat="false" ht="16.5" hidden="false" customHeight="false" outlineLevel="0" collapsed="false">
      <c r="M216" s="1" t="s">
        <v>36</v>
      </c>
      <c r="N216" s="1" t="s">
        <v>29</v>
      </c>
      <c r="O216" s="1" t="s">
        <v>13</v>
      </c>
      <c r="P216" s="1" t="n">
        <v>2.262</v>
      </c>
      <c r="Q216" s="1" t="n">
        <v>2.34</v>
      </c>
      <c r="R216" s="1" t="n">
        <v>2.262</v>
      </c>
      <c r="S216" s="1" t="n">
        <v>2.308</v>
      </c>
      <c r="T216" s="1" t="n">
        <v>2.262</v>
      </c>
    </row>
    <row r="217" customFormat="false" ht="16.5" hidden="false" customHeight="false" outlineLevel="0" collapsed="false">
      <c r="M217" s="1" t="s">
        <v>36</v>
      </c>
      <c r="N217" s="1" t="s">
        <v>29</v>
      </c>
      <c r="O217" s="1" t="s">
        <v>14</v>
      </c>
      <c r="P217" s="1" t="n">
        <v>1.856</v>
      </c>
      <c r="Q217" s="1" t="n">
        <v>1.95</v>
      </c>
      <c r="R217" s="1" t="n">
        <v>1.903</v>
      </c>
      <c r="S217" s="1" t="n">
        <v>1.934</v>
      </c>
      <c r="T217" s="1" t="n">
        <v>1.872</v>
      </c>
    </row>
    <row r="218" customFormat="false" ht="16.5" hidden="false" customHeight="false" outlineLevel="0" collapsed="false">
      <c r="M218" s="1" t="s">
        <v>37</v>
      </c>
      <c r="N218" s="1" t="s">
        <v>29</v>
      </c>
      <c r="O218" s="1" t="s">
        <v>10</v>
      </c>
      <c r="P218" s="1" t="n">
        <v>4.555</v>
      </c>
      <c r="Q218" s="1" t="n">
        <v>4.882</v>
      </c>
      <c r="R218" s="1" t="n">
        <v>4.664</v>
      </c>
      <c r="S218" s="1" t="n">
        <v>4.851</v>
      </c>
      <c r="T218" s="1" t="n">
        <v>4.633</v>
      </c>
    </row>
    <row r="219" customFormat="false" ht="16.5" hidden="false" customHeight="false" outlineLevel="0" collapsed="false">
      <c r="M219" s="1" t="s">
        <v>37</v>
      </c>
      <c r="N219" s="1" t="s">
        <v>29</v>
      </c>
      <c r="O219" s="1" t="s">
        <v>11</v>
      </c>
      <c r="P219" s="1" t="n">
        <v>3.244</v>
      </c>
      <c r="Q219" s="1" t="n">
        <v>3.65</v>
      </c>
      <c r="R219" s="1" t="n">
        <v>3.416</v>
      </c>
      <c r="S219" s="1" t="n">
        <v>3.634</v>
      </c>
      <c r="T219" s="1" t="n">
        <v>3.416</v>
      </c>
    </row>
    <row r="220" customFormat="false" ht="16.5" hidden="false" customHeight="false" outlineLevel="0" collapsed="false">
      <c r="M220" s="1" t="s">
        <v>37</v>
      </c>
      <c r="N220" s="1" t="s">
        <v>29</v>
      </c>
      <c r="O220" s="1" t="s">
        <v>13</v>
      </c>
      <c r="P220" s="1" t="n">
        <v>2.605</v>
      </c>
      <c r="Q220" s="1" t="n">
        <v>3.042</v>
      </c>
      <c r="R220" s="1" t="n">
        <v>2.808</v>
      </c>
      <c r="S220" s="1" t="n">
        <v>2.964</v>
      </c>
      <c r="T220" s="1" t="n">
        <v>2.761</v>
      </c>
    </row>
    <row r="221" customFormat="false" ht="16.5" hidden="false" customHeight="false" outlineLevel="0" collapsed="false">
      <c r="M221" s="1" t="s">
        <v>37</v>
      </c>
      <c r="N221" s="1" t="s">
        <v>29</v>
      </c>
      <c r="O221" s="1" t="s">
        <v>14</v>
      </c>
      <c r="P221" s="1" t="n">
        <v>2.262</v>
      </c>
      <c r="Q221" s="1" t="n">
        <v>2.464</v>
      </c>
      <c r="R221" s="1" t="n">
        <v>2.386</v>
      </c>
      <c r="S221" s="1" t="n">
        <v>2.418</v>
      </c>
      <c r="T221" s="1" t="n">
        <v>2.386</v>
      </c>
    </row>
    <row r="222" customFormat="false" ht="16.5" hidden="false" customHeight="false" outlineLevel="0" collapsed="false">
      <c r="M222" s="1" t="s">
        <v>38</v>
      </c>
      <c r="N222" s="1" t="s">
        <v>29</v>
      </c>
      <c r="O222" s="1" t="s">
        <v>10</v>
      </c>
      <c r="P222" s="1" t="n">
        <v>2.527</v>
      </c>
      <c r="Q222" s="1" t="n">
        <v>2.87</v>
      </c>
      <c r="R222" s="1" t="n">
        <v>2.62</v>
      </c>
      <c r="S222" s="1" t="n">
        <v>2.792</v>
      </c>
      <c r="T222" s="1" t="n">
        <v>2.589</v>
      </c>
    </row>
    <row r="223" customFormat="false" ht="16.5" hidden="false" customHeight="false" outlineLevel="0" collapsed="false">
      <c r="M223" s="1" t="s">
        <v>38</v>
      </c>
      <c r="N223" s="1" t="s">
        <v>29</v>
      </c>
      <c r="O223" s="1" t="s">
        <v>11</v>
      </c>
      <c r="P223" s="1" t="n">
        <v>1.981</v>
      </c>
      <c r="Q223" s="1" t="n">
        <v>2.168</v>
      </c>
      <c r="R223" s="1" t="n">
        <v>2.074</v>
      </c>
      <c r="S223" s="1" t="n">
        <v>2.199</v>
      </c>
      <c r="T223" s="1" t="n">
        <v>2.043</v>
      </c>
    </row>
    <row r="224" customFormat="false" ht="16.5" hidden="false" customHeight="false" outlineLevel="0" collapsed="false">
      <c r="M224" s="1" t="s">
        <v>38</v>
      </c>
      <c r="N224" s="1" t="s">
        <v>29</v>
      </c>
      <c r="O224" s="1" t="s">
        <v>13</v>
      </c>
      <c r="P224" s="1" t="n">
        <v>1.669</v>
      </c>
      <c r="Q224" s="1" t="n">
        <v>1.825</v>
      </c>
      <c r="R224" s="1" t="n">
        <v>1.669</v>
      </c>
      <c r="S224" s="1" t="n">
        <v>1.762</v>
      </c>
      <c r="T224" s="1" t="n">
        <v>1.669</v>
      </c>
    </row>
    <row r="225" customFormat="false" ht="16.5" hidden="false" customHeight="false" outlineLevel="0" collapsed="false">
      <c r="M225" s="1" t="s">
        <v>38</v>
      </c>
      <c r="N225" s="1" t="s">
        <v>29</v>
      </c>
      <c r="O225" s="1" t="s">
        <v>14</v>
      </c>
      <c r="P225" s="1" t="n">
        <v>1.388</v>
      </c>
      <c r="Q225" s="1" t="n">
        <v>1.45</v>
      </c>
      <c r="R225" s="1" t="n">
        <v>1.388</v>
      </c>
      <c r="S225" s="1" t="n">
        <v>1.435</v>
      </c>
      <c r="T225" s="1" t="n">
        <v>1.388</v>
      </c>
    </row>
    <row r="226" customFormat="false" ht="16.5" hidden="false" customHeight="false" outlineLevel="0" collapsed="false">
      <c r="M226" s="1" t="s">
        <v>35</v>
      </c>
      <c r="N226" s="1" t="s">
        <v>30</v>
      </c>
      <c r="O226" s="1" t="s">
        <v>10</v>
      </c>
      <c r="P226" s="1" t="n">
        <v>3.276</v>
      </c>
      <c r="Q226" s="1" t="n">
        <v>3.525</v>
      </c>
      <c r="R226" s="1" t="n">
        <v>3.369</v>
      </c>
      <c r="S226" s="1" t="n">
        <v>3.463</v>
      </c>
      <c r="T226" s="1" t="n">
        <v>3.354</v>
      </c>
    </row>
    <row r="227" customFormat="false" ht="16.5" hidden="false" customHeight="false" outlineLevel="0" collapsed="false">
      <c r="M227" s="1" t="s">
        <v>35</v>
      </c>
      <c r="N227" s="1" t="s">
        <v>30</v>
      </c>
      <c r="O227" s="1" t="s">
        <v>11</v>
      </c>
      <c r="P227" s="1" t="n">
        <v>2.667</v>
      </c>
      <c r="Q227" s="1" t="n">
        <v>3.276</v>
      </c>
      <c r="R227" s="1" t="n">
        <v>2.745</v>
      </c>
      <c r="S227" s="1" t="n">
        <v>2.854</v>
      </c>
      <c r="T227" s="1" t="n">
        <v>2.745</v>
      </c>
    </row>
    <row r="228" customFormat="false" ht="16.5" hidden="false" customHeight="false" outlineLevel="0" collapsed="false">
      <c r="M228" s="1" t="s">
        <v>35</v>
      </c>
      <c r="N228" s="1" t="s">
        <v>30</v>
      </c>
      <c r="O228" s="1" t="s">
        <v>13</v>
      </c>
      <c r="P228" s="1" t="n">
        <v>2.277</v>
      </c>
      <c r="Q228" s="1" t="n">
        <v>2.402</v>
      </c>
      <c r="R228" s="1" t="n">
        <v>2.293</v>
      </c>
      <c r="S228" s="1" t="n">
        <v>2.418</v>
      </c>
      <c r="T228" s="1" t="n">
        <v>2.277</v>
      </c>
    </row>
    <row r="229" customFormat="false" ht="16.5" hidden="false" customHeight="false" outlineLevel="0" collapsed="false">
      <c r="M229" s="1" t="s">
        <v>35</v>
      </c>
      <c r="N229" s="1" t="s">
        <v>30</v>
      </c>
      <c r="O229" s="1" t="s">
        <v>14</v>
      </c>
      <c r="P229" s="1" t="n">
        <v>1.934</v>
      </c>
      <c r="Q229" s="1" t="n">
        <v>2.106</v>
      </c>
      <c r="R229" s="1" t="n">
        <v>1.981</v>
      </c>
      <c r="S229" s="1" t="n">
        <v>2.121</v>
      </c>
      <c r="T229" s="1" t="n">
        <v>1.981</v>
      </c>
    </row>
    <row r="230" customFormat="false" ht="16.5" hidden="false" customHeight="false" outlineLevel="0" collapsed="false">
      <c r="M230" s="1" t="s">
        <v>36</v>
      </c>
      <c r="N230" s="1" t="s">
        <v>30</v>
      </c>
      <c r="O230" s="1" t="s">
        <v>10</v>
      </c>
      <c r="P230" s="1" t="n">
        <v>3.478</v>
      </c>
      <c r="Q230" s="1" t="n">
        <v>3.65</v>
      </c>
      <c r="R230" s="1" t="n">
        <v>3.588</v>
      </c>
      <c r="S230" s="1" t="n">
        <v>3.588</v>
      </c>
      <c r="T230" s="1" t="n">
        <v>3.556</v>
      </c>
    </row>
    <row r="231" customFormat="false" ht="16.5" hidden="false" customHeight="false" outlineLevel="0" collapsed="false">
      <c r="M231" s="1" t="s">
        <v>36</v>
      </c>
      <c r="N231" s="1" t="s">
        <v>30</v>
      </c>
      <c r="O231" s="1" t="s">
        <v>11</v>
      </c>
      <c r="P231" s="1" t="n">
        <v>2.496</v>
      </c>
      <c r="Q231" s="1" t="n">
        <v>2.652</v>
      </c>
      <c r="R231" s="1" t="n">
        <v>2.589</v>
      </c>
      <c r="S231" s="1" t="n">
        <v>2.589</v>
      </c>
      <c r="T231" s="1" t="n">
        <v>2.574</v>
      </c>
    </row>
    <row r="232" customFormat="false" ht="16.5" hidden="false" customHeight="false" outlineLevel="0" collapsed="false">
      <c r="M232" s="1" t="s">
        <v>36</v>
      </c>
      <c r="N232" s="1" t="s">
        <v>30</v>
      </c>
      <c r="O232" s="1" t="s">
        <v>13</v>
      </c>
      <c r="P232" s="1" t="n">
        <v>2.028</v>
      </c>
      <c r="Q232" s="1" t="n">
        <v>2.121</v>
      </c>
      <c r="R232" s="1" t="n">
        <v>2.059</v>
      </c>
      <c r="S232" s="1" t="n">
        <v>2.106</v>
      </c>
      <c r="T232" s="1" t="n">
        <v>2.059</v>
      </c>
    </row>
    <row r="233" customFormat="false" ht="16.5" hidden="false" customHeight="false" outlineLevel="0" collapsed="false">
      <c r="M233" s="1" t="s">
        <v>36</v>
      </c>
      <c r="N233" s="1" t="s">
        <v>30</v>
      </c>
      <c r="O233" s="1" t="s">
        <v>14</v>
      </c>
      <c r="P233" s="1" t="n">
        <v>1.669</v>
      </c>
      <c r="Q233" s="1" t="n">
        <v>1.778</v>
      </c>
      <c r="R233" s="1" t="n">
        <v>1.731</v>
      </c>
      <c r="S233" s="1" t="n">
        <v>1.825</v>
      </c>
      <c r="T233" s="1" t="n">
        <v>1.731</v>
      </c>
    </row>
    <row r="234" customFormat="false" ht="16.5" hidden="false" customHeight="false" outlineLevel="0" collapsed="false">
      <c r="M234" s="1" t="s">
        <v>37</v>
      </c>
      <c r="N234" s="1" t="s">
        <v>30</v>
      </c>
      <c r="O234" s="1" t="s">
        <v>10</v>
      </c>
      <c r="P234" s="1" t="n">
        <v>4.274</v>
      </c>
      <c r="Q234" s="1" t="n">
        <v>4.461</v>
      </c>
      <c r="R234" s="1" t="n">
        <v>4.352</v>
      </c>
      <c r="S234" s="1" t="n">
        <v>4.446</v>
      </c>
      <c r="T234" s="1" t="n">
        <v>4.383</v>
      </c>
    </row>
    <row r="235" customFormat="false" ht="16.5" hidden="false" customHeight="false" outlineLevel="0" collapsed="false">
      <c r="M235" s="1" t="s">
        <v>37</v>
      </c>
      <c r="N235" s="1" t="s">
        <v>30</v>
      </c>
      <c r="O235" s="1" t="s">
        <v>11</v>
      </c>
      <c r="P235" s="1" t="n">
        <v>2.964</v>
      </c>
      <c r="Q235" s="1" t="n">
        <v>3.198</v>
      </c>
      <c r="R235" s="1" t="n">
        <v>3.104</v>
      </c>
      <c r="S235" s="1" t="n">
        <v>3.244</v>
      </c>
      <c r="T235" s="1" t="n">
        <v>3.088</v>
      </c>
    </row>
    <row r="236" customFormat="false" ht="16.5" hidden="false" customHeight="false" outlineLevel="0" collapsed="false">
      <c r="M236" s="1" t="s">
        <v>37</v>
      </c>
      <c r="N236" s="1" t="s">
        <v>30</v>
      </c>
      <c r="O236" s="1" t="s">
        <v>13</v>
      </c>
      <c r="P236" s="1" t="n">
        <v>2.34</v>
      </c>
      <c r="Q236" s="1" t="n">
        <v>2.464</v>
      </c>
      <c r="R236" s="1" t="n">
        <v>2.386</v>
      </c>
      <c r="S236" s="1" t="n">
        <v>2.496</v>
      </c>
      <c r="T236" s="1" t="n">
        <v>2.386</v>
      </c>
    </row>
    <row r="237" customFormat="false" ht="16.5" hidden="false" customHeight="false" outlineLevel="0" collapsed="false">
      <c r="M237" s="1" t="s">
        <v>37</v>
      </c>
      <c r="N237" s="1" t="s">
        <v>30</v>
      </c>
      <c r="O237" s="1" t="s">
        <v>14</v>
      </c>
      <c r="P237" s="1" t="n">
        <v>2.012</v>
      </c>
      <c r="Q237" s="1" t="n">
        <v>2.106</v>
      </c>
      <c r="R237" s="1" t="n">
        <v>2.074</v>
      </c>
      <c r="S237" s="1" t="n">
        <v>2.09</v>
      </c>
      <c r="T237" s="1" t="n">
        <v>2.043</v>
      </c>
    </row>
    <row r="238" customFormat="false" ht="16.5" hidden="false" customHeight="false" outlineLevel="0" collapsed="false">
      <c r="M238" s="1" t="s">
        <v>38</v>
      </c>
      <c r="N238" s="1" t="s">
        <v>30</v>
      </c>
      <c r="O238" s="1" t="s">
        <v>10</v>
      </c>
      <c r="P238" s="1" t="n">
        <v>2.418</v>
      </c>
      <c r="Q238" s="1" t="n">
        <v>2.667</v>
      </c>
      <c r="R238" s="1" t="n">
        <v>2.48</v>
      </c>
      <c r="S238" s="1" t="n">
        <v>2.667</v>
      </c>
      <c r="T238" s="1" t="n">
        <v>2.449</v>
      </c>
    </row>
    <row r="239" customFormat="false" ht="16.5" hidden="false" customHeight="false" outlineLevel="0" collapsed="false">
      <c r="M239" s="1" t="s">
        <v>38</v>
      </c>
      <c r="N239" s="1" t="s">
        <v>30</v>
      </c>
      <c r="O239" s="1" t="s">
        <v>11</v>
      </c>
      <c r="P239" s="1" t="n">
        <v>1.872</v>
      </c>
      <c r="Q239" s="1" t="n">
        <v>2.09</v>
      </c>
      <c r="R239" s="1" t="n">
        <v>1.95</v>
      </c>
      <c r="S239" s="1" t="n">
        <v>2.059</v>
      </c>
      <c r="T239" s="1" t="n">
        <v>1.934</v>
      </c>
    </row>
    <row r="240" customFormat="false" ht="16.5" hidden="false" customHeight="false" outlineLevel="0" collapsed="false">
      <c r="M240" s="1" t="s">
        <v>38</v>
      </c>
      <c r="N240" s="1" t="s">
        <v>30</v>
      </c>
      <c r="O240" s="1" t="s">
        <v>13</v>
      </c>
      <c r="P240" s="1" t="n">
        <v>1.544</v>
      </c>
      <c r="Q240" s="1" t="n">
        <v>1.716</v>
      </c>
      <c r="R240" s="1" t="n">
        <v>1.575</v>
      </c>
      <c r="S240" s="1" t="n">
        <v>1.731</v>
      </c>
      <c r="T240" s="1" t="n">
        <v>1.56</v>
      </c>
    </row>
    <row r="241" customFormat="false" ht="16.5" hidden="false" customHeight="false" outlineLevel="0" collapsed="false">
      <c r="M241" s="1" t="s">
        <v>38</v>
      </c>
      <c r="N241" s="1" t="s">
        <v>30</v>
      </c>
      <c r="O241" s="1" t="s">
        <v>14</v>
      </c>
      <c r="P241" s="1" t="n">
        <v>1.248</v>
      </c>
      <c r="Q241" s="1" t="n">
        <v>1.419</v>
      </c>
      <c r="R241" s="1" t="n">
        <v>1.31</v>
      </c>
      <c r="S241" s="1" t="n">
        <v>1.372</v>
      </c>
      <c r="T241" s="1" t="n">
        <v>1.31</v>
      </c>
    </row>
    <row r="242" customFormat="false" ht="16.5" hidden="false" customHeight="false" outlineLevel="0" collapsed="false">
      <c r="M242" s="1" t="s">
        <v>39</v>
      </c>
      <c r="N242" s="1" t="s">
        <v>23</v>
      </c>
      <c r="O242" s="1" t="s">
        <v>10</v>
      </c>
      <c r="P242" s="1" t="n">
        <v>46.503</v>
      </c>
      <c r="Q242" s="1" t="n">
        <v>52.379</v>
      </c>
      <c r="R242" s="1" t="n">
        <v>49.077</v>
      </c>
      <c r="S242" s="1" t="n">
        <v>51.901</v>
      </c>
      <c r="T242" s="1" t="n">
        <v>48.531</v>
      </c>
    </row>
    <row r="243" customFormat="false" ht="16.5" hidden="false" customHeight="false" outlineLevel="0" collapsed="false">
      <c r="M243" s="1" t="s">
        <v>39</v>
      </c>
      <c r="N243" s="1" t="s">
        <v>23</v>
      </c>
      <c r="O243" s="1" t="s">
        <v>11</v>
      </c>
      <c r="P243" s="1" t="n">
        <v>41.496</v>
      </c>
      <c r="Q243" s="1" t="n">
        <v>46.672</v>
      </c>
      <c r="R243" s="1" t="n">
        <v>43.649</v>
      </c>
      <c r="S243" s="1" t="n">
        <v>46.285</v>
      </c>
      <c r="T243" s="1" t="n">
        <v>43.103</v>
      </c>
    </row>
    <row r="244" customFormat="false" ht="16.5" hidden="false" customHeight="false" outlineLevel="0" collapsed="false">
      <c r="M244" s="1" t="s">
        <v>39</v>
      </c>
      <c r="N244" s="1" t="s">
        <v>23</v>
      </c>
      <c r="O244" s="1" t="s">
        <v>13</v>
      </c>
      <c r="P244" s="1" t="n">
        <v>37.128</v>
      </c>
      <c r="Q244" s="1" t="n">
        <v>42.118</v>
      </c>
      <c r="R244" s="1" t="n">
        <v>39.343</v>
      </c>
      <c r="S244" s="1" t="n">
        <v>41.621</v>
      </c>
      <c r="T244" s="1" t="n">
        <v>39.031</v>
      </c>
    </row>
    <row r="245" customFormat="false" ht="16.5" hidden="false" customHeight="false" outlineLevel="0" collapsed="false">
      <c r="M245" s="1" t="s">
        <v>39</v>
      </c>
      <c r="N245" s="1" t="s">
        <v>23</v>
      </c>
      <c r="O245" s="1" t="s">
        <v>14</v>
      </c>
      <c r="P245" s="1" t="n">
        <v>33.493</v>
      </c>
      <c r="Q245" s="1" t="n">
        <v>38.024</v>
      </c>
      <c r="R245" s="1" t="n">
        <v>35.474</v>
      </c>
      <c r="S245" s="1" t="n">
        <v>37.455</v>
      </c>
      <c r="T245" s="1" t="n">
        <v>35.069</v>
      </c>
    </row>
    <row r="246" customFormat="false" ht="16.5" hidden="false" customHeight="false" outlineLevel="0" collapsed="false">
      <c r="M246" s="1" t="s">
        <v>40</v>
      </c>
      <c r="N246" s="1" t="s">
        <v>23</v>
      </c>
      <c r="O246" s="1" t="s">
        <v>10</v>
      </c>
      <c r="P246" s="1" t="n">
        <v>38.469</v>
      </c>
      <c r="Q246" s="1" t="n">
        <v>42.519</v>
      </c>
      <c r="R246" s="1" t="n">
        <v>40.279</v>
      </c>
      <c r="S246" s="1" t="n">
        <v>42.089</v>
      </c>
      <c r="T246" s="1" t="n">
        <v>39.951</v>
      </c>
    </row>
    <row r="247" customFormat="false" ht="16.5" hidden="false" customHeight="false" outlineLevel="0" collapsed="false">
      <c r="M247" s="1" t="s">
        <v>40</v>
      </c>
      <c r="N247" s="1" t="s">
        <v>23</v>
      </c>
      <c r="O247" s="1" t="s">
        <v>11</v>
      </c>
      <c r="P247" s="1" t="n">
        <v>34.507</v>
      </c>
      <c r="Q247" s="1" t="n">
        <v>38.292</v>
      </c>
      <c r="R247" s="1" t="n">
        <v>36.457</v>
      </c>
      <c r="S247" s="1" t="n">
        <v>37.877</v>
      </c>
      <c r="T247" s="1" t="n">
        <v>35.911</v>
      </c>
    </row>
    <row r="248" customFormat="false" ht="16.5" hidden="false" customHeight="false" outlineLevel="0" collapsed="false">
      <c r="M248" s="1" t="s">
        <v>40</v>
      </c>
      <c r="N248" s="1" t="s">
        <v>23</v>
      </c>
      <c r="O248" s="1" t="s">
        <v>13</v>
      </c>
      <c r="P248" s="1" t="n">
        <v>31.902</v>
      </c>
      <c r="Q248" s="1" t="n">
        <v>35.22</v>
      </c>
      <c r="R248" s="1" t="n">
        <v>33.493</v>
      </c>
      <c r="S248" s="1" t="n">
        <v>34.959</v>
      </c>
      <c r="T248" s="1" t="n">
        <v>33.212</v>
      </c>
    </row>
    <row r="249" customFormat="false" ht="16.5" hidden="false" customHeight="false" outlineLevel="0" collapsed="false">
      <c r="M249" s="1" t="s">
        <v>40</v>
      </c>
      <c r="N249" s="1" t="s">
        <v>23</v>
      </c>
      <c r="O249" s="1" t="s">
        <v>14</v>
      </c>
      <c r="P249" s="1" t="n">
        <v>29.796</v>
      </c>
      <c r="Q249" s="1" t="n">
        <v>32.817</v>
      </c>
      <c r="R249" s="1" t="n">
        <v>31.215</v>
      </c>
      <c r="S249" s="1" t="n">
        <v>32.573</v>
      </c>
      <c r="T249" s="1" t="n">
        <v>31.012</v>
      </c>
    </row>
    <row r="250" customFormat="false" ht="16.5" hidden="false" customHeight="false" outlineLevel="0" collapsed="false">
      <c r="M250" s="1" t="s">
        <v>41</v>
      </c>
      <c r="N250" s="1" t="s">
        <v>23</v>
      </c>
      <c r="O250" s="1" t="s">
        <v>10</v>
      </c>
      <c r="P250" s="1" t="n">
        <v>39.92</v>
      </c>
      <c r="Q250" s="1" t="n">
        <v>44.568</v>
      </c>
      <c r="R250" s="1" t="n">
        <v>42.026</v>
      </c>
      <c r="S250" s="1" t="n">
        <v>44.007</v>
      </c>
      <c r="T250" s="1" t="n">
        <v>41.558</v>
      </c>
    </row>
    <row r="251" customFormat="false" ht="16.5" hidden="false" customHeight="false" outlineLevel="0" collapsed="false">
      <c r="M251" s="1" t="s">
        <v>41</v>
      </c>
      <c r="N251" s="1" t="s">
        <v>23</v>
      </c>
      <c r="O251" s="1" t="s">
        <v>11</v>
      </c>
      <c r="P251" s="1" t="n">
        <v>35.802</v>
      </c>
      <c r="Q251" s="1" t="n">
        <v>40.029</v>
      </c>
      <c r="R251" s="1" t="n">
        <v>37.814</v>
      </c>
      <c r="S251" s="1" t="n">
        <v>39.624</v>
      </c>
      <c r="T251" s="1" t="n">
        <v>37.393</v>
      </c>
    </row>
    <row r="252" customFormat="false" ht="16.5" hidden="false" customHeight="false" outlineLevel="0" collapsed="false">
      <c r="M252" s="1" t="s">
        <v>41</v>
      </c>
      <c r="N252" s="1" t="s">
        <v>23</v>
      </c>
      <c r="O252" s="1" t="s">
        <v>13</v>
      </c>
      <c r="P252" s="1" t="n">
        <v>32.963</v>
      </c>
      <c r="Q252" s="1" t="n">
        <v>36.612</v>
      </c>
      <c r="R252" s="1" t="n">
        <v>34.663</v>
      </c>
      <c r="S252" s="1" t="n">
        <v>36.348</v>
      </c>
      <c r="T252" s="1" t="n">
        <v>34.398</v>
      </c>
    </row>
    <row r="253" customFormat="false" ht="16.5" hidden="false" customHeight="false" outlineLevel="0" collapsed="false">
      <c r="M253" s="1" t="s">
        <v>41</v>
      </c>
      <c r="N253" s="1" t="s">
        <v>23</v>
      </c>
      <c r="O253" s="1" t="s">
        <v>14</v>
      </c>
      <c r="P253" s="1" t="n">
        <v>30.716</v>
      </c>
      <c r="Q253" s="1" t="n">
        <v>33.789</v>
      </c>
      <c r="R253" s="1" t="n">
        <v>32.183</v>
      </c>
      <c r="S253" s="1" t="n">
        <v>33.509</v>
      </c>
      <c r="T253" s="1" t="n">
        <v>31.995</v>
      </c>
    </row>
    <row r="254" customFormat="false" ht="16.5" hidden="false" customHeight="false" outlineLevel="0" collapsed="false">
      <c r="M254" s="1" t="s">
        <v>39</v>
      </c>
      <c r="N254" s="1" t="s">
        <v>29</v>
      </c>
      <c r="O254" s="1" t="s">
        <v>10</v>
      </c>
      <c r="P254" s="1" t="n">
        <v>15.506</v>
      </c>
      <c r="Q254" s="1" t="n">
        <v>17.126</v>
      </c>
      <c r="R254" s="1" t="n">
        <v>16.426</v>
      </c>
      <c r="S254" s="1" t="n">
        <v>16.972</v>
      </c>
      <c r="T254" s="1" t="n">
        <v>16.317</v>
      </c>
    </row>
    <row r="255" customFormat="false" ht="16.5" hidden="false" customHeight="false" outlineLevel="0" collapsed="false">
      <c r="M255" s="1" t="s">
        <v>39</v>
      </c>
      <c r="N255" s="1" t="s">
        <v>29</v>
      </c>
      <c r="O255" s="1" t="s">
        <v>11</v>
      </c>
      <c r="P255" s="1" t="n">
        <v>12.355</v>
      </c>
      <c r="Q255" s="1" t="n">
        <v>13.414</v>
      </c>
      <c r="R255" s="1" t="n">
        <v>13.104</v>
      </c>
      <c r="S255" s="1" t="n">
        <v>13.431</v>
      </c>
      <c r="T255" s="1" t="n">
        <v>13.057</v>
      </c>
    </row>
    <row r="256" customFormat="false" ht="16.5" hidden="false" customHeight="false" outlineLevel="0" collapsed="false">
      <c r="M256" s="1" t="s">
        <v>39</v>
      </c>
      <c r="N256" s="1" t="s">
        <v>29</v>
      </c>
      <c r="O256" s="1" t="s">
        <v>13</v>
      </c>
      <c r="P256" s="1" t="n">
        <v>11.044</v>
      </c>
      <c r="Q256" s="1" t="n">
        <v>12.01</v>
      </c>
      <c r="R256" s="1" t="n">
        <v>11.684</v>
      </c>
      <c r="S256" s="1" t="n">
        <v>11.871</v>
      </c>
      <c r="T256" s="1" t="n">
        <v>11.653</v>
      </c>
    </row>
    <row r="257" customFormat="false" ht="16.5" hidden="false" customHeight="false" outlineLevel="0" collapsed="false">
      <c r="M257" s="1" t="s">
        <v>39</v>
      </c>
      <c r="N257" s="1" t="s">
        <v>29</v>
      </c>
      <c r="O257" s="1" t="s">
        <v>14</v>
      </c>
      <c r="P257" s="1" t="n">
        <v>10.186</v>
      </c>
      <c r="Q257" s="1" t="n">
        <v>10.887</v>
      </c>
      <c r="R257" s="1" t="n">
        <v>10.732</v>
      </c>
      <c r="S257" s="1" t="n">
        <v>10.873</v>
      </c>
      <c r="T257" s="1" t="n">
        <v>10.795</v>
      </c>
    </row>
    <row r="258" customFormat="false" ht="16.5" hidden="false" customHeight="false" outlineLevel="0" collapsed="false">
      <c r="M258" s="1" t="s">
        <v>40</v>
      </c>
      <c r="N258" s="1" t="s">
        <v>29</v>
      </c>
      <c r="O258" s="1" t="s">
        <v>10</v>
      </c>
      <c r="P258" s="1" t="n">
        <v>14.976</v>
      </c>
      <c r="Q258" s="1" t="n">
        <v>16.175</v>
      </c>
      <c r="R258" s="1" t="n">
        <v>15.756</v>
      </c>
      <c r="S258" s="1" t="n">
        <v>16.146</v>
      </c>
      <c r="T258" s="1" t="n">
        <v>15.709</v>
      </c>
    </row>
    <row r="259" customFormat="false" ht="16.5" hidden="false" customHeight="false" outlineLevel="0" collapsed="false">
      <c r="M259" s="1" t="s">
        <v>40</v>
      </c>
      <c r="N259" s="1" t="s">
        <v>29</v>
      </c>
      <c r="O259" s="1" t="s">
        <v>11</v>
      </c>
      <c r="P259" s="1" t="n">
        <v>12.417</v>
      </c>
      <c r="Q259" s="1" t="n">
        <v>13.071</v>
      </c>
      <c r="R259" s="1" t="n">
        <v>12.838</v>
      </c>
      <c r="S259" s="1" t="n">
        <v>13.088</v>
      </c>
      <c r="T259" s="1" t="n">
        <v>12.838</v>
      </c>
    </row>
    <row r="260" customFormat="false" ht="16.5" hidden="false" customHeight="false" outlineLevel="0" collapsed="false">
      <c r="M260" s="1" t="s">
        <v>40</v>
      </c>
      <c r="N260" s="1" t="s">
        <v>29</v>
      </c>
      <c r="O260" s="1" t="s">
        <v>13</v>
      </c>
      <c r="P260" s="1" t="n">
        <v>10.966</v>
      </c>
      <c r="Q260" s="1" t="n">
        <v>11.855</v>
      </c>
      <c r="R260" s="1" t="n">
        <v>11.653</v>
      </c>
      <c r="S260" s="1" t="n">
        <v>11.824</v>
      </c>
      <c r="T260" s="1" t="n">
        <v>11.637</v>
      </c>
    </row>
    <row r="261" customFormat="false" ht="16.5" hidden="false" customHeight="false" outlineLevel="0" collapsed="false">
      <c r="M261" s="1" t="s">
        <v>40</v>
      </c>
      <c r="N261" s="1" t="s">
        <v>29</v>
      </c>
      <c r="O261" s="1" t="s">
        <v>14</v>
      </c>
      <c r="P261" s="1" t="n">
        <v>10.077</v>
      </c>
      <c r="Q261" s="1" t="n">
        <v>10.872</v>
      </c>
      <c r="R261" s="1" t="n">
        <v>10.764</v>
      </c>
      <c r="S261" s="1" t="n">
        <v>10.888</v>
      </c>
      <c r="T261" s="1" t="n">
        <v>10.81</v>
      </c>
    </row>
    <row r="262" customFormat="false" ht="16.5" hidden="false" customHeight="false" outlineLevel="0" collapsed="false">
      <c r="M262" s="1" t="s">
        <v>41</v>
      </c>
      <c r="N262" s="1" t="s">
        <v>29</v>
      </c>
      <c r="O262" s="1" t="s">
        <v>10</v>
      </c>
      <c r="P262" s="1" t="n">
        <v>16.816</v>
      </c>
      <c r="Q262" s="1" t="n">
        <v>18.252</v>
      </c>
      <c r="R262" s="1" t="n">
        <v>17.659</v>
      </c>
      <c r="S262" s="1" t="n">
        <v>18.127</v>
      </c>
      <c r="T262" s="1" t="n">
        <v>17.581</v>
      </c>
    </row>
    <row r="263" customFormat="false" ht="16.5" hidden="false" customHeight="false" outlineLevel="0" collapsed="false">
      <c r="M263" s="1" t="s">
        <v>41</v>
      </c>
      <c r="N263" s="1" t="s">
        <v>29</v>
      </c>
      <c r="O263" s="1" t="s">
        <v>11</v>
      </c>
      <c r="P263" s="1" t="n">
        <v>13.962</v>
      </c>
      <c r="Q263" s="1" t="n">
        <v>14.757</v>
      </c>
      <c r="R263" s="1" t="n">
        <v>14.554</v>
      </c>
      <c r="S263" s="1" t="n">
        <v>14.71</v>
      </c>
      <c r="T263" s="1" t="n">
        <v>14.554</v>
      </c>
    </row>
    <row r="264" customFormat="false" ht="16.5" hidden="false" customHeight="false" outlineLevel="0" collapsed="false">
      <c r="M264" s="1" t="s">
        <v>41</v>
      </c>
      <c r="N264" s="1" t="s">
        <v>29</v>
      </c>
      <c r="O264" s="1" t="s">
        <v>13</v>
      </c>
      <c r="P264" s="1" t="n">
        <v>12.37</v>
      </c>
      <c r="Q264" s="1" t="n">
        <v>13.135</v>
      </c>
      <c r="R264" s="1" t="n">
        <v>12.994</v>
      </c>
      <c r="S264" s="1" t="n">
        <v>13.119</v>
      </c>
      <c r="T264" s="1" t="n">
        <v>12.994</v>
      </c>
    </row>
    <row r="265" customFormat="false" ht="16.5" hidden="false" customHeight="false" outlineLevel="0" collapsed="false">
      <c r="M265" s="1" t="s">
        <v>41</v>
      </c>
      <c r="N265" s="1" t="s">
        <v>29</v>
      </c>
      <c r="O265" s="1" t="s">
        <v>14</v>
      </c>
      <c r="P265" s="1" t="n">
        <v>11.31</v>
      </c>
      <c r="Q265" s="1" t="n">
        <v>11.996</v>
      </c>
      <c r="R265" s="1" t="n">
        <v>11.856</v>
      </c>
      <c r="S265" s="1" t="n">
        <v>11.902</v>
      </c>
      <c r="T265" s="1" t="n">
        <v>11.84</v>
      </c>
    </row>
    <row r="266" customFormat="false" ht="16.5" hidden="false" customHeight="false" outlineLevel="0" collapsed="false">
      <c r="M266" s="1" t="s">
        <v>39</v>
      </c>
      <c r="N266" s="1" t="s">
        <v>30</v>
      </c>
      <c r="O266" s="1" t="s">
        <v>10</v>
      </c>
      <c r="P266" s="1" t="n">
        <v>14.508</v>
      </c>
      <c r="Q266" s="1" t="n">
        <v>16.424</v>
      </c>
      <c r="R266" s="1" t="n">
        <v>15.568</v>
      </c>
      <c r="S266" s="1" t="n">
        <v>16.333</v>
      </c>
      <c r="T266" s="1" t="n">
        <v>15.459</v>
      </c>
    </row>
    <row r="267" customFormat="false" ht="16.5" hidden="false" customHeight="false" outlineLevel="0" collapsed="false">
      <c r="M267" s="1" t="s">
        <v>39</v>
      </c>
      <c r="N267" s="1" t="s">
        <v>30</v>
      </c>
      <c r="O267" s="1" t="s">
        <v>11</v>
      </c>
      <c r="P267" s="1" t="n">
        <v>11.668</v>
      </c>
      <c r="Q267" s="1" t="n">
        <v>12.946</v>
      </c>
      <c r="R267" s="1" t="n">
        <v>12.526</v>
      </c>
      <c r="S267" s="1" t="n">
        <v>12.901</v>
      </c>
      <c r="T267" s="1" t="n">
        <v>12.464</v>
      </c>
    </row>
    <row r="268" customFormat="false" ht="16.5" hidden="false" customHeight="false" outlineLevel="0" collapsed="false">
      <c r="M268" s="1" t="s">
        <v>39</v>
      </c>
      <c r="N268" s="1" t="s">
        <v>30</v>
      </c>
      <c r="O268" s="1" t="s">
        <v>13</v>
      </c>
      <c r="P268" s="1" t="n">
        <v>10.592</v>
      </c>
      <c r="Q268" s="1" t="n">
        <v>11.511</v>
      </c>
      <c r="R268" s="1" t="n">
        <v>11.263</v>
      </c>
      <c r="S268" s="1" t="n">
        <v>11.668</v>
      </c>
      <c r="T268" s="1" t="n">
        <v>11.278</v>
      </c>
    </row>
    <row r="269" customFormat="false" ht="16.5" hidden="false" customHeight="false" outlineLevel="0" collapsed="false">
      <c r="M269" s="1" t="s">
        <v>39</v>
      </c>
      <c r="N269" s="1" t="s">
        <v>30</v>
      </c>
      <c r="O269" s="1" t="s">
        <v>14</v>
      </c>
      <c r="P269" s="1" t="n">
        <v>9.843</v>
      </c>
      <c r="Q269" s="1" t="n">
        <v>10.684</v>
      </c>
      <c r="R269" s="1" t="n">
        <v>10.498</v>
      </c>
      <c r="S269" s="1" t="n">
        <v>10.654</v>
      </c>
      <c r="T269" s="1" t="n">
        <v>10.498</v>
      </c>
    </row>
    <row r="270" customFormat="false" ht="16.5" hidden="false" customHeight="false" outlineLevel="0" collapsed="false">
      <c r="M270" s="1" t="s">
        <v>40</v>
      </c>
      <c r="N270" s="1" t="s">
        <v>30</v>
      </c>
      <c r="O270" s="1" t="s">
        <v>10</v>
      </c>
      <c r="P270" s="1" t="n">
        <v>13.977</v>
      </c>
      <c r="Q270" s="1" t="n">
        <v>15.443</v>
      </c>
      <c r="R270" s="1" t="n">
        <v>14.82</v>
      </c>
      <c r="S270" s="1" t="n">
        <v>15.381</v>
      </c>
      <c r="T270" s="1" t="n">
        <v>14.726</v>
      </c>
    </row>
    <row r="271" customFormat="false" ht="16.5" hidden="false" customHeight="false" outlineLevel="0" collapsed="false">
      <c r="M271" s="1" t="s">
        <v>40</v>
      </c>
      <c r="N271" s="1" t="s">
        <v>30</v>
      </c>
      <c r="O271" s="1" t="s">
        <v>11</v>
      </c>
      <c r="P271" s="1" t="n">
        <v>11.185</v>
      </c>
      <c r="Q271" s="1" t="n">
        <v>12.151</v>
      </c>
      <c r="R271" s="1" t="n">
        <v>11.84</v>
      </c>
      <c r="S271" s="1" t="n">
        <v>12.183</v>
      </c>
      <c r="T271" s="1" t="n">
        <v>11.84</v>
      </c>
    </row>
    <row r="272" customFormat="false" ht="16.5" hidden="false" customHeight="false" outlineLevel="0" collapsed="false">
      <c r="M272" s="1" t="s">
        <v>40</v>
      </c>
      <c r="N272" s="1" t="s">
        <v>30</v>
      </c>
      <c r="O272" s="1" t="s">
        <v>13</v>
      </c>
      <c r="P272" s="1" t="n">
        <v>10.218</v>
      </c>
      <c r="Q272" s="1" t="n">
        <v>11.044</v>
      </c>
      <c r="R272" s="1" t="n">
        <v>10.842</v>
      </c>
      <c r="S272" s="1" t="n">
        <v>11.029</v>
      </c>
      <c r="T272" s="1" t="n">
        <v>10.826</v>
      </c>
    </row>
    <row r="273" customFormat="false" ht="16.5" hidden="false" customHeight="false" outlineLevel="0" collapsed="false">
      <c r="M273" s="1" t="s">
        <v>40</v>
      </c>
      <c r="N273" s="1" t="s">
        <v>30</v>
      </c>
      <c r="O273" s="1" t="s">
        <v>14</v>
      </c>
      <c r="P273" s="1" t="n">
        <v>9.656</v>
      </c>
      <c r="Q273" s="1" t="n">
        <v>10.42</v>
      </c>
      <c r="R273" s="1" t="n">
        <v>10.28</v>
      </c>
      <c r="S273" s="1" t="n">
        <v>10.374</v>
      </c>
      <c r="T273" s="1" t="n">
        <v>10.28</v>
      </c>
    </row>
    <row r="274" customFormat="false" ht="16.5" hidden="false" customHeight="false" outlineLevel="0" collapsed="false">
      <c r="M274" s="1" t="s">
        <v>41</v>
      </c>
      <c r="N274" s="1" t="s">
        <v>30</v>
      </c>
      <c r="O274" s="1" t="s">
        <v>10</v>
      </c>
      <c r="P274" s="1" t="n">
        <v>15.334</v>
      </c>
      <c r="Q274" s="1" t="n">
        <v>17.269</v>
      </c>
      <c r="R274" s="1" t="n">
        <v>16.333</v>
      </c>
      <c r="S274" s="1" t="n">
        <v>17.066</v>
      </c>
      <c r="T274" s="1" t="n">
        <v>16.208</v>
      </c>
    </row>
    <row r="275" customFormat="false" ht="16.5" hidden="false" customHeight="false" outlineLevel="0" collapsed="false">
      <c r="M275" s="1" t="s">
        <v>41</v>
      </c>
      <c r="N275" s="1" t="s">
        <v>30</v>
      </c>
      <c r="O275" s="1" t="s">
        <v>11</v>
      </c>
      <c r="P275" s="1" t="n">
        <v>12.667</v>
      </c>
      <c r="Q275" s="1" t="n">
        <v>13.837</v>
      </c>
      <c r="R275" s="1" t="n">
        <v>13.431</v>
      </c>
      <c r="S275" s="1" t="n">
        <v>13.759</v>
      </c>
      <c r="T275" s="1" t="n">
        <v>13.4</v>
      </c>
    </row>
    <row r="276" customFormat="false" ht="16.5" hidden="false" customHeight="false" outlineLevel="0" collapsed="false">
      <c r="M276" s="1" t="s">
        <v>41</v>
      </c>
      <c r="N276" s="1" t="s">
        <v>30</v>
      </c>
      <c r="O276" s="1" t="s">
        <v>13</v>
      </c>
      <c r="P276" s="1" t="n">
        <v>11.497</v>
      </c>
      <c r="Q276" s="1" t="n">
        <v>12.292</v>
      </c>
      <c r="R276" s="1" t="n">
        <v>12.09</v>
      </c>
      <c r="S276" s="1" t="n">
        <v>12.246</v>
      </c>
      <c r="T276" s="1" t="n">
        <v>12.058</v>
      </c>
    </row>
    <row r="277" customFormat="false" ht="16.5" hidden="false" customHeight="false" outlineLevel="0" collapsed="false">
      <c r="M277" s="1" t="s">
        <v>41</v>
      </c>
      <c r="N277" s="1" t="s">
        <v>30</v>
      </c>
      <c r="O277" s="1" t="s">
        <v>14</v>
      </c>
      <c r="P277" s="1" t="n">
        <v>10.701</v>
      </c>
      <c r="Q277" s="1" t="n">
        <v>11.45</v>
      </c>
      <c r="R277" s="1" t="n">
        <v>11.263</v>
      </c>
      <c r="S277" s="1" t="n">
        <v>11.356</v>
      </c>
      <c r="T277" s="1" t="n">
        <v>11.232</v>
      </c>
    </row>
    <row r="278" customFormat="false" ht="16.5" hidden="false" customHeight="false" outlineLevel="0" collapsed="false">
      <c r="M278" s="1" t="s">
        <v>42</v>
      </c>
      <c r="N278" s="1" t="s">
        <v>9</v>
      </c>
      <c r="O278" s="1" t="s">
        <v>10</v>
      </c>
      <c r="P278" s="1" t="n">
        <v>10.28</v>
      </c>
      <c r="Q278" s="1" t="n">
        <v>11.247</v>
      </c>
      <c r="R278" s="1" t="n">
        <v>10.826</v>
      </c>
      <c r="S278" s="1" t="n">
        <v>11.216</v>
      </c>
      <c r="T278" s="1" t="n">
        <v>10.732</v>
      </c>
    </row>
    <row r="279" customFormat="false" ht="16.5" hidden="false" customHeight="false" outlineLevel="0" collapsed="false">
      <c r="M279" s="1" t="s">
        <v>42</v>
      </c>
      <c r="N279" s="1" t="s">
        <v>9</v>
      </c>
      <c r="O279" s="1" t="s">
        <v>11</v>
      </c>
      <c r="P279" s="1" t="n">
        <v>8.595</v>
      </c>
      <c r="Q279" s="1" t="n">
        <v>9.422</v>
      </c>
      <c r="R279" s="1" t="n">
        <v>9.094</v>
      </c>
      <c r="S279" s="1" t="n">
        <v>9.36</v>
      </c>
      <c r="T279" s="1" t="n">
        <v>9.032</v>
      </c>
    </row>
    <row r="280" customFormat="false" ht="16.5" hidden="false" customHeight="false" outlineLevel="0" collapsed="false">
      <c r="M280" s="1" t="s">
        <v>42</v>
      </c>
      <c r="N280" s="1" t="s">
        <v>9</v>
      </c>
      <c r="O280" s="1" t="s">
        <v>13</v>
      </c>
      <c r="P280" s="1" t="n">
        <v>7.332</v>
      </c>
      <c r="Q280" s="1" t="n">
        <v>7.909</v>
      </c>
      <c r="R280" s="1" t="n">
        <v>7.644</v>
      </c>
      <c r="S280" s="1" t="n">
        <v>7.846</v>
      </c>
      <c r="T280" s="1" t="n">
        <v>7.69</v>
      </c>
    </row>
    <row r="281" customFormat="false" ht="16.5" hidden="false" customHeight="false" outlineLevel="0" collapsed="false">
      <c r="M281" s="1" t="s">
        <v>42</v>
      </c>
      <c r="N281" s="1" t="s">
        <v>9</v>
      </c>
      <c r="O281" s="1" t="s">
        <v>14</v>
      </c>
      <c r="P281" s="1" t="n">
        <v>6.489</v>
      </c>
      <c r="Q281" s="1" t="n">
        <v>6.973</v>
      </c>
      <c r="R281" s="1" t="n">
        <v>6.848</v>
      </c>
      <c r="S281" s="1" t="n">
        <v>6.973</v>
      </c>
      <c r="T281" s="1" t="n">
        <v>6.848</v>
      </c>
    </row>
    <row r="282" customFormat="false" ht="16.5" hidden="false" customHeight="false" outlineLevel="0" collapsed="false">
      <c r="M282" s="1" t="s">
        <v>43</v>
      </c>
      <c r="N282" s="1" t="s">
        <v>9</v>
      </c>
      <c r="O282" s="1" t="s">
        <v>10</v>
      </c>
      <c r="P282" s="1" t="n">
        <v>21.075</v>
      </c>
      <c r="Q282" s="1" t="n">
        <v>22.074</v>
      </c>
      <c r="R282" s="1" t="n">
        <v>21.621</v>
      </c>
      <c r="S282" s="1" t="n">
        <v>22.479</v>
      </c>
      <c r="T282" s="1" t="n">
        <v>21.684</v>
      </c>
    </row>
    <row r="283" customFormat="false" ht="16.5" hidden="false" customHeight="false" outlineLevel="0" collapsed="false">
      <c r="M283" s="1" t="s">
        <v>43</v>
      </c>
      <c r="N283" s="1" t="s">
        <v>9</v>
      </c>
      <c r="O283" s="1" t="s">
        <v>11</v>
      </c>
      <c r="P283" s="1" t="n">
        <v>17.737</v>
      </c>
      <c r="Q283" s="1" t="n">
        <v>18.72</v>
      </c>
      <c r="R283" s="1" t="n">
        <v>18.954</v>
      </c>
      <c r="S283" s="1" t="n">
        <v>18.704</v>
      </c>
      <c r="T283" s="1" t="n">
        <v>18.298</v>
      </c>
    </row>
    <row r="284" customFormat="false" ht="16.5" hidden="false" customHeight="false" outlineLevel="0" collapsed="false">
      <c r="M284" s="1" t="s">
        <v>43</v>
      </c>
      <c r="N284" s="1" t="s">
        <v>9</v>
      </c>
      <c r="O284" s="1" t="s">
        <v>13</v>
      </c>
      <c r="P284" s="1" t="n">
        <v>15.069</v>
      </c>
      <c r="Q284" s="1" t="n">
        <v>15.787</v>
      </c>
      <c r="R284" s="1" t="n">
        <v>15.537</v>
      </c>
      <c r="S284" s="1" t="n">
        <v>15.756</v>
      </c>
      <c r="T284" s="1" t="n">
        <v>15.522</v>
      </c>
    </row>
    <row r="285" customFormat="false" ht="16.5" hidden="false" customHeight="false" outlineLevel="0" collapsed="false">
      <c r="M285" s="1" t="s">
        <v>43</v>
      </c>
      <c r="N285" s="1" t="s">
        <v>9</v>
      </c>
      <c r="O285" s="1" t="s">
        <v>14</v>
      </c>
      <c r="P285" s="1" t="n">
        <v>13.166</v>
      </c>
      <c r="Q285" s="1" t="n">
        <v>13.696</v>
      </c>
      <c r="R285" s="1" t="n">
        <v>13.899</v>
      </c>
      <c r="S285" s="1" t="n">
        <v>13.759</v>
      </c>
      <c r="T285" s="1" t="n">
        <v>13.587</v>
      </c>
    </row>
    <row r="286" customFormat="false" ht="16.5" hidden="false" customHeight="false" outlineLevel="0" collapsed="false">
      <c r="M286" s="1" t="s">
        <v>44</v>
      </c>
      <c r="N286" s="1" t="s">
        <v>9</v>
      </c>
      <c r="O286" s="1" t="s">
        <v>10</v>
      </c>
      <c r="P286" s="1" t="n">
        <v>6.598</v>
      </c>
      <c r="Q286" s="1" t="n">
        <v>7.098</v>
      </c>
      <c r="R286" s="1" t="n">
        <v>6.91</v>
      </c>
      <c r="S286" s="1" t="n">
        <v>7.035</v>
      </c>
      <c r="T286" s="1" t="n">
        <v>6.879</v>
      </c>
    </row>
    <row r="287" customFormat="false" ht="16.5" hidden="false" customHeight="false" outlineLevel="0" collapsed="false">
      <c r="M287" s="1" t="s">
        <v>44</v>
      </c>
      <c r="N287" s="1" t="s">
        <v>9</v>
      </c>
      <c r="O287" s="1" t="s">
        <v>11</v>
      </c>
      <c r="P287" s="1" t="n">
        <v>6.536</v>
      </c>
      <c r="Q287" s="1" t="n">
        <v>7.035</v>
      </c>
      <c r="R287" s="1" t="n">
        <v>6.832</v>
      </c>
      <c r="S287" s="1" t="n">
        <v>7.051</v>
      </c>
      <c r="T287" s="1" t="n">
        <v>6.848</v>
      </c>
    </row>
    <row r="288" customFormat="false" ht="16.5" hidden="false" customHeight="false" outlineLevel="0" collapsed="false">
      <c r="M288" s="1" t="s">
        <v>44</v>
      </c>
      <c r="N288" s="1" t="s">
        <v>9</v>
      </c>
      <c r="O288" s="1" t="s">
        <v>13</v>
      </c>
      <c r="P288" s="1" t="n">
        <v>6.474</v>
      </c>
      <c r="Q288" s="1" t="n">
        <v>6.988</v>
      </c>
      <c r="R288" s="1" t="n">
        <v>6.786</v>
      </c>
      <c r="S288" s="1" t="n">
        <v>6.926</v>
      </c>
      <c r="T288" s="1" t="n">
        <v>6.754</v>
      </c>
    </row>
    <row r="289" customFormat="false" ht="16.5" hidden="false" customHeight="false" outlineLevel="0" collapsed="false">
      <c r="M289" s="1" t="s">
        <v>44</v>
      </c>
      <c r="N289" s="1" t="s">
        <v>9</v>
      </c>
      <c r="O289" s="1" t="s">
        <v>14</v>
      </c>
      <c r="P289" s="1" t="n">
        <v>6.38</v>
      </c>
      <c r="Q289" s="1" t="n">
        <v>6.848</v>
      </c>
      <c r="R289" s="1" t="n">
        <v>6.676</v>
      </c>
      <c r="S289" s="1" t="n">
        <v>6.832</v>
      </c>
      <c r="T289" s="1" t="n">
        <v>6.692</v>
      </c>
    </row>
    <row r="290" customFormat="false" ht="16.5" hidden="false" customHeight="false" outlineLevel="0" collapsed="false">
      <c r="M290" s="1" t="s">
        <v>45</v>
      </c>
      <c r="N290" s="1" t="s">
        <v>9</v>
      </c>
      <c r="O290" s="1" t="s">
        <v>10</v>
      </c>
      <c r="P290" s="1" t="n">
        <v>12.979</v>
      </c>
      <c r="Q290" s="1" t="n">
        <v>13.696</v>
      </c>
      <c r="R290" s="1" t="n">
        <v>13.54</v>
      </c>
      <c r="S290" s="1" t="n">
        <v>13.681</v>
      </c>
      <c r="T290" s="1" t="n">
        <v>13.447</v>
      </c>
    </row>
    <row r="291" customFormat="false" ht="16.5" hidden="false" customHeight="false" outlineLevel="0" collapsed="false">
      <c r="M291" s="1" t="s">
        <v>45</v>
      </c>
      <c r="N291" s="1" t="s">
        <v>9</v>
      </c>
      <c r="O291" s="1" t="s">
        <v>11</v>
      </c>
      <c r="P291" s="1" t="n">
        <v>12.48</v>
      </c>
      <c r="Q291" s="1" t="n">
        <v>13.228</v>
      </c>
      <c r="R291" s="1" t="n">
        <v>12.979</v>
      </c>
      <c r="S291" s="1" t="n">
        <v>13.182</v>
      </c>
      <c r="T291" s="1" t="n">
        <v>12.932</v>
      </c>
    </row>
    <row r="292" customFormat="false" ht="16.5" hidden="false" customHeight="false" outlineLevel="0" collapsed="false">
      <c r="M292" s="1" t="s">
        <v>45</v>
      </c>
      <c r="N292" s="1" t="s">
        <v>9</v>
      </c>
      <c r="O292" s="1" t="s">
        <v>13</v>
      </c>
      <c r="P292" s="1" t="n">
        <v>12.043</v>
      </c>
      <c r="Q292" s="1" t="n">
        <v>12.745</v>
      </c>
      <c r="R292" s="1" t="n">
        <v>12.526</v>
      </c>
      <c r="S292" s="1" t="n">
        <v>12.745</v>
      </c>
      <c r="T292" s="1" t="n">
        <v>12.511</v>
      </c>
    </row>
    <row r="293" customFormat="false" ht="16.5" hidden="false" customHeight="false" outlineLevel="0" collapsed="false">
      <c r="M293" s="1" t="s">
        <v>45</v>
      </c>
      <c r="N293" s="1" t="s">
        <v>9</v>
      </c>
      <c r="O293" s="1" t="s">
        <v>14</v>
      </c>
      <c r="P293" s="1" t="n">
        <v>11.653</v>
      </c>
      <c r="Q293" s="1" t="n">
        <v>12.339</v>
      </c>
      <c r="R293" s="1" t="n">
        <v>12.168</v>
      </c>
      <c r="S293" s="1" t="n">
        <v>12.339</v>
      </c>
      <c r="T293" s="1" t="n">
        <v>12.168</v>
      </c>
    </row>
    <row r="294" customFormat="false" ht="16.5" hidden="false" customHeight="false" outlineLevel="0" collapsed="false">
      <c r="M294" s="1" t="s">
        <v>42</v>
      </c>
      <c r="N294" s="1" t="s">
        <v>23</v>
      </c>
      <c r="O294" s="1" t="s">
        <v>10</v>
      </c>
      <c r="P294" s="1" t="n">
        <v>23.961</v>
      </c>
      <c r="Q294" s="1" t="n">
        <v>25.849</v>
      </c>
      <c r="R294" s="1" t="n">
        <v>24.866</v>
      </c>
      <c r="S294" s="1" t="n">
        <v>25.552</v>
      </c>
      <c r="T294" s="1" t="n">
        <v>24.663</v>
      </c>
    </row>
    <row r="295" customFormat="false" ht="16.5" hidden="false" customHeight="false" outlineLevel="0" collapsed="false">
      <c r="M295" s="1" t="s">
        <v>42</v>
      </c>
      <c r="N295" s="1" t="s">
        <v>23</v>
      </c>
      <c r="O295" s="1" t="s">
        <v>11</v>
      </c>
      <c r="P295" s="1" t="n">
        <v>19.812</v>
      </c>
      <c r="Q295" s="1" t="n">
        <v>21.621</v>
      </c>
      <c r="R295" s="1" t="n">
        <v>20.56</v>
      </c>
      <c r="S295" s="1" t="n">
        <v>21.465</v>
      </c>
      <c r="T295" s="1" t="n">
        <v>20.42</v>
      </c>
    </row>
    <row r="296" customFormat="false" ht="16.5" hidden="false" customHeight="false" outlineLevel="0" collapsed="false">
      <c r="M296" s="1" t="s">
        <v>42</v>
      </c>
      <c r="N296" s="1" t="s">
        <v>23</v>
      </c>
      <c r="O296" s="1" t="s">
        <v>13</v>
      </c>
      <c r="P296" s="1" t="n">
        <v>16.458</v>
      </c>
      <c r="Q296" s="1" t="n">
        <v>18.33</v>
      </c>
      <c r="R296" s="1" t="n">
        <v>17.238</v>
      </c>
      <c r="S296" s="1" t="n">
        <v>17.924</v>
      </c>
      <c r="T296" s="1" t="n">
        <v>17.019</v>
      </c>
    </row>
    <row r="297" customFormat="false" ht="16.5" hidden="false" customHeight="false" outlineLevel="0" collapsed="false">
      <c r="M297" s="1" t="s">
        <v>42</v>
      </c>
      <c r="N297" s="1" t="s">
        <v>23</v>
      </c>
      <c r="O297" s="1" t="s">
        <v>14</v>
      </c>
      <c r="P297" s="1" t="n">
        <v>14.18</v>
      </c>
      <c r="Q297" s="1" t="n">
        <v>15.74</v>
      </c>
      <c r="R297" s="1" t="n">
        <v>14.913</v>
      </c>
      <c r="S297" s="1" t="n">
        <v>15.506</v>
      </c>
      <c r="T297" s="1" t="n">
        <v>14.757</v>
      </c>
    </row>
    <row r="298" customFormat="false" ht="16.5" hidden="false" customHeight="false" outlineLevel="0" collapsed="false">
      <c r="M298" s="1" t="s">
        <v>43</v>
      </c>
      <c r="N298" s="1" t="s">
        <v>23</v>
      </c>
      <c r="O298" s="1" t="s">
        <v>10</v>
      </c>
      <c r="P298" s="1" t="n">
        <v>40.731</v>
      </c>
      <c r="Q298" s="1" t="n">
        <v>42.681</v>
      </c>
      <c r="R298" s="1" t="n">
        <v>41.589</v>
      </c>
      <c r="S298" s="1" t="n">
        <v>42.588</v>
      </c>
      <c r="T298" s="1" t="n">
        <v>41.465</v>
      </c>
    </row>
    <row r="299" customFormat="false" ht="16.5" hidden="false" customHeight="false" outlineLevel="0" collapsed="false">
      <c r="M299" s="1" t="s">
        <v>43</v>
      </c>
      <c r="N299" s="1" t="s">
        <v>23</v>
      </c>
      <c r="O299" s="1" t="s">
        <v>11</v>
      </c>
      <c r="P299" s="1" t="n">
        <v>35.521</v>
      </c>
      <c r="Q299" s="1" t="n">
        <v>37.596</v>
      </c>
      <c r="R299" s="1" t="n">
        <v>36.535</v>
      </c>
      <c r="S299" s="1" t="n">
        <v>37.643</v>
      </c>
      <c r="T299" s="1" t="n">
        <v>36.473</v>
      </c>
    </row>
    <row r="300" customFormat="false" ht="16.5" hidden="false" customHeight="false" outlineLevel="0" collapsed="false">
      <c r="M300" s="1" t="s">
        <v>43</v>
      </c>
      <c r="N300" s="1" t="s">
        <v>23</v>
      </c>
      <c r="O300" s="1" t="s">
        <v>13</v>
      </c>
      <c r="P300" s="1" t="n">
        <v>31.481</v>
      </c>
      <c r="Q300" s="1" t="n">
        <v>33.368</v>
      </c>
      <c r="R300" s="1" t="n">
        <v>32.448</v>
      </c>
      <c r="S300" s="1" t="n">
        <v>33.29</v>
      </c>
      <c r="T300" s="1" t="n">
        <v>32.261</v>
      </c>
    </row>
    <row r="301" customFormat="false" ht="16.5" hidden="false" customHeight="false" outlineLevel="0" collapsed="false">
      <c r="M301" s="1" t="s">
        <v>43</v>
      </c>
      <c r="N301" s="1" t="s">
        <v>23</v>
      </c>
      <c r="O301" s="1" t="s">
        <v>14</v>
      </c>
      <c r="P301" s="1" t="n">
        <v>28.08</v>
      </c>
      <c r="Q301" s="1" t="n">
        <v>29.931</v>
      </c>
      <c r="R301" s="1" t="n">
        <v>28.953</v>
      </c>
      <c r="S301" s="1" t="n">
        <v>29.905</v>
      </c>
      <c r="T301" s="1" t="n">
        <v>28.969</v>
      </c>
    </row>
    <row r="302" customFormat="false" ht="16.5" hidden="false" customHeight="false" outlineLevel="0" collapsed="false">
      <c r="M302" s="1" t="s">
        <v>44</v>
      </c>
      <c r="N302" s="1" t="s">
        <v>23</v>
      </c>
      <c r="O302" s="1" t="s">
        <v>10</v>
      </c>
      <c r="P302" s="1" t="n">
        <v>31.637</v>
      </c>
      <c r="Q302" s="1" t="n">
        <v>32.604</v>
      </c>
      <c r="R302" s="1" t="n">
        <v>32.011</v>
      </c>
      <c r="S302" s="1" t="n">
        <v>32.619</v>
      </c>
      <c r="T302" s="1" t="n">
        <v>31.839</v>
      </c>
    </row>
    <row r="303" customFormat="false" ht="16.5" hidden="false" customHeight="false" outlineLevel="0" collapsed="false">
      <c r="M303" s="1" t="s">
        <v>44</v>
      </c>
      <c r="N303" s="1" t="s">
        <v>23</v>
      </c>
      <c r="O303" s="1" t="s">
        <v>11</v>
      </c>
      <c r="P303" s="1" t="n">
        <v>28.204</v>
      </c>
      <c r="Q303" s="1" t="n">
        <v>30.42</v>
      </c>
      <c r="R303" s="1" t="n">
        <v>28.719</v>
      </c>
      <c r="S303" s="1" t="n">
        <v>29.983</v>
      </c>
      <c r="T303" s="1" t="n">
        <v>28.969</v>
      </c>
    </row>
    <row r="304" customFormat="false" ht="16.5" hidden="false" customHeight="false" outlineLevel="0" collapsed="false">
      <c r="M304" s="1" t="s">
        <v>44</v>
      </c>
      <c r="N304" s="1" t="s">
        <v>23</v>
      </c>
      <c r="O304" s="1" t="s">
        <v>13</v>
      </c>
      <c r="P304" s="1" t="n">
        <v>26.239</v>
      </c>
      <c r="Q304" s="1" t="n">
        <v>28.002</v>
      </c>
      <c r="R304" s="1" t="n">
        <v>27.019</v>
      </c>
      <c r="S304" s="1" t="n">
        <v>27.877</v>
      </c>
      <c r="T304" s="1" t="n">
        <v>26.925</v>
      </c>
    </row>
    <row r="305" customFormat="false" ht="16.5" hidden="false" customHeight="false" outlineLevel="0" collapsed="false">
      <c r="M305" s="1" t="s">
        <v>44</v>
      </c>
      <c r="N305" s="1" t="s">
        <v>23</v>
      </c>
      <c r="O305" s="1" t="s">
        <v>14</v>
      </c>
      <c r="P305" s="1" t="n">
        <v>24.273</v>
      </c>
      <c r="Q305" s="1" t="n">
        <v>26.348</v>
      </c>
      <c r="R305" s="1" t="n">
        <v>25.178</v>
      </c>
      <c r="S305" s="1" t="n">
        <v>25.849</v>
      </c>
      <c r="T305" s="1" t="n">
        <v>24.897</v>
      </c>
    </row>
    <row r="306" customFormat="false" ht="16.5" hidden="false" customHeight="false" outlineLevel="0" collapsed="false">
      <c r="M306" s="1" t="s">
        <v>45</v>
      </c>
      <c r="N306" s="1" t="s">
        <v>23</v>
      </c>
      <c r="O306" s="1" t="s">
        <v>10</v>
      </c>
      <c r="P306" s="1" t="n">
        <v>29.421</v>
      </c>
      <c r="Q306" s="1" t="n">
        <v>30.763</v>
      </c>
      <c r="R306" s="1" t="n">
        <v>30.108</v>
      </c>
      <c r="S306" s="1" t="n">
        <v>30.7</v>
      </c>
      <c r="T306" s="1" t="n">
        <v>30.076</v>
      </c>
    </row>
    <row r="307" customFormat="false" ht="16.5" hidden="false" customHeight="false" outlineLevel="0" collapsed="false">
      <c r="M307" s="1" t="s">
        <v>45</v>
      </c>
      <c r="N307" s="1" t="s">
        <v>23</v>
      </c>
      <c r="O307" s="1" t="s">
        <v>11</v>
      </c>
      <c r="P307" s="1" t="n">
        <v>27.627</v>
      </c>
      <c r="Q307" s="1" t="n">
        <v>29.25</v>
      </c>
      <c r="R307" s="1" t="n">
        <v>28.423</v>
      </c>
      <c r="S307" s="1" t="n">
        <v>29.172</v>
      </c>
      <c r="T307" s="1" t="n">
        <v>28.407</v>
      </c>
    </row>
    <row r="308" customFormat="false" ht="16.5" hidden="false" customHeight="false" outlineLevel="0" collapsed="false">
      <c r="M308" s="1" t="s">
        <v>45</v>
      </c>
      <c r="N308" s="1" t="s">
        <v>23</v>
      </c>
      <c r="O308" s="1" t="s">
        <v>13</v>
      </c>
      <c r="P308" s="1" t="n">
        <v>26.254</v>
      </c>
      <c r="Q308" s="1" t="n">
        <v>27.861</v>
      </c>
      <c r="R308" s="1" t="n">
        <v>27.066</v>
      </c>
      <c r="S308" s="1" t="n">
        <v>27.783</v>
      </c>
      <c r="T308" s="1" t="n">
        <v>26.941</v>
      </c>
    </row>
    <row r="309" customFormat="false" ht="16.5" hidden="false" customHeight="false" outlineLevel="0" collapsed="false">
      <c r="M309" s="1" t="s">
        <v>45</v>
      </c>
      <c r="N309" s="1" t="s">
        <v>23</v>
      </c>
      <c r="O309" s="1" t="s">
        <v>14</v>
      </c>
      <c r="P309" s="1" t="n">
        <v>25.147</v>
      </c>
      <c r="Q309" s="1" t="n">
        <v>26.863</v>
      </c>
      <c r="R309" s="1" t="n">
        <v>25.974</v>
      </c>
      <c r="S309" s="1" t="n">
        <v>26.676</v>
      </c>
      <c r="T309" s="1" t="n">
        <v>25.818</v>
      </c>
    </row>
    <row r="310" customFormat="false" ht="16.5" hidden="false" customHeight="false" outlineLevel="0" collapsed="false">
      <c r="M310" s="1" t="s">
        <v>42</v>
      </c>
      <c r="N310" s="1" t="s">
        <v>29</v>
      </c>
      <c r="O310" s="1" t="s">
        <v>10</v>
      </c>
      <c r="P310" s="1" t="n">
        <v>11.013</v>
      </c>
      <c r="Q310" s="1" t="n">
        <v>11.762</v>
      </c>
      <c r="R310" s="1" t="n">
        <v>11.356</v>
      </c>
      <c r="S310" s="1" t="n">
        <v>11.715</v>
      </c>
      <c r="T310" s="1" t="n">
        <v>11.294</v>
      </c>
    </row>
    <row r="311" customFormat="false" ht="16.5" hidden="false" customHeight="false" outlineLevel="0" collapsed="false">
      <c r="M311" s="1" t="s">
        <v>42</v>
      </c>
      <c r="N311" s="1" t="s">
        <v>29</v>
      </c>
      <c r="O311" s="1" t="s">
        <v>11</v>
      </c>
      <c r="P311" s="1" t="n">
        <v>8.689</v>
      </c>
      <c r="Q311" s="1" t="n">
        <v>9.438</v>
      </c>
      <c r="R311" s="1" t="n">
        <v>9.126</v>
      </c>
      <c r="S311" s="1" t="n">
        <v>9.422</v>
      </c>
      <c r="T311" s="1" t="n">
        <v>9.094</v>
      </c>
    </row>
    <row r="312" customFormat="false" ht="16.5" hidden="false" customHeight="false" outlineLevel="0" collapsed="false">
      <c r="M312" s="1" t="s">
        <v>42</v>
      </c>
      <c r="N312" s="1" t="s">
        <v>29</v>
      </c>
      <c r="O312" s="1" t="s">
        <v>13</v>
      </c>
      <c r="P312" s="1" t="n">
        <v>7.082</v>
      </c>
      <c r="Q312" s="1" t="n">
        <v>7.644</v>
      </c>
      <c r="R312" s="1" t="n">
        <v>7.441</v>
      </c>
      <c r="S312" s="1" t="n">
        <v>7.597</v>
      </c>
      <c r="T312" s="1" t="n">
        <v>7.441</v>
      </c>
    </row>
    <row r="313" customFormat="false" ht="16.5" hidden="false" customHeight="false" outlineLevel="0" collapsed="false">
      <c r="M313" s="1" t="s">
        <v>42</v>
      </c>
      <c r="N313" s="1" t="s">
        <v>29</v>
      </c>
      <c r="O313" s="1" t="s">
        <v>14</v>
      </c>
      <c r="P313" s="1" t="n">
        <v>6.068</v>
      </c>
      <c r="Q313" s="1" t="n">
        <v>6.411</v>
      </c>
      <c r="R313" s="1" t="n">
        <v>6.302</v>
      </c>
      <c r="S313" s="1" t="n">
        <v>6.474</v>
      </c>
      <c r="T313" s="1" t="n">
        <v>6.333</v>
      </c>
    </row>
    <row r="314" customFormat="false" ht="16.5" hidden="false" customHeight="false" outlineLevel="0" collapsed="false">
      <c r="M314" s="1" t="s">
        <v>43</v>
      </c>
      <c r="N314" s="1" t="s">
        <v>29</v>
      </c>
      <c r="O314" s="1" t="s">
        <v>10</v>
      </c>
      <c r="P314" s="1" t="n">
        <v>20.997</v>
      </c>
      <c r="Q314" s="1" t="n">
        <v>21.924</v>
      </c>
      <c r="R314" s="1" t="n">
        <v>22.058</v>
      </c>
      <c r="S314" s="1" t="n">
        <v>22.027</v>
      </c>
      <c r="T314" s="1" t="n">
        <v>21.637</v>
      </c>
    </row>
    <row r="315" customFormat="false" ht="16.5" hidden="false" customHeight="false" outlineLevel="0" collapsed="false">
      <c r="M315" s="1" t="s">
        <v>43</v>
      </c>
      <c r="N315" s="1" t="s">
        <v>29</v>
      </c>
      <c r="O315" s="1" t="s">
        <v>11</v>
      </c>
      <c r="P315" s="1" t="n">
        <v>17.284</v>
      </c>
      <c r="Q315" s="1" t="n">
        <v>18.026</v>
      </c>
      <c r="R315" s="1" t="n">
        <v>17.799</v>
      </c>
      <c r="S315" s="1" t="n">
        <v>18.049</v>
      </c>
      <c r="T315" s="1" t="n">
        <v>17.83</v>
      </c>
    </row>
    <row r="316" customFormat="false" ht="16.5" hidden="false" customHeight="false" outlineLevel="0" collapsed="false">
      <c r="M316" s="1" t="s">
        <v>43</v>
      </c>
      <c r="N316" s="1" t="s">
        <v>29</v>
      </c>
      <c r="O316" s="1" t="s">
        <v>13</v>
      </c>
      <c r="P316" s="1" t="n">
        <v>14.508</v>
      </c>
      <c r="Q316" s="1" t="n">
        <v>15.048</v>
      </c>
      <c r="R316" s="1" t="n">
        <v>14.866</v>
      </c>
      <c r="S316" s="1" t="n">
        <v>15.007</v>
      </c>
      <c r="T316" s="1" t="n">
        <v>14.882</v>
      </c>
    </row>
    <row r="317" customFormat="false" ht="16.5" hidden="false" customHeight="false" outlineLevel="0" collapsed="false">
      <c r="M317" s="1" t="s">
        <v>43</v>
      </c>
      <c r="N317" s="1" t="s">
        <v>29</v>
      </c>
      <c r="O317" s="1" t="s">
        <v>14</v>
      </c>
      <c r="P317" s="1" t="n">
        <v>12.246</v>
      </c>
      <c r="Q317" s="1" t="n">
        <v>12.802</v>
      </c>
      <c r="R317" s="1" t="n">
        <v>12.651</v>
      </c>
      <c r="S317" s="1" t="n">
        <v>12.76</v>
      </c>
      <c r="T317" s="1" t="n">
        <v>12.62</v>
      </c>
    </row>
    <row r="318" customFormat="false" ht="16.5" hidden="false" customHeight="false" outlineLevel="0" collapsed="false">
      <c r="M318" s="1" t="s">
        <v>44</v>
      </c>
      <c r="N318" s="1" t="s">
        <v>29</v>
      </c>
      <c r="O318" s="1" t="s">
        <v>10</v>
      </c>
      <c r="P318" s="1" t="n">
        <v>4.617</v>
      </c>
      <c r="Q318" s="1" t="n">
        <v>4.929</v>
      </c>
      <c r="R318" s="1" t="n">
        <v>4.914</v>
      </c>
      <c r="S318" s="1" t="n">
        <v>4.945</v>
      </c>
      <c r="T318" s="1" t="n">
        <v>4.898</v>
      </c>
    </row>
    <row r="319" customFormat="false" ht="16.5" hidden="false" customHeight="false" outlineLevel="0" collapsed="false">
      <c r="M319" s="1" t="s">
        <v>44</v>
      </c>
      <c r="N319" s="1" t="s">
        <v>29</v>
      </c>
      <c r="O319" s="1" t="s">
        <v>11</v>
      </c>
      <c r="P319" s="1" t="n">
        <v>4.539</v>
      </c>
      <c r="Q319" s="1" t="n">
        <v>4.945</v>
      </c>
      <c r="R319" s="1" t="n">
        <v>4.82</v>
      </c>
      <c r="S319" s="1" t="n">
        <v>4.898</v>
      </c>
      <c r="T319" s="1" t="n">
        <v>4.836</v>
      </c>
    </row>
    <row r="320" customFormat="false" ht="16.5" hidden="false" customHeight="false" outlineLevel="0" collapsed="false">
      <c r="M320" s="1" t="s">
        <v>44</v>
      </c>
      <c r="N320" s="1" t="s">
        <v>29</v>
      </c>
      <c r="O320" s="1" t="s">
        <v>13</v>
      </c>
      <c r="P320" s="1" t="n">
        <v>4.446</v>
      </c>
      <c r="Q320" s="1" t="n">
        <v>4.851</v>
      </c>
      <c r="R320" s="1" t="n">
        <v>4.758</v>
      </c>
      <c r="S320" s="1" t="n">
        <v>4.82</v>
      </c>
      <c r="T320" s="1" t="n">
        <v>4.758</v>
      </c>
    </row>
    <row r="321" customFormat="false" ht="16.5" hidden="false" customHeight="false" outlineLevel="0" collapsed="false">
      <c r="M321" s="1" t="s">
        <v>44</v>
      </c>
      <c r="N321" s="1" t="s">
        <v>29</v>
      </c>
      <c r="O321" s="1" t="s">
        <v>14</v>
      </c>
      <c r="P321" s="1" t="n">
        <v>4.383</v>
      </c>
      <c r="Q321" s="1" t="n">
        <v>4.773</v>
      </c>
      <c r="R321" s="1" t="n">
        <v>4.711</v>
      </c>
      <c r="S321" s="1" t="n">
        <v>4.773</v>
      </c>
      <c r="T321" s="1" t="n">
        <v>4.711</v>
      </c>
    </row>
    <row r="322" customFormat="false" ht="16.5" hidden="false" customHeight="false" outlineLevel="0" collapsed="false">
      <c r="M322" s="1" t="s">
        <v>45</v>
      </c>
      <c r="N322" s="1" t="s">
        <v>29</v>
      </c>
      <c r="O322" s="1" t="s">
        <v>10</v>
      </c>
      <c r="P322" s="1" t="n">
        <v>10.311</v>
      </c>
      <c r="Q322" s="1" t="n">
        <v>11.169</v>
      </c>
      <c r="R322" s="1" t="n">
        <v>10.904</v>
      </c>
      <c r="S322" s="1" t="n">
        <v>11.216</v>
      </c>
      <c r="T322" s="1" t="n">
        <v>10.92</v>
      </c>
    </row>
    <row r="323" customFormat="false" ht="16.5" hidden="false" customHeight="false" outlineLevel="0" collapsed="false">
      <c r="M323" s="1" t="s">
        <v>45</v>
      </c>
      <c r="N323" s="1" t="s">
        <v>29</v>
      </c>
      <c r="O323" s="1" t="s">
        <v>11</v>
      </c>
      <c r="P323" s="1" t="n">
        <v>9.828</v>
      </c>
      <c r="Q323" s="1" t="n">
        <v>10.561</v>
      </c>
      <c r="R323" s="1" t="n">
        <v>10.374</v>
      </c>
      <c r="S323" s="1" t="n">
        <v>10.795</v>
      </c>
      <c r="T323" s="1" t="n">
        <v>10.358</v>
      </c>
    </row>
    <row r="324" customFormat="false" ht="16.5" hidden="false" customHeight="false" outlineLevel="0" collapsed="false">
      <c r="M324" s="1" t="s">
        <v>45</v>
      </c>
      <c r="N324" s="1" t="s">
        <v>29</v>
      </c>
      <c r="O324" s="1" t="s">
        <v>13</v>
      </c>
      <c r="P324" s="1" t="n">
        <v>9.328</v>
      </c>
      <c r="Q324" s="1" t="n">
        <v>10.14</v>
      </c>
      <c r="R324" s="1" t="n">
        <v>9.921</v>
      </c>
      <c r="S324" s="1" t="n">
        <v>10.42</v>
      </c>
      <c r="T324" s="1" t="n">
        <v>9.859</v>
      </c>
    </row>
    <row r="325" customFormat="false" ht="16.5" hidden="false" customHeight="false" outlineLevel="0" collapsed="false">
      <c r="M325" s="1" t="s">
        <v>45</v>
      </c>
      <c r="N325" s="1" t="s">
        <v>29</v>
      </c>
      <c r="O325" s="1" t="s">
        <v>14</v>
      </c>
      <c r="P325" s="1" t="n">
        <v>8.954</v>
      </c>
      <c r="Q325" s="1" t="n">
        <v>9.687</v>
      </c>
      <c r="R325" s="1" t="n">
        <v>9.531</v>
      </c>
      <c r="S325" s="1" t="n">
        <v>10.155</v>
      </c>
      <c r="T325" s="1" t="n">
        <v>9.562</v>
      </c>
    </row>
    <row r="326" customFormat="false" ht="16.5" hidden="false" customHeight="false" outlineLevel="0" collapsed="false">
      <c r="M326" s="1" t="s">
        <v>42</v>
      </c>
      <c r="N326" s="1" t="s">
        <v>30</v>
      </c>
      <c r="O326" s="1" t="s">
        <v>10</v>
      </c>
      <c r="P326" s="1" t="n">
        <v>10.342</v>
      </c>
      <c r="Q326" s="1" t="n">
        <v>11.122</v>
      </c>
      <c r="R326" s="1" t="n">
        <v>10.764</v>
      </c>
      <c r="S326" s="1" t="n">
        <v>11.013</v>
      </c>
      <c r="T326" s="1" t="n">
        <v>10.732</v>
      </c>
    </row>
    <row r="327" customFormat="false" ht="16.5" hidden="false" customHeight="false" outlineLevel="0" collapsed="false">
      <c r="M327" s="1" t="s">
        <v>42</v>
      </c>
      <c r="N327" s="1" t="s">
        <v>30</v>
      </c>
      <c r="O327" s="1" t="s">
        <v>11</v>
      </c>
      <c r="P327" s="1" t="n">
        <v>8.221</v>
      </c>
      <c r="Q327" s="1" t="n">
        <v>8.845</v>
      </c>
      <c r="R327" s="1" t="n">
        <v>8.564</v>
      </c>
      <c r="S327" s="1" t="n">
        <v>8.767</v>
      </c>
      <c r="T327" s="1" t="n">
        <v>8.533</v>
      </c>
    </row>
    <row r="328" customFormat="false" ht="16.5" hidden="false" customHeight="false" outlineLevel="0" collapsed="false">
      <c r="M328" s="1" t="s">
        <v>42</v>
      </c>
      <c r="N328" s="1" t="s">
        <v>30</v>
      </c>
      <c r="O328" s="1" t="s">
        <v>13</v>
      </c>
      <c r="P328" s="1" t="n">
        <v>6.614</v>
      </c>
      <c r="Q328" s="1" t="n">
        <v>7.113</v>
      </c>
      <c r="R328" s="1" t="n">
        <v>6.895</v>
      </c>
      <c r="S328" s="1" t="n">
        <v>7.113</v>
      </c>
      <c r="T328" s="1" t="n">
        <v>6.91</v>
      </c>
    </row>
    <row r="329" customFormat="false" ht="16.5" hidden="false" customHeight="false" outlineLevel="0" collapsed="false">
      <c r="M329" s="1" t="s">
        <v>42</v>
      </c>
      <c r="N329" s="1" t="s">
        <v>30</v>
      </c>
      <c r="O329" s="1" t="s">
        <v>14</v>
      </c>
      <c r="P329" s="1" t="n">
        <v>5.647</v>
      </c>
      <c r="Q329" s="1" t="n">
        <v>6.006</v>
      </c>
      <c r="R329" s="1" t="n">
        <v>5.865</v>
      </c>
      <c r="S329" s="1" t="n">
        <v>6.052</v>
      </c>
      <c r="T329" s="1" t="n">
        <v>5.85</v>
      </c>
    </row>
    <row r="330" customFormat="false" ht="16.5" hidden="false" customHeight="false" outlineLevel="0" collapsed="false">
      <c r="M330" s="1" t="s">
        <v>43</v>
      </c>
      <c r="N330" s="1" t="s">
        <v>30</v>
      </c>
      <c r="O330" s="1" t="s">
        <v>10</v>
      </c>
      <c r="P330" s="1" t="n">
        <v>20.186</v>
      </c>
      <c r="Q330" s="1" t="n">
        <v>20.864</v>
      </c>
      <c r="R330" s="1" t="n">
        <v>20.623</v>
      </c>
      <c r="S330" s="1" t="n">
        <v>21.294</v>
      </c>
      <c r="T330" s="1" t="n">
        <v>20.826</v>
      </c>
    </row>
    <row r="331" customFormat="false" ht="16.5" hidden="false" customHeight="false" outlineLevel="0" collapsed="false">
      <c r="M331" s="1" t="s">
        <v>43</v>
      </c>
      <c r="N331" s="1" t="s">
        <v>30</v>
      </c>
      <c r="O331" s="1" t="s">
        <v>11</v>
      </c>
      <c r="P331" s="1" t="n">
        <v>16.551</v>
      </c>
      <c r="Q331" s="1" t="n">
        <v>17.293</v>
      </c>
      <c r="R331" s="1" t="n">
        <v>17.05</v>
      </c>
      <c r="S331" s="1" t="n">
        <v>17.316</v>
      </c>
      <c r="T331" s="1" t="n">
        <v>17.05</v>
      </c>
    </row>
    <row r="332" customFormat="false" ht="16.5" hidden="false" customHeight="false" outlineLevel="0" collapsed="false">
      <c r="M332" s="1" t="s">
        <v>43</v>
      </c>
      <c r="N332" s="1" t="s">
        <v>30</v>
      </c>
      <c r="O332" s="1" t="s">
        <v>13</v>
      </c>
      <c r="P332" s="1" t="n">
        <v>13.806</v>
      </c>
      <c r="Q332" s="1" t="n">
        <v>14.517</v>
      </c>
      <c r="R332" s="1" t="n">
        <v>14.242</v>
      </c>
      <c r="S332" s="1" t="n">
        <v>14.492</v>
      </c>
      <c r="T332" s="1" t="n">
        <v>14.242</v>
      </c>
    </row>
    <row r="333" customFormat="false" ht="16.5" hidden="false" customHeight="false" outlineLevel="0" collapsed="false">
      <c r="M333" s="1" t="s">
        <v>43</v>
      </c>
      <c r="N333" s="1" t="s">
        <v>30</v>
      </c>
      <c r="O333" s="1" t="s">
        <v>14</v>
      </c>
      <c r="P333" s="1" t="n">
        <v>11.622</v>
      </c>
      <c r="Q333" s="1" t="n">
        <v>12.334</v>
      </c>
      <c r="R333" s="1" t="n">
        <v>12.09</v>
      </c>
      <c r="S333" s="1" t="n">
        <v>12.308</v>
      </c>
      <c r="T333" s="1" t="n">
        <v>12.074</v>
      </c>
    </row>
    <row r="334" customFormat="false" ht="16.5" hidden="false" customHeight="false" outlineLevel="0" collapsed="false">
      <c r="M334" s="1" t="s">
        <v>44</v>
      </c>
      <c r="N334" s="1" t="s">
        <v>30</v>
      </c>
      <c r="O334" s="1" t="s">
        <v>10</v>
      </c>
      <c r="P334" s="1" t="n">
        <v>4.617</v>
      </c>
      <c r="Q334" s="1" t="n">
        <v>4.945</v>
      </c>
      <c r="R334" s="1" t="n">
        <v>4.93</v>
      </c>
      <c r="S334" s="1" t="n">
        <v>4.96</v>
      </c>
      <c r="T334" s="1" t="n">
        <v>4.914</v>
      </c>
    </row>
    <row r="335" customFormat="false" ht="16.5" hidden="false" customHeight="false" outlineLevel="0" collapsed="false">
      <c r="M335" s="1" t="s">
        <v>44</v>
      </c>
      <c r="N335" s="1" t="s">
        <v>30</v>
      </c>
      <c r="O335" s="1" t="s">
        <v>11</v>
      </c>
      <c r="P335" s="1" t="n">
        <v>4.555</v>
      </c>
      <c r="Q335" s="1" t="n">
        <v>4.929</v>
      </c>
      <c r="R335" s="1" t="n">
        <v>4.836</v>
      </c>
      <c r="S335" s="1" t="n">
        <v>4.882</v>
      </c>
      <c r="T335" s="1" t="n">
        <v>4.836</v>
      </c>
    </row>
    <row r="336" customFormat="false" ht="16.5" hidden="false" customHeight="false" outlineLevel="0" collapsed="false">
      <c r="M336" s="1" t="s">
        <v>44</v>
      </c>
      <c r="N336" s="1" t="s">
        <v>30</v>
      </c>
      <c r="O336" s="1" t="s">
        <v>13</v>
      </c>
      <c r="P336" s="1" t="n">
        <v>4.477</v>
      </c>
      <c r="Q336" s="1" t="n">
        <v>4.851</v>
      </c>
      <c r="R336" s="1" t="n">
        <v>4.773</v>
      </c>
      <c r="S336" s="1" t="n">
        <v>4.82</v>
      </c>
      <c r="T336" s="1" t="n">
        <v>4.758</v>
      </c>
    </row>
    <row r="337" customFormat="false" ht="16.5" hidden="false" customHeight="false" outlineLevel="0" collapsed="false">
      <c r="M337" s="1" t="s">
        <v>44</v>
      </c>
      <c r="N337" s="1" t="s">
        <v>30</v>
      </c>
      <c r="O337" s="1" t="s">
        <v>14</v>
      </c>
      <c r="P337" s="1" t="n">
        <v>4.399</v>
      </c>
      <c r="Q337" s="1" t="n">
        <v>4.82</v>
      </c>
      <c r="R337" s="1" t="n">
        <v>4.711</v>
      </c>
      <c r="S337" s="1" t="n">
        <v>4.742</v>
      </c>
      <c r="T337" s="1" t="n">
        <v>4.711</v>
      </c>
    </row>
    <row r="338" customFormat="false" ht="16.5" hidden="false" customHeight="false" outlineLevel="0" collapsed="false">
      <c r="M338" s="1" t="s">
        <v>45</v>
      </c>
      <c r="N338" s="1" t="s">
        <v>30</v>
      </c>
      <c r="O338" s="1" t="s">
        <v>10</v>
      </c>
      <c r="P338" s="1" t="n">
        <v>10.14</v>
      </c>
      <c r="Q338" s="1" t="n">
        <v>10.998</v>
      </c>
      <c r="R338" s="1" t="n">
        <v>10.779</v>
      </c>
      <c r="S338" s="1" t="n">
        <v>11.325</v>
      </c>
      <c r="T338" s="1" t="n">
        <v>10.748</v>
      </c>
    </row>
    <row r="339" customFormat="false" ht="16.5" hidden="false" customHeight="false" outlineLevel="0" collapsed="false">
      <c r="M339" s="1" t="s">
        <v>45</v>
      </c>
      <c r="N339" s="1" t="s">
        <v>30</v>
      </c>
      <c r="O339" s="1" t="s">
        <v>11</v>
      </c>
      <c r="P339" s="1" t="n">
        <v>9.672</v>
      </c>
      <c r="Q339" s="1" t="n">
        <v>10.483</v>
      </c>
      <c r="R339" s="1" t="n">
        <v>10.28</v>
      </c>
      <c r="S339" s="1" t="n">
        <v>10.483</v>
      </c>
      <c r="T339" s="1" t="n">
        <v>10.202</v>
      </c>
    </row>
    <row r="340" customFormat="false" ht="16.5" hidden="false" customHeight="false" outlineLevel="0" collapsed="false">
      <c r="M340" s="1" t="s">
        <v>45</v>
      </c>
      <c r="N340" s="1" t="s">
        <v>30</v>
      </c>
      <c r="O340" s="1" t="s">
        <v>13</v>
      </c>
      <c r="P340" s="1" t="n">
        <v>9.219</v>
      </c>
      <c r="Q340" s="1" t="n">
        <v>9.984</v>
      </c>
      <c r="R340" s="1" t="n">
        <v>9.796</v>
      </c>
      <c r="S340" s="1" t="n">
        <v>9.999</v>
      </c>
      <c r="T340" s="1" t="n">
        <v>9.781</v>
      </c>
    </row>
    <row r="341" customFormat="false" ht="16.5" hidden="false" customHeight="false" outlineLevel="0" collapsed="false">
      <c r="M341" s="1" t="s">
        <v>45</v>
      </c>
      <c r="N341" s="1" t="s">
        <v>30</v>
      </c>
      <c r="O341" s="1" t="s">
        <v>14</v>
      </c>
      <c r="P341" s="1" t="n">
        <v>8.907</v>
      </c>
      <c r="Q341" s="1" t="n">
        <v>9.609</v>
      </c>
      <c r="R341" s="1" t="n">
        <v>9.469</v>
      </c>
      <c r="S341" s="1" t="n">
        <v>9.609</v>
      </c>
      <c r="T341" s="1" t="n">
        <v>9.438</v>
      </c>
    </row>
  </sheetData>
  <mergeCells count="4"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0:41:48Z</dcterms:created>
  <dc:creator>Takayuki Itoh</dc:creator>
  <dc:description/>
  <dc:language>en-US</dc:language>
  <cp:lastModifiedBy>mtk01054</cp:lastModifiedBy>
  <dcterms:modified xsi:type="dcterms:W3CDTF">2012-04-25T11:29:11Z</dcterms:modified>
  <cp:revision>0</cp:revision>
  <dc:subject/>
  <dc:title/>
</cp:coreProperties>
</file>