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ALFoff (LCU-based SAO for AI and LD, Pic-based SAO for RA)</t>
  </si>
  <si>
    <t xml:space="preserve">Y</t>
  </si>
  <si>
    <t xml:space="preserve">U</t>
  </si>
  <si>
    <t xml:space="preserve">V</t>
  </si>
  <si>
    <t xml:space="preserve">Tested:</t>
  </si>
  <si>
    <t xml:space="preserve">hm-6.0 ALF APS mode (LCU-based SAO for AI and LD, Pic-based SAO for RA) with Ticket400 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ALF APS mode (LCU-based SAO for AI and LD, Pic-based SAO for RA) with Ticket400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370664"/>
        <c:axId val="47946857"/>
      </c:scatterChart>
      <c:valAx>
        <c:axId val="6937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857"/>
        <c:crossesAt val="0"/>
        <c:crossBetween val="midCat"/>
      </c:valAx>
      <c:valAx>
        <c:axId val="479468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ALF APS mode (LCU-based SAO for AI and LD, Pic-based SAO for RA) with Ticket400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87420"/>
        <c:axId val="8825250"/>
      </c:scatterChart>
      <c:valAx>
        <c:axId val="568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50"/>
        <c:crossesAt val="0"/>
        <c:crossBetween val="midCat"/>
      </c:valAx>
      <c:valAx>
        <c:axId val="88252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ALF APS mode (LCU-based SAO for AI and LD, Pic-based SAO for RA) with Ticket400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307534"/>
        <c:axId val="2989231"/>
      </c:scatterChart>
      <c:valAx>
        <c:axId val="4530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31"/>
        <c:crossesAt val="0"/>
        <c:crossBetween val="midCat"/>
      </c:valAx>
      <c:valAx>
        <c:axId val="29892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ALF APS mode (LCU-based SAO for AI and LD, Pic-based SAO for RA) with Ticket400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473293"/>
        <c:axId val="19676123"/>
      </c:scatterChart>
      <c:valAx>
        <c:axId val="9447329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123"/>
        <c:crossesAt val="0"/>
        <c:crossBetween val="midCat"/>
      </c:valAx>
      <c:valAx>
        <c:axId val="196761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2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13425534490051</v>
      </c>
      <c r="D12" s="25"/>
      <c r="E12" s="25"/>
      <c r="F12" s="25" t="n">
        <f aca="false">'AI-HE10'!R114</f>
        <v>1.1348740086893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18058489261737</v>
      </c>
      <c r="D13" s="26"/>
      <c r="E13" s="26"/>
      <c r="F13" s="26" t="n">
        <f aca="false">'AI-HE10'!Q114</f>
        <v>1.17826836151324</v>
      </c>
      <c r="G13" s="26"/>
      <c r="H13" s="26"/>
      <c r="J13" s="3" t="s">
        <v>20</v>
      </c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</row>
    <row r="15" customFormat="false" ht="12" hidden="false" customHeight="false" outlineLevel="0" collapsed="false">
      <c r="C15" s="28" t="s">
        <v>21</v>
      </c>
      <c r="D15" s="28"/>
      <c r="E15" s="28"/>
      <c r="F15" s="28" t="s">
        <v>22</v>
      </c>
      <c r="G15" s="28"/>
      <c r="H15" s="28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3833930608676</v>
      </c>
      <c r="D25" s="25"/>
      <c r="E25" s="25"/>
      <c r="F25" s="25" t="n">
        <f aca="false">'RA-HE10'!R114</f>
        <v>1.0307876717304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14421958315465</v>
      </c>
      <c r="D26" s="26"/>
      <c r="E26" s="26"/>
      <c r="F26" s="26" t="n">
        <f aca="false">'RA-HE10'!Q114</f>
        <v>1.11440798514864</v>
      </c>
      <c r="G26" s="26"/>
      <c r="H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</row>
    <row r="28" customFormat="false" ht="12" hidden="false" customHeight="false" outlineLevel="0" collapsed="false">
      <c r="C28" s="28" t="s">
        <v>23</v>
      </c>
      <c r="D28" s="28"/>
      <c r="E28" s="28"/>
      <c r="F28" s="28" t="s">
        <v>24</v>
      </c>
      <c r="G28" s="28"/>
      <c r="H28" s="28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2876749714097</v>
      </c>
      <c r="D38" s="25"/>
      <c r="E38" s="25"/>
      <c r="F38" s="25" t="n">
        <f aca="false">'LB-HE10'!R114</f>
        <v>1.0232866422043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13279952644431</v>
      </c>
      <c r="D39" s="26"/>
      <c r="E39" s="26"/>
      <c r="F39" s="26" t="n">
        <f aca="false">'LB-HE10'!Q114</f>
        <v>1.11235671936837</v>
      </c>
      <c r="G39" s="26"/>
      <c r="H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</row>
    <row r="41" customFormat="false" ht="12" hidden="false" customHeight="false" outlineLevel="0" collapsed="false">
      <c r="C41" s="28" t="s">
        <v>25</v>
      </c>
      <c r="D41" s="28"/>
      <c r="E41" s="28"/>
      <c r="F41" s="28" t="s">
        <v>26</v>
      </c>
      <c r="G41" s="28"/>
      <c r="H41" s="28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4423415191084</v>
      </c>
      <c r="D51" s="25"/>
      <c r="E51" s="25"/>
      <c r="F51" s="25" t="n">
        <f aca="false">'LP-HE10'!R114</f>
        <v>1.03853915995979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15559358245782</v>
      </c>
      <c r="D52" s="26"/>
      <c r="E52" s="26"/>
      <c r="F52" s="26" t="n">
        <f aca="false">'LP-HE10'!Q114</f>
        <v>1.1344554166582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3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25.9376</v>
      </c>
      <c r="E19" s="76" t="n">
        <v>41.8564</v>
      </c>
      <c r="F19" s="76" t="n">
        <v>43.3767</v>
      </c>
      <c r="G19" s="76" t="n">
        <v>44.928</v>
      </c>
      <c r="H19" s="76" t="n">
        <v>32837.73</v>
      </c>
      <c r="I19" s="76" t="n">
        <v>50.11</v>
      </c>
      <c r="J19" s="55" t="n">
        <f aca="false">H19/3600</f>
        <v>9.12159166666667</v>
      </c>
      <c r="L19" s="75" t="n">
        <v>5105.8888</v>
      </c>
      <c r="M19" s="76" t="n">
        <v>41.9213</v>
      </c>
      <c r="N19" s="76" t="n">
        <v>43.4863</v>
      </c>
      <c r="O19" s="76" t="n">
        <v>45.031</v>
      </c>
      <c r="P19" s="76" t="n">
        <v>33323.23</v>
      </c>
      <c r="Q19" s="76" t="n">
        <v>60.96</v>
      </c>
      <c r="R19" s="55" t="n">
        <f aca="false">P19/3600</f>
        <v>9.25645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395.948</v>
      </c>
      <c r="E20" s="78" t="n">
        <v>39.8171</v>
      </c>
      <c r="F20" s="78" t="n">
        <v>41.7546</v>
      </c>
      <c r="G20" s="78" t="n">
        <v>42.9085</v>
      </c>
      <c r="H20" s="78" t="n">
        <v>28870.53</v>
      </c>
      <c r="I20" s="78" t="n">
        <v>43.97</v>
      </c>
      <c r="J20" s="60" t="n">
        <f aca="false">H20/3600</f>
        <v>8.01959166666667</v>
      </c>
      <c r="L20" s="77" t="n">
        <v>2395.7528</v>
      </c>
      <c r="M20" s="78" t="n">
        <v>39.8895</v>
      </c>
      <c r="N20" s="78" t="n">
        <v>41.8262</v>
      </c>
      <c r="O20" s="78" t="n">
        <v>42.9764</v>
      </c>
      <c r="P20" s="78" t="n">
        <v>29223.55</v>
      </c>
      <c r="Q20" s="78" t="n">
        <v>51.93</v>
      </c>
      <c r="R20" s="60" t="n">
        <f aca="false">P20/3600</f>
        <v>8.117652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6.9128</v>
      </c>
      <c r="E21" s="78" t="n">
        <v>37.2439</v>
      </c>
      <c r="F21" s="78" t="n">
        <v>40.5126</v>
      </c>
      <c r="G21" s="78" t="n">
        <v>41.6469</v>
      </c>
      <c r="H21" s="78" t="n">
        <v>26103.98</v>
      </c>
      <c r="I21" s="78" t="n">
        <v>38.03</v>
      </c>
      <c r="J21" s="60" t="n">
        <f aca="false">H21/3600</f>
        <v>7.25110555555556</v>
      </c>
      <c r="L21" s="77" t="n">
        <v>1157.8024</v>
      </c>
      <c r="M21" s="78" t="n">
        <v>37.3007</v>
      </c>
      <c r="N21" s="78" t="n">
        <v>40.6052</v>
      </c>
      <c r="O21" s="78" t="n">
        <v>41.6633</v>
      </c>
      <c r="P21" s="78" t="n">
        <v>26315.75</v>
      </c>
      <c r="Q21" s="78" t="n">
        <v>42.19</v>
      </c>
      <c r="R21" s="60" t="n">
        <f aca="false">P21/3600</f>
        <v>7.309930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66.2856</v>
      </c>
      <c r="E22" s="80" t="n">
        <v>34.6198</v>
      </c>
      <c r="F22" s="80" t="n">
        <v>39.664</v>
      </c>
      <c r="G22" s="80" t="n">
        <v>40.8654</v>
      </c>
      <c r="H22" s="80" t="n">
        <v>23713.45</v>
      </c>
      <c r="I22" s="80" t="n">
        <v>36.53</v>
      </c>
      <c r="J22" s="66" t="n">
        <f aca="false">H22/3600</f>
        <v>6.58706944444444</v>
      </c>
      <c r="L22" s="79" t="n">
        <v>567.5424</v>
      </c>
      <c r="M22" s="80" t="n">
        <v>34.6602</v>
      </c>
      <c r="N22" s="80" t="n">
        <v>39.6832</v>
      </c>
      <c r="O22" s="80" t="n">
        <v>40.8285</v>
      </c>
      <c r="P22" s="80" t="n">
        <v>24373.66</v>
      </c>
      <c r="Q22" s="80" t="n">
        <v>42.42</v>
      </c>
      <c r="R22" s="66" t="n">
        <f aca="false">P22/3600</f>
        <v>6.7704611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772.212</v>
      </c>
      <c r="E23" s="76" t="n">
        <v>39.9935</v>
      </c>
      <c r="F23" s="76" t="n">
        <v>42.0319</v>
      </c>
      <c r="G23" s="76" t="n">
        <v>43.169</v>
      </c>
      <c r="H23" s="76" t="n">
        <v>32160.97</v>
      </c>
      <c r="I23" s="76" t="n">
        <v>53.9</v>
      </c>
      <c r="J23" s="55" t="n">
        <f aca="false">H23/3600</f>
        <v>8.93360277777778</v>
      </c>
      <c r="L23" s="75" t="n">
        <v>7791.712</v>
      </c>
      <c r="M23" s="76" t="n">
        <v>40.0302</v>
      </c>
      <c r="N23" s="76" t="n">
        <v>42.0734</v>
      </c>
      <c r="O23" s="76" t="n">
        <v>43.2602</v>
      </c>
      <c r="P23" s="76" t="n">
        <v>32451.15</v>
      </c>
      <c r="Q23" s="76" t="n">
        <v>63.49</v>
      </c>
      <c r="R23" s="55" t="n">
        <f aca="false">P23/3600</f>
        <v>9.014208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24.184</v>
      </c>
      <c r="E24" s="78" t="n">
        <v>37.0641</v>
      </c>
      <c r="F24" s="78" t="n">
        <v>39.8714</v>
      </c>
      <c r="G24" s="78" t="n">
        <v>40.8601</v>
      </c>
      <c r="H24" s="78" t="n">
        <v>26906.77</v>
      </c>
      <c r="I24" s="78" t="n">
        <v>43.89</v>
      </c>
      <c r="J24" s="60" t="n">
        <f aca="false">H24/3600</f>
        <v>7.47410277777778</v>
      </c>
      <c r="L24" s="77" t="n">
        <v>3133.5352</v>
      </c>
      <c r="M24" s="78" t="n">
        <v>37.0932</v>
      </c>
      <c r="N24" s="78" t="n">
        <v>39.8982</v>
      </c>
      <c r="O24" s="78" t="n">
        <v>40.9234</v>
      </c>
      <c r="P24" s="78" t="n">
        <v>27429.86</v>
      </c>
      <c r="Q24" s="78" t="n">
        <v>50.22</v>
      </c>
      <c r="R24" s="60" t="n">
        <f aca="false">P24/3600</f>
        <v>7.619405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0.068</v>
      </c>
      <c r="E25" s="78" t="n">
        <v>34.248</v>
      </c>
      <c r="F25" s="78" t="n">
        <v>38.2669</v>
      </c>
      <c r="G25" s="78" t="n">
        <v>39.4656</v>
      </c>
      <c r="H25" s="78" t="n">
        <v>23677.37</v>
      </c>
      <c r="I25" s="78" t="n">
        <v>37.67</v>
      </c>
      <c r="J25" s="60" t="n">
        <f aca="false">H25/3600</f>
        <v>6.57704722222222</v>
      </c>
      <c r="L25" s="77" t="n">
        <v>1334.8912</v>
      </c>
      <c r="M25" s="78" t="n">
        <v>34.2713</v>
      </c>
      <c r="N25" s="78" t="n">
        <v>38.2783</v>
      </c>
      <c r="O25" s="78" t="n">
        <v>39.5015</v>
      </c>
      <c r="P25" s="78" t="n">
        <v>24378.47</v>
      </c>
      <c r="Q25" s="78" t="n">
        <v>44.02</v>
      </c>
      <c r="R25" s="60" t="n">
        <f aca="false">P25/3600</f>
        <v>6.771797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576.9264</v>
      </c>
      <c r="E26" s="80" t="n">
        <v>31.6402</v>
      </c>
      <c r="F26" s="80" t="n">
        <v>37.1822</v>
      </c>
      <c r="G26" s="80" t="n">
        <v>38.7089</v>
      </c>
      <c r="H26" s="80" t="n">
        <v>21589.31</v>
      </c>
      <c r="I26" s="80" t="n">
        <v>32.98</v>
      </c>
      <c r="J26" s="66" t="n">
        <f aca="false">H26/3600</f>
        <v>5.99703055555556</v>
      </c>
      <c r="L26" s="79" t="n">
        <v>577.6984</v>
      </c>
      <c r="M26" s="80" t="n">
        <v>31.6726</v>
      </c>
      <c r="N26" s="80" t="n">
        <v>37.1858</v>
      </c>
      <c r="O26" s="80" t="n">
        <v>38.7149</v>
      </c>
      <c r="P26" s="80" t="n">
        <v>22481.26</v>
      </c>
      <c r="Q26" s="80" t="n">
        <v>36.03</v>
      </c>
      <c r="R26" s="66" t="n">
        <f aca="false">P26/3600</f>
        <v>6.244794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845.7416</v>
      </c>
      <c r="E27" s="76" t="n">
        <v>38.7457</v>
      </c>
      <c r="F27" s="76" t="n">
        <v>40.1084</v>
      </c>
      <c r="G27" s="76" t="n">
        <v>43.4216</v>
      </c>
      <c r="H27" s="76" t="n">
        <v>66633.16</v>
      </c>
      <c r="I27" s="76" t="n">
        <v>109.97</v>
      </c>
      <c r="J27" s="55" t="n">
        <f aca="false">H27/3600</f>
        <v>18.5092111111111</v>
      </c>
      <c r="L27" s="75" t="n">
        <v>19543.8704</v>
      </c>
      <c r="M27" s="76" t="n">
        <v>38.7936</v>
      </c>
      <c r="N27" s="76" t="n">
        <v>40.1778</v>
      </c>
      <c r="O27" s="76" t="n">
        <v>43.4362</v>
      </c>
      <c r="P27" s="76" t="n">
        <v>66869.47</v>
      </c>
      <c r="Q27" s="76" t="n">
        <v>123.46</v>
      </c>
      <c r="R27" s="55" t="n">
        <f aca="false">P27/3600</f>
        <v>18.574852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680.0304</v>
      </c>
      <c r="E28" s="78" t="n">
        <v>36.7813</v>
      </c>
      <c r="F28" s="78" t="n">
        <v>38.9146</v>
      </c>
      <c r="G28" s="78" t="n">
        <v>41.4159</v>
      </c>
      <c r="H28" s="78" t="n">
        <v>54367.46</v>
      </c>
      <c r="I28" s="78" t="n">
        <v>80.04</v>
      </c>
      <c r="J28" s="60" t="n">
        <f aca="false">H28/3600</f>
        <v>15.1020722222222</v>
      </c>
      <c r="L28" s="77" t="n">
        <v>5685.948</v>
      </c>
      <c r="M28" s="78" t="n">
        <v>36.8203</v>
      </c>
      <c r="N28" s="78" t="n">
        <v>38.9605</v>
      </c>
      <c r="O28" s="78" t="n">
        <v>41.4494</v>
      </c>
      <c r="P28" s="78" t="n">
        <v>55592.29</v>
      </c>
      <c r="Q28" s="78" t="n">
        <v>94.58</v>
      </c>
      <c r="R28" s="60" t="n">
        <f aca="false">P28/3600</f>
        <v>15.442302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83.2496</v>
      </c>
      <c r="E29" s="78" t="n">
        <v>34.6317</v>
      </c>
      <c r="F29" s="78" t="n">
        <v>37.9925</v>
      </c>
      <c r="G29" s="78" t="n">
        <v>39.8145</v>
      </c>
      <c r="H29" s="78" t="n">
        <v>47969.41</v>
      </c>
      <c r="I29" s="78" t="n">
        <v>67.25</v>
      </c>
      <c r="J29" s="60" t="n">
        <f aca="false">H29/3600</f>
        <v>13.3248361111111</v>
      </c>
      <c r="L29" s="77" t="n">
        <v>2591.4784</v>
      </c>
      <c r="M29" s="78" t="n">
        <v>34.6735</v>
      </c>
      <c r="N29" s="78" t="n">
        <v>38.0282</v>
      </c>
      <c r="O29" s="78" t="n">
        <v>39.8533</v>
      </c>
      <c r="P29" s="78" t="n">
        <v>49114.36</v>
      </c>
      <c r="Q29" s="78" t="n">
        <v>74.83</v>
      </c>
      <c r="R29" s="60" t="n">
        <f aca="false">P29/3600</f>
        <v>13.64287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278.0984</v>
      </c>
      <c r="E30" s="80" t="n">
        <v>32.3113</v>
      </c>
      <c r="F30" s="80" t="n">
        <v>37.26</v>
      </c>
      <c r="G30" s="80" t="n">
        <v>38.6321</v>
      </c>
      <c r="H30" s="80" t="n">
        <v>44323.89</v>
      </c>
      <c r="I30" s="80" t="n">
        <v>62.06</v>
      </c>
      <c r="J30" s="66" t="n">
        <f aca="false">H30/3600</f>
        <v>12.3121916666667</v>
      </c>
      <c r="L30" s="79" t="n">
        <v>1281.0664</v>
      </c>
      <c r="M30" s="80" t="n">
        <v>32.3686</v>
      </c>
      <c r="N30" s="80" t="n">
        <v>37.2897</v>
      </c>
      <c r="O30" s="80" t="n">
        <v>38.6741</v>
      </c>
      <c r="P30" s="80" t="n">
        <v>45794.04</v>
      </c>
      <c r="Q30" s="80" t="n">
        <v>64.74</v>
      </c>
      <c r="R30" s="66" t="n">
        <f aca="false">P30/3600</f>
        <v>12.72056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378.7656</v>
      </c>
      <c r="E31" s="76" t="n">
        <v>39.5205</v>
      </c>
      <c r="F31" s="76" t="n">
        <v>43.8016</v>
      </c>
      <c r="G31" s="76" t="n">
        <v>45.0745</v>
      </c>
      <c r="H31" s="76" t="n">
        <v>76326.22</v>
      </c>
      <c r="I31" s="76" t="n">
        <v>118.34</v>
      </c>
      <c r="J31" s="55" t="n">
        <f aca="false">H31/3600</f>
        <v>21.2017277777778</v>
      </c>
      <c r="L31" s="75" t="n">
        <v>19264.932</v>
      </c>
      <c r="M31" s="76" t="n">
        <v>39.5536</v>
      </c>
      <c r="N31" s="76" t="n">
        <v>43.8609</v>
      </c>
      <c r="O31" s="76" t="n">
        <v>45.1711</v>
      </c>
      <c r="P31" s="76" t="n">
        <v>77516.49</v>
      </c>
      <c r="Q31" s="76" t="n">
        <v>140.77</v>
      </c>
      <c r="R31" s="55" t="n">
        <f aca="false">P31/3600</f>
        <v>21.53235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688.3264</v>
      </c>
      <c r="E32" s="78" t="n">
        <v>37.6166</v>
      </c>
      <c r="F32" s="78" t="n">
        <v>42.3787</v>
      </c>
      <c r="G32" s="78" t="n">
        <v>42.8772</v>
      </c>
      <c r="H32" s="78" t="n">
        <v>63538.97</v>
      </c>
      <c r="I32" s="78" t="n">
        <v>96.81</v>
      </c>
      <c r="J32" s="60" t="n">
        <f aca="false">H32/3600</f>
        <v>17.6497138888889</v>
      </c>
      <c r="L32" s="77" t="n">
        <v>6648.3632</v>
      </c>
      <c r="M32" s="78" t="n">
        <v>37.6683</v>
      </c>
      <c r="N32" s="78" t="n">
        <v>42.4405</v>
      </c>
      <c r="O32" s="78" t="n">
        <v>42.9715</v>
      </c>
      <c r="P32" s="78" t="n">
        <v>64496.54</v>
      </c>
      <c r="Q32" s="78" t="n">
        <v>116.8</v>
      </c>
      <c r="R32" s="60" t="n">
        <f aca="false">P32/3600</f>
        <v>17.915705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27.4112</v>
      </c>
      <c r="E33" s="78" t="n">
        <v>35.6438</v>
      </c>
      <c r="F33" s="78" t="n">
        <v>41.0969</v>
      </c>
      <c r="G33" s="78" t="n">
        <v>40.9964</v>
      </c>
      <c r="H33" s="78" t="n">
        <v>57784.67</v>
      </c>
      <c r="I33" s="78" t="n">
        <v>89.25</v>
      </c>
      <c r="J33" s="60" t="n">
        <f aca="false">H33/3600</f>
        <v>16.0512972222222</v>
      </c>
      <c r="L33" s="77" t="n">
        <v>3114.0136</v>
      </c>
      <c r="M33" s="78" t="n">
        <v>35.7123</v>
      </c>
      <c r="N33" s="78" t="n">
        <v>41.1319</v>
      </c>
      <c r="O33" s="78" t="n">
        <v>41.0713</v>
      </c>
      <c r="P33" s="78" t="n">
        <v>59851.35</v>
      </c>
      <c r="Q33" s="78" t="n">
        <v>104.88</v>
      </c>
      <c r="R33" s="60" t="n">
        <f aca="false">P33/3600</f>
        <v>16.62537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598.2472</v>
      </c>
      <c r="E34" s="80" t="n">
        <v>33.5297</v>
      </c>
      <c r="F34" s="80" t="n">
        <v>40.079</v>
      </c>
      <c r="G34" s="80" t="n">
        <v>39.5723</v>
      </c>
      <c r="H34" s="80" t="n">
        <v>52320.57</v>
      </c>
      <c r="I34" s="80" t="n">
        <v>79.14</v>
      </c>
      <c r="J34" s="66" t="n">
        <f aca="false">H34/3600</f>
        <v>14.5334916666667</v>
      </c>
      <c r="L34" s="79" t="n">
        <v>1596.0336</v>
      </c>
      <c r="M34" s="80" t="n">
        <v>33.5999</v>
      </c>
      <c r="N34" s="80" t="n">
        <v>40.0691</v>
      </c>
      <c r="O34" s="80" t="n">
        <v>39.6237</v>
      </c>
      <c r="P34" s="80" t="n">
        <v>53209.69</v>
      </c>
      <c r="Q34" s="80" t="n">
        <v>88.65</v>
      </c>
      <c r="R34" s="66" t="n">
        <f aca="false">P34/3600</f>
        <v>14.780469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3486.944</v>
      </c>
      <c r="E35" s="76" t="n">
        <v>38.3057</v>
      </c>
      <c r="F35" s="76" t="n">
        <v>41.9671</v>
      </c>
      <c r="G35" s="76" t="n">
        <v>44.1505</v>
      </c>
      <c r="H35" s="76" t="n">
        <v>93350.99</v>
      </c>
      <c r="I35" s="76" t="n">
        <v>175.57</v>
      </c>
      <c r="J35" s="55" t="n">
        <f aca="false">H35/3600</f>
        <v>25.9308305555556</v>
      </c>
      <c r="L35" s="75" t="n">
        <v>52496.5888</v>
      </c>
      <c r="M35" s="76" t="n">
        <v>38.3697</v>
      </c>
      <c r="N35" s="76" t="n">
        <v>42.0897</v>
      </c>
      <c r="O35" s="76" t="n">
        <v>44.2179</v>
      </c>
      <c r="P35" s="76" t="n">
        <v>94292.25</v>
      </c>
      <c r="Q35" s="76" t="n">
        <v>199.02</v>
      </c>
      <c r="R35" s="55" t="n">
        <f aca="false">P35/3600</f>
        <v>26.19229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98.7112</v>
      </c>
      <c r="E36" s="78" t="n">
        <v>35.43</v>
      </c>
      <c r="F36" s="78" t="n">
        <v>40.516</v>
      </c>
      <c r="G36" s="78" t="n">
        <v>42.9257</v>
      </c>
      <c r="H36" s="78" t="n">
        <v>63763.55</v>
      </c>
      <c r="I36" s="78" t="n">
        <v>113.01</v>
      </c>
      <c r="J36" s="60" t="n">
        <f aca="false">H36/3600</f>
        <v>17.7120972222222</v>
      </c>
      <c r="L36" s="77" t="n">
        <v>7302.2408</v>
      </c>
      <c r="M36" s="78" t="n">
        <v>35.491</v>
      </c>
      <c r="N36" s="78" t="n">
        <v>40.6208</v>
      </c>
      <c r="O36" s="78" t="n">
        <v>42.9645</v>
      </c>
      <c r="P36" s="78" t="n">
        <v>64805.96</v>
      </c>
      <c r="Q36" s="78" t="n">
        <v>133.69</v>
      </c>
      <c r="R36" s="60" t="n">
        <f aca="false">P36/3600</f>
        <v>18.00165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84.3984</v>
      </c>
      <c r="E37" s="78" t="n">
        <v>33.6352</v>
      </c>
      <c r="F37" s="78" t="n">
        <v>39.2622</v>
      </c>
      <c r="G37" s="78" t="n">
        <v>41.8573</v>
      </c>
      <c r="H37" s="78" t="n">
        <v>54243.13</v>
      </c>
      <c r="I37" s="78" t="n">
        <v>88.16</v>
      </c>
      <c r="J37" s="60" t="n">
        <f aca="false">H37/3600</f>
        <v>15.0675361111111</v>
      </c>
      <c r="L37" s="77" t="n">
        <v>1940.972</v>
      </c>
      <c r="M37" s="78" t="n">
        <v>33.7008</v>
      </c>
      <c r="N37" s="78" t="n">
        <v>39.3101</v>
      </c>
      <c r="O37" s="78" t="n">
        <v>41.9105</v>
      </c>
      <c r="P37" s="78" t="n">
        <v>55409.47</v>
      </c>
      <c r="Q37" s="78" t="n">
        <v>94.06</v>
      </c>
      <c r="R37" s="60" t="n">
        <f aca="false">P37/3600</f>
        <v>15.391519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69.1704</v>
      </c>
      <c r="E38" s="80" t="n">
        <v>31.4542</v>
      </c>
      <c r="F38" s="80" t="n">
        <v>38.3783</v>
      </c>
      <c r="G38" s="80" t="n">
        <v>41.0415</v>
      </c>
      <c r="H38" s="80" t="n">
        <v>52017.28</v>
      </c>
      <c r="I38" s="80" t="n">
        <v>108.94</v>
      </c>
      <c r="J38" s="66" t="n">
        <f aca="false">H38/3600</f>
        <v>14.4492444444444</v>
      </c>
      <c r="L38" s="79" t="n">
        <v>759.8224</v>
      </c>
      <c r="M38" s="80" t="n">
        <v>31.5704</v>
      </c>
      <c r="N38" s="80" t="n">
        <v>38.3993</v>
      </c>
      <c r="O38" s="80" t="n">
        <v>41.059</v>
      </c>
      <c r="P38" s="80" t="n">
        <v>53622.6</v>
      </c>
      <c r="Q38" s="80" t="n">
        <v>115.2</v>
      </c>
      <c r="R38" s="66" t="n">
        <f aca="false">P38/3600</f>
        <v>14.895166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608.4632</v>
      </c>
      <c r="E39" s="76" t="n">
        <v>40.3585</v>
      </c>
      <c r="F39" s="76" t="n">
        <v>42.5079</v>
      </c>
      <c r="G39" s="76" t="n">
        <v>43.0167</v>
      </c>
      <c r="H39" s="76" t="n">
        <v>13670.79</v>
      </c>
      <c r="I39" s="76" t="n">
        <v>21.93</v>
      </c>
      <c r="J39" s="55" t="n">
        <f aca="false">H39/3600</f>
        <v>3.79744166666667</v>
      </c>
      <c r="L39" s="75" t="n">
        <v>3597.1672</v>
      </c>
      <c r="M39" s="76" t="n">
        <v>40.4441</v>
      </c>
      <c r="N39" s="76" t="n">
        <v>42.7875</v>
      </c>
      <c r="O39" s="76" t="n">
        <v>43.324</v>
      </c>
      <c r="P39" s="76" t="n">
        <v>13970.64</v>
      </c>
      <c r="Q39" s="76" t="n">
        <v>27.47</v>
      </c>
      <c r="R39" s="55" t="n">
        <f aca="false">P39/3600</f>
        <v>3.8807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04.4616</v>
      </c>
      <c r="E40" s="78" t="n">
        <v>37.0879</v>
      </c>
      <c r="F40" s="78" t="n">
        <v>39.8582</v>
      </c>
      <c r="G40" s="78" t="n">
        <v>40.0409</v>
      </c>
      <c r="H40" s="78" t="n">
        <v>11765.75</v>
      </c>
      <c r="I40" s="78" t="n">
        <v>18.98</v>
      </c>
      <c r="J40" s="60" t="n">
        <f aca="false">H40/3600</f>
        <v>3.26826388888889</v>
      </c>
      <c r="L40" s="77" t="n">
        <v>1707.28</v>
      </c>
      <c r="M40" s="78" t="n">
        <v>37.234</v>
      </c>
      <c r="N40" s="78" t="n">
        <v>40.1706</v>
      </c>
      <c r="O40" s="78" t="n">
        <v>40.418</v>
      </c>
      <c r="P40" s="78" t="n">
        <v>12013.99</v>
      </c>
      <c r="Q40" s="78" t="n">
        <v>20.72</v>
      </c>
      <c r="R40" s="60" t="n">
        <f aca="false">P40/3600</f>
        <v>3.337219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9.6416</v>
      </c>
      <c r="E41" s="78" t="n">
        <v>34.1323</v>
      </c>
      <c r="F41" s="78" t="n">
        <v>37.9772</v>
      </c>
      <c r="G41" s="78" t="n">
        <v>37.9452</v>
      </c>
      <c r="H41" s="78" t="n">
        <v>10460.19</v>
      </c>
      <c r="I41" s="78" t="n">
        <v>15.67</v>
      </c>
      <c r="J41" s="60" t="n">
        <f aca="false">H41/3600</f>
        <v>2.90560833333333</v>
      </c>
      <c r="L41" s="77" t="n">
        <v>825.5472</v>
      </c>
      <c r="M41" s="78" t="n">
        <v>34.3682</v>
      </c>
      <c r="N41" s="78" t="n">
        <v>38.2772</v>
      </c>
      <c r="O41" s="78" t="n">
        <v>38.3756</v>
      </c>
      <c r="P41" s="78" t="n">
        <v>10752.35</v>
      </c>
      <c r="Q41" s="78" t="n">
        <v>17.41</v>
      </c>
      <c r="R41" s="60" t="n">
        <f aca="false">P41/3600</f>
        <v>2.986763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21.1032</v>
      </c>
      <c r="E42" s="80" t="n">
        <v>31.6636</v>
      </c>
      <c r="F42" s="80" t="n">
        <v>36.7547</v>
      </c>
      <c r="G42" s="80" t="n">
        <v>36.4899</v>
      </c>
      <c r="H42" s="80" t="n">
        <v>9465.14</v>
      </c>
      <c r="I42" s="80" t="n">
        <v>14.24</v>
      </c>
      <c r="J42" s="66" t="n">
        <f aca="false">H42/3600</f>
        <v>2.62920555555556</v>
      </c>
      <c r="L42" s="79" t="n">
        <v>426.5192</v>
      </c>
      <c r="M42" s="80" t="n">
        <v>31.9119</v>
      </c>
      <c r="N42" s="80" t="n">
        <v>36.9097</v>
      </c>
      <c r="O42" s="80" t="n">
        <v>36.859</v>
      </c>
      <c r="P42" s="80" t="n">
        <v>9638.28</v>
      </c>
      <c r="Q42" s="80" t="n">
        <v>15.2</v>
      </c>
      <c r="R42" s="66" t="n">
        <f aca="false">P42/3600</f>
        <v>2.677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081.9144</v>
      </c>
      <c r="E43" s="76" t="n">
        <v>40.2582</v>
      </c>
      <c r="F43" s="76" t="n">
        <v>43.1594</v>
      </c>
      <c r="G43" s="76" t="n">
        <v>44.5538</v>
      </c>
      <c r="H43" s="76" t="n">
        <v>15529.81</v>
      </c>
      <c r="I43" s="76" t="n">
        <v>25.81</v>
      </c>
      <c r="J43" s="55" t="n">
        <f aca="false">H43/3600</f>
        <v>4.31383611111111</v>
      </c>
      <c r="L43" s="75" t="n">
        <v>4079.8184</v>
      </c>
      <c r="M43" s="76" t="n">
        <v>40.3058</v>
      </c>
      <c r="N43" s="76" t="n">
        <v>43.1917</v>
      </c>
      <c r="O43" s="76" t="n">
        <v>44.5734</v>
      </c>
      <c r="P43" s="76" t="n">
        <v>15813.15</v>
      </c>
      <c r="Q43" s="76" t="n">
        <v>30.19</v>
      </c>
      <c r="R43" s="55" t="n">
        <f aca="false">P43/3600</f>
        <v>4.392541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4.164</v>
      </c>
      <c r="E44" s="78" t="n">
        <v>37.3779</v>
      </c>
      <c r="F44" s="78" t="n">
        <v>41.0408</v>
      </c>
      <c r="G44" s="78" t="n">
        <v>42.0876</v>
      </c>
      <c r="H44" s="78" t="n">
        <v>13684.78</v>
      </c>
      <c r="I44" s="78" t="n">
        <v>21.81</v>
      </c>
      <c r="J44" s="60" t="n">
        <f aca="false">H44/3600</f>
        <v>3.80132777777778</v>
      </c>
      <c r="L44" s="77" t="n">
        <v>1843.6104</v>
      </c>
      <c r="M44" s="78" t="n">
        <v>37.4384</v>
      </c>
      <c r="N44" s="78" t="n">
        <v>41.0527</v>
      </c>
      <c r="O44" s="78" t="n">
        <v>42.1436</v>
      </c>
      <c r="P44" s="78" t="n">
        <v>13774.96</v>
      </c>
      <c r="Q44" s="78" t="n">
        <v>24.04</v>
      </c>
      <c r="R44" s="60" t="n">
        <f aca="false">P44/3600</f>
        <v>3.826377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0.756</v>
      </c>
      <c r="E45" s="78" t="n">
        <v>34.4008</v>
      </c>
      <c r="F45" s="78" t="n">
        <v>39.339</v>
      </c>
      <c r="G45" s="78" t="n">
        <v>40.1909</v>
      </c>
      <c r="H45" s="78" t="n">
        <v>11994.72</v>
      </c>
      <c r="I45" s="78" t="n">
        <v>18.46</v>
      </c>
      <c r="J45" s="60" t="n">
        <f aca="false">H45/3600</f>
        <v>3.33186666666667</v>
      </c>
      <c r="L45" s="77" t="n">
        <v>901.4992</v>
      </c>
      <c r="M45" s="78" t="n">
        <v>34.472</v>
      </c>
      <c r="N45" s="78" t="n">
        <v>39.3421</v>
      </c>
      <c r="O45" s="78" t="n">
        <v>40.2418</v>
      </c>
      <c r="P45" s="78" t="n">
        <v>12350.94</v>
      </c>
      <c r="Q45" s="78" t="n">
        <v>19.93</v>
      </c>
      <c r="R45" s="60" t="n">
        <f aca="false">P45/3600</f>
        <v>3.430816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0.5808</v>
      </c>
      <c r="E46" s="80" t="n">
        <v>31.4922</v>
      </c>
      <c r="F46" s="80" t="n">
        <v>38.0146</v>
      </c>
      <c r="G46" s="80" t="n">
        <v>38.806</v>
      </c>
      <c r="H46" s="80" t="n">
        <v>11094.1</v>
      </c>
      <c r="I46" s="80" t="n">
        <v>16.8</v>
      </c>
      <c r="J46" s="66" t="n">
        <f aca="false">H46/3600</f>
        <v>3.08169444444444</v>
      </c>
      <c r="L46" s="79" t="n">
        <v>462.2232</v>
      </c>
      <c r="M46" s="80" t="n">
        <v>31.5572</v>
      </c>
      <c r="N46" s="80" t="n">
        <v>38.0563</v>
      </c>
      <c r="O46" s="80" t="n">
        <v>38.8324</v>
      </c>
      <c r="P46" s="80" t="n">
        <v>11560.56</v>
      </c>
      <c r="Q46" s="80" t="n">
        <v>17.49</v>
      </c>
      <c r="R46" s="66" t="n">
        <f aca="false">P46/3600</f>
        <v>3.21126666666667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24.7608</v>
      </c>
      <c r="E47" s="76" t="n">
        <v>38.4215</v>
      </c>
      <c r="F47" s="76" t="n">
        <v>41.0481</v>
      </c>
      <c r="G47" s="76" t="n">
        <v>41.9673</v>
      </c>
      <c r="H47" s="76" t="n">
        <v>16105.83</v>
      </c>
      <c r="I47" s="76" t="n">
        <v>27.94</v>
      </c>
      <c r="J47" s="55" t="n">
        <f aca="false">H47/3600</f>
        <v>4.47384166666667</v>
      </c>
      <c r="L47" s="75" t="n">
        <v>7862.2168</v>
      </c>
      <c r="M47" s="76" t="n">
        <v>38.492</v>
      </c>
      <c r="N47" s="76" t="n">
        <v>41.1204</v>
      </c>
      <c r="O47" s="76" t="n">
        <v>42.0319</v>
      </c>
      <c r="P47" s="76" t="n">
        <v>16214.02</v>
      </c>
      <c r="Q47" s="76" t="n">
        <v>33.92</v>
      </c>
      <c r="R47" s="55" t="n">
        <f aca="false">P47/3600</f>
        <v>4.5038944444444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11.8456</v>
      </c>
      <c r="E48" s="78" t="n">
        <v>34.5465</v>
      </c>
      <c r="F48" s="78" t="n">
        <v>38.2715</v>
      </c>
      <c r="G48" s="78" t="n">
        <v>39.1034</v>
      </c>
      <c r="H48" s="78" t="n">
        <v>13077.57</v>
      </c>
      <c r="I48" s="78" t="n">
        <v>24.05</v>
      </c>
      <c r="J48" s="60" t="n">
        <f aca="false">H48/3600</f>
        <v>3.63265833333333</v>
      </c>
      <c r="L48" s="77" t="n">
        <v>3386.032</v>
      </c>
      <c r="M48" s="78" t="n">
        <v>34.6383</v>
      </c>
      <c r="N48" s="78" t="n">
        <v>38.2919</v>
      </c>
      <c r="O48" s="78" t="n">
        <v>39.1224</v>
      </c>
      <c r="P48" s="78" t="n">
        <v>13227.47</v>
      </c>
      <c r="Q48" s="78" t="n">
        <v>25.11</v>
      </c>
      <c r="R48" s="60" t="n">
        <f aca="false">P48/3600</f>
        <v>3.67429722222222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6.8808</v>
      </c>
      <c r="E49" s="78" t="n">
        <v>31.0612</v>
      </c>
      <c r="F49" s="78" t="n">
        <v>36.3426</v>
      </c>
      <c r="G49" s="78" t="n">
        <v>37.1256</v>
      </c>
      <c r="H49" s="78" t="n">
        <v>11073.27</v>
      </c>
      <c r="I49" s="78" t="n">
        <v>17.95</v>
      </c>
      <c r="J49" s="60" t="n">
        <f aca="false">H49/3600</f>
        <v>3.07590833333333</v>
      </c>
      <c r="L49" s="77" t="n">
        <v>1485.1744</v>
      </c>
      <c r="M49" s="78" t="n">
        <v>31.1287</v>
      </c>
      <c r="N49" s="78" t="n">
        <v>36.3333</v>
      </c>
      <c r="O49" s="78" t="n">
        <v>37.1162</v>
      </c>
      <c r="P49" s="78" t="n">
        <v>11355.4</v>
      </c>
      <c r="Q49" s="78" t="n">
        <v>19.97</v>
      </c>
      <c r="R49" s="60" t="n">
        <f aca="false">P49/3600</f>
        <v>3.154277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46.5904</v>
      </c>
      <c r="E50" s="80" t="n">
        <v>27.8584</v>
      </c>
      <c r="F50" s="80" t="n">
        <v>35.0279</v>
      </c>
      <c r="G50" s="80" t="n">
        <v>35.8174</v>
      </c>
      <c r="H50" s="80" t="n">
        <v>10004.85</v>
      </c>
      <c r="I50" s="80" t="n">
        <v>16.05</v>
      </c>
      <c r="J50" s="66" t="n">
        <f aca="false">H50/3600</f>
        <v>2.779125</v>
      </c>
      <c r="L50" s="79" t="n">
        <v>646.1824</v>
      </c>
      <c r="M50" s="80" t="n">
        <v>27.9008</v>
      </c>
      <c r="N50" s="80" t="n">
        <v>35.0402</v>
      </c>
      <c r="O50" s="80" t="n">
        <v>35.8108</v>
      </c>
      <c r="P50" s="80" t="n">
        <v>10147.2</v>
      </c>
      <c r="Q50" s="80" t="n">
        <v>17.25</v>
      </c>
      <c r="R50" s="66" t="n">
        <f aca="false">P50/3600</f>
        <v>2.8186666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715.9304</v>
      </c>
      <c r="E51" s="76" t="n">
        <v>40.0157</v>
      </c>
      <c r="F51" s="76" t="n">
        <v>41.4376</v>
      </c>
      <c r="G51" s="76" t="n">
        <v>42.788</v>
      </c>
      <c r="H51" s="76" t="n">
        <v>10865.46</v>
      </c>
      <c r="I51" s="76" t="n">
        <v>17.55</v>
      </c>
      <c r="J51" s="55" t="n">
        <f aca="false">H51/3600</f>
        <v>3.01818333333333</v>
      </c>
      <c r="L51" s="75" t="n">
        <v>5727.7616</v>
      </c>
      <c r="M51" s="76" t="n">
        <v>40.1085</v>
      </c>
      <c r="N51" s="76" t="n">
        <v>41.5795</v>
      </c>
      <c r="O51" s="76" t="n">
        <v>42.9218</v>
      </c>
      <c r="P51" s="76" t="n">
        <v>10996.28</v>
      </c>
      <c r="Q51" s="76" t="n">
        <v>20.97</v>
      </c>
      <c r="R51" s="55" t="n">
        <f aca="false">P51/3600</f>
        <v>3.05452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62.1576</v>
      </c>
      <c r="E52" s="78" t="n">
        <v>36.2783</v>
      </c>
      <c r="F52" s="78" t="n">
        <v>38.7833</v>
      </c>
      <c r="G52" s="78" t="n">
        <v>40.3724</v>
      </c>
      <c r="H52" s="78" t="n">
        <v>9397.14</v>
      </c>
      <c r="I52" s="78" t="n">
        <v>14.73</v>
      </c>
      <c r="J52" s="60" t="n">
        <f aca="false">H52/3600</f>
        <v>2.61031666666667</v>
      </c>
      <c r="L52" s="77" t="n">
        <v>2271.7664</v>
      </c>
      <c r="M52" s="78" t="n">
        <v>36.3653</v>
      </c>
      <c r="N52" s="78" t="n">
        <v>38.8908</v>
      </c>
      <c r="O52" s="78" t="n">
        <v>40.4894</v>
      </c>
      <c r="P52" s="78" t="n">
        <v>9535.74</v>
      </c>
      <c r="Q52" s="78" t="n">
        <v>17.56</v>
      </c>
      <c r="R52" s="60" t="n">
        <f aca="false">P52/3600</f>
        <v>2.648816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8.6392</v>
      </c>
      <c r="E53" s="78" t="n">
        <v>33.0893</v>
      </c>
      <c r="F53" s="78" t="n">
        <v>36.889</v>
      </c>
      <c r="G53" s="78" t="n">
        <v>38.5804</v>
      </c>
      <c r="H53" s="78" t="n">
        <v>7999.08</v>
      </c>
      <c r="I53" s="78" t="n">
        <v>11.95</v>
      </c>
      <c r="J53" s="60" t="n">
        <f aca="false">H53/3600</f>
        <v>2.22196666666667</v>
      </c>
      <c r="L53" s="77" t="n">
        <v>1003.9664</v>
      </c>
      <c r="M53" s="78" t="n">
        <v>33.1633</v>
      </c>
      <c r="N53" s="78" t="n">
        <v>36.9544</v>
      </c>
      <c r="O53" s="78" t="n">
        <v>38.6772</v>
      </c>
      <c r="P53" s="78" t="n">
        <v>8172.92</v>
      </c>
      <c r="Q53" s="78" t="n">
        <v>13.91</v>
      </c>
      <c r="R53" s="60" t="n">
        <f aca="false">P53/3600</f>
        <v>2.27025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57.6816</v>
      </c>
      <c r="E54" s="80" t="n">
        <v>30.1914</v>
      </c>
      <c r="F54" s="80" t="n">
        <v>35.6516</v>
      </c>
      <c r="G54" s="80" t="n">
        <v>37.302</v>
      </c>
      <c r="H54" s="80" t="n">
        <v>7203.21</v>
      </c>
      <c r="I54" s="80" t="n">
        <v>10.64</v>
      </c>
      <c r="J54" s="66" t="n">
        <f aca="false">H54/3600</f>
        <v>2.00089166666667</v>
      </c>
      <c r="L54" s="79" t="n">
        <v>461.156</v>
      </c>
      <c r="M54" s="80" t="n">
        <v>30.2523</v>
      </c>
      <c r="N54" s="80" t="n">
        <v>35.6984</v>
      </c>
      <c r="O54" s="80" t="n">
        <v>37.3657</v>
      </c>
      <c r="P54" s="80" t="n">
        <v>7250.83</v>
      </c>
      <c r="Q54" s="80" t="n">
        <v>11.45</v>
      </c>
      <c r="R54" s="66" t="n">
        <f aca="false">P54/3600</f>
        <v>2.014119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06.5296</v>
      </c>
      <c r="E55" s="76" t="n">
        <v>41.0824</v>
      </c>
      <c r="F55" s="76" t="n">
        <v>43.6017</v>
      </c>
      <c r="G55" s="76" t="n">
        <v>42.9763</v>
      </c>
      <c r="H55" s="76" t="n">
        <v>3647.96</v>
      </c>
      <c r="I55" s="76" t="n">
        <v>6.74</v>
      </c>
      <c r="J55" s="55" t="n">
        <f aca="false">H55/3600</f>
        <v>1.01332222222222</v>
      </c>
      <c r="L55" s="75" t="n">
        <v>1712.9952</v>
      </c>
      <c r="M55" s="76" t="n">
        <v>41.1381</v>
      </c>
      <c r="N55" s="76" t="n">
        <v>43.6278</v>
      </c>
      <c r="O55" s="76" t="n">
        <v>43.002</v>
      </c>
      <c r="P55" s="76" t="n">
        <v>3709.74</v>
      </c>
      <c r="Q55" s="76" t="n">
        <v>7.53</v>
      </c>
      <c r="R55" s="55" t="n">
        <f aca="false">P55/3600</f>
        <v>1.0304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52.9048</v>
      </c>
      <c r="E56" s="78" t="n">
        <v>37.1247</v>
      </c>
      <c r="F56" s="78" t="n">
        <v>40.8539</v>
      </c>
      <c r="G56" s="78" t="n">
        <v>39.7784</v>
      </c>
      <c r="H56" s="78" t="n">
        <v>3253.98</v>
      </c>
      <c r="I56" s="78" t="n">
        <v>5.74</v>
      </c>
      <c r="J56" s="60" t="n">
        <f aca="false">H56/3600</f>
        <v>0.903883333333333</v>
      </c>
      <c r="L56" s="77" t="n">
        <v>857.9272</v>
      </c>
      <c r="M56" s="78" t="n">
        <v>37.1964</v>
      </c>
      <c r="N56" s="78" t="n">
        <v>40.8581</v>
      </c>
      <c r="O56" s="78" t="n">
        <v>39.7777</v>
      </c>
      <c r="P56" s="78" t="n">
        <v>3305.2</v>
      </c>
      <c r="Q56" s="78" t="n">
        <v>6.52</v>
      </c>
      <c r="R56" s="60" t="n">
        <f aca="false">P56/3600</f>
        <v>0.9181111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9.2352</v>
      </c>
      <c r="E57" s="78" t="n">
        <v>33.6157</v>
      </c>
      <c r="F57" s="78" t="n">
        <v>38.8466</v>
      </c>
      <c r="G57" s="78" t="n">
        <v>37.4403</v>
      </c>
      <c r="H57" s="78" t="n">
        <v>2857.24</v>
      </c>
      <c r="I57" s="78" t="n">
        <v>5.1</v>
      </c>
      <c r="J57" s="60" t="n">
        <f aca="false">H57/3600</f>
        <v>0.793677777777778</v>
      </c>
      <c r="L57" s="77" t="n">
        <v>422.0648</v>
      </c>
      <c r="M57" s="78" t="n">
        <v>33.6699</v>
      </c>
      <c r="N57" s="78" t="n">
        <v>38.8473</v>
      </c>
      <c r="O57" s="78" t="n">
        <v>37.4986</v>
      </c>
      <c r="P57" s="78" t="n">
        <v>2917.33</v>
      </c>
      <c r="Q57" s="78" t="n">
        <v>5.44</v>
      </c>
      <c r="R57" s="60" t="n">
        <f aca="false">P57/3600</f>
        <v>0.81036944444444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213.1912</v>
      </c>
      <c r="E58" s="80" t="n">
        <v>30.6412</v>
      </c>
      <c r="F58" s="80" t="n">
        <v>37.3896</v>
      </c>
      <c r="G58" s="80" t="n">
        <v>35.8095</v>
      </c>
      <c r="H58" s="80" t="n">
        <v>2531.76</v>
      </c>
      <c r="I58" s="80" t="n">
        <v>4.2</v>
      </c>
      <c r="J58" s="66" t="n">
        <f aca="false">H58/3600</f>
        <v>0.703266666666667</v>
      </c>
      <c r="L58" s="79" t="n">
        <v>215.0672</v>
      </c>
      <c r="M58" s="80" t="n">
        <v>30.6877</v>
      </c>
      <c r="N58" s="80" t="n">
        <v>37.4198</v>
      </c>
      <c r="O58" s="80" t="n">
        <v>35.8322</v>
      </c>
      <c r="P58" s="80" t="n">
        <v>2654.48</v>
      </c>
      <c r="Q58" s="80" t="n">
        <v>4.56</v>
      </c>
      <c r="R58" s="66" t="n">
        <f aca="false">P58/3600</f>
        <v>0.73735555555555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69.1368</v>
      </c>
      <c r="E59" s="76" t="n">
        <v>38.3967</v>
      </c>
      <c r="F59" s="76" t="n">
        <v>42.6535</v>
      </c>
      <c r="G59" s="76" t="n">
        <v>43.6857</v>
      </c>
      <c r="H59" s="76" t="n">
        <v>4198.48</v>
      </c>
      <c r="I59" s="76" t="n">
        <v>8.4</v>
      </c>
      <c r="J59" s="55" t="n">
        <f aca="false">H59/3600</f>
        <v>1.16624444444444</v>
      </c>
      <c r="L59" s="75" t="n">
        <v>2156.4624</v>
      </c>
      <c r="M59" s="76" t="n">
        <v>38.4677</v>
      </c>
      <c r="N59" s="76" t="n">
        <v>42.729</v>
      </c>
      <c r="O59" s="76" t="n">
        <v>43.8544</v>
      </c>
      <c r="P59" s="76" t="n">
        <v>4279.66</v>
      </c>
      <c r="Q59" s="76" t="n">
        <v>9.48</v>
      </c>
      <c r="R59" s="55" t="n">
        <f aca="false">P59/3600</f>
        <v>1.1887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2.0504</v>
      </c>
      <c r="E60" s="78" t="n">
        <v>34.5116</v>
      </c>
      <c r="F60" s="78" t="n">
        <v>40.7076</v>
      </c>
      <c r="G60" s="78" t="n">
        <v>41.6678</v>
      </c>
      <c r="H60" s="78" t="n">
        <v>3448.91</v>
      </c>
      <c r="I60" s="78" t="n">
        <v>6.73</v>
      </c>
      <c r="J60" s="60" t="n">
        <f aca="false">H60/3600</f>
        <v>0.958030555555556</v>
      </c>
      <c r="L60" s="77" t="n">
        <v>752.6896</v>
      </c>
      <c r="M60" s="78" t="n">
        <v>34.6428</v>
      </c>
      <c r="N60" s="78" t="n">
        <v>40.6863</v>
      </c>
      <c r="O60" s="78" t="n">
        <v>41.6467</v>
      </c>
      <c r="P60" s="78" t="n">
        <v>3516.1</v>
      </c>
      <c r="Q60" s="78" t="n">
        <v>7.81</v>
      </c>
      <c r="R60" s="60" t="n">
        <f aca="false">P60/3600</f>
        <v>0.976694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3.632</v>
      </c>
      <c r="E61" s="78" t="n">
        <v>31.3033</v>
      </c>
      <c r="F61" s="78" t="n">
        <v>39.3363</v>
      </c>
      <c r="G61" s="78" t="n">
        <v>40.1916</v>
      </c>
      <c r="H61" s="78" t="n">
        <v>2998.2</v>
      </c>
      <c r="I61" s="78" t="n">
        <v>5.68</v>
      </c>
      <c r="J61" s="60" t="n">
        <f aca="false">H61/3600</f>
        <v>0.832833333333333</v>
      </c>
      <c r="L61" s="77" t="n">
        <v>295.9952</v>
      </c>
      <c r="M61" s="78" t="n">
        <v>31.4576</v>
      </c>
      <c r="N61" s="78" t="n">
        <v>39.3356</v>
      </c>
      <c r="O61" s="78" t="n">
        <v>40.1269</v>
      </c>
      <c r="P61" s="78" t="n">
        <v>3064.35</v>
      </c>
      <c r="Q61" s="78" t="n">
        <v>6.72</v>
      </c>
      <c r="R61" s="60" t="n">
        <f aca="false">P61/3600</f>
        <v>0.851208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27.3488</v>
      </c>
      <c r="E62" s="80" t="n">
        <v>28.2517</v>
      </c>
      <c r="F62" s="80" t="n">
        <v>38.4151</v>
      </c>
      <c r="G62" s="80" t="n">
        <v>39.1763</v>
      </c>
      <c r="H62" s="80" t="n">
        <v>2611.26</v>
      </c>
      <c r="I62" s="80" t="n">
        <v>5.31</v>
      </c>
      <c r="J62" s="66" t="n">
        <f aca="false">H62/3600</f>
        <v>0.72535</v>
      </c>
      <c r="L62" s="79" t="n">
        <v>127.2872</v>
      </c>
      <c r="M62" s="80" t="n">
        <v>28.4513</v>
      </c>
      <c r="N62" s="80" t="n">
        <v>38.3461</v>
      </c>
      <c r="O62" s="80" t="n">
        <v>39.127</v>
      </c>
      <c r="P62" s="80" t="n">
        <v>2715.56</v>
      </c>
      <c r="Q62" s="80" t="n">
        <v>5.54</v>
      </c>
      <c r="R62" s="66" t="n">
        <f aca="false">P62/3600</f>
        <v>0.754322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04.8856</v>
      </c>
      <c r="E63" s="76" t="n">
        <v>38.1385</v>
      </c>
      <c r="F63" s="76" t="n">
        <v>40.7227</v>
      </c>
      <c r="G63" s="76" t="n">
        <v>41.4482</v>
      </c>
      <c r="H63" s="76" t="n">
        <v>3560.16</v>
      </c>
      <c r="I63" s="76" t="n">
        <v>6.9</v>
      </c>
      <c r="J63" s="55" t="n">
        <f aca="false">H63/3600</f>
        <v>0.988933333333333</v>
      </c>
      <c r="L63" s="75" t="n">
        <v>1898.5464</v>
      </c>
      <c r="M63" s="76" t="n">
        <v>38.1738</v>
      </c>
      <c r="N63" s="76" t="n">
        <v>40.7537</v>
      </c>
      <c r="O63" s="76" t="n">
        <v>41.4684</v>
      </c>
      <c r="P63" s="76" t="n">
        <v>3633.33</v>
      </c>
      <c r="Q63" s="76" t="n">
        <v>7.85</v>
      </c>
      <c r="R63" s="55" t="n">
        <f aca="false">P63/3600</f>
        <v>1.009258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4.9624</v>
      </c>
      <c r="E64" s="78" t="n">
        <v>34.3432</v>
      </c>
      <c r="F64" s="78" t="n">
        <v>37.9341</v>
      </c>
      <c r="G64" s="78" t="n">
        <v>38.5298</v>
      </c>
      <c r="H64" s="78" t="n">
        <v>3011.63</v>
      </c>
      <c r="I64" s="78" t="n">
        <v>5.96</v>
      </c>
      <c r="J64" s="60" t="n">
        <f aca="false">H64/3600</f>
        <v>0.836563888888889</v>
      </c>
      <c r="L64" s="77" t="n">
        <v>812.9032</v>
      </c>
      <c r="M64" s="78" t="n">
        <v>34.3814</v>
      </c>
      <c r="N64" s="78" t="n">
        <v>37.9784</v>
      </c>
      <c r="O64" s="78" t="n">
        <v>38.56</v>
      </c>
      <c r="P64" s="78" t="n">
        <v>3075.89</v>
      </c>
      <c r="Q64" s="78" t="n">
        <v>6.46</v>
      </c>
      <c r="R64" s="60" t="n">
        <f aca="false">P64/3600</f>
        <v>0.854413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7696</v>
      </c>
      <c r="E65" s="78" t="n">
        <v>30.8684</v>
      </c>
      <c r="F65" s="78" t="n">
        <v>35.881</v>
      </c>
      <c r="G65" s="78" t="n">
        <v>36.5403</v>
      </c>
      <c r="H65" s="78" t="n">
        <v>2512.35</v>
      </c>
      <c r="I65" s="78" t="n">
        <v>4.77</v>
      </c>
      <c r="J65" s="60" t="n">
        <f aca="false">H65/3600</f>
        <v>0.697875</v>
      </c>
      <c r="L65" s="77" t="n">
        <v>351.7656</v>
      </c>
      <c r="M65" s="78" t="n">
        <v>30.9098</v>
      </c>
      <c r="N65" s="78" t="n">
        <v>35.9603</v>
      </c>
      <c r="O65" s="78" t="n">
        <v>36.5653</v>
      </c>
      <c r="P65" s="78" t="n">
        <v>2576.56</v>
      </c>
      <c r="Q65" s="78" t="n">
        <v>4.82</v>
      </c>
      <c r="R65" s="60" t="n">
        <f aca="false">P65/3600</f>
        <v>0.715711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51.2</v>
      </c>
      <c r="E66" s="80" t="n">
        <v>27.8185</v>
      </c>
      <c r="F66" s="80" t="n">
        <v>34.5246</v>
      </c>
      <c r="G66" s="80" t="n">
        <v>35.2228</v>
      </c>
      <c r="H66" s="80" t="n">
        <v>2242.27</v>
      </c>
      <c r="I66" s="80" t="n">
        <v>4.02</v>
      </c>
      <c r="J66" s="66" t="n">
        <f aca="false">H66/3600</f>
        <v>0.622852777777778</v>
      </c>
      <c r="L66" s="79" t="n">
        <v>151.7912</v>
      </c>
      <c r="M66" s="80" t="n">
        <v>27.8681</v>
      </c>
      <c r="N66" s="80" t="n">
        <v>34.5871</v>
      </c>
      <c r="O66" s="80" t="n">
        <v>35.2636</v>
      </c>
      <c r="P66" s="80" t="n">
        <v>2326.57</v>
      </c>
      <c r="Q66" s="80" t="n">
        <v>4.25</v>
      </c>
      <c r="R66" s="66" t="n">
        <f aca="false">P66/3600</f>
        <v>0.64626944444444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25.3312</v>
      </c>
      <c r="E67" s="76" t="n">
        <v>40.0152</v>
      </c>
      <c r="F67" s="76" t="n">
        <v>41.27</v>
      </c>
      <c r="G67" s="76" t="n">
        <v>42.3054</v>
      </c>
      <c r="H67" s="76" t="n">
        <v>2578.77</v>
      </c>
      <c r="I67" s="76" t="n">
        <v>4.83</v>
      </c>
      <c r="J67" s="55" t="n">
        <f aca="false">H67/3600</f>
        <v>0.716325</v>
      </c>
      <c r="L67" s="75" t="n">
        <v>1338.384</v>
      </c>
      <c r="M67" s="76" t="n">
        <v>40.1141</v>
      </c>
      <c r="N67" s="76" t="n">
        <v>41.3352</v>
      </c>
      <c r="O67" s="76" t="n">
        <v>42.3539</v>
      </c>
      <c r="P67" s="76" t="n">
        <v>2614.41</v>
      </c>
      <c r="Q67" s="76" t="n">
        <v>5.45</v>
      </c>
      <c r="R67" s="55" t="n">
        <f aca="false">P67/3600</f>
        <v>0.72622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3.7776</v>
      </c>
      <c r="E68" s="78" t="n">
        <v>35.8933</v>
      </c>
      <c r="F68" s="78" t="n">
        <v>38.3566</v>
      </c>
      <c r="G68" s="78" t="n">
        <v>39.4983</v>
      </c>
      <c r="H68" s="78" t="n">
        <v>2274.57</v>
      </c>
      <c r="I68" s="78" t="n">
        <v>4.02</v>
      </c>
      <c r="J68" s="60" t="n">
        <f aca="false">H68/3600</f>
        <v>0.631825</v>
      </c>
      <c r="L68" s="77" t="n">
        <v>640.3976</v>
      </c>
      <c r="M68" s="78" t="n">
        <v>35.9823</v>
      </c>
      <c r="N68" s="78" t="n">
        <v>38.413</v>
      </c>
      <c r="O68" s="78" t="n">
        <v>39.5667</v>
      </c>
      <c r="P68" s="78" t="n">
        <v>2316.16</v>
      </c>
      <c r="Q68" s="78" t="n">
        <v>4.62</v>
      </c>
      <c r="R68" s="60" t="n">
        <f aca="false">P68/3600</f>
        <v>0.643377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9.9784</v>
      </c>
      <c r="E69" s="78" t="n">
        <v>32.2502</v>
      </c>
      <c r="F69" s="78" t="n">
        <v>36.3617</v>
      </c>
      <c r="G69" s="78" t="n">
        <v>37.4871</v>
      </c>
      <c r="H69" s="78" t="n">
        <v>1936.85</v>
      </c>
      <c r="I69" s="78" t="n">
        <v>3.12</v>
      </c>
      <c r="J69" s="60" t="n">
        <f aca="false">H69/3600</f>
        <v>0.538013888888889</v>
      </c>
      <c r="L69" s="77" t="n">
        <v>303.2384</v>
      </c>
      <c r="M69" s="78" t="n">
        <v>32.3149</v>
      </c>
      <c r="N69" s="78" t="n">
        <v>36.4148</v>
      </c>
      <c r="O69" s="78" t="n">
        <v>37.543</v>
      </c>
      <c r="P69" s="78" t="n">
        <v>1973.46</v>
      </c>
      <c r="Q69" s="78" t="n">
        <v>3.56</v>
      </c>
      <c r="R69" s="60" t="n">
        <f aca="false">P69/3600</f>
        <v>0.548183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5.4024</v>
      </c>
      <c r="E70" s="80" t="n">
        <v>29.362</v>
      </c>
      <c r="F70" s="80" t="n">
        <v>34.9779</v>
      </c>
      <c r="G70" s="80" t="n">
        <v>36.019</v>
      </c>
      <c r="H70" s="80" t="n">
        <v>1684</v>
      </c>
      <c r="I70" s="80" t="n">
        <v>2.71</v>
      </c>
      <c r="J70" s="66" t="n">
        <f aca="false">H70/3600</f>
        <v>0.467777777777778</v>
      </c>
      <c r="L70" s="79" t="n">
        <v>146.1696</v>
      </c>
      <c r="M70" s="80" t="n">
        <v>29.4132</v>
      </c>
      <c r="N70" s="80" t="n">
        <v>34.9987</v>
      </c>
      <c r="O70" s="80" t="n">
        <v>36.0314</v>
      </c>
      <c r="P70" s="80" t="n">
        <v>1727.61</v>
      </c>
      <c r="Q70" s="80" t="n">
        <v>2.96</v>
      </c>
      <c r="R70" s="66" t="n">
        <f aca="false">P70/3600</f>
        <v>0.479891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169.3744</v>
      </c>
      <c r="E71" s="76" t="n">
        <v>42.7998</v>
      </c>
      <c r="F71" s="76" t="n">
        <v>46.5363</v>
      </c>
      <c r="G71" s="76" t="n">
        <v>47.8027</v>
      </c>
      <c r="H71" s="76" t="n">
        <v>24588.95</v>
      </c>
      <c r="I71" s="76" t="n">
        <v>39.01</v>
      </c>
      <c r="J71" s="55" t="n">
        <f aca="false">H71/3600</f>
        <v>6.83026388888889</v>
      </c>
      <c r="L71" s="75" t="n">
        <v>2184.6232</v>
      </c>
      <c r="M71" s="76" t="n">
        <v>42.8509</v>
      </c>
      <c r="N71" s="76" t="n">
        <v>46.7219</v>
      </c>
      <c r="O71" s="76" t="n">
        <v>47.9444</v>
      </c>
      <c r="P71" s="76" t="n">
        <v>25269.31</v>
      </c>
      <c r="Q71" s="76" t="n">
        <v>41.32</v>
      </c>
      <c r="R71" s="55" t="n">
        <f aca="false">P71/3600</f>
        <v>7.019252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55.4384</v>
      </c>
      <c r="E72" s="78" t="n">
        <v>40.4379</v>
      </c>
      <c r="F72" s="78" t="n">
        <v>44.4698</v>
      </c>
      <c r="G72" s="78" t="n">
        <v>45.6819</v>
      </c>
      <c r="H72" s="78" t="n">
        <v>22125.09</v>
      </c>
      <c r="I72" s="78" t="n">
        <v>30.54</v>
      </c>
      <c r="J72" s="60" t="n">
        <f aca="false">H72/3600</f>
        <v>6.14585833333333</v>
      </c>
      <c r="L72" s="77" t="n">
        <v>863.004</v>
      </c>
      <c r="M72" s="78" t="n">
        <v>40.4988</v>
      </c>
      <c r="N72" s="78" t="n">
        <v>44.6535</v>
      </c>
      <c r="O72" s="78" t="n">
        <v>45.8654</v>
      </c>
      <c r="P72" s="78" t="n">
        <v>22899.02</v>
      </c>
      <c r="Q72" s="78" t="n">
        <v>32.94</v>
      </c>
      <c r="R72" s="60" t="n">
        <f aca="false">P72/3600</f>
        <v>6.36083888888889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5.0328</v>
      </c>
      <c r="E73" s="78" t="n">
        <v>37.7214</v>
      </c>
      <c r="F73" s="78" t="n">
        <v>42.6409</v>
      </c>
      <c r="G73" s="78" t="n">
        <v>43.8519</v>
      </c>
      <c r="H73" s="78" t="n">
        <v>20998.18</v>
      </c>
      <c r="I73" s="78" t="n">
        <v>27.67</v>
      </c>
      <c r="J73" s="60" t="n">
        <f aca="false">H73/3600</f>
        <v>5.83282777777778</v>
      </c>
      <c r="L73" s="77" t="n">
        <v>427.704</v>
      </c>
      <c r="M73" s="78" t="n">
        <v>37.8082</v>
      </c>
      <c r="N73" s="78" t="n">
        <v>42.8288</v>
      </c>
      <c r="O73" s="78" t="n">
        <v>44.0369</v>
      </c>
      <c r="P73" s="78" t="n">
        <v>21777.43</v>
      </c>
      <c r="Q73" s="78" t="n">
        <v>29.09</v>
      </c>
      <c r="R73" s="60" t="n">
        <f aca="false">P73/3600</f>
        <v>6.049286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224.784</v>
      </c>
      <c r="E74" s="80" t="n">
        <v>34.7487</v>
      </c>
      <c r="F74" s="80" t="n">
        <v>41.4181</v>
      </c>
      <c r="G74" s="80" t="n">
        <v>42.3813</v>
      </c>
      <c r="H74" s="80" t="n">
        <v>20156.68</v>
      </c>
      <c r="I74" s="80" t="n">
        <v>24.47</v>
      </c>
      <c r="J74" s="66" t="n">
        <f aca="false">H74/3600</f>
        <v>5.59907777777778</v>
      </c>
      <c r="L74" s="79" t="n">
        <v>225.5368</v>
      </c>
      <c r="M74" s="80" t="n">
        <v>34.857</v>
      </c>
      <c r="N74" s="80" t="n">
        <v>41.5336</v>
      </c>
      <c r="O74" s="80" t="n">
        <v>42.5602</v>
      </c>
      <c r="P74" s="80" t="n">
        <v>20810.17</v>
      </c>
      <c r="Q74" s="80" t="n">
        <v>24.7</v>
      </c>
      <c r="R74" s="66" t="n">
        <f aca="false">P74/3600</f>
        <v>5.78060277777778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476.9376</v>
      </c>
      <c r="E75" s="76" t="n">
        <v>43.1681</v>
      </c>
      <c r="F75" s="76" t="n">
        <v>48.1739</v>
      </c>
      <c r="G75" s="76" t="n">
        <v>48.8614</v>
      </c>
      <c r="H75" s="76" t="n">
        <v>23513.42</v>
      </c>
      <c r="I75" s="76" t="n">
        <v>33.87</v>
      </c>
      <c r="J75" s="55" t="n">
        <f aca="false">H75/3600</f>
        <v>6.53150555555556</v>
      </c>
      <c r="L75" s="75" t="n">
        <v>1475.5608</v>
      </c>
      <c r="M75" s="76" t="n">
        <v>43.1859</v>
      </c>
      <c r="N75" s="76" t="n">
        <v>48.2896</v>
      </c>
      <c r="O75" s="76" t="n">
        <v>48.9496</v>
      </c>
      <c r="P75" s="76" t="n">
        <v>24236.96</v>
      </c>
      <c r="Q75" s="76" t="n">
        <v>37.3</v>
      </c>
      <c r="R75" s="55" t="n">
        <f aca="false">P75/3600</f>
        <v>6.732488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0.8568</v>
      </c>
      <c r="E76" s="78" t="n">
        <v>41.3339</v>
      </c>
      <c r="F76" s="78" t="n">
        <v>46.4253</v>
      </c>
      <c r="G76" s="78" t="n">
        <v>47.0469</v>
      </c>
      <c r="H76" s="78" t="n">
        <v>21375.59</v>
      </c>
      <c r="I76" s="78" t="n">
        <v>31.7</v>
      </c>
      <c r="J76" s="60" t="n">
        <f aca="false">H76/3600</f>
        <v>5.93766388888889</v>
      </c>
      <c r="L76" s="77" t="n">
        <v>407.4096</v>
      </c>
      <c r="M76" s="78" t="n">
        <v>41.3879</v>
      </c>
      <c r="N76" s="78" t="n">
        <v>46.5298</v>
      </c>
      <c r="O76" s="78" t="n">
        <v>47.1383</v>
      </c>
      <c r="P76" s="78" t="n">
        <v>21993.43</v>
      </c>
      <c r="Q76" s="78" t="n">
        <v>31.75</v>
      </c>
      <c r="R76" s="60" t="n">
        <f aca="false">P76/3600</f>
        <v>6.109286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6.2216</v>
      </c>
      <c r="E77" s="78" t="n">
        <v>39.1461</v>
      </c>
      <c r="F77" s="78" t="n">
        <v>44.7328</v>
      </c>
      <c r="G77" s="78" t="n">
        <v>45.3041</v>
      </c>
      <c r="H77" s="78" t="n">
        <v>20372.68</v>
      </c>
      <c r="I77" s="78" t="n">
        <v>26.73</v>
      </c>
      <c r="J77" s="60" t="n">
        <f aca="false">H77/3600</f>
        <v>5.65907777777778</v>
      </c>
      <c r="L77" s="77" t="n">
        <v>186.2608</v>
      </c>
      <c r="M77" s="78" t="n">
        <v>39.2564</v>
      </c>
      <c r="N77" s="78" t="n">
        <v>44.8753</v>
      </c>
      <c r="O77" s="78" t="n">
        <v>45.3788</v>
      </c>
      <c r="P77" s="78" t="n">
        <v>21272.72</v>
      </c>
      <c r="Q77" s="78" t="n">
        <v>27.63</v>
      </c>
      <c r="R77" s="60" t="n">
        <f aca="false">P77/3600</f>
        <v>5.90908888888889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99.5344</v>
      </c>
      <c r="E78" s="80" t="n">
        <v>36.6341</v>
      </c>
      <c r="F78" s="80" t="n">
        <v>43.4611</v>
      </c>
      <c r="G78" s="80" t="n">
        <v>43.7328</v>
      </c>
      <c r="H78" s="80" t="n">
        <v>19900.61</v>
      </c>
      <c r="I78" s="80" t="n">
        <v>25.13</v>
      </c>
      <c r="J78" s="66" t="n">
        <f aca="false">H78/3600</f>
        <v>5.52794722222222</v>
      </c>
      <c r="L78" s="79" t="n">
        <v>100.2688</v>
      </c>
      <c r="M78" s="80" t="n">
        <v>36.7751</v>
      </c>
      <c r="N78" s="80" t="n">
        <v>43.5182</v>
      </c>
      <c r="O78" s="80" t="n">
        <v>43.81</v>
      </c>
      <c r="P78" s="80" t="n">
        <v>20647.29</v>
      </c>
      <c r="Q78" s="80" t="n">
        <v>25.75</v>
      </c>
      <c r="R78" s="66" t="n">
        <f aca="false">P78/3600</f>
        <v>5.73535833333333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40.84</v>
      </c>
      <c r="E79" s="76" t="n">
        <v>43.4481</v>
      </c>
      <c r="F79" s="76" t="n">
        <v>47.2431</v>
      </c>
      <c r="G79" s="76" t="n">
        <v>48.1649</v>
      </c>
      <c r="H79" s="76" t="n">
        <v>25075.99</v>
      </c>
      <c r="I79" s="76" t="n">
        <v>37.39</v>
      </c>
      <c r="J79" s="55" t="n">
        <f aca="false">H79/3600</f>
        <v>6.96555277777778</v>
      </c>
      <c r="L79" s="75" t="n">
        <v>1948.8112</v>
      </c>
      <c r="M79" s="76" t="n">
        <v>43.4863</v>
      </c>
      <c r="N79" s="76" t="n">
        <v>47.3946</v>
      </c>
      <c r="O79" s="76" t="n">
        <v>48.3056</v>
      </c>
      <c r="P79" s="76" t="n">
        <v>25878.59</v>
      </c>
      <c r="Q79" s="76" t="n">
        <v>39.88</v>
      </c>
      <c r="R79" s="55" t="n">
        <f aca="false">P79/3600</f>
        <v>7.18849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87.8648</v>
      </c>
      <c r="E80" s="78" t="n">
        <v>41.2556</v>
      </c>
      <c r="F80" s="78" t="n">
        <v>45.3545</v>
      </c>
      <c r="G80" s="78" t="n">
        <v>46.1973</v>
      </c>
      <c r="H80" s="78" t="n">
        <v>22844.84</v>
      </c>
      <c r="I80" s="78" t="n">
        <v>32.98</v>
      </c>
      <c r="J80" s="60" t="n">
        <f aca="false">H80/3600</f>
        <v>6.34578888888889</v>
      </c>
      <c r="L80" s="77" t="n">
        <v>690.6112</v>
      </c>
      <c r="M80" s="78" t="n">
        <v>41.3316</v>
      </c>
      <c r="N80" s="78" t="n">
        <v>45.5062</v>
      </c>
      <c r="O80" s="78" t="n">
        <v>46.3949</v>
      </c>
      <c r="P80" s="78" t="n">
        <v>23476.43</v>
      </c>
      <c r="Q80" s="78" t="n">
        <v>33.31</v>
      </c>
      <c r="R80" s="60" t="n">
        <f aca="false">P80/3600</f>
        <v>6.521230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6.2392</v>
      </c>
      <c r="E81" s="78" t="n">
        <v>38.7964</v>
      </c>
      <c r="F81" s="78" t="n">
        <v>43.5367</v>
      </c>
      <c r="G81" s="78" t="n">
        <v>44.4216</v>
      </c>
      <c r="H81" s="78" t="n">
        <v>21989.77</v>
      </c>
      <c r="I81" s="78" t="n">
        <v>33.95</v>
      </c>
      <c r="J81" s="60" t="n">
        <f aca="false">H81/3600</f>
        <v>6.10826944444445</v>
      </c>
      <c r="L81" s="77" t="n">
        <v>316.6096</v>
      </c>
      <c r="M81" s="78" t="n">
        <v>38.9097</v>
      </c>
      <c r="N81" s="78" t="n">
        <v>43.6827</v>
      </c>
      <c r="O81" s="78" t="n">
        <v>44.6788</v>
      </c>
      <c r="P81" s="78" t="n">
        <v>22717.48</v>
      </c>
      <c r="Q81" s="78" t="n">
        <v>43.23</v>
      </c>
      <c r="R81" s="60" t="n">
        <f aca="false">P81/3600</f>
        <v>6.31041111111111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65</v>
      </c>
      <c r="E82" s="80" t="n">
        <v>36.0593</v>
      </c>
      <c r="F82" s="80" t="n">
        <v>42.194</v>
      </c>
      <c r="G82" s="80" t="n">
        <v>43.0972</v>
      </c>
      <c r="H82" s="80" t="n">
        <v>20868.53</v>
      </c>
      <c r="I82" s="80" t="n">
        <v>28.19</v>
      </c>
      <c r="J82" s="66" t="n">
        <f aca="false">H82/3600</f>
        <v>5.79681388888889</v>
      </c>
      <c r="L82" s="79" t="n">
        <v>165.4248</v>
      </c>
      <c r="M82" s="80" t="n">
        <v>36.196</v>
      </c>
      <c r="N82" s="80" t="n">
        <v>42.3555</v>
      </c>
      <c r="O82" s="80" t="n">
        <v>43.2275</v>
      </c>
      <c r="P82" s="80" t="n">
        <v>21616.82</v>
      </c>
      <c r="Q82" s="80" t="n">
        <v>29.34</v>
      </c>
      <c r="R82" s="66" t="n">
        <f aca="false">P82/3600</f>
        <v>6.004672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814.7264</v>
      </c>
      <c r="E83" s="76" t="n">
        <v>40.474</v>
      </c>
      <c r="F83" s="76" t="n">
        <v>42.2505</v>
      </c>
      <c r="G83" s="76" t="n">
        <v>42.7547</v>
      </c>
      <c r="H83" s="76" t="n">
        <v>13581.82</v>
      </c>
      <c r="I83" s="76" t="n">
        <v>22.55</v>
      </c>
      <c r="J83" s="55" t="n">
        <f aca="false">H83/3600</f>
        <v>3.77272777777778</v>
      </c>
      <c r="L83" s="75" t="n">
        <v>3790.3464</v>
      </c>
      <c r="M83" s="76" t="n">
        <v>40.5548</v>
      </c>
      <c r="N83" s="76" t="n">
        <v>42.4915</v>
      </c>
      <c r="O83" s="76" t="n">
        <v>42.9571</v>
      </c>
      <c r="P83" s="76" t="n">
        <v>13763.3</v>
      </c>
      <c r="Q83" s="76" t="n">
        <v>25.25</v>
      </c>
      <c r="R83" s="55" t="n">
        <f aca="false">P83/3600</f>
        <v>3.82313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8.4104</v>
      </c>
      <c r="E84" s="78" t="n">
        <v>37.0955</v>
      </c>
      <c r="F84" s="78" t="n">
        <v>39.3127</v>
      </c>
      <c r="G84" s="78" t="n">
        <v>39.5899</v>
      </c>
      <c r="H84" s="78" t="n">
        <v>11990.45</v>
      </c>
      <c r="I84" s="78" t="n">
        <v>21.35</v>
      </c>
      <c r="J84" s="60" t="n">
        <f aca="false">H84/3600</f>
        <v>3.33068055555556</v>
      </c>
      <c r="L84" s="77" t="n">
        <v>1799.128</v>
      </c>
      <c r="M84" s="78" t="n">
        <v>37.2464</v>
      </c>
      <c r="N84" s="78" t="n">
        <v>39.5754</v>
      </c>
      <c r="O84" s="78" t="n">
        <v>39.8196</v>
      </c>
      <c r="P84" s="78" t="n">
        <v>12395.3</v>
      </c>
      <c r="Q84" s="78" t="n">
        <v>26.87</v>
      </c>
      <c r="R84" s="60" t="n">
        <f aca="false">P84/3600</f>
        <v>3.443138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0.7808</v>
      </c>
      <c r="E85" s="78" t="n">
        <v>34.0402</v>
      </c>
      <c r="F85" s="78" t="n">
        <v>37.1986</v>
      </c>
      <c r="G85" s="78" t="n">
        <v>37.3317</v>
      </c>
      <c r="H85" s="78" t="n">
        <v>10384.98</v>
      </c>
      <c r="I85" s="78" t="n">
        <v>16.35</v>
      </c>
      <c r="J85" s="60" t="n">
        <f aca="false">H85/3600</f>
        <v>2.88471666666667</v>
      </c>
      <c r="L85" s="77" t="n">
        <v>876.8152</v>
      </c>
      <c r="M85" s="78" t="n">
        <v>34.2606</v>
      </c>
      <c r="N85" s="78" t="n">
        <v>37.419</v>
      </c>
      <c r="O85" s="78" t="n">
        <v>37.5656</v>
      </c>
      <c r="P85" s="78" t="n">
        <v>10574.73</v>
      </c>
      <c r="Q85" s="78" t="n">
        <v>17.09</v>
      </c>
      <c r="R85" s="60" t="n">
        <f aca="false">P85/3600</f>
        <v>2.937425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58.2352</v>
      </c>
      <c r="E86" s="80" t="n">
        <v>31.3417</v>
      </c>
      <c r="F86" s="80" t="n">
        <v>35.6925</v>
      </c>
      <c r="G86" s="80" t="n">
        <v>35.6994</v>
      </c>
      <c r="H86" s="80" t="n">
        <v>9680.54</v>
      </c>
      <c r="I86" s="80" t="n">
        <v>14.73</v>
      </c>
      <c r="J86" s="66" t="n">
        <f aca="false">H86/3600</f>
        <v>2.68903888888889</v>
      </c>
      <c r="L86" s="79" t="n">
        <v>460.2504</v>
      </c>
      <c r="M86" s="80" t="n">
        <v>31.5749</v>
      </c>
      <c r="N86" s="80" t="n">
        <v>35.8206</v>
      </c>
      <c r="O86" s="80" t="n">
        <v>35.9029</v>
      </c>
      <c r="P86" s="80" t="n">
        <v>9939.42</v>
      </c>
      <c r="Q86" s="80" t="n">
        <v>14.49</v>
      </c>
      <c r="R86" s="66" t="n">
        <f aca="false">P86/3600</f>
        <v>2.7609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76.4099</v>
      </c>
      <c r="E87" s="76" t="n">
        <v>43.0317</v>
      </c>
      <c r="F87" s="76" t="n">
        <v>45.5012</v>
      </c>
      <c r="G87" s="76" t="n">
        <v>45.5524</v>
      </c>
      <c r="H87" s="76" t="n">
        <v>30089.31</v>
      </c>
      <c r="I87" s="76" t="n">
        <v>43.31</v>
      </c>
      <c r="J87" s="55" t="n">
        <f aca="false">H87/3600</f>
        <v>8.35814166666667</v>
      </c>
      <c r="L87" s="75" t="n">
        <v>5678.267</v>
      </c>
      <c r="M87" s="76" t="n">
        <v>43.0557</v>
      </c>
      <c r="N87" s="76" t="n">
        <v>45.5024</v>
      </c>
      <c r="O87" s="76" t="n">
        <v>45.5656</v>
      </c>
      <c r="P87" s="76" t="n">
        <v>30462.24</v>
      </c>
      <c r="Q87" s="76" t="n">
        <v>44.72</v>
      </c>
      <c r="R87" s="55" t="n">
        <f aca="false">P87/3600</f>
        <v>8.46173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24.5504</v>
      </c>
      <c r="E88" s="78" t="n">
        <v>38.94</v>
      </c>
      <c r="F88" s="78" t="n">
        <v>42.5278</v>
      </c>
      <c r="G88" s="78" t="n">
        <v>42.293</v>
      </c>
      <c r="H88" s="78" t="n">
        <v>25684.95</v>
      </c>
      <c r="I88" s="78" t="n">
        <v>37.41</v>
      </c>
      <c r="J88" s="60" t="n">
        <f aca="false">H88/3600</f>
        <v>7.13470833333333</v>
      </c>
      <c r="L88" s="77" t="n">
        <v>2824.9896</v>
      </c>
      <c r="M88" s="78" t="n">
        <v>38.9602</v>
      </c>
      <c r="N88" s="78" t="n">
        <v>42.5542</v>
      </c>
      <c r="O88" s="78" t="n">
        <v>42.3474</v>
      </c>
      <c r="P88" s="78" t="n">
        <v>26179.15</v>
      </c>
      <c r="Q88" s="78" t="n">
        <v>37.11</v>
      </c>
      <c r="R88" s="60" t="n">
        <f aca="false">P88/3600</f>
        <v>7.271986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45.2494</v>
      </c>
      <c r="E89" s="78" t="n">
        <v>35.1302</v>
      </c>
      <c r="F89" s="78" t="n">
        <v>40.3332</v>
      </c>
      <c r="G89" s="78" t="n">
        <v>39.7593</v>
      </c>
      <c r="H89" s="78" t="n">
        <v>21698.63</v>
      </c>
      <c r="I89" s="78" t="n">
        <v>31.13</v>
      </c>
      <c r="J89" s="60" t="n">
        <f aca="false">H89/3600</f>
        <v>6.02739722222222</v>
      </c>
      <c r="L89" s="77" t="n">
        <v>1345.1659</v>
      </c>
      <c r="M89" s="78" t="n">
        <v>35.1618</v>
      </c>
      <c r="N89" s="78" t="n">
        <v>40.3573</v>
      </c>
      <c r="O89" s="78" t="n">
        <v>39.7817</v>
      </c>
      <c r="P89" s="78" t="n">
        <v>22344.54</v>
      </c>
      <c r="Q89" s="78" t="n">
        <v>31.51</v>
      </c>
      <c r="R89" s="60" t="n">
        <f aca="false">P89/3600</f>
        <v>6.206816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2.6038</v>
      </c>
      <c r="E90" s="80" t="n">
        <v>31.8113</v>
      </c>
      <c r="F90" s="80" t="n">
        <v>38.784</v>
      </c>
      <c r="G90" s="80" t="n">
        <v>37.8506</v>
      </c>
      <c r="H90" s="80" t="n">
        <v>19592</v>
      </c>
      <c r="I90" s="80" t="n">
        <v>29.2</v>
      </c>
      <c r="J90" s="66" t="n">
        <f aca="false">H90/3600</f>
        <v>5.44222222222222</v>
      </c>
      <c r="L90" s="79" t="n">
        <v>613.1525</v>
      </c>
      <c r="M90" s="80" t="n">
        <v>31.8405</v>
      </c>
      <c r="N90" s="80" t="n">
        <v>38.8248</v>
      </c>
      <c r="O90" s="80" t="n">
        <v>37.913</v>
      </c>
      <c r="P90" s="80" t="n">
        <v>20009.24</v>
      </c>
      <c r="Q90" s="80" t="n">
        <v>30.45</v>
      </c>
      <c r="R90" s="66" t="n">
        <f aca="false">P90/3600</f>
        <v>5.558122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48.9448</v>
      </c>
      <c r="E91" s="76" t="n">
        <v>46.7816</v>
      </c>
      <c r="F91" s="76" t="n">
        <v>44.6227</v>
      </c>
      <c r="G91" s="76" t="n">
        <v>44.6246</v>
      </c>
      <c r="H91" s="76" t="n">
        <v>9910.6</v>
      </c>
      <c r="I91" s="76" t="n">
        <v>11.52</v>
      </c>
      <c r="J91" s="55" t="n">
        <f aca="false">H91/3600</f>
        <v>2.75294444444444</v>
      </c>
      <c r="L91" s="75" t="n">
        <v>346.528</v>
      </c>
      <c r="M91" s="76" t="n">
        <v>46.8623</v>
      </c>
      <c r="N91" s="76" t="n">
        <v>44.6821</v>
      </c>
      <c r="O91" s="76" t="n">
        <v>44.7227</v>
      </c>
      <c r="P91" s="76" t="n">
        <v>10256.22</v>
      </c>
      <c r="Q91" s="76" t="n">
        <v>11.73</v>
      </c>
      <c r="R91" s="55" t="n">
        <f aca="false">P91/3600</f>
        <v>2.8489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8264</v>
      </c>
      <c r="E92" s="78" t="n">
        <v>42.2975</v>
      </c>
      <c r="F92" s="78" t="n">
        <v>40.8044</v>
      </c>
      <c r="G92" s="78" t="n">
        <v>40.9746</v>
      </c>
      <c r="H92" s="78" t="n">
        <v>9835.88</v>
      </c>
      <c r="I92" s="78" t="n">
        <v>11.79</v>
      </c>
      <c r="J92" s="60" t="n">
        <f aca="false">H92/3600</f>
        <v>2.73218888888889</v>
      </c>
      <c r="L92" s="77" t="n">
        <v>256.052</v>
      </c>
      <c r="M92" s="78" t="n">
        <v>42.3988</v>
      </c>
      <c r="N92" s="78" t="n">
        <v>40.9015</v>
      </c>
      <c r="O92" s="78" t="n">
        <v>41.0713</v>
      </c>
      <c r="P92" s="78" t="n">
        <v>10191.31</v>
      </c>
      <c r="Q92" s="78" t="n">
        <v>12.13</v>
      </c>
      <c r="R92" s="60" t="n">
        <f aca="false">P92/3600</f>
        <v>2.83091944444444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7.5264</v>
      </c>
      <c r="E93" s="78" t="n">
        <v>37.5444</v>
      </c>
      <c r="F93" s="78" t="n">
        <v>38.8198</v>
      </c>
      <c r="G93" s="78" t="n">
        <v>38.9737</v>
      </c>
      <c r="H93" s="78" t="n">
        <v>9543.77</v>
      </c>
      <c r="I93" s="78" t="n">
        <v>11.15</v>
      </c>
      <c r="J93" s="60" t="n">
        <f aca="false">H93/3600</f>
        <v>2.65104722222222</v>
      </c>
      <c r="L93" s="77" t="n">
        <v>187.6944</v>
      </c>
      <c r="M93" s="78" t="n">
        <v>37.6996</v>
      </c>
      <c r="N93" s="78" t="n">
        <v>38.9074</v>
      </c>
      <c r="O93" s="78" t="n">
        <v>39.0899</v>
      </c>
      <c r="P93" s="78" t="n">
        <v>9917.3</v>
      </c>
      <c r="Q93" s="78" t="n">
        <v>11.44</v>
      </c>
      <c r="R93" s="60" t="n">
        <f aca="false">P93/3600</f>
        <v>2.754805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4.0888</v>
      </c>
      <c r="E94" s="80" t="n">
        <v>32.7658</v>
      </c>
      <c r="F94" s="80" t="n">
        <v>37.6543</v>
      </c>
      <c r="G94" s="80" t="n">
        <v>37.5446</v>
      </c>
      <c r="H94" s="80" t="n">
        <v>9651.38</v>
      </c>
      <c r="I94" s="80" t="n">
        <v>11.87</v>
      </c>
      <c r="J94" s="66" t="n">
        <f aca="false">H94/3600</f>
        <v>2.68093888888889</v>
      </c>
      <c r="L94" s="79" t="n">
        <v>134.948</v>
      </c>
      <c r="M94" s="80" t="n">
        <v>32.8413</v>
      </c>
      <c r="N94" s="80" t="n">
        <v>37.7083</v>
      </c>
      <c r="O94" s="80" t="n">
        <v>37.6118</v>
      </c>
      <c r="P94" s="80" t="n">
        <v>9971.66</v>
      </c>
      <c r="Q94" s="80" t="n">
        <v>12.12</v>
      </c>
      <c r="R94" s="66" t="n">
        <f aca="false">P94/3600</f>
        <v>2.769905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89.049</v>
      </c>
      <c r="E95" s="76" t="n">
        <v>48.989</v>
      </c>
      <c r="F95" s="76" t="n">
        <v>51.2058</v>
      </c>
      <c r="G95" s="76" t="n">
        <v>52.0082</v>
      </c>
      <c r="H95" s="76" t="n">
        <v>19420.56</v>
      </c>
      <c r="I95" s="76" t="n">
        <v>24.61</v>
      </c>
      <c r="J95" s="55" t="n">
        <f aca="false">H95/3600</f>
        <v>5.3946</v>
      </c>
      <c r="L95" s="75" t="n">
        <v>685.545</v>
      </c>
      <c r="M95" s="76" t="n">
        <v>49.0658</v>
      </c>
      <c r="N95" s="76" t="n">
        <v>51.6644</v>
      </c>
      <c r="O95" s="76" t="n">
        <v>52.3179</v>
      </c>
      <c r="P95" s="76" t="n">
        <v>20178.31</v>
      </c>
      <c r="Q95" s="76" t="n">
        <v>29.25</v>
      </c>
      <c r="R95" s="55" t="n">
        <f aca="false">P95/3600</f>
        <v>5.60508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8.3267</v>
      </c>
      <c r="E96" s="78" t="n">
        <v>45.04</v>
      </c>
      <c r="F96" s="78" t="n">
        <v>47.7168</v>
      </c>
      <c r="G96" s="78" t="n">
        <v>49.4039</v>
      </c>
      <c r="H96" s="78" t="n">
        <v>18859.53</v>
      </c>
      <c r="I96" s="78" t="n">
        <v>23.45</v>
      </c>
      <c r="J96" s="60" t="n">
        <f aca="false">H96/3600</f>
        <v>5.23875833333333</v>
      </c>
      <c r="L96" s="77" t="n">
        <v>405.4563</v>
      </c>
      <c r="M96" s="78" t="n">
        <v>45.1226</v>
      </c>
      <c r="N96" s="78" t="n">
        <v>48.0579</v>
      </c>
      <c r="O96" s="78" t="n">
        <v>49.7249</v>
      </c>
      <c r="P96" s="78" t="n">
        <v>19575.43</v>
      </c>
      <c r="Q96" s="78" t="n">
        <v>25.17</v>
      </c>
      <c r="R96" s="60" t="n">
        <f aca="false">P96/3600</f>
        <v>5.4376194444444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2.2125</v>
      </c>
      <c r="E97" s="78" t="n">
        <v>41.1665</v>
      </c>
      <c r="F97" s="78" t="n">
        <v>45.6432</v>
      </c>
      <c r="G97" s="78" t="n">
        <v>46.9351</v>
      </c>
      <c r="H97" s="78" t="n">
        <v>19182.01</v>
      </c>
      <c r="I97" s="78" t="n">
        <v>30.34</v>
      </c>
      <c r="J97" s="60" t="n">
        <f aca="false">H97/3600</f>
        <v>5.32833611111111</v>
      </c>
      <c r="L97" s="77" t="n">
        <v>241.1123</v>
      </c>
      <c r="M97" s="78" t="n">
        <v>41.2805</v>
      </c>
      <c r="N97" s="78" t="n">
        <v>46.0704</v>
      </c>
      <c r="O97" s="78" t="n">
        <v>47.1191</v>
      </c>
      <c r="P97" s="78" t="n">
        <v>19635.48</v>
      </c>
      <c r="Q97" s="78" t="n">
        <v>32.98</v>
      </c>
      <c r="R97" s="60" t="n">
        <f aca="false">P97/3600</f>
        <v>5.454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0.248</v>
      </c>
      <c r="E98" s="80" t="n">
        <v>37.3747</v>
      </c>
      <c r="F98" s="80" t="n">
        <v>43.9131</v>
      </c>
      <c r="G98" s="80" t="n">
        <v>45.392</v>
      </c>
      <c r="H98" s="80" t="n">
        <v>35022.94</v>
      </c>
      <c r="I98" s="80" t="n">
        <v>58.59</v>
      </c>
      <c r="J98" s="66" t="n">
        <f aca="false">H98/3600</f>
        <v>9.72859444444445</v>
      </c>
      <c r="L98" s="79" t="n">
        <v>148.8928</v>
      </c>
      <c r="M98" s="80" t="n">
        <v>37.4893</v>
      </c>
      <c r="N98" s="80" t="n">
        <v>44.0393</v>
      </c>
      <c r="O98" s="80" t="n">
        <v>45.7275</v>
      </c>
      <c r="P98" s="80" t="n">
        <v>28666.72</v>
      </c>
      <c r="Q98" s="80" t="n">
        <v>23.56</v>
      </c>
      <c r="R98" s="66" t="n">
        <f aca="false">P98/3600</f>
        <v>7.9629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1.9520093936988</v>
      </c>
      <c r="J106" s="81" t="n">
        <f aca="false">GEOMEAN(J3:J98)</f>
        <v>3.89005763504086</v>
      </c>
      <c r="Q106" s="81" t="n">
        <f aca="false">GEOMEAN(Q3:Q98)</f>
        <v>23.8913573263966</v>
      </c>
      <c r="R106" s="81" t="n">
        <f aca="false">GEOMEAN(R3:R98)</f>
        <v>3.97288402386474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8834489353191</v>
      </c>
      <c r="R107" s="82" t="n">
        <f aca="false">R106/J106</f>
        <v>1.02129181533913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743163888888889</v>
      </c>
      <c r="J108" s="81" t="n">
        <f aca="false">SUM(J3:J98)</f>
        <v>474.771991666667</v>
      </c>
      <c r="Q108" s="81" t="n">
        <f aca="false">SUM(Q3:Q98)/3600</f>
        <v>0.819502777777778</v>
      </c>
      <c r="R108" s="81" t="n">
        <f aca="false">SUM(R3:R98)</f>
        <v>483.441272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1.9246999840068</v>
      </c>
      <c r="J113" s="81" t="n">
        <f aca="false">GEOMEAN(J19:J82)</f>
        <v>3.78856182759716</v>
      </c>
      <c r="Q113" s="81" t="n">
        <f aca="false">GEOMEAN(Q19:Q82)</f>
        <v>24.3880873473456</v>
      </c>
      <c r="R113" s="81" t="n">
        <f aca="false">GEOMEAN(R19:R82)</f>
        <v>3.87678471134547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11235671936837</v>
      </c>
      <c r="R114" s="82" t="n">
        <f aca="false">R113/J113</f>
        <v>1.023286642204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3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387.4736</v>
      </c>
      <c r="E19" s="76" t="n">
        <v>41.7343</v>
      </c>
      <c r="F19" s="76" t="n">
        <v>43.2858</v>
      </c>
      <c r="G19" s="76" t="n">
        <v>44.8623</v>
      </c>
      <c r="H19" s="76" t="n">
        <v>22884.37</v>
      </c>
      <c r="I19" s="76" t="n">
        <v>45.7</v>
      </c>
      <c r="J19" s="55" t="n">
        <f aca="false">H19/3600</f>
        <v>6.35676944444444</v>
      </c>
      <c r="L19" s="75" t="n">
        <v>5261.7944</v>
      </c>
      <c r="M19" s="76" t="n">
        <v>41.9004</v>
      </c>
      <c r="N19" s="76" t="n">
        <v>43.4729</v>
      </c>
      <c r="O19" s="76" t="n">
        <v>45.009</v>
      </c>
      <c r="P19" s="76" t="n">
        <v>23432.82</v>
      </c>
      <c r="Q19" s="76" t="n">
        <v>56.87</v>
      </c>
      <c r="R19" s="55" t="n">
        <f aca="false">P19/3600</f>
        <v>6.509116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 t="n">
        <v>2488.5104</v>
      </c>
      <c r="E20" s="78" t="n">
        <v>39.6699</v>
      </c>
      <c r="F20" s="78" t="n">
        <v>41.6843</v>
      </c>
      <c r="G20" s="78" t="n">
        <v>42.8445</v>
      </c>
      <c r="H20" s="78" t="n">
        <v>19906.31</v>
      </c>
      <c r="I20" s="78" t="n">
        <v>40.48</v>
      </c>
      <c r="J20" s="60" t="n">
        <f aca="false">H20/3600</f>
        <v>5.52953055555556</v>
      </c>
      <c r="L20" s="77" t="n">
        <v>2436.432</v>
      </c>
      <c r="M20" s="78" t="n">
        <v>39.8753</v>
      </c>
      <c r="N20" s="78" t="n">
        <v>41.8299</v>
      </c>
      <c r="O20" s="78" t="n">
        <v>42.952</v>
      </c>
      <c r="P20" s="78" t="n">
        <v>20409.18</v>
      </c>
      <c r="Q20" s="78" t="n">
        <v>48.48</v>
      </c>
      <c r="R20" s="60" t="n">
        <f aca="false">P20/3600</f>
        <v>5.669216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207.028</v>
      </c>
      <c r="E21" s="78" t="n">
        <v>37.1008</v>
      </c>
      <c r="F21" s="78" t="n">
        <v>40.4998</v>
      </c>
      <c r="G21" s="78" t="n">
        <v>41.6118</v>
      </c>
      <c r="H21" s="78" t="n">
        <v>16708.75</v>
      </c>
      <c r="I21" s="78" t="n">
        <v>34.45</v>
      </c>
      <c r="J21" s="60" t="n">
        <f aca="false">H21/3600</f>
        <v>4.64131944444444</v>
      </c>
      <c r="L21" s="77" t="n">
        <v>1175.3848</v>
      </c>
      <c r="M21" s="78" t="n">
        <v>37.299</v>
      </c>
      <c r="N21" s="78" t="n">
        <v>40.5761</v>
      </c>
      <c r="O21" s="78" t="n">
        <v>41.6439</v>
      </c>
      <c r="P21" s="78" t="n">
        <v>17220.61</v>
      </c>
      <c r="Q21" s="78" t="n">
        <v>41.15</v>
      </c>
      <c r="R21" s="60" t="n">
        <f aca="false">P21/3600</f>
        <v>4.783502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95.708</v>
      </c>
      <c r="E22" s="80" t="n">
        <v>34.4798</v>
      </c>
      <c r="F22" s="80" t="n">
        <v>39.6513</v>
      </c>
      <c r="G22" s="80" t="n">
        <v>40.8079</v>
      </c>
      <c r="H22" s="80" t="n">
        <v>14877.44</v>
      </c>
      <c r="I22" s="80" t="n">
        <v>32.96</v>
      </c>
      <c r="J22" s="66" t="n">
        <f aca="false">H22/3600</f>
        <v>4.13262222222222</v>
      </c>
      <c r="L22" s="79" t="n">
        <v>577.9816</v>
      </c>
      <c r="M22" s="80" t="n">
        <v>34.6595</v>
      </c>
      <c r="N22" s="80" t="n">
        <v>39.7102</v>
      </c>
      <c r="O22" s="80" t="n">
        <v>40.7905</v>
      </c>
      <c r="P22" s="80" t="n">
        <v>15485.03</v>
      </c>
      <c r="Q22" s="80" t="n">
        <v>36.69</v>
      </c>
      <c r="R22" s="66" t="n">
        <f aca="false">P22/3600</f>
        <v>4.301397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278.7576</v>
      </c>
      <c r="E23" s="76" t="n">
        <v>39.9074</v>
      </c>
      <c r="F23" s="76" t="n">
        <v>41.9741</v>
      </c>
      <c r="G23" s="76" t="n">
        <v>43.1338</v>
      </c>
      <c r="H23" s="76" t="n">
        <v>21637.46</v>
      </c>
      <c r="I23" s="76" t="n">
        <v>51.56</v>
      </c>
      <c r="J23" s="55" t="n">
        <f aca="false">H23/3600</f>
        <v>6.01040555555556</v>
      </c>
      <c r="L23" s="75" t="n">
        <v>8249.2744</v>
      </c>
      <c r="M23" s="76" t="n">
        <v>39.9762</v>
      </c>
      <c r="N23" s="76" t="n">
        <v>42.0189</v>
      </c>
      <c r="O23" s="76" t="n">
        <v>43.2266</v>
      </c>
      <c r="P23" s="76" t="n">
        <v>22195.88</v>
      </c>
      <c r="Q23" s="76" t="n">
        <v>61.58</v>
      </c>
      <c r="R23" s="55" t="n">
        <f aca="false">P23/3600</f>
        <v>6.16552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40.2624</v>
      </c>
      <c r="E24" s="78" t="n">
        <v>37.0155</v>
      </c>
      <c r="F24" s="78" t="n">
        <v>39.8464</v>
      </c>
      <c r="G24" s="78" t="n">
        <v>40.8338</v>
      </c>
      <c r="H24" s="78" t="n">
        <v>16931.03</v>
      </c>
      <c r="I24" s="78" t="n">
        <v>39.31</v>
      </c>
      <c r="J24" s="60" t="n">
        <f aca="false">H24/3600</f>
        <v>4.70306388888889</v>
      </c>
      <c r="L24" s="77" t="n">
        <v>3226.4336</v>
      </c>
      <c r="M24" s="78" t="n">
        <v>37.0747</v>
      </c>
      <c r="N24" s="78" t="n">
        <v>39.8798</v>
      </c>
      <c r="O24" s="78" t="n">
        <v>40.9119</v>
      </c>
      <c r="P24" s="78" t="n">
        <v>17492.48</v>
      </c>
      <c r="Q24" s="78" t="n">
        <v>47.71</v>
      </c>
      <c r="R24" s="60" t="n">
        <f aca="false">P24/3600</f>
        <v>4.85902222222222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70.2032</v>
      </c>
      <c r="E25" s="78" t="n">
        <v>34.2286</v>
      </c>
      <c r="F25" s="78" t="n">
        <v>38.2612</v>
      </c>
      <c r="G25" s="78" t="n">
        <v>39.4253</v>
      </c>
      <c r="H25" s="78" t="n">
        <v>14677.56</v>
      </c>
      <c r="I25" s="78" t="n">
        <v>34.81</v>
      </c>
      <c r="J25" s="60" t="n">
        <f aca="false">H25/3600</f>
        <v>4.0771</v>
      </c>
      <c r="L25" s="77" t="n">
        <v>1359.7128</v>
      </c>
      <c r="M25" s="78" t="n">
        <v>34.2665</v>
      </c>
      <c r="N25" s="78" t="n">
        <v>38.2763</v>
      </c>
      <c r="O25" s="78" t="n">
        <v>39.5056</v>
      </c>
      <c r="P25" s="78" t="n">
        <v>15380.61</v>
      </c>
      <c r="Q25" s="78" t="n">
        <v>39.88</v>
      </c>
      <c r="R25" s="60" t="n">
        <f aca="false">P25/3600</f>
        <v>4.272391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6.0192</v>
      </c>
      <c r="E26" s="80" t="n">
        <v>31.6342</v>
      </c>
      <c r="F26" s="80" t="n">
        <v>37.167</v>
      </c>
      <c r="G26" s="80" t="n">
        <v>38.6473</v>
      </c>
      <c r="H26" s="80" t="n">
        <v>13185.96</v>
      </c>
      <c r="I26" s="80" t="n">
        <v>30.13</v>
      </c>
      <c r="J26" s="66" t="n">
        <f aca="false">H26/3600</f>
        <v>3.66276666666667</v>
      </c>
      <c r="L26" s="79" t="n">
        <v>587.8096</v>
      </c>
      <c r="M26" s="80" t="n">
        <v>31.6656</v>
      </c>
      <c r="N26" s="80" t="n">
        <v>37.1958</v>
      </c>
      <c r="O26" s="80" t="n">
        <v>38.7056</v>
      </c>
      <c r="P26" s="80" t="n">
        <v>13614.53</v>
      </c>
      <c r="Q26" s="80" t="n">
        <v>33.92</v>
      </c>
      <c r="R26" s="66" t="n">
        <f aca="false">P26/3600</f>
        <v>3.781813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3296.6304</v>
      </c>
      <c r="E27" s="76" t="n">
        <v>38.6237</v>
      </c>
      <c r="F27" s="76" t="n">
        <v>39.9705</v>
      </c>
      <c r="G27" s="76" t="n">
        <v>43.3126</v>
      </c>
      <c r="H27" s="76" t="n">
        <v>47678.72</v>
      </c>
      <c r="I27" s="76" t="n">
        <v>107.75</v>
      </c>
      <c r="J27" s="55" t="n">
        <f aca="false">H27/3600</f>
        <v>13.2440888888889</v>
      </c>
      <c r="L27" s="75" t="n">
        <v>22026.7768</v>
      </c>
      <c r="M27" s="76" t="n">
        <v>38.7275</v>
      </c>
      <c r="N27" s="76" t="n">
        <v>40.1223</v>
      </c>
      <c r="O27" s="76" t="n">
        <v>43.3441</v>
      </c>
      <c r="P27" s="76" t="n">
        <v>47967</v>
      </c>
      <c r="Q27" s="76" t="n">
        <v>128.54</v>
      </c>
      <c r="R27" s="55" t="n">
        <f aca="false">P27/3600</f>
        <v>13.32416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020.96</v>
      </c>
      <c r="E28" s="78" t="n">
        <v>36.6854</v>
      </c>
      <c r="F28" s="78" t="n">
        <v>38.8597</v>
      </c>
      <c r="G28" s="78" t="n">
        <v>41.3688</v>
      </c>
      <c r="H28" s="78" t="n">
        <v>35353.55</v>
      </c>
      <c r="I28" s="78" t="n">
        <v>78.92</v>
      </c>
      <c r="J28" s="60" t="n">
        <f aca="false">H28/3600</f>
        <v>9.82043055555556</v>
      </c>
      <c r="L28" s="77" t="n">
        <v>5986.9064</v>
      </c>
      <c r="M28" s="78" t="n">
        <v>36.7612</v>
      </c>
      <c r="N28" s="78" t="n">
        <v>38.9326</v>
      </c>
      <c r="O28" s="78" t="n">
        <v>41.4249</v>
      </c>
      <c r="P28" s="78" t="n">
        <v>36427.04</v>
      </c>
      <c r="Q28" s="78" t="n">
        <v>88.66</v>
      </c>
      <c r="R28" s="60" t="n">
        <f aca="false">P28/3600</f>
        <v>10.1186222222222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70.6856</v>
      </c>
      <c r="E29" s="78" t="n">
        <v>34.5612</v>
      </c>
      <c r="F29" s="78" t="n">
        <v>37.9483</v>
      </c>
      <c r="G29" s="78" t="n">
        <v>39.7493</v>
      </c>
      <c r="H29" s="78" t="n">
        <v>30499.22</v>
      </c>
      <c r="I29" s="78" t="n">
        <v>68.5</v>
      </c>
      <c r="J29" s="60" t="n">
        <f aca="false">H29/3600</f>
        <v>8.47200555555556</v>
      </c>
      <c r="L29" s="77" t="n">
        <v>2668.0944</v>
      </c>
      <c r="M29" s="78" t="n">
        <v>34.6222</v>
      </c>
      <c r="N29" s="78" t="n">
        <v>38.0129</v>
      </c>
      <c r="O29" s="78" t="n">
        <v>39.8275</v>
      </c>
      <c r="P29" s="78" t="n">
        <v>31543.71</v>
      </c>
      <c r="Q29" s="78" t="n">
        <v>77.52</v>
      </c>
      <c r="R29" s="60" t="n">
        <f aca="false">P29/3600</f>
        <v>8.76214166666667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15.908</v>
      </c>
      <c r="E30" s="80" t="n">
        <v>32.2643</v>
      </c>
      <c r="F30" s="80" t="n">
        <v>37.2235</v>
      </c>
      <c r="G30" s="80" t="n">
        <v>38.5619</v>
      </c>
      <c r="H30" s="80" t="n">
        <v>27404.02</v>
      </c>
      <c r="I30" s="80" t="n">
        <v>59.76</v>
      </c>
      <c r="J30" s="66" t="n">
        <f aca="false">H30/3600</f>
        <v>7.61222777777778</v>
      </c>
      <c r="L30" s="79" t="n">
        <v>1314.4128</v>
      </c>
      <c r="M30" s="80" t="n">
        <v>32.3153</v>
      </c>
      <c r="N30" s="80" t="n">
        <v>37.2627</v>
      </c>
      <c r="O30" s="80" t="n">
        <v>38.6302</v>
      </c>
      <c r="P30" s="80" t="n">
        <v>29080.59</v>
      </c>
      <c r="Q30" s="80" t="n">
        <v>65.04</v>
      </c>
      <c r="R30" s="66" t="n">
        <f aca="false">P30/3600</f>
        <v>8.077941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 t="n">
        <v>21166.0064</v>
      </c>
      <c r="E31" s="76" t="n">
        <v>39.4347</v>
      </c>
      <c r="F31" s="76" t="n">
        <v>43.6815</v>
      </c>
      <c r="G31" s="76" t="n">
        <v>44.9289</v>
      </c>
      <c r="H31" s="76" t="n">
        <v>56657.03</v>
      </c>
      <c r="I31" s="76" t="n">
        <v>109.09</v>
      </c>
      <c r="J31" s="55" t="n">
        <f aca="false">H31/3600</f>
        <v>15.7380638888889</v>
      </c>
      <c r="L31" s="75" t="n">
        <v>20632.4456</v>
      </c>
      <c r="M31" s="76" t="n">
        <v>39.5242</v>
      </c>
      <c r="N31" s="76" t="n">
        <v>43.7855</v>
      </c>
      <c r="O31" s="76" t="n">
        <v>45.0741</v>
      </c>
      <c r="P31" s="76" t="n">
        <v>57999.58</v>
      </c>
      <c r="Q31" s="76" t="n">
        <v>133.72</v>
      </c>
      <c r="R31" s="55" t="n">
        <f aca="false">P31/3600</f>
        <v>16.11099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137.9024</v>
      </c>
      <c r="E32" s="78" t="n">
        <v>37.4952</v>
      </c>
      <c r="F32" s="78" t="n">
        <v>42.2521</v>
      </c>
      <c r="G32" s="78" t="n">
        <v>42.7275</v>
      </c>
      <c r="H32" s="78" t="n">
        <v>44611.75</v>
      </c>
      <c r="I32" s="78" t="n">
        <v>90.89</v>
      </c>
      <c r="J32" s="60" t="n">
        <f aca="false">H32/3600</f>
        <v>12.3921527777778</v>
      </c>
      <c r="L32" s="77" t="n">
        <v>6991.572</v>
      </c>
      <c r="M32" s="78" t="n">
        <v>37.6183</v>
      </c>
      <c r="N32" s="78" t="n">
        <v>42.374</v>
      </c>
      <c r="O32" s="78" t="n">
        <v>42.9028</v>
      </c>
      <c r="P32" s="78" t="n">
        <v>45722.76</v>
      </c>
      <c r="Q32" s="78" t="n">
        <v>110.65</v>
      </c>
      <c r="R32" s="60" t="n">
        <f aca="false">P32/3600</f>
        <v>12.70076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98.216</v>
      </c>
      <c r="E33" s="78" t="n">
        <v>35.4883</v>
      </c>
      <c r="F33" s="78" t="n">
        <v>40.9818</v>
      </c>
      <c r="G33" s="78" t="n">
        <v>40.872</v>
      </c>
      <c r="H33" s="78" t="n">
        <v>36796.9</v>
      </c>
      <c r="I33" s="78" t="n">
        <v>75.82</v>
      </c>
      <c r="J33" s="60" t="n">
        <f aca="false">H33/3600</f>
        <v>10.2213611111111</v>
      </c>
      <c r="L33" s="77" t="n">
        <v>3227.8336</v>
      </c>
      <c r="M33" s="78" t="n">
        <v>35.6522</v>
      </c>
      <c r="N33" s="78" t="n">
        <v>41.0745</v>
      </c>
      <c r="O33" s="78" t="n">
        <v>41.0149</v>
      </c>
      <c r="P33" s="78" t="n">
        <v>37896.87</v>
      </c>
      <c r="Q33" s="78" t="n">
        <v>103.1</v>
      </c>
      <c r="R33" s="60" t="n">
        <f aca="false">P33/3600</f>
        <v>10.526908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78.7904</v>
      </c>
      <c r="E34" s="80" t="n">
        <v>33.3524</v>
      </c>
      <c r="F34" s="80" t="n">
        <v>39.965</v>
      </c>
      <c r="G34" s="80" t="n">
        <v>39.4799</v>
      </c>
      <c r="H34" s="80" t="n">
        <v>32368.53</v>
      </c>
      <c r="I34" s="80" t="n">
        <v>68.07</v>
      </c>
      <c r="J34" s="66" t="n">
        <f aca="false">H34/3600</f>
        <v>8.99125833333333</v>
      </c>
      <c r="L34" s="79" t="n">
        <v>1644.66</v>
      </c>
      <c r="M34" s="80" t="n">
        <v>33.5441</v>
      </c>
      <c r="N34" s="80" t="n">
        <v>40.0088</v>
      </c>
      <c r="O34" s="80" t="n">
        <v>39.598</v>
      </c>
      <c r="P34" s="80" t="n">
        <v>33619.36</v>
      </c>
      <c r="Q34" s="80" t="n">
        <v>79.51</v>
      </c>
      <c r="R34" s="66" t="n">
        <f aca="false">P34/3600</f>
        <v>9.33871111111111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6488.8576</v>
      </c>
      <c r="E35" s="76" t="n">
        <v>38.3725</v>
      </c>
      <c r="F35" s="76" t="n">
        <v>41.854</v>
      </c>
      <c r="G35" s="76" t="n">
        <v>44.0536</v>
      </c>
      <c r="H35" s="76" t="n">
        <v>67933.61</v>
      </c>
      <c r="I35" s="76" t="n">
        <v>178.03</v>
      </c>
      <c r="J35" s="55" t="n">
        <f aca="false">H35/3600</f>
        <v>18.8704472222222</v>
      </c>
      <c r="L35" s="75" t="n">
        <v>63574.348</v>
      </c>
      <c r="M35" s="76" t="n">
        <v>38.467</v>
      </c>
      <c r="N35" s="76" t="n">
        <v>41.9306</v>
      </c>
      <c r="O35" s="76" t="n">
        <v>44.1105</v>
      </c>
      <c r="P35" s="76" t="n">
        <v>68179.41</v>
      </c>
      <c r="Q35" s="76" t="n">
        <v>194.83</v>
      </c>
      <c r="R35" s="55" t="n">
        <f aca="false">P35/3600</f>
        <v>18.9387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767.6712</v>
      </c>
      <c r="E36" s="78" t="n">
        <v>35.1218</v>
      </c>
      <c r="F36" s="78" t="n">
        <v>40.4361</v>
      </c>
      <c r="G36" s="78" t="n">
        <v>42.8521</v>
      </c>
      <c r="H36" s="78" t="n">
        <v>40602.86</v>
      </c>
      <c r="I36" s="78" t="n">
        <v>99.36</v>
      </c>
      <c r="J36" s="60" t="n">
        <f aca="false">H36/3600</f>
        <v>11.2785722222222</v>
      </c>
      <c r="L36" s="77" t="n">
        <v>9258.5896</v>
      </c>
      <c r="M36" s="78" t="n">
        <v>35.2718</v>
      </c>
      <c r="N36" s="78" t="n">
        <v>40.5439</v>
      </c>
      <c r="O36" s="78" t="n">
        <v>42.9048</v>
      </c>
      <c r="P36" s="78" t="n">
        <v>41778.51</v>
      </c>
      <c r="Q36" s="78" t="n">
        <v>121.48</v>
      </c>
      <c r="R36" s="60" t="n">
        <f aca="false">P36/3600</f>
        <v>11.6051416666667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59.6104</v>
      </c>
      <c r="E37" s="78" t="n">
        <v>33.4332</v>
      </c>
      <c r="F37" s="78" t="n">
        <v>39.2189</v>
      </c>
      <c r="G37" s="78" t="n">
        <v>41.8284</v>
      </c>
      <c r="H37" s="78" t="n">
        <v>32030.91</v>
      </c>
      <c r="I37" s="78" t="n">
        <v>75.37</v>
      </c>
      <c r="J37" s="60" t="n">
        <f aca="false">H37/3600</f>
        <v>8.897475</v>
      </c>
      <c r="L37" s="77" t="n">
        <v>2282.8704</v>
      </c>
      <c r="M37" s="78" t="n">
        <v>33.5709</v>
      </c>
      <c r="N37" s="78" t="n">
        <v>39.2823</v>
      </c>
      <c r="O37" s="78" t="n">
        <v>41.8777</v>
      </c>
      <c r="P37" s="78" t="n">
        <v>33649.32</v>
      </c>
      <c r="Q37" s="78" t="n">
        <v>90.17</v>
      </c>
      <c r="R37" s="60" t="n">
        <f aca="false">P37/3600</f>
        <v>9.3470333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56.6176</v>
      </c>
      <c r="E38" s="80" t="n">
        <v>31.3139</v>
      </c>
      <c r="F38" s="80" t="n">
        <v>38.3553</v>
      </c>
      <c r="G38" s="80" t="n">
        <v>41.0076</v>
      </c>
      <c r="H38" s="80" t="n">
        <v>28778.23</v>
      </c>
      <c r="I38" s="80" t="n">
        <v>68.26</v>
      </c>
      <c r="J38" s="66" t="n">
        <f aca="false">H38/3600</f>
        <v>7.99395277777778</v>
      </c>
      <c r="L38" s="79" t="n">
        <v>836.708</v>
      </c>
      <c r="M38" s="80" t="n">
        <v>31.5009</v>
      </c>
      <c r="N38" s="80" t="n">
        <v>38.4116</v>
      </c>
      <c r="O38" s="80" t="n">
        <v>41.0301</v>
      </c>
      <c r="P38" s="80" t="n">
        <v>30317.88</v>
      </c>
      <c r="Q38" s="80" t="n">
        <v>73.73</v>
      </c>
      <c r="R38" s="66" t="n">
        <f aca="false">P38/3600</f>
        <v>8.421633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 t="n">
        <v>3871.3864</v>
      </c>
      <c r="E39" s="76" t="n">
        <v>40.263</v>
      </c>
      <c r="F39" s="76" t="n">
        <v>42.4419</v>
      </c>
      <c r="G39" s="76" t="n">
        <v>42.979</v>
      </c>
      <c r="H39" s="76" t="n">
        <v>10048.85</v>
      </c>
      <c r="I39" s="76" t="n">
        <v>21.65</v>
      </c>
      <c r="J39" s="55" t="n">
        <f aca="false">H39/3600</f>
        <v>2.79134722222222</v>
      </c>
      <c r="L39" s="75" t="n">
        <v>3883.8704</v>
      </c>
      <c r="M39" s="76" t="n">
        <v>40.33</v>
      </c>
      <c r="N39" s="76" t="n">
        <v>42.7162</v>
      </c>
      <c r="O39" s="76" t="n">
        <v>43.2352</v>
      </c>
      <c r="P39" s="76" t="n">
        <v>10223.17</v>
      </c>
      <c r="Q39" s="76" t="n">
        <v>25.01</v>
      </c>
      <c r="R39" s="55" t="n">
        <f aca="false">P39/3600</f>
        <v>2.8397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 t="n">
        <v>1790.5872</v>
      </c>
      <c r="E40" s="78" t="n">
        <v>37.0029</v>
      </c>
      <c r="F40" s="78" t="n">
        <v>39.8179</v>
      </c>
      <c r="G40" s="78" t="n">
        <v>40.0103</v>
      </c>
      <c r="H40" s="78" t="n">
        <v>8231.29</v>
      </c>
      <c r="I40" s="78" t="n">
        <v>18</v>
      </c>
      <c r="J40" s="60" t="n">
        <f aca="false">H40/3600</f>
        <v>2.28646944444444</v>
      </c>
      <c r="L40" s="77" t="n">
        <v>1803.5792</v>
      </c>
      <c r="M40" s="78" t="n">
        <v>37.1098</v>
      </c>
      <c r="N40" s="78" t="n">
        <v>40.1296</v>
      </c>
      <c r="O40" s="78" t="n">
        <v>40.3182</v>
      </c>
      <c r="P40" s="78" t="n">
        <v>8633.4</v>
      </c>
      <c r="Q40" s="78" t="n">
        <v>20.75</v>
      </c>
      <c r="R40" s="60" t="n">
        <f aca="false">P40/3600</f>
        <v>2.398166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56.3096</v>
      </c>
      <c r="E41" s="78" t="n">
        <v>34.0787</v>
      </c>
      <c r="F41" s="78" t="n">
        <v>37.9833</v>
      </c>
      <c r="G41" s="78" t="n">
        <v>37.9132</v>
      </c>
      <c r="H41" s="78" t="n">
        <v>7007.85</v>
      </c>
      <c r="I41" s="78" t="n">
        <v>15.03</v>
      </c>
      <c r="J41" s="60" t="n">
        <f aca="false">H41/3600</f>
        <v>1.946625</v>
      </c>
      <c r="L41" s="77" t="n">
        <v>863.5008</v>
      </c>
      <c r="M41" s="78" t="n">
        <v>34.2494</v>
      </c>
      <c r="N41" s="78" t="n">
        <v>38.188</v>
      </c>
      <c r="O41" s="78" t="n">
        <v>38.2904</v>
      </c>
      <c r="P41" s="78" t="n">
        <v>7310.33</v>
      </c>
      <c r="Q41" s="78" t="n">
        <v>18.1</v>
      </c>
      <c r="R41" s="60" t="n">
        <f aca="false">P41/3600</f>
        <v>2.030647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7.6112</v>
      </c>
      <c r="E42" s="80" t="n">
        <v>31.6004</v>
      </c>
      <c r="F42" s="80" t="n">
        <v>36.7173</v>
      </c>
      <c r="G42" s="80" t="n">
        <v>36.424</v>
      </c>
      <c r="H42" s="80" t="n">
        <v>6038.77</v>
      </c>
      <c r="I42" s="80" t="n">
        <v>13.32</v>
      </c>
      <c r="J42" s="66" t="n">
        <f aca="false">H42/3600</f>
        <v>1.67743611111111</v>
      </c>
      <c r="L42" s="79" t="n">
        <v>442.3176</v>
      </c>
      <c r="M42" s="80" t="n">
        <v>31.7873</v>
      </c>
      <c r="N42" s="80" t="n">
        <v>36.8598</v>
      </c>
      <c r="O42" s="80" t="n">
        <v>36.7298</v>
      </c>
      <c r="P42" s="80" t="n">
        <v>6332.31</v>
      </c>
      <c r="Q42" s="80" t="n">
        <v>14.74</v>
      </c>
      <c r="R42" s="66" t="n">
        <f aca="false">P42/3600</f>
        <v>1.75897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 t="n">
        <v>4510.3456</v>
      </c>
      <c r="E43" s="76" t="n">
        <v>40.137</v>
      </c>
      <c r="F43" s="76" t="n">
        <v>43.0879</v>
      </c>
      <c r="G43" s="76" t="n">
        <v>44.4457</v>
      </c>
      <c r="H43" s="76" t="n">
        <v>11170.01</v>
      </c>
      <c r="I43" s="76" t="n">
        <v>24.36</v>
      </c>
      <c r="J43" s="55" t="n">
        <f aca="false">H43/3600</f>
        <v>3.10278055555556</v>
      </c>
      <c r="L43" s="75" t="n">
        <v>4487.1168</v>
      </c>
      <c r="M43" s="76" t="n">
        <v>40.2234</v>
      </c>
      <c r="N43" s="76" t="n">
        <v>43.1185</v>
      </c>
      <c r="O43" s="76" t="n">
        <v>44.4962</v>
      </c>
      <c r="P43" s="76" t="n">
        <v>11359.7</v>
      </c>
      <c r="Q43" s="76" t="n">
        <v>31.69</v>
      </c>
      <c r="R43" s="55" t="n">
        <f aca="false">P43/3600</f>
        <v>3.155472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63.7872</v>
      </c>
      <c r="E44" s="78" t="n">
        <v>37.2377</v>
      </c>
      <c r="F44" s="78" t="n">
        <v>40.9986</v>
      </c>
      <c r="G44" s="78" t="n">
        <v>42.0439</v>
      </c>
      <c r="H44" s="78" t="n">
        <v>9031.99</v>
      </c>
      <c r="I44" s="78" t="n">
        <v>20</v>
      </c>
      <c r="J44" s="60" t="n">
        <f aca="false">H44/3600</f>
        <v>2.50888611111111</v>
      </c>
      <c r="L44" s="77" t="n">
        <v>1958.1728</v>
      </c>
      <c r="M44" s="78" t="n">
        <v>37.3506</v>
      </c>
      <c r="N44" s="78" t="n">
        <v>41.0434</v>
      </c>
      <c r="O44" s="78" t="n">
        <v>42.1067</v>
      </c>
      <c r="P44" s="78" t="n">
        <v>9280.21</v>
      </c>
      <c r="Q44" s="78" t="n">
        <v>23.25</v>
      </c>
      <c r="R44" s="60" t="n">
        <f aca="false">P44/3600</f>
        <v>2.57783611111111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40.1072</v>
      </c>
      <c r="E45" s="78" t="n">
        <v>34.2848</v>
      </c>
      <c r="F45" s="78" t="n">
        <v>39.2847</v>
      </c>
      <c r="G45" s="78" t="n">
        <v>40.1412</v>
      </c>
      <c r="H45" s="78" t="n">
        <v>7845.8</v>
      </c>
      <c r="I45" s="78" t="n">
        <v>17.54</v>
      </c>
      <c r="J45" s="60" t="n">
        <f aca="false">H45/3600</f>
        <v>2.17938888888889</v>
      </c>
      <c r="L45" s="77" t="n">
        <v>937.8912</v>
      </c>
      <c r="M45" s="78" t="n">
        <v>34.4077</v>
      </c>
      <c r="N45" s="78" t="n">
        <v>39.3234</v>
      </c>
      <c r="O45" s="78" t="n">
        <v>40.2352</v>
      </c>
      <c r="P45" s="78" t="n">
        <v>8096.25</v>
      </c>
      <c r="Q45" s="78" t="n">
        <v>19.62</v>
      </c>
      <c r="R45" s="60" t="n">
        <f aca="false">P45/3600</f>
        <v>2.2489583333333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4.0168</v>
      </c>
      <c r="E46" s="80" t="n">
        <v>31.396</v>
      </c>
      <c r="F46" s="80" t="n">
        <v>38.0174</v>
      </c>
      <c r="G46" s="80" t="n">
        <v>38.763</v>
      </c>
      <c r="H46" s="80" t="n">
        <v>6846.62</v>
      </c>
      <c r="I46" s="80" t="n">
        <v>15.64</v>
      </c>
      <c r="J46" s="66" t="n">
        <f aca="false">H46/3600</f>
        <v>1.90183888888889</v>
      </c>
      <c r="L46" s="79" t="n">
        <v>473.8304</v>
      </c>
      <c r="M46" s="80" t="n">
        <v>31.5216</v>
      </c>
      <c r="N46" s="80" t="n">
        <v>38.0257</v>
      </c>
      <c r="O46" s="80" t="n">
        <v>38.8673</v>
      </c>
      <c r="P46" s="80" t="n">
        <v>7141.26</v>
      </c>
      <c r="Q46" s="80" t="n">
        <v>16.97</v>
      </c>
      <c r="R46" s="66" t="n">
        <f aca="false">P46/3600</f>
        <v>1.983683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249.3752</v>
      </c>
      <c r="E47" s="76" t="n">
        <v>38.2808</v>
      </c>
      <c r="F47" s="76" t="n">
        <v>40.9866</v>
      </c>
      <c r="G47" s="76" t="n">
        <v>41.9181</v>
      </c>
      <c r="H47" s="76" t="n">
        <v>11752.87</v>
      </c>
      <c r="I47" s="76" t="n">
        <v>27.81</v>
      </c>
      <c r="J47" s="55" t="n">
        <f aca="false">H47/3600</f>
        <v>3.26468611111111</v>
      </c>
      <c r="L47" s="75" t="n">
        <v>9251.432</v>
      </c>
      <c r="M47" s="76" t="n">
        <v>38.2924</v>
      </c>
      <c r="N47" s="76" t="n">
        <v>41.0387</v>
      </c>
      <c r="O47" s="76" t="n">
        <v>41.9736</v>
      </c>
      <c r="P47" s="76" t="n">
        <v>11976.18</v>
      </c>
      <c r="Q47" s="76" t="n">
        <v>31.21</v>
      </c>
      <c r="R47" s="55" t="n">
        <f aca="false">P47/3600</f>
        <v>3.3267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690.204</v>
      </c>
      <c r="E48" s="78" t="n">
        <v>34.3732</v>
      </c>
      <c r="F48" s="78" t="n">
        <v>38.2388</v>
      </c>
      <c r="G48" s="78" t="n">
        <v>39.0599</v>
      </c>
      <c r="H48" s="78" t="n">
        <v>8933.22</v>
      </c>
      <c r="I48" s="78" t="n">
        <v>21.2</v>
      </c>
      <c r="J48" s="60" t="n">
        <f aca="false">H48/3600</f>
        <v>2.48145</v>
      </c>
      <c r="L48" s="77" t="n">
        <v>3696.94</v>
      </c>
      <c r="M48" s="78" t="n">
        <v>34.397</v>
      </c>
      <c r="N48" s="78" t="n">
        <v>38.2782</v>
      </c>
      <c r="O48" s="78" t="n">
        <v>39.1169</v>
      </c>
      <c r="P48" s="78" t="n">
        <v>9255.81</v>
      </c>
      <c r="Q48" s="78" t="n">
        <v>24.12</v>
      </c>
      <c r="R48" s="60" t="n">
        <f aca="false">P48/3600</f>
        <v>2.571058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63.5192</v>
      </c>
      <c r="E49" s="78" t="n">
        <v>31.0055</v>
      </c>
      <c r="F49" s="78" t="n">
        <v>36.3018</v>
      </c>
      <c r="G49" s="78" t="n">
        <v>37.0893</v>
      </c>
      <c r="H49" s="78" t="n">
        <v>7434.04</v>
      </c>
      <c r="I49" s="78" t="n">
        <v>17.33</v>
      </c>
      <c r="J49" s="60" t="n">
        <f aca="false">H49/3600</f>
        <v>2.06501111111111</v>
      </c>
      <c r="L49" s="77" t="n">
        <v>1565.4792</v>
      </c>
      <c r="M49" s="78" t="n">
        <v>31.0357</v>
      </c>
      <c r="N49" s="78" t="n">
        <v>36.3263</v>
      </c>
      <c r="O49" s="78" t="n">
        <v>37.1239</v>
      </c>
      <c r="P49" s="78" t="n">
        <v>7706.22</v>
      </c>
      <c r="Q49" s="78" t="n">
        <v>19.83</v>
      </c>
      <c r="R49" s="60" t="n">
        <f aca="false">P49/3600</f>
        <v>2.14061666666667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62.5736</v>
      </c>
      <c r="E50" s="80" t="n">
        <v>27.8462</v>
      </c>
      <c r="F50" s="80" t="n">
        <v>34.9689</v>
      </c>
      <c r="G50" s="80" t="n">
        <v>35.7654</v>
      </c>
      <c r="H50" s="80" t="n">
        <v>6021.38</v>
      </c>
      <c r="I50" s="80" t="n">
        <v>14.55</v>
      </c>
      <c r="J50" s="66" t="n">
        <f aca="false">H50/3600</f>
        <v>1.67260555555556</v>
      </c>
      <c r="L50" s="79" t="n">
        <v>663.7688</v>
      </c>
      <c r="M50" s="80" t="n">
        <v>27.8712</v>
      </c>
      <c r="N50" s="80" t="n">
        <v>35.016</v>
      </c>
      <c r="O50" s="80" t="n">
        <v>35.7941</v>
      </c>
      <c r="P50" s="80" t="n">
        <v>6339.84</v>
      </c>
      <c r="Q50" s="80" t="n">
        <v>15.51</v>
      </c>
      <c r="R50" s="66" t="n">
        <f aca="false">P50/3600</f>
        <v>1.7610666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130.84</v>
      </c>
      <c r="E51" s="76" t="n">
        <v>39.9703</v>
      </c>
      <c r="F51" s="76" t="n">
        <v>41.3344</v>
      </c>
      <c r="G51" s="76" t="n">
        <v>42.7076</v>
      </c>
      <c r="H51" s="76" t="n">
        <v>9141.33</v>
      </c>
      <c r="I51" s="76" t="n">
        <v>18.2</v>
      </c>
      <c r="J51" s="55" t="n">
        <f aca="false">H51/3600</f>
        <v>2.53925833333333</v>
      </c>
      <c r="L51" s="75" t="n">
        <v>6097.6976</v>
      </c>
      <c r="M51" s="76" t="n">
        <v>40.1258</v>
      </c>
      <c r="N51" s="76" t="n">
        <v>41.4956</v>
      </c>
      <c r="O51" s="76" t="n">
        <v>42.8558</v>
      </c>
      <c r="P51" s="76" t="n">
        <v>9346.47</v>
      </c>
      <c r="Q51" s="76" t="n">
        <v>23.24</v>
      </c>
      <c r="R51" s="55" t="n">
        <f aca="false">P51/3600</f>
        <v>2.59624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80.4328</v>
      </c>
      <c r="E52" s="78" t="n">
        <v>36.1184</v>
      </c>
      <c r="F52" s="78" t="n">
        <v>38.6923</v>
      </c>
      <c r="G52" s="78" t="n">
        <v>40.2801</v>
      </c>
      <c r="H52" s="78" t="n">
        <v>6855.81</v>
      </c>
      <c r="I52" s="78" t="n">
        <v>13.8</v>
      </c>
      <c r="J52" s="60" t="n">
        <f aca="false">H52/3600</f>
        <v>1.90439166666667</v>
      </c>
      <c r="L52" s="77" t="n">
        <v>2374.5184</v>
      </c>
      <c r="M52" s="78" t="n">
        <v>36.2759</v>
      </c>
      <c r="N52" s="78" t="n">
        <v>38.8223</v>
      </c>
      <c r="O52" s="78" t="n">
        <v>40.4311</v>
      </c>
      <c r="P52" s="78" t="n">
        <v>6943.92</v>
      </c>
      <c r="Q52" s="78" t="n">
        <v>16.79</v>
      </c>
      <c r="R52" s="60" t="n">
        <f aca="false">P52/3600</f>
        <v>1.928866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27.7656</v>
      </c>
      <c r="E53" s="78" t="n">
        <v>32.9461</v>
      </c>
      <c r="F53" s="78" t="n">
        <v>36.8416</v>
      </c>
      <c r="G53" s="78" t="n">
        <v>38.4759</v>
      </c>
      <c r="H53" s="78" t="n">
        <v>5661.04</v>
      </c>
      <c r="I53" s="78" t="n">
        <v>11.33</v>
      </c>
      <c r="J53" s="60" t="n">
        <f aca="false">H53/3600</f>
        <v>1.57251111111111</v>
      </c>
      <c r="L53" s="77" t="n">
        <v>1026.4016</v>
      </c>
      <c r="M53" s="78" t="n">
        <v>33.0958</v>
      </c>
      <c r="N53" s="78" t="n">
        <v>36.9164</v>
      </c>
      <c r="O53" s="78" t="n">
        <v>38.6312</v>
      </c>
      <c r="P53" s="78" t="n">
        <v>5735.65</v>
      </c>
      <c r="Q53" s="78" t="n">
        <v>13.9</v>
      </c>
      <c r="R53" s="60" t="n">
        <f aca="false">P53/3600</f>
        <v>1.593236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7.272</v>
      </c>
      <c r="E54" s="80" t="n">
        <v>30.1179</v>
      </c>
      <c r="F54" s="80" t="n">
        <v>35.585</v>
      </c>
      <c r="G54" s="80" t="n">
        <v>37.233</v>
      </c>
      <c r="H54" s="80" t="n">
        <v>4768.91</v>
      </c>
      <c r="I54" s="80" t="n">
        <v>10.01</v>
      </c>
      <c r="J54" s="66" t="n">
        <f aca="false">H54/3600</f>
        <v>1.32469722222222</v>
      </c>
      <c r="L54" s="79" t="n">
        <v>465.7368</v>
      </c>
      <c r="M54" s="80" t="n">
        <v>30.2369</v>
      </c>
      <c r="N54" s="80" t="n">
        <v>35.6441</v>
      </c>
      <c r="O54" s="80" t="n">
        <v>37.3053</v>
      </c>
      <c r="P54" s="80" t="n">
        <v>4954.48</v>
      </c>
      <c r="Q54" s="80" t="n">
        <v>11.76</v>
      </c>
      <c r="R54" s="66" t="n">
        <f aca="false">P54/3600</f>
        <v>1.37624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 t="n">
        <v>1765.0128</v>
      </c>
      <c r="E55" s="76" t="n">
        <v>40.9817</v>
      </c>
      <c r="F55" s="76" t="n">
        <v>43.5548</v>
      </c>
      <c r="G55" s="76" t="n">
        <v>42.931</v>
      </c>
      <c r="H55" s="76" t="n">
        <v>2690.24</v>
      </c>
      <c r="I55" s="76" t="n">
        <v>6.62</v>
      </c>
      <c r="J55" s="55" t="n">
        <f aca="false">H55/3600</f>
        <v>0.747288888888889</v>
      </c>
      <c r="L55" s="75" t="n">
        <v>1767.5176</v>
      </c>
      <c r="M55" s="76" t="n">
        <v>41.095</v>
      </c>
      <c r="N55" s="76" t="n">
        <v>43.5553</v>
      </c>
      <c r="O55" s="76" t="n">
        <v>42.932</v>
      </c>
      <c r="P55" s="76" t="n">
        <v>2763.83</v>
      </c>
      <c r="Q55" s="76" t="n">
        <v>7.43</v>
      </c>
      <c r="R55" s="55" t="n">
        <f aca="false">P55/3600</f>
        <v>0.76773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 t="n">
        <v>877.6104</v>
      </c>
      <c r="E56" s="78" t="n">
        <v>37.0337</v>
      </c>
      <c r="F56" s="78" t="n">
        <v>40.8041</v>
      </c>
      <c r="G56" s="78" t="n">
        <v>39.7283</v>
      </c>
      <c r="H56" s="78" t="n">
        <v>2274.9</v>
      </c>
      <c r="I56" s="78" t="n">
        <v>5.67</v>
      </c>
      <c r="J56" s="60" t="n">
        <f aca="false">H56/3600</f>
        <v>0.631916666666667</v>
      </c>
      <c r="L56" s="77" t="n">
        <v>878.7384</v>
      </c>
      <c r="M56" s="78" t="n">
        <v>37.1591</v>
      </c>
      <c r="N56" s="78" t="n">
        <v>40.82</v>
      </c>
      <c r="O56" s="78" t="n">
        <v>39.7502</v>
      </c>
      <c r="P56" s="78" t="n">
        <v>2367.45</v>
      </c>
      <c r="Q56" s="78" t="n">
        <v>6.48</v>
      </c>
      <c r="R56" s="60" t="n">
        <f aca="false">P56/3600</f>
        <v>0.65762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30.1328</v>
      </c>
      <c r="E57" s="78" t="n">
        <v>33.5181</v>
      </c>
      <c r="F57" s="78" t="n">
        <v>38.8497</v>
      </c>
      <c r="G57" s="78" t="n">
        <v>37.425</v>
      </c>
      <c r="H57" s="78" t="n">
        <v>1974.98</v>
      </c>
      <c r="I57" s="78" t="n">
        <v>4.91</v>
      </c>
      <c r="J57" s="60" t="n">
        <f aca="false">H57/3600</f>
        <v>0.548605555555556</v>
      </c>
      <c r="L57" s="77" t="n">
        <v>430.36</v>
      </c>
      <c r="M57" s="78" t="n">
        <v>33.6527</v>
      </c>
      <c r="N57" s="78" t="n">
        <v>38.8169</v>
      </c>
      <c r="O57" s="78" t="n">
        <v>37.4603</v>
      </c>
      <c r="P57" s="78" t="n">
        <v>2049.25</v>
      </c>
      <c r="Q57" s="78" t="n">
        <v>5.63</v>
      </c>
      <c r="R57" s="60" t="n">
        <f aca="false">P57/3600</f>
        <v>0.569236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8.512</v>
      </c>
      <c r="E58" s="80" t="n">
        <v>30.5633</v>
      </c>
      <c r="F58" s="80" t="n">
        <v>37.4351</v>
      </c>
      <c r="G58" s="80" t="n">
        <v>35.7547</v>
      </c>
      <c r="H58" s="80" t="n">
        <v>1683.5</v>
      </c>
      <c r="I58" s="80" t="n">
        <v>4.28</v>
      </c>
      <c r="J58" s="66" t="n">
        <f aca="false">H58/3600</f>
        <v>0.467638888888889</v>
      </c>
      <c r="L58" s="79" t="n">
        <v>218.5576</v>
      </c>
      <c r="M58" s="80" t="n">
        <v>30.6857</v>
      </c>
      <c r="N58" s="80" t="n">
        <v>37.4079</v>
      </c>
      <c r="O58" s="80" t="n">
        <v>35.8043</v>
      </c>
      <c r="P58" s="80" t="n">
        <v>1793.55</v>
      </c>
      <c r="Q58" s="80" t="n">
        <v>4.77</v>
      </c>
      <c r="R58" s="66" t="n">
        <f aca="false">P58/3600</f>
        <v>0.498208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 t="n">
        <v>2753.8832</v>
      </c>
      <c r="E59" s="76" t="n">
        <v>38.3064</v>
      </c>
      <c r="F59" s="76" t="n">
        <v>42.5845</v>
      </c>
      <c r="G59" s="76" t="n">
        <v>43.6642</v>
      </c>
      <c r="H59" s="76" t="n">
        <v>3085.18</v>
      </c>
      <c r="I59" s="76" t="n">
        <v>8.67</v>
      </c>
      <c r="J59" s="55" t="n">
        <f aca="false">H59/3600</f>
        <v>0.856994444444444</v>
      </c>
      <c r="L59" s="75" t="n">
        <v>2754.2424</v>
      </c>
      <c r="M59" s="76" t="n">
        <v>38.3259</v>
      </c>
      <c r="N59" s="76" t="n">
        <v>42.6263</v>
      </c>
      <c r="O59" s="76" t="n">
        <v>43.7259</v>
      </c>
      <c r="P59" s="76" t="n">
        <v>3172.78</v>
      </c>
      <c r="Q59" s="76" t="n">
        <v>9.35</v>
      </c>
      <c r="R59" s="55" t="n">
        <f aca="false">P59/3600</f>
        <v>0.88132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06.028</v>
      </c>
      <c r="E60" s="78" t="n">
        <v>34.2269</v>
      </c>
      <c r="F60" s="78" t="n">
        <v>40.6755</v>
      </c>
      <c r="G60" s="78" t="n">
        <v>41.5944</v>
      </c>
      <c r="H60" s="78" t="n">
        <v>2290.34</v>
      </c>
      <c r="I60" s="78" t="n">
        <v>6.22</v>
      </c>
      <c r="J60" s="60" t="n">
        <f aca="false">H60/3600</f>
        <v>0.636205555555556</v>
      </c>
      <c r="L60" s="77" t="n">
        <v>909.58</v>
      </c>
      <c r="M60" s="78" t="n">
        <v>34.248</v>
      </c>
      <c r="N60" s="78" t="n">
        <v>40.6458</v>
      </c>
      <c r="O60" s="78" t="n">
        <v>41.6501</v>
      </c>
      <c r="P60" s="78" t="n">
        <v>2366.19</v>
      </c>
      <c r="Q60" s="78" t="n">
        <v>6.71</v>
      </c>
      <c r="R60" s="60" t="n">
        <f aca="false">P60/3600</f>
        <v>0.65727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1.7304</v>
      </c>
      <c r="E61" s="78" t="n">
        <v>31.1425</v>
      </c>
      <c r="F61" s="78" t="n">
        <v>39.3022</v>
      </c>
      <c r="G61" s="78" t="n">
        <v>40.1355</v>
      </c>
      <c r="H61" s="78" t="n">
        <v>1759.27</v>
      </c>
      <c r="I61" s="78" t="n">
        <v>5.17</v>
      </c>
      <c r="J61" s="60" t="n">
        <f aca="false">H61/3600</f>
        <v>0.488686111111111</v>
      </c>
      <c r="L61" s="77" t="n">
        <v>331.8424</v>
      </c>
      <c r="M61" s="78" t="n">
        <v>31.177</v>
      </c>
      <c r="N61" s="78" t="n">
        <v>39.3155</v>
      </c>
      <c r="O61" s="78" t="n">
        <v>40.123</v>
      </c>
      <c r="P61" s="78" t="n">
        <v>1856.91</v>
      </c>
      <c r="Q61" s="78" t="n">
        <v>5.68</v>
      </c>
      <c r="R61" s="60" t="n">
        <f aca="false">P61/3600</f>
        <v>0.515808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1.5656</v>
      </c>
      <c r="E62" s="80" t="n">
        <v>28.2523</v>
      </c>
      <c r="F62" s="80" t="n">
        <v>38.3293</v>
      </c>
      <c r="G62" s="80" t="n">
        <v>39.1459</v>
      </c>
      <c r="H62" s="80" t="n">
        <v>1502.98</v>
      </c>
      <c r="I62" s="80" t="n">
        <v>4.39</v>
      </c>
      <c r="J62" s="66" t="n">
        <f aca="false">H62/3600</f>
        <v>0.417494444444444</v>
      </c>
      <c r="L62" s="79" t="n">
        <v>131.6976</v>
      </c>
      <c r="M62" s="80" t="n">
        <v>28.3336</v>
      </c>
      <c r="N62" s="80" t="n">
        <v>38.4116</v>
      </c>
      <c r="O62" s="80" t="n">
        <v>39.1374</v>
      </c>
      <c r="P62" s="80" t="n">
        <v>1601.12</v>
      </c>
      <c r="Q62" s="80" t="n">
        <v>4.74</v>
      </c>
      <c r="R62" s="66" t="n">
        <f aca="false">P62/3600</f>
        <v>0.444755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 t="n">
        <v>2131.6312</v>
      </c>
      <c r="E63" s="76" t="n">
        <v>38.0147</v>
      </c>
      <c r="F63" s="76" t="n">
        <v>40.6762</v>
      </c>
      <c r="G63" s="76" t="n">
        <v>41.395</v>
      </c>
      <c r="H63" s="76" t="n">
        <v>2570.82</v>
      </c>
      <c r="I63" s="76" t="n">
        <v>7.03</v>
      </c>
      <c r="J63" s="55" t="n">
        <f aca="false">H63/3600</f>
        <v>0.714116666666667</v>
      </c>
      <c r="L63" s="75" t="n">
        <v>2133.752</v>
      </c>
      <c r="M63" s="76" t="n">
        <v>38.0265</v>
      </c>
      <c r="N63" s="76" t="n">
        <v>40.6912</v>
      </c>
      <c r="O63" s="76" t="n">
        <v>41.4174</v>
      </c>
      <c r="P63" s="76" t="n">
        <v>2639.9</v>
      </c>
      <c r="Q63" s="76" t="n">
        <v>7.43</v>
      </c>
      <c r="R63" s="55" t="n">
        <f aca="false">P63/3600</f>
        <v>0.73330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9.0992</v>
      </c>
      <c r="E64" s="78" t="n">
        <v>34.2437</v>
      </c>
      <c r="F64" s="78" t="n">
        <v>37.9151</v>
      </c>
      <c r="G64" s="78" t="n">
        <v>38.5282</v>
      </c>
      <c r="H64" s="78" t="n">
        <v>1950.44</v>
      </c>
      <c r="I64" s="78" t="n">
        <v>5.38</v>
      </c>
      <c r="J64" s="60" t="n">
        <f aca="false">H64/3600</f>
        <v>0.541788888888889</v>
      </c>
      <c r="L64" s="77" t="n">
        <v>860.8488</v>
      </c>
      <c r="M64" s="78" t="n">
        <v>34.2613</v>
      </c>
      <c r="N64" s="78" t="n">
        <v>37.9584</v>
      </c>
      <c r="O64" s="78" t="n">
        <v>38.5656</v>
      </c>
      <c r="P64" s="78" t="n">
        <v>2019.49</v>
      </c>
      <c r="Q64" s="78" t="n">
        <v>5.44</v>
      </c>
      <c r="R64" s="60" t="n">
        <f aca="false">P64/3600</f>
        <v>0.560969444444444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1.1904</v>
      </c>
      <c r="E65" s="78" t="n">
        <v>30.8469</v>
      </c>
      <c r="F65" s="78" t="n">
        <v>35.8536</v>
      </c>
      <c r="G65" s="78" t="n">
        <v>36.5098</v>
      </c>
      <c r="H65" s="78" t="n">
        <v>1597.66</v>
      </c>
      <c r="I65" s="78" t="n">
        <v>4.96</v>
      </c>
      <c r="J65" s="60" t="n">
        <f aca="false">H65/3600</f>
        <v>0.443794444444445</v>
      </c>
      <c r="L65" s="77" t="n">
        <v>363.0504</v>
      </c>
      <c r="M65" s="78" t="n">
        <v>30.8662</v>
      </c>
      <c r="N65" s="78" t="n">
        <v>35.9344</v>
      </c>
      <c r="O65" s="78" t="n">
        <v>36.5292</v>
      </c>
      <c r="P65" s="78" t="n">
        <v>1674.09</v>
      </c>
      <c r="Q65" s="78" t="n">
        <v>5.05</v>
      </c>
      <c r="R65" s="60" t="n">
        <f aca="false">P65/3600</f>
        <v>0.46502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3.528</v>
      </c>
      <c r="E66" s="80" t="n">
        <v>27.8442</v>
      </c>
      <c r="F66" s="80" t="n">
        <v>34.4569</v>
      </c>
      <c r="G66" s="80" t="n">
        <v>35.1532</v>
      </c>
      <c r="H66" s="80" t="n">
        <v>1330.27</v>
      </c>
      <c r="I66" s="80" t="n">
        <v>3.86</v>
      </c>
      <c r="J66" s="66" t="n">
        <f aca="false">H66/3600</f>
        <v>0.369519444444444</v>
      </c>
      <c r="L66" s="79" t="n">
        <v>154.168</v>
      </c>
      <c r="M66" s="80" t="n">
        <v>27.8654</v>
      </c>
      <c r="N66" s="80" t="n">
        <v>34.5662</v>
      </c>
      <c r="O66" s="80" t="n">
        <v>35.1919</v>
      </c>
      <c r="P66" s="80" t="n">
        <v>1403.42</v>
      </c>
      <c r="Q66" s="80" t="n">
        <v>3.99</v>
      </c>
      <c r="R66" s="66" t="n">
        <f aca="false">P66/3600</f>
        <v>0.389838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73.5184</v>
      </c>
      <c r="E67" s="76" t="n">
        <v>39.8779</v>
      </c>
      <c r="F67" s="76" t="n">
        <v>41.1943</v>
      </c>
      <c r="G67" s="76" t="n">
        <v>42.2432</v>
      </c>
      <c r="H67" s="76" t="n">
        <v>1944.53</v>
      </c>
      <c r="I67" s="76" t="n">
        <v>4.4</v>
      </c>
      <c r="J67" s="55" t="n">
        <f aca="false">H67/3600</f>
        <v>0.540147222222222</v>
      </c>
      <c r="L67" s="75" t="n">
        <v>1383.6568</v>
      </c>
      <c r="M67" s="76" t="n">
        <v>40.018</v>
      </c>
      <c r="N67" s="76" t="n">
        <v>41.2834</v>
      </c>
      <c r="O67" s="76" t="n">
        <v>42.3334</v>
      </c>
      <c r="P67" s="76" t="n">
        <v>1984.48</v>
      </c>
      <c r="Q67" s="76" t="n">
        <v>5.19</v>
      </c>
      <c r="R67" s="55" t="n">
        <f aca="false">P67/3600</f>
        <v>0.55124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4.3096</v>
      </c>
      <c r="E68" s="78" t="n">
        <v>35.8166</v>
      </c>
      <c r="F68" s="78" t="n">
        <v>38.3081</v>
      </c>
      <c r="G68" s="78" t="n">
        <v>39.4553</v>
      </c>
      <c r="H68" s="78" t="n">
        <v>1633.22</v>
      </c>
      <c r="I68" s="78" t="n">
        <v>3.73</v>
      </c>
      <c r="J68" s="60" t="n">
        <f aca="false">H68/3600</f>
        <v>0.453672222222222</v>
      </c>
      <c r="L68" s="77" t="n">
        <v>650.2384</v>
      </c>
      <c r="M68" s="78" t="n">
        <v>35.9333</v>
      </c>
      <c r="N68" s="78" t="n">
        <v>38.3789</v>
      </c>
      <c r="O68" s="78" t="n">
        <v>39.5179</v>
      </c>
      <c r="P68" s="78" t="n">
        <v>1676.11</v>
      </c>
      <c r="Q68" s="78" t="n">
        <v>4.36</v>
      </c>
      <c r="R68" s="60" t="n">
        <f aca="false">P68/3600</f>
        <v>0.465586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2.6848</v>
      </c>
      <c r="E69" s="78" t="n">
        <v>32.2113</v>
      </c>
      <c r="F69" s="78" t="n">
        <v>36.3401</v>
      </c>
      <c r="G69" s="78" t="n">
        <v>37.4332</v>
      </c>
      <c r="H69" s="78" t="n">
        <v>1343.8</v>
      </c>
      <c r="I69" s="78" t="n">
        <v>3.1</v>
      </c>
      <c r="J69" s="60" t="n">
        <f aca="false">H69/3600</f>
        <v>0.373277777777778</v>
      </c>
      <c r="L69" s="77" t="n">
        <v>305.9744</v>
      </c>
      <c r="M69" s="78" t="n">
        <v>32.3112</v>
      </c>
      <c r="N69" s="78" t="n">
        <v>36.3963</v>
      </c>
      <c r="O69" s="78" t="n">
        <v>37.5171</v>
      </c>
      <c r="P69" s="78" t="n">
        <v>1410.67</v>
      </c>
      <c r="Q69" s="78" t="n">
        <v>3.69</v>
      </c>
      <c r="R69" s="60" t="n">
        <f aca="false">P69/3600</f>
        <v>0.391852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6.588</v>
      </c>
      <c r="E70" s="80" t="n">
        <v>29.347</v>
      </c>
      <c r="F70" s="80" t="n">
        <v>34.9328</v>
      </c>
      <c r="G70" s="80" t="n">
        <v>36.0018</v>
      </c>
      <c r="H70" s="80" t="n">
        <v>1165.55</v>
      </c>
      <c r="I70" s="80" t="n">
        <v>2.75</v>
      </c>
      <c r="J70" s="66" t="n">
        <f aca="false">H70/3600</f>
        <v>0.323763888888889</v>
      </c>
      <c r="L70" s="79" t="n">
        <v>147.9784</v>
      </c>
      <c r="M70" s="80" t="n">
        <v>29.4242</v>
      </c>
      <c r="N70" s="80" t="n">
        <v>35.0104</v>
      </c>
      <c r="O70" s="80" t="n">
        <v>36.038</v>
      </c>
      <c r="P70" s="80" t="n">
        <v>1204.65</v>
      </c>
      <c r="Q70" s="80" t="n">
        <v>3.18</v>
      </c>
      <c r="R70" s="66" t="n">
        <f aca="false">P70/3600</f>
        <v>0.334625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407.1816</v>
      </c>
      <c r="E71" s="76" t="n">
        <v>42.5964</v>
      </c>
      <c r="F71" s="76" t="n">
        <v>46.397</v>
      </c>
      <c r="G71" s="76" t="n">
        <v>47.6635</v>
      </c>
      <c r="H71" s="76" t="n">
        <v>15309.02</v>
      </c>
      <c r="I71" s="76" t="n">
        <v>34.3</v>
      </c>
      <c r="J71" s="55" t="n">
        <f aca="false">H71/3600</f>
        <v>4.25250555555556</v>
      </c>
      <c r="L71" s="75" t="n">
        <v>2399.3472</v>
      </c>
      <c r="M71" s="76" t="n">
        <v>42.7435</v>
      </c>
      <c r="N71" s="76" t="n">
        <v>46.6681</v>
      </c>
      <c r="O71" s="76" t="n">
        <v>47.9149</v>
      </c>
      <c r="P71" s="76" t="n">
        <v>16055.8</v>
      </c>
      <c r="Q71" s="76" t="n">
        <v>40.37</v>
      </c>
      <c r="R71" s="55" t="n">
        <f aca="false">P71/3600</f>
        <v>4.45994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 t="n">
        <v>892.0368</v>
      </c>
      <c r="E72" s="78" t="n">
        <v>40.306</v>
      </c>
      <c r="F72" s="78" t="n">
        <v>44.4162</v>
      </c>
      <c r="G72" s="78" t="n">
        <v>45.6197</v>
      </c>
      <c r="H72" s="78" t="n">
        <v>13224.44</v>
      </c>
      <c r="I72" s="78" t="n">
        <v>34.85</v>
      </c>
      <c r="J72" s="60" t="n">
        <f aca="false">H72/3600</f>
        <v>3.67345555555556</v>
      </c>
      <c r="L72" s="77" t="n">
        <v>898.3208</v>
      </c>
      <c r="M72" s="78" t="n">
        <v>40.429</v>
      </c>
      <c r="N72" s="78" t="n">
        <v>44.6337</v>
      </c>
      <c r="O72" s="78" t="n">
        <v>45.8355</v>
      </c>
      <c r="P72" s="78" t="n">
        <v>13918.23</v>
      </c>
      <c r="Q72" s="78" t="n">
        <v>37.88</v>
      </c>
      <c r="R72" s="60" t="n">
        <f aca="false">P72/3600</f>
        <v>3.866175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37.8912</v>
      </c>
      <c r="E73" s="78" t="n">
        <v>37.6366</v>
      </c>
      <c r="F73" s="78" t="n">
        <v>42.5899</v>
      </c>
      <c r="G73" s="78" t="n">
        <v>43.7929</v>
      </c>
      <c r="H73" s="78" t="n">
        <v>12248.72</v>
      </c>
      <c r="I73" s="78" t="n">
        <v>26.23</v>
      </c>
      <c r="J73" s="60" t="n">
        <f aca="false">H73/3600</f>
        <v>3.40242222222222</v>
      </c>
      <c r="L73" s="77" t="n">
        <v>439.9728</v>
      </c>
      <c r="M73" s="78" t="n">
        <v>37.7297</v>
      </c>
      <c r="N73" s="78" t="n">
        <v>42.7946</v>
      </c>
      <c r="O73" s="78" t="n">
        <v>43.9577</v>
      </c>
      <c r="P73" s="78" t="n">
        <v>12995.59</v>
      </c>
      <c r="Q73" s="78" t="n">
        <v>27.53</v>
      </c>
      <c r="R73" s="60" t="n">
        <f aca="false">P73/3600</f>
        <v>3.609886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0.7408</v>
      </c>
      <c r="E74" s="80" t="n">
        <v>34.6912</v>
      </c>
      <c r="F74" s="80" t="n">
        <v>41.3481</v>
      </c>
      <c r="G74" s="80" t="n">
        <v>42.3158</v>
      </c>
      <c r="H74" s="80" t="n">
        <v>11854.91</v>
      </c>
      <c r="I74" s="80" t="n">
        <v>26.6</v>
      </c>
      <c r="J74" s="66" t="n">
        <f aca="false">H74/3600</f>
        <v>3.29303055555556</v>
      </c>
      <c r="L74" s="79" t="n">
        <v>231.2336</v>
      </c>
      <c r="M74" s="80" t="n">
        <v>34.8137</v>
      </c>
      <c r="N74" s="80" t="n">
        <v>41.4806</v>
      </c>
      <c r="O74" s="80" t="n">
        <v>42.5216</v>
      </c>
      <c r="P74" s="80" t="n">
        <v>12529.86</v>
      </c>
      <c r="Q74" s="80" t="n">
        <v>26.51</v>
      </c>
      <c r="R74" s="66" t="n">
        <f aca="false">P74/3600</f>
        <v>3.48051666666667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 t="n">
        <v>1865.9528</v>
      </c>
      <c r="E75" s="76" t="n">
        <v>42.9512</v>
      </c>
      <c r="F75" s="76" t="n">
        <v>48.0084</v>
      </c>
      <c r="G75" s="76" t="n">
        <v>48.7881</v>
      </c>
      <c r="H75" s="76" t="n">
        <v>14399.58</v>
      </c>
      <c r="I75" s="76" t="n">
        <v>32.14</v>
      </c>
      <c r="J75" s="55" t="n">
        <f aca="false">H75/3600</f>
        <v>3.99988333333333</v>
      </c>
      <c r="L75" s="75" t="n">
        <v>1843.5952</v>
      </c>
      <c r="M75" s="76" t="n">
        <v>43.0582</v>
      </c>
      <c r="N75" s="76" t="n">
        <v>48.1988</v>
      </c>
      <c r="O75" s="76" t="n">
        <v>48.9269</v>
      </c>
      <c r="P75" s="76" t="n">
        <v>15075.47</v>
      </c>
      <c r="Q75" s="76" t="n">
        <v>37.07</v>
      </c>
      <c r="R75" s="55" t="n">
        <f aca="false">P75/3600</f>
        <v>4.187630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5.584</v>
      </c>
      <c r="E76" s="78" t="n">
        <v>41.1509</v>
      </c>
      <c r="F76" s="78" t="n">
        <v>46.2972</v>
      </c>
      <c r="G76" s="78" t="n">
        <v>46.9912</v>
      </c>
      <c r="H76" s="78" t="n">
        <v>12300.75</v>
      </c>
      <c r="I76" s="78" t="n">
        <v>29.86</v>
      </c>
      <c r="J76" s="60" t="n">
        <f aca="false">H76/3600</f>
        <v>3.416875</v>
      </c>
      <c r="L76" s="77" t="n">
        <v>454.0096</v>
      </c>
      <c r="M76" s="78" t="n">
        <v>41.2509</v>
      </c>
      <c r="N76" s="78" t="n">
        <v>46.4955</v>
      </c>
      <c r="O76" s="78" t="n">
        <v>47.1616</v>
      </c>
      <c r="P76" s="78" t="n">
        <v>13064.23</v>
      </c>
      <c r="Q76" s="78" t="n">
        <v>32.7</v>
      </c>
      <c r="R76" s="60" t="n">
        <f aca="false">P76/3600</f>
        <v>3.62895277777778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2.0072</v>
      </c>
      <c r="E77" s="78" t="n">
        <v>38.9824</v>
      </c>
      <c r="F77" s="78" t="n">
        <v>44.5915</v>
      </c>
      <c r="G77" s="78" t="n">
        <v>45.1744</v>
      </c>
      <c r="H77" s="78" t="n">
        <v>11706.58</v>
      </c>
      <c r="I77" s="78" t="n">
        <v>25.78</v>
      </c>
      <c r="J77" s="60" t="n">
        <f aca="false">H77/3600</f>
        <v>3.25182777777778</v>
      </c>
      <c r="L77" s="77" t="n">
        <v>193.3032</v>
      </c>
      <c r="M77" s="78" t="n">
        <v>39.0982</v>
      </c>
      <c r="N77" s="78" t="n">
        <v>44.8207</v>
      </c>
      <c r="O77" s="78" t="n">
        <v>45.3509</v>
      </c>
      <c r="P77" s="78" t="n">
        <v>12447.14</v>
      </c>
      <c r="Q77" s="78" t="n">
        <v>27.98</v>
      </c>
      <c r="R77" s="60" t="n">
        <f aca="false">P77/3600</f>
        <v>3.45753888888889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1.0784</v>
      </c>
      <c r="E78" s="80" t="n">
        <v>36.4968</v>
      </c>
      <c r="F78" s="80" t="n">
        <v>43.2737</v>
      </c>
      <c r="G78" s="80" t="n">
        <v>43.5615</v>
      </c>
      <c r="H78" s="80" t="n">
        <v>11179.59</v>
      </c>
      <c r="I78" s="80" t="n">
        <v>24.72</v>
      </c>
      <c r="J78" s="66" t="n">
        <f aca="false">H78/3600</f>
        <v>3.10544166666667</v>
      </c>
      <c r="L78" s="79" t="n">
        <v>101.7072</v>
      </c>
      <c r="M78" s="80" t="n">
        <v>36.6222</v>
      </c>
      <c r="N78" s="80" t="n">
        <v>43.4501</v>
      </c>
      <c r="O78" s="80" t="n">
        <v>43.6654</v>
      </c>
      <c r="P78" s="80" t="n">
        <v>11748.16</v>
      </c>
      <c r="Q78" s="80" t="n">
        <v>25.24</v>
      </c>
      <c r="R78" s="66" t="n">
        <f aca="false">P78/3600</f>
        <v>3.263377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 t="n">
        <v>2168.2144</v>
      </c>
      <c r="E79" s="76" t="n">
        <v>43.307</v>
      </c>
      <c r="F79" s="76" t="n">
        <v>47.06</v>
      </c>
      <c r="G79" s="76" t="n">
        <v>48.0005</v>
      </c>
      <c r="H79" s="76" t="n">
        <v>15904.69</v>
      </c>
      <c r="I79" s="76" t="n">
        <v>35.51</v>
      </c>
      <c r="J79" s="55" t="n">
        <f aca="false">H79/3600</f>
        <v>4.41796944444444</v>
      </c>
      <c r="L79" s="75" t="n">
        <v>2156.5992</v>
      </c>
      <c r="M79" s="76" t="n">
        <v>43.4088</v>
      </c>
      <c r="N79" s="76" t="n">
        <v>47.2846</v>
      </c>
      <c r="O79" s="76" t="n">
        <v>48.2005</v>
      </c>
      <c r="P79" s="76" t="n">
        <v>16742.84</v>
      </c>
      <c r="Q79" s="76" t="n">
        <v>41.47</v>
      </c>
      <c r="R79" s="55" t="n">
        <f aca="false">P79/3600</f>
        <v>4.65078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4.7056</v>
      </c>
      <c r="E80" s="78" t="n">
        <v>41.1392</v>
      </c>
      <c r="F80" s="78" t="n">
        <v>45.1999</v>
      </c>
      <c r="G80" s="78" t="n">
        <v>46.0313</v>
      </c>
      <c r="H80" s="78" t="n">
        <v>13486.82</v>
      </c>
      <c r="I80" s="78" t="n">
        <v>30.74</v>
      </c>
      <c r="J80" s="60" t="n">
        <f aca="false">H80/3600</f>
        <v>3.74633888888889</v>
      </c>
      <c r="L80" s="77" t="n">
        <v>727.2528</v>
      </c>
      <c r="M80" s="78" t="n">
        <v>41.2499</v>
      </c>
      <c r="N80" s="78" t="n">
        <v>45.3738</v>
      </c>
      <c r="O80" s="78" t="n">
        <v>46.2881</v>
      </c>
      <c r="P80" s="78" t="n">
        <v>14194.07</v>
      </c>
      <c r="Q80" s="78" t="n">
        <v>32.27</v>
      </c>
      <c r="R80" s="60" t="n">
        <f aca="false">P80/3600</f>
        <v>3.94279722222222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7.8744</v>
      </c>
      <c r="E81" s="78" t="n">
        <v>38.7036</v>
      </c>
      <c r="F81" s="78" t="n">
        <v>43.4</v>
      </c>
      <c r="G81" s="78" t="n">
        <v>44.3139</v>
      </c>
      <c r="H81" s="78" t="n">
        <v>12348.97</v>
      </c>
      <c r="I81" s="78" t="n">
        <v>27.87</v>
      </c>
      <c r="J81" s="60" t="n">
        <f aca="false">H81/3600</f>
        <v>3.43026944444444</v>
      </c>
      <c r="L81" s="77" t="n">
        <v>327.9632</v>
      </c>
      <c r="M81" s="78" t="n">
        <v>38.8409</v>
      </c>
      <c r="N81" s="78" t="n">
        <v>43.5744</v>
      </c>
      <c r="O81" s="78" t="n">
        <v>44.5635</v>
      </c>
      <c r="P81" s="78" t="n">
        <v>13128.44</v>
      </c>
      <c r="Q81" s="78" t="n">
        <v>28.23</v>
      </c>
      <c r="R81" s="60" t="n">
        <f aca="false">P81/3600</f>
        <v>3.64678888888889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69.24</v>
      </c>
      <c r="E82" s="80" t="n">
        <v>35.9788</v>
      </c>
      <c r="F82" s="80" t="n">
        <v>42.0697</v>
      </c>
      <c r="G82" s="80" t="n">
        <v>42.9728</v>
      </c>
      <c r="H82" s="80" t="n">
        <v>11838.28</v>
      </c>
      <c r="I82" s="80" t="n">
        <v>27.12</v>
      </c>
      <c r="J82" s="66" t="n">
        <f aca="false">H82/3600</f>
        <v>3.28841111111111</v>
      </c>
      <c r="L82" s="79" t="n">
        <v>169.264</v>
      </c>
      <c r="M82" s="80" t="n">
        <v>36.1341</v>
      </c>
      <c r="N82" s="80" t="n">
        <v>42.29</v>
      </c>
      <c r="O82" s="80" t="n">
        <v>43.1591</v>
      </c>
      <c r="P82" s="80" t="n">
        <v>12545.11</v>
      </c>
      <c r="Q82" s="80" t="n">
        <v>27.22</v>
      </c>
      <c r="R82" s="66" t="n">
        <f aca="false">P82/3600</f>
        <v>3.4847527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 t="n">
        <v>4222.6528</v>
      </c>
      <c r="E83" s="76" t="n">
        <v>40.3713</v>
      </c>
      <c r="F83" s="76" t="n">
        <v>42.2129</v>
      </c>
      <c r="G83" s="76" t="n">
        <v>42.7236</v>
      </c>
      <c r="H83" s="76" t="n">
        <v>9845.65</v>
      </c>
      <c r="I83" s="76" t="n">
        <v>20.97</v>
      </c>
      <c r="J83" s="55" t="n">
        <f aca="false">H83/3600</f>
        <v>2.73490277777778</v>
      </c>
      <c r="L83" s="75" t="n">
        <v>4231.512</v>
      </c>
      <c r="M83" s="76" t="n">
        <v>40.4136</v>
      </c>
      <c r="N83" s="76" t="n">
        <v>42.4297</v>
      </c>
      <c r="O83" s="76" t="n">
        <v>42.8743</v>
      </c>
      <c r="P83" s="76" t="n">
        <v>10053.22</v>
      </c>
      <c r="Q83" s="76" t="n">
        <v>24.37</v>
      </c>
      <c r="R83" s="55" t="n">
        <f aca="false">P83/3600</f>
        <v>2.79256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55.592</v>
      </c>
      <c r="E84" s="78" t="n">
        <v>36.97</v>
      </c>
      <c r="F84" s="78" t="n">
        <v>39.2916</v>
      </c>
      <c r="G84" s="78" t="n">
        <v>39.5789</v>
      </c>
      <c r="H84" s="78" t="n">
        <v>8188.39</v>
      </c>
      <c r="I84" s="78" t="n">
        <v>19.04</v>
      </c>
      <c r="J84" s="60" t="n">
        <f aca="false">H84/3600</f>
        <v>2.27455277777778</v>
      </c>
      <c r="L84" s="77" t="n">
        <v>1962.66</v>
      </c>
      <c r="M84" s="78" t="n">
        <v>37.0476</v>
      </c>
      <c r="N84" s="78" t="n">
        <v>39.5041</v>
      </c>
      <c r="O84" s="78" t="n">
        <v>39.7408</v>
      </c>
      <c r="P84" s="78" t="n">
        <v>8454.44</v>
      </c>
      <c r="Q84" s="78" t="n">
        <v>19.79</v>
      </c>
      <c r="R84" s="60" t="n">
        <f aca="false">P84/3600</f>
        <v>2.348455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30.9384</v>
      </c>
      <c r="E85" s="78" t="n">
        <v>33.9482</v>
      </c>
      <c r="F85" s="78" t="n">
        <v>37.1891</v>
      </c>
      <c r="G85" s="78" t="n">
        <v>37.3026</v>
      </c>
      <c r="H85" s="78" t="n">
        <v>6961.32</v>
      </c>
      <c r="I85" s="78" t="n">
        <v>15.42</v>
      </c>
      <c r="J85" s="60" t="n">
        <f aca="false">H85/3600</f>
        <v>1.9337</v>
      </c>
      <c r="L85" s="77" t="n">
        <v>937.0184</v>
      </c>
      <c r="M85" s="78" t="n">
        <v>34.0781</v>
      </c>
      <c r="N85" s="78" t="n">
        <v>37.3626</v>
      </c>
      <c r="O85" s="78" t="n">
        <v>37.5017</v>
      </c>
      <c r="P85" s="78" t="n">
        <v>7225.84</v>
      </c>
      <c r="Q85" s="78" t="n">
        <v>16.83</v>
      </c>
      <c r="R85" s="60" t="n">
        <f aca="false">P85/3600</f>
        <v>2.007177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8.9744</v>
      </c>
      <c r="E86" s="80" t="n">
        <v>31.2839</v>
      </c>
      <c r="F86" s="80" t="n">
        <v>35.6429</v>
      </c>
      <c r="G86" s="80" t="n">
        <v>35.6283</v>
      </c>
      <c r="H86" s="80" t="n">
        <v>5887.81</v>
      </c>
      <c r="I86" s="80" t="n">
        <v>13</v>
      </c>
      <c r="J86" s="66" t="n">
        <f aca="false">H86/3600</f>
        <v>1.63550277777778</v>
      </c>
      <c r="L86" s="79" t="n">
        <v>481.4632</v>
      </c>
      <c r="M86" s="80" t="n">
        <v>31.4342</v>
      </c>
      <c r="N86" s="80" t="n">
        <v>35.7654</v>
      </c>
      <c r="O86" s="80" t="n">
        <v>35.8352</v>
      </c>
      <c r="P86" s="80" t="n">
        <v>6166.99</v>
      </c>
      <c r="Q86" s="80" t="n">
        <v>13.88</v>
      </c>
      <c r="R86" s="66" t="n">
        <f aca="false">P86/3600</f>
        <v>1.7130527777777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819.0731</v>
      </c>
      <c r="E87" s="76" t="n">
        <v>42.9673</v>
      </c>
      <c r="F87" s="76" t="n">
        <v>45.3302</v>
      </c>
      <c r="G87" s="76" t="n">
        <v>45.4222</v>
      </c>
      <c r="H87" s="76" t="n">
        <v>21758.88</v>
      </c>
      <c r="I87" s="76" t="n">
        <v>46.06</v>
      </c>
      <c r="J87" s="55" t="n">
        <f aca="false">H87/3600</f>
        <v>6.04413333333333</v>
      </c>
      <c r="L87" s="75" t="n">
        <v>5818.2802</v>
      </c>
      <c r="M87" s="76" t="n">
        <v>42.9862</v>
      </c>
      <c r="N87" s="76" t="n">
        <v>45.353</v>
      </c>
      <c r="O87" s="76" t="n">
        <v>45.438</v>
      </c>
      <c r="P87" s="76" t="n">
        <v>21838.99</v>
      </c>
      <c r="Q87" s="76" t="n">
        <v>42.98</v>
      </c>
      <c r="R87" s="55" t="n">
        <f aca="false">P87/3600</f>
        <v>6.06638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88.627</v>
      </c>
      <c r="E88" s="78" t="n">
        <v>38.8821</v>
      </c>
      <c r="F88" s="78" t="n">
        <v>42.4172</v>
      </c>
      <c r="G88" s="78" t="n">
        <v>42.1641</v>
      </c>
      <c r="H88" s="78" t="n">
        <v>18029.91</v>
      </c>
      <c r="I88" s="78" t="n">
        <v>37.26</v>
      </c>
      <c r="J88" s="60" t="n">
        <f aca="false">H88/3600</f>
        <v>5.00830833333333</v>
      </c>
      <c r="L88" s="77" t="n">
        <v>2889.552</v>
      </c>
      <c r="M88" s="78" t="n">
        <v>38.9052</v>
      </c>
      <c r="N88" s="78" t="n">
        <v>42.4207</v>
      </c>
      <c r="O88" s="78" t="n">
        <v>42.2055</v>
      </c>
      <c r="P88" s="78" t="n">
        <v>18666.65</v>
      </c>
      <c r="Q88" s="78" t="n">
        <v>39.2</v>
      </c>
      <c r="R88" s="60" t="n">
        <f aca="false">P88/3600</f>
        <v>5.18518055555556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79.6347</v>
      </c>
      <c r="E89" s="78" t="n">
        <v>35.0795</v>
      </c>
      <c r="F89" s="78" t="n">
        <v>40.2098</v>
      </c>
      <c r="G89" s="78" t="n">
        <v>39.6688</v>
      </c>
      <c r="H89" s="78" t="n">
        <v>14731.85</v>
      </c>
      <c r="I89" s="78" t="n">
        <v>30.95</v>
      </c>
      <c r="J89" s="60" t="n">
        <f aca="false">H89/3600</f>
        <v>4.09218055555556</v>
      </c>
      <c r="L89" s="77" t="n">
        <v>1380.6998</v>
      </c>
      <c r="M89" s="78" t="n">
        <v>35.1141</v>
      </c>
      <c r="N89" s="78" t="n">
        <v>40.2408</v>
      </c>
      <c r="O89" s="78" t="n">
        <v>39.6616</v>
      </c>
      <c r="P89" s="78" t="n">
        <v>15180.07</v>
      </c>
      <c r="Q89" s="78" t="n">
        <v>30.84</v>
      </c>
      <c r="R89" s="60" t="n">
        <f aca="false">P89/3600</f>
        <v>4.216686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8.4155</v>
      </c>
      <c r="E90" s="80" t="n">
        <v>31.7505</v>
      </c>
      <c r="F90" s="80" t="n">
        <v>38.6877</v>
      </c>
      <c r="G90" s="80" t="n">
        <v>37.7839</v>
      </c>
      <c r="H90" s="80" t="n">
        <v>12272.1</v>
      </c>
      <c r="I90" s="80" t="n">
        <v>26.05</v>
      </c>
      <c r="J90" s="66" t="n">
        <f aca="false">H90/3600</f>
        <v>3.40891666666667</v>
      </c>
      <c r="L90" s="79" t="n">
        <v>628.9656</v>
      </c>
      <c r="M90" s="80" t="n">
        <v>31.7823</v>
      </c>
      <c r="N90" s="80" t="n">
        <v>38.7261</v>
      </c>
      <c r="O90" s="80" t="n">
        <v>37.8162</v>
      </c>
      <c r="P90" s="80" t="n">
        <v>12777.28</v>
      </c>
      <c r="Q90" s="80" t="n">
        <v>26.76</v>
      </c>
      <c r="R90" s="66" t="n">
        <f aca="false">P90/3600</f>
        <v>3.54924444444444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48.5304</v>
      </c>
      <c r="E91" s="76" t="n">
        <v>46.7546</v>
      </c>
      <c r="F91" s="76" t="n">
        <v>44.6026</v>
      </c>
      <c r="G91" s="76" t="n">
        <v>44.6113</v>
      </c>
      <c r="H91" s="76" t="n">
        <v>5726.51</v>
      </c>
      <c r="I91" s="76" t="n">
        <v>12.78</v>
      </c>
      <c r="J91" s="55" t="n">
        <f aca="false">H91/3600</f>
        <v>1.59069722222222</v>
      </c>
      <c r="L91" s="75" t="n">
        <v>347.0496</v>
      </c>
      <c r="M91" s="76" t="n">
        <v>46.8376</v>
      </c>
      <c r="N91" s="76" t="n">
        <v>44.7176</v>
      </c>
      <c r="O91" s="76" t="n">
        <v>44.7384</v>
      </c>
      <c r="P91" s="76" t="n">
        <v>6082.76</v>
      </c>
      <c r="Q91" s="76" t="n">
        <v>12.83</v>
      </c>
      <c r="R91" s="55" t="n">
        <f aca="false">P91/3600</f>
        <v>1.68965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53.5816</v>
      </c>
      <c r="E92" s="78" t="n">
        <v>42.2524</v>
      </c>
      <c r="F92" s="78" t="n">
        <v>40.8114</v>
      </c>
      <c r="G92" s="78" t="n">
        <v>40.9685</v>
      </c>
      <c r="H92" s="78" t="n">
        <v>5746.82</v>
      </c>
      <c r="I92" s="78" t="n">
        <v>11.63</v>
      </c>
      <c r="J92" s="60" t="n">
        <f aca="false">H92/3600</f>
        <v>1.59633888888889</v>
      </c>
      <c r="L92" s="77" t="n">
        <v>253.8904</v>
      </c>
      <c r="M92" s="78" t="n">
        <v>42.3606</v>
      </c>
      <c r="N92" s="78" t="n">
        <v>40.9111</v>
      </c>
      <c r="O92" s="78" t="n">
        <v>41.077</v>
      </c>
      <c r="P92" s="78" t="n">
        <v>6056.78</v>
      </c>
      <c r="Q92" s="78" t="n">
        <v>12.63</v>
      </c>
      <c r="R92" s="60" t="n">
        <f aca="false">P92/3600</f>
        <v>1.682438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87.9416</v>
      </c>
      <c r="E93" s="78" t="n">
        <v>37.497</v>
      </c>
      <c r="F93" s="78" t="n">
        <v>38.8076</v>
      </c>
      <c r="G93" s="78" t="n">
        <v>38.9849</v>
      </c>
      <c r="H93" s="78" t="n">
        <v>5495.71</v>
      </c>
      <c r="I93" s="78" t="n">
        <v>11.92</v>
      </c>
      <c r="J93" s="60" t="n">
        <f aca="false">H93/3600</f>
        <v>1.52658611111111</v>
      </c>
      <c r="L93" s="77" t="n">
        <v>187.8672</v>
      </c>
      <c r="M93" s="78" t="n">
        <v>37.661</v>
      </c>
      <c r="N93" s="78" t="n">
        <v>38.9112</v>
      </c>
      <c r="O93" s="78" t="n">
        <v>39.0842</v>
      </c>
      <c r="P93" s="78" t="n">
        <v>5855.19</v>
      </c>
      <c r="Q93" s="78" t="n">
        <v>12.24</v>
      </c>
      <c r="R93" s="60" t="n">
        <f aca="false">P93/3600</f>
        <v>1.62644166666667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4.14</v>
      </c>
      <c r="E94" s="80" t="n">
        <v>32.7173</v>
      </c>
      <c r="F94" s="80" t="n">
        <v>37.6468</v>
      </c>
      <c r="G94" s="80" t="n">
        <v>37.5318</v>
      </c>
      <c r="H94" s="80" t="n">
        <v>5562.21</v>
      </c>
      <c r="I94" s="80" t="n">
        <v>11.57</v>
      </c>
      <c r="J94" s="66" t="n">
        <f aca="false">H94/3600</f>
        <v>1.54505833333333</v>
      </c>
      <c r="L94" s="79" t="n">
        <v>133.7072</v>
      </c>
      <c r="M94" s="80" t="n">
        <v>32.8232</v>
      </c>
      <c r="N94" s="80" t="n">
        <v>37.731</v>
      </c>
      <c r="O94" s="80" t="n">
        <v>37.6172</v>
      </c>
      <c r="P94" s="80" t="n">
        <v>5820.47</v>
      </c>
      <c r="Q94" s="80" t="n">
        <v>11.48</v>
      </c>
      <c r="R94" s="66" t="n">
        <f aca="false">P94/3600</f>
        <v>1.616797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18.4038</v>
      </c>
      <c r="E95" s="76" t="n">
        <v>48.9059</v>
      </c>
      <c r="F95" s="76" t="n">
        <v>51.2493</v>
      </c>
      <c r="G95" s="76" t="n">
        <v>51.7155</v>
      </c>
      <c r="H95" s="76" t="n">
        <v>12462.43</v>
      </c>
      <c r="I95" s="76" t="n">
        <v>24.98</v>
      </c>
      <c r="J95" s="55" t="n">
        <f aca="false">H95/3600</f>
        <v>3.46178611111111</v>
      </c>
      <c r="L95" s="75" t="n">
        <v>714.1078</v>
      </c>
      <c r="M95" s="76" t="n">
        <v>49.0686</v>
      </c>
      <c r="N95" s="76" t="n">
        <v>51.4702</v>
      </c>
      <c r="O95" s="76" t="n">
        <v>52.3347</v>
      </c>
      <c r="P95" s="76" t="n">
        <v>12853.77</v>
      </c>
      <c r="Q95" s="76" t="n">
        <v>27.43</v>
      </c>
      <c r="R95" s="55" t="n">
        <f aca="false">P95/3600</f>
        <v>3.570491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2.6515</v>
      </c>
      <c r="E96" s="78" t="n">
        <v>44.9415</v>
      </c>
      <c r="F96" s="78" t="n">
        <v>47.8066</v>
      </c>
      <c r="G96" s="78" t="n">
        <v>49.095</v>
      </c>
      <c r="H96" s="78" t="n">
        <v>11635.92</v>
      </c>
      <c r="I96" s="78" t="n">
        <v>23.16</v>
      </c>
      <c r="J96" s="60" t="n">
        <f aca="false">H96/3600</f>
        <v>3.2322</v>
      </c>
      <c r="L96" s="77" t="n">
        <v>420.2352</v>
      </c>
      <c r="M96" s="78" t="n">
        <v>45.0882</v>
      </c>
      <c r="N96" s="78" t="n">
        <v>48.324</v>
      </c>
      <c r="O96" s="78" t="n">
        <v>49.4274</v>
      </c>
      <c r="P96" s="78" t="n">
        <v>12205.25</v>
      </c>
      <c r="Q96" s="78" t="n">
        <v>25.07</v>
      </c>
      <c r="R96" s="60" t="n">
        <f aca="false">P96/3600</f>
        <v>3.39034722222222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6.9392</v>
      </c>
      <c r="E97" s="78" t="n">
        <v>41.0718</v>
      </c>
      <c r="F97" s="78" t="n">
        <v>45.6838</v>
      </c>
      <c r="G97" s="78" t="n">
        <v>46.7433</v>
      </c>
      <c r="H97" s="78" t="n">
        <v>10939.38</v>
      </c>
      <c r="I97" s="78" t="n">
        <v>21.86</v>
      </c>
      <c r="J97" s="60" t="n">
        <f aca="false">H97/3600</f>
        <v>3.03871666666667</v>
      </c>
      <c r="L97" s="77" t="n">
        <v>246.7293</v>
      </c>
      <c r="M97" s="78" t="n">
        <v>41.2391</v>
      </c>
      <c r="N97" s="78" t="n">
        <v>45.8642</v>
      </c>
      <c r="O97" s="78" t="n">
        <v>47.2573</v>
      </c>
      <c r="P97" s="78" t="n">
        <v>11531.29</v>
      </c>
      <c r="Q97" s="78" t="n">
        <v>23.75</v>
      </c>
      <c r="R97" s="60" t="n">
        <f aca="false">P97/3600</f>
        <v>3.20313611111111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1.4381</v>
      </c>
      <c r="E98" s="80" t="n">
        <v>37.2577</v>
      </c>
      <c r="F98" s="80" t="n">
        <v>43.7098</v>
      </c>
      <c r="G98" s="80" t="n">
        <v>45.3947</v>
      </c>
      <c r="H98" s="80" t="n">
        <v>10774.06</v>
      </c>
      <c r="I98" s="80" t="n">
        <v>24.53</v>
      </c>
      <c r="J98" s="66" t="n">
        <f aca="false">H98/3600</f>
        <v>2.99279444444444</v>
      </c>
      <c r="L98" s="79" t="n">
        <v>150.5949</v>
      </c>
      <c r="M98" s="80" t="n">
        <v>37.4403</v>
      </c>
      <c r="N98" s="80" t="n">
        <v>44.0068</v>
      </c>
      <c r="O98" s="80" t="n">
        <v>45.1957</v>
      </c>
      <c r="P98" s="80" t="n">
        <v>11314.89</v>
      </c>
      <c r="Q98" s="80" t="n">
        <v>23.45</v>
      </c>
      <c r="R98" s="66" t="n">
        <f aca="false">P98/3600</f>
        <v>3.14302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0.5156919521658</v>
      </c>
      <c r="J106" s="81" t="n">
        <f aca="false">GEOMEAN(J3:J98)</f>
        <v>2.50114911464952</v>
      </c>
      <c r="Q106" s="81" t="n">
        <f aca="false">GEOMEAN(Q3:Q98)</f>
        <v>22.8829954264667</v>
      </c>
      <c r="R106" s="81" t="n">
        <f aca="false">GEOMEAN(R3:R98)</f>
        <v>2.59890868661185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11538989178725</v>
      </c>
      <c r="R107" s="82" t="n">
        <f aca="false">R106/J106</f>
        <v>1.03908586312977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682508333333333</v>
      </c>
      <c r="J108" s="81" t="n">
        <f aca="false">SUM(J3:J98)</f>
        <v>305.814713888889</v>
      </c>
      <c r="Q108" s="81" t="n">
        <f aca="false">SUM(Q3:Q98)/3600</f>
        <v>0.7769</v>
      </c>
      <c r="R108" s="81" t="n">
        <f aca="false">SUM(R3:R98)</f>
        <v>316.2669666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0.6234812009968</v>
      </c>
      <c r="J113" s="81" t="n">
        <f aca="false">GEOMEAN(J19:J82)</f>
        <v>2.47125712797504</v>
      </c>
      <c r="Q113" s="81" t="n">
        <f aca="false">GEOMEAN(Q19:Q82)</f>
        <v>23.3964199588193</v>
      </c>
      <c r="R113" s="81" t="n">
        <f aca="false">GEOMEAN(R19:R82)</f>
        <v>2.56649730173185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1344554166582</v>
      </c>
      <c r="R114" s="82" t="n">
        <f aca="false">R113/J113</f>
        <v>1.038539159959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ALFoff (LCU-based SAO for AI and LD, Pic-based SAO for RA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ALF APS mode (LCU-based SAO for AI and LD, Pic-based SAO for RA) with Ticket400 fix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13493377633484</v>
      </c>
      <c r="D12" s="25"/>
      <c r="E12" s="25"/>
      <c r="F12" s="25" t="n">
        <f aca="false">'AI-HE10'!R107</f>
        <v>1.1343185964585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1730234022092</v>
      </c>
      <c r="D13" s="26"/>
      <c r="E13" s="26"/>
      <c r="F13" s="26" t="n">
        <f aca="false">'AI-HE10'!Q107</f>
        <v>1.16965121255069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2" t="s">
        <v>4</v>
      </c>
      <c r="D16" s="33" t="s">
        <v>5</v>
      </c>
      <c r="E16" s="34" t="s">
        <v>6</v>
      </c>
      <c r="F16" s="32" t="s">
        <v>4</v>
      </c>
      <c r="G16" s="33" t="s">
        <v>5</v>
      </c>
      <c r="H16" s="3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2"/>
      <c r="D21" s="33"/>
      <c r="E21" s="34"/>
      <c r="F21" s="32"/>
      <c r="G21" s="33"/>
      <c r="H21" s="34"/>
    </row>
    <row r="22" customFormat="false" ht="12.75" hidden="false" customHeight="false" outlineLevel="0" collapsed="false">
      <c r="B22" s="18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3966697782828</v>
      </c>
      <c r="D25" s="25"/>
      <c r="E25" s="25"/>
      <c r="F25" s="25" t="n">
        <f aca="false">'RA-HE10'!R107</f>
        <v>1.03290096746782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12683153269411</v>
      </c>
      <c r="D26" s="26"/>
      <c r="E26" s="26"/>
      <c r="F26" s="26" t="n">
        <f aca="false">'RA-HE10'!Q107</f>
        <v>1.1019896201360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2" t="s">
        <v>4</v>
      </c>
      <c r="D29" s="33" t="s">
        <v>5</v>
      </c>
      <c r="E29" s="34" t="s">
        <v>6</v>
      </c>
      <c r="F29" s="32" t="s">
        <v>4</v>
      </c>
      <c r="G29" s="33" t="s">
        <v>5</v>
      </c>
      <c r="H29" s="34" t="s">
        <v>6</v>
      </c>
    </row>
    <row r="30" customFormat="false" ht="12" hidden="false" customHeight="false" outlineLevel="0" collapsed="false">
      <c r="B30" s="7" t="s">
        <v>9</v>
      </c>
      <c r="C30" s="36"/>
      <c r="D30" s="37"/>
      <c r="E30" s="38"/>
      <c r="F30" s="36"/>
      <c r="G30" s="37"/>
      <c r="H30" s="38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2933499126875</v>
      </c>
      <c r="D38" s="25"/>
      <c r="E38" s="25"/>
      <c r="F38" s="25" t="n">
        <f aca="false">'LB-HE10'!R107</f>
        <v>1.02129181533913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12328115890895</v>
      </c>
      <c r="D39" s="26"/>
      <c r="E39" s="26"/>
      <c r="F39" s="26" t="n">
        <f aca="false">'LB-HE10'!Q107</f>
        <v>1.0883448935319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2" t="s">
        <v>4</v>
      </c>
      <c r="D42" s="33" t="s">
        <v>5</v>
      </c>
      <c r="E42" s="34" t="s">
        <v>6</v>
      </c>
      <c r="F42" s="32" t="s">
        <v>4</v>
      </c>
      <c r="G42" s="33" t="s">
        <v>5</v>
      </c>
      <c r="H42" s="34" t="s">
        <v>6</v>
      </c>
    </row>
    <row r="43" customFormat="false" ht="12" hidden="false" customHeight="false" outlineLevel="0" collapsed="false">
      <c r="B43" s="7" t="s">
        <v>9</v>
      </c>
      <c r="C43" s="36"/>
      <c r="D43" s="37"/>
      <c r="E43" s="38"/>
      <c r="F43" s="36"/>
      <c r="G43" s="37"/>
      <c r="H43" s="38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4564302684234</v>
      </c>
      <c r="D51" s="25"/>
      <c r="E51" s="25"/>
      <c r="F51" s="25" t="n">
        <f aca="false">'LP-HE10'!R107</f>
        <v>1.03908586312977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13900010471484</v>
      </c>
      <c r="D52" s="26"/>
      <c r="E52" s="26"/>
      <c r="F52" s="26" t="n">
        <f aca="false">'LP-HE10'!Q107</f>
        <v>1.11538989178725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6.5" hidden="false" customHeight="false" outlineLevel="0" collapsed="false">
      <c r="Z3" s="0" t="s">
        <v>30</v>
      </c>
      <c r="AA3" s="4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6.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61</v>
      </c>
      <c r="AB17" s="0" t="n">
        <v>7</v>
      </c>
    </row>
    <row r="18" customFormat="false" ht="16.5" hidden="false" customHeight="false" outlineLevel="0" collapsed="false">
      <c r="AA18" s="43" t="s">
        <v>62</v>
      </c>
      <c r="AB18" s="0" t="n">
        <v>51</v>
      </c>
    </row>
    <row r="19" customFormat="false" ht="16.5" hidden="false" customHeight="false" outlineLevel="0" collapsed="false">
      <c r="AA19" s="43" t="s">
        <v>63</v>
      </c>
      <c r="AB19" s="0" t="n">
        <v>67</v>
      </c>
    </row>
    <row r="20" customFormat="false" ht="16.5" hidden="false" customHeight="false" outlineLevel="0" collapsed="false">
      <c r="AA20" s="43" t="s">
        <v>64</v>
      </c>
      <c r="AB20" s="0" t="n">
        <v>91</v>
      </c>
    </row>
    <row r="21" customFormat="false" ht="16.5" hidden="false" customHeight="false" outlineLevel="0" collapsed="false">
      <c r="AA21" s="43" t="s">
        <v>65</v>
      </c>
      <c r="AB21" s="0" t="n">
        <v>95</v>
      </c>
    </row>
    <row r="22" customFormat="false" ht="16.5" hidden="false" customHeight="false" outlineLevel="0" collapsed="false">
      <c r="AA22" s="43" t="s">
        <v>66</v>
      </c>
      <c r="AB22" s="0" t="n">
        <v>15</v>
      </c>
    </row>
    <row r="23" customFormat="false" ht="16.5" hidden="false" customHeight="false" outlineLevel="0" collapsed="false">
      <c r="AA23" s="43" t="s">
        <v>31</v>
      </c>
      <c r="AB23" s="0" t="n">
        <v>3</v>
      </c>
    </row>
    <row r="24" customFormat="false" ht="16.5" hidden="false" customHeight="false" outlineLevel="0" collapsed="false">
      <c r="AA24" s="43" t="s">
        <v>67</v>
      </c>
      <c r="AB24" s="0" t="n">
        <v>71</v>
      </c>
    </row>
    <row r="25" customFormat="false" ht="16.5" hidden="false" customHeight="false" outlineLevel="0" collapsed="false">
      <c r="AA25" s="43" t="s">
        <v>68</v>
      </c>
      <c r="AB25" s="0" t="n">
        <v>75</v>
      </c>
    </row>
    <row r="26" customFormat="false" ht="16.5" hidden="false" customHeight="false" outlineLevel="0" collapsed="false">
      <c r="AA26" s="43" t="s">
        <v>69</v>
      </c>
      <c r="AB26" s="0" t="n">
        <v>79</v>
      </c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  <row r="83" customFormat="false" ht="16.5" hidden="false" customHeight="false" outlineLevel="0" collapsed="false">
      <c r="AA83" s="43"/>
    </row>
    <row r="84" customFormat="false" ht="16.5" hidden="false" customHeight="false" outlineLevel="0" collapsed="false">
      <c r="AA84" s="43"/>
    </row>
    <row r="85" customFormat="false" ht="16.5" hidden="false" customHeight="false" outlineLevel="0" collapsed="false">
      <c r="AA85" s="43"/>
    </row>
    <row r="86" customFormat="false" ht="16.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3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1807.1344</v>
      </c>
      <c r="E3" s="54" t="n">
        <v>43.3686</v>
      </c>
      <c r="F3" s="54" t="n">
        <v>42.8767</v>
      </c>
      <c r="G3" s="54" t="n">
        <v>44.6946</v>
      </c>
      <c r="H3" s="54" t="n">
        <v>6906.97</v>
      </c>
      <c r="I3" s="54" t="n">
        <v>98.43</v>
      </c>
      <c r="J3" s="55" t="n">
        <f aca="false">H3/3600</f>
        <v>1.91860277777778</v>
      </c>
      <c r="L3" s="53" t="n">
        <v>102213.0144</v>
      </c>
      <c r="M3" s="54" t="n">
        <v>43.5038</v>
      </c>
      <c r="N3" s="54" t="n">
        <v>42.8767</v>
      </c>
      <c r="O3" s="54" t="n">
        <v>44.6984</v>
      </c>
      <c r="P3" s="54" t="n">
        <v>7704.62</v>
      </c>
      <c r="Q3" s="54" t="n">
        <v>113.25</v>
      </c>
      <c r="R3" s="56" t="n">
        <f aca="false">P3/3600</f>
        <v>2.140172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269.0624</v>
      </c>
      <c r="E4" s="59" t="n">
        <v>40.1935</v>
      </c>
      <c r="F4" s="59" t="n">
        <v>40.1891</v>
      </c>
      <c r="G4" s="59" t="n">
        <v>42.1848</v>
      </c>
      <c r="H4" s="59" t="n">
        <v>6166.72</v>
      </c>
      <c r="I4" s="59" t="n">
        <v>88.34</v>
      </c>
      <c r="J4" s="60" t="n">
        <f aca="false">H4/3600</f>
        <v>1.71297777777778</v>
      </c>
      <c r="L4" s="58" t="n">
        <v>57341.2784</v>
      </c>
      <c r="M4" s="59" t="n">
        <v>40.3546</v>
      </c>
      <c r="N4" s="59" t="n">
        <v>40.2357</v>
      </c>
      <c r="O4" s="59" t="n">
        <v>42.2599</v>
      </c>
      <c r="P4" s="59" t="n">
        <v>6946.45</v>
      </c>
      <c r="Q4" s="59" t="n">
        <v>108</v>
      </c>
      <c r="R4" s="61" t="n">
        <f aca="false">P4/3600</f>
        <v>1.92956944444444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646.0224</v>
      </c>
      <c r="E5" s="59" t="n">
        <v>37.1464</v>
      </c>
      <c r="F5" s="59" t="n">
        <v>38.3179</v>
      </c>
      <c r="G5" s="59" t="n">
        <v>40.4178</v>
      </c>
      <c r="H5" s="59" t="n">
        <v>5410.5</v>
      </c>
      <c r="I5" s="59" t="n">
        <v>77.5</v>
      </c>
      <c r="J5" s="60" t="n">
        <f aca="false">H5/3600</f>
        <v>1.50291666666667</v>
      </c>
      <c r="L5" s="58" t="n">
        <v>32697.9232</v>
      </c>
      <c r="M5" s="59" t="n">
        <v>37.3253</v>
      </c>
      <c r="N5" s="59" t="n">
        <v>38.3789</v>
      </c>
      <c r="O5" s="59" t="n">
        <v>40.4891</v>
      </c>
      <c r="P5" s="59" t="n">
        <v>6197.15</v>
      </c>
      <c r="Q5" s="59" t="n">
        <v>95.28</v>
      </c>
      <c r="R5" s="61" t="n">
        <f aca="false">P5/3600</f>
        <v>1.72143055555556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439.2832</v>
      </c>
      <c r="E6" s="65" t="n">
        <v>34.1214</v>
      </c>
      <c r="F6" s="65" t="n">
        <v>37.0412</v>
      </c>
      <c r="G6" s="65" t="n">
        <v>39.2643</v>
      </c>
      <c r="H6" s="65" t="n">
        <v>4954.68</v>
      </c>
      <c r="I6" s="65" t="n">
        <v>71.91</v>
      </c>
      <c r="J6" s="66" t="n">
        <f aca="false">H6/3600</f>
        <v>1.3763</v>
      </c>
      <c r="L6" s="64" t="n">
        <v>18479.1472</v>
      </c>
      <c r="M6" s="65" t="n">
        <v>34.2685</v>
      </c>
      <c r="N6" s="65" t="n">
        <v>37.0946</v>
      </c>
      <c r="O6" s="65" t="n">
        <v>39.3157</v>
      </c>
      <c r="P6" s="65" t="n">
        <v>5838.18</v>
      </c>
      <c r="Q6" s="65" t="n">
        <v>85.71</v>
      </c>
      <c r="R6" s="67" t="n">
        <f aca="false">P6/3600</f>
        <v>1.62171666666667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4595.6224</v>
      </c>
      <c r="E7" s="54" t="n">
        <v>43.2445</v>
      </c>
      <c r="F7" s="54" t="n">
        <v>45.4587</v>
      </c>
      <c r="G7" s="54" t="n">
        <v>45.2211</v>
      </c>
      <c r="H7" s="54" t="n">
        <v>7152.5</v>
      </c>
      <c r="I7" s="54" t="n">
        <v>103.98</v>
      </c>
      <c r="J7" s="55" t="n">
        <f aca="false">H7/3600</f>
        <v>1.98680555555556</v>
      </c>
      <c r="L7" s="53" t="n">
        <v>105022.7808</v>
      </c>
      <c r="M7" s="54" t="n">
        <v>43.4188</v>
      </c>
      <c r="N7" s="54" t="n">
        <v>45.4587</v>
      </c>
      <c r="O7" s="54" t="n">
        <v>45.2211</v>
      </c>
      <c r="P7" s="54" t="n">
        <v>7852.3</v>
      </c>
      <c r="Q7" s="54" t="n">
        <v>114.14</v>
      </c>
      <c r="R7" s="56" t="n">
        <f aca="false">P7/3600</f>
        <v>2.181194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768.168</v>
      </c>
      <c r="E8" s="59" t="n">
        <v>39.83</v>
      </c>
      <c r="F8" s="59" t="n">
        <v>43.0235</v>
      </c>
      <c r="G8" s="59" t="n">
        <v>43.3499</v>
      </c>
      <c r="H8" s="59" t="n">
        <v>6164.68</v>
      </c>
      <c r="I8" s="59" t="n">
        <v>89.39</v>
      </c>
      <c r="J8" s="60" t="n">
        <f aca="false">H8/3600</f>
        <v>1.71241111111111</v>
      </c>
      <c r="L8" s="58" t="n">
        <v>60823.5504</v>
      </c>
      <c r="M8" s="59" t="n">
        <v>40.0225</v>
      </c>
      <c r="N8" s="59" t="n">
        <v>43.1866</v>
      </c>
      <c r="O8" s="59" t="n">
        <v>43.4535</v>
      </c>
      <c r="P8" s="59" t="n">
        <v>6941.74</v>
      </c>
      <c r="Q8" s="59" t="n">
        <v>109.92</v>
      </c>
      <c r="R8" s="61" t="n">
        <f aca="false">P8/3600</f>
        <v>1.92826111111111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760.7952</v>
      </c>
      <c r="E9" s="59" t="n">
        <v>36.7188</v>
      </c>
      <c r="F9" s="59" t="n">
        <v>41.0249</v>
      </c>
      <c r="G9" s="59" t="n">
        <v>41.6731</v>
      </c>
      <c r="H9" s="59" t="n">
        <v>5560.56</v>
      </c>
      <c r="I9" s="59" t="n">
        <v>83.75</v>
      </c>
      <c r="J9" s="60" t="n">
        <f aca="false">H9/3600</f>
        <v>1.5446</v>
      </c>
      <c r="L9" s="58" t="n">
        <v>34796.328</v>
      </c>
      <c r="M9" s="59" t="n">
        <v>36.948</v>
      </c>
      <c r="N9" s="59" t="n">
        <v>41.22</v>
      </c>
      <c r="O9" s="59" t="n">
        <v>41.8024</v>
      </c>
      <c r="P9" s="59" t="n">
        <v>6429.48</v>
      </c>
      <c r="Q9" s="59" t="n">
        <v>101.26</v>
      </c>
      <c r="R9" s="61" t="n">
        <f aca="false">P9/3600</f>
        <v>1.78596666666667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373.2912</v>
      </c>
      <c r="E10" s="65" t="n">
        <v>33.8597</v>
      </c>
      <c r="F10" s="65" t="n">
        <v>39.5662</v>
      </c>
      <c r="G10" s="65" t="n">
        <v>40.4084</v>
      </c>
      <c r="H10" s="65" t="n">
        <v>5116.14</v>
      </c>
      <c r="I10" s="65" t="n">
        <v>77.06</v>
      </c>
      <c r="J10" s="66" t="n">
        <f aca="false">H10/3600</f>
        <v>1.42115</v>
      </c>
      <c r="L10" s="64" t="n">
        <v>20398.8272</v>
      </c>
      <c r="M10" s="65" t="n">
        <v>34.0915</v>
      </c>
      <c r="N10" s="65" t="n">
        <v>39.7422</v>
      </c>
      <c r="O10" s="65" t="n">
        <v>40.5291</v>
      </c>
      <c r="P10" s="65" t="n">
        <v>5853.12</v>
      </c>
      <c r="Q10" s="65" t="n">
        <v>94.21</v>
      </c>
      <c r="R10" s="67" t="n">
        <f aca="false">P10/3600</f>
        <v>1.62586666666667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404224.8528</v>
      </c>
      <c r="E11" s="54" t="n">
        <v>42.2518</v>
      </c>
      <c r="F11" s="54" t="n">
        <v>40.9075</v>
      </c>
      <c r="G11" s="54" t="n">
        <v>40.4217</v>
      </c>
      <c r="H11" s="54" t="n">
        <v>16949.5</v>
      </c>
      <c r="I11" s="54" t="n">
        <v>190.66</v>
      </c>
      <c r="J11" s="55" t="n">
        <f aca="false">H11/3600</f>
        <v>4.70819444444445</v>
      </c>
      <c r="L11" s="53" t="n">
        <v>404862.1616</v>
      </c>
      <c r="M11" s="54" t="n">
        <v>42.5381</v>
      </c>
      <c r="N11" s="54" t="n">
        <v>40.9076</v>
      </c>
      <c r="O11" s="54" t="n">
        <v>40.4217</v>
      </c>
      <c r="P11" s="54" t="n">
        <v>18603.6</v>
      </c>
      <c r="Q11" s="54" t="n">
        <v>220.22</v>
      </c>
      <c r="R11" s="56" t="n">
        <f aca="false">P11/3600</f>
        <v>5.1676666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8247.7536</v>
      </c>
      <c r="E12" s="59" t="n">
        <v>38.6706</v>
      </c>
      <c r="F12" s="59" t="n">
        <v>38.4274</v>
      </c>
      <c r="G12" s="59" t="n">
        <v>37.1007</v>
      </c>
      <c r="H12" s="59" t="n">
        <v>14983.58</v>
      </c>
      <c r="I12" s="59" t="n">
        <v>168.42</v>
      </c>
      <c r="J12" s="60" t="n">
        <f aca="false">H12/3600</f>
        <v>4.16210555555556</v>
      </c>
      <c r="L12" s="58" t="n">
        <v>248491.8352</v>
      </c>
      <c r="M12" s="59" t="n">
        <v>38.9795</v>
      </c>
      <c r="N12" s="59" t="n">
        <v>38.4581</v>
      </c>
      <c r="O12" s="59" t="n">
        <v>37.1241</v>
      </c>
      <c r="P12" s="59" t="n">
        <v>16807.38</v>
      </c>
      <c r="Q12" s="59" t="n">
        <v>203.68</v>
      </c>
      <c r="R12" s="61" t="n">
        <f aca="false">P12/3600</f>
        <v>4.66871666666667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683.0304</v>
      </c>
      <c r="E13" s="59" t="n">
        <v>34.7681</v>
      </c>
      <c r="F13" s="59" t="n">
        <v>36.8239</v>
      </c>
      <c r="G13" s="59" t="n">
        <v>35.6221</v>
      </c>
      <c r="H13" s="59" t="n">
        <v>13389.25</v>
      </c>
      <c r="I13" s="59" t="n">
        <v>173.44</v>
      </c>
      <c r="J13" s="60" t="n">
        <f aca="false">H13/3600</f>
        <v>3.71923611111111</v>
      </c>
      <c r="L13" s="58" t="n">
        <v>153821.9584</v>
      </c>
      <c r="M13" s="59" t="n">
        <v>34.9948</v>
      </c>
      <c r="N13" s="59" t="n">
        <v>36.8763</v>
      </c>
      <c r="O13" s="59" t="n">
        <v>35.6715</v>
      </c>
      <c r="P13" s="59" t="n">
        <v>14932.67</v>
      </c>
      <c r="Q13" s="59" t="n">
        <v>191.51</v>
      </c>
      <c r="R13" s="61" t="n">
        <f aca="false">P13/3600</f>
        <v>4.14796388888889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510.6704</v>
      </c>
      <c r="E14" s="65" t="n">
        <v>30.6752</v>
      </c>
      <c r="F14" s="65" t="n">
        <v>35.6464</v>
      </c>
      <c r="G14" s="65" t="n">
        <v>34.4957</v>
      </c>
      <c r="H14" s="65" t="n">
        <v>11702.99</v>
      </c>
      <c r="I14" s="65" t="n">
        <v>156</v>
      </c>
      <c r="J14" s="66" t="n">
        <f aca="false">H14/3600</f>
        <v>3.25083055555556</v>
      </c>
      <c r="L14" s="64" t="n">
        <v>81622.024</v>
      </c>
      <c r="M14" s="65" t="n">
        <v>30.8341</v>
      </c>
      <c r="N14" s="65" t="n">
        <v>35.7141</v>
      </c>
      <c r="O14" s="65" t="n">
        <v>34.5667</v>
      </c>
      <c r="P14" s="65" t="n">
        <v>13332.01</v>
      </c>
      <c r="Q14" s="65" t="n">
        <v>191.42</v>
      </c>
      <c r="R14" s="67" t="n">
        <f aca="false">P14/3600</f>
        <v>3.70333611111111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100474.7344</v>
      </c>
      <c r="E15" s="54" t="n">
        <v>43.6781</v>
      </c>
      <c r="F15" s="54" t="n">
        <v>46.4042</v>
      </c>
      <c r="G15" s="54" t="n">
        <v>46.051</v>
      </c>
      <c r="H15" s="54" t="n">
        <v>12000.19</v>
      </c>
      <c r="I15" s="54" t="n">
        <v>148.49</v>
      </c>
      <c r="J15" s="55" t="n">
        <f aca="false">H15/3600</f>
        <v>3.33338611111111</v>
      </c>
      <c r="L15" s="53" t="n">
        <v>100549.0368</v>
      </c>
      <c r="M15" s="54" t="n">
        <v>43.7503</v>
      </c>
      <c r="N15" s="54" t="n">
        <v>46.4093</v>
      </c>
      <c r="O15" s="54" t="n">
        <v>46.0532</v>
      </c>
      <c r="P15" s="54" t="n">
        <v>13399.43</v>
      </c>
      <c r="Q15" s="54" t="n">
        <v>170.13</v>
      </c>
      <c r="R15" s="56" t="n">
        <f aca="false">P15/3600</f>
        <v>3.722063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273.4688</v>
      </c>
      <c r="E16" s="59" t="n">
        <v>41.3258</v>
      </c>
      <c r="F16" s="59" t="n">
        <v>45.5733</v>
      </c>
      <c r="G16" s="59" t="n">
        <v>45.3389</v>
      </c>
      <c r="H16" s="59" t="n">
        <v>10255.54</v>
      </c>
      <c r="I16" s="59" t="n">
        <v>129.86</v>
      </c>
      <c r="J16" s="60" t="n">
        <f aca="false">H16/3600</f>
        <v>2.84876111111111</v>
      </c>
      <c r="L16" s="58" t="n">
        <v>46331.3008</v>
      </c>
      <c r="M16" s="59" t="n">
        <v>41.3891</v>
      </c>
      <c r="N16" s="59" t="n">
        <v>45.5815</v>
      </c>
      <c r="O16" s="59" t="n">
        <v>45.344</v>
      </c>
      <c r="P16" s="59" t="n">
        <v>11839.83</v>
      </c>
      <c r="Q16" s="59" t="n">
        <v>157.28</v>
      </c>
      <c r="R16" s="61" t="n">
        <f aca="false">P16/3600</f>
        <v>3.28884166666667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899.4688</v>
      </c>
      <c r="E17" s="59" t="n">
        <v>39.7801</v>
      </c>
      <c r="F17" s="59" t="n">
        <v>44.9334</v>
      </c>
      <c r="G17" s="59" t="n">
        <v>44.8663</v>
      </c>
      <c r="H17" s="59" t="n">
        <v>9176.19</v>
      </c>
      <c r="I17" s="59" t="n">
        <v>119.29</v>
      </c>
      <c r="J17" s="60" t="n">
        <f aca="false">H17/3600</f>
        <v>2.54894166666667</v>
      </c>
      <c r="L17" s="58" t="n">
        <v>25938.176</v>
      </c>
      <c r="M17" s="59" t="n">
        <v>39.8548</v>
      </c>
      <c r="N17" s="59" t="n">
        <v>44.939</v>
      </c>
      <c r="O17" s="59" t="n">
        <v>44.8713</v>
      </c>
      <c r="P17" s="59" t="n">
        <v>10761.17</v>
      </c>
      <c r="Q17" s="59" t="n">
        <v>145.61</v>
      </c>
      <c r="R17" s="61" t="n">
        <f aca="false">P17/3600</f>
        <v>2.98921388888889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418.4736</v>
      </c>
      <c r="E18" s="65" t="n">
        <v>38.0743</v>
      </c>
      <c r="F18" s="65" t="n">
        <v>44.465</v>
      </c>
      <c r="G18" s="65" t="n">
        <v>44.3583</v>
      </c>
      <c r="H18" s="65" t="n">
        <v>8712.73</v>
      </c>
      <c r="I18" s="65" t="n">
        <v>117.14</v>
      </c>
      <c r="J18" s="66" t="n">
        <f aca="false">H18/3600</f>
        <v>2.42020277777778</v>
      </c>
      <c r="L18" s="64" t="n">
        <v>14448.3936</v>
      </c>
      <c r="M18" s="65" t="n">
        <v>38.1536</v>
      </c>
      <c r="N18" s="65" t="n">
        <v>44.465</v>
      </c>
      <c r="O18" s="65" t="n">
        <v>44.3587</v>
      </c>
      <c r="P18" s="65" t="n">
        <v>10300.83</v>
      </c>
      <c r="Q18" s="65" t="n">
        <v>137.18</v>
      </c>
      <c r="R18" s="67" t="n">
        <f aca="false">P18/3600</f>
        <v>2.86134166666667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261.044</v>
      </c>
      <c r="E19" s="76" t="n">
        <v>42.6983</v>
      </c>
      <c r="F19" s="76" t="n">
        <v>44.4279</v>
      </c>
      <c r="G19" s="76" t="n">
        <v>45.8976</v>
      </c>
      <c r="H19" s="76" t="n">
        <v>5047.87</v>
      </c>
      <c r="I19" s="76" t="n">
        <v>61.01</v>
      </c>
      <c r="J19" s="55" t="n">
        <f aca="false">H19/3600</f>
        <v>1.40218611111111</v>
      </c>
      <c r="L19" s="75" t="n">
        <v>22358.7464</v>
      </c>
      <c r="M19" s="76" t="n">
        <v>42.7785</v>
      </c>
      <c r="N19" s="76" t="n">
        <v>44.4527</v>
      </c>
      <c r="O19" s="76" t="n">
        <v>45.9392</v>
      </c>
      <c r="P19" s="76" t="n">
        <v>5648.12</v>
      </c>
      <c r="Q19" s="76" t="n">
        <v>73.12</v>
      </c>
      <c r="R19" s="55" t="n">
        <f aca="false">P19/3600</f>
        <v>1.56892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119.1664</v>
      </c>
      <c r="E20" s="78" t="n">
        <v>41.0125</v>
      </c>
      <c r="F20" s="78" t="n">
        <v>42.5681</v>
      </c>
      <c r="G20" s="78" t="n">
        <v>43.5782</v>
      </c>
      <c r="H20" s="78" t="n">
        <v>4336.17</v>
      </c>
      <c r="I20" s="78" t="n">
        <v>55.59</v>
      </c>
      <c r="J20" s="60" t="n">
        <f aca="false">H20/3600</f>
        <v>1.20449166666667</v>
      </c>
      <c r="L20" s="77" t="n">
        <v>12150.5552</v>
      </c>
      <c r="M20" s="78" t="n">
        <v>41.1132</v>
      </c>
      <c r="N20" s="78" t="n">
        <v>42.6299</v>
      </c>
      <c r="O20" s="78" t="n">
        <v>43.6457</v>
      </c>
      <c r="P20" s="78" t="n">
        <v>4953.67</v>
      </c>
      <c r="Q20" s="78" t="n">
        <v>69.72</v>
      </c>
      <c r="R20" s="60" t="n">
        <f aca="false">P20/3600</f>
        <v>1.37601944444444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17.14</v>
      </c>
      <c r="E21" s="78" t="n">
        <v>38.9572</v>
      </c>
      <c r="F21" s="78" t="n">
        <v>41.0997</v>
      </c>
      <c r="G21" s="78" t="n">
        <v>42.0303</v>
      </c>
      <c r="H21" s="78" t="n">
        <v>3997.06</v>
      </c>
      <c r="I21" s="78" t="n">
        <v>55.96</v>
      </c>
      <c r="J21" s="60" t="n">
        <f aca="false">H21/3600</f>
        <v>1.11029444444444</v>
      </c>
      <c r="L21" s="77" t="n">
        <v>6836.0576</v>
      </c>
      <c r="M21" s="78" t="n">
        <v>39.0726</v>
      </c>
      <c r="N21" s="78" t="n">
        <v>41.1627</v>
      </c>
      <c r="O21" s="78" t="n">
        <v>42.0573</v>
      </c>
      <c r="P21" s="78" t="n">
        <v>4685.96</v>
      </c>
      <c r="Q21" s="78" t="n">
        <v>67.5</v>
      </c>
      <c r="R21" s="60" t="n">
        <f aca="false">P21/3600</f>
        <v>1.301655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3795.372</v>
      </c>
      <c r="E22" s="80" t="n">
        <v>36.5132</v>
      </c>
      <c r="F22" s="80" t="n">
        <v>40.0523</v>
      </c>
      <c r="G22" s="80" t="n">
        <v>41.1348</v>
      </c>
      <c r="H22" s="80" t="n">
        <v>3692.6</v>
      </c>
      <c r="I22" s="80" t="n">
        <v>49.3</v>
      </c>
      <c r="J22" s="66" t="n">
        <f aca="false">H22/3600</f>
        <v>1.02572222222222</v>
      </c>
      <c r="L22" s="79" t="n">
        <v>3805.5408</v>
      </c>
      <c r="M22" s="80" t="n">
        <v>36.6185</v>
      </c>
      <c r="N22" s="80" t="n">
        <v>40.0786</v>
      </c>
      <c r="O22" s="80" t="n">
        <v>41.1358</v>
      </c>
      <c r="P22" s="80" t="n">
        <v>4328.37</v>
      </c>
      <c r="Q22" s="80" t="n">
        <v>59.95</v>
      </c>
      <c r="R22" s="66" t="n">
        <f aca="false">P22/3600</f>
        <v>1.20232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654.6248</v>
      </c>
      <c r="E23" s="76" t="n">
        <v>41.6874</v>
      </c>
      <c r="F23" s="76" t="n">
        <v>43.2003</v>
      </c>
      <c r="G23" s="76" t="n">
        <v>44.0427</v>
      </c>
      <c r="H23" s="76" t="n">
        <v>6076.24</v>
      </c>
      <c r="I23" s="76" t="n">
        <v>85.86</v>
      </c>
      <c r="J23" s="55" t="n">
        <f aca="false">H23/3600</f>
        <v>1.68784444444444</v>
      </c>
      <c r="L23" s="75" t="n">
        <v>52825.796</v>
      </c>
      <c r="M23" s="76" t="n">
        <v>41.7704</v>
      </c>
      <c r="N23" s="76" t="n">
        <v>43.3197</v>
      </c>
      <c r="O23" s="76" t="n">
        <v>44.1076</v>
      </c>
      <c r="P23" s="76" t="n">
        <v>6696.84</v>
      </c>
      <c r="Q23" s="76" t="n">
        <v>99.47</v>
      </c>
      <c r="R23" s="55" t="n">
        <f aca="false">P23/3600</f>
        <v>1.86023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59.7768</v>
      </c>
      <c r="E24" s="78" t="n">
        <v>38.6147</v>
      </c>
      <c r="F24" s="78" t="n">
        <v>40.5552</v>
      </c>
      <c r="G24" s="78" t="n">
        <v>41.2651</v>
      </c>
      <c r="H24" s="78" t="n">
        <v>5033.34</v>
      </c>
      <c r="I24" s="78" t="n">
        <v>73.54</v>
      </c>
      <c r="J24" s="60" t="n">
        <f aca="false">H24/3600</f>
        <v>1.39815</v>
      </c>
      <c r="L24" s="77" t="n">
        <v>28604.6688</v>
      </c>
      <c r="M24" s="78" t="n">
        <v>38.7263</v>
      </c>
      <c r="N24" s="78" t="n">
        <v>40.6662</v>
      </c>
      <c r="O24" s="78" t="n">
        <v>41.3585</v>
      </c>
      <c r="P24" s="78" t="n">
        <v>5632.37</v>
      </c>
      <c r="Q24" s="78" t="n">
        <v>89.23</v>
      </c>
      <c r="R24" s="60" t="n">
        <f aca="false">P24/3600</f>
        <v>1.56454722222222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15.5544</v>
      </c>
      <c r="E25" s="78" t="n">
        <v>35.6266</v>
      </c>
      <c r="F25" s="78" t="n">
        <v>38.6022</v>
      </c>
      <c r="G25" s="78" t="n">
        <v>39.6354</v>
      </c>
      <c r="H25" s="78" t="n">
        <v>4464.91</v>
      </c>
      <c r="I25" s="78" t="n">
        <v>64.49</v>
      </c>
      <c r="J25" s="60" t="n">
        <f aca="false">H25/3600</f>
        <v>1.24025277777778</v>
      </c>
      <c r="L25" s="77" t="n">
        <v>14841.3568</v>
      </c>
      <c r="M25" s="78" t="n">
        <v>35.7255</v>
      </c>
      <c r="N25" s="78" t="n">
        <v>38.6904</v>
      </c>
      <c r="O25" s="78" t="n">
        <v>39.6876</v>
      </c>
      <c r="P25" s="78" t="n">
        <v>5143.22</v>
      </c>
      <c r="Q25" s="78" t="n">
        <v>79.03</v>
      </c>
      <c r="R25" s="60" t="n">
        <f aca="false">P25/3600</f>
        <v>1.428672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276.0624</v>
      </c>
      <c r="E26" s="80" t="n">
        <v>32.793</v>
      </c>
      <c r="F26" s="80" t="n">
        <v>37.3325</v>
      </c>
      <c r="G26" s="80" t="n">
        <v>38.7971</v>
      </c>
      <c r="H26" s="80" t="n">
        <v>4016.27</v>
      </c>
      <c r="I26" s="80" t="n">
        <v>56.81</v>
      </c>
      <c r="J26" s="66" t="n">
        <f aca="false">H26/3600</f>
        <v>1.11563055555556</v>
      </c>
      <c r="L26" s="79" t="n">
        <v>7292.1728</v>
      </c>
      <c r="M26" s="80" t="n">
        <v>32.8667</v>
      </c>
      <c r="N26" s="80" t="n">
        <v>37.3889</v>
      </c>
      <c r="O26" s="80" t="n">
        <v>38.8071</v>
      </c>
      <c r="P26" s="80" t="n">
        <v>4640.09</v>
      </c>
      <c r="Q26" s="80" t="n">
        <v>68.19</v>
      </c>
      <c r="R26" s="66" t="n">
        <f aca="false">P26/3600</f>
        <v>1.288913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659.5656</v>
      </c>
      <c r="E27" s="76" t="n">
        <v>40.602</v>
      </c>
      <c r="F27" s="76" t="n">
        <v>41.6534</v>
      </c>
      <c r="G27" s="76" t="n">
        <v>44.0656</v>
      </c>
      <c r="H27" s="76" t="n">
        <v>13096.57</v>
      </c>
      <c r="I27" s="76" t="n">
        <v>178.99</v>
      </c>
      <c r="J27" s="55" t="n">
        <f aca="false">H27/3600</f>
        <v>3.63793611111111</v>
      </c>
      <c r="L27" s="75" t="n">
        <v>105951.0112</v>
      </c>
      <c r="M27" s="76" t="n">
        <v>40.6461</v>
      </c>
      <c r="N27" s="76" t="n">
        <v>41.656</v>
      </c>
      <c r="O27" s="76" t="n">
        <v>44.0734</v>
      </c>
      <c r="P27" s="76" t="n">
        <v>14311.86</v>
      </c>
      <c r="Q27" s="76" t="n">
        <v>196.22</v>
      </c>
      <c r="R27" s="55" t="n">
        <f aca="false">P27/3600</f>
        <v>3.975516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482.9664</v>
      </c>
      <c r="E28" s="78" t="n">
        <v>37.9368</v>
      </c>
      <c r="F28" s="78" t="n">
        <v>39.3706</v>
      </c>
      <c r="G28" s="78" t="n">
        <v>41.8915</v>
      </c>
      <c r="H28" s="78" t="n">
        <v>10559.16</v>
      </c>
      <c r="I28" s="78" t="n">
        <v>147.2</v>
      </c>
      <c r="J28" s="60" t="n">
        <f aca="false">H28/3600</f>
        <v>2.9331</v>
      </c>
      <c r="L28" s="77" t="n">
        <v>48635.16</v>
      </c>
      <c r="M28" s="78" t="n">
        <v>38.004</v>
      </c>
      <c r="N28" s="78" t="n">
        <v>39.4187</v>
      </c>
      <c r="O28" s="78" t="n">
        <v>42.0041</v>
      </c>
      <c r="P28" s="78" t="n">
        <v>11678.01</v>
      </c>
      <c r="Q28" s="78" t="n">
        <v>177.08</v>
      </c>
      <c r="R28" s="60" t="n">
        <f aca="false">P28/3600</f>
        <v>3.243891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225.5344</v>
      </c>
      <c r="E29" s="78" t="n">
        <v>35.7049</v>
      </c>
      <c r="F29" s="78" t="n">
        <v>38.2548</v>
      </c>
      <c r="G29" s="78" t="n">
        <v>40.1454</v>
      </c>
      <c r="H29" s="78" t="n">
        <v>9101.54</v>
      </c>
      <c r="I29" s="78" t="n">
        <v>136.55</v>
      </c>
      <c r="J29" s="60" t="n">
        <f aca="false">H29/3600</f>
        <v>2.52820555555556</v>
      </c>
      <c r="L29" s="77" t="n">
        <v>26313.6008</v>
      </c>
      <c r="M29" s="78" t="n">
        <v>35.8038</v>
      </c>
      <c r="N29" s="78" t="n">
        <v>38.338</v>
      </c>
      <c r="O29" s="78" t="n">
        <v>40.3248</v>
      </c>
      <c r="P29" s="78" t="n">
        <v>10343.55</v>
      </c>
      <c r="Q29" s="78" t="n">
        <v>162.28</v>
      </c>
      <c r="R29" s="60" t="n">
        <f aca="false">P29/3600</f>
        <v>2.8732083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4203.892</v>
      </c>
      <c r="E30" s="80" t="n">
        <v>33.2792</v>
      </c>
      <c r="F30" s="80" t="n">
        <v>37.4189</v>
      </c>
      <c r="G30" s="80" t="n">
        <v>38.8662</v>
      </c>
      <c r="H30" s="80" t="n">
        <v>8267.5</v>
      </c>
      <c r="I30" s="80" t="n">
        <v>120.34</v>
      </c>
      <c r="J30" s="66" t="n">
        <f aca="false">H30/3600</f>
        <v>2.29652777777778</v>
      </c>
      <c r="L30" s="79" t="n">
        <v>14271.456</v>
      </c>
      <c r="M30" s="80" t="n">
        <v>33.3866</v>
      </c>
      <c r="N30" s="80" t="n">
        <v>37.5021</v>
      </c>
      <c r="O30" s="80" t="n">
        <v>39.0416</v>
      </c>
      <c r="P30" s="80" t="n">
        <v>9546.66</v>
      </c>
      <c r="Q30" s="80" t="n">
        <v>149.36</v>
      </c>
      <c r="R30" s="66" t="n">
        <f aca="false">P30/3600</f>
        <v>2.65185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104.1576</v>
      </c>
      <c r="E31" s="76" t="n">
        <v>41.2879</v>
      </c>
      <c r="F31" s="76" t="n">
        <v>44.3086</v>
      </c>
      <c r="G31" s="76" t="n">
        <v>45.8422</v>
      </c>
      <c r="H31" s="76" t="n">
        <v>12070.9</v>
      </c>
      <c r="I31" s="76" t="n">
        <v>161.67</v>
      </c>
      <c r="J31" s="55" t="n">
        <f aca="false">H31/3600</f>
        <v>3.35302777777778</v>
      </c>
      <c r="L31" s="75" t="n">
        <v>71385.4152</v>
      </c>
      <c r="M31" s="76" t="n">
        <v>41.3066</v>
      </c>
      <c r="N31" s="76" t="n">
        <v>44.3103</v>
      </c>
      <c r="O31" s="76" t="n">
        <v>45.849</v>
      </c>
      <c r="P31" s="76" t="n">
        <v>12991.72</v>
      </c>
      <c r="Q31" s="76" t="n">
        <v>176.4</v>
      </c>
      <c r="R31" s="55" t="n">
        <f aca="false">P31/3600</f>
        <v>3.608811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000.3424</v>
      </c>
      <c r="E32" s="78" t="n">
        <v>38.7199</v>
      </c>
      <c r="F32" s="78" t="n">
        <v>42.7523</v>
      </c>
      <c r="G32" s="78" t="n">
        <v>43.6199</v>
      </c>
      <c r="H32" s="78" t="n">
        <v>9886.04</v>
      </c>
      <c r="I32" s="78" t="n">
        <v>132.39</v>
      </c>
      <c r="J32" s="60" t="n">
        <f aca="false">H32/3600</f>
        <v>2.74612222222222</v>
      </c>
      <c r="L32" s="77" t="n">
        <v>29149.1224</v>
      </c>
      <c r="M32" s="78" t="n">
        <v>38.7487</v>
      </c>
      <c r="N32" s="78" t="n">
        <v>42.7661</v>
      </c>
      <c r="O32" s="78" t="n">
        <v>43.6683</v>
      </c>
      <c r="P32" s="78" t="n">
        <v>11124.63</v>
      </c>
      <c r="Q32" s="78" t="n">
        <v>155.63</v>
      </c>
      <c r="R32" s="60" t="n">
        <f aca="false">P32/3600</f>
        <v>3.09017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048.7352</v>
      </c>
      <c r="E33" s="78" t="n">
        <v>36.943</v>
      </c>
      <c r="F33" s="78" t="n">
        <v>41.3355</v>
      </c>
      <c r="G33" s="78" t="n">
        <v>41.6867</v>
      </c>
      <c r="H33" s="78" t="n">
        <v>8640.57</v>
      </c>
      <c r="I33" s="78" t="n">
        <v>118</v>
      </c>
      <c r="J33" s="60" t="n">
        <f aca="false">H33/3600</f>
        <v>2.40015833333333</v>
      </c>
      <c r="L33" s="77" t="n">
        <v>15145.5816</v>
      </c>
      <c r="M33" s="78" t="n">
        <v>37.0014</v>
      </c>
      <c r="N33" s="78" t="n">
        <v>41.4221</v>
      </c>
      <c r="O33" s="78" t="n">
        <v>41.8308</v>
      </c>
      <c r="P33" s="78" t="n">
        <v>10139.15</v>
      </c>
      <c r="Q33" s="78" t="n">
        <v>146.61</v>
      </c>
      <c r="R33" s="60" t="n">
        <f aca="false">P33/3600</f>
        <v>2.81643055555556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8374.3424</v>
      </c>
      <c r="E34" s="80" t="n">
        <v>34.9663</v>
      </c>
      <c r="F34" s="80" t="n">
        <v>40.2407</v>
      </c>
      <c r="G34" s="80" t="n">
        <v>40.2548</v>
      </c>
      <c r="H34" s="80" t="n">
        <v>7771.92</v>
      </c>
      <c r="I34" s="80" t="n">
        <v>107.05</v>
      </c>
      <c r="J34" s="66" t="n">
        <f aca="false">H34/3600</f>
        <v>2.15886666666667</v>
      </c>
      <c r="L34" s="79" t="n">
        <v>8444.7896</v>
      </c>
      <c r="M34" s="80" t="n">
        <v>35.0495</v>
      </c>
      <c r="N34" s="80" t="n">
        <v>40.3176</v>
      </c>
      <c r="O34" s="80" t="n">
        <v>40.4005</v>
      </c>
      <c r="P34" s="80" t="n">
        <v>9052.43</v>
      </c>
      <c r="Q34" s="80" t="n">
        <v>132.79</v>
      </c>
      <c r="R34" s="66" t="n">
        <f aca="false">P34/3600</f>
        <v>2.514563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79191.8312</v>
      </c>
      <c r="E35" s="76" t="n">
        <v>42.331</v>
      </c>
      <c r="F35" s="76" t="n">
        <v>42.6444</v>
      </c>
      <c r="G35" s="76" t="n">
        <v>44.3814</v>
      </c>
      <c r="H35" s="76" t="n">
        <v>16327.31</v>
      </c>
      <c r="I35" s="76" t="n">
        <v>232.92</v>
      </c>
      <c r="J35" s="55" t="n">
        <f aca="false">H35/3600</f>
        <v>4.53536388888889</v>
      </c>
      <c r="L35" s="75" t="n">
        <v>179484.908</v>
      </c>
      <c r="M35" s="76" t="n">
        <v>42.3483</v>
      </c>
      <c r="N35" s="76" t="n">
        <v>42.6609</v>
      </c>
      <c r="O35" s="76" t="n">
        <v>44.3854</v>
      </c>
      <c r="P35" s="76" t="n">
        <v>17657.73</v>
      </c>
      <c r="Q35" s="76" t="n">
        <v>249.53</v>
      </c>
      <c r="R35" s="55" t="n">
        <f aca="false">P35/3600</f>
        <v>4.9049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8876.684</v>
      </c>
      <c r="E36" s="78" t="n">
        <v>37.0866</v>
      </c>
      <c r="F36" s="78" t="n">
        <v>40.6703</v>
      </c>
      <c r="G36" s="78" t="n">
        <v>42.8277</v>
      </c>
      <c r="H36" s="78" t="n">
        <v>13364.16</v>
      </c>
      <c r="I36" s="78" t="n">
        <v>189.83</v>
      </c>
      <c r="J36" s="60" t="n">
        <f aca="false">H36/3600</f>
        <v>3.71226666666667</v>
      </c>
      <c r="L36" s="77" t="n">
        <v>79033.504</v>
      </c>
      <c r="M36" s="78" t="n">
        <v>37.1231</v>
      </c>
      <c r="N36" s="78" t="n">
        <v>40.7143</v>
      </c>
      <c r="O36" s="78" t="n">
        <v>42.8472</v>
      </c>
      <c r="P36" s="78" t="n">
        <v>14812.38</v>
      </c>
      <c r="Q36" s="78" t="n">
        <v>222.11</v>
      </c>
      <c r="R36" s="60" t="n">
        <f aca="false">P36/3600</f>
        <v>4.1145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090.3208</v>
      </c>
      <c r="E37" s="78" t="n">
        <v>34.4879</v>
      </c>
      <c r="F37" s="78" t="n">
        <v>39.1696</v>
      </c>
      <c r="G37" s="78" t="n">
        <v>41.5321</v>
      </c>
      <c r="H37" s="78" t="n">
        <v>11420.09</v>
      </c>
      <c r="I37" s="78" t="n">
        <v>166.22</v>
      </c>
      <c r="J37" s="60" t="n">
        <f aca="false">H37/3600</f>
        <v>3.17224722222222</v>
      </c>
      <c r="L37" s="77" t="n">
        <v>40188.7544</v>
      </c>
      <c r="M37" s="78" t="n">
        <v>34.592</v>
      </c>
      <c r="N37" s="78" t="n">
        <v>39.2375</v>
      </c>
      <c r="O37" s="78" t="n">
        <v>41.5961</v>
      </c>
      <c r="P37" s="78" t="n">
        <v>12993.92</v>
      </c>
      <c r="Q37" s="78" t="n">
        <v>200.26</v>
      </c>
      <c r="R37" s="60" t="n">
        <f aca="false">P37/3600</f>
        <v>3.609422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21614.1232</v>
      </c>
      <c r="E38" s="80" t="n">
        <v>32.0368</v>
      </c>
      <c r="F38" s="80" t="n">
        <v>38.1531</v>
      </c>
      <c r="G38" s="80" t="n">
        <v>40.5809</v>
      </c>
      <c r="H38" s="80" t="n">
        <v>10407.53</v>
      </c>
      <c r="I38" s="80" t="n">
        <v>153.48</v>
      </c>
      <c r="J38" s="66" t="n">
        <f aca="false">H38/3600</f>
        <v>2.89098055555556</v>
      </c>
      <c r="L38" s="79" t="n">
        <v>21684.1784</v>
      </c>
      <c r="M38" s="80" t="n">
        <v>32.1919</v>
      </c>
      <c r="N38" s="80" t="n">
        <v>38.2027</v>
      </c>
      <c r="O38" s="80" t="n">
        <v>40.6315</v>
      </c>
      <c r="P38" s="80" t="n">
        <v>11985.41</v>
      </c>
      <c r="Q38" s="80" t="n">
        <v>180.03</v>
      </c>
      <c r="R38" s="66" t="n">
        <f aca="false">P38/3600</f>
        <v>3.3292805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0724.656</v>
      </c>
      <c r="E39" s="76" t="n">
        <v>41.7547</v>
      </c>
      <c r="F39" s="76" t="n">
        <v>43.6767</v>
      </c>
      <c r="G39" s="76" t="n">
        <v>44.2324</v>
      </c>
      <c r="H39" s="76" t="n">
        <v>2480.59</v>
      </c>
      <c r="I39" s="76" t="n">
        <v>38.7</v>
      </c>
      <c r="J39" s="55" t="n">
        <f aca="false">H39/3600</f>
        <v>0.689052777777778</v>
      </c>
      <c r="L39" s="75" t="n">
        <v>20851.112</v>
      </c>
      <c r="M39" s="76" t="n">
        <v>41.8448</v>
      </c>
      <c r="N39" s="76" t="n">
        <v>43.678</v>
      </c>
      <c r="O39" s="76" t="n">
        <v>44.2369</v>
      </c>
      <c r="P39" s="76" t="n">
        <v>2730.21</v>
      </c>
      <c r="Q39" s="76" t="n">
        <v>42.38</v>
      </c>
      <c r="R39" s="55" t="n">
        <f aca="false">P39/3600</f>
        <v>0.758391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201.0736</v>
      </c>
      <c r="E40" s="78" t="n">
        <v>38.3686</v>
      </c>
      <c r="F40" s="78" t="n">
        <v>40.7688</v>
      </c>
      <c r="G40" s="78" t="n">
        <v>40.9206</v>
      </c>
      <c r="H40" s="78" t="n">
        <v>2144.93</v>
      </c>
      <c r="I40" s="78" t="n">
        <v>32.38</v>
      </c>
      <c r="J40" s="60" t="n">
        <f aca="false">H40/3600</f>
        <v>0.595813888888889</v>
      </c>
      <c r="L40" s="77" t="n">
        <v>11321.6376</v>
      </c>
      <c r="M40" s="78" t="n">
        <v>38.4806</v>
      </c>
      <c r="N40" s="78" t="n">
        <v>40.9352</v>
      </c>
      <c r="O40" s="78" t="n">
        <v>41.1565</v>
      </c>
      <c r="P40" s="78" t="n">
        <v>2398.21</v>
      </c>
      <c r="Q40" s="78" t="n">
        <v>39.34</v>
      </c>
      <c r="R40" s="60" t="n">
        <f aca="false">P40/3600</f>
        <v>0.666169444444445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82.8144</v>
      </c>
      <c r="E41" s="78" t="n">
        <v>35.4079</v>
      </c>
      <c r="F41" s="78" t="n">
        <v>38.5607</v>
      </c>
      <c r="G41" s="78" t="n">
        <v>38.4869</v>
      </c>
      <c r="H41" s="78" t="n">
        <v>1836.62</v>
      </c>
      <c r="I41" s="78" t="n">
        <v>27.13</v>
      </c>
      <c r="J41" s="60" t="n">
        <f aca="false">H41/3600</f>
        <v>0.510172222222222</v>
      </c>
      <c r="L41" s="77" t="n">
        <v>6064.9536</v>
      </c>
      <c r="M41" s="78" t="n">
        <v>35.5444</v>
      </c>
      <c r="N41" s="78" t="n">
        <v>38.7745</v>
      </c>
      <c r="O41" s="78" t="n">
        <v>38.7494</v>
      </c>
      <c r="P41" s="78" t="n">
        <v>2105.72</v>
      </c>
      <c r="Q41" s="78" t="n">
        <v>32.87</v>
      </c>
      <c r="R41" s="60" t="n">
        <f aca="false">P41/3600</f>
        <v>0.5849222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3302.3696</v>
      </c>
      <c r="E42" s="80" t="n">
        <v>32.7808</v>
      </c>
      <c r="F42" s="80" t="n">
        <v>36.9935</v>
      </c>
      <c r="G42" s="80" t="n">
        <v>36.7834</v>
      </c>
      <c r="H42" s="80" t="n">
        <v>1689.53</v>
      </c>
      <c r="I42" s="80" t="n">
        <v>24.79</v>
      </c>
      <c r="J42" s="66" t="n">
        <f aca="false">H42/3600</f>
        <v>0.469313888888889</v>
      </c>
      <c r="L42" s="79" t="n">
        <v>3360.7016</v>
      </c>
      <c r="M42" s="80" t="n">
        <v>32.9226</v>
      </c>
      <c r="N42" s="80" t="n">
        <v>37.2137</v>
      </c>
      <c r="O42" s="80" t="n">
        <v>37.0527</v>
      </c>
      <c r="P42" s="80" t="n">
        <v>1962.85</v>
      </c>
      <c r="Q42" s="80" t="n">
        <v>30.42</v>
      </c>
      <c r="R42" s="66" t="n">
        <f aca="false">P42/3600</f>
        <v>0.545236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294.7512</v>
      </c>
      <c r="E43" s="76" t="n">
        <v>41.9315</v>
      </c>
      <c r="F43" s="76" t="n">
        <v>43.9332</v>
      </c>
      <c r="G43" s="76" t="n">
        <v>45.2911</v>
      </c>
      <c r="H43" s="76" t="n">
        <v>2889.07</v>
      </c>
      <c r="I43" s="76" t="n">
        <v>40.94</v>
      </c>
      <c r="J43" s="55" t="n">
        <f aca="false">H43/3600</f>
        <v>0.802519444444445</v>
      </c>
      <c r="L43" s="75" t="n">
        <v>23378.964</v>
      </c>
      <c r="M43" s="76" t="n">
        <v>41.9649</v>
      </c>
      <c r="N43" s="76" t="n">
        <v>43.9408</v>
      </c>
      <c r="O43" s="76" t="n">
        <v>45.3083</v>
      </c>
      <c r="P43" s="76" t="n">
        <v>3179.01</v>
      </c>
      <c r="Q43" s="76" t="n">
        <v>44.99</v>
      </c>
      <c r="R43" s="55" t="n">
        <f aca="false">P43/3600</f>
        <v>0.883058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878.9536</v>
      </c>
      <c r="E44" s="78" t="n">
        <v>39.0332</v>
      </c>
      <c r="F44" s="78" t="n">
        <v>41.4943</v>
      </c>
      <c r="G44" s="78" t="n">
        <v>42.6118</v>
      </c>
      <c r="H44" s="78" t="n">
        <v>2487.74</v>
      </c>
      <c r="I44" s="78" t="n">
        <v>36.34</v>
      </c>
      <c r="J44" s="60" t="n">
        <f aca="false">H44/3600</f>
        <v>0.691038888888889</v>
      </c>
      <c r="L44" s="77" t="n">
        <v>13936.2208</v>
      </c>
      <c r="M44" s="78" t="n">
        <v>39.1002</v>
      </c>
      <c r="N44" s="78" t="n">
        <v>41.547</v>
      </c>
      <c r="O44" s="78" t="n">
        <v>42.7181</v>
      </c>
      <c r="P44" s="78" t="n">
        <v>2793.3</v>
      </c>
      <c r="Q44" s="78" t="n">
        <v>42.57</v>
      </c>
      <c r="R44" s="60" t="n">
        <f aca="false">P44/3600</f>
        <v>0.7759166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155.312</v>
      </c>
      <c r="E45" s="78" t="n">
        <v>35.9853</v>
      </c>
      <c r="F45" s="78" t="n">
        <v>39.5639</v>
      </c>
      <c r="G45" s="78" t="n">
        <v>40.5074</v>
      </c>
      <c r="H45" s="78" t="n">
        <v>2236.41</v>
      </c>
      <c r="I45" s="78" t="n">
        <v>34.04</v>
      </c>
      <c r="J45" s="60" t="n">
        <f aca="false">H45/3600</f>
        <v>0.621225</v>
      </c>
      <c r="L45" s="77" t="n">
        <v>8193.184</v>
      </c>
      <c r="M45" s="78" t="n">
        <v>36.0782</v>
      </c>
      <c r="N45" s="78" t="n">
        <v>39.6524</v>
      </c>
      <c r="O45" s="78" t="n">
        <v>40.6544</v>
      </c>
      <c r="P45" s="78" t="n">
        <v>2537.31</v>
      </c>
      <c r="Q45" s="78" t="n">
        <v>40.65</v>
      </c>
      <c r="R45" s="60" t="n">
        <f aca="false">P45/3600</f>
        <v>0.70480833333333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56.8088</v>
      </c>
      <c r="E46" s="80" t="n">
        <v>32.9072</v>
      </c>
      <c r="F46" s="80" t="n">
        <v>38.1663</v>
      </c>
      <c r="G46" s="80" t="n">
        <v>39.0402</v>
      </c>
      <c r="H46" s="80" t="n">
        <v>2038.48</v>
      </c>
      <c r="I46" s="80" t="n">
        <v>30.38</v>
      </c>
      <c r="J46" s="66" t="n">
        <f aca="false">H46/3600</f>
        <v>0.566244444444444</v>
      </c>
      <c r="L46" s="79" t="n">
        <v>4683.0216</v>
      </c>
      <c r="M46" s="80" t="n">
        <v>33.0003</v>
      </c>
      <c r="N46" s="80" t="n">
        <v>38.2751</v>
      </c>
      <c r="O46" s="80" t="n">
        <v>39.2008</v>
      </c>
      <c r="P46" s="80" t="n">
        <v>2357.67</v>
      </c>
      <c r="Q46" s="80" t="n">
        <v>37.26</v>
      </c>
      <c r="R46" s="66" t="n">
        <f aca="false">P46/3600</f>
        <v>0.6549083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649.5824</v>
      </c>
      <c r="E47" s="76" t="n">
        <v>41.0631</v>
      </c>
      <c r="F47" s="76" t="n">
        <v>42.4241</v>
      </c>
      <c r="G47" s="76" t="n">
        <v>43.2636</v>
      </c>
      <c r="H47" s="76" t="n">
        <v>3010.46</v>
      </c>
      <c r="I47" s="76" t="n">
        <v>46.82</v>
      </c>
      <c r="J47" s="55" t="n">
        <f aca="false">H47/3600</f>
        <v>0.836238888888889</v>
      </c>
      <c r="L47" s="75" t="n">
        <v>43661.4568</v>
      </c>
      <c r="M47" s="76" t="n">
        <v>41.0661</v>
      </c>
      <c r="N47" s="76" t="n">
        <v>42.4241</v>
      </c>
      <c r="O47" s="76" t="n">
        <v>43.2636</v>
      </c>
      <c r="P47" s="76" t="n">
        <v>3244.62</v>
      </c>
      <c r="Q47" s="76" t="n">
        <v>47.78</v>
      </c>
      <c r="R47" s="55" t="n">
        <f aca="false">P47/3600</f>
        <v>0.901283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14.2936</v>
      </c>
      <c r="E48" s="78" t="n">
        <v>36.8548</v>
      </c>
      <c r="F48" s="78" t="n">
        <v>39.1456</v>
      </c>
      <c r="G48" s="78" t="n">
        <v>39.9043</v>
      </c>
      <c r="H48" s="78" t="n">
        <v>2639.31</v>
      </c>
      <c r="I48" s="78" t="n">
        <v>41.17</v>
      </c>
      <c r="J48" s="60" t="n">
        <f aca="false">H48/3600</f>
        <v>0.733141666666667</v>
      </c>
      <c r="L48" s="77" t="n">
        <v>27060.2104</v>
      </c>
      <c r="M48" s="78" t="n">
        <v>36.876</v>
      </c>
      <c r="N48" s="78" t="n">
        <v>39.1661</v>
      </c>
      <c r="O48" s="78" t="n">
        <v>39.9695</v>
      </c>
      <c r="P48" s="78" t="n">
        <v>2873.39</v>
      </c>
      <c r="Q48" s="78" t="n">
        <v>45.12</v>
      </c>
      <c r="R48" s="60" t="n">
        <f aca="false">P48/3600</f>
        <v>0.7981638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078.9712</v>
      </c>
      <c r="E49" s="78" t="n">
        <v>33.0512</v>
      </c>
      <c r="F49" s="78" t="n">
        <v>36.9203</v>
      </c>
      <c r="G49" s="78" t="n">
        <v>37.5739</v>
      </c>
      <c r="H49" s="78" t="n">
        <v>2287.4</v>
      </c>
      <c r="I49" s="78" t="n">
        <v>34.79</v>
      </c>
      <c r="J49" s="60" t="n">
        <f aca="false">H49/3600</f>
        <v>0.635388888888889</v>
      </c>
      <c r="L49" s="77" t="n">
        <v>16113.04</v>
      </c>
      <c r="M49" s="78" t="n">
        <v>33.0935</v>
      </c>
      <c r="N49" s="78" t="n">
        <v>37.0119</v>
      </c>
      <c r="O49" s="78" t="n">
        <v>37.7049</v>
      </c>
      <c r="P49" s="78" t="n">
        <v>2545.94</v>
      </c>
      <c r="Q49" s="78" t="n">
        <v>40.51</v>
      </c>
      <c r="R49" s="60" t="n">
        <f aca="false">P49/3600</f>
        <v>0.7072055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8720.516</v>
      </c>
      <c r="E50" s="80" t="n">
        <v>29.3713</v>
      </c>
      <c r="F50" s="80" t="n">
        <v>35.4047</v>
      </c>
      <c r="G50" s="80" t="n">
        <v>36.0047</v>
      </c>
      <c r="H50" s="80" t="n">
        <v>1996.46</v>
      </c>
      <c r="I50" s="80" t="n">
        <v>31.59</v>
      </c>
      <c r="J50" s="66" t="n">
        <f aca="false">H50/3600</f>
        <v>0.554572222222222</v>
      </c>
      <c r="L50" s="79" t="n">
        <v>8743.708</v>
      </c>
      <c r="M50" s="80" t="n">
        <v>29.4269</v>
      </c>
      <c r="N50" s="80" t="n">
        <v>35.5202</v>
      </c>
      <c r="O50" s="80" t="n">
        <v>36.1624</v>
      </c>
      <c r="P50" s="80" t="n">
        <v>2251.55</v>
      </c>
      <c r="Q50" s="80" t="n">
        <v>38.06</v>
      </c>
      <c r="R50" s="66" t="n">
        <f aca="false">P50/3600</f>
        <v>0.6254305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4946.2184</v>
      </c>
      <c r="E51" s="76" t="n">
        <v>42.2749</v>
      </c>
      <c r="F51" s="76" t="n">
        <v>43.4477</v>
      </c>
      <c r="G51" s="76" t="n">
        <v>44.2629</v>
      </c>
      <c r="H51" s="76" t="n">
        <v>1539.12</v>
      </c>
      <c r="I51" s="76" t="n">
        <v>22.24</v>
      </c>
      <c r="J51" s="55" t="n">
        <f aca="false">H51/3600</f>
        <v>0.427533333333333</v>
      </c>
      <c r="L51" s="75" t="n">
        <v>14997.1416</v>
      </c>
      <c r="M51" s="76" t="n">
        <v>42.3653</v>
      </c>
      <c r="N51" s="76" t="n">
        <v>43.674</v>
      </c>
      <c r="O51" s="76" t="n">
        <v>44.4614</v>
      </c>
      <c r="P51" s="76" t="n">
        <v>1701.23</v>
      </c>
      <c r="Q51" s="76" t="n">
        <v>25.96</v>
      </c>
      <c r="R51" s="55" t="n">
        <f aca="false">P51/3600</f>
        <v>0.472563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48.5424</v>
      </c>
      <c r="E52" s="78" t="n">
        <v>38.8989</v>
      </c>
      <c r="F52" s="78" t="n">
        <v>40.1182</v>
      </c>
      <c r="G52" s="78" t="n">
        <v>41.4998</v>
      </c>
      <c r="H52" s="78" t="n">
        <v>1298.22</v>
      </c>
      <c r="I52" s="78" t="n">
        <v>18.43</v>
      </c>
      <c r="J52" s="60" t="n">
        <f aca="false">H52/3600</f>
        <v>0.360616666666667</v>
      </c>
      <c r="L52" s="77" t="n">
        <v>8967.3584</v>
      </c>
      <c r="M52" s="78" t="n">
        <v>39.0225</v>
      </c>
      <c r="N52" s="78" t="n">
        <v>40.3361</v>
      </c>
      <c r="O52" s="78" t="n">
        <v>41.7191</v>
      </c>
      <c r="P52" s="78" t="n">
        <v>1452.7</v>
      </c>
      <c r="Q52" s="78" t="n">
        <v>21.83</v>
      </c>
      <c r="R52" s="60" t="n">
        <f aca="false">P52/3600</f>
        <v>0.403527777777778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086.916</v>
      </c>
      <c r="E53" s="78" t="n">
        <v>35.4958</v>
      </c>
      <c r="F53" s="78" t="n">
        <v>37.758</v>
      </c>
      <c r="G53" s="78" t="n">
        <v>39.5482</v>
      </c>
      <c r="H53" s="78" t="n">
        <v>1167.06</v>
      </c>
      <c r="I53" s="78" t="n">
        <v>16.78</v>
      </c>
      <c r="J53" s="60" t="n">
        <f aca="false">H53/3600</f>
        <v>0.324183333333333</v>
      </c>
      <c r="L53" s="77" t="n">
        <v>5100.4992</v>
      </c>
      <c r="M53" s="78" t="n">
        <v>35.6414</v>
      </c>
      <c r="N53" s="78" t="n">
        <v>37.9617</v>
      </c>
      <c r="O53" s="78" t="n">
        <v>39.7807</v>
      </c>
      <c r="P53" s="78" t="n">
        <v>1330.23</v>
      </c>
      <c r="Q53" s="78" t="n">
        <v>20.23</v>
      </c>
      <c r="R53" s="60" t="n">
        <f aca="false">P53/3600</f>
        <v>0.3695083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2568.6984</v>
      </c>
      <c r="E54" s="80" t="n">
        <v>32.1251</v>
      </c>
      <c r="F54" s="80" t="n">
        <v>36.3247</v>
      </c>
      <c r="G54" s="80" t="n">
        <v>38.1013</v>
      </c>
      <c r="H54" s="80" t="n">
        <v>1015.65</v>
      </c>
      <c r="I54" s="80" t="n">
        <v>14.59</v>
      </c>
      <c r="J54" s="66" t="n">
        <f aca="false">H54/3600</f>
        <v>0.282125</v>
      </c>
      <c r="L54" s="79" t="n">
        <v>2579.5368</v>
      </c>
      <c r="M54" s="80" t="n">
        <v>32.2354</v>
      </c>
      <c r="N54" s="80" t="n">
        <v>36.51</v>
      </c>
      <c r="O54" s="80" t="n">
        <v>38.3177</v>
      </c>
      <c r="P54" s="80" t="n">
        <v>1167.9</v>
      </c>
      <c r="Q54" s="80" t="n">
        <v>17.89</v>
      </c>
      <c r="R54" s="66" t="n">
        <f aca="false">P54/3600</f>
        <v>0.3244166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307.8736</v>
      </c>
      <c r="E55" s="76" t="n">
        <v>42.9732</v>
      </c>
      <c r="F55" s="76" t="n">
        <v>44.961</v>
      </c>
      <c r="G55" s="76" t="n">
        <v>44.7529</v>
      </c>
      <c r="H55" s="76" t="n">
        <v>597.06</v>
      </c>
      <c r="I55" s="76" t="n">
        <v>9.28</v>
      </c>
      <c r="J55" s="55" t="n">
        <f aca="false">H55/3600</f>
        <v>0.16585</v>
      </c>
      <c r="L55" s="75" t="n">
        <v>5327.0432</v>
      </c>
      <c r="M55" s="76" t="n">
        <v>43.0174</v>
      </c>
      <c r="N55" s="76" t="n">
        <v>44.9648</v>
      </c>
      <c r="O55" s="76" t="n">
        <v>44.7548</v>
      </c>
      <c r="P55" s="76" t="n">
        <v>671.99</v>
      </c>
      <c r="Q55" s="76" t="n">
        <v>9.86</v>
      </c>
      <c r="R55" s="55" t="n">
        <f aca="false">P55/3600</f>
        <v>0.18666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53.8888</v>
      </c>
      <c r="E56" s="78" t="n">
        <v>39.3974</v>
      </c>
      <c r="F56" s="78" t="n">
        <v>41.8511</v>
      </c>
      <c r="G56" s="78" t="n">
        <v>41.3941</v>
      </c>
      <c r="H56" s="78" t="n">
        <v>536.43</v>
      </c>
      <c r="I56" s="78" t="n">
        <v>9.41</v>
      </c>
      <c r="J56" s="60" t="n">
        <f aca="false">H56/3600</f>
        <v>0.149008333333333</v>
      </c>
      <c r="L56" s="77" t="n">
        <v>3171.052</v>
      </c>
      <c r="M56" s="78" t="n">
        <v>39.4469</v>
      </c>
      <c r="N56" s="78" t="n">
        <v>41.8843</v>
      </c>
      <c r="O56" s="78" t="n">
        <v>41.439</v>
      </c>
      <c r="P56" s="78" t="n">
        <v>594.36</v>
      </c>
      <c r="Q56" s="78" t="n">
        <v>9.99</v>
      </c>
      <c r="R56" s="60" t="n">
        <f aca="false">P56/3600</f>
        <v>0.165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04.1128</v>
      </c>
      <c r="E57" s="78" t="n">
        <v>35.9924</v>
      </c>
      <c r="F57" s="78" t="n">
        <v>39.5062</v>
      </c>
      <c r="G57" s="78" t="n">
        <v>38.8461</v>
      </c>
      <c r="H57" s="78" t="n">
        <v>462.19</v>
      </c>
      <c r="I57" s="78" t="n">
        <v>7.24</v>
      </c>
      <c r="J57" s="60" t="n">
        <f aca="false">H57/3600</f>
        <v>0.128386111111111</v>
      </c>
      <c r="L57" s="77" t="n">
        <v>1821.096</v>
      </c>
      <c r="M57" s="78" t="n">
        <v>36.0589</v>
      </c>
      <c r="N57" s="78" t="n">
        <v>39.6164</v>
      </c>
      <c r="O57" s="78" t="n">
        <v>38.9858</v>
      </c>
      <c r="P57" s="78" t="n">
        <v>537.35</v>
      </c>
      <c r="Q57" s="78" t="n">
        <v>8.58</v>
      </c>
      <c r="R57" s="60" t="n">
        <f aca="false">P57/3600</f>
        <v>0.149263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003.6264</v>
      </c>
      <c r="E58" s="80" t="n">
        <v>32.8192</v>
      </c>
      <c r="F58" s="80" t="n">
        <v>37.8762</v>
      </c>
      <c r="G58" s="80" t="n">
        <v>37.0347</v>
      </c>
      <c r="H58" s="80" t="n">
        <v>419.52</v>
      </c>
      <c r="I58" s="80" t="n">
        <v>6.62</v>
      </c>
      <c r="J58" s="66" t="n">
        <f aca="false">H58/3600</f>
        <v>0.116533333333333</v>
      </c>
      <c r="L58" s="79" t="n">
        <v>1016.456</v>
      </c>
      <c r="M58" s="80" t="n">
        <v>32.8879</v>
      </c>
      <c r="N58" s="80" t="n">
        <v>37.9937</v>
      </c>
      <c r="O58" s="80" t="n">
        <v>37.2064</v>
      </c>
      <c r="P58" s="80" t="n">
        <v>495.86</v>
      </c>
      <c r="Q58" s="80" t="n">
        <v>7.92</v>
      </c>
      <c r="R58" s="66" t="n">
        <f aca="false">P58/3600</f>
        <v>0.137738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2962.452</v>
      </c>
      <c r="E59" s="76" t="n">
        <v>41.1798</v>
      </c>
      <c r="F59" s="76" t="n">
        <v>43.1785</v>
      </c>
      <c r="G59" s="76" t="n">
        <v>44.1384</v>
      </c>
      <c r="H59" s="76" t="n">
        <v>854.07</v>
      </c>
      <c r="I59" s="76" t="n">
        <v>14.28</v>
      </c>
      <c r="J59" s="55" t="n">
        <f aca="false">H59/3600</f>
        <v>0.237241666666667</v>
      </c>
      <c r="L59" s="75" t="n">
        <v>12964.3304</v>
      </c>
      <c r="M59" s="76" t="n">
        <v>41.1813</v>
      </c>
      <c r="N59" s="76" t="n">
        <v>43.1797</v>
      </c>
      <c r="O59" s="76" t="n">
        <v>44.1396</v>
      </c>
      <c r="P59" s="76" t="n">
        <v>943.32</v>
      </c>
      <c r="Q59" s="76" t="n">
        <v>14.11</v>
      </c>
      <c r="R59" s="55" t="n">
        <f aca="false">P59/3600</f>
        <v>0.262033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19.9744</v>
      </c>
      <c r="E60" s="78" t="n">
        <v>36.7989</v>
      </c>
      <c r="F60" s="78" t="n">
        <v>40.543</v>
      </c>
      <c r="G60" s="78" t="n">
        <v>41.5582</v>
      </c>
      <c r="H60" s="78" t="n">
        <v>750.85</v>
      </c>
      <c r="I60" s="78" t="n">
        <v>11.64</v>
      </c>
      <c r="J60" s="60" t="n">
        <f aca="false">H60/3600</f>
        <v>0.208569444444444</v>
      </c>
      <c r="L60" s="77" t="n">
        <v>8236.54</v>
      </c>
      <c r="M60" s="78" t="n">
        <v>36.8164</v>
      </c>
      <c r="N60" s="78" t="n">
        <v>40.5571</v>
      </c>
      <c r="O60" s="78" t="n">
        <v>41.5706</v>
      </c>
      <c r="P60" s="78" t="n">
        <v>838.76</v>
      </c>
      <c r="Q60" s="78" t="n">
        <v>12.67</v>
      </c>
      <c r="R60" s="60" t="n">
        <f aca="false">P60/3600</f>
        <v>0.232988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47.2504</v>
      </c>
      <c r="E61" s="78" t="n">
        <v>32.988</v>
      </c>
      <c r="F61" s="78" t="n">
        <v>38.9059</v>
      </c>
      <c r="G61" s="78" t="n">
        <v>39.7453</v>
      </c>
      <c r="H61" s="78" t="n">
        <v>655.73</v>
      </c>
      <c r="I61" s="78" t="n">
        <v>10.8</v>
      </c>
      <c r="J61" s="60" t="n">
        <f aca="false">H61/3600</f>
        <v>0.182147222222222</v>
      </c>
      <c r="L61" s="77" t="n">
        <v>5064.9096</v>
      </c>
      <c r="M61" s="78" t="n">
        <v>33.0244</v>
      </c>
      <c r="N61" s="78" t="n">
        <v>38.9997</v>
      </c>
      <c r="O61" s="78" t="n">
        <v>39.8558</v>
      </c>
      <c r="P61" s="78" t="n">
        <v>743.19</v>
      </c>
      <c r="Q61" s="78" t="n">
        <v>12.35</v>
      </c>
      <c r="R61" s="60" t="n">
        <f aca="false">P61/3600</f>
        <v>0.206441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2988.9736</v>
      </c>
      <c r="E62" s="80" t="n">
        <v>29.4391</v>
      </c>
      <c r="F62" s="80" t="n">
        <v>37.8287</v>
      </c>
      <c r="G62" s="80" t="n">
        <v>38.447</v>
      </c>
      <c r="H62" s="80" t="n">
        <v>583.95</v>
      </c>
      <c r="I62" s="80" t="n">
        <v>9.94</v>
      </c>
      <c r="J62" s="66" t="n">
        <f aca="false">H62/3600</f>
        <v>0.162208333333333</v>
      </c>
      <c r="L62" s="79" t="n">
        <v>3003.3952</v>
      </c>
      <c r="M62" s="80" t="n">
        <v>29.4929</v>
      </c>
      <c r="N62" s="80" t="n">
        <v>37.9358</v>
      </c>
      <c r="O62" s="80" t="n">
        <v>38.5971</v>
      </c>
      <c r="P62" s="80" t="n">
        <v>673.7</v>
      </c>
      <c r="Q62" s="80" t="n">
        <v>11.26</v>
      </c>
      <c r="R62" s="66" t="n">
        <f aca="false">P62/3600</f>
        <v>0.187138888888889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407.9592</v>
      </c>
      <c r="E63" s="76" t="n">
        <v>41.0216</v>
      </c>
      <c r="F63" s="76" t="n">
        <v>42.0903</v>
      </c>
      <c r="G63" s="76" t="n">
        <v>42.7728</v>
      </c>
      <c r="H63" s="76" t="n">
        <v>750.58</v>
      </c>
      <c r="I63" s="76" t="n">
        <v>12.45</v>
      </c>
      <c r="J63" s="55" t="n">
        <f aca="false">H63/3600</f>
        <v>0.208494444444444</v>
      </c>
      <c r="L63" s="75" t="n">
        <v>11409.3448</v>
      </c>
      <c r="M63" s="76" t="n">
        <v>41.023</v>
      </c>
      <c r="N63" s="76" t="n">
        <v>42.0903</v>
      </c>
      <c r="O63" s="76" t="n">
        <v>42.7728</v>
      </c>
      <c r="P63" s="76" t="n">
        <v>816.55</v>
      </c>
      <c r="Q63" s="76" t="n">
        <v>12.5</v>
      </c>
      <c r="R63" s="55" t="n">
        <f aca="false">P63/3600</f>
        <v>0.226819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29.936</v>
      </c>
      <c r="E64" s="78" t="n">
        <v>36.7148</v>
      </c>
      <c r="F64" s="78" t="n">
        <v>38.9004</v>
      </c>
      <c r="G64" s="78" t="n">
        <v>39.3776</v>
      </c>
      <c r="H64" s="78" t="n">
        <v>674.6</v>
      </c>
      <c r="I64" s="78" t="n">
        <v>11.75</v>
      </c>
      <c r="J64" s="60" t="n">
        <f aca="false">H64/3600</f>
        <v>0.187388888888889</v>
      </c>
      <c r="L64" s="77" t="n">
        <v>7057.4688</v>
      </c>
      <c r="M64" s="78" t="n">
        <v>36.753</v>
      </c>
      <c r="N64" s="78" t="n">
        <v>38.9451</v>
      </c>
      <c r="O64" s="78" t="n">
        <v>39.4595</v>
      </c>
      <c r="P64" s="78" t="n">
        <v>732.59</v>
      </c>
      <c r="Q64" s="78" t="n">
        <v>12.35</v>
      </c>
      <c r="R64" s="60" t="n">
        <f aca="false">P64/3600</f>
        <v>0.203497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996.988</v>
      </c>
      <c r="E65" s="78" t="n">
        <v>32.7505</v>
      </c>
      <c r="F65" s="78" t="n">
        <v>36.5874</v>
      </c>
      <c r="G65" s="78" t="n">
        <v>37.0098</v>
      </c>
      <c r="H65" s="78" t="n">
        <v>561.11</v>
      </c>
      <c r="I65" s="78" t="n">
        <v>9.39</v>
      </c>
      <c r="J65" s="60" t="n">
        <f aca="false">H65/3600</f>
        <v>0.155863888888889</v>
      </c>
      <c r="L65" s="77" t="n">
        <v>4014.8552</v>
      </c>
      <c r="M65" s="78" t="n">
        <v>32.8002</v>
      </c>
      <c r="N65" s="78" t="n">
        <v>36.7351</v>
      </c>
      <c r="O65" s="78" t="n">
        <v>37.1923</v>
      </c>
      <c r="P65" s="78" t="n">
        <v>637.05</v>
      </c>
      <c r="Q65" s="78" t="n">
        <v>10.75</v>
      </c>
      <c r="R65" s="60" t="n">
        <f aca="false">P65/3600</f>
        <v>0.1769583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2063.8424</v>
      </c>
      <c r="E66" s="80" t="n">
        <v>29.2281</v>
      </c>
      <c r="F66" s="80" t="n">
        <v>35.0377</v>
      </c>
      <c r="G66" s="80" t="n">
        <v>35.4515</v>
      </c>
      <c r="H66" s="80" t="n">
        <v>475.47</v>
      </c>
      <c r="I66" s="80" t="n">
        <v>7.55</v>
      </c>
      <c r="J66" s="66" t="n">
        <f aca="false">H66/3600</f>
        <v>0.132075</v>
      </c>
      <c r="L66" s="79" t="n">
        <v>2076.9784</v>
      </c>
      <c r="M66" s="80" t="n">
        <v>29.2806</v>
      </c>
      <c r="N66" s="80" t="n">
        <v>35.2101</v>
      </c>
      <c r="O66" s="80" t="n">
        <v>35.6363</v>
      </c>
      <c r="P66" s="80" t="n">
        <v>546.27</v>
      </c>
      <c r="Q66" s="80" t="n">
        <v>8.95</v>
      </c>
      <c r="R66" s="66" t="n">
        <f aca="false">P66/3600</f>
        <v>0.151741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55.76</v>
      </c>
      <c r="E67" s="76" t="n">
        <v>42.4189</v>
      </c>
      <c r="F67" s="76" t="n">
        <v>43.0127</v>
      </c>
      <c r="G67" s="76" t="n">
        <v>43.8454</v>
      </c>
      <c r="H67" s="76" t="n">
        <v>390.07</v>
      </c>
      <c r="I67" s="76" t="n">
        <v>6.04</v>
      </c>
      <c r="J67" s="55" t="n">
        <f aca="false">H67/3600</f>
        <v>0.108352777777778</v>
      </c>
      <c r="L67" s="75" t="n">
        <v>4481.7872</v>
      </c>
      <c r="M67" s="76" t="n">
        <v>42.5583</v>
      </c>
      <c r="N67" s="76" t="n">
        <v>43.1335</v>
      </c>
      <c r="O67" s="76" t="n">
        <v>43.9156</v>
      </c>
      <c r="P67" s="76" t="n">
        <v>437.51</v>
      </c>
      <c r="Q67" s="76" t="n">
        <v>6.74</v>
      </c>
      <c r="R67" s="55" t="n">
        <f aca="false">P67/3600</f>
        <v>0.12153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76.7056</v>
      </c>
      <c r="E68" s="78" t="n">
        <v>38.4067</v>
      </c>
      <c r="F68" s="78" t="n">
        <v>39.5792</v>
      </c>
      <c r="G68" s="78" t="n">
        <v>40.8153</v>
      </c>
      <c r="H68" s="78" t="n">
        <v>336.74</v>
      </c>
      <c r="I68" s="78" t="n">
        <v>5.06</v>
      </c>
      <c r="J68" s="60" t="n">
        <f aca="false">H68/3600</f>
        <v>0.0935388888888889</v>
      </c>
      <c r="L68" s="77" t="n">
        <v>2691.7272</v>
      </c>
      <c r="M68" s="78" t="n">
        <v>38.5681</v>
      </c>
      <c r="N68" s="78" t="n">
        <v>39.7894</v>
      </c>
      <c r="O68" s="78" t="n">
        <v>41.0449</v>
      </c>
      <c r="P68" s="78" t="n">
        <v>382.22</v>
      </c>
      <c r="Q68" s="78" t="n">
        <v>6.13</v>
      </c>
      <c r="R68" s="60" t="n">
        <f aca="false">P68/3600</f>
        <v>0.106172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70.7832</v>
      </c>
      <c r="E69" s="78" t="n">
        <v>34.5939</v>
      </c>
      <c r="F69" s="78" t="n">
        <v>37.3076</v>
      </c>
      <c r="G69" s="78" t="n">
        <v>38.5122</v>
      </c>
      <c r="H69" s="78" t="n">
        <v>302.19</v>
      </c>
      <c r="I69" s="78" t="n">
        <v>4.84</v>
      </c>
      <c r="J69" s="60" t="n">
        <f aca="false">H69/3600</f>
        <v>0.0839416666666667</v>
      </c>
      <c r="L69" s="77" t="n">
        <v>1481.6728</v>
      </c>
      <c r="M69" s="78" t="n">
        <v>34.7473</v>
      </c>
      <c r="N69" s="78" t="n">
        <v>37.5437</v>
      </c>
      <c r="O69" s="78" t="n">
        <v>38.766</v>
      </c>
      <c r="P69" s="78" t="n">
        <v>350.2</v>
      </c>
      <c r="Q69" s="78" t="n">
        <v>5.69</v>
      </c>
      <c r="R69" s="60" t="n">
        <f aca="false">P69/3600</f>
        <v>0.0972777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741.64</v>
      </c>
      <c r="E70" s="80" t="n">
        <v>31.3036</v>
      </c>
      <c r="F70" s="80" t="n">
        <v>35.7343</v>
      </c>
      <c r="G70" s="80" t="n">
        <v>36.8303</v>
      </c>
      <c r="H70" s="80" t="n">
        <v>260.26</v>
      </c>
      <c r="I70" s="80" t="n">
        <v>4.08</v>
      </c>
      <c r="J70" s="66" t="n">
        <f aca="false">H70/3600</f>
        <v>0.0722944444444444</v>
      </c>
      <c r="L70" s="79" t="n">
        <v>749.4344</v>
      </c>
      <c r="M70" s="80" t="n">
        <v>31.4192</v>
      </c>
      <c r="N70" s="80" t="n">
        <v>35.963</v>
      </c>
      <c r="O70" s="80" t="n">
        <v>37.0615</v>
      </c>
      <c r="P70" s="80" t="n">
        <v>305.69</v>
      </c>
      <c r="Q70" s="80" t="n">
        <v>5.13</v>
      </c>
      <c r="R70" s="66" t="n">
        <f aca="false">P70/3600</f>
        <v>0.0849138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153.5688</v>
      </c>
      <c r="E71" s="76" t="n">
        <v>43.8144</v>
      </c>
      <c r="F71" s="76" t="n">
        <v>46.7248</v>
      </c>
      <c r="G71" s="76" t="n">
        <v>47.803</v>
      </c>
      <c r="H71" s="76" t="n">
        <v>5695.18</v>
      </c>
      <c r="I71" s="76" t="n">
        <v>82.57</v>
      </c>
      <c r="J71" s="55" t="n">
        <f aca="false">H71/3600</f>
        <v>1.58199444444444</v>
      </c>
      <c r="L71" s="75" t="n">
        <v>30227.4728</v>
      </c>
      <c r="M71" s="76" t="n">
        <v>43.9407</v>
      </c>
      <c r="N71" s="76" t="n">
        <v>47.0007</v>
      </c>
      <c r="O71" s="76" t="n">
        <v>48.0963</v>
      </c>
      <c r="P71" s="76" t="n">
        <v>6422.13</v>
      </c>
      <c r="Q71" s="76" t="n">
        <v>100.75</v>
      </c>
      <c r="R71" s="55" t="n">
        <f aca="false">P71/3600</f>
        <v>1.78392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425.9744</v>
      </c>
      <c r="E72" s="78" t="n">
        <v>41.2567</v>
      </c>
      <c r="F72" s="78" t="n">
        <v>44.3448</v>
      </c>
      <c r="G72" s="78" t="n">
        <v>45.5449</v>
      </c>
      <c r="H72" s="78" t="n">
        <v>5046.06</v>
      </c>
      <c r="I72" s="78" t="n">
        <v>77.06</v>
      </c>
      <c r="J72" s="60" t="n">
        <f aca="false">H72/3600</f>
        <v>1.40168333333333</v>
      </c>
      <c r="L72" s="77" t="n">
        <v>18469.5648</v>
      </c>
      <c r="M72" s="78" t="n">
        <v>41.4501</v>
      </c>
      <c r="N72" s="78" t="n">
        <v>44.6436</v>
      </c>
      <c r="O72" s="78" t="n">
        <v>45.8822</v>
      </c>
      <c r="P72" s="78" t="n">
        <v>5738</v>
      </c>
      <c r="Q72" s="78" t="n">
        <v>92.52</v>
      </c>
      <c r="R72" s="60" t="n">
        <f aca="false">P72/3600</f>
        <v>1.59388888888889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06.0224</v>
      </c>
      <c r="E73" s="78" t="n">
        <v>38.3894</v>
      </c>
      <c r="F73" s="78" t="n">
        <v>42.3475</v>
      </c>
      <c r="G73" s="78" t="n">
        <v>43.4916</v>
      </c>
      <c r="H73" s="78" t="n">
        <v>4843.01</v>
      </c>
      <c r="I73" s="78" t="n">
        <v>70.78</v>
      </c>
      <c r="J73" s="60" t="n">
        <f aca="false">H73/3600</f>
        <v>1.34528055555556</v>
      </c>
      <c r="L73" s="77" t="n">
        <v>11340.7864</v>
      </c>
      <c r="M73" s="78" t="n">
        <v>38.6097</v>
      </c>
      <c r="N73" s="78" t="n">
        <v>42.6313</v>
      </c>
      <c r="O73" s="78" t="n">
        <v>43.812</v>
      </c>
      <c r="P73" s="78" t="n">
        <v>5428.4</v>
      </c>
      <c r="Q73" s="78" t="n">
        <v>90.48</v>
      </c>
      <c r="R73" s="60" t="n">
        <f aca="false">P73/3600</f>
        <v>1.50788888888889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6884.6688</v>
      </c>
      <c r="E74" s="80" t="n">
        <v>35.2926</v>
      </c>
      <c r="F74" s="80" t="n">
        <v>41.0406</v>
      </c>
      <c r="G74" s="80" t="n">
        <v>42.0703</v>
      </c>
      <c r="H74" s="80" t="n">
        <v>4338.2</v>
      </c>
      <c r="I74" s="80" t="n">
        <v>64.13</v>
      </c>
      <c r="J74" s="66" t="n">
        <f aca="false">H74/3600</f>
        <v>1.20505555555556</v>
      </c>
      <c r="L74" s="79" t="n">
        <v>6912.9984</v>
      </c>
      <c r="M74" s="80" t="n">
        <v>35.4803</v>
      </c>
      <c r="N74" s="80" t="n">
        <v>41.2761</v>
      </c>
      <c r="O74" s="80" t="n">
        <v>42.3514</v>
      </c>
      <c r="P74" s="80" t="n">
        <v>5038.74</v>
      </c>
      <c r="Q74" s="80" t="n">
        <v>80.7</v>
      </c>
      <c r="R74" s="66" t="n">
        <f aca="false">P74/3600</f>
        <v>1.39965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044.3312</v>
      </c>
      <c r="E75" s="76" t="n">
        <v>44.0531</v>
      </c>
      <c r="F75" s="76" t="n">
        <v>47.9831</v>
      </c>
      <c r="G75" s="76" t="n">
        <v>48.4865</v>
      </c>
      <c r="H75" s="76" t="n">
        <v>5289.46</v>
      </c>
      <c r="I75" s="76" t="n">
        <v>69.6</v>
      </c>
      <c r="J75" s="55" t="n">
        <f aca="false">H75/3600</f>
        <v>1.46929444444444</v>
      </c>
      <c r="L75" s="75" t="n">
        <v>20146.6072</v>
      </c>
      <c r="M75" s="76" t="n">
        <v>44.1184</v>
      </c>
      <c r="N75" s="76" t="n">
        <v>48.2551</v>
      </c>
      <c r="O75" s="76" t="n">
        <v>48.7666</v>
      </c>
      <c r="P75" s="76" t="n">
        <v>5990.22</v>
      </c>
      <c r="Q75" s="76" t="n">
        <v>86.09</v>
      </c>
      <c r="R75" s="55" t="n">
        <f aca="false">P75/3600</f>
        <v>1.6639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125.7672</v>
      </c>
      <c r="E76" s="78" t="n">
        <v>41.8641</v>
      </c>
      <c r="F76" s="78" t="n">
        <v>46.0009</v>
      </c>
      <c r="G76" s="78" t="n">
        <v>46.5301</v>
      </c>
      <c r="H76" s="78" t="n">
        <v>4600.5</v>
      </c>
      <c r="I76" s="78" t="n">
        <v>63.56</v>
      </c>
      <c r="J76" s="60" t="n">
        <f aca="false">H76/3600</f>
        <v>1.27791666666667</v>
      </c>
      <c r="L76" s="77" t="n">
        <v>11192.724</v>
      </c>
      <c r="M76" s="78" t="n">
        <v>41.9807</v>
      </c>
      <c r="N76" s="78" t="n">
        <v>46.3094</v>
      </c>
      <c r="O76" s="78" t="n">
        <v>46.9043</v>
      </c>
      <c r="P76" s="78" t="n">
        <v>5327.28</v>
      </c>
      <c r="Q76" s="78" t="n">
        <v>80.78</v>
      </c>
      <c r="R76" s="60" t="n">
        <f aca="false">P76/3600</f>
        <v>1.4798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347.924</v>
      </c>
      <c r="E77" s="78" t="n">
        <v>39.5183</v>
      </c>
      <c r="F77" s="78" t="n">
        <v>44.0275</v>
      </c>
      <c r="G77" s="78" t="n">
        <v>44.5872</v>
      </c>
      <c r="H77" s="78" t="n">
        <v>4465.4</v>
      </c>
      <c r="I77" s="78" t="n">
        <v>63.25</v>
      </c>
      <c r="J77" s="60" t="n">
        <f aca="false">H77/3600</f>
        <v>1.24038888888889</v>
      </c>
      <c r="L77" s="77" t="n">
        <v>6407.5392</v>
      </c>
      <c r="M77" s="78" t="n">
        <v>39.6699</v>
      </c>
      <c r="N77" s="78" t="n">
        <v>44.3667</v>
      </c>
      <c r="O77" s="78" t="n">
        <v>44.9762</v>
      </c>
      <c r="P77" s="78" t="n">
        <v>5139.7</v>
      </c>
      <c r="Q77" s="78" t="n">
        <v>75.88</v>
      </c>
      <c r="R77" s="60" t="n">
        <f aca="false">P77/3600</f>
        <v>1.42769444444444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3669.5808</v>
      </c>
      <c r="E78" s="80" t="n">
        <v>36.9325</v>
      </c>
      <c r="F78" s="80" t="n">
        <v>42.5583</v>
      </c>
      <c r="G78" s="80" t="n">
        <v>42.9822</v>
      </c>
      <c r="H78" s="80" t="n">
        <v>4013.56</v>
      </c>
      <c r="I78" s="80" t="n">
        <v>56.24</v>
      </c>
      <c r="J78" s="66" t="n">
        <f aca="false">H78/3600</f>
        <v>1.11487777777778</v>
      </c>
      <c r="L78" s="79" t="n">
        <v>3713.6608</v>
      </c>
      <c r="M78" s="80" t="n">
        <v>37.0741</v>
      </c>
      <c r="N78" s="80" t="n">
        <v>42.8813</v>
      </c>
      <c r="O78" s="80" t="n">
        <v>43.3058</v>
      </c>
      <c r="P78" s="80" t="n">
        <v>4780.44</v>
      </c>
      <c r="Q78" s="80" t="n">
        <v>72.1</v>
      </c>
      <c r="R78" s="66" t="n">
        <f aca="false">P78/3600</f>
        <v>1.3279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114.5792</v>
      </c>
      <c r="E79" s="76" t="n">
        <v>44.4224</v>
      </c>
      <c r="F79" s="76" t="n">
        <v>47.4044</v>
      </c>
      <c r="G79" s="76" t="n">
        <v>48.1958</v>
      </c>
      <c r="H79" s="76" t="n">
        <v>5283.39</v>
      </c>
      <c r="I79" s="76" t="n">
        <v>72.61</v>
      </c>
      <c r="J79" s="55" t="n">
        <f aca="false">H79/3600</f>
        <v>1.46760833333333</v>
      </c>
      <c r="L79" s="75" t="n">
        <v>22245.816</v>
      </c>
      <c r="M79" s="76" t="n">
        <v>44.4934</v>
      </c>
      <c r="N79" s="76" t="n">
        <v>47.6619</v>
      </c>
      <c r="O79" s="76" t="n">
        <v>48.4162</v>
      </c>
      <c r="P79" s="76" t="n">
        <v>6001.4</v>
      </c>
      <c r="Q79" s="76" t="n">
        <v>90.51</v>
      </c>
      <c r="R79" s="55" t="n">
        <f aca="false">P79/3600</f>
        <v>1.667055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171.2008</v>
      </c>
      <c r="E80" s="78" t="n">
        <v>42.109</v>
      </c>
      <c r="F80" s="78" t="n">
        <v>45.2787</v>
      </c>
      <c r="G80" s="78" t="n">
        <v>46.1467</v>
      </c>
      <c r="H80" s="78" t="n">
        <v>4696.34</v>
      </c>
      <c r="I80" s="78" t="n">
        <v>66.26</v>
      </c>
      <c r="J80" s="60" t="n">
        <f aca="false">H80/3600</f>
        <v>1.30453888888889</v>
      </c>
      <c r="L80" s="77" t="n">
        <v>13208.9896</v>
      </c>
      <c r="M80" s="78" t="n">
        <v>42.2322</v>
      </c>
      <c r="N80" s="78" t="n">
        <v>45.5882</v>
      </c>
      <c r="O80" s="78" t="n">
        <v>46.442</v>
      </c>
      <c r="P80" s="78" t="n">
        <v>5531.86</v>
      </c>
      <c r="Q80" s="78" t="n">
        <v>90.23</v>
      </c>
      <c r="R80" s="60" t="n">
        <f aca="false">P80/3600</f>
        <v>1.53662777777778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973.4448</v>
      </c>
      <c r="E81" s="78" t="n">
        <v>39.4794</v>
      </c>
      <c r="F81" s="78" t="n">
        <v>43.266</v>
      </c>
      <c r="G81" s="78" t="n">
        <v>44.2074</v>
      </c>
      <c r="H81" s="78" t="n">
        <v>4351.53</v>
      </c>
      <c r="I81" s="78" t="n">
        <v>61.47</v>
      </c>
      <c r="J81" s="60" t="n">
        <f aca="false">H81/3600</f>
        <v>1.20875833333333</v>
      </c>
      <c r="L81" s="77" t="n">
        <v>8003.2</v>
      </c>
      <c r="M81" s="78" t="n">
        <v>39.6458</v>
      </c>
      <c r="N81" s="78" t="n">
        <v>43.6419</v>
      </c>
      <c r="O81" s="78" t="n">
        <v>44.5838</v>
      </c>
      <c r="P81" s="78" t="n">
        <v>5061.39</v>
      </c>
      <c r="Q81" s="78" t="n">
        <v>78.07</v>
      </c>
      <c r="R81" s="60" t="n">
        <f aca="false">P81/3600</f>
        <v>1.40594166666667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4820.2536</v>
      </c>
      <c r="E82" s="80" t="n">
        <v>36.5885</v>
      </c>
      <c r="F82" s="80" t="n">
        <v>41.8498</v>
      </c>
      <c r="G82" s="80" t="n">
        <v>42.6897</v>
      </c>
      <c r="H82" s="80" t="n">
        <v>4114.53</v>
      </c>
      <c r="I82" s="80" t="n">
        <v>57.47</v>
      </c>
      <c r="J82" s="66" t="n">
        <f aca="false">H82/3600</f>
        <v>1.142925</v>
      </c>
      <c r="L82" s="79" t="n">
        <v>4842.8344</v>
      </c>
      <c r="M82" s="80" t="n">
        <v>36.7655</v>
      </c>
      <c r="N82" s="80" t="n">
        <v>42.2069</v>
      </c>
      <c r="O82" s="80" t="n">
        <v>43.0454</v>
      </c>
      <c r="P82" s="80" t="n">
        <v>4858.68</v>
      </c>
      <c r="Q82" s="80" t="n">
        <v>74.96</v>
      </c>
      <c r="R82" s="66" t="n">
        <f aca="false">P82/3600</f>
        <v>1.34963333333333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2777.4064</v>
      </c>
      <c r="E83" s="76" t="n">
        <v>41.9578</v>
      </c>
      <c r="F83" s="76" t="n">
        <v>43.5798</v>
      </c>
      <c r="G83" s="76" t="n">
        <v>44.0975</v>
      </c>
      <c r="H83" s="76" t="n">
        <v>2544.14</v>
      </c>
      <c r="I83" s="76" t="n">
        <v>38.9</v>
      </c>
      <c r="J83" s="55" t="n">
        <f aca="false">H83/3600</f>
        <v>0.706705555555556</v>
      </c>
      <c r="L83" s="75" t="n">
        <v>22900.0128</v>
      </c>
      <c r="M83" s="76" t="n">
        <v>42.0161</v>
      </c>
      <c r="N83" s="76" t="n">
        <v>43.6204</v>
      </c>
      <c r="O83" s="76" t="n">
        <v>44.1413</v>
      </c>
      <c r="P83" s="76" t="n">
        <v>2798.13</v>
      </c>
      <c r="Q83" s="76" t="n">
        <v>41.47</v>
      </c>
      <c r="R83" s="55" t="n">
        <f aca="false">P83/3600</f>
        <v>0.777258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79.1856</v>
      </c>
      <c r="E84" s="78" t="n">
        <v>38.4981</v>
      </c>
      <c r="F84" s="78" t="n">
        <v>40.3846</v>
      </c>
      <c r="G84" s="78" t="n">
        <v>40.5875</v>
      </c>
      <c r="H84" s="78" t="n">
        <v>2198.38</v>
      </c>
      <c r="I84" s="78" t="n">
        <v>33.56</v>
      </c>
      <c r="J84" s="60" t="n">
        <f aca="false">H84/3600</f>
        <v>0.610661111111111</v>
      </c>
      <c r="L84" s="77" t="n">
        <v>13199.5544</v>
      </c>
      <c r="M84" s="78" t="n">
        <v>38.5867</v>
      </c>
      <c r="N84" s="78" t="n">
        <v>40.5007</v>
      </c>
      <c r="O84" s="78" t="n">
        <v>40.759</v>
      </c>
      <c r="P84" s="78" t="n">
        <v>2454.52</v>
      </c>
      <c r="Q84" s="78" t="n">
        <v>37.95</v>
      </c>
      <c r="R84" s="60" t="n">
        <f aca="false">P84/3600</f>
        <v>0.681811111111111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475.764</v>
      </c>
      <c r="E85" s="78" t="n">
        <v>35.3953</v>
      </c>
      <c r="F85" s="78" t="n">
        <v>37.8923</v>
      </c>
      <c r="G85" s="78" t="n">
        <v>37.9324</v>
      </c>
      <c r="H85" s="78" t="n">
        <v>1929.88</v>
      </c>
      <c r="I85" s="78" t="n">
        <v>29.33</v>
      </c>
      <c r="J85" s="60" t="n">
        <f aca="false">H85/3600</f>
        <v>0.536077777777778</v>
      </c>
      <c r="L85" s="77" t="n">
        <v>7564.2928</v>
      </c>
      <c r="M85" s="78" t="n">
        <v>35.5079</v>
      </c>
      <c r="N85" s="78" t="n">
        <v>38.0678</v>
      </c>
      <c r="O85" s="78" t="n">
        <v>38.1365</v>
      </c>
      <c r="P85" s="78" t="n">
        <v>2270.41</v>
      </c>
      <c r="Q85" s="78" t="n">
        <v>34.55</v>
      </c>
      <c r="R85" s="60" t="n">
        <f aca="false">P85/3600</f>
        <v>0.63066944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77.4928</v>
      </c>
      <c r="E86" s="80" t="n">
        <v>32.5187</v>
      </c>
      <c r="F86" s="80" t="n">
        <v>36.0834</v>
      </c>
      <c r="G86" s="80" t="n">
        <v>36.0377</v>
      </c>
      <c r="H86" s="80" t="n">
        <v>1741.62</v>
      </c>
      <c r="I86" s="80" t="n">
        <v>25.82</v>
      </c>
      <c r="J86" s="66" t="n">
        <f aca="false">H86/3600</f>
        <v>0.483783333333333</v>
      </c>
      <c r="L86" s="79" t="n">
        <v>4445.264</v>
      </c>
      <c r="M86" s="80" t="n">
        <v>32.6436</v>
      </c>
      <c r="N86" s="80" t="n">
        <v>36.2843</v>
      </c>
      <c r="O86" s="80" t="n">
        <v>36.2553</v>
      </c>
      <c r="P86" s="80" t="n">
        <v>2030.24</v>
      </c>
      <c r="Q86" s="80" t="n">
        <v>30.66</v>
      </c>
      <c r="R86" s="66" t="n">
        <f aca="false">P86/3600</f>
        <v>0.5639555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4529.4333</v>
      </c>
      <c r="E87" s="76" t="n">
        <v>44.8302</v>
      </c>
      <c r="F87" s="76" t="n">
        <v>46.336</v>
      </c>
      <c r="G87" s="76" t="n">
        <v>46.6282</v>
      </c>
      <c r="H87" s="76" t="n">
        <v>4529.87</v>
      </c>
      <c r="I87" s="76" t="n">
        <v>67.38</v>
      </c>
      <c r="J87" s="55" t="n">
        <f aca="false">H87/3600</f>
        <v>1.25829722222222</v>
      </c>
      <c r="L87" s="75" t="n">
        <v>24545.0357</v>
      </c>
      <c r="M87" s="76" t="n">
        <v>44.8488</v>
      </c>
      <c r="N87" s="76" t="n">
        <v>46.336</v>
      </c>
      <c r="O87" s="76" t="n">
        <v>46.6347</v>
      </c>
      <c r="P87" s="76" t="n">
        <v>5017.23</v>
      </c>
      <c r="Q87" s="76" t="n">
        <v>74.69</v>
      </c>
      <c r="R87" s="55" t="n">
        <f aca="false">P87/3600</f>
        <v>1.39367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436.5454</v>
      </c>
      <c r="E88" s="78" t="n">
        <v>40.8084</v>
      </c>
      <c r="F88" s="78" t="n">
        <v>42.929</v>
      </c>
      <c r="G88" s="78" t="n">
        <v>42.9808</v>
      </c>
      <c r="H88" s="78" t="n">
        <v>4140.95</v>
      </c>
      <c r="I88" s="78" t="n">
        <v>60.99</v>
      </c>
      <c r="J88" s="60" t="n">
        <f aca="false">H88/3600</f>
        <v>1.15026388888889</v>
      </c>
      <c r="L88" s="77" t="n">
        <v>16454.4437</v>
      </c>
      <c r="M88" s="78" t="n">
        <v>40.8378</v>
      </c>
      <c r="N88" s="78" t="n">
        <v>42.9299</v>
      </c>
      <c r="O88" s="78" t="n">
        <v>42.9942</v>
      </c>
      <c r="P88" s="78" t="n">
        <v>4621.18</v>
      </c>
      <c r="Q88" s="78" t="n">
        <v>67.7</v>
      </c>
      <c r="R88" s="60" t="n">
        <f aca="false">P88/3600</f>
        <v>1.283661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729.8936</v>
      </c>
      <c r="E89" s="78" t="n">
        <v>36.9414</v>
      </c>
      <c r="F89" s="78" t="n">
        <v>40.3829</v>
      </c>
      <c r="G89" s="78" t="n">
        <v>40.0407</v>
      </c>
      <c r="H89" s="78" t="n">
        <v>3750.59</v>
      </c>
      <c r="I89" s="78" t="n">
        <v>55.13</v>
      </c>
      <c r="J89" s="60" t="n">
        <f aca="false">H89/3600</f>
        <v>1.04183055555556</v>
      </c>
      <c r="L89" s="77" t="n">
        <v>10747.8816</v>
      </c>
      <c r="M89" s="78" t="n">
        <v>36.9717</v>
      </c>
      <c r="N89" s="78" t="n">
        <v>40.4006</v>
      </c>
      <c r="O89" s="78" t="n">
        <v>40.075</v>
      </c>
      <c r="P89" s="78" t="n">
        <v>4260.35</v>
      </c>
      <c r="Q89" s="78" t="n">
        <v>60.33</v>
      </c>
      <c r="R89" s="60" t="n">
        <f aca="false">P89/3600</f>
        <v>1.183430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03.6955</v>
      </c>
      <c r="E90" s="80" t="n">
        <v>33.2604</v>
      </c>
      <c r="F90" s="80" t="n">
        <v>38.6929</v>
      </c>
      <c r="G90" s="80" t="n">
        <v>37.9524</v>
      </c>
      <c r="H90" s="80" t="n">
        <v>3409.14</v>
      </c>
      <c r="I90" s="80" t="n">
        <v>51.1</v>
      </c>
      <c r="J90" s="66" t="n">
        <f aca="false">H90/3600</f>
        <v>0.946983333333333</v>
      </c>
      <c r="L90" s="79" t="n">
        <v>6917.7331</v>
      </c>
      <c r="M90" s="80" t="n">
        <v>33.2875</v>
      </c>
      <c r="N90" s="80" t="n">
        <v>38.71</v>
      </c>
      <c r="O90" s="80" t="n">
        <v>37.9925</v>
      </c>
      <c r="P90" s="80" t="n">
        <v>4024.58</v>
      </c>
      <c r="Q90" s="80" t="n">
        <v>60.59</v>
      </c>
      <c r="R90" s="66" t="n">
        <f aca="false">P90/3600</f>
        <v>1.117938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7876.1496</v>
      </c>
      <c r="E91" s="76" t="n">
        <v>46.3702</v>
      </c>
      <c r="F91" s="76" t="n">
        <v>44.5801</v>
      </c>
      <c r="G91" s="76" t="n">
        <v>44.703</v>
      </c>
      <c r="H91" s="76" t="n">
        <v>3411.99</v>
      </c>
      <c r="I91" s="76" t="n">
        <v>51.22</v>
      </c>
      <c r="J91" s="55" t="n">
        <f aca="false">H91/3600</f>
        <v>0.947775</v>
      </c>
      <c r="L91" s="75" t="n">
        <v>37918.7424</v>
      </c>
      <c r="M91" s="76" t="n">
        <v>46.44</v>
      </c>
      <c r="N91" s="76" t="n">
        <v>44.5855</v>
      </c>
      <c r="O91" s="76" t="n">
        <v>44.7123</v>
      </c>
      <c r="P91" s="76" t="n">
        <v>3743.18</v>
      </c>
      <c r="Q91" s="76" t="n">
        <v>54.91</v>
      </c>
      <c r="R91" s="55" t="n">
        <f aca="false">P91/3600</f>
        <v>1.039772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379.3032</v>
      </c>
      <c r="E92" s="78" t="n">
        <v>41.8323</v>
      </c>
      <c r="F92" s="78" t="n">
        <v>40.6766</v>
      </c>
      <c r="G92" s="78" t="n">
        <v>40.8405</v>
      </c>
      <c r="H92" s="78" t="n">
        <v>3206.99</v>
      </c>
      <c r="I92" s="78" t="n">
        <v>47.23</v>
      </c>
      <c r="J92" s="60" t="n">
        <f aca="false">H92/3600</f>
        <v>0.890830555555556</v>
      </c>
      <c r="L92" s="77" t="n">
        <v>28426.2016</v>
      </c>
      <c r="M92" s="78" t="n">
        <v>41.8898</v>
      </c>
      <c r="N92" s="78" t="n">
        <v>40.7108</v>
      </c>
      <c r="O92" s="78" t="n">
        <v>40.8762</v>
      </c>
      <c r="P92" s="78" t="n">
        <v>3540.12</v>
      </c>
      <c r="Q92" s="78" t="n">
        <v>54.41</v>
      </c>
      <c r="R92" s="60" t="n">
        <f aca="false">P92/3600</f>
        <v>0.9833666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184.6936</v>
      </c>
      <c r="E93" s="78" t="n">
        <v>37.0422</v>
      </c>
      <c r="F93" s="78" t="n">
        <v>38.5779</v>
      </c>
      <c r="G93" s="78" t="n">
        <v>38.6042</v>
      </c>
      <c r="H93" s="78" t="n">
        <v>2998.81</v>
      </c>
      <c r="I93" s="78" t="n">
        <v>44.67</v>
      </c>
      <c r="J93" s="60" t="n">
        <f aca="false">H93/3600</f>
        <v>0.833002777777778</v>
      </c>
      <c r="L93" s="77" t="n">
        <v>21224.2528</v>
      </c>
      <c r="M93" s="78" t="n">
        <v>37.0967</v>
      </c>
      <c r="N93" s="78" t="n">
        <v>38.6086</v>
      </c>
      <c r="O93" s="78" t="n">
        <v>38.6699</v>
      </c>
      <c r="P93" s="78" t="n">
        <v>3340.48</v>
      </c>
      <c r="Q93" s="78" t="n">
        <v>49.69</v>
      </c>
      <c r="R93" s="60" t="n">
        <f aca="false">P93/3600</f>
        <v>0.9279111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101.9928</v>
      </c>
      <c r="E94" s="80" t="n">
        <v>32.0745</v>
      </c>
      <c r="F94" s="80" t="n">
        <v>37.502</v>
      </c>
      <c r="G94" s="80" t="n">
        <v>37.0101</v>
      </c>
      <c r="H94" s="80" t="n">
        <v>2806.03</v>
      </c>
      <c r="I94" s="80" t="n">
        <v>42.51</v>
      </c>
      <c r="J94" s="66" t="n">
        <f aca="false">H94/3600</f>
        <v>0.779452777777778</v>
      </c>
      <c r="L94" s="79" t="n">
        <v>15133.8896</v>
      </c>
      <c r="M94" s="80" t="n">
        <v>32.1293</v>
      </c>
      <c r="N94" s="80" t="n">
        <v>37.5077</v>
      </c>
      <c r="O94" s="80" t="n">
        <v>37.0574</v>
      </c>
      <c r="P94" s="80" t="n">
        <v>3143.32</v>
      </c>
      <c r="Q94" s="80" t="n">
        <v>47.12</v>
      </c>
      <c r="R94" s="66" t="n">
        <f aca="false">P94/3600</f>
        <v>0.87314444444444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345.6064</v>
      </c>
      <c r="E95" s="76" t="n">
        <v>50.6482</v>
      </c>
      <c r="F95" s="76" t="n">
        <v>52.8332</v>
      </c>
      <c r="G95" s="76" t="n">
        <v>53.7213</v>
      </c>
      <c r="H95" s="76" t="n">
        <v>3718.02</v>
      </c>
      <c r="I95" s="76" t="n">
        <v>53.54</v>
      </c>
      <c r="J95" s="55" t="n">
        <f aca="false">H95/3600</f>
        <v>1.03278333333333</v>
      </c>
      <c r="L95" s="75" t="n">
        <v>5359.5875</v>
      </c>
      <c r="M95" s="76" t="n">
        <v>50.69</v>
      </c>
      <c r="N95" s="76" t="n">
        <v>53.0127</v>
      </c>
      <c r="O95" s="76" t="n">
        <v>53.8907</v>
      </c>
      <c r="P95" s="76" t="n">
        <v>4318.82</v>
      </c>
      <c r="Q95" s="76" t="n">
        <v>58.92</v>
      </c>
      <c r="R95" s="55" t="n">
        <f aca="false">P95/3600</f>
        <v>1.19967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610.9126</v>
      </c>
      <c r="E96" s="78" t="n">
        <v>46.9599</v>
      </c>
      <c r="F96" s="78" t="n">
        <v>49.2875</v>
      </c>
      <c r="G96" s="78" t="n">
        <v>50.2433</v>
      </c>
      <c r="H96" s="78" t="n">
        <v>3549.86</v>
      </c>
      <c r="I96" s="78" t="n">
        <v>50.15</v>
      </c>
      <c r="J96" s="60" t="n">
        <f aca="false">H96/3600</f>
        <v>0.986072222222222</v>
      </c>
      <c r="L96" s="77" t="n">
        <v>3632.7414</v>
      </c>
      <c r="M96" s="78" t="n">
        <v>47.0735</v>
      </c>
      <c r="N96" s="78" t="n">
        <v>49.628</v>
      </c>
      <c r="O96" s="78" t="n">
        <v>50.5866</v>
      </c>
      <c r="P96" s="78" t="n">
        <v>4159.64</v>
      </c>
      <c r="Q96" s="78" t="n">
        <v>64.21</v>
      </c>
      <c r="R96" s="60" t="n">
        <f aca="false">P96/3600</f>
        <v>1.155455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38.6672</v>
      </c>
      <c r="E97" s="78" t="n">
        <v>43.2595</v>
      </c>
      <c r="F97" s="78" t="n">
        <v>46.4335</v>
      </c>
      <c r="G97" s="78" t="n">
        <v>47.7586</v>
      </c>
      <c r="H97" s="78" t="n">
        <v>3379</v>
      </c>
      <c r="I97" s="78" t="n">
        <v>48.65</v>
      </c>
      <c r="J97" s="60" t="n">
        <f aca="false">H97/3600</f>
        <v>0.938611111111111</v>
      </c>
      <c r="L97" s="77" t="n">
        <v>2456.1594</v>
      </c>
      <c r="M97" s="78" t="n">
        <v>43.4131</v>
      </c>
      <c r="N97" s="78" t="n">
        <v>46.8937</v>
      </c>
      <c r="O97" s="78" t="n">
        <v>48.0044</v>
      </c>
      <c r="P97" s="78" t="n">
        <v>3949.29</v>
      </c>
      <c r="Q97" s="78" t="n">
        <v>55.98</v>
      </c>
      <c r="R97" s="60" t="n">
        <f aca="false">P97/3600</f>
        <v>1.09702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6.5866</v>
      </c>
      <c r="E98" s="80" t="n">
        <v>39.3602</v>
      </c>
      <c r="F98" s="80" t="n">
        <v>44.4799</v>
      </c>
      <c r="G98" s="80" t="n">
        <v>45.5106</v>
      </c>
      <c r="H98" s="80" t="n">
        <v>3267.77</v>
      </c>
      <c r="I98" s="80" t="n">
        <v>46.47</v>
      </c>
      <c r="J98" s="66" t="n">
        <f aca="false">H98/3600</f>
        <v>0.907713888888889</v>
      </c>
      <c r="L98" s="79" t="n">
        <v>1630.3226</v>
      </c>
      <c r="M98" s="80" t="n">
        <v>39.5397</v>
      </c>
      <c r="N98" s="80" t="n">
        <v>44.7677</v>
      </c>
      <c r="O98" s="80" t="n">
        <v>45.6864</v>
      </c>
      <c r="P98" s="80" t="n">
        <v>3870.84</v>
      </c>
      <c r="Q98" s="80" t="n">
        <v>53.73</v>
      </c>
      <c r="R98" s="66" t="n">
        <f aca="false">P98/3600</f>
        <v>1.07523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46.1836341087239</v>
      </c>
      <c r="J106" s="81" t="n">
        <f aca="false">GEOMEAN(J3:J98)</f>
        <v>0.88215713148374</v>
      </c>
      <c r="Q106" s="81" t="n">
        <f aca="false">GEOMEAN(Q3:Q98)</f>
        <v>54.1744836086003</v>
      </c>
      <c r="R106" s="81" t="n">
        <f aca="false">GEOMEAN(R3:R98)</f>
        <v>1.00118992455555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1730234022092</v>
      </c>
      <c r="R107" s="82" t="n">
        <f aca="false">R106/J106</f>
        <v>1.13493377633484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78444166666667</v>
      </c>
      <c r="J108" s="81" t="n">
        <f aca="false">SUM(J3:J98)</f>
        <v>128.019038888889</v>
      </c>
      <c r="Q108" s="81" t="n">
        <f aca="false">SUM(Q3:Q98)/3600</f>
        <v>2.10448055555556</v>
      </c>
      <c r="R108" s="81" t="n">
        <f aca="false">SUM(R3:R98)</f>
        <v>144.806963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46.3538303788894</v>
      </c>
      <c r="J113" s="81" t="n">
        <f aca="false">GEOMEAN(J3:J82)</f>
        <v>0.888471606970614</v>
      </c>
      <c r="Q113" s="81" t="n">
        <f aca="false">GEOMEAN(Q3:Q82)</f>
        <v>54.7246318602651</v>
      </c>
      <c r="R113" s="81" t="n">
        <f aca="false">GEOMEAN(R3:R82)</f>
        <v>1.00775366899876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18058489261737</v>
      </c>
      <c r="R114" s="82" t="n">
        <f aca="false">R113/J113</f>
        <v>1.13425534490051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3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3012.3392</v>
      </c>
      <c r="E3" s="54" t="n">
        <v>41.6284</v>
      </c>
      <c r="F3" s="54" t="n">
        <v>41.4868</v>
      </c>
      <c r="G3" s="54" t="n">
        <v>44.1419</v>
      </c>
      <c r="H3" s="54" t="n">
        <v>19811.15</v>
      </c>
      <c r="I3" s="54" t="n">
        <v>51.91</v>
      </c>
      <c r="J3" s="55" t="n">
        <f aca="false">H3/3600</f>
        <v>5.50309722222222</v>
      </c>
      <c r="L3" s="53" t="n">
        <v>13049.1248</v>
      </c>
      <c r="M3" s="54" t="n">
        <v>41.7189</v>
      </c>
      <c r="N3" s="54" t="n">
        <v>41.4876</v>
      </c>
      <c r="O3" s="54" t="n">
        <v>44.141</v>
      </c>
      <c r="P3" s="54" t="n">
        <v>20548.4</v>
      </c>
      <c r="Q3" s="54" t="n">
        <v>62.74</v>
      </c>
      <c r="R3" s="56" t="n">
        <f aca="false">P3/3600</f>
        <v>5.707888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88.9136</v>
      </c>
      <c r="E4" s="59" t="n">
        <v>39.1385</v>
      </c>
      <c r="F4" s="59" t="n">
        <v>39.7809</v>
      </c>
      <c r="G4" s="59" t="n">
        <v>42.2649</v>
      </c>
      <c r="H4" s="59" t="n">
        <v>17887.44</v>
      </c>
      <c r="I4" s="59" t="n">
        <v>47.85</v>
      </c>
      <c r="J4" s="60" t="n">
        <f aca="false">H4/3600</f>
        <v>4.96873333333333</v>
      </c>
      <c r="L4" s="58" t="n">
        <v>5280.272</v>
      </c>
      <c r="M4" s="59" t="n">
        <v>39.2321</v>
      </c>
      <c r="N4" s="59" t="n">
        <v>39.7972</v>
      </c>
      <c r="O4" s="59" t="n">
        <v>42.2735</v>
      </c>
      <c r="P4" s="59" t="n">
        <v>18654.12</v>
      </c>
      <c r="Q4" s="59" t="n">
        <v>65.84</v>
      </c>
      <c r="R4" s="61" t="n">
        <f aca="false">P4/3600</f>
        <v>5.1817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8.6624</v>
      </c>
      <c r="E5" s="59" t="n">
        <v>36.5961</v>
      </c>
      <c r="F5" s="59" t="n">
        <v>38.4464</v>
      </c>
      <c r="G5" s="59" t="n">
        <v>40.784</v>
      </c>
      <c r="H5" s="59" t="n">
        <v>16695.75</v>
      </c>
      <c r="I5" s="59" t="n">
        <v>38.62</v>
      </c>
      <c r="J5" s="60" t="n">
        <f aca="false">H5/3600</f>
        <v>4.63770833333333</v>
      </c>
      <c r="L5" s="58" t="n">
        <v>2542.3008</v>
      </c>
      <c r="M5" s="59" t="n">
        <v>36.6941</v>
      </c>
      <c r="N5" s="59" t="n">
        <v>38.4659</v>
      </c>
      <c r="O5" s="59" t="n">
        <v>40.7946</v>
      </c>
      <c r="P5" s="59" t="n">
        <v>17547.7</v>
      </c>
      <c r="Q5" s="59" t="n">
        <v>42.66</v>
      </c>
      <c r="R5" s="61" t="n">
        <f aca="false">P5/3600</f>
        <v>4.87436111111111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24.1296</v>
      </c>
      <c r="E6" s="65" t="n">
        <v>33.9459</v>
      </c>
      <c r="F6" s="65" t="n">
        <v>37.4154</v>
      </c>
      <c r="G6" s="65" t="n">
        <v>39.736</v>
      </c>
      <c r="H6" s="65" t="n">
        <v>15911.16</v>
      </c>
      <c r="I6" s="65" t="n">
        <v>35.22</v>
      </c>
      <c r="J6" s="66" t="n">
        <f aca="false">H6/3600</f>
        <v>4.41976666666667</v>
      </c>
      <c r="L6" s="64" t="n">
        <v>1320.8368</v>
      </c>
      <c r="M6" s="65" t="n">
        <v>34.0371</v>
      </c>
      <c r="N6" s="65" t="n">
        <v>37.4232</v>
      </c>
      <c r="O6" s="65" t="n">
        <v>39.7444</v>
      </c>
      <c r="P6" s="65" t="n">
        <v>16756.88</v>
      </c>
      <c r="Q6" s="65" t="n">
        <v>37.3</v>
      </c>
      <c r="R6" s="67" t="n">
        <f aca="false">P6/3600</f>
        <v>4.65468888888889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20.1472</v>
      </c>
      <c r="E7" s="54" t="n">
        <v>40.139</v>
      </c>
      <c r="F7" s="54" t="n">
        <v>44.8448</v>
      </c>
      <c r="G7" s="54" t="n">
        <v>44.6451</v>
      </c>
      <c r="H7" s="54" t="n">
        <v>26650.73</v>
      </c>
      <c r="I7" s="54" t="n">
        <v>70.52</v>
      </c>
      <c r="J7" s="55" t="n">
        <f aca="false">H7/3600</f>
        <v>7.40298055555556</v>
      </c>
      <c r="L7" s="53" t="n">
        <v>32737.368</v>
      </c>
      <c r="M7" s="54" t="n">
        <v>40.3561</v>
      </c>
      <c r="N7" s="54" t="n">
        <v>44.8529</v>
      </c>
      <c r="O7" s="54" t="n">
        <v>44.6479</v>
      </c>
      <c r="P7" s="54" t="n">
        <v>27272.64</v>
      </c>
      <c r="Q7" s="54" t="n">
        <v>84.26</v>
      </c>
      <c r="R7" s="56" t="n">
        <f aca="false">P7/3600</f>
        <v>7.5757333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3.0256</v>
      </c>
      <c r="E8" s="59" t="n">
        <v>37.1621</v>
      </c>
      <c r="F8" s="59" t="n">
        <v>42.9115</v>
      </c>
      <c r="G8" s="59" t="n">
        <v>43.2562</v>
      </c>
      <c r="H8" s="59" t="n">
        <v>22963.19</v>
      </c>
      <c r="I8" s="59" t="n">
        <v>59.92</v>
      </c>
      <c r="J8" s="60" t="n">
        <f aca="false">H8/3600</f>
        <v>6.37866388888889</v>
      </c>
      <c r="L8" s="58" t="n">
        <v>15717.888</v>
      </c>
      <c r="M8" s="59" t="n">
        <v>37.3972</v>
      </c>
      <c r="N8" s="59" t="n">
        <v>42.927</v>
      </c>
      <c r="O8" s="59" t="n">
        <v>43.2593</v>
      </c>
      <c r="P8" s="59" t="n">
        <v>23692.44</v>
      </c>
      <c r="Q8" s="59" t="n">
        <v>73.11</v>
      </c>
      <c r="R8" s="61" t="n">
        <f aca="false">P8/3600</f>
        <v>6.58123333333333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88.5744</v>
      </c>
      <c r="E9" s="59" t="n">
        <v>34.2194</v>
      </c>
      <c r="F9" s="59" t="n">
        <v>41.3394</v>
      </c>
      <c r="G9" s="59" t="n">
        <v>41.9722</v>
      </c>
      <c r="H9" s="59" t="n">
        <v>21070.84</v>
      </c>
      <c r="I9" s="59" t="n">
        <v>51.63</v>
      </c>
      <c r="J9" s="60" t="n">
        <f aca="false">H9/3600</f>
        <v>5.85301111111111</v>
      </c>
      <c r="L9" s="58" t="n">
        <v>8271.4096</v>
      </c>
      <c r="M9" s="59" t="n">
        <v>34.4624</v>
      </c>
      <c r="N9" s="59" t="n">
        <v>41.354</v>
      </c>
      <c r="O9" s="59" t="n">
        <v>41.9767</v>
      </c>
      <c r="P9" s="59" t="n">
        <v>21811.31</v>
      </c>
      <c r="Q9" s="59" t="n">
        <v>66.12</v>
      </c>
      <c r="R9" s="61" t="n">
        <f aca="false">P9/3600</f>
        <v>6.05869722222222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45.5088</v>
      </c>
      <c r="E10" s="65" t="n">
        <v>31.4797</v>
      </c>
      <c r="F10" s="65" t="n">
        <v>40.1456</v>
      </c>
      <c r="G10" s="65" t="n">
        <v>40.9781</v>
      </c>
      <c r="H10" s="65" t="n">
        <v>19645.82</v>
      </c>
      <c r="I10" s="65" t="n">
        <v>50.49</v>
      </c>
      <c r="J10" s="66" t="n">
        <f aca="false">H10/3600</f>
        <v>5.45717222222222</v>
      </c>
      <c r="L10" s="64" t="n">
        <v>4630.192</v>
      </c>
      <c r="M10" s="65" t="n">
        <v>31.6625</v>
      </c>
      <c r="N10" s="65" t="n">
        <v>40.1616</v>
      </c>
      <c r="O10" s="65" t="n">
        <v>40.9869</v>
      </c>
      <c r="P10" s="65" t="n">
        <v>20522.29</v>
      </c>
      <c r="Q10" s="65" t="n">
        <v>56.99</v>
      </c>
      <c r="R10" s="67" t="n">
        <f aca="false">P10/3600</f>
        <v>5.70063611111111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8</v>
      </c>
      <c r="C11" s="73" t="n">
        <v>22</v>
      </c>
      <c r="D11" s="53" t="n">
        <v>216367.8944</v>
      </c>
      <c r="E11" s="54" t="n">
        <v>39.1018</v>
      </c>
      <c r="F11" s="54" t="n">
        <v>39.1038</v>
      </c>
      <c r="G11" s="54" t="n">
        <v>37.6832</v>
      </c>
      <c r="H11" s="54" t="n">
        <v>75646.37</v>
      </c>
      <c r="I11" s="54" t="n">
        <v>175.97</v>
      </c>
      <c r="J11" s="55" t="n">
        <f aca="false">H11/3600</f>
        <v>21.0128805555556</v>
      </c>
      <c r="L11" s="53" t="n">
        <v>214773.8896</v>
      </c>
      <c r="M11" s="54" t="n">
        <v>39.533</v>
      </c>
      <c r="N11" s="54" t="n">
        <v>39.1413</v>
      </c>
      <c r="O11" s="54" t="n">
        <v>37.7147</v>
      </c>
      <c r="P11" s="54" t="n">
        <v>77536.93</v>
      </c>
      <c r="Q11" s="54" t="n">
        <v>219.12</v>
      </c>
      <c r="R11" s="56" t="n">
        <f aca="false">P11/3600</f>
        <v>21.538036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102677.1328</v>
      </c>
      <c r="E12" s="59" t="n">
        <v>33.7943</v>
      </c>
      <c r="F12" s="59" t="n">
        <v>37.8209</v>
      </c>
      <c r="G12" s="59" t="n">
        <v>36.4075</v>
      </c>
      <c r="H12" s="59" t="n">
        <v>64849.78</v>
      </c>
      <c r="I12" s="59" t="n">
        <v>160.12</v>
      </c>
      <c r="J12" s="60" t="n">
        <f aca="false">H12/3600</f>
        <v>18.0138277777778</v>
      </c>
      <c r="L12" s="58" t="n">
        <v>101837.1248</v>
      </c>
      <c r="M12" s="59" t="n">
        <v>34.0483</v>
      </c>
      <c r="N12" s="59" t="n">
        <v>37.9134</v>
      </c>
      <c r="O12" s="59" t="n">
        <v>36.5069</v>
      </c>
      <c r="P12" s="59" t="n">
        <v>66858.82</v>
      </c>
      <c r="Q12" s="59" t="n">
        <v>194.39</v>
      </c>
      <c r="R12" s="61" t="n">
        <f aca="false">P12/3600</f>
        <v>18.5718944444444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9077.4176</v>
      </c>
      <c r="E13" s="59" t="n">
        <v>29.5385</v>
      </c>
      <c r="F13" s="59" t="n">
        <v>36.6947</v>
      </c>
      <c r="G13" s="59" t="n">
        <v>35.3666</v>
      </c>
      <c r="H13" s="59" t="n">
        <v>46253.2</v>
      </c>
      <c r="I13" s="59" t="n">
        <v>114.57</v>
      </c>
      <c r="J13" s="60" t="n">
        <f aca="false">H13/3600</f>
        <v>12.8481111111111</v>
      </c>
      <c r="L13" s="58" t="n">
        <v>28763.4672</v>
      </c>
      <c r="M13" s="59" t="n">
        <v>29.7117</v>
      </c>
      <c r="N13" s="59" t="n">
        <v>36.7617</v>
      </c>
      <c r="O13" s="59" t="n">
        <v>35.4709</v>
      </c>
      <c r="P13" s="59" t="n">
        <v>49200.4</v>
      </c>
      <c r="Q13" s="59" t="n">
        <v>149.05</v>
      </c>
      <c r="R13" s="61" t="n">
        <f aca="false">P13/3600</f>
        <v>13.6667777777778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7064.4448</v>
      </c>
      <c r="E14" s="65" t="n">
        <v>27.9316</v>
      </c>
      <c r="F14" s="65" t="n">
        <v>35.7795</v>
      </c>
      <c r="G14" s="65" t="n">
        <v>34.522</v>
      </c>
      <c r="H14" s="65" t="n">
        <v>38672.86</v>
      </c>
      <c r="I14" s="65" t="n">
        <v>89.16</v>
      </c>
      <c r="J14" s="66" t="n">
        <f aca="false">H14/3600</f>
        <v>10.7424611111111</v>
      </c>
      <c r="L14" s="64" t="n">
        <v>6966.0336</v>
      </c>
      <c r="M14" s="65" t="n">
        <v>28.0403</v>
      </c>
      <c r="N14" s="65" t="n">
        <v>35.8184</v>
      </c>
      <c r="O14" s="65" t="n">
        <v>34.5947</v>
      </c>
      <c r="P14" s="65" t="n">
        <v>40133.48</v>
      </c>
      <c r="Q14" s="65" t="n">
        <v>95.32</v>
      </c>
      <c r="R14" s="67" t="n">
        <f aca="false">P14/3600</f>
        <v>11.1481888888889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6</v>
      </c>
      <c r="C15" s="73" t="n">
        <v>22</v>
      </c>
      <c r="D15" s="53" t="n">
        <v>23530.0544</v>
      </c>
      <c r="E15" s="54" t="n">
        <v>41.3617</v>
      </c>
      <c r="F15" s="54" t="n">
        <v>46.2066</v>
      </c>
      <c r="G15" s="54" t="n">
        <v>45.8867</v>
      </c>
      <c r="H15" s="54" t="n">
        <v>48718.63</v>
      </c>
      <c r="I15" s="54" t="n">
        <v>127.37</v>
      </c>
      <c r="J15" s="55" t="n">
        <f aca="false">H15/3600</f>
        <v>13.5329527777778</v>
      </c>
      <c r="L15" s="53" t="n">
        <v>23262.2336</v>
      </c>
      <c r="M15" s="54" t="n">
        <v>41.4593</v>
      </c>
      <c r="N15" s="54" t="n">
        <v>46.2213</v>
      </c>
      <c r="O15" s="54" t="n">
        <v>45.9077</v>
      </c>
      <c r="P15" s="54" t="n">
        <v>49606.3</v>
      </c>
      <c r="Q15" s="54" t="n">
        <v>138.33</v>
      </c>
      <c r="R15" s="56" t="n">
        <f aca="false">P15/3600</f>
        <v>13.779527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5918.6816</v>
      </c>
      <c r="E16" s="59" t="n">
        <v>40.0043</v>
      </c>
      <c r="F16" s="59" t="n">
        <v>45.4874</v>
      </c>
      <c r="G16" s="59" t="n">
        <v>45.2899</v>
      </c>
      <c r="H16" s="59" t="n">
        <v>41420.94</v>
      </c>
      <c r="I16" s="59" t="n">
        <v>90.53</v>
      </c>
      <c r="J16" s="60" t="n">
        <f aca="false">H16/3600</f>
        <v>11.5058166666667</v>
      </c>
      <c r="L16" s="58" t="n">
        <v>5919.3456</v>
      </c>
      <c r="M16" s="59" t="n">
        <v>40.0682</v>
      </c>
      <c r="N16" s="59" t="n">
        <v>45.4967</v>
      </c>
      <c r="O16" s="59" t="n">
        <v>45.2959</v>
      </c>
      <c r="P16" s="59" t="n">
        <v>43427.5</v>
      </c>
      <c r="Q16" s="59" t="n">
        <v>115.74</v>
      </c>
      <c r="R16" s="61" t="n">
        <f aca="false">P16/3600</f>
        <v>12.0631944444444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437.3056</v>
      </c>
      <c r="E17" s="59" t="n">
        <v>38.7349</v>
      </c>
      <c r="F17" s="59" t="n">
        <v>44.9338</v>
      </c>
      <c r="G17" s="59" t="n">
        <v>44.9005</v>
      </c>
      <c r="H17" s="59" t="n">
        <v>39097.62</v>
      </c>
      <c r="I17" s="59" t="n">
        <v>86.88</v>
      </c>
      <c r="J17" s="60" t="n">
        <f aca="false">H17/3600</f>
        <v>10.86045</v>
      </c>
      <c r="L17" s="58" t="n">
        <v>2444.48</v>
      </c>
      <c r="M17" s="59" t="n">
        <v>38.7792</v>
      </c>
      <c r="N17" s="59" t="n">
        <v>44.9372</v>
      </c>
      <c r="O17" s="59" t="n">
        <v>44.8987</v>
      </c>
      <c r="P17" s="59" t="n">
        <v>40548.49</v>
      </c>
      <c r="Q17" s="59" t="n">
        <v>98.7</v>
      </c>
      <c r="R17" s="61" t="n">
        <f aca="false">P17/3600</f>
        <v>11.2634694444444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1184.4608</v>
      </c>
      <c r="E18" s="65" t="n">
        <v>37.0271</v>
      </c>
      <c r="F18" s="65" t="n">
        <v>44.5742</v>
      </c>
      <c r="G18" s="65" t="n">
        <v>44.6471</v>
      </c>
      <c r="H18" s="65" t="n">
        <v>36045.64</v>
      </c>
      <c r="I18" s="65" t="n">
        <v>77.6</v>
      </c>
      <c r="J18" s="66" t="n">
        <f aca="false">H18/3600</f>
        <v>10.0126777777778</v>
      </c>
      <c r="L18" s="64" t="n">
        <v>1183.7232</v>
      </c>
      <c r="M18" s="65" t="n">
        <v>37.0757</v>
      </c>
      <c r="N18" s="65" t="n">
        <v>44.5873</v>
      </c>
      <c r="O18" s="65" t="n">
        <v>44.6589</v>
      </c>
      <c r="P18" s="65" t="n">
        <v>37805.52</v>
      </c>
      <c r="Q18" s="65" t="n">
        <v>79.97</v>
      </c>
      <c r="R18" s="67" t="n">
        <f aca="false">P18/3600</f>
        <v>10.5015333333333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78.356</v>
      </c>
      <c r="E19" s="76" t="n">
        <v>41.6</v>
      </c>
      <c r="F19" s="76" t="n">
        <v>43.4778</v>
      </c>
      <c r="G19" s="76" t="n">
        <v>45.2488</v>
      </c>
      <c r="H19" s="76" t="n">
        <v>18117.86</v>
      </c>
      <c r="I19" s="76" t="n">
        <v>45.81</v>
      </c>
      <c r="J19" s="55" t="n">
        <f aca="false">H19/3600</f>
        <v>5.03273888888889</v>
      </c>
      <c r="L19" s="75" t="n">
        <v>4784.7728</v>
      </c>
      <c r="M19" s="76" t="n">
        <v>41.7102</v>
      </c>
      <c r="N19" s="76" t="n">
        <v>43.5078</v>
      </c>
      <c r="O19" s="76" t="n">
        <v>45.279</v>
      </c>
      <c r="P19" s="76" t="n">
        <v>18625.09</v>
      </c>
      <c r="Q19" s="76" t="n">
        <v>56.11</v>
      </c>
      <c r="R19" s="55" t="n">
        <f aca="false">P19/3600</f>
        <v>5.1736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3.4208</v>
      </c>
      <c r="E20" s="78" t="n">
        <v>39.7552</v>
      </c>
      <c r="F20" s="78" t="n">
        <v>42.114</v>
      </c>
      <c r="G20" s="78" t="n">
        <v>43.4079</v>
      </c>
      <c r="H20" s="78" t="n">
        <v>15946.86</v>
      </c>
      <c r="I20" s="78" t="n">
        <v>40.36</v>
      </c>
      <c r="J20" s="60" t="n">
        <f aca="false">H20/3600</f>
        <v>4.42968333333333</v>
      </c>
      <c r="L20" s="77" t="n">
        <v>2187.4656</v>
      </c>
      <c r="M20" s="78" t="n">
        <v>39.8524</v>
      </c>
      <c r="N20" s="78" t="n">
        <v>42.1314</v>
      </c>
      <c r="O20" s="78" t="n">
        <v>43.4145</v>
      </c>
      <c r="P20" s="78" t="n">
        <v>16521.21</v>
      </c>
      <c r="Q20" s="78" t="n">
        <v>48.97</v>
      </c>
      <c r="R20" s="60" t="n">
        <f aca="false">P20/3600</f>
        <v>4.58922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8.364</v>
      </c>
      <c r="E21" s="78" t="n">
        <v>37.4539</v>
      </c>
      <c r="F21" s="78" t="n">
        <v>40.9383</v>
      </c>
      <c r="G21" s="78" t="n">
        <v>42.0933</v>
      </c>
      <c r="H21" s="78" t="n">
        <v>14760.4</v>
      </c>
      <c r="I21" s="78" t="n">
        <v>36.81</v>
      </c>
      <c r="J21" s="60" t="n">
        <f aca="false">H21/3600</f>
        <v>4.10011111111111</v>
      </c>
      <c r="L21" s="77" t="n">
        <v>1069.6784</v>
      </c>
      <c r="M21" s="78" t="n">
        <v>37.5295</v>
      </c>
      <c r="N21" s="78" t="n">
        <v>40.9375</v>
      </c>
      <c r="O21" s="78" t="n">
        <v>42.1022</v>
      </c>
      <c r="P21" s="78" t="n">
        <v>15318.19</v>
      </c>
      <c r="Q21" s="78" t="n">
        <v>40.7</v>
      </c>
      <c r="R21" s="60" t="n">
        <f aca="false">P21/3600</f>
        <v>4.255052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41.8512</v>
      </c>
      <c r="E22" s="80" t="n">
        <v>35.0793</v>
      </c>
      <c r="F22" s="80" t="n">
        <v>40.0728</v>
      </c>
      <c r="G22" s="80" t="n">
        <v>41.2731</v>
      </c>
      <c r="H22" s="80" t="n">
        <v>14128.77</v>
      </c>
      <c r="I22" s="80" t="n">
        <v>33.72</v>
      </c>
      <c r="J22" s="66" t="n">
        <f aca="false">H22/3600</f>
        <v>3.92465833333333</v>
      </c>
      <c r="L22" s="79" t="n">
        <v>541.58</v>
      </c>
      <c r="M22" s="80" t="n">
        <v>35.1211</v>
      </c>
      <c r="N22" s="80" t="n">
        <v>40.0682</v>
      </c>
      <c r="O22" s="80" t="n">
        <v>41.2775</v>
      </c>
      <c r="P22" s="80" t="n">
        <v>14795</v>
      </c>
      <c r="Q22" s="80" t="n">
        <v>34.73</v>
      </c>
      <c r="R22" s="66" t="n">
        <f aca="false">P22/3600</f>
        <v>4.109722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26.116</v>
      </c>
      <c r="E23" s="76" t="n">
        <v>40.0507</v>
      </c>
      <c r="F23" s="76" t="n">
        <v>42.3614</v>
      </c>
      <c r="G23" s="76" t="n">
        <v>43.7519</v>
      </c>
      <c r="H23" s="76" t="n">
        <v>16926.69</v>
      </c>
      <c r="I23" s="76" t="n">
        <v>46.02</v>
      </c>
      <c r="J23" s="55" t="n">
        <f aca="false">H23/3600</f>
        <v>4.70185833333333</v>
      </c>
      <c r="L23" s="75" t="n">
        <v>7658.312</v>
      </c>
      <c r="M23" s="76" t="n">
        <v>40.0955</v>
      </c>
      <c r="N23" s="76" t="n">
        <v>42.3664</v>
      </c>
      <c r="O23" s="76" t="n">
        <v>43.7921</v>
      </c>
      <c r="P23" s="76" t="n">
        <v>17564.5</v>
      </c>
      <c r="Q23" s="76" t="n">
        <v>53.84</v>
      </c>
      <c r="R23" s="55" t="n">
        <f aca="false">P23/3600</f>
        <v>4.87902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31.024</v>
      </c>
      <c r="E24" s="78" t="n">
        <v>37.5452</v>
      </c>
      <c r="F24" s="78" t="n">
        <v>40.4797</v>
      </c>
      <c r="G24" s="78" t="n">
        <v>41.5084</v>
      </c>
      <c r="H24" s="78" t="n">
        <v>15200.9</v>
      </c>
      <c r="I24" s="78" t="n">
        <v>42.71</v>
      </c>
      <c r="J24" s="60" t="n">
        <f aca="false">H24/3600</f>
        <v>4.22247222222222</v>
      </c>
      <c r="L24" s="77" t="n">
        <v>3337.5624</v>
      </c>
      <c r="M24" s="78" t="n">
        <v>37.5869</v>
      </c>
      <c r="N24" s="78" t="n">
        <v>40.4862</v>
      </c>
      <c r="O24" s="78" t="n">
        <v>41.5345</v>
      </c>
      <c r="P24" s="78" t="n">
        <v>15584.52</v>
      </c>
      <c r="Q24" s="78" t="n">
        <v>49.32</v>
      </c>
      <c r="R24" s="60" t="n">
        <f aca="false">P24/3600</f>
        <v>4.329033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1.712</v>
      </c>
      <c r="E25" s="78" t="n">
        <v>34.9537</v>
      </c>
      <c r="F25" s="78" t="n">
        <v>38.8808</v>
      </c>
      <c r="G25" s="78" t="n">
        <v>39.9704</v>
      </c>
      <c r="H25" s="78" t="n">
        <v>14025.42</v>
      </c>
      <c r="I25" s="78" t="n">
        <v>35.49</v>
      </c>
      <c r="J25" s="60" t="n">
        <f aca="false">H25/3600</f>
        <v>3.89595</v>
      </c>
      <c r="L25" s="77" t="n">
        <v>1542.4112</v>
      </c>
      <c r="M25" s="78" t="n">
        <v>34.9938</v>
      </c>
      <c r="N25" s="78" t="n">
        <v>38.8907</v>
      </c>
      <c r="O25" s="78" t="n">
        <v>39.979</v>
      </c>
      <c r="P25" s="78" t="n">
        <v>14834.89</v>
      </c>
      <c r="Q25" s="78" t="n">
        <v>38.99</v>
      </c>
      <c r="R25" s="60" t="n">
        <f aca="false">P25/3600</f>
        <v>4.120802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19.1352</v>
      </c>
      <c r="E26" s="80" t="n">
        <v>32.4472</v>
      </c>
      <c r="F26" s="80" t="n">
        <v>37.6984</v>
      </c>
      <c r="G26" s="80" t="n">
        <v>39.0835</v>
      </c>
      <c r="H26" s="80" t="n">
        <v>13508.88</v>
      </c>
      <c r="I26" s="80" t="n">
        <v>32.11</v>
      </c>
      <c r="J26" s="66" t="n">
        <f aca="false">H26/3600</f>
        <v>3.75246666666667</v>
      </c>
      <c r="L26" s="79" t="n">
        <v>719.9776</v>
      </c>
      <c r="M26" s="80" t="n">
        <v>32.482</v>
      </c>
      <c r="N26" s="80" t="n">
        <v>37.7142</v>
      </c>
      <c r="O26" s="80" t="n">
        <v>39.0897</v>
      </c>
      <c r="P26" s="80" t="n">
        <v>14001.21</v>
      </c>
      <c r="Q26" s="80" t="n">
        <v>34.62</v>
      </c>
      <c r="R26" s="66" t="n">
        <f aca="false">P26/3600</f>
        <v>3.88922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78.7688</v>
      </c>
      <c r="E27" s="76" t="n">
        <v>38.4581</v>
      </c>
      <c r="F27" s="76" t="n">
        <v>40.075</v>
      </c>
      <c r="G27" s="76" t="n">
        <v>43.553</v>
      </c>
      <c r="H27" s="76" t="n">
        <v>39234.41</v>
      </c>
      <c r="I27" s="76" t="n">
        <v>91.13</v>
      </c>
      <c r="J27" s="55" t="n">
        <f aca="false">H27/3600</f>
        <v>10.8984472222222</v>
      </c>
      <c r="L27" s="75" t="n">
        <v>18061.9072</v>
      </c>
      <c r="M27" s="76" t="n">
        <v>38.5304</v>
      </c>
      <c r="N27" s="76" t="n">
        <v>40.074</v>
      </c>
      <c r="O27" s="76" t="n">
        <v>43.5504</v>
      </c>
      <c r="P27" s="76" t="n">
        <v>39807.62</v>
      </c>
      <c r="Q27" s="76" t="n">
        <v>108.26</v>
      </c>
      <c r="R27" s="55" t="n">
        <f aca="false">P27/3600</f>
        <v>11.05767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0.5128</v>
      </c>
      <c r="E28" s="78" t="n">
        <v>36.8508</v>
      </c>
      <c r="F28" s="78" t="n">
        <v>39.0809</v>
      </c>
      <c r="G28" s="78" t="n">
        <v>41.8581</v>
      </c>
      <c r="H28" s="78" t="n">
        <v>32218.39</v>
      </c>
      <c r="I28" s="78" t="n">
        <v>69.41</v>
      </c>
      <c r="J28" s="60" t="n">
        <f aca="false">H28/3600</f>
        <v>8.94955277777778</v>
      </c>
      <c r="L28" s="77" t="n">
        <v>5736.4432</v>
      </c>
      <c r="M28" s="78" t="n">
        <v>36.9168</v>
      </c>
      <c r="N28" s="78" t="n">
        <v>39.0823</v>
      </c>
      <c r="O28" s="78" t="n">
        <v>41.8796</v>
      </c>
      <c r="P28" s="78" t="n">
        <v>33706.27</v>
      </c>
      <c r="Q28" s="78" t="n">
        <v>85.46</v>
      </c>
      <c r="R28" s="60" t="n">
        <f aca="false">P28/3600</f>
        <v>9.362852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85.7208</v>
      </c>
      <c r="E29" s="78" t="n">
        <v>34.9531</v>
      </c>
      <c r="F29" s="78" t="n">
        <v>38.2535</v>
      </c>
      <c r="G29" s="78" t="n">
        <v>40.3558</v>
      </c>
      <c r="H29" s="78" t="n">
        <v>29848.58</v>
      </c>
      <c r="I29" s="78" t="n">
        <v>62.2</v>
      </c>
      <c r="J29" s="60" t="n">
        <f aca="false">H29/3600</f>
        <v>8.29127222222222</v>
      </c>
      <c r="L29" s="77" t="n">
        <v>2687.54</v>
      </c>
      <c r="M29" s="78" t="n">
        <v>35.0265</v>
      </c>
      <c r="N29" s="78" t="n">
        <v>38.2696</v>
      </c>
      <c r="O29" s="78" t="n">
        <v>40.3894</v>
      </c>
      <c r="P29" s="78" t="n">
        <v>31002.48</v>
      </c>
      <c r="Q29" s="78" t="n">
        <v>69.42</v>
      </c>
      <c r="R29" s="60" t="n">
        <f aca="false">P29/3600</f>
        <v>8.611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377.172</v>
      </c>
      <c r="E30" s="80" t="n">
        <v>32.7857</v>
      </c>
      <c r="F30" s="80" t="n">
        <v>37.5684</v>
      </c>
      <c r="G30" s="80" t="n">
        <v>39.222</v>
      </c>
      <c r="H30" s="80" t="n">
        <v>28814.73</v>
      </c>
      <c r="I30" s="80" t="n">
        <v>60.35</v>
      </c>
      <c r="J30" s="66" t="n">
        <f aca="false">H30/3600</f>
        <v>8.00409166666667</v>
      </c>
      <c r="L30" s="79" t="n">
        <v>1376.7248</v>
      </c>
      <c r="M30" s="80" t="n">
        <v>32.8588</v>
      </c>
      <c r="N30" s="80" t="n">
        <v>37.5906</v>
      </c>
      <c r="O30" s="80" t="n">
        <v>39.2687</v>
      </c>
      <c r="P30" s="80" t="n">
        <v>30201.23</v>
      </c>
      <c r="Q30" s="80" t="n">
        <v>64.39</v>
      </c>
      <c r="R30" s="66" t="n">
        <f aca="false">P30/3600</f>
        <v>8.3892305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296.5112</v>
      </c>
      <c r="E31" s="76" t="n">
        <v>39.1455</v>
      </c>
      <c r="F31" s="76" t="n">
        <v>43.7548</v>
      </c>
      <c r="G31" s="76" t="n">
        <v>44.9632</v>
      </c>
      <c r="H31" s="76" t="n">
        <v>44430.11</v>
      </c>
      <c r="I31" s="76" t="n">
        <v>101.64</v>
      </c>
      <c r="J31" s="55" t="n">
        <f aca="false">H31/3600</f>
        <v>12.3416972222222</v>
      </c>
      <c r="L31" s="75" t="n">
        <v>17378.0488</v>
      </c>
      <c r="M31" s="76" t="n">
        <v>39.207</v>
      </c>
      <c r="N31" s="76" t="n">
        <v>43.7703</v>
      </c>
      <c r="O31" s="76" t="n">
        <v>44.9971</v>
      </c>
      <c r="P31" s="76" t="n">
        <v>45527.27</v>
      </c>
      <c r="Q31" s="76" t="n">
        <v>127.61</v>
      </c>
      <c r="R31" s="55" t="n">
        <f aca="false">P31/3600</f>
        <v>12.646463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25.6464</v>
      </c>
      <c r="E32" s="78" t="n">
        <v>37.4777</v>
      </c>
      <c r="F32" s="78" t="n">
        <v>42.4907</v>
      </c>
      <c r="G32" s="78" t="n">
        <v>43.0018</v>
      </c>
      <c r="H32" s="78" t="n">
        <v>37267.16</v>
      </c>
      <c r="I32" s="78" t="n">
        <v>84.76</v>
      </c>
      <c r="J32" s="60" t="n">
        <f aca="false">H32/3600</f>
        <v>10.3519888888889</v>
      </c>
      <c r="L32" s="77" t="n">
        <v>6056.8128</v>
      </c>
      <c r="M32" s="78" t="n">
        <v>37.5433</v>
      </c>
      <c r="N32" s="78" t="n">
        <v>42.5174</v>
      </c>
      <c r="O32" s="78" t="n">
        <v>43.0589</v>
      </c>
      <c r="P32" s="78" t="n">
        <v>38701.53</v>
      </c>
      <c r="Q32" s="78" t="n">
        <v>121.11</v>
      </c>
      <c r="R32" s="60" t="n">
        <f aca="false">P32/3600</f>
        <v>10.75042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25.26</v>
      </c>
      <c r="E33" s="78" t="n">
        <v>35.6308</v>
      </c>
      <c r="F33" s="78" t="n">
        <v>41.2785</v>
      </c>
      <c r="G33" s="78" t="n">
        <v>41.2345</v>
      </c>
      <c r="H33" s="78" t="n">
        <v>34740.71</v>
      </c>
      <c r="I33" s="78" t="n">
        <v>79.38</v>
      </c>
      <c r="J33" s="60" t="n">
        <f aca="false">H33/3600</f>
        <v>9.65019722222222</v>
      </c>
      <c r="L33" s="77" t="n">
        <v>2836.2448</v>
      </c>
      <c r="M33" s="78" t="n">
        <v>35.7113</v>
      </c>
      <c r="N33" s="78" t="n">
        <v>41.3097</v>
      </c>
      <c r="O33" s="78" t="n">
        <v>41.2796</v>
      </c>
      <c r="P33" s="78" t="n">
        <v>35645.05</v>
      </c>
      <c r="Q33" s="78" t="n">
        <v>89.34</v>
      </c>
      <c r="R33" s="60" t="n">
        <f aca="false">P33/3600</f>
        <v>9.901402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481.3864</v>
      </c>
      <c r="E34" s="80" t="n">
        <v>33.6487</v>
      </c>
      <c r="F34" s="80" t="n">
        <v>40.3348</v>
      </c>
      <c r="G34" s="80" t="n">
        <v>39.9628</v>
      </c>
      <c r="H34" s="80" t="n">
        <v>32322.39</v>
      </c>
      <c r="I34" s="80" t="n">
        <v>81.15</v>
      </c>
      <c r="J34" s="66" t="n">
        <f aca="false">H34/3600</f>
        <v>8.97844166666667</v>
      </c>
      <c r="L34" s="79" t="n">
        <v>1485.4864</v>
      </c>
      <c r="M34" s="80" t="n">
        <v>33.727</v>
      </c>
      <c r="N34" s="80" t="n">
        <v>40.3611</v>
      </c>
      <c r="O34" s="80" t="n">
        <v>40.0073</v>
      </c>
      <c r="P34" s="80" t="n">
        <v>33413.39</v>
      </c>
      <c r="Q34" s="80" t="n">
        <v>82.75</v>
      </c>
      <c r="R34" s="66" t="n">
        <f aca="false">P34/3600</f>
        <v>9.2814972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195.4784</v>
      </c>
      <c r="E35" s="76" t="n">
        <v>37.3934</v>
      </c>
      <c r="F35" s="76" t="n">
        <v>42.087</v>
      </c>
      <c r="G35" s="76" t="n">
        <v>44.2615</v>
      </c>
      <c r="H35" s="76" t="n">
        <v>51826.07</v>
      </c>
      <c r="I35" s="76" t="n">
        <v>141.56</v>
      </c>
      <c r="J35" s="55" t="n">
        <f aca="false">H35/3600</f>
        <v>14.3961305555556</v>
      </c>
      <c r="L35" s="75" t="n">
        <v>39104.0512</v>
      </c>
      <c r="M35" s="76" t="n">
        <v>37.4811</v>
      </c>
      <c r="N35" s="76" t="n">
        <v>42.1342</v>
      </c>
      <c r="O35" s="76" t="n">
        <v>44.2594</v>
      </c>
      <c r="P35" s="76" t="n">
        <v>52820.09</v>
      </c>
      <c r="Q35" s="76" t="n">
        <v>178.24</v>
      </c>
      <c r="R35" s="55" t="n">
        <f aca="false">P35/3600</f>
        <v>14.67224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3.6256</v>
      </c>
      <c r="E36" s="78" t="n">
        <v>35.286</v>
      </c>
      <c r="F36" s="78" t="n">
        <v>40.792</v>
      </c>
      <c r="G36" s="78" t="n">
        <v>43.1157</v>
      </c>
      <c r="H36" s="78" t="n">
        <v>38960.94</v>
      </c>
      <c r="I36" s="78" t="n">
        <v>98.43</v>
      </c>
      <c r="J36" s="60" t="n">
        <f aca="false">H36/3600</f>
        <v>10.8224833333333</v>
      </c>
      <c r="L36" s="77" t="n">
        <v>7194.9336</v>
      </c>
      <c r="M36" s="78" t="n">
        <v>35.3693</v>
      </c>
      <c r="N36" s="78" t="n">
        <v>40.8346</v>
      </c>
      <c r="O36" s="78" t="n">
        <v>43.1145</v>
      </c>
      <c r="P36" s="78" t="n">
        <v>40310.24</v>
      </c>
      <c r="Q36" s="78" t="n">
        <v>118.6</v>
      </c>
      <c r="R36" s="60" t="n">
        <f aca="false">P36/3600</f>
        <v>11.19728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4.9048</v>
      </c>
      <c r="E37" s="78" t="n">
        <v>33.8567</v>
      </c>
      <c r="F37" s="78" t="n">
        <v>39.6067</v>
      </c>
      <c r="G37" s="78" t="n">
        <v>42.1038</v>
      </c>
      <c r="H37" s="78" t="n">
        <v>35329.35</v>
      </c>
      <c r="I37" s="78" t="n">
        <v>78.78</v>
      </c>
      <c r="J37" s="60" t="n">
        <f aca="false">H37/3600</f>
        <v>9.81370833333333</v>
      </c>
      <c r="L37" s="77" t="n">
        <v>2239.172</v>
      </c>
      <c r="M37" s="78" t="n">
        <v>33.9298</v>
      </c>
      <c r="N37" s="78" t="n">
        <v>39.6206</v>
      </c>
      <c r="O37" s="78" t="n">
        <v>42.0939</v>
      </c>
      <c r="P37" s="78" t="n">
        <v>36815.56</v>
      </c>
      <c r="Q37" s="78" t="n">
        <v>86.99</v>
      </c>
      <c r="R37" s="60" t="n">
        <f aca="false">P37/3600</f>
        <v>10.226544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976.2</v>
      </c>
      <c r="E38" s="80" t="n">
        <v>32.0126</v>
      </c>
      <c r="F38" s="80" t="n">
        <v>38.7208</v>
      </c>
      <c r="G38" s="80" t="n">
        <v>41.3422</v>
      </c>
      <c r="H38" s="80" t="n">
        <v>34976.01</v>
      </c>
      <c r="I38" s="80" t="n">
        <v>75.53</v>
      </c>
      <c r="J38" s="66" t="n">
        <f aca="false">H38/3600</f>
        <v>9.71555833333333</v>
      </c>
      <c r="L38" s="79" t="n">
        <v>971.2264</v>
      </c>
      <c r="M38" s="80" t="n">
        <v>32.1233</v>
      </c>
      <c r="N38" s="80" t="n">
        <v>38.7298</v>
      </c>
      <c r="O38" s="80" t="n">
        <v>41.3437</v>
      </c>
      <c r="P38" s="80" t="n">
        <v>36796.09</v>
      </c>
      <c r="Q38" s="80" t="n">
        <v>79.13</v>
      </c>
      <c r="R38" s="66" t="n">
        <f aca="false">P38/3600</f>
        <v>10.221136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47.8488</v>
      </c>
      <c r="E39" s="76" t="n">
        <v>40.4144</v>
      </c>
      <c r="F39" s="76" t="n">
        <v>42.999</v>
      </c>
      <c r="G39" s="76" t="n">
        <v>43.5617</v>
      </c>
      <c r="H39" s="76" t="n">
        <v>7825.84</v>
      </c>
      <c r="I39" s="76" t="n">
        <v>18.62</v>
      </c>
      <c r="J39" s="55" t="n">
        <f aca="false">H39/3600</f>
        <v>2.17384444444444</v>
      </c>
      <c r="L39" s="75" t="n">
        <v>3472.98</v>
      </c>
      <c r="M39" s="76" t="n">
        <v>40.4738</v>
      </c>
      <c r="N39" s="76" t="n">
        <v>43.0436</v>
      </c>
      <c r="O39" s="76" t="n">
        <v>43.6434</v>
      </c>
      <c r="P39" s="76" t="n">
        <v>8085.03</v>
      </c>
      <c r="Q39" s="76" t="n">
        <v>20.12</v>
      </c>
      <c r="R39" s="55" t="n">
        <f aca="false">P39/3600</f>
        <v>2.245841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6.0784</v>
      </c>
      <c r="E40" s="78" t="n">
        <v>37.319</v>
      </c>
      <c r="F40" s="78" t="n">
        <v>40.6565</v>
      </c>
      <c r="G40" s="78" t="n">
        <v>40.8517</v>
      </c>
      <c r="H40" s="78" t="n">
        <v>6945.11</v>
      </c>
      <c r="I40" s="78" t="n">
        <v>15.93</v>
      </c>
      <c r="J40" s="60" t="n">
        <f aca="false">H40/3600</f>
        <v>1.92919722222222</v>
      </c>
      <c r="L40" s="77" t="n">
        <v>1681.9248</v>
      </c>
      <c r="M40" s="78" t="n">
        <v>37.4116</v>
      </c>
      <c r="N40" s="78" t="n">
        <v>40.7242</v>
      </c>
      <c r="O40" s="78" t="n">
        <v>40.9727</v>
      </c>
      <c r="P40" s="78" t="n">
        <v>7166.28</v>
      </c>
      <c r="Q40" s="78" t="n">
        <v>17.66</v>
      </c>
      <c r="R40" s="60" t="n">
        <f aca="false">P40/3600</f>
        <v>1.990633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2.1568</v>
      </c>
      <c r="E41" s="78" t="n">
        <v>34.4099</v>
      </c>
      <c r="F41" s="78" t="n">
        <v>38.657</v>
      </c>
      <c r="G41" s="78" t="n">
        <v>38.6227</v>
      </c>
      <c r="H41" s="78" t="n">
        <v>6339.95</v>
      </c>
      <c r="I41" s="78" t="n">
        <v>15.98</v>
      </c>
      <c r="J41" s="60" t="n">
        <f aca="false">H41/3600</f>
        <v>1.76109722222222</v>
      </c>
      <c r="L41" s="77" t="n">
        <v>830.356</v>
      </c>
      <c r="M41" s="78" t="n">
        <v>34.5267</v>
      </c>
      <c r="N41" s="78" t="n">
        <v>38.7026</v>
      </c>
      <c r="O41" s="78" t="n">
        <v>38.7138</v>
      </c>
      <c r="P41" s="78" t="n">
        <v>6579.22</v>
      </c>
      <c r="Q41" s="78" t="n">
        <v>17</v>
      </c>
      <c r="R41" s="60" t="n">
        <f aca="false">P41/3600</f>
        <v>1.82756111111111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36.616</v>
      </c>
      <c r="E42" s="80" t="n">
        <v>31.9208</v>
      </c>
      <c r="F42" s="80" t="n">
        <v>37.1605</v>
      </c>
      <c r="G42" s="80" t="n">
        <v>36.9978</v>
      </c>
      <c r="H42" s="80" t="n">
        <v>5931.04</v>
      </c>
      <c r="I42" s="80" t="n">
        <v>12.82</v>
      </c>
      <c r="J42" s="66" t="n">
        <f aca="false">H42/3600</f>
        <v>1.64751111111111</v>
      </c>
      <c r="L42" s="79" t="n">
        <v>441.664</v>
      </c>
      <c r="M42" s="80" t="n">
        <v>32.05</v>
      </c>
      <c r="N42" s="80" t="n">
        <v>37.2091</v>
      </c>
      <c r="O42" s="80" t="n">
        <v>37.099</v>
      </c>
      <c r="P42" s="80" t="n">
        <v>6200.52</v>
      </c>
      <c r="Q42" s="80" t="n">
        <v>13.75</v>
      </c>
      <c r="R42" s="66" t="n">
        <f aca="false">P42/3600</f>
        <v>1.72236666666667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635.1056</v>
      </c>
      <c r="E43" s="76" t="n">
        <v>40.1778</v>
      </c>
      <c r="F43" s="76" t="n">
        <v>43.4889</v>
      </c>
      <c r="G43" s="76" t="n">
        <v>44.9852</v>
      </c>
      <c r="H43" s="76" t="n">
        <v>8866.31</v>
      </c>
      <c r="I43" s="76" t="n">
        <v>21.52</v>
      </c>
      <c r="J43" s="55" t="n">
        <f aca="false">H43/3600</f>
        <v>2.46286388888889</v>
      </c>
      <c r="L43" s="75" t="n">
        <v>3662.3392</v>
      </c>
      <c r="M43" s="76" t="n">
        <v>40.2367</v>
      </c>
      <c r="N43" s="76" t="n">
        <v>43.4911</v>
      </c>
      <c r="O43" s="76" t="n">
        <v>44.9837</v>
      </c>
      <c r="P43" s="76" t="n">
        <v>9127.78</v>
      </c>
      <c r="Q43" s="76" t="n">
        <v>24.36</v>
      </c>
      <c r="R43" s="55" t="n">
        <f aca="false">P43/3600</f>
        <v>2.53549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9.2192</v>
      </c>
      <c r="E44" s="78" t="n">
        <v>37.6594</v>
      </c>
      <c r="F44" s="78" t="n">
        <v>41.5641</v>
      </c>
      <c r="G44" s="78" t="n">
        <v>42.7064</v>
      </c>
      <c r="H44" s="78" t="n">
        <v>8001.08</v>
      </c>
      <c r="I44" s="78" t="n">
        <v>18.53</v>
      </c>
      <c r="J44" s="60" t="n">
        <f aca="false">H44/3600</f>
        <v>2.22252222222222</v>
      </c>
      <c r="L44" s="77" t="n">
        <v>1719.6592</v>
      </c>
      <c r="M44" s="78" t="n">
        <v>37.7406</v>
      </c>
      <c r="N44" s="78" t="n">
        <v>41.5593</v>
      </c>
      <c r="O44" s="78" t="n">
        <v>42.7083</v>
      </c>
      <c r="P44" s="78" t="n">
        <v>8172.96</v>
      </c>
      <c r="Q44" s="78" t="n">
        <v>20.85</v>
      </c>
      <c r="R44" s="60" t="n">
        <f aca="false">P44/3600</f>
        <v>2.270266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0.4592</v>
      </c>
      <c r="E45" s="78" t="n">
        <v>34.9111</v>
      </c>
      <c r="F45" s="78" t="n">
        <v>39.9044</v>
      </c>
      <c r="G45" s="78" t="n">
        <v>40.8338</v>
      </c>
      <c r="H45" s="78" t="n">
        <v>7339.05</v>
      </c>
      <c r="I45" s="78" t="n">
        <v>16.41</v>
      </c>
      <c r="J45" s="60" t="n">
        <f aca="false">H45/3600</f>
        <v>2.038625</v>
      </c>
      <c r="L45" s="77" t="n">
        <v>865.4416</v>
      </c>
      <c r="M45" s="78" t="n">
        <v>34.9961</v>
      </c>
      <c r="N45" s="78" t="n">
        <v>39.9064</v>
      </c>
      <c r="O45" s="78" t="n">
        <v>40.8413</v>
      </c>
      <c r="P45" s="78" t="n">
        <v>7710.2</v>
      </c>
      <c r="Q45" s="78" t="n">
        <v>17.91</v>
      </c>
      <c r="R45" s="60" t="n">
        <f aca="false">P45/3600</f>
        <v>2.141722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5.0528</v>
      </c>
      <c r="E46" s="80" t="n">
        <v>32.1729</v>
      </c>
      <c r="F46" s="80" t="n">
        <v>38.63</v>
      </c>
      <c r="G46" s="80" t="n">
        <v>39.5251</v>
      </c>
      <c r="H46" s="80" t="n">
        <v>7040.64</v>
      </c>
      <c r="I46" s="80" t="n">
        <v>15.8</v>
      </c>
      <c r="J46" s="66" t="n">
        <f aca="false">H46/3600</f>
        <v>1.95573333333333</v>
      </c>
      <c r="L46" s="79" t="n">
        <v>456.7896</v>
      </c>
      <c r="M46" s="80" t="n">
        <v>32.2455</v>
      </c>
      <c r="N46" s="80" t="n">
        <v>38.6262</v>
      </c>
      <c r="O46" s="80" t="n">
        <v>39.5233</v>
      </c>
      <c r="P46" s="80" t="n">
        <v>7388.65</v>
      </c>
      <c r="Q46" s="80" t="n">
        <v>16.77</v>
      </c>
      <c r="R46" s="66" t="n">
        <f aca="false">P46/3600</f>
        <v>2.0524027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54.0456</v>
      </c>
      <c r="E47" s="76" t="n">
        <v>38.2211</v>
      </c>
      <c r="F47" s="76" t="n">
        <v>41.2852</v>
      </c>
      <c r="G47" s="76" t="n">
        <v>42.32</v>
      </c>
      <c r="H47" s="76" t="n">
        <v>8812.92</v>
      </c>
      <c r="I47" s="76" t="n">
        <v>23.14</v>
      </c>
      <c r="J47" s="55" t="n">
        <f aca="false">H47/3600</f>
        <v>2.44803333333333</v>
      </c>
      <c r="L47" s="75" t="n">
        <v>6781.3408</v>
      </c>
      <c r="M47" s="76" t="n">
        <v>38.4005</v>
      </c>
      <c r="N47" s="76" t="n">
        <v>41.3424</v>
      </c>
      <c r="O47" s="76" t="n">
        <v>42.3624</v>
      </c>
      <c r="P47" s="76" t="n">
        <v>8967.06</v>
      </c>
      <c r="Q47" s="76" t="n">
        <v>26.77</v>
      </c>
      <c r="R47" s="55" t="n">
        <f aca="false">P47/3600</f>
        <v>2.4908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90.5392</v>
      </c>
      <c r="E48" s="78" t="n">
        <v>34.6931</v>
      </c>
      <c r="F48" s="78" t="n">
        <v>38.7926</v>
      </c>
      <c r="G48" s="78" t="n">
        <v>39.7032</v>
      </c>
      <c r="H48" s="78" t="n">
        <v>7223.4</v>
      </c>
      <c r="I48" s="78" t="n">
        <v>19.03</v>
      </c>
      <c r="J48" s="60" t="n">
        <f aca="false">H48/3600</f>
        <v>2.0065</v>
      </c>
      <c r="L48" s="77" t="n">
        <v>3096.7488</v>
      </c>
      <c r="M48" s="78" t="n">
        <v>34.9095</v>
      </c>
      <c r="N48" s="78" t="n">
        <v>38.802</v>
      </c>
      <c r="O48" s="78" t="n">
        <v>39.7047</v>
      </c>
      <c r="P48" s="78" t="n">
        <v>7441.23</v>
      </c>
      <c r="Q48" s="78" t="n">
        <v>23.49</v>
      </c>
      <c r="R48" s="60" t="n">
        <f aca="false">P48/3600</f>
        <v>2.067008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58.9968</v>
      </c>
      <c r="E49" s="78" t="n">
        <v>31.5376</v>
      </c>
      <c r="F49" s="78" t="n">
        <v>36.9913</v>
      </c>
      <c r="G49" s="78" t="n">
        <v>37.7893</v>
      </c>
      <c r="H49" s="78" t="n">
        <v>6345.52</v>
      </c>
      <c r="I49" s="78" t="n">
        <v>15.78</v>
      </c>
      <c r="J49" s="60" t="n">
        <f aca="false">H49/3600</f>
        <v>1.76264444444444</v>
      </c>
      <c r="L49" s="77" t="n">
        <v>1466.2024</v>
      </c>
      <c r="M49" s="78" t="n">
        <v>31.6921</v>
      </c>
      <c r="N49" s="78" t="n">
        <v>36.9824</v>
      </c>
      <c r="O49" s="78" t="n">
        <v>37.7797</v>
      </c>
      <c r="P49" s="78" t="n">
        <v>6582.6</v>
      </c>
      <c r="Q49" s="78" t="n">
        <v>18.22</v>
      </c>
      <c r="R49" s="60" t="n">
        <f aca="false">P49/3600</f>
        <v>1.828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87.8632</v>
      </c>
      <c r="E50" s="80" t="n">
        <v>28.6076</v>
      </c>
      <c r="F50" s="80" t="n">
        <v>35.7115</v>
      </c>
      <c r="G50" s="80" t="n">
        <v>36.4223</v>
      </c>
      <c r="H50" s="80" t="n">
        <v>6090.95</v>
      </c>
      <c r="I50" s="80" t="n">
        <v>17.26</v>
      </c>
      <c r="J50" s="66" t="n">
        <f aca="false">H50/3600</f>
        <v>1.69193055555556</v>
      </c>
      <c r="L50" s="79" t="n">
        <v>694.0912</v>
      </c>
      <c r="M50" s="80" t="n">
        <v>28.6987</v>
      </c>
      <c r="N50" s="80" t="n">
        <v>35.712</v>
      </c>
      <c r="O50" s="80" t="n">
        <v>36.4102</v>
      </c>
      <c r="P50" s="80" t="n">
        <v>6246.28</v>
      </c>
      <c r="Q50" s="80" t="n">
        <v>19.92</v>
      </c>
      <c r="R50" s="66" t="n">
        <f aca="false">P50/3600</f>
        <v>1.735077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80.8136</v>
      </c>
      <c r="E51" s="76" t="n">
        <v>39.0107</v>
      </c>
      <c r="F51" s="76" t="n">
        <v>41.3433</v>
      </c>
      <c r="G51" s="76" t="n">
        <v>42.8057</v>
      </c>
      <c r="H51" s="76" t="n">
        <v>5994.95</v>
      </c>
      <c r="I51" s="76" t="n">
        <v>15.41</v>
      </c>
      <c r="J51" s="55" t="n">
        <f aca="false">H51/3600</f>
        <v>1.66526388888889</v>
      </c>
      <c r="L51" s="75" t="n">
        <v>4801.8848</v>
      </c>
      <c r="M51" s="76" t="n">
        <v>39.1017</v>
      </c>
      <c r="N51" s="76" t="n">
        <v>41.4259</v>
      </c>
      <c r="O51" s="76" t="n">
        <v>42.8656</v>
      </c>
      <c r="P51" s="76" t="n">
        <v>6139.65</v>
      </c>
      <c r="Q51" s="76" t="n">
        <v>18.38</v>
      </c>
      <c r="R51" s="55" t="n">
        <f aca="false">P51/3600</f>
        <v>1.705458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25.96</v>
      </c>
      <c r="E52" s="78" t="n">
        <v>35.8179</v>
      </c>
      <c r="F52" s="78" t="n">
        <v>39.0382</v>
      </c>
      <c r="G52" s="78" t="n">
        <v>40.6458</v>
      </c>
      <c r="H52" s="78" t="n">
        <v>5059.78</v>
      </c>
      <c r="I52" s="78" t="n">
        <v>12.49</v>
      </c>
      <c r="J52" s="60" t="n">
        <f aca="false">H52/3600</f>
        <v>1.40549444444444</v>
      </c>
      <c r="L52" s="77" t="n">
        <v>2037.5528</v>
      </c>
      <c r="M52" s="78" t="n">
        <v>35.9001</v>
      </c>
      <c r="N52" s="78" t="n">
        <v>39.1185</v>
      </c>
      <c r="O52" s="78" t="n">
        <v>40.7241</v>
      </c>
      <c r="P52" s="78" t="n">
        <v>5156.24</v>
      </c>
      <c r="Q52" s="78" t="n">
        <v>15.22</v>
      </c>
      <c r="R52" s="60" t="n">
        <f aca="false">P52/3600</f>
        <v>1.432288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1.1888</v>
      </c>
      <c r="E53" s="78" t="n">
        <v>32.9595</v>
      </c>
      <c r="F53" s="78" t="n">
        <v>37.199</v>
      </c>
      <c r="G53" s="78" t="n">
        <v>38.9763</v>
      </c>
      <c r="H53" s="78" t="n">
        <v>4410.63</v>
      </c>
      <c r="I53" s="78" t="n">
        <v>10.72</v>
      </c>
      <c r="J53" s="60" t="n">
        <f aca="false">H53/3600</f>
        <v>1.225175</v>
      </c>
      <c r="L53" s="77" t="n">
        <v>954.2656</v>
      </c>
      <c r="M53" s="78" t="n">
        <v>33.0271</v>
      </c>
      <c r="N53" s="78" t="n">
        <v>37.2716</v>
      </c>
      <c r="O53" s="78" t="n">
        <v>39.0321</v>
      </c>
      <c r="P53" s="78" t="n">
        <v>4544.44</v>
      </c>
      <c r="Q53" s="78" t="n">
        <v>12.28</v>
      </c>
      <c r="R53" s="60" t="n">
        <f aca="false">P53/3600</f>
        <v>1.262344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4.5904</v>
      </c>
      <c r="E54" s="80" t="n">
        <v>30.323</v>
      </c>
      <c r="F54" s="80" t="n">
        <v>35.918</v>
      </c>
      <c r="G54" s="80" t="n">
        <v>37.6756</v>
      </c>
      <c r="H54" s="80" t="n">
        <v>4106.18</v>
      </c>
      <c r="I54" s="80" t="n">
        <v>9.58</v>
      </c>
      <c r="J54" s="66" t="n">
        <f aca="false">H54/3600</f>
        <v>1.14060555555556</v>
      </c>
      <c r="L54" s="79" t="n">
        <v>465.8136</v>
      </c>
      <c r="M54" s="80" t="n">
        <v>30.3751</v>
      </c>
      <c r="N54" s="80" t="n">
        <v>35.9848</v>
      </c>
      <c r="O54" s="80" t="n">
        <v>37.7295</v>
      </c>
      <c r="P54" s="80" t="n">
        <v>4239.58</v>
      </c>
      <c r="Q54" s="80" t="n">
        <v>10.62</v>
      </c>
      <c r="R54" s="66" t="n">
        <f aca="false">P54/3600</f>
        <v>1.177661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02.2064</v>
      </c>
      <c r="E55" s="76" t="n">
        <v>40.636</v>
      </c>
      <c r="F55" s="76" t="n">
        <v>43.8473</v>
      </c>
      <c r="G55" s="76" t="n">
        <v>43.0035</v>
      </c>
      <c r="H55" s="76" t="n">
        <v>2087.08</v>
      </c>
      <c r="I55" s="76" t="n">
        <v>5.9</v>
      </c>
      <c r="J55" s="55" t="n">
        <f aca="false">H55/3600</f>
        <v>0.579744444444444</v>
      </c>
      <c r="L55" s="75" t="n">
        <v>1513.8696</v>
      </c>
      <c r="M55" s="76" t="n">
        <v>40.7067</v>
      </c>
      <c r="N55" s="76" t="n">
        <v>43.8525</v>
      </c>
      <c r="O55" s="76" t="n">
        <v>43.0468</v>
      </c>
      <c r="P55" s="76" t="n">
        <v>2166.84</v>
      </c>
      <c r="Q55" s="76" t="n">
        <v>6.65</v>
      </c>
      <c r="R55" s="55" t="n">
        <f aca="false">P55/3600</f>
        <v>0.601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4.8048</v>
      </c>
      <c r="E56" s="78" t="n">
        <v>36.8976</v>
      </c>
      <c r="F56" s="78" t="n">
        <v>41.2526</v>
      </c>
      <c r="G56" s="78" t="n">
        <v>40.04</v>
      </c>
      <c r="H56" s="78" t="n">
        <v>1826.85</v>
      </c>
      <c r="I56" s="78" t="n">
        <v>5.46</v>
      </c>
      <c r="J56" s="60" t="n">
        <f aca="false">H56/3600</f>
        <v>0.507458333333333</v>
      </c>
      <c r="L56" s="77" t="n">
        <v>761.3192</v>
      </c>
      <c r="M56" s="78" t="n">
        <v>36.9709</v>
      </c>
      <c r="N56" s="78" t="n">
        <v>41.2604</v>
      </c>
      <c r="O56" s="78" t="n">
        <v>40.0668</v>
      </c>
      <c r="P56" s="78" t="n">
        <v>1910.2</v>
      </c>
      <c r="Q56" s="78" t="n">
        <v>6.11</v>
      </c>
      <c r="R56" s="60" t="n">
        <f aca="false">P56/3600</f>
        <v>0.5306111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4.5024</v>
      </c>
      <c r="E57" s="78" t="n">
        <v>33.5506</v>
      </c>
      <c r="F57" s="78" t="n">
        <v>39.2099</v>
      </c>
      <c r="G57" s="78" t="n">
        <v>37.7314</v>
      </c>
      <c r="H57" s="78" t="n">
        <v>1645.47</v>
      </c>
      <c r="I57" s="78" t="n">
        <v>4.58</v>
      </c>
      <c r="J57" s="60" t="n">
        <f aca="false">H57/3600</f>
        <v>0.457075</v>
      </c>
      <c r="L57" s="77" t="n">
        <v>378.264</v>
      </c>
      <c r="M57" s="78" t="n">
        <v>33.6136</v>
      </c>
      <c r="N57" s="78" t="n">
        <v>39.2372</v>
      </c>
      <c r="O57" s="78" t="n">
        <v>37.7758</v>
      </c>
      <c r="P57" s="78" t="n">
        <v>1721.07</v>
      </c>
      <c r="Q57" s="78" t="n">
        <v>4.94</v>
      </c>
      <c r="R57" s="60" t="n">
        <f aca="false">P57/3600</f>
        <v>0.47807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95.2992</v>
      </c>
      <c r="E58" s="80" t="n">
        <v>30.7663</v>
      </c>
      <c r="F58" s="80" t="n">
        <v>37.7666</v>
      </c>
      <c r="G58" s="80" t="n">
        <v>36.1514</v>
      </c>
      <c r="H58" s="80" t="n">
        <v>1516.44</v>
      </c>
      <c r="I58" s="80" t="n">
        <v>4.22</v>
      </c>
      <c r="J58" s="66" t="n">
        <f aca="false">H58/3600</f>
        <v>0.421233333333333</v>
      </c>
      <c r="L58" s="79" t="n">
        <v>197.004</v>
      </c>
      <c r="M58" s="80" t="n">
        <v>30.8126</v>
      </c>
      <c r="N58" s="80" t="n">
        <v>37.7926</v>
      </c>
      <c r="O58" s="80" t="n">
        <v>36.1892</v>
      </c>
      <c r="P58" s="80" t="n">
        <v>1596.66</v>
      </c>
      <c r="Q58" s="80" t="n">
        <v>4.42</v>
      </c>
      <c r="R58" s="66" t="n">
        <f aca="false">P58/3600</f>
        <v>0.443516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597.7144</v>
      </c>
      <c r="E59" s="76" t="n">
        <v>37.9778</v>
      </c>
      <c r="F59" s="76" t="n">
        <v>43.0444</v>
      </c>
      <c r="G59" s="76" t="n">
        <v>44.0624</v>
      </c>
      <c r="H59" s="76" t="n">
        <v>2300.96</v>
      </c>
      <c r="I59" s="76" t="n">
        <v>7.34</v>
      </c>
      <c r="J59" s="55" t="n">
        <f aca="false">H59/3600</f>
        <v>0.639155555555556</v>
      </c>
      <c r="L59" s="75" t="n">
        <v>1593.2152</v>
      </c>
      <c r="M59" s="76" t="n">
        <v>38.2058</v>
      </c>
      <c r="N59" s="76" t="n">
        <v>43.0753</v>
      </c>
      <c r="O59" s="76" t="n">
        <v>44.0985</v>
      </c>
      <c r="P59" s="76" t="n">
        <v>2378.07</v>
      </c>
      <c r="Q59" s="76" t="n">
        <v>8</v>
      </c>
      <c r="R59" s="55" t="n">
        <f aca="false">P59/3600</f>
        <v>0.66057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6.0296</v>
      </c>
      <c r="E60" s="78" t="n">
        <v>34.6521</v>
      </c>
      <c r="F60" s="78" t="n">
        <v>41.0051</v>
      </c>
      <c r="G60" s="78" t="n">
        <v>41.9811</v>
      </c>
      <c r="H60" s="78" t="n">
        <v>1864.37</v>
      </c>
      <c r="I60" s="78" t="n">
        <v>5.42</v>
      </c>
      <c r="J60" s="60" t="n">
        <f aca="false">H60/3600</f>
        <v>0.517880555555556</v>
      </c>
      <c r="L60" s="77" t="n">
        <v>618.532</v>
      </c>
      <c r="M60" s="78" t="n">
        <v>34.9952</v>
      </c>
      <c r="N60" s="78" t="n">
        <v>40.9925</v>
      </c>
      <c r="O60" s="78" t="n">
        <v>41.9827</v>
      </c>
      <c r="P60" s="78" t="n">
        <v>1956.7</v>
      </c>
      <c r="Q60" s="78" t="n">
        <v>6.65</v>
      </c>
      <c r="R60" s="60" t="n">
        <f aca="false">P60/3600</f>
        <v>0.543527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1.9872</v>
      </c>
      <c r="E61" s="78" t="n">
        <v>31.8383</v>
      </c>
      <c r="F61" s="78" t="n">
        <v>39.5344</v>
      </c>
      <c r="G61" s="78" t="n">
        <v>40.4775</v>
      </c>
      <c r="H61" s="78" t="n">
        <v>1708.7</v>
      </c>
      <c r="I61" s="78" t="n">
        <v>4.91</v>
      </c>
      <c r="J61" s="60" t="n">
        <f aca="false">H61/3600</f>
        <v>0.474638888888889</v>
      </c>
      <c r="L61" s="77" t="n">
        <v>281.7912</v>
      </c>
      <c r="M61" s="78" t="n">
        <v>32.1409</v>
      </c>
      <c r="N61" s="78" t="n">
        <v>39.5304</v>
      </c>
      <c r="O61" s="78" t="n">
        <v>40.4748</v>
      </c>
      <c r="P61" s="78" t="n">
        <v>1795.12</v>
      </c>
      <c r="Q61" s="78" t="n">
        <v>5.95</v>
      </c>
      <c r="R61" s="60" t="n">
        <f aca="false">P61/3600</f>
        <v>0.498644444444444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39.7384</v>
      </c>
      <c r="E62" s="80" t="n">
        <v>29.1161</v>
      </c>
      <c r="F62" s="80" t="n">
        <v>38.4552</v>
      </c>
      <c r="G62" s="80" t="n">
        <v>39.3778</v>
      </c>
      <c r="H62" s="80" t="n">
        <v>1658.67</v>
      </c>
      <c r="I62" s="80" t="n">
        <v>4.97</v>
      </c>
      <c r="J62" s="66" t="n">
        <f aca="false">H62/3600</f>
        <v>0.460741666666667</v>
      </c>
      <c r="L62" s="79" t="n">
        <v>141.868</v>
      </c>
      <c r="M62" s="80" t="n">
        <v>29.3204</v>
      </c>
      <c r="N62" s="80" t="n">
        <v>38.4682</v>
      </c>
      <c r="O62" s="80" t="n">
        <v>39.3792</v>
      </c>
      <c r="P62" s="80" t="n">
        <v>1734.24</v>
      </c>
      <c r="Q62" s="80" t="n">
        <v>5.29</v>
      </c>
      <c r="R62" s="66" t="n">
        <f aca="false">P62/3600</f>
        <v>0.481733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25.6264</v>
      </c>
      <c r="E63" s="76" t="n">
        <v>38.1911</v>
      </c>
      <c r="F63" s="76" t="n">
        <v>41.1834</v>
      </c>
      <c r="G63" s="76" t="n">
        <v>42.108</v>
      </c>
      <c r="H63" s="76" t="n">
        <v>1909.82</v>
      </c>
      <c r="I63" s="76" t="n">
        <v>5.83</v>
      </c>
      <c r="J63" s="55" t="n">
        <f aca="false">H63/3600</f>
        <v>0.530505555555556</v>
      </c>
      <c r="L63" s="75" t="n">
        <v>1635.4488</v>
      </c>
      <c r="M63" s="76" t="n">
        <v>38.3093</v>
      </c>
      <c r="N63" s="76" t="n">
        <v>41.2188</v>
      </c>
      <c r="O63" s="76" t="n">
        <v>42.1487</v>
      </c>
      <c r="P63" s="76" t="n">
        <v>1981.23</v>
      </c>
      <c r="Q63" s="76" t="n">
        <v>6.6</v>
      </c>
      <c r="R63" s="55" t="n">
        <f aca="false">P63/3600</f>
        <v>0.550341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7.6736</v>
      </c>
      <c r="E64" s="78" t="n">
        <v>34.7915</v>
      </c>
      <c r="F64" s="78" t="n">
        <v>38.6529</v>
      </c>
      <c r="G64" s="78" t="n">
        <v>39.4033</v>
      </c>
      <c r="H64" s="78" t="n">
        <v>1609.86</v>
      </c>
      <c r="I64" s="78" t="n">
        <v>4.72</v>
      </c>
      <c r="J64" s="60" t="n">
        <f aca="false">H64/3600</f>
        <v>0.447183333333333</v>
      </c>
      <c r="L64" s="77" t="n">
        <v>753.9048</v>
      </c>
      <c r="M64" s="78" t="n">
        <v>34.9346</v>
      </c>
      <c r="N64" s="78" t="n">
        <v>38.6742</v>
      </c>
      <c r="O64" s="78" t="n">
        <v>39.3907</v>
      </c>
      <c r="P64" s="78" t="n">
        <v>1691.31</v>
      </c>
      <c r="Q64" s="78" t="n">
        <v>5.48</v>
      </c>
      <c r="R64" s="60" t="n">
        <f aca="false">P64/3600</f>
        <v>0.469808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16</v>
      </c>
      <c r="E65" s="78" t="n">
        <v>31.6053</v>
      </c>
      <c r="F65" s="78" t="n">
        <v>36.7163</v>
      </c>
      <c r="G65" s="78" t="n">
        <v>37.359</v>
      </c>
      <c r="H65" s="78" t="n">
        <v>1494.47</v>
      </c>
      <c r="I65" s="78" t="n">
        <v>4.48</v>
      </c>
      <c r="J65" s="60" t="n">
        <f aca="false">H65/3600</f>
        <v>0.415130555555556</v>
      </c>
      <c r="L65" s="77" t="n">
        <v>353.6104</v>
      </c>
      <c r="M65" s="78" t="n">
        <v>31.6849</v>
      </c>
      <c r="N65" s="78" t="n">
        <v>36.7276</v>
      </c>
      <c r="O65" s="78" t="n">
        <v>37.3544</v>
      </c>
      <c r="P65" s="78" t="n">
        <v>1594.26</v>
      </c>
      <c r="Q65" s="78" t="n">
        <v>4.84</v>
      </c>
      <c r="R65" s="60" t="n">
        <f aca="false">P65/3600</f>
        <v>0.4428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63.6936</v>
      </c>
      <c r="E66" s="80" t="n">
        <v>28.7021</v>
      </c>
      <c r="F66" s="80" t="n">
        <v>35.3171</v>
      </c>
      <c r="G66" s="80" t="n">
        <v>35.8801</v>
      </c>
      <c r="H66" s="80" t="n">
        <v>1335.61</v>
      </c>
      <c r="I66" s="80" t="n">
        <v>3.59</v>
      </c>
      <c r="J66" s="66" t="n">
        <f aca="false">H66/3600</f>
        <v>0.371002777777778</v>
      </c>
      <c r="L66" s="79" t="n">
        <v>165.052</v>
      </c>
      <c r="M66" s="80" t="n">
        <v>28.7468</v>
      </c>
      <c r="N66" s="80" t="n">
        <v>35.3385</v>
      </c>
      <c r="O66" s="80" t="n">
        <v>35.9046</v>
      </c>
      <c r="P66" s="80" t="n">
        <v>1406.52</v>
      </c>
      <c r="Q66" s="80" t="n">
        <v>3.78</v>
      </c>
      <c r="R66" s="66" t="n">
        <f aca="false">P66/3600</f>
        <v>0.390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94.76</v>
      </c>
      <c r="E67" s="76" t="n">
        <v>39.4353</v>
      </c>
      <c r="F67" s="76" t="n">
        <v>41.464</v>
      </c>
      <c r="G67" s="76" t="n">
        <v>42.5408</v>
      </c>
      <c r="H67" s="76" t="n">
        <v>1388.81</v>
      </c>
      <c r="I67" s="76" t="n">
        <v>4.21</v>
      </c>
      <c r="J67" s="55" t="n">
        <f aca="false">H67/3600</f>
        <v>0.385780555555556</v>
      </c>
      <c r="L67" s="75" t="n">
        <v>1208.2952</v>
      </c>
      <c r="M67" s="76" t="n">
        <v>39.5286</v>
      </c>
      <c r="N67" s="76" t="n">
        <v>41.5036</v>
      </c>
      <c r="O67" s="76" t="n">
        <v>42.5658</v>
      </c>
      <c r="P67" s="76" t="n">
        <v>1430.92</v>
      </c>
      <c r="Q67" s="76" t="n">
        <v>4.72</v>
      </c>
      <c r="R67" s="55" t="n">
        <f aca="false">P67/3600</f>
        <v>0.39747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9.5528</v>
      </c>
      <c r="E68" s="78" t="n">
        <v>35.7155</v>
      </c>
      <c r="F68" s="78" t="n">
        <v>38.7583</v>
      </c>
      <c r="G68" s="78" t="n">
        <v>40.0052</v>
      </c>
      <c r="H68" s="78" t="n">
        <v>1174.77</v>
      </c>
      <c r="I68" s="78" t="n">
        <v>3.38</v>
      </c>
      <c r="J68" s="60" t="n">
        <f aca="false">H68/3600</f>
        <v>0.326325</v>
      </c>
      <c r="L68" s="77" t="n">
        <v>594.7616</v>
      </c>
      <c r="M68" s="78" t="n">
        <v>35.7887</v>
      </c>
      <c r="N68" s="78" t="n">
        <v>38.8394</v>
      </c>
      <c r="O68" s="78" t="n">
        <v>40.0544</v>
      </c>
      <c r="P68" s="78" t="n">
        <v>1235.69</v>
      </c>
      <c r="Q68" s="78" t="n">
        <v>4.05</v>
      </c>
      <c r="R68" s="60" t="n">
        <f aca="false">P68/3600</f>
        <v>0.343247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4464</v>
      </c>
      <c r="E69" s="78" t="n">
        <v>32.3237</v>
      </c>
      <c r="F69" s="78" t="n">
        <v>36.8142</v>
      </c>
      <c r="G69" s="78" t="n">
        <v>38.0508</v>
      </c>
      <c r="H69" s="78" t="n">
        <v>1020.23</v>
      </c>
      <c r="I69" s="78" t="n">
        <v>2.93</v>
      </c>
      <c r="J69" s="60" t="n">
        <f aca="false">H69/3600</f>
        <v>0.283397222222222</v>
      </c>
      <c r="L69" s="77" t="n">
        <v>289.6864</v>
      </c>
      <c r="M69" s="78" t="n">
        <v>32.3782</v>
      </c>
      <c r="N69" s="78" t="n">
        <v>36.8686</v>
      </c>
      <c r="O69" s="78" t="n">
        <v>38.1061</v>
      </c>
      <c r="P69" s="78" t="n">
        <v>1063.87</v>
      </c>
      <c r="Q69" s="78" t="n">
        <v>3.23</v>
      </c>
      <c r="R69" s="60" t="n">
        <f aca="false">P69/3600</f>
        <v>0.295519444444444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2.4192</v>
      </c>
      <c r="E70" s="80" t="n">
        <v>29.5334</v>
      </c>
      <c r="F70" s="80" t="n">
        <v>35.4134</v>
      </c>
      <c r="G70" s="80" t="n">
        <v>36.5655</v>
      </c>
      <c r="H70" s="80" t="n">
        <v>926.25</v>
      </c>
      <c r="I70" s="80" t="n">
        <v>2.64</v>
      </c>
      <c r="J70" s="66" t="n">
        <f aca="false">H70/3600</f>
        <v>0.257291666666667</v>
      </c>
      <c r="L70" s="79" t="n">
        <v>143.4384</v>
      </c>
      <c r="M70" s="80" t="n">
        <v>29.5944</v>
      </c>
      <c r="N70" s="80" t="n">
        <v>35.4979</v>
      </c>
      <c r="O70" s="80" t="n">
        <v>36.6023</v>
      </c>
      <c r="P70" s="80" t="n">
        <v>970.16</v>
      </c>
      <c r="Q70" s="80" t="n">
        <v>2.73</v>
      </c>
      <c r="R70" s="66" t="n">
        <f aca="false">P70/3600</f>
        <v>0.269488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88.4128</v>
      </c>
      <c r="E83" s="76" t="n">
        <v>40.547</v>
      </c>
      <c r="F83" s="76" t="n">
        <v>42.9261</v>
      </c>
      <c r="G83" s="76" t="n">
        <v>43.4497</v>
      </c>
      <c r="H83" s="76" t="n">
        <v>7928.17</v>
      </c>
      <c r="I83" s="76" t="n">
        <v>18.81</v>
      </c>
      <c r="J83" s="55" t="n">
        <f aca="false">H83/3600</f>
        <v>2.20226944444444</v>
      </c>
      <c r="L83" s="75" t="n">
        <v>3608.9248</v>
      </c>
      <c r="M83" s="76" t="n">
        <v>40.6015</v>
      </c>
      <c r="N83" s="76" t="n">
        <v>42.981</v>
      </c>
      <c r="O83" s="76" t="n">
        <v>43.5148</v>
      </c>
      <c r="P83" s="76" t="n">
        <v>8185.87</v>
      </c>
      <c r="Q83" s="76" t="n">
        <v>20.69</v>
      </c>
      <c r="R83" s="55" t="n">
        <f aca="false">P83/3600</f>
        <v>2.273852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6.8616</v>
      </c>
      <c r="E84" s="78" t="n">
        <v>37.3621</v>
      </c>
      <c r="F84" s="78" t="n">
        <v>40.3478</v>
      </c>
      <c r="G84" s="78" t="n">
        <v>40.5341</v>
      </c>
      <c r="H84" s="78" t="n">
        <v>6995.19</v>
      </c>
      <c r="I84" s="78" t="n">
        <v>17.74</v>
      </c>
      <c r="J84" s="60" t="n">
        <f aca="false">H84/3600</f>
        <v>1.94310833333333</v>
      </c>
      <c r="L84" s="77" t="n">
        <v>1789.9168</v>
      </c>
      <c r="M84" s="78" t="n">
        <v>37.4459</v>
      </c>
      <c r="N84" s="78" t="n">
        <v>40.4278</v>
      </c>
      <c r="O84" s="78" t="n">
        <v>40.6303</v>
      </c>
      <c r="P84" s="78" t="n">
        <v>7199.37</v>
      </c>
      <c r="Q84" s="78" t="n">
        <v>18.99</v>
      </c>
      <c r="R84" s="60" t="n">
        <f aca="false">P84/3600</f>
        <v>1.99982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8.9704</v>
      </c>
      <c r="E85" s="78" t="n">
        <v>34.3415</v>
      </c>
      <c r="F85" s="78" t="n">
        <v>38.1099</v>
      </c>
      <c r="G85" s="78" t="n">
        <v>38.1046</v>
      </c>
      <c r="H85" s="78" t="n">
        <v>6250.49</v>
      </c>
      <c r="I85" s="78" t="n">
        <v>14.12</v>
      </c>
      <c r="J85" s="60" t="n">
        <f aca="false">H85/3600</f>
        <v>1.73624722222222</v>
      </c>
      <c r="L85" s="77" t="n">
        <v>905.1648</v>
      </c>
      <c r="M85" s="78" t="n">
        <v>34.4582</v>
      </c>
      <c r="N85" s="78" t="n">
        <v>38.1728</v>
      </c>
      <c r="O85" s="78" t="n">
        <v>38.1876</v>
      </c>
      <c r="P85" s="78" t="n">
        <v>6559.35</v>
      </c>
      <c r="Q85" s="78" t="n">
        <v>15.55</v>
      </c>
      <c r="R85" s="60" t="n">
        <f aca="false">P85/3600</f>
        <v>1.822041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4.7976</v>
      </c>
      <c r="E86" s="80" t="n">
        <v>31.6845</v>
      </c>
      <c r="F86" s="80" t="n">
        <v>36.402</v>
      </c>
      <c r="G86" s="80" t="n">
        <v>36.314</v>
      </c>
      <c r="H86" s="80" t="n">
        <v>5866.55</v>
      </c>
      <c r="I86" s="80" t="n">
        <v>13.2</v>
      </c>
      <c r="J86" s="66" t="n">
        <f aca="false">H86/3600</f>
        <v>1.62959722222222</v>
      </c>
      <c r="L86" s="79" t="n">
        <v>488.304</v>
      </c>
      <c r="M86" s="80" t="n">
        <v>31.808</v>
      </c>
      <c r="N86" s="80" t="n">
        <v>36.4679</v>
      </c>
      <c r="O86" s="80" t="n">
        <v>36.4002</v>
      </c>
      <c r="P86" s="80" t="n">
        <v>6051.69</v>
      </c>
      <c r="Q86" s="80" t="n">
        <v>13.98</v>
      </c>
      <c r="R86" s="66" t="n">
        <f aca="false">P86/3600</f>
        <v>1.68102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455.4942</v>
      </c>
      <c r="E87" s="76" t="n">
        <v>42.3385</v>
      </c>
      <c r="F87" s="76" t="n">
        <v>45.6347</v>
      </c>
      <c r="G87" s="76" t="n">
        <v>45.6913</v>
      </c>
      <c r="H87" s="76" t="n">
        <v>17549.42</v>
      </c>
      <c r="I87" s="76" t="n">
        <v>41.69</v>
      </c>
      <c r="J87" s="55" t="n">
        <f aca="false">H87/3600</f>
        <v>4.87483888888889</v>
      </c>
      <c r="L87" s="75" t="n">
        <v>5461.0747</v>
      </c>
      <c r="M87" s="76" t="n">
        <v>42.357</v>
      </c>
      <c r="N87" s="76" t="n">
        <v>45.6378</v>
      </c>
      <c r="O87" s="76" t="n">
        <v>45.6913</v>
      </c>
      <c r="P87" s="76" t="n">
        <v>17841.41</v>
      </c>
      <c r="Q87" s="76" t="n">
        <v>42.03</v>
      </c>
      <c r="R87" s="55" t="n">
        <f aca="false">P87/3600</f>
        <v>4.95594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97.2202</v>
      </c>
      <c r="E88" s="78" t="n">
        <v>38.3721</v>
      </c>
      <c r="F88" s="78" t="n">
        <v>42.8038</v>
      </c>
      <c r="G88" s="78" t="n">
        <v>42.8467</v>
      </c>
      <c r="H88" s="78" t="n">
        <v>15128.27</v>
      </c>
      <c r="I88" s="78" t="n">
        <v>33.65</v>
      </c>
      <c r="J88" s="60" t="n">
        <f aca="false">H88/3600</f>
        <v>4.20229722222222</v>
      </c>
      <c r="L88" s="77" t="n">
        <v>2798.0678</v>
      </c>
      <c r="M88" s="78" t="n">
        <v>38.3928</v>
      </c>
      <c r="N88" s="78" t="n">
        <v>42.808</v>
      </c>
      <c r="O88" s="78" t="n">
        <v>42.8386</v>
      </c>
      <c r="P88" s="78" t="n">
        <v>15822.48</v>
      </c>
      <c r="Q88" s="78" t="n">
        <v>37.11</v>
      </c>
      <c r="R88" s="60" t="n">
        <f aca="false">P88/3600</f>
        <v>4.39513333333333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6.1542</v>
      </c>
      <c r="E89" s="78" t="n">
        <v>34.6758</v>
      </c>
      <c r="F89" s="78" t="n">
        <v>40.6883</v>
      </c>
      <c r="G89" s="78" t="n">
        <v>40.4823</v>
      </c>
      <c r="H89" s="78" t="n">
        <v>12774.07</v>
      </c>
      <c r="I89" s="78" t="n">
        <v>29.83</v>
      </c>
      <c r="J89" s="60" t="n">
        <f aca="false">H89/3600</f>
        <v>3.54835277777778</v>
      </c>
      <c r="L89" s="77" t="n">
        <v>1378.5802</v>
      </c>
      <c r="M89" s="78" t="n">
        <v>34.7049</v>
      </c>
      <c r="N89" s="78" t="n">
        <v>40.6928</v>
      </c>
      <c r="O89" s="78" t="n">
        <v>40.4923</v>
      </c>
      <c r="P89" s="78" t="n">
        <v>13215.16</v>
      </c>
      <c r="Q89" s="78" t="n">
        <v>32.35</v>
      </c>
      <c r="R89" s="60" t="n">
        <f aca="false">P89/3600</f>
        <v>3.670877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4.6027</v>
      </c>
      <c r="E90" s="80" t="n">
        <v>31.6432</v>
      </c>
      <c r="F90" s="80" t="n">
        <v>39.2187</v>
      </c>
      <c r="G90" s="80" t="n">
        <v>38.6152</v>
      </c>
      <c r="H90" s="80" t="n">
        <v>11513.2</v>
      </c>
      <c r="I90" s="80" t="n">
        <v>25.5</v>
      </c>
      <c r="J90" s="66" t="n">
        <f aca="false">H90/3600</f>
        <v>3.19811111111111</v>
      </c>
      <c r="L90" s="79" t="n">
        <v>694.4107</v>
      </c>
      <c r="M90" s="80" t="n">
        <v>31.6667</v>
      </c>
      <c r="N90" s="80" t="n">
        <v>39.2239</v>
      </c>
      <c r="O90" s="80" t="n">
        <v>38.6302</v>
      </c>
      <c r="P90" s="80" t="n">
        <v>12036.51</v>
      </c>
      <c r="Q90" s="80" t="n">
        <v>25.94</v>
      </c>
      <c r="R90" s="66" t="n">
        <f aca="false">P90/3600</f>
        <v>3.343475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499.2592</v>
      </c>
      <c r="E91" s="76" t="n">
        <v>47.4742</v>
      </c>
      <c r="F91" s="76" t="n">
        <v>45.4127</v>
      </c>
      <c r="G91" s="76" t="n">
        <v>45.4919</v>
      </c>
      <c r="H91" s="76" t="n">
        <v>6589.2</v>
      </c>
      <c r="I91" s="76" t="n">
        <v>12.32</v>
      </c>
      <c r="J91" s="55" t="n">
        <f aca="false">H91/3600</f>
        <v>1.83033333333333</v>
      </c>
      <c r="L91" s="75" t="n">
        <v>1501.284</v>
      </c>
      <c r="M91" s="76" t="n">
        <v>47.5483</v>
      </c>
      <c r="N91" s="76" t="n">
        <v>45.4253</v>
      </c>
      <c r="O91" s="76" t="n">
        <v>45.4967</v>
      </c>
      <c r="P91" s="76" t="n">
        <v>6956.05</v>
      </c>
      <c r="Q91" s="76" t="n">
        <v>12.74</v>
      </c>
      <c r="R91" s="55" t="n">
        <f aca="false">P91/3600</f>
        <v>1.93223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5.3064</v>
      </c>
      <c r="E92" s="78" t="n">
        <v>43.276</v>
      </c>
      <c r="F92" s="78" t="n">
        <v>41.5121</v>
      </c>
      <c r="G92" s="78" t="n">
        <v>41.6282</v>
      </c>
      <c r="H92" s="78" t="n">
        <v>6595</v>
      </c>
      <c r="I92" s="78" t="n">
        <v>12.16</v>
      </c>
      <c r="J92" s="60" t="n">
        <f aca="false">H92/3600</f>
        <v>1.83194444444444</v>
      </c>
      <c r="L92" s="77" t="n">
        <v>1127.0128</v>
      </c>
      <c r="M92" s="78" t="n">
        <v>43.378</v>
      </c>
      <c r="N92" s="78" t="n">
        <v>41.5325</v>
      </c>
      <c r="O92" s="78" t="n">
        <v>41.6692</v>
      </c>
      <c r="P92" s="78" t="n">
        <v>6960.86</v>
      </c>
      <c r="Q92" s="78" t="n">
        <v>12.48</v>
      </c>
      <c r="R92" s="60" t="n">
        <f aca="false">P92/3600</f>
        <v>1.933572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39.9816</v>
      </c>
      <c r="E93" s="78" t="n">
        <v>38.5286</v>
      </c>
      <c r="F93" s="78" t="n">
        <v>39.3521</v>
      </c>
      <c r="G93" s="78" t="n">
        <v>39.498</v>
      </c>
      <c r="H93" s="78" t="n">
        <v>6533.69</v>
      </c>
      <c r="I93" s="78" t="n">
        <v>14.95</v>
      </c>
      <c r="J93" s="60" t="n">
        <f aca="false">H93/3600</f>
        <v>1.81491388888889</v>
      </c>
      <c r="L93" s="77" t="n">
        <v>841.6376</v>
      </c>
      <c r="M93" s="78" t="n">
        <v>38.6961</v>
      </c>
      <c r="N93" s="78" t="n">
        <v>39.3627</v>
      </c>
      <c r="O93" s="78" t="n">
        <v>39.5134</v>
      </c>
      <c r="P93" s="78" t="n">
        <v>6879.4</v>
      </c>
      <c r="Q93" s="78" t="n">
        <v>14.96</v>
      </c>
      <c r="R93" s="60" t="n">
        <f aca="false">P93/3600</f>
        <v>1.910944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08.4208</v>
      </c>
      <c r="E94" s="80" t="n">
        <v>33.6774</v>
      </c>
      <c r="F94" s="80" t="n">
        <v>38.2511</v>
      </c>
      <c r="G94" s="80" t="n">
        <v>38.0089</v>
      </c>
      <c r="H94" s="80" t="n">
        <v>6551.96</v>
      </c>
      <c r="I94" s="80" t="n">
        <v>12.78</v>
      </c>
      <c r="J94" s="66" t="n">
        <f aca="false">H94/3600</f>
        <v>1.81998888888889</v>
      </c>
      <c r="L94" s="79" t="n">
        <v>607.5144</v>
      </c>
      <c r="M94" s="80" t="n">
        <v>33.8061</v>
      </c>
      <c r="N94" s="80" t="n">
        <v>38.2626</v>
      </c>
      <c r="O94" s="80" t="n">
        <v>38.0324</v>
      </c>
      <c r="P94" s="80" t="n">
        <v>6902.52</v>
      </c>
      <c r="Q94" s="80" t="n">
        <v>13.16</v>
      </c>
      <c r="R94" s="66" t="n">
        <f aca="false">P94/3600</f>
        <v>1.91736666666667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43.3357</v>
      </c>
      <c r="E95" s="76" t="n">
        <v>50.2097</v>
      </c>
      <c r="F95" s="76" t="n">
        <v>53.1744</v>
      </c>
      <c r="G95" s="76" t="n">
        <v>54.205</v>
      </c>
      <c r="H95" s="76" t="n">
        <v>11542.88</v>
      </c>
      <c r="I95" s="76" t="n">
        <v>25.03</v>
      </c>
      <c r="J95" s="55" t="n">
        <f aca="false">H95/3600</f>
        <v>3.20635555555556</v>
      </c>
      <c r="L95" s="75" t="n">
        <v>846.1613</v>
      </c>
      <c r="M95" s="76" t="n">
        <v>50.2778</v>
      </c>
      <c r="N95" s="76" t="n">
        <v>53.3248</v>
      </c>
      <c r="O95" s="76" t="n">
        <v>54.3336</v>
      </c>
      <c r="P95" s="76" t="n">
        <v>12215.61</v>
      </c>
      <c r="Q95" s="76" t="n">
        <v>28.51</v>
      </c>
      <c r="R95" s="55" t="n">
        <f aca="false">P95/3600</f>
        <v>3.39322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3.0326</v>
      </c>
      <c r="E96" s="78" t="n">
        <v>46.4349</v>
      </c>
      <c r="F96" s="78" t="n">
        <v>49.9125</v>
      </c>
      <c r="G96" s="78" t="n">
        <v>51.092</v>
      </c>
      <c r="H96" s="78" t="n">
        <v>11088.14</v>
      </c>
      <c r="I96" s="78" t="n">
        <v>24.11</v>
      </c>
      <c r="J96" s="60" t="n">
        <f aca="false">H96/3600</f>
        <v>3.08003888888889</v>
      </c>
      <c r="L96" s="77" t="n">
        <v>525.9779</v>
      </c>
      <c r="M96" s="78" t="n">
        <v>46.5552</v>
      </c>
      <c r="N96" s="78" t="n">
        <v>50.1149</v>
      </c>
      <c r="O96" s="78" t="n">
        <v>51.3035</v>
      </c>
      <c r="P96" s="78" t="n">
        <v>11665.45</v>
      </c>
      <c r="Q96" s="78" t="n">
        <v>25.53</v>
      </c>
      <c r="R96" s="60" t="n">
        <f aca="false">P96/3600</f>
        <v>3.240402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3.4819</v>
      </c>
      <c r="E97" s="78" t="n">
        <v>42.8114</v>
      </c>
      <c r="F97" s="78" t="n">
        <v>47.4003</v>
      </c>
      <c r="G97" s="78" t="n">
        <v>48.7319</v>
      </c>
      <c r="H97" s="78" t="n">
        <v>10923.09</v>
      </c>
      <c r="I97" s="78" t="n">
        <v>23.76</v>
      </c>
      <c r="J97" s="60" t="n">
        <f aca="false">H97/3600</f>
        <v>3.03419166666667</v>
      </c>
      <c r="L97" s="77" t="n">
        <v>335.6269</v>
      </c>
      <c r="M97" s="78" t="n">
        <v>42.9755</v>
      </c>
      <c r="N97" s="78" t="n">
        <v>47.6298</v>
      </c>
      <c r="O97" s="78" t="n">
        <v>48.9149</v>
      </c>
      <c r="P97" s="78" t="n">
        <v>11563.09</v>
      </c>
      <c r="Q97" s="78" t="n">
        <v>24.92</v>
      </c>
      <c r="R97" s="60" t="n">
        <f aca="false">P97/3600</f>
        <v>3.2119694444444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8.2877</v>
      </c>
      <c r="E98" s="80" t="n">
        <v>39.1961</v>
      </c>
      <c r="F98" s="80" t="n">
        <v>45.5306</v>
      </c>
      <c r="G98" s="80" t="n">
        <v>46.9897</v>
      </c>
      <c r="H98" s="80" t="n">
        <v>10597.29</v>
      </c>
      <c r="I98" s="80" t="n">
        <v>24.19</v>
      </c>
      <c r="J98" s="66" t="n">
        <f aca="false">H98/3600</f>
        <v>2.94369166666667</v>
      </c>
      <c r="L98" s="79" t="n">
        <v>220.1837</v>
      </c>
      <c r="M98" s="80" t="n">
        <v>39.3777</v>
      </c>
      <c r="N98" s="80" t="n">
        <v>45.7535</v>
      </c>
      <c r="O98" s="80" t="n">
        <v>47.1438</v>
      </c>
      <c r="P98" s="80" t="n">
        <v>11177.23</v>
      </c>
      <c r="Q98" s="80" t="n">
        <v>24.76</v>
      </c>
      <c r="R98" s="66" t="n">
        <f aca="false">P98/3600</f>
        <v>3.104786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4.1273020369615</v>
      </c>
      <c r="J106" s="81" t="n">
        <f aca="false">GEOMEAN(J3:J98)</f>
        <v>2.7272340155461</v>
      </c>
      <c r="Q106" s="81" t="n">
        <f aca="false">GEOMEAN(Q3:Q98)</f>
        <v>27.1874047340829</v>
      </c>
      <c r="R106" s="81" t="n">
        <f aca="false">GEOMEAN(R3:R98)</f>
        <v>2.8354151467732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12683153269411</v>
      </c>
      <c r="R107" s="82" t="n">
        <f aca="false">R106/J106</f>
        <v>1.03966697782828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928652777777778</v>
      </c>
      <c r="J108" s="81" t="n">
        <f aca="false">SUM(J3:J98)</f>
        <v>388.931686111111</v>
      </c>
      <c r="Q108" s="81" t="n">
        <f aca="false">SUM(Q3:Q98)/3600</f>
        <v>1.08018888888889</v>
      </c>
      <c r="R108" s="81" t="n">
        <f aca="false">SUM(R3:R98)</f>
        <v>403.202022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)</f>
        <v>#VALUE!</v>
      </c>
      <c r="U112" s="30" t="e">
        <f aca="false">AVERAGE(U3,U7,U11,U15,U19,U23,U27,U31,U35,U39,U43,U47,U51,U55,U59,U63,U67)</f>
        <v>#VALUE!</v>
      </c>
      <c r="V112" s="31" t="e">
        <f aca="false">AVERAGE(V3,V7,V11,V15,V19,V23,V27,V31,V35,V39,V43,V47,V51,V55,V59,V63,V67)</f>
        <v>#VALUE!</v>
      </c>
      <c r="W112" s="30" t="e">
        <f aca="false">AVERAGE(W3,W7,W11,W15,W19,W23,W27,W31,W35,W39,W43,W47,W51,W55,W59,W63,W67)</f>
        <v>#VALUE!</v>
      </c>
      <c r="X112" s="30" t="e">
        <f aca="false">AVERAGE(X3,X7,X11,X15,X19,X23,X27,X31,X35,X39,X43,X47,X51,X55,X59,X63,X67)</f>
        <v>#VALUE!</v>
      </c>
      <c r="Y112" s="31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25.2142381144888</v>
      </c>
      <c r="J113" s="81" t="n">
        <f aca="false">GEOMEAN(J3:J70)</f>
        <v>2.77683310117071</v>
      </c>
      <c r="Q113" s="81" t="n">
        <f aca="false">GEOMEAN(Q3:Q70)</f>
        <v>28.8506250249223</v>
      </c>
      <c r="R113" s="81" t="n">
        <f aca="false">GEOMEAN(R3:R70)</f>
        <v>2.88329495538834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14421958315465</v>
      </c>
      <c r="R114" s="82" t="n">
        <f aca="false">R113/J113</f>
        <v>1.038339306086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3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83.9152</v>
      </c>
      <c r="E19" s="76" t="n">
        <v>41.6782</v>
      </c>
      <c r="F19" s="76" t="n">
        <v>43.178</v>
      </c>
      <c r="G19" s="76" t="n">
        <v>44.6572</v>
      </c>
      <c r="H19" s="76" t="n">
        <v>27752.84</v>
      </c>
      <c r="I19" s="76" t="n">
        <v>47.52</v>
      </c>
      <c r="J19" s="55" t="n">
        <f aca="false">H19/3600</f>
        <v>7.70912222222222</v>
      </c>
      <c r="L19" s="75" t="n">
        <v>5186.92</v>
      </c>
      <c r="M19" s="76" t="n">
        <v>41.7739</v>
      </c>
      <c r="N19" s="76" t="n">
        <v>43.2614</v>
      </c>
      <c r="O19" s="76" t="n">
        <v>44.726</v>
      </c>
      <c r="P19" s="76" t="n">
        <v>28252.49</v>
      </c>
      <c r="Q19" s="76" t="n">
        <v>59.33</v>
      </c>
      <c r="R19" s="55" t="n">
        <f aca="false">P19/3600</f>
        <v>7.847913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5.1128</v>
      </c>
      <c r="E20" s="78" t="n">
        <v>39.6607</v>
      </c>
      <c r="F20" s="78" t="n">
        <v>41.5234</v>
      </c>
      <c r="G20" s="78" t="n">
        <v>42.7073</v>
      </c>
      <c r="H20" s="78" t="n">
        <v>25141.64</v>
      </c>
      <c r="I20" s="78" t="n">
        <v>44.52</v>
      </c>
      <c r="J20" s="60" t="n">
        <f aca="false">H20/3600</f>
        <v>6.98378888888889</v>
      </c>
      <c r="L20" s="77" t="n">
        <v>2408.9272</v>
      </c>
      <c r="M20" s="78" t="n">
        <v>39.7596</v>
      </c>
      <c r="N20" s="78" t="n">
        <v>41.6289</v>
      </c>
      <c r="O20" s="78" t="n">
        <v>42.7745</v>
      </c>
      <c r="P20" s="78" t="n">
        <v>25593.11</v>
      </c>
      <c r="Q20" s="78" t="n">
        <v>50.41</v>
      </c>
      <c r="R20" s="60" t="n">
        <f aca="false">P20/3600</f>
        <v>7.109197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5.1624</v>
      </c>
      <c r="E21" s="78" t="n">
        <v>37.1288</v>
      </c>
      <c r="F21" s="78" t="n">
        <v>40.2555</v>
      </c>
      <c r="G21" s="78" t="n">
        <v>41.4417</v>
      </c>
      <c r="H21" s="78" t="n">
        <v>23509.56</v>
      </c>
      <c r="I21" s="78" t="n">
        <v>36.49</v>
      </c>
      <c r="J21" s="60" t="n">
        <f aca="false">H21/3600</f>
        <v>6.53043333333333</v>
      </c>
      <c r="L21" s="77" t="n">
        <v>1155.9464</v>
      </c>
      <c r="M21" s="78" t="n">
        <v>37.2106</v>
      </c>
      <c r="N21" s="78" t="n">
        <v>40.3456</v>
      </c>
      <c r="O21" s="78" t="n">
        <v>41.4717</v>
      </c>
      <c r="P21" s="78" t="n">
        <v>24058.61</v>
      </c>
      <c r="Q21" s="78" t="n">
        <v>41.85</v>
      </c>
      <c r="R21" s="60" t="n">
        <f aca="false">P21/3600</f>
        <v>6.682947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64.4768</v>
      </c>
      <c r="E22" s="80" t="n">
        <v>34.539</v>
      </c>
      <c r="F22" s="80" t="n">
        <v>39.4315</v>
      </c>
      <c r="G22" s="80" t="n">
        <v>40.7313</v>
      </c>
      <c r="H22" s="80" t="n">
        <v>21607.52</v>
      </c>
      <c r="I22" s="80" t="n">
        <v>31.41</v>
      </c>
      <c r="J22" s="66" t="n">
        <f aca="false">H22/3600</f>
        <v>6.00208888888889</v>
      </c>
      <c r="L22" s="79" t="n">
        <v>565.5168</v>
      </c>
      <c r="M22" s="80" t="n">
        <v>34.596</v>
      </c>
      <c r="N22" s="80" t="n">
        <v>39.5042</v>
      </c>
      <c r="O22" s="80" t="n">
        <v>40.7672</v>
      </c>
      <c r="P22" s="80" t="n">
        <v>22171.8</v>
      </c>
      <c r="Q22" s="80" t="n">
        <v>34.17</v>
      </c>
      <c r="R22" s="66" t="n">
        <f aca="false">P22/3600</f>
        <v>6.158833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858.5968</v>
      </c>
      <c r="E23" s="76" t="n">
        <v>39.874</v>
      </c>
      <c r="F23" s="76" t="n">
        <v>41.8633</v>
      </c>
      <c r="G23" s="76" t="n">
        <v>42.9668</v>
      </c>
      <c r="H23" s="76" t="n">
        <v>25931.4</v>
      </c>
      <c r="I23" s="76" t="n">
        <v>51.17</v>
      </c>
      <c r="J23" s="55" t="n">
        <f aca="false">H23/3600</f>
        <v>7.20316666666667</v>
      </c>
      <c r="L23" s="75" t="n">
        <v>7922.0776</v>
      </c>
      <c r="M23" s="76" t="n">
        <v>39.9195</v>
      </c>
      <c r="N23" s="76" t="n">
        <v>41.8651</v>
      </c>
      <c r="O23" s="76" t="n">
        <v>42.9998</v>
      </c>
      <c r="P23" s="76" t="n">
        <v>26370.64</v>
      </c>
      <c r="Q23" s="76" t="n">
        <v>60.81</v>
      </c>
      <c r="R23" s="55" t="n">
        <f aca="false">P23/3600</f>
        <v>7.32517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52.7904</v>
      </c>
      <c r="E24" s="78" t="n">
        <v>36.9729</v>
      </c>
      <c r="F24" s="78" t="n">
        <v>39.7105</v>
      </c>
      <c r="G24" s="78" t="n">
        <v>40.7042</v>
      </c>
      <c r="H24" s="78" t="n">
        <v>22561.99</v>
      </c>
      <c r="I24" s="78" t="n">
        <v>40.94</v>
      </c>
      <c r="J24" s="60" t="n">
        <f aca="false">H24/3600</f>
        <v>6.26721944444445</v>
      </c>
      <c r="L24" s="77" t="n">
        <v>3175.2568</v>
      </c>
      <c r="M24" s="78" t="n">
        <v>37.0076</v>
      </c>
      <c r="N24" s="78" t="n">
        <v>39.7179</v>
      </c>
      <c r="O24" s="78" t="n">
        <v>40.75</v>
      </c>
      <c r="P24" s="78" t="n">
        <v>22981.28</v>
      </c>
      <c r="Q24" s="78" t="n">
        <v>49.32</v>
      </c>
      <c r="R24" s="60" t="n">
        <f aca="false">P24/3600</f>
        <v>6.383688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5.8016</v>
      </c>
      <c r="E25" s="78" t="n">
        <v>34.1784</v>
      </c>
      <c r="F25" s="78" t="n">
        <v>38.0831</v>
      </c>
      <c r="G25" s="78" t="n">
        <v>39.3245</v>
      </c>
      <c r="H25" s="78" t="n">
        <v>21103.43</v>
      </c>
      <c r="I25" s="78" t="n">
        <v>34.75</v>
      </c>
      <c r="J25" s="60" t="n">
        <f aca="false">H25/3600</f>
        <v>5.86206388888889</v>
      </c>
      <c r="L25" s="77" t="n">
        <v>1344.1624</v>
      </c>
      <c r="M25" s="78" t="n">
        <v>34.2062</v>
      </c>
      <c r="N25" s="78" t="n">
        <v>38.0923</v>
      </c>
      <c r="O25" s="78" t="n">
        <v>39.3836</v>
      </c>
      <c r="P25" s="78" t="n">
        <v>21703.7</v>
      </c>
      <c r="Q25" s="78" t="n">
        <v>40.27</v>
      </c>
      <c r="R25" s="60" t="n">
        <f aca="false">P25/3600</f>
        <v>6.028805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578.7824</v>
      </c>
      <c r="E26" s="80" t="n">
        <v>31.5932</v>
      </c>
      <c r="F26" s="80" t="n">
        <v>36.9738</v>
      </c>
      <c r="G26" s="80" t="n">
        <v>38.5951</v>
      </c>
      <c r="H26" s="80" t="n">
        <v>19774.88</v>
      </c>
      <c r="I26" s="80" t="n">
        <v>30.52</v>
      </c>
      <c r="J26" s="66" t="n">
        <f aca="false">H26/3600</f>
        <v>5.49302222222222</v>
      </c>
      <c r="L26" s="79" t="n">
        <v>580.9792</v>
      </c>
      <c r="M26" s="80" t="n">
        <v>31.6166</v>
      </c>
      <c r="N26" s="80" t="n">
        <v>36.994</v>
      </c>
      <c r="O26" s="80" t="n">
        <v>38.6195</v>
      </c>
      <c r="P26" s="80" t="n">
        <v>20358.93</v>
      </c>
      <c r="Q26" s="80" t="n">
        <v>33.42</v>
      </c>
      <c r="R26" s="66" t="n">
        <f aca="false">P26/3600</f>
        <v>5.655258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628.5096</v>
      </c>
      <c r="E27" s="76" t="n">
        <v>38.6637</v>
      </c>
      <c r="F27" s="76" t="n">
        <v>39.9821</v>
      </c>
      <c r="G27" s="76" t="n">
        <v>43.125</v>
      </c>
      <c r="H27" s="76" t="n">
        <v>54459.11</v>
      </c>
      <c r="I27" s="76" t="n">
        <v>97.81</v>
      </c>
      <c r="J27" s="55" t="n">
        <f aca="false">H27/3600</f>
        <v>15.1275305555556</v>
      </c>
      <c r="L27" s="75" t="n">
        <v>19459.9576</v>
      </c>
      <c r="M27" s="76" t="n">
        <v>38.7083</v>
      </c>
      <c r="N27" s="76" t="n">
        <v>40.0417</v>
      </c>
      <c r="O27" s="76" t="n">
        <v>43.1326</v>
      </c>
      <c r="P27" s="76" t="n">
        <v>55765.02</v>
      </c>
      <c r="Q27" s="76" t="n">
        <v>113.65</v>
      </c>
      <c r="R27" s="55" t="n">
        <f aca="false">P27/3600</f>
        <v>15.49028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4.6864</v>
      </c>
      <c r="E28" s="78" t="n">
        <v>36.6947</v>
      </c>
      <c r="F28" s="78" t="n">
        <v>38.7644</v>
      </c>
      <c r="G28" s="78" t="n">
        <v>41.1385</v>
      </c>
      <c r="H28" s="78" t="n">
        <v>47210.84</v>
      </c>
      <c r="I28" s="78" t="n">
        <v>72.37</v>
      </c>
      <c r="J28" s="60" t="n">
        <f aca="false">H28/3600</f>
        <v>13.1141222222222</v>
      </c>
      <c r="L28" s="77" t="n">
        <v>5739.9888</v>
      </c>
      <c r="M28" s="78" t="n">
        <v>36.7399</v>
      </c>
      <c r="N28" s="78" t="n">
        <v>38.7946</v>
      </c>
      <c r="O28" s="78" t="n">
        <v>41.1897</v>
      </c>
      <c r="P28" s="78" t="n">
        <v>47896.28</v>
      </c>
      <c r="Q28" s="78" t="n">
        <v>87.76</v>
      </c>
      <c r="R28" s="60" t="n">
        <f aca="false">P28/3600</f>
        <v>13.3045222222222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79.3608</v>
      </c>
      <c r="E29" s="78" t="n">
        <v>34.5661</v>
      </c>
      <c r="F29" s="78" t="n">
        <v>37.8192</v>
      </c>
      <c r="G29" s="78" t="n">
        <v>39.5837</v>
      </c>
      <c r="H29" s="78" t="n">
        <v>42661.83</v>
      </c>
      <c r="I29" s="78" t="n">
        <v>59.98</v>
      </c>
      <c r="J29" s="60" t="n">
        <f aca="false">H29/3600</f>
        <v>11.8505083333333</v>
      </c>
      <c r="L29" s="77" t="n">
        <v>2592.8704</v>
      </c>
      <c r="M29" s="78" t="n">
        <v>34.6158</v>
      </c>
      <c r="N29" s="78" t="n">
        <v>37.861</v>
      </c>
      <c r="O29" s="78" t="n">
        <v>39.6197</v>
      </c>
      <c r="P29" s="78" t="n">
        <v>44426.92</v>
      </c>
      <c r="Q29" s="78" t="n">
        <v>67.3</v>
      </c>
      <c r="R29" s="60" t="n">
        <f aca="false">P29/3600</f>
        <v>12.340811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277.6792</v>
      </c>
      <c r="E30" s="80" t="n">
        <v>32.2714</v>
      </c>
      <c r="F30" s="80" t="n">
        <v>37.1246</v>
      </c>
      <c r="G30" s="80" t="n">
        <v>38.4661</v>
      </c>
      <c r="H30" s="80" t="n">
        <v>40506.48</v>
      </c>
      <c r="I30" s="80" t="n">
        <v>53.93</v>
      </c>
      <c r="J30" s="66" t="n">
        <f aca="false">H30/3600</f>
        <v>11.2518</v>
      </c>
      <c r="L30" s="79" t="n">
        <v>1285.5608</v>
      </c>
      <c r="M30" s="80" t="n">
        <v>32.3168</v>
      </c>
      <c r="N30" s="80" t="n">
        <v>37.1477</v>
      </c>
      <c r="O30" s="80" t="n">
        <v>38.5161</v>
      </c>
      <c r="P30" s="80" t="n">
        <v>41957.63</v>
      </c>
      <c r="Q30" s="80" t="n">
        <v>58.77</v>
      </c>
      <c r="R30" s="66" t="n">
        <f aca="false">P30/3600</f>
        <v>11.654897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696.0256</v>
      </c>
      <c r="E31" s="76" t="n">
        <v>39.4022</v>
      </c>
      <c r="F31" s="76" t="n">
        <v>43.5085</v>
      </c>
      <c r="G31" s="76" t="n">
        <v>44.6459</v>
      </c>
      <c r="H31" s="76" t="n">
        <v>63209.23</v>
      </c>
      <c r="I31" s="76" t="n">
        <v>112.53</v>
      </c>
      <c r="J31" s="55" t="n">
        <f aca="false">H31/3600</f>
        <v>17.5581194444444</v>
      </c>
      <c r="L31" s="75" t="n">
        <v>19718.656</v>
      </c>
      <c r="M31" s="76" t="n">
        <v>39.4359</v>
      </c>
      <c r="N31" s="76" t="n">
        <v>43.5135</v>
      </c>
      <c r="O31" s="76" t="n">
        <v>44.6713</v>
      </c>
      <c r="P31" s="76" t="n">
        <v>64546.34</v>
      </c>
      <c r="Q31" s="76" t="n">
        <v>129.59</v>
      </c>
      <c r="R31" s="55" t="n">
        <f aca="false">P31/3600</f>
        <v>17.92953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29.6136</v>
      </c>
      <c r="E32" s="78" t="n">
        <v>37.4858</v>
      </c>
      <c r="F32" s="78" t="n">
        <v>42.0383</v>
      </c>
      <c r="G32" s="78" t="n">
        <v>42.4608</v>
      </c>
      <c r="H32" s="78" t="n">
        <v>55437.67</v>
      </c>
      <c r="I32" s="78" t="n">
        <v>90.68</v>
      </c>
      <c r="J32" s="60" t="n">
        <f aca="false">H32/3600</f>
        <v>15.3993527777778</v>
      </c>
      <c r="L32" s="77" t="n">
        <v>6706.9264</v>
      </c>
      <c r="M32" s="78" t="n">
        <v>37.5391</v>
      </c>
      <c r="N32" s="78" t="n">
        <v>42.0816</v>
      </c>
      <c r="O32" s="78" t="n">
        <v>42.5347</v>
      </c>
      <c r="P32" s="78" t="n">
        <v>56927.56</v>
      </c>
      <c r="Q32" s="78" t="n">
        <v>115.98</v>
      </c>
      <c r="R32" s="60" t="n">
        <f aca="false">P32/3600</f>
        <v>15.8132111111111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12.4272</v>
      </c>
      <c r="E33" s="78" t="n">
        <v>35.5023</v>
      </c>
      <c r="F33" s="78" t="n">
        <v>40.6967</v>
      </c>
      <c r="G33" s="78" t="n">
        <v>40.5674</v>
      </c>
      <c r="H33" s="78" t="n">
        <v>49407.76</v>
      </c>
      <c r="I33" s="78" t="n">
        <v>77.07</v>
      </c>
      <c r="J33" s="60" t="n">
        <f aca="false">H33/3600</f>
        <v>13.7243777777778</v>
      </c>
      <c r="L33" s="77" t="n">
        <v>3099.1832</v>
      </c>
      <c r="M33" s="78" t="n">
        <v>35.5825</v>
      </c>
      <c r="N33" s="78" t="n">
        <v>40.7475</v>
      </c>
      <c r="O33" s="78" t="n">
        <v>40.656</v>
      </c>
      <c r="P33" s="78" t="n">
        <v>50248.86</v>
      </c>
      <c r="Q33" s="78" t="n">
        <v>94.07</v>
      </c>
      <c r="R33" s="60" t="n">
        <f aca="false">P33/3600</f>
        <v>13.958016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590.0184</v>
      </c>
      <c r="E34" s="80" t="n">
        <v>33.3776</v>
      </c>
      <c r="F34" s="80" t="n">
        <v>39.7555</v>
      </c>
      <c r="G34" s="80" t="n">
        <v>39.2524</v>
      </c>
      <c r="H34" s="80" t="n">
        <v>45682.65</v>
      </c>
      <c r="I34" s="80" t="n">
        <v>67.8</v>
      </c>
      <c r="J34" s="66" t="n">
        <f aca="false">H34/3600</f>
        <v>12.689625</v>
      </c>
      <c r="L34" s="79" t="n">
        <v>1587.2768</v>
      </c>
      <c r="M34" s="80" t="n">
        <v>33.4766</v>
      </c>
      <c r="N34" s="80" t="n">
        <v>39.7935</v>
      </c>
      <c r="O34" s="80" t="n">
        <v>39.3225</v>
      </c>
      <c r="P34" s="80" t="n">
        <v>46842.83</v>
      </c>
      <c r="Q34" s="80" t="n">
        <v>85.37</v>
      </c>
      <c r="R34" s="66" t="n">
        <f aca="false">P34/3600</f>
        <v>13.011897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1959.5952</v>
      </c>
      <c r="E35" s="76" t="n">
        <v>38.1923</v>
      </c>
      <c r="F35" s="76" t="n">
        <v>41.8691</v>
      </c>
      <c r="G35" s="76" t="n">
        <v>44.0077</v>
      </c>
      <c r="H35" s="76" t="n">
        <v>72630.39</v>
      </c>
      <c r="I35" s="76" t="n">
        <v>159.5</v>
      </c>
      <c r="J35" s="55" t="n">
        <f aca="false">H35/3600</f>
        <v>20.1751083333333</v>
      </c>
      <c r="L35" s="75" t="n">
        <v>51664.2032</v>
      </c>
      <c r="M35" s="76" t="n">
        <v>38.2447</v>
      </c>
      <c r="N35" s="76" t="n">
        <v>41.9156</v>
      </c>
      <c r="O35" s="76" t="n">
        <v>44</v>
      </c>
      <c r="P35" s="76" t="n">
        <v>74066.75</v>
      </c>
      <c r="Q35" s="76" t="n">
        <v>178.83</v>
      </c>
      <c r="R35" s="55" t="n">
        <f aca="false">P35/3600</f>
        <v>20.57409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00.8632</v>
      </c>
      <c r="E36" s="78" t="n">
        <v>35.3816</v>
      </c>
      <c r="F36" s="78" t="n">
        <v>40.334</v>
      </c>
      <c r="G36" s="78" t="n">
        <v>42.6941</v>
      </c>
      <c r="H36" s="78" t="n">
        <v>54625.84</v>
      </c>
      <c r="I36" s="78" t="n">
        <v>105.82</v>
      </c>
      <c r="J36" s="60" t="n">
        <f aca="false">H36/3600</f>
        <v>15.1738444444444</v>
      </c>
      <c r="L36" s="77" t="n">
        <v>7340.4648</v>
      </c>
      <c r="M36" s="78" t="n">
        <v>35.4355</v>
      </c>
      <c r="N36" s="78" t="n">
        <v>40.3711</v>
      </c>
      <c r="O36" s="78" t="n">
        <v>42.7005</v>
      </c>
      <c r="P36" s="78" t="n">
        <v>56209.14</v>
      </c>
      <c r="Q36" s="78" t="n">
        <v>127.78</v>
      </c>
      <c r="R36" s="60" t="n">
        <f aca="false">P36/3600</f>
        <v>15.6136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91.4296</v>
      </c>
      <c r="E37" s="78" t="n">
        <v>33.5763</v>
      </c>
      <c r="F37" s="78" t="n">
        <v>39.0549</v>
      </c>
      <c r="G37" s="78" t="n">
        <v>41.6276</v>
      </c>
      <c r="H37" s="78" t="n">
        <v>48897.83</v>
      </c>
      <c r="I37" s="78" t="n">
        <v>80.03</v>
      </c>
      <c r="J37" s="60" t="n">
        <f aca="false">H37/3600</f>
        <v>13.5827305555556</v>
      </c>
      <c r="L37" s="77" t="n">
        <v>1958.0136</v>
      </c>
      <c r="M37" s="78" t="n">
        <v>33.6446</v>
      </c>
      <c r="N37" s="78" t="n">
        <v>39.0457</v>
      </c>
      <c r="O37" s="78" t="n">
        <v>41.6282</v>
      </c>
      <c r="P37" s="78" t="n">
        <v>50828.95</v>
      </c>
      <c r="Q37" s="78" t="n">
        <v>90.29</v>
      </c>
      <c r="R37" s="60" t="n">
        <f aca="false">P37/3600</f>
        <v>14.1191527777778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74.0032</v>
      </c>
      <c r="E38" s="80" t="n">
        <v>31.3948</v>
      </c>
      <c r="F38" s="80" t="n">
        <v>38.1996</v>
      </c>
      <c r="G38" s="80" t="n">
        <v>40.8857</v>
      </c>
      <c r="H38" s="80" t="n">
        <v>46932.72</v>
      </c>
      <c r="I38" s="80" t="n">
        <v>70.86</v>
      </c>
      <c r="J38" s="66" t="n">
        <f aca="false">H38/3600</f>
        <v>13.0368666666667</v>
      </c>
      <c r="L38" s="79" t="n">
        <v>768.1368</v>
      </c>
      <c r="M38" s="80" t="n">
        <v>31.5416</v>
      </c>
      <c r="N38" s="80" t="n">
        <v>38.2254</v>
      </c>
      <c r="O38" s="80" t="n">
        <v>40.8992</v>
      </c>
      <c r="P38" s="80" t="n">
        <v>48434.64</v>
      </c>
      <c r="Q38" s="80" t="n">
        <v>75.17</v>
      </c>
      <c r="R38" s="66" t="n">
        <f aca="false">P38/3600</f>
        <v>13.454066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635.74</v>
      </c>
      <c r="E39" s="76" t="n">
        <v>40.2106</v>
      </c>
      <c r="F39" s="76" t="n">
        <v>42.3039</v>
      </c>
      <c r="G39" s="76" t="n">
        <v>42.6839</v>
      </c>
      <c r="H39" s="76" t="n">
        <v>10941.48</v>
      </c>
      <c r="I39" s="76" t="n">
        <v>19.53</v>
      </c>
      <c r="J39" s="55" t="n">
        <f aca="false">H39/3600</f>
        <v>3.0393</v>
      </c>
      <c r="L39" s="75" t="n">
        <v>3646.8984</v>
      </c>
      <c r="M39" s="76" t="n">
        <v>40.2712</v>
      </c>
      <c r="N39" s="76" t="n">
        <v>42.4912</v>
      </c>
      <c r="O39" s="76" t="n">
        <v>42.9115</v>
      </c>
      <c r="P39" s="76" t="n">
        <v>11173.77</v>
      </c>
      <c r="Q39" s="76" t="n">
        <v>21.63</v>
      </c>
      <c r="R39" s="55" t="n">
        <f aca="false">P39/3600</f>
        <v>3.10382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10.5048</v>
      </c>
      <c r="E40" s="78" t="n">
        <v>36.9891</v>
      </c>
      <c r="F40" s="78" t="n">
        <v>39.6047</v>
      </c>
      <c r="G40" s="78" t="n">
        <v>39.7337</v>
      </c>
      <c r="H40" s="78" t="n">
        <v>9913.82</v>
      </c>
      <c r="I40" s="78" t="n">
        <v>17.5</v>
      </c>
      <c r="J40" s="60" t="n">
        <f aca="false">H40/3600</f>
        <v>2.75383888888889</v>
      </c>
      <c r="L40" s="77" t="n">
        <v>1720.4448</v>
      </c>
      <c r="M40" s="78" t="n">
        <v>37.11</v>
      </c>
      <c r="N40" s="78" t="n">
        <v>39.7882</v>
      </c>
      <c r="O40" s="78" t="n">
        <v>39.9636</v>
      </c>
      <c r="P40" s="78" t="n">
        <v>10124.23</v>
      </c>
      <c r="Q40" s="78" t="n">
        <v>20.61</v>
      </c>
      <c r="R40" s="60" t="n">
        <f aca="false">P40/3600</f>
        <v>2.812286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9296</v>
      </c>
      <c r="E41" s="78" t="n">
        <v>34.0818</v>
      </c>
      <c r="F41" s="78" t="n">
        <v>37.7391</v>
      </c>
      <c r="G41" s="78" t="n">
        <v>37.6527</v>
      </c>
      <c r="H41" s="78" t="n">
        <v>8909.94</v>
      </c>
      <c r="I41" s="78" t="n">
        <v>15.27</v>
      </c>
      <c r="J41" s="60" t="n">
        <f aca="false">H41/3600</f>
        <v>2.47498333333333</v>
      </c>
      <c r="L41" s="77" t="n">
        <v>828.4944</v>
      </c>
      <c r="M41" s="78" t="n">
        <v>34.3046</v>
      </c>
      <c r="N41" s="78" t="n">
        <v>37.8539</v>
      </c>
      <c r="O41" s="78" t="n">
        <v>37.9594</v>
      </c>
      <c r="P41" s="78" t="n">
        <v>9153.24</v>
      </c>
      <c r="Q41" s="78" t="n">
        <v>18.03</v>
      </c>
      <c r="R41" s="60" t="n">
        <f aca="false">P41/3600</f>
        <v>2.542566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22.1424</v>
      </c>
      <c r="E42" s="80" t="n">
        <v>31.6412</v>
      </c>
      <c r="F42" s="80" t="n">
        <v>36.4115</v>
      </c>
      <c r="G42" s="80" t="n">
        <v>36.1171</v>
      </c>
      <c r="H42" s="80" t="n">
        <v>8262.28</v>
      </c>
      <c r="I42" s="80" t="n">
        <v>12.09</v>
      </c>
      <c r="J42" s="66" t="n">
        <f aca="false">H42/3600</f>
        <v>2.29507777777778</v>
      </c>
      <c r="L42" s="79" t="n">
        <v>428.4456</v>
      </c>
      <c r="M42" s="80" t="n">
        <v>31.8749</v>
      </c>
      <c r="N42" s="80" t="n">
        <v>36.4481</v>
      </c>
      <c r="O42" s="80" t="n">
        <v>36.442</v>
      </c>
      <c r="P42" s="80" t="n">
        <v>8537.37</v>
      </c>
      <c r="Q42" s="80" t="n">
        <v>13.15</v>
      </c>
      <c r="R42" s="66" t="n">
        <f aca="false">P42/3600</f>
        <v>2.37149166666667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141.9216</v>
      </c>
      <c r="E43" s="76" t="n">
        <v>40.0823</v>
      </c>
      <c r="F43" s="76" t="n">
        <v>42.8733</v>
      </c>
      <c r="G43" s="76" t="n">
        <v>44.1468</v>
      </c>
      <c r="H43" s="76" t="n">
        <v>12702.01</v>
      </c>
      <c r="I43" s="76" t="n">
        <v>23.79</v>
      </c>
      <c r="J43" s="55" t="n">
        <f aca="false">H43/3600</f>
        <v>3.52833611111111</v>
      </c>
      <c r="L43" s="75" t="n">
        <v>4163.4432</v>
      </c>
      <c r="M43" s="76" t="n">
        <v>40.1288</v>
      </c>
      <c r="N43" s="76" t="n">
        <v>42.8782</v>
      </c>
      <c r="O43" s="76" t="n">
        <v>44.1657</v>
      </c>
      <c r="P43" s="76" t="n">
        <v>12957.68</v>
      </c>
      <c r="Q43" s="76" t="n">
        <v>26.67</v>
      </c>
      <c r="R43" s="55" t="n">
        <f aca="false">P43/3600</f>
        <v>3.59935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61.2712</v>
      </c>
      <c r="E44" s="78" t="n">
        <v>37.2216</v>
      </c>
      <c r="F44" s="78" t="n">
        <v>40.7379</v>
      </c>
      <c r="G44" s="78" t="n">
        <v>41.7309</v>
      </c>
      <c r="H44" s="78" t="n">
        <v>11137.09</v>
      </c>
      <c r="I44" s="78" t="n">
        <v>19.87</v>
      </c>
      <c r="J44" s="60" t="n">
        <f aca="false">H44/3600</f>
        <v>3.09363611111111</v>
      </c>
      <c r="L44" s="77" t="n">
        <v>1869.5336</v>
      </c>
      <c r="M44" s="78" t="n">
        <v>37.2911</v>
      </c>
      <c r="N44" s="78" t="n">
        <v>40.7363</v>
      </c>
      <c r="O44" s="78" t="n">
        <v>41.7347</v>
      </c>
      <c r="P44" s="78" t="n">
        <v>11423.3</v>
      </c>
      <c r="Q44" s="78" t="n">
        <v>22.96</v>
      </c>
      <c r="R44" s="60" t="n">
        <f aca="false">P44/3600</f>
        <v>3.1731388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6.716</v>
      </c>
      <c r="E45" s="78" t="n">
        <v>34.2686</v>
      </c>
      <c r="F45" s="78" t="n">
        <v>39.003</v>
      </c>
      <c r="G45" s="78" t="n">
        <v>39.8313</v>
      </c>
      <c r="H45" s="78" t="n">
        <v>10203.56</v>
      </c>
      <c r="I45" s="78" t="n">
        <v>16.11</v>
      </c>
      <c r="J45" s="60" t="n">
        <f aca="false">H45/3600</f>
        <v>2.83432222222222</v>
      </c>
      <c r="L45" s="77" t="n">
        <v>910.8984</v>
      </c>
      <c r="M45" s="78" t="n">
        <v>34.356</v>
      </c>
      <c r="N45" s="78" t="n">
        <v>39.0381</v>
      </c>
      <c r="O45" s="78" t="n">
        <v>39.8927</v>
      </c>
      <c r="P45" s="78" t="n">
        <v>10510.13</v>
      </c>
      <c r="Q45" s="78" t="n">
        <v>19</v>
      </c>
      <c r="R45" s="60" t="n">
        <f aca="false">P45/3600</f>
        <v>2.919480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5.1264</v>
      </c>
      <c r="E46" s="80" t="n">
        <v>31.3902</v>
      </c>
      <c r="F46" s="80" t="n">
        <v>37.7947</v>
      </c>
      <c r="G46" s="80" t="n">
        <v>38.5153</v>
      </c>
      <c r="H46" s="80" t="n">
        <v>9690.83</v>
      </c>
      <c r="I46" s="80" t="n">
        <v>15.02</v>
      </c>
      <c r="J46" s="66" t="n">
        <f aca="false">H46/3600</f>
        <v>2.69189722222222</v>
      </c>
      <c r="L46" s="79" t="n">
        <v>467.8168</v>
      </c>
      <c r="M46" s="80" t="n">
        <v>31.4767</v>
      </c>
      <c r="N46" s="80" t="n">
        <v>37.8385</v>
      </c>
      <c r="O46" s="80" t="n">
        <v>38.598</v>
      </c>
      <c r="P46" s="80" t="n">
        <v>10095.88</v>
      </c>
      <c r="Q46" s="80" t="n">
        <v>16.64</v>
      </c>
      <c r="R46" s="66" t="n">
        <f aca="false">P46/3600</f>
        <v>2.80441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14.4776</v>
      </c>
      <c r="E47" s="76" t="n">
        <v>38.3101</v>
      </c>
      <c r="F47" s="76" t="n">
        <v>40.8156</v>
      </c>
      <c r="G47" s="76" t="n">
        <v>41.7153</v>
      </c>
      <c r="H47" s="76" t="n">
        <v>12398.77</v>
      </c>
      <c r="I47" s="76" t="n">
        <v>28.88</v>
      </c>
      <c r="J47" s="55" t="n">
        <f aca="false">H47/3600</f>
        <v>3.44410277777778</v>
      </c>
      <c r="L47" s="75" t="n">
        <v>7894.7616</v>
      </c>
      <c r="M47" s="76" t="n">
        <v>38.3686</v>
      </c>
      <c r="N47" s="76" t="n">
        <v>40.8308</v>
      </c>
      <c r="O47" s="76" t="n">
        <v>41.7302</v>
      </c>
      <c r="P47" s="76" t="n">
        <v>13157.72</v>
      </c>
      <c r="Q47" s="76" t="n">
        <v>31.45</v>
      </c>
      <c r="R47" s="55" t="n">
        <f aca="false">P47/3600</f>
        <v>3.65492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04.808</v>
      </c>
      <c r="E48" s="78" t="n">
        <v>34.4592</v>
      </c>
      <c r="F48" s="78" t="n">
        <v>38.0984</v>
      </c>
      <c r="G48" s="78" t="n">
        <v>38.8978</v>
      </c>
      <c r="H48" s="78" t="n">
        <v>10240.79</v>
      </c>
      <c r="I48" s="78" t="n">
        <v>20.56</v>
      </c>
      <c r="J48" s="60" t="n">
        <f aca="false">H48/3600</f>
        <v>2.84466388888889</v>
      </c>
      <c r="L48" s="77" t="n">
        <v>3387.9168</v>
      </c>
      <c r="M48" s="78" t="n">
        <v>34.5485</v>
      </c>
      <c r="N48" s="78" t="n">
        <v>38.0932</v>
      </c>
      <c r="O48" s="78" t="n">
        <v>38.8829</v>
      </c>
      <c r="P48" s="78" t="n">
        <v>10476.45</v>
      </c>
      <c r="Q48" s="78" t="n">
        <v>23.82</v>
      </c>
      <c r="R48" s="60" t="n">
        <f aca="false">P48/3600</f>
        <v>2.91012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0.8504</v>
      </c>
      <c r="E49" s="78" t="n">
        <v>30.98</v>
      </c>
      <c r="F49" s="78" t="n">
        <v>36.1696</v>
      </c>
      <c r="G49" s="78" t="n">
        <v>36.9287</v>
      </c>
      <c r="H49" s="78" t="n">
        <v>9164.04</v>
      </c>
      <c r="I49" s="78" t="n">
        <v>16.61</v>
      </c>
      <c r="J49" s="60" t="n">
        <f aca="false">H49/3600</f>
        <v>2.54556666666667</v>
      </c>
      <c r="L49" s="77" t="n">
        <v>1481.5136</v>
      </c>
      <c r="M49" s="78" t="n">
        <v>31.0574</v>
      </c>
      <c r="N49" s="78" t="n">
        <v>36.1303</v>
      </c>
      <c r="O49" s="78" t="n">
        <v>36.8913</v>
      </c>
      <c r="P49" s="78" t="n">
        <v>9373.32</v>
      </c>
      <c r="Q49" s="78" t="n">
        <v>18.8</v>
      </c>
      <c r="R49" s="60" t="n">
        <f aca="false">P49/3600</f>
        <v>2.6037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43.4768</v>
      </c>
      <c r="E50" s="80" t="n">
        <v>27.7715</v>
      </c>
      <c r="F50" s="80" t="n">
        <v>34.8352</v>
      </c>
      <c r="G50" s="80" t="n">
        <v>35.5711</v>
      </c>
      <c r="H50" s="80" t="n">
        <v>8320.16</v>
      </c>
      <c r="I50" s="80" t="n">
        <v>13.84</v>
      </c>
      <c r="J50" s="66" t="n">
        <f aca="false">H50/3600</f>
        <v>2.31115555555556</v>
      </c>
      <c r="L50" s="79" t="n">
        <v>645.5224</v>
      </c>
      <c r="M50" s="80" t="n">
        <v>27.8525</v>
      </c>
      <c r="N50" s="80" t="n">
        <v>34.8363</v>
      </c>
      <c r="O50" s="80" t="n">
        <v>35.5553</v>
      </c>
      <c r="P50" s="80" t="n">
        <v>8553.99</v>
      </c>
      <c r="Q50" s="80" t="n">
        <v>15.06</v>
      </c>
      <c r="R50" s="66" t="n">
        <f aca="false">P50/3600</f>
        <v>2.376108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646.8328</v>
      </c>
      <c r="E51" s="76" t="n">
        <v>39.8475</v>
      </c>
      <c r="F51" s="76" t="n">
        <v>41.2917</v>
      </c>
      <c r="G51" s="76" t="n">
        <v>42.6351</v>
      </c>
      <c r="H51" s="76" t="n">
        <v>8626.2</v>
      </c>
      <c r="I51" s="76" t="n">
        <v>16.82</v>
      </c>
      <c r="J51" s="55" t="n">
        <f aca="false">H51/3600</f>
        <v>2.39616666666667</v>
      </c>
      <c r="L51" s="75" t="n">
        <v>5672.988</v>
      </c>
      <c r="M51" s="76" t="n">
        <v>39.9381</v>
      </c>
      <c r="N51" s="76" t="n">
        <v>41.3913</v>
      </c>
      <c r="O51" s="76" t="n">
        <v>42.6953</v>
      </c>
      <c r="P51" s="76" t="n">
        <v>8740.26</v>
      </c>
      <c r="Q51" s="76" t="n">
        <v>19.88</v>
      </c>
      <c r="R51" s="55" t="n">
        <f aca="false">P51/3600</f>
        <v>2.4278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52.3096</v>
      </c>
      <c r="E52" s="78" t="n">
        <v>36.1748</v>
      </c>
      <c r="F52" s="78" t="n">
        <v>38.6571</v>
      </c>
      <c r="G52" s="78" t="n">
        <v>40.2454</v>
      </c>
      <c r="H52" s="78" t="n">
        <v>7575.47</v>
      </c>
      <c r="I52" s="78" t="n">
        <v>14.77</v>
      </c>
      <c r="J52" s="60" t="n">
        <f aca="false">H52/3600</f>
        <v>2.10429722222222</v>
      </c>
      <c r="L52" s="77" t="n">
        <v>2264.6456</v>
      </c>
      <c r="M52" s="78" t="n">
        <v>36.2596</v>
      </c>
      <c r="N52" s="78" t="n">
        <v>38.7442</v>
      </c>
      <c r="O52" s="78" t="n">
        <v>40.3217</v>
      </c>
      <c r="P52" s="78" t="n">
        <v>7609.46</v>
      </c>
      <c r="Q52" s="78" t="n">
        <v>16.56</v>
      </c>
      <c r="R52" s="60" t="n">
        <f aca="false">P52/3600</f>
        <v>2.113738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6.8584</v>
      </c>
      <c r="E53" s="78" t="n">
        <v>33.0001</v>
      </c>
      <c r="F53" s="78" t="n">
        <v>36.7487</v>
      </c>
      <c r="G53" s="78" t="n">
        <v>38.4417</v>
      </c>
      <c r="H53" s="78" t="n">
        <v>6598.31</v>
      </c>
      <c r="I53" s="78" t="n">
        <v>11.54</v>
      </c>
      <c r="J53" s="60" t="n">
        <f aca="false">H53/3600</f>
        <v>1.83286388888889</v>
      </c>
      <c r="L53" s="77" t="n">
        <v>1004.8904</v>
      </c>
      <c r="M53" s="78" t="n">
        <v>33.0776</v>
      </c>
      <c r="N53" s="78" t="n">
        <v>36.8039</v>
      </c>
      <c r="O53" s="78" t="n">
        <v>38.5228</v>
      </c>
      <c r="P53" s="78" t="n">
        <v>6662.34</v>
      </c>
      <c r="Q53" s="78" t="n">
        <v>14.55</v>
      </c>
      <c r="R53" s="60" t="n">
        <f aca="false">P53/3600</f>
        <v>1.85065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59.8856</v>
      </c>
      <c r="E54" s="80" t="n">
        <v>30.1372</v>
      </c>
      <c r="F54" s="80" t="n">
        <v>35.4807</v>
      </c>
      <c r="G54" s="80" t="n">
        <v>37.1762</v>
      </c>
      <c r="H54" s="80" t="n">
        <v>5830.82</v>
      </c>
      <c r="I54" s="80" t="n">
        <v>9.09</v>
      </c>
      <c r="J54" s="66" t="n">
        <f aca="false">H54/3600</f>
        <v>1.61967222222222</v>
      </c>
      <c r="L54" s="79" t="n">
        <v>462.8248</v>
      </c>
      <c r="M54" s="80" t="n">
        <v>30.1862</v>
      </c>
      <c r="N54" s="80" t="n">
        <v>35.5026</v>
      </c>
      <c r="O54" s="80" t="n">
        <v>37.175</v>
      </c>
      <c r="P54" s="80" t="n">
        <v>5974.44</v>
      </c>
      <c r="Q54" s="80" t="n">
        <v>10.23</v>
      </c>
      <c r="R54" s="66" t="n">
        <f aca="false">P54/3600</f>
        <v>1.659566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05.1928</v>
      </c>
      <c r="E55" s="76" t="n">
        <v>40.8488</v>
      </c>
      <c r="F55" s="76" t="n">
        <v>43.2919</v>
      </c>
      <c r="G55" s="76" t="n">
        <v>42.7003</v>
      </c>
      <c r="H55" s="76" t="n">
        <v>2871.49</v>
      </c>
      <c r="I55" s="76" t="n">
        <v>6.13</v>
      </c>
      <c r="J55" s="55" t="n">
        <f aca="false">H55/3600</f>
        <v>0.797636111111111</v>
      </c>
      <c r="L55" s="75" t="n">
        <v>1714.9456</v>
      </c>
      <c r="M55" s="76" t="n">
        <v>40.9045</v>
      </c>
      <c r="N55" s="76" t="n">
        <v>43.2708</v>
      </c>
      <c r="O55" s="76" t="n">
        <v>42.7054</v>
      </c>
      <c r="P55" s="76" t="n">
        <v>2924.02</v>
      </c>
      <c r="Q55" s="76" t="n">
        <v>6.46</v>
      </c>
      <c r="R55" s="55" t="n">
        <f aca="false">P55/3600</f>
        <v>0.81222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49.692</v>
      </c>
      <c r="E56" s="78" t="n">
        <v>36.9653</v>
      </c>
      <c r="F56" s="78" t="n">
        <v>40.4934</v>
      </c>
      <c r="G56" s="78" t="n">
        <v>39.4913</v>
      </c>
      <c r="H56" s="78" t="n">
        <v>2586.7</v>
      </c>
      <c r="I56" s="78" t="n">
        <v>5.35</v>
      </c>
      <c r="J56" s="60" t="n">
        <f aca="false">H56/3600</f>
        <v>0.718527777777778</v>
      </c>
      <c r="L56" s="77" t="n">
        <v>856.4544</v>
      </c>
      <c r="M56" s="78" t="n">
        <v>37.0349</v>
      </c>
      <c r="N56" s="78" t="n">
        <v>40.497</v>
      </c>
      <c r="O56" s="78" t="n">
        <v>39.4954</v>
      </c>
      <c r="P56" s="78" t="n">
        <v>2659.44</v>
      </c>
      <c r="Q56" s="78" t="n">
        <v>6.01</v>
      </c>
      <c r="R56" s="60" t="n">
        <f aca="false">P56/3600</f>
        <v>0.738733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7.1184</v>
      </c>
      <c r="E57" s="78" t="n">
        <v>33.4754</v>
      </c>
      <c r="F57" s="78" t="n">
        <v>38.4872</v>
      </c>
      <c r="G57" s="78" t="n">
        <v>37.1952</v>
      </c>
      <c r="H57" s="78" t="n">
        <v>2318.67</v>
      </c>
      <c r="I57" s="78" t="n">
        <v>4.44</v>
      </c>
      <c r="J57" s="60" t="n">
        <f aca="false">H57/3600</f>
        <v>0.644075</v>
      </c>
      <c r="L57" s="77" t="n">
        <v>421.02</v>
      </c>
      <c r="M57" s="78" t="n">
        <v>33.5424</v>
      </c>
      <c r="N57" s="78" t="n">
        <v>38.5055</v>
      </c>
      <c r="O57" s="78" t="n">
        <v>37.2152</v>
      </c>
      <c r="P57" s="78" t="n">
        <v>2397.01</v>
      </c>
      <c r="Q57" s="78" t="n">
        <v>5.08</v>
      </c>
      <c r="R57" s="60" t="n">
        <f aca="false">P57/3600</f>
        <v>0.665836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212.2824</v>
      </c>
      <c r="E58" s="80" t="n">
        <v>30.5419</v>
      </c>
      <c r="F58" s="80" t="n">
        <v>37.1188</v>
      </c>
      <c r="G58" s="80" t="n">
        <v>35.5909</v>
      </c>
      <c r="H58" s="80" t="n">
        <v>2173.65</v>
      </c>
      <c r="I58" s="80" t="n">
        <v>4.08</v>
      </c>
      <c r="J58" s="66" t="n">
        <f aca="false">H58/3600</f>
        <v>0.603791666666667</v>
      </c>
      <c r="L58" s="79" t="n">
        <v>214.348</v>
      </c>
      <c r="M58" s="80" t="n">
        <v>30.5982</v>
      </c>
      <c r="N58" s="80" t="n">
        <v>37.1332</v>
      </c>
      <c r="O58" s="80" t="n">
        <v>35.6134</v>
      </c>
      <c r="P58" s="80" t="n">
        <v>2244.56</v>
      </c>
      <c r="Q58" s="80" t="n">
        <v>4.35</v>
      </c>
      <c r="R58" s="66" t="n">
        <f aca="false">P58/3600</f>
        <v>0.623488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60.7992</v>
      </c>
      <c r="E59" s="76" t="n">
        <v>38.2795</v>
      </c>
      <c r="F59" s="76" t="n">
        <v>42.4466</v>
      </c>
      <c r="G59" s="76" t="n">
        <v>43.4077</v>
      </c>
      <c r="H59" s="76" t="n">
        <v>3280.94</v>
      </c>
      <c r="I59" s="76" t="n">
        <v>7.98</v>
      </c>
      <c r="J59" s="55" t="n">
        <f aca="false">H59/3600</f>
        <v>0.911372222222222</v>
      </c>
      <c r="L59" s="75" t="n">
        <v>2157.0736</v>
      </c>
      <c r="M59" s="76" t="n">
        <v>38.3351</v>
      </c>
      <c r="N59" s="76" t="n">
        <v>42.4381</v>
      </c>
      <c r="O59" s="76" t="n">
        <v>43.4131</v>
      </c>
      <c r="P59" s="76" t="n">
        <v>3337.01</v>
      </c>
      <c r="Q59" s="76" t="n">
        <v>8.98</v>
      </c>
      <c r="R59" s="55" t="n">
        <f aca="false">P59/3600</f>
        <v>0.92694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2.46</v>
      </c>
      <c r="E60" s="78" t="n">
        <v>34.4264</v>
      </c>
      <c r="F60" s="78" t="n">
        <v>40.5255</v>
      </c>
      <c r="G60" s="78" t="n">
        <v>41.3557</v>
      </c>
      <c r="H60" s="78" t="n">
        <v>2683.34</v>
      </c>
      <c r="I60" s="78" t="n">
        <v>5.96</v>
      </c>
      <c r="J60" s="60" t="n">
        <f aca="false">H60/3600</f>
        <v>0.745372222222222</v>
      </c>
      <c r="L60" s="77" t="n">
        <v>753.4872</v>
      </c>
      <c r="M60" s="78" t="n">
        <v>34.5572</v>
      </c>
      <c r="N60" s="78" t="n">
        <v>40.5049</v>
      </c>
      <c r="O60" s="78" t="n">
        <v>41.3243</v>
      </c>
      <c r="P60" s="78" t="n">
        <v>2756.81</v>
      </c>
      <c r="Q60" s="78" t="n">
        <v>7.05</v>
      </c>
      <c r="R60" s="60" t="n">
        <f aca="false">P60/3600</f>
        <v>0.765780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5.3384</v>
      </c>
      <c r="E61" s="78" t="n">
        <v>31.2542</v>
      </c>
      <c r="F61" s="78" t="n">
        <v>39.1933</v>
      </c>
      <c r="G61" s="78" t="n">
        <v>39.9906</v>
      </c>
      <c r="H61" s="78" t="n">
        <v>2406.36</v>
      </c>
      <c r="I61" s="78" t="n">
        <v>5.25</v>
      </c>
      <c r="J61" s="60" t="n">
        <f aca="false">H61/3600</f>
        <v>0.668433333333333</v>
      </c>
      <c r="L61" s="77" t="n">
        <v>297.3832</v>
      </c>
      <c r="M61" s="78" t="n">
        <v>31.4036</v>
      </c>
      <c r="N61" s="78" t="n">
        <v>39.1915</v>
      </c>
      <c r="O61" s="78" t="n">
        <v>39.9138</v>
      </c>
      <c r="P61" s="78" t="n">
        <v>2528.24</v>
      </c>
      <c r="Q61" s="78" t="n">
        <v>6.87</v>
      </c>
      <c r="R61" s="60" t="n">
        <f aca="false">P61/3600</f>
        <v>0.7022888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28.884</v>
      </c>
      <c r="E62" s="80" t="n">
        <v>28.2181</v>
      </c>
      <c r="F62" s="80" t="n">
        <v>38.2356</v>
      </c>
      <c r="G62" s="80" t="n">
        <v>38.9055</v>
      </c>
      <c r="H62" s="80" t="n">
        <v>2274.37</v>
      </c>
      <c r="I62" s="80" t="n">
        <v>4.87</v>
      </c>
      <c r="J62" s="66" t="n">
        <f aca="false">H62/3600</f>
        <v>0.631769444444444</v>
      </c>
      <c r="L62" s="79" t="n">
        <v>128.4944</v>
      </c>
      <c r="M62" s="80" t="n">
        <v>28.4158</v>
      </c>
      <c r="N62" s="80" t="n">
        <v>38.2199</v>
      </c>
      <c r="O62" s="80" t="n">
        <v>38.8854</v>
      </c>
      <c r="P62" s="80" t="n">
        <v>2359.5</v>
      </c>
      <c r="Q62" s="80" t="n">
        <v>5.1</v>
      </c>
      <c r="R62" s="66" t="n">
        <f aca="false">P62/3600</f>
        <v>0.655416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07.5736</v>
      </c>
      <c r="E63" s="76" t="n">
        <v>38.0195</v>
      </c>
      <c r="F63" s="76" t="n">
        <v>40.5189</v>
      </c>
      <c r="G63" s="76" t="n">
        <v>41.2161</v>
      </c>
      <c r="H63" s="76" t="n">
        <v>2760.26</v>
      </c>
      <c r="I63" s="76" t="n">
        <v>6.78</v>
      </c>
      <c r="J63" s="55" t="n">
        <f aca="false">H63/3600</f>
        <v>0.766738888888889</v>
      </c>
      <c r="L63" s="75" t="n">
        <v>1907.92</v>
      </c>
      <c r="M63" s="76" t="n">
        <v>38.0443</v>
      </c>
      <c r="N63" s="76" t="n">
        <v>40.5277</v>
      </c>
      <c r="O63" s="76" t="n">
        <v>41.213</v>
      </c>
      <c r="P63" s="76" t="n">
        <v>2829.43</v>
      </c>
      <c r="Q63" s="76" t="n">
        <v>7.48</v>
      </c>
      <c r="R63" s="55" t="n">
        <f aca="false">P63/3600</f>
        <v>0.78595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6.4824</v>
      </c>
      <c r="E64" s="78" t="n">
        <v>34.2525</v>
      </c>
      <c r="F64" s="78" t="n">
        <v>37.8224</v>
      </c>
      <c r="G64" s="78" t="n">
        <v>38.3795</v>
      </c>
      <c r="H64" s="78" t="n">
        <v>2325.65</v>
      </c>
      <c r="I64" s="78" t="n">
        <v>5.29</v>
      </c>
      <c r="J64" s="60" t="n">
        <f aca="false">H64/3600</f>
        <v>0.646013888888889</v>
      </c>
      <c r="L64" s="77" t="n">
        <v>815.956</v>
      </c>
      <c r="M64" s="78" t="n">
        <v>34.2924</v>
      </c>
      <c r="N64" s="78" t="n">
        <v>37.8063</v>
      </c>
      <c r="O64" s="78" t="n">
        <v>38.379</v>
      </c>
      <c r="P64" s="78" t="n">
        <v>2400.08</v>
      </c>
      <c r="Q64" s="78" t="n">
        <v>5.79</v>
      </c>
      <c r="R64" s="60" t="n">
        <f aca="false">P64/3600</f>
        <v>0.666688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7384</v>
      </c>
      <c r="E65" s="78" t="n">
        <v>30.8056</v>
      </c>
      <c r="F65" s="78" t="n">
        <v>35.7849</v>
      </c>
      <c r="G65" s="78" t="n">
        <v>36.3611</v>
      </c>
      <c r="H65" s="78" t="n">
        <v>2039.59</v>
      </c>
      <c r="I65" s="78" t="n">
        <v>4.03</v>
      </c>
      <c r="J65" s="60" t="n">
        <f aca="false">H65/3600</f>
        <v>0.566552777777778</v>
      </c>
      <c r="L65" s="77" t="n">
        <v>353.5144</v>
      </c>
      <c r="M65" s="78" t="n">
        <v>30.8478</v>
      </c>
      <c r="N65" s="78" t="n">
        <v>35.8015</v>
      </c>
      <c r="O65" s="78" t="n">
        <v>36.3036</v>
      </c>
      <c r="P65" s="78" t="n">
        <v>2113.01</v>
      </c>
      <c r="Q65" s="78" t="n">
        <v>4.33</v>
      </c>
      <c r="R65" s="60" t="n">
        <f aca="false">P65/3600</f>
        <v>0.586947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51.1824</v>
      </c>
      <c r="E66" s="80" t="n">
        <v>27.735</v>
      </c>
      <c r="F66" s="80" t="n">
        <v>34.3722</v>
      </c>
      <c r="G66" s="80" t="n">
        <v>34.9627</v>
      </c>
      <c r="H66" s="80" t="n">
        <v>1871.68</v>
      </c>
      <c r="I66" s="80" t="n">
        <v>3.34</v>
      </c>
      <c r="J66" s="66" t="n">
        <f aca="false">H66/3600</f>
        <v>0.519911111111111</v>
      </c>
      <c r="L66" s="79" t="n">
        <v>152.62</v>
      </c>
      <c r="M66" s="80" t="n">
        <v>27.8083</v>
      </c>
      <c r="N66" s="80" t="n">
        <v>34.4131</v>
      </c>
      <c r="O66" s="80" t="n">
        <v>34.9364</v>
      </c>
      <c r="P66" s="80" t="n">
        <v>1948.87</v>
      </c>
      <c r="Q66" s="80" t="n">
        <v>3.77</v>
      </c>
      <c r="R66" s="66" t="n">
        <f aca="false">P66/3600</f>
        <v>0.541352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24.9848</v>
      </c>
      <c r="E67" s="76" t="n">
        <v>39.8373</v>
      </c>
      <c r="F67" s="76" t="n">
        <v>41.0948</v>
      </c>
      <c r="G67" s="76" t="n">
        <v>42.124</v>
      </c>
      <c r="H67" s="76" t="n">
        <v>2011.75</v>
      </c>
      <c r="I67" s="76" t="n">
        <v>4.61</v>
      </c>
      <c r="J67" s="55" t="n">
        <f aca="false">H67/3600</f>
        <v>0.558819444444444</v>
      </c>
      <c r="L67" s="75" t="n">
        <v>1340.5312</v>
      </c>
      <c r="M67" s="76" t="n">
        <v>39.9308</v>
      </c>
      <c r="N67" s="76" t="n">
        <v>41.1265</v>
      </c>
      <c r="O67" s="76" t="n">
        <v>42.1704</v>
      </c>
      <c r="P67" s="76" t="n">
        <v>2108.57</v>
      </c>
      <c r="Q67" s="76" t="n">
        <v>5.22</v>
      </c>
      <c r="R67" s="55" t="n">
        <f aca="false">P67/3600</f>
        <v>0.585713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2.908</v>
      </c>
      <c r="E68" s="78" t="n">
        <v>35.7815</v>
      </c>
      <c r="F68" s="78" t="n">
        <v>38.1984</v>
      </c>
      <c r="G68" s="78" t="n">
        <v>39.3818</v>
      </c>
      <c r="H68" s="78" t="n">
        <v>1758.36</v>
      </c>
      <c r="I68" s="78" t="n">
        <v>3.78</v>
      </c>
      <c r="J68" s="60" t="n">
        <f aca="false">H68/3600</f>
        <v>0.488433333333333</v>
      </c>
      <c r="L68" s="77" t="n">
        <v>640.7376</v>
      </c>
      <c r="M68" s="78" t="n">
        <v>35.8686</v>
      </c>
      <c r="N68" s="78" t="n">
        <v>38.2346</v>
      </c>
      <c r="O68" s="78" t="n">
        <v>39.4258</v>
      </c>
      <c r="P68" s="78" t="n">
        <v>1800.25</v>
      </c>
      <c r="Q68" s="78" t="n">
        <v>4.43</v>
      </c>
      <c r="R68" s="60" t="n">
        <f aca="false">P68/3600</f>
        <v>0.50006944444444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0.36</v>
      </c>
      <c r="E69" s="78" t="n">
        <v>32.1834</v>
      </c>
      <c r="F69" s="78" t="n">
        <v>36.2104</v>
      </c>
      <c r="G69" s="78" t="n">
        <v>37.3397</v>
      </c>
      <c r="H69" s="78" t="n">
        <v>1539.7</v>
      </c>
      <c r="I69" s="78" t="n">
        <v>2.99</v>
      </c>
      <c r="J69" s="60" t="n">
        <f aca="false">H69/3600</f>
        <v>0.427694444444444</v>
      </c>
      <c r="L69" s="77" t="n">
        <v>303.8768</v>
      </c>
      <c r="M69" s="78" t="n">
        <v>32.2501</v>
      </c>
      <c r="N69" s="78" t="n">
        <v>36.262</v>
      </c>
      <c r="O69" s="78" t="n">
        <v>37.3916</v>
      </c>
      <c r="P69" s="78" t="n">
        <v>1577.11</v>
      </c>
      <c r="Q69" s="78" t="n">
        <v>3.58</v>
      </c>
      <c r="R69" s="60" t="n">
        <f aca="false">P69/3600</f>
        <v>0.438086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5.4056</v>
      </c>
      <c r="E70" s="80" t="n">
        <v>29.3136</v>
      </c>
      <c r="F70" s="80" t="n">
        <v>34.7892</v>
      </c>
      <c r="G70" s="80" t="n">
        <v>35.8818</v>
      </c>
      <c r="H70" s="80" t="n">
        <v>1394.18</v>
      </c>
      <c r="I70" s="80" t="n">
        <v>2.65</v>
      </c>
      <c r="J70" s="66" t="n">
        <f aca="false">H70/3600</f>
        <v>0.387272222222222</v>
      </c>
      <c r="L70" s="79" t="n">
        <v>147.4584</v>
      </c>
      <c r="M70" s="80" t="n">
        <v>29.3785</v>
      </c>
      <c r="N70" s="80" t="n">
        <v>34.8318</v>
      </c>
      <c r="O70" s="80" t="n">
        <v>35.9118</v>
      </c>
      <c r="P70" s="80" t="n">
        <v>1439.44</v>
      </c>
      <c r="Q70" s="80" t="n">
        <v>2.92</v>
      </c>
      <c r="R70" s="66" t="n">
        <f aca="false">P70/3600</f>
        <v>0.399844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228.7752</v>
      </c>
      <c r="E71" s="76" t="n">
        <v>42.5285</v>
      </c>
      <c r="F71" s="76" t="n">
        <v>46.0448</v>
      </c>
      <c r="G71" s="76" t="n">
        <v>47.228</v>
      </c>
      <c r="H71" s="76" t="n">
        <v>21506.64</v>
      </c>
      <c r="I71" s="76" t="n">
        <v>29.68</v>
      </c>
      <c r="J71" s="55" t="n">
        <f aca="false">H71/3600</f>
        <v>5.97406666666667</v>
      </c>
      <c r="L71" s="75" t="n">
        <v>2256.464</v>
      </c>
      <c r="M71" s="76" t="n">
        <v>42.6115</v>
      </c>
      <c r="N71" s="76" t="n">
        <v>46.2411</v>
      </c>
      <c r="O71" s="76" t="n">
        <v>47.4348</v>
      </c>
      <c r="P71" s="76" t="n">
        <v>22066.71</v>
      </c>
      <c r="Q71" s="76" t="n">
        <v>34.1</v>
      </c>
      <c r="R71" s="55" t="n">
        <f aca="false">P71/3600</f>
        <v>6.12964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77.1568</v>
      </c>
      <c r="E72" s="78" t="n">
        <v>40.229</v>
      </c>
      <c r="F72" s="78" t="n">
        <v>44.0292</v>
      </c>
      <c r="G72" s="78" t="n">
        <v>45.2413</v>
      </c>
      <c r="H72" s="78" t="n">
        <v>19808.79</v>
      </c>
      <c r="I72" s="78" t="n">
        <v>25.74</v>
      </c>
      <c r="J72" s="60" t="n">
        <f aca="false">H72/3600</f>
        <v>5.50244166666667</v>
      </c>
      <c r="L72" s="77" t="n">
        <v>888.8224</v>
      </c>
      <c r="M72" s="78" t="n">
        <v>40.3092</v>
      </c>
      <c r="N72" s="78" t="n">
        <v>44.1952</v>
      </c>
      <c r="O72" s="78" t="n">
        <v>45.4134</v>
      </c>
      <c r="P72" s="78" t="n">
        <v>20449.02</v>
      </c>
      <c r="Q72" s="78" t="n">
        <v>27.61</v>
      </c>
      <c r="R72" s="60" t="n">
        <f aca="false">P72/3600</f>
        <v>5.68028333333333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31.9672</v>
      </c>
      <c r="E73" s="78" t="n">
        <v>37.6008</v>
      </c>
      <c r="F73" s="78" t="n">
        <v>42.2802</v>
      </c>
      <c r="G73" s="78" t="n">
        <v>43.4428</v>
      </c>
      <c r="H73" s="78" t="n">
        <v>19549.05</v>
      </c>
      <c r="I73" s="78" t="n">
        <v>22.75</v>
      </c>
      <c r="J73" s="60" t="n">
        <f aca="false">H73/3600</f>
        <v>5.43029166666667</v>
      </c>
      <c r="L73" s="77" t="n">
        <v>436.2984</v>
      </c>
      <c r="M73" s="78" t="n">
        <v>37.6881</v>
      </c>
      <c r="N73" s="78" t="n">
        <v>42.4669</v>
      </c>
      <c r="O73" s="78" t="n">
        <v>43.6095</v>
      </c>
      <c r="P73" s="78" t="n">
        <v>20291.08</v>
      </c>
      <c r="Q73" s="78" t="n">
        <v>25.01</v>
      </c>
      <c r="R73" s="60" t="n">
        <f aca="false">P73/3600</f>
        <v>5.636411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226.9032</v>
      </c>
      <c r="E74" s="80" t="n">
        <v>34.6431</v>
      </c>
      <c r="F74" s="80" t="n">
        <v>41.1572</v>
      </c>
      <c r="G74" s="80" t="n">
        <v>42.1802</v>
      </c>
      <c r="H74" s="80" t="n">
        <v>18659.3</v>
      </c>
      <c r="I74" s="80" t="n">
        <v>20.71</v>
      </c>
      <c r="J74" s="66" t="n">
        <f aca="false">H74/3600</f>
        <v>5.18313888888889</v>
      </c>
      <c r="L74" s="79" t="n">
        <v>228.1864</v>
      </c>
      <c r="M74" s="80" t="n">
        <v>34.764</v>
      </c>
      <c r="N74" s="80" t="n">
        <v>41.2808</v>
      </c>
      <c r="O74" s="80" t="n">
        <v>42.3653</v>
      </c>
      <c r="P74" s="80" t="n">
        <v>19382.89</v>
      </c>
      <c r="Q74" s="80" t="n">
        <v>21.29</v>
      </c>
      <c r="R74" s="66" t="n">
        <f aca="false">P74/3600</f>
        <v>5.384136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509.2896</v>
      </c>
      <c r="E75" s="76" t="n">
        <v>42.9554</v>
      </c>
      <c r="F75" s="76" t="n">
        <v>47.6337</v>
      </c>
      <c r="G75" s="76" t="n">
        <v>48.2506</v>
      </c>
      <c r="H75" s="76" t="n">
        <v>21207.49</v>
      </c>
      <c r="I75" s="76" t="n">
        <v>32.84</v>
      </c>
      <c r="J75" s="55" t="n">
        <f aca="false">H75/3600</f>
        <v>5.89096944444445</v>
      </c>
      <c r="L75" s="75" t="n">
        <v>1528.212</v>
      </c>
      <c r="M75" s="76" t="n">
        <v>42.9891</v>
      </c>
      <c r="N75" s="76" t="n">
        <v>47.7427</v>
      </c>
      <c r="O75" s="76" t="n">
        <v>48.3438</v>
      </c>
      <c r="P75" s="76" t="n">
        <v>21888.28</v>
      </c>
      <c r="Q75" s="76" t="n">
        <v>37.78</v>
      </c>
      <c r="R75" s="55" t="n">
        <f aca="false">P75/3600</f>
        <v>6.08007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26.5704</v>
      </c>
      <c r="E76" s="78" t="n">
        <v>41.1501</v>
      </c>
      <c r="F76" s="78" t="n">
        <v>46.0191</v>
      </c>
      <c r="G76" s="78" t="n">
        <v>46.628</v>
      </c>
      <c r="H76" s="78" t="n">
        <v>19754.42</v>
      </c>
      <c r="I76" s="78" t="n">
        <v>27.46</v>
      </c>
      <c r="J76" s="60" t="n">
        <f aca="false">H76/3600</f>
        <v>5.48733888888889</v>
      </c>
      <c r="L76" s="77" t="n">
        <v>428.5608</v>
      </c>
      <c r="M76" s="78" t="n">
        <v>41.1914</v>
      </c>
      <c r="N76" s="78" t="n">
        <v>46.1523</v>
      </c>
      <c r="O76" s="78" t="n">
        <v>46.7535</v>
      </c>
      <c r="P76" s="78" t="n">
        <v>20325.58</v>
      </c>
      <c r="Q76" s="78" t="n">
        <v>33.9</v>
      </c>
      <c r="R76" s="60" t="n">
        <f aca="false">P76/3600</f>
        <v>5.6459944444444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92.1904</v>
      </c>
      <c r="E77" s="78" t="n">
        <v>39.0217</v>
      </c>
      <c r="F77" s="78" t="n">
        <v>44.2762</v>
      </c>
      <c r="G77" s="78" t="n">
        <v>44.83</v>
      </c>
      <c r="H77" s="78" t="n">
        <v>19151.51</v>
      </c>
      <c r="I77" s="78" t="n">
        <v>22.64</v>
      </c>
      <c r="J77" s="60" t="n">
        <f aca="false">H77/3600</f>
        <v>5.31986388888889</v>
      </c>
      <c r="L77" s="77" t="n">
        <v>193.2512</v>
      </c>
      <c r="M77" s="78" t="n">
        <v>39.1079</v>
      </c>
      <c r="N77" s="78" t="n">
        <v>44.4206</v>
      </c>
      <c r="O77" s="78" t="n">
        <v>45.0137</v>
      </c>
      <c r="P77" s="78" t="n">
        <v>19864.4</v>
      </c>
      <c r="Q77" s="78" t="n">
        <v>23.88</v>
      </c>
      <c r="R77" s="60" t="n">
        <f aca="false">P77/3600</f>
        <v>5.51788888888889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101.7296</v>
      </c>
      <c r="E78" s="80" t="n">
        <v>36.5311</v>
      </c>
      <c r="F78" s="80" t="n">
        <v>43.0337</v>
      </c>
      <c r="G78" s="80" t="n">
        <v>43.4092</v>
      </c>
      <c r="H78" s="80" t="n">
        <v>18532.39</v>
      </c>
      <c r="I78" s="80" t="n">
        <v>20.84</v>
      </c>
      <c r="J78" s="66" t="n">
        <f aca="false">H78/3600</f>
        <v>5.14788611111111</v>
      </c>
      <c r="L78" s="79" t="n">
        <v>103.1736</v>
      </c>
      <c r="M78" s="80" t="n">
        <v>36.6831</v>
      </c>
      <c r="N78" s="80" t="n">
        <v>43.1293</v>
      </c>
      <c r="O78" s="80" t="n">
        <v>43.6127</v>
      </c>
      <c r="P78" s="80" t="n">
        <v>19271.38</v>
      </c>
      <c r="Q78" s="80" t="n">
        <v>20.63</v>
      </c>
      <c r="R78" s="66" t="n">
        <f aca="false">P78/3600</f>
        <v>5.353161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77.4144</v>
      </c>
      <c r="E79" s="76" t="n">
        <v>43.2102</v>
      </c>
      <c r="F79" s="76" t="n">
        <v>46.8293</v>
      </c>
      <c r="G79" s="76" t="n">
        <v>47.6282</v>
      </c>
      <c r="H79" s="76" t="n">
        <v>22872.58</v>
      </c>
      <c r="I79" s="76" t="n">
        <v>36.38</v>
      </c>
      <c r="J79" s="55" t="n">
        <f aca="false">H79/3600</f>
        <v>6.35349444444445</v>
      </c>
      <c r="L79" s="75" t="n">
        <v>1994.7344</v>
      </c>
      <c r="M79" s="76" t="n">
        <v>43.256</v>
      </c>
      <c r="N79" s="76" t="n">
        <v>46.9757</v>
      </c>
      <c r="O79" s="76" t="n">
        <v>47.7769</v>
      </c>
      <c r="P79" s="76" t="n">
        <v>23547.02</v>
      </c>
      <c r="Q79" s="76" t="n">
        <v>38.08</v>
      </c>
      <c r="R79" s="55" t="n">
        <f aca="false">P79/3600</f>
        <v>6.54083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04.8528</v>
      </c>
      <c r="E80" s="78" t="n">
        <v>41.0753</v>
      </c>
      <c r="F80" s="78" t="n">
        <v>44.9852</v>
      </c>
      <c r="G80" s="78" t="n">
        <v>45.8367</v>
      </c>
      <c r="H80" s="78" t="n">
        <v>20892.12</v>
      </c>
      <c r="I80" s="78" t="n">
        <v>28.63</v>
      </c>
      <c r="J80" s="60" t="n">
        <f aca="false">H80/3600</f>
        <v>5.80336666666667</v>
      </c>
      <c r="L80" s="77" t="n">
        <v>708.6184</v>
      </c>
      <c r="M80" s="78" t="n">
        <v>41.1481</v>
      </c>
      <c r="N80" s="78" t="n">
        <v>45.1502</v>
      </c>
      <c r="O80" s="78" t="n">
        <v>46.0177</v>
      </c>
      <c r="P80" s="78" t="n">
        <v>21692.43</v>
      </c>
      <c r="Q80" s="78" t="n">
        <v>30.34</v>
      </c>
      <c r="R80" s="60" t="n">
        <f aca="false">P80/3600</f>
        <v>6.025675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1.908</v>
      </c>
      <c r="E81" s="78" t="n">
        <v>38.6612</v>
      </c>
      <c r="F81" s="78" t="n">
        <v>43.2282</v>
      </c>
      <c r="G81" s="78" t="n">
        <v>44.0853</v>
      </c>
      <c r="H81" s="78" t="n">
        <v>19924.54</v>
      </c>
      <c r="I81" s="78" t="n">
        <v>24.99</v>
      </c>
      <c r="J81" s="60" t="n">
        <f aca="false">H81/3600</f>
        <v>5.53459444444445</v>
      </c>
      <c r="L81" s="77" t="n">
        <v>322.2344</v>
      </c>
      <c r="M81" s="78" t="n">
        <v>38.7779</v>
      </c>
      <c r="N81" s="78" t="n">
        <v>43.3947</v>
      </c>
      <c r="O81" s="78" t="n">
        <v>44.327</v>
      </c>
      <c r="P81" s="78" t="n">
        <v>20816.35</v>
      </c>
      <c r="Q81" s="78" t="n">
        <v>27.37</v>
      </c>
      <c r="R81" s="60" t="n">
        <f aca="false">P81/3600</f>
        <v>5.78231944444444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66.856</v>
      </c>
      <c r="E82" s="80" t="n">
        <v>35.9578</v>
      </c>
      <c r="F82" s="80" t="n">
        <v>41.9309</v>
      </c>
      <c r="G82" s="80" t="n">
        <v>42.9194</v>
      </c>
      <c r="H82" s="80" t="n">
        <v>19286.16</v>
      </c>
      <c r="I82" s="80" t="n">
        <v>23.14</v>
      </c>
      <c r="J82" s="66" t="n">
        <f aca="false">H82/3600</f>
        <v>5.35726666666667</v>
      </c>
      <c r="L82" s="79" t="n">
        <v>167.484</v>
      </c>
      <c r="M82" s="80" t="n">
        <v>36.1241</v>
      </c>
      <c r="N82" s="80" t="n">
        <v>42.0081</v>
      </c>
      <c r="O82" s="80" t="n">
        <v>43.0729</v>
      </c>
      <c r="P82" s="80" t="n">
        <v>19996.15</v>
      </c>
      <c r="Q82" s="80" t="n">
        <v>23.79</v>
      </c>
      <c r="R82" s="66" t="n">
        <f aca="false">P82/3600</f>
        <v>5.5544861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845.5888</v>
      </c>
      <c r="E83" s="76" t="n">
        <v>40.3281</v>
      </c>
      <c r="F83" s="76" t="n">
        <v>42.0419</v>
      </c>
      <c r="G83" s="76" t="n">
        <v>42.4662</v>
      </c>
      <c r="H83" s="76" t="n">
        <v>11078.81</v>
      </c>
      <c r="I83" s="76" t="n">
        <v>19.82</v>
      </c>
      <c r="J83" s="55" t="n">
        <f aca="false">H83/3600</f>
        <v>3.07744722222222</v>
      </c>
      <c r="L83" s="75" t="n">
        <v>3839.14</v>
      </c>
      <c r="M83" s="76" t="n">
        <v>40.3812</v>
      </c>
      <c r="N83" s="76" t="n">
        <v>42.2237</v>
      </c>
      <c r="O83" s="76" t="n">
        <v>42.5969</v>
      </c>
      <c r="P83" s="76" t="n">
        <v>11277</v>
      </c>
      <c r="Q83" s="76" t="n">
        <v>21.69</v>
      </c>
      <c r="R83" s="55" t="n">
        <f aca="false">P83/3600</f>
        <v>3.132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3.1288</v>
      </c>
      <c r="E84" s="78" t="n">
        <v>36.9958</v>
      </c>
      <c r="F84" s="78" t="n">
        <v>39.0195</v>
      </c>
      <c r="G84" s="78" t="n">
        <v>39.2948</v>
      </c>
      <c r="H84" s="78" t="n">
        <v>9822.12</v>
      </c>
      <c r="I84" s="78" t="n">
        <v>16.89</v>
      </c>
      <c r="J84" s="60" t="n">
        <f aca="false">H84/3600</f>
        <v>2.72836666666667</v>
      </c>
      <c r="L84" s="77" t="n">
        <v>1809.6392</v>
      </c>
      <c r="M84" s="78" t="n">
        <v>37.1241</v>
      </c>
      <c r="N84" s="78" t="n">
        <v>39.1558</v>
      </c>
      <c r="O84" s="78" t="n">
        <v>39.399</v>
      </c>
      <c r="P84" s="78" t="n">
        <v>10063.07</v>
      </c>
      <c r="Q84" s="78" t="n">
        <v>19.17</v>
      </c>
      <c r="R84" s="60" t="n">
        <f aca="false">P84/3600</f>
        <v>2.79529722222222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6224</v>
      </c>
      <c r="E85" s="78" t="n">
        <v>33.9713</v>
      </c>
      <c r="F85" s="78" t="n">
        <v>36.8821</v>
      </c>
      <c r="G85" s="78" t="n">
        <v>37.0007</v>
      </c>
      <c r="H85" s="78" t="n">
        <v>8849.88</v>
      </c>
      <c r="I85" s="78" t="n">
        <v>13.88</v>
      </c>
      <c r="J85" s="60" t="n">
        <f aca="false">H85/3600</f>
        <v>2.4583</v>
      </c>
      <c r="L85" s="77" t="n">
        <v>881.3344</v>
      </c>
      <c r="M85" s="78" t="n">
        <v>34.1829</v>
      </c>
      <c r="N85" s="78" t="n">
        <v>36.9976</v>
      </c>
      <c r="O85" s="78" t="n">
        <v>37.1318</v>
      </c>
      <c r="P85" s="78" t="n">
        <v>9106.71</v>
      </c>
      <c r="Q85" s="78" t="n">
        <v>15.16</v>
      </c>
      <c r="R85" s="60" t="n">
        <f aca="false">P85/3600</f>
        <v>2.529641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0.4064</v>
      </c>
      <c r="E86" s="80" t="n">
        <v>31.3111</v>
      </c>
      <c r="F86" s="80" t="n">
        <v>35.3057</v>
      </c>
      <c r="G86" s="80" t="n">
        <v>35.2686</v>
      </c>
      <c r="H86" s="80" t="n">
        <v>8137.92</v>
      </c>
      <c r="I86" s="80" t="n">
        <v>12.19</v>
      </c>
      <c r="J86" s="66" t="n">
        <f aca="false">H86/3600</f>
        <v>2.26053333333333</v>
      </c>
      <c r="L86" s="79" t="n">
        <v>462.3936</v>
      </c>
      <c r="M86" s="80" t="n">
        <v>31.5506</v>
      </c>
      <c r="N86" s="80" t="n">
        <v>35.4343</v>
      </c>
      <c r="O86" s="80" t="n">
        <v>35.5387</v>
      </c>
      <c r="P86" s="80" t="n">
        <v>8427.06</v>
      </c>
      <c r="Q86" s="80" t="n">
        <v>13.44</v>
      </c>
      <c r="R86" s="66" t="n">
        <f aca="false">P86/3600</f>
        <v>2.3408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70.4882</v>
      </c>
      <c r="E87" s="76" t="n">
        <v>42.7764</v>
      </c>
      <c r="F87" s="76" t="n">
        <v>45.1072</v>
      </c>
      <c r="G87" s="76" t="n">
        <v>45.127</v>
      </c>
      <c r="H87" s="76" t="n">
        <v>23348.97</v>
      </c>
      <c r="I87" s="76" t="n">
        <v>38.1</v>
      </c>
      <c r="J87" s="55" t="n">
        <f aca="false">H87/3600</f>
        <v>6.485825</v>
      </c>
      <c r="L87" s="75" t="n">
        <v>5671.8442</v>
      </c>
      <c r="M87" s="76" t="n">
        <v>42.7985</v>
      </c>
      <c r="N87" s="76" t="n">
        <v>45.1203</v>
      </c>
      <c r="O87" s="76" t="n">
        <v>45.13</v>
      </c>
      <c r="P87" s="76" t="n">
        <v>23860.62</v>
      </c>
      <c r="Q87" s="76" t="n">
        <v>42.31</v>
      </c>
      <c r="R87" s="55" t="n">
        <f aca="false">P87/3600</f>
        <v>6.6279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14.7627</v>
      </c>
      <c r="E88" s="78" t="n">
        <v>38.7777</v>
      </c>
      <c r="F88" s="78" t="n">
        <v>42.1797</v>
      </c>
      <c r="G88" s="78" t="n">
        <v>41.9511</v>
      </c>
      <c r="H88" s="78" t="n">
        <v>21211.76</v>
      </c>
      <c r="I88" s="78" t="n">
        <v>34.12</v>
      </c>
      <c r="J88" s="60" t="n">
        <f aca="false">H88/3600</f>
        <v>5.89215555555556</v>
      </c>
      <c r="L88" s="77" t="n">
        <v>2817.5587</v>
      </c>
      <c r="M88" s="78" t="n">
        <v>38.7949</v>
      </c>
      <c r="N88" s="78" t="n">
        <v>42.1777</v>
      </c>
      <c r="O88" s="78" t="n">
        <v>42.0117</v>
      </c>
      <c r="P88" s="78" t="n">
        <v>21812.83</v>
      </c>
      <c r="Q88" s="78" t="n">
        <v>36.34</v>
      </c>
      <c r="R88" s="60" t="n">
        <f aca="false">P88/3600</f>
        <v>6.0591194444444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36.2907</v>
      </c>
      <c r="E89" s="78" t="n">
        <v>35.0251</v>
      </c>
      <c r="F89" s="78" t="n">
        <v>39.922</v>
      </c>
      <c r="G89" s="78" t="n">
        <v>39.4452</v>
      </c>
      <c r="H89" s="78" t="n">
        <v>18326.82</v>
      </c>
      <c r="I89" s="78" t="n">
        <v>27.93</v>
      </c>
      <c r="J89" s="60" t="n">
        <f aca="false">H89/3600</f>
        <v>5.09078333333333</v>
      </c>
      <c r="L89" s="77" t="n">
        <v>1337.4091</v>
      </c>
      <c r="M89" s="78" t="n">
        <v>35.051</v>
      </c>
      <c r="N89" s="78" t="n">
        <v>39.9424</v>
      </c>
      <c r="O89" s="78" t="n">
        <v>39.4711</v>
      </c>
      <c r="P89" s="78" t="n">
        <v>18983.32</v>
      </c>
      <c r="Q89" s="78" t="n">
        <v>30.75</v>
      </c>
      <c r="R89" s="60" t="n">
        <f aca="false">P89/3600</f>
        <v>5.273144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07.8062</v>
      </c>
      <c r="E90" s="80" t="n">
        <v>31.7343</v>
      </c>
      <c r="F90" s="80" t="n">
        <v>38.4693</v>
      </c>
      <c r="G90" s="80" t="n">
        <v>37.6244</v>
      </c>
      <c r="H90" s="80" t="n">
        <v>16691.84</v>
      </c>
      <c r="I90" s="80" t="n">
        <v>24.57</v>
      </c>
      <c r="J90" s="66" t="n">
        <f aca="false">H90/3600</f>
        <v>4.63662222222222</v>
      </c>
      <c r="L90" s="79" t="n">
        <v>608.6707</v>
      </c>
      <c r="M90" s="80" t="n">
        <v>31.7671</v>
      </c>
      <c r="N90" s="80" t="n">
        <v>38.5164</v>
      </c>
      <c r="O90" s="80" t="n">
        <v>37.6397</v>
      </c>
      <c r="P90" s="80" t="n">
        <v>17150.62</v>
      </c>
      <c r="Q90" s="80" t="n">
        <v>25.55</v>
      </c>
      <c r="R90" s="66" t="n">
        <f aca="false">P90/3600</f>
        <v>4.7640611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54.8304</v>
      </c>
      <c r="E91" s="76" t="n">
        <v>46.3965</v>
      </c>
      <c r="F91" s="76" t="n">
        <v>44.3804</v>
      </c>
      <c r="G91" s="76" t="n">
        <v>44.2722</v>
      </c>
      <c r="H91" s="76" t="n">
        <v>9431.26</v>
      </c>
      <c r="I91" s="76" t="n">
        <v>9.55</v>
      </c>
      <c r="J91" s="55" t="n">
        <f aca="false">H91/3600</f>
        <v>2.61979444444444</v>
      </c>
      <c r="L91" s="75" t="n">
        <v>356.2184</v>
      </c>
      <c r="M91" s="76" t="n">
        <v>46.462</v>
      </c>
      <c r="N91" s="76" t="n">
        <v>44.3822</v>
      </c>
      <c r="O91" s="76" t="n">
        <v>44.2718</v>
      </c>
      <c r="P91" s="76" t="n">
        <v>9922.97</v>
      </c>
      <c r="Q91" s="76" t="n">
        <v>9.41</v>
      </c>
      <c r="R91" s="55" t="n">
        <f aca="false">P91/3600</f>
        <v>2.756380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1.2552</v>
      </c>
      <c r="E92" s="78" t="n">
        <v>42.1196</v>
      </c>
      <c r="F92" s="78" t="n">
        <v>40.627</v>
      </c>
      <c r="G92" s="78" t="n">
        <v>40.5628</v>
      </c>
      <c r="H92" s="78" t="n">
        <v>9180.48</v>
      </c>
      <c r="I92" s="78" t="n">
        <v>9.77</v>
      </c>
      <c r="J92" s="60" t="n">
        <f aca="false">H92/3600</f>
        <v>2.55013333333333</v>
      </c>
      <c r="L92" s="77" t="n">
        <v>262.5952</v>
      </c>
      <c r="M92" s="78" t="n">
        <v>42.2143</v>
      </c>
      <c r="N92" s="78" t="n">
        <v>40.7064</v>
      </c>
      <c r="O92" s="78" t="n">
        <v>40.6098</v>
      </c>
      <c r="P92" s="78" t="n">
        <v>9552.27</v>
      </c>
      <c r="Q92" s="78" t="n">
        <v>9.95</v>
      </c>
      <c r="R92" s="60" t="n">
        <f aca="false">P92/3600</f>
        <v>2.653408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3.1264</v>
      </c>
      <c r="E93" s="78" t="n">
        <v>37.4544</v>
      </c>
      <c r="F93" s="78" t="n">
        <v>38.5781</v>
      </c>
      <c r="G93" s="78" t="n">
        <v>38.468</v>
      </c>
      <c r="H93" s="78" t="n">
        <v>9170.21</v>
      </c>
      <c r="I93" s="78" t="n">
        <v>10.07</v>
      </c>
      <c r="J93" s="60" t="n">
        <f aca="false">H93/3600</f>
        <v>2.54728055555556</v>
      </c>
      <c r="L93" s="77" t="n">
        <v>193.3136</v>
      </c>
      <c r="M93" s="78" t="n">
        <v>37.6121</v>
      </c>
      <c r="N93" s="78" t="n">
        <v>38.6692</v>
      </c>
      <c r="O93" s="78" t="n">
        <v>38.5626</v>
      </c>
      <c r="P93" s="78" t="n">
        <v>9515.11</v>
      </c>
      <c r="Q93" s="78" t="n">
        <v>11.95</v>
      </c>
      <c r="R93" s="60" t="n">
        <f aca="false">P93/3600</f>
        <v>2.643086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6.06</v>
      </c>
      <c r="E94" s="80" t="n">
        <v>32.6507</v>
      </c>
      <c r="F94" s="80" t="n">
        <v>37.5683</v>
      </c>
      <c r="G94" s="80" t="n">
        <v>37.0879</v>
      </c>
      <c r="H94" s="80" t="n">
        <v>9197.65</v>
      </c>
      <c r="I94" s="80" t="n">
        <v>9.66</v>
      </c>
      <c r="J94" s="66" t="n">
        <f aca="false">H94/3600</f>
        <v>2.55490277777778</v>
      </c>
      <c r="L94" s="79" t="n">
        <v>136.9728</v>
      </c>
      <c r="M94" s="80" t="n">
        <v>32.7558</v>
      </c>
      <c r="N94" s="80" t="n">
        <v>37.6318</v>
      </c>
      <c r="O94" s="80" t="n">
        <v>37.1779</v>
      </c>
      <c r="P94" s="80" t="n">
        <v>9469.73</v>
      </c>
      <c r="Q94" s="80" t="n">
        <v>9.4</v>
      </c>
      <c r="R94" s="66" t="n">
        <f aca="false">P94/3600</f>
        <v>2.630480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95.9398</v>
      </c>
      <c r="E95" s="76" t="n">
        <v>48.7881</v>
      </c>
      <c r="F95" s="76" t="n">
        <v>51.2479</v>
      </c>
      <c r="G95" s="76" t="n">
        <v>52.222</v>
      </c>
      <c r="H95" s="76" t="n">
        <v>17589.35</v>
      </c>
      <c r="I95" s="76" t="n">
        <v>20.49</v>
      </c>
      <c r="J95" s="55" t="n">
        <f aca="false">H95/3600</f>
        <v>4.88593055555556</v>
      </c>
      <c r="L95" s="75" t="n">
        <v>692.256</v>
      </c>
      <c r="M95" s="76" t="n">
        <v>48.8864</v>
      </c>
      <c r="N95" s="76" t="n">
        <v>51.4227</v>
      </c>
      <c r="O95" s="76" t="n">
        <v>52.374</v>
      </c>
      <c r="P95" s="76" t="n">
        <v>18247.05</v>
      </c>
      <c r="Q95" s="76" t="n">
        <v>23.1</v>
      </c>
      <c r="R95" s="55" t="n">
        <f aca="false">P95/3600</f>
        <v>5.06862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1.5974</v>
      </c>
      <c r="E96" s="78" t="n">
        <v>44.9285</v>
      </c>
      <c r="F96" s="78" t="n">
        <v>47.7276</v>
      </c>
      <c r="G96" s="78" t="n">
        <v>49.0337</v>
      </c>
      <c r="H96" s="78" t="n">
        <v>17101.46</v>
      </c>
      <c r="I96" s="78" t="n">
        <v>20.35</v>
      </c>
      <c r="J96" s="60" t="n">
        <f aca="false">H96/3600</f>
        <v>4.75040555555556</v>
      </c>
      <c r="L96" s="77" t="n">
        <v>408.8541</v>
      </c>
      <c r="M96" s="78" t="n">
        <v>45.0722</v>
      </c>
      <c r="N96" s="78" t="n">
        <v>48.0545</v>
      </c>
      <c r="O96" s="78" t="n">
        <v>49.2805</v>
      </c>
      <c r="P96" s="78" t="n">
        <v>17668.98</v>
      </c>
      <c r="Q96" s="78" t="n">
        <v>22.09</v>
      </c>
      <c r="R96" s="60" t="n">
        <f aca="false">P96/3600</f>
        <v>4.9080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7795</v>
      </c>
      <c r="E97" s="78" t="n">
        <v>41.1397</v>
      </c>
      <c r="F97" s="78" t="n">
        <v>45.0784</v>
      </c>
      <c r="G97" s="78" t="n">
        <v>46.0625</v>
      </c>
      <c r="H97" s="78" t="n">
        <v>16788.41</v>
      </c>
      <c r="I97" s="78" t="n">
        <v>19.04</v>
      </c>
      <c r="J97" s="60" t="n">
        <f aca="false">H97/3600</f>
        <v>4.66344722222222</v>
      </c>
      <c r="L97" s="77" t="n">
        <v>242.9578</v>
      </c>
      <c r="M97" s="78" t="n">
        <v>41.2672</v>
      </c>
      <c r="N97" s="78" t="n">
        <v>45.0157</v>
      </c>
      <c r="O97" s="78" t="n">
        <v>46.4762</v>
      </c>
      <c r="P97" s="78" t="n">
        <v>17386.3</v>
      </c>
      <c r="Q97" s="78" t="n">
        <v>23.48</v>
      </c>
      <c r="R97" s="60" t="n">
        <f aca="false">P97/3600</f>
        <v>4.829527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1.7834</v>
      </c>
      <c r="E98" s="80" t="n">
        <v>37.3143</v>
      </c>
      <c r="F98" s="80" t="n">
        <v>42.9078</v>
      </c>
      <c r="G98" s="80" t="n">
        <v>44.7432</v>
      </c>
      <c r="H98" s="80" t="n">
        <v>16576.27</v>
      </c>
      <c r="I98" s="80" t="n">
        <v>19.68</v>
      </c>
      <c r="J98" s="66" t="n">
        <f aca="false">H98/3600</f>
        <v>4.60451944444445</v>
      </c>
      <c r="L98" s="79" t="n">
        <v>151.4278</v>
      </c>
      <c r="M98" s="80" t="n">
        <v>37.4712</v>
      </c>
      <c r="N98" s="80" t="n">
        <v>43.1733</v>
      </c>
      <c r="O98" s="80" t="n">
        <v>44.8996</v>
      </c>
      <c r="P98" s="80" t="n">
        <v>16903.36</v>
      </c>
      <c r="Q98" s="80" t="n">
        <v>20.8</v>
      </c>
      <c r="R98" s="66" t="n">
        <f aca="false">P98/3600</f>
        <v>4.6953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9.2261045584763</v>
      </c>
      <c r="J106" s="81" t="n">
        <f aca="false">GEOMEAN(J3:J98)</f>
        <v>3.29106260630139</v>
      </c>
      <c r="Q106" s="81" t="n">
        <f aca="false">GEOMEAN(Q3:Q98)</f>
        <v>21.5963210097499</v>
      </c>
      <c r="R106" s="81" t="n">
        <f aca="false">GEOMEAN(R3:R98)</f>
        <v>3.38760589912216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12328115890895</v>
      </c>
      <c r="R107" s="82" t="n">
        <f aca="false">R106/J106</f>
        <v>1.02933499126875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649008333333333</v>
      </c>
      <c r="J108" s="81" t="n">
        <f aca="false">SUM(J3:J98)</f>
        <v>405.418352777778</v>
      </c>
      <c r="Q108" s="81" t="n">
        <f aca="false">SUM(Q3:Q98)/3600</f>
        <v>0.741380555555556</v>
      </c>
      <c r="R108" s="81" t="n">
        <f aca="false">SUM(R3:R98)</f>
        <v>416.812972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9.7072491646515</v>
      </c>
      <c r="J113" s="81" t="n">
        <f aca="false">GEOMEAN(J19:J82)</f>
        <v>3.21121909418493</v>
      </c>
      <c r="Q113" s="81" t="n">
        <f aca="false">GEOMEAN(Q19:Q82)</f>
        <v>22.3243625212372</v>
      </c>
      <c r="R113" s="81" t="n">
        <f aca="false">GEOMEAN(R19:R82)</f>
        <v>3.30359783029593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13279952644431</v>
      </c>
      <c r="R114" s="82" t="n">
        <f aca="false">R113/J113</f>
        <v>1.028767497140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3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453.4696</v>
      </c>
      <c r="E19" s="76" t="n">
        <v>41.548</v>
      </c>
      <c r="F19" s="76" t="n">
        <v>43.1145</v>
      </c>
      <c r="G19" s="76" t="n">
        <v>44.5957</v>
      </c>
      <c r="H19" s="76" t="n">
        <v>19208.78</v>
      </c>
      <c r="I19" s="76" t="n">
        <v>42.33</v>
      </c>
      <c r="J19" s="55" t="n">
        <f aca="false">H19/3600</f>
        <v>5.33577222222222</v>
      </c>
      <c r="L19" s="75" t="n">
        <v>5338.4088</v>
      </c>
      <c r="M19" s="76" t="n">
        <v>41.7517</v>
      </c>
      <c r="N19" s="76" t="n">
        <v>43.2466</v>
      </c>
      <c r="O19" s="76" t="n">
        <v>44.6988</v>
      </c>
      <c r="P19" s="76" t="n">
        <v>19797.49</v>
      </c>
      <c r="Q19" s="76" t="n">
        <v>54.65</v>
      </c>
      <c r="R19" s="55" t="n">
        <f aca="false">P19/3600</f>
        <v>5.49930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 t="n">
        <v>2481.4328</v>
      </c>
      <c r="E20" s="78" t="n">
        <v>39.5427</v>
      </c>
      <c r="F20" s="78" t="n">
        <v>41.4452</v>
      </c>
      <c r="G20" s="78" t="n">
        <v>42.6396</v>
      </c>
      <c r="H20" s="78" t="n">
        <v>16491.97</v>
      </c>
      <c r="I20" s="78" t="n">
        <v>40.23</v>
      </c>
      <c r="J20" s="60" t="n">
        <f aca="false">H20/3600</f>
        <v>4.58110277777778</v>
      </c>
      <c r="L20" s="77" t="n">
        <v>2447.4832</v>
      </c>
      <c r="M20" s="78" t="n">
        <v>39.747</v>
      </c>
      <c r="N20" s="78" t="n">
        <v>41.6216</v>
      </c>
      <c r="O20" s="78" t="n">
        <v>42.7583</v>
      </c>
      <c r="P20" s="78" t="n">
        <v>17094.54</v>
      </c>
      <c r="Q20" s="78" t="n">
        <v>52.01</v>
      </c>
      <c r="R20" s="60" t="n">
        <f aca="false">P20/3600</f>
        <v>4.748483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201.808</v>
      </c>
      <c r="E21" s="78" t="n">
        <v>37.0051</v>
      </c>
      <c r="F21" s="78" t="n">
        <v>40.2065</v>
      </c>
      <c r="G21" s="78" t="n">
        <v>41.4176</v>
      </c>
      <c r="H21" s="78" t="n">
        <v>14453.25</v>
      </c>
      <c r="I21" s="78" t="n">
        <v>31.2</v>
      </c>
      <c r="J21" s="60" t="n">
        <f aca="false">H21/3600</f>
        <v>4.01479166666667</v>
      </c>
      <c r="L21" s="77" t="n">
        <v>1172.2448</v>
      </c>
      <c r="M21" s="78" t="n">
        <v>37.2064</v>
      </c>
      <c r="N21" s="78" t="n">
        <v>40.3452</v>
      </c>
      <c r="O21" s="78" t="n">
        <v>41.4458</v>
      </c>
      <c r="P21" s="78" t="n">
        <v>15035.35</v>
      </c>
      <c r="Q21" s="78" t="n">
        <v>39.72</v>
      </c>
      <c r="R21" s="60" t="n">
        <f aca="false">P21/3600</f>
        <v>4.1764861111111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90.8768</v>
      </c>
      <c r="E22" s="80" t="n">
        <v>34.4217</v>
      </c>
      <c r="F22" s="80" t="n">
        <v>39.361</v>
      </c>
      <c r="G22" s="80" t="n">
        <v>40.7019</v>
      </c>
      <c r="H22" s="80" t="n">
        <v>13356.69</v>
      </c>
      <c r="I22" s="80" t="n">
        <v>28.11</v>
      </c>
      <c r="J22" s="66" t="n">
        <f aca="false">H22/3600</f>
        <v>3.71019166666667</v>
      </c>
      <c r="L22" s="79" t="n">
        <v>574.1016</v>
      </c>
      <c r="M22" s="80" t="n">
        <v>34.5986</v>
      </c>
      <c r="N22" s="80" t="n">
        <v>39.4858</v>
      </c>
      <c r="O22" s="80" t="n">
        <v>40.6987</v>
      </c>
      <c r="P22" s="80" t="n">
        <v>13901.58</v>
      </c>
      <c r="Q22" s="80" t="n">
        <v>33.48</v>
      </c>
      <c r="R22" s="66" t="n">
        <f aca="false">P22/3600</f>
        <v>3.8615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345.5704</v>
      </c>
      <c r="E23" s="76" t="n">
        <v>39.7877</v>
      </c>
      <c r="F23" s="76" t="n">
        <v>41.8194</v>
      </c>
      <c r="G23" s="76" t="n">
        <v>42.9341</v>
      </c>
      <c r="H23" s="76" t="n">
        <v>17552.5</v>
      </c>
      <c r="I23" s="76" t="n">
        <v>48.06</v>
      </c>
      <c r="J23" s="55" t="n">
        <f aca="false">H23/3600</f>
        <v>4.87569444444444</v>
      </c>
      <c r="L23" s="75" t="n">
        <v>8368.8208</v>
      </c>
      <c r="M23" s="76" t="n">
        <v>39.8635</v>
      </c>
      <c r="N23" s="76" t="n">
        <v>41.8174</v>
      </c>
      <c r="O23" s="76" t="n">
        <v>42.9568</v>
      </c>
      <c r="P23" s="76" t="n">
        <v>18070.99</v>
      </c>
      <c r="Q23" s="76" t="n">
        <v>58.86</v>
      </c>
      <c r="R23" s="55" t="n">
        <f aca="false">P23/3600</f>
        <v>5.0197194444444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54.1456</v>
      </c>
      <c r="E24" s="78" t="n">
        <v>36.93</v>
      </c>
      <c r="F24" s="78" t="n">
        <v>39.6923</v>
      </c>
      <c r="G24" s="78" t="n">
        <v>40.6855</v>
      </c>
      <c r="H24" s="78" t="n">
        <v>14544.22</v>
      </c>
      <c r="I24" s="78" t="n">
        <v>40.31</v>
      </c>
      <c r="J24" s="60" t="n">
        <f aca="false">H24/3600</f>
        <v>4.04006111111111</v>
      </c>
      <c r="L24" s="77" t="n">
        <v>3259.0464</v>
      </c>
      <c r="M24" s="78" t="n">
        <v>36.9868</v>
      </c>
      <c r="N24" s="78" t="n">
        <v>39.7112</v>
      </c>
      <c r="O24" s="78" t="n">
        <v>40.7452</v>
      </c>
      <c r="P24" s="78" t="n">
        <v>14964.25</v>
      </c>
      <c r="Q24" s="78" t="n">
        <v>48.74</v>
      </c>
      <c r="R24" s="60" t="n">
        <f aca="false">P24/3600</f>
        <v>4.15673611111111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70.2312</v>
      </c>
      <c r="E25" s="78" t="n">
        <v>34.1679</v>
      </c>
      <c r="F25" s="78" t="n">
        <v>38.0548</v>
      </c>
      <c r="G25" s="78" t="n">
        <v>39.3017</v>
      </c>
      <c r="H25" s="78" t="n">
        <v>12615.43</v>
      </c>
      <c r="I25" s="78" t="n">
        <v>32.4</v>
      </c>
      <c r="J25" s="60" t="n">
        <f aca="false">H25/3600</f>
        <v>3.50428611111111</v>
      </c>
      <c r="L25" s="77" t="n">
        <v>1365.2432</v>
      </c>
      <c r="M25" s="78" t="n">
        <v>34.2043</v>
      </c>
      <c r="N25" s="78" t="n">
        <v>38.0689</v>
      </c>
      <c r="O25" s="78" t="n">
        <v>39.3563</v>
      </c>
      <c r="P25" s="78" t="n">
        <v>13158.33</v>
      </c>
      <c r="Q25" s="78" t="n">
        <v>40.02</v>
      </c>
      <c r="R25" s="60" t="n">
        <f aca="false">P25/3600</f>
        <v>3.655091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5.3984</v>
      </c>
      <c r="E26" s="80" t="n">
        <v>31.6049</v>
      </c>
      <c r="F26" s="80" t="n">
        <v>36.9484</v>
      </c>
      <c r="G26" s="80" t="n">
        <v>38.548</v>
      </c>
      <c r="H26" s="80" t="n">
        <v>11535.24</v>
      </c>
      <c r="I26" s="80" t="n">
        <v>26.01</v>
      </c>
      <c r="J26" s="66" t="n">
        <f aca="false">H26/3600</f>
        <v>3.20423333333333</v>
      </c>
      <c r="L26" s="79" t="n">
        <v>591.9168</v>
      </c>
      <c r="M26" s="80" t="n">
        <v>31.6184</v>
      </c>
      <c r="N26" s="80" t="n">
        <v>36.9807</v>
      </c>
      <c r="O26" s="80" t="n">
        <v>38.6026</v>
      </c>
      <c r="P26" s="80" t="n">
        <v>12110.92</v>
      </c>
      <c r="Q26" s="80" t="n">
        <v>29.88</v>
      </c>
      <c r="R26" s="66" t="n">
        <f aca="false">P26/3600</f>
        <v>3.364144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629.316</v>
      </c>
      <c r="E27" s="76" t="n">
        <v>38.5591</v>
      </c>
      <c r="F27" s="76" t="n">
        <v>39.8533</v>
      </c>
      <c r="G27" s="76" t="n">
        <v>43.0639</v>
      </c>
      <c r="H27" s="76" t="n">
        <v>38575.08</v>
      </c>
      <c r="I27" s="76" t="n">
        <v>97.81</v>
      </c>
      <c r="J27" s="55" t="n">
        <f aca="false">H27/3600</f>
        <v>10.7153</v>
      </c>
      <c r="L27" s="75" t="n">
        <v>21762.1744</v>
      </c>
      <c r="M27" s="76" t="n">
        <v>38.6477</v>
      </c>
      <c r="N27" s="76" t="n">
        <v>39.9958</v>
      </c>
      <c r="O27" s="76" t="n">
        <v>43.0838</v>
      </c>
      <c r="P27" s="76" t="n">
        <v>39443.44</v>
      </c>
      <c r="Q27" s="76" t="n">
        <v>112.51</v>
      </c>
      <c r="R27" s="55" t="n">
        <f aca="false">P27/3600</f>
        <v>10.95651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000.4696</v>
      </c>
      <c r="E28" s="78" t="n">
        <v>36.6164</v>
      </c>
      <c r="F28" s="78" t="n">
        <v>38.726</v>
      </c>
      <c r="G28" s="78" t="n">
        <v>41.1083</v>
      </c>
      <c r="H28" s="78" t="n">
        <v>30240.65</v>
      </c>
      <c r="I28" s="78" t="n">
        <v>65.45</v>
      </c>
      <c r="J28" s="60" t="n">
        <f aca="false">H28/3600</f>
        <v>8.40018055555556</v>
      </c>
      <c r="L28" s="77" t="n">
        <v>5999.712</v>
      </c>
      <c r="M28" s="78" t="n">
        <v>36.693</v>
      </c>
      <c r="N28" s="78" t="n">
        <v>38.7883</v>
      </c>
      <c r="O28" s="78" t="n">
        <v>41.1743</v>
      </c>
      <c r="P28" s="78" t="n">
        <v>31532.79</v>
      </c>
      <c r="Q28" s="78" t="n">
        <v>82.32</v>
      </c>
      <c r="R28" s="60" t="n">
        <f aca="false">P28/3600</f>
        <v>8.7591083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52.6704</v>
      </c>
      <c r="E29" s="78" t="n">
        <v>34.5024</v>
      </c>
      <c r="F29" s="78" t="n">
        <v>37.7871</v>
      </c>
      <c r="G29" s="78" t="n">
        <v>39.5268</v>
      </c>
      <c r="H29" s="78" t="n">
        <v>26411.06</v>
      </c>
      <c r="I29" s="78" t="n">
        <v>57.91</v>
      </c>
      <c r="J29" s="60" t="n">
        <f aca="false">H29/3600</f>
        <v>7.33640555555556</v>
      </c>
      <c r="L29" s="77" t="n">
        <v>2661.6064</v>
      </c>
      <c r="M29" s="78" t="n">
        <v>34.5721</v>
      </c>
      <c r="N29" s="78" t="n">
        <v>37.853</v>
      </c>
      <c r="O29" s="78" t="n">
        <v>39.6021</v>
      </c>
      <c r="P29" s="78" t="n">
        <v>27490.02</v>
      </c>
      <c r="Q29" s="78" t="n">
        <v>72.44</v>
      </c>
      <c r="R29" s="60" t="n">
        <f aca="false">P29/3600</f>
        <v>7.63611666666667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09.6512</v>
      </c>
      <c r="E30" s="80" t="n">
        <v>32.2288</v>
      </c>
      <c r="F30" s="80" t="n">
        <v>37.081</v>
      </c>
      <c r="G30" s="80" t="n">
        <v>38.4153</v>
      </c>
      <c r="H30" s="80" t="n">
        <v>24173.07</v>
      </c>
      <c r="I30" s="80" t="n">
        <v>51.28</v>
      </c>
      <c r="J30" s="66" t="n">
        <f aca="false">H30/3600</f>
        <v>6.71474166666667</v>
      </c>
      <c r="L30" s="79" t="n">
        <v>1313.06</v>
      </c>
      <c r="M30" s="80" t="n">
        <v>32.2627</v>
      </c>
      <c r="N30" s="80" t="n">
        <v>37.1342</v>
      </c>
      <c r="O30" s="80" t="n">
        <v>38.4757</v>
      </c>
      <c r="P30" s="80" t="n">
        <v>25592.14</v>
      </c>
      <c r="Q30" s="80" t="n">
        <v>59.01</v>
      </c>
      <c r="R30" s="66" t="n">
        <f aca="false">P30/3600</f>
        <v>7.1089277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 t="n">
        <v>21389.8984</v>
      </c>
      <c r="E31" s="76" t="n">
        <v>39.3266</v>
      </c>
      <c r="F31" s="76" t="n">
        <v>43.4125</v>
      </c>
      <c r="G31" s="76" t="n">
        <v>44.5063</v>
      </c>
      <c r="H31" s="76" t="n">
        <v>45920.59</v>
      </c>
      <c r="I31" s="76" t="n">
        <v>103.93</v>
      </c>
      <c r="J31" s="55" t="n">
        <f aca="false">H31/3600</f>
        <v>12.7557194444444</v>
      </c>
      <c r="L31" s="75" t="n">
        <v>21161.1768</v>
      </c>
      <c r="M31" s="76" t="n">
        <v>39.4014</v>
      </c>
      <c r="N31" s="76" t="n">
        <v>43.4245</v>
      </c>
      <c r="O31" s="76" t="n">
        <v>44.5598</v>
      </c>
      <c r="P31" s="76" t="n">
        <v>46870.93</v>
      </c>
      <c r="Q31" s="76" t="n">
        <v>123.3</v>
      </c>
      <c r="R31" s="55" t="n">
        <f aca="false">P31/3600</f>
        <v>13.019702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134.3984</v>
      </c>
      <c r="E32" s="78" t="n">
        <v>37.3803</v>
      </c>
      <c r="F32" s="78" t="n">
        <v>41.925</v>
      </c>
      <c r="G32" s="78" t="n">
        <v>42.3379</v>
      </c>
      <c r="H32" s="78" t="n">
        <v>36545.85</v>
      </c>
      <c r="I32" s="78" t="n">
        <v>79.19</v>
      </c>
      <c r="J32" s="60" t="n">
        <f aca="false">H32/3600</f>
        <v>10.151625</v>
      </c>
      <c r="L32" s="77" t="n">
        <v>7040.7352</v>
      </c>
      <c r="M32" s="78" t="n">
        <v>37.4858</v>
      </c>
      <c r="N32" s="78" t="n">
        <v>42.006</v>
      </c>
      <c r="O32" s="78" t="n">
        <v>42.4556</v>
      </c>
      <c r="P32" s="78" t="n">
        <v>37663.7</v>
      </c>
      <c r="Q32" s="78" t="n">
        <v>100.73</v>
      </c>
      <c r="R32" s="60" t="n">
        <f aca="false">P32/3600</f>
        <v>10.462138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70.116</v>
      </c>
      <c r="E33" s="78" t="n">
        <v>35.3766</v>
      </c>
      <c r="F33" s="78" t="n">
        <v>40.6051</v>
      </c>
      <c r="G33" s="78" t="n">
        <v>40.4536</v>
      </c>
      <c r="H33" s="78" t="n">
        <v>32000.96</v>
      </c>
      <c r="I33" s="78" t="n">
        <v>70.33</v>
      </c>
      <c r="J33" s="60" t="n">
        <f aca="false">H33/3600</f>
        <v>8.88915555555556</v>
      </c>
      <c r="L33" s="77" t="n">
        <v>3209.0416</v>
      </c>
      <c r="M33" s="78" t="n">
        <v>35.5224</v>
      </c>
      <c r="N33" s="78" t="n">
        <v>40.6976</v>
      </c>
      <c r="O33" s="78" t="n">
        <v>40.6214</v>
      </c>
      <c r="P33" s="78" t="n">
        <v>33333.28</v>
      </c>
      <c r="Q33" s="78" t="n">
        <v>87.84</v>
      </c>
      <c r="R33" s="60" t="n">
        <f aca="false">P33/3600</f>
        <v>9.2592444444444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62.6744</v>
      </c>
      <c r="E34" s="80" t="n">
        <v>33.2388</v>
      </c>
      <c r="F34" s="80" t="n">
        <v>39.6677</v>
      </c>
      <c r="G34" s="80" t="n">
        <v>39.169</v>
      </c>
      <c r="H34" s="80" t="n">
        <v>28367.79</v>
      </c>
      <c r="I34" s="80" t="n">
        <v>59.9</v>
      </c>
      <c r="J34" s="66" t="n">
        <f aca="false">H34/3600</f>
        <v>7.87994166666667</v>
      </c>
      <c r="L34" s="79" t="n">
        <v>1633.6728</v>
      </c>
      <c r="M34" s="80" t="n">
        <v>33.4221</v>
      </c>
      <c r="N34" s="80" t="n">
        <v>39.7422</v>
      </c>
      <c r="O34" s="80" t="n">
        <v>39.298</v>
      </c>
      <c r="P34" s="80" t="n">
        <v>29769.98</v>
      </c>
      <c r="Q34" s="80" t="n">
        <v>74.18</v>
      </c>
      <c r="R34" s="66" t="n">
        <f aca="false">P34/3600</f>
        <v>8.269438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3559.5144</v>
      </c>
      <c r="E35" s="76" t="n">
        <v>38.2314</v>
      </c>
      <c r="F35" s="76" t="n">
        <v>41.7528</v>
      </c>
      <c r="G35" s="76" t="n">
        <v>43.9076</v>
      </c>
      <c r="H35" s="76" t="n">
        <v>54644.51</v>
      </c>
      <c r="I35" s="76" t="n">
        <v>164.76</v>
      </c>
      <c r="J35" s="55" t="n">
        <f aca="false">H35/3600</f>
        <v>15.1790305555556</v>
      </c>
      <c r="L35" s="75" t="n">
        <v>62187.4712</v>
      </c>
      <c r="M35" s="76" t="n">
        <v>38.3151</v>
      </c>
      <c r="N35" s="76" t="n">
        <v>41.7515</v>
      </c>
      <c r="O35" s="76" t="n">
        <v>43.8887</v>
      </c>
      <c r="P35" s="76" t="n">
        <v>55751.83</v>
      </c>
      <c r="Q35" s="76" t="n">
        <v>186.55</v>
      </c>
      <c r="R35" s="55" t="n">
        <f aca="false">P35/3600</f>
        <v>15.48661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567.7704</v>
      </c>
      <c r="E36" s="78" t="n">
        <v>35.1005</v>
      </c>
      <c r="F36" s="78" t="n">
        <v>40.2787</v>
      </c>
      <c r="G36" s="78" t="n">
        <v>42.63</v>
      </c>
      <c r="H36" s="78" t="n">
        <v>35425.08</v>
      </c>
      <c r="I36" s="78" t="n">
        <v>93.72</v>
      </c>
      <c r="J36" s="60" t="n">
        <f aca="false">H36/3600</f>
        <v>9.8403</v>
      </c>
      <c r="L36" s="77" t="n">
        <v>9234.064</v>
      </c>
      <c r="M36" s="78" t="n">
        <v>35.2234</v>
      </c>
      <c r="N36" s="78" t="n">
        <v>40.3116</v>
      </c>
      <c r="O36" s="78" t="n">
        <v>42.6384</v>
      </c>
      <c r="P36" s="78" t="n">
        <v>36006.91</v>
      </c>
      <c r="Q36" s="78" t="n">
        <v>113.3</v>
      </c>
      <c r="R36" s="60" t="n">
        <f aca="false">P36/3600</f>
        <v>10.0019194444444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56.5184</v>
      </c>
      <c r="E37" s="78" t="n">
        <v>33.3994</v>
      </c>
      <c r="F37" s="78" t="n">
        <v>39.0292</v>
      </c>
      <c r="G37" s="78" t="n">
        <v>41.5648</v>
      </c>
      <c r="H37" s="78" t="n">
        <v>28939.73</v>
      </c>
      <c r="I37" s="78" t="n">
        <v>67.94</v>
      </c>
      <c r="J37" s="60" t="n">
        <f aca="false">H37/3600</f>
        <v>8.03881388888889</v>
      </c>
      <c r="L37" s="77" t="n">
        <v>2297.3072</v>
      </c>
      <c r="M37" s="78" t="n">
        <v>33.5248</v>
      </c>
      <c r="N37" s="78" t="n">
        <v>39.0539</v>
      </c>
      <c r="O37" s="78" t="n">
        <v>41.6345</v>
      </c>
      <c r="P37" s="78" t="n">
        <v>30328.98</v>
      </c>
      <c r="Q37" s="78" t="n">
        <v>80.86</v>
      </c>
      <c r="R37" s="60" t="n">
        <f aca="false">P37/3600</f>
        <v>8.424716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55.6728</v>
      </c>
      <c r="E38" s="80" t="n">
        <v>31.2732</v>
      </c>
      <c r="F38" s="80" t="n">
        <v>38.1612</v>
      </c>
      <c r="G38" s="80" t="n">
        <v>40.8376</v>
      </c>
      <c r="H38" s="80" t="n">
        <v>26983.61</v>
      </c>
      <c r="I38" s="80" t="n">
        <v>59.6</v>
      </c>
      <c r="J38" s="66" t="n">
        <f aca="false">H38/3600</f>
        <v>7.49544722222222</v>
      </c>
      <c r="L38" s="79" t="n">
        <v>843.1832</v>
      </c>
      <c r="M38" s="80" t="n">
        <v>31.4684</v>
      </c>
      <c r="N38" s="80" t="n">
        <v>38.2146</v>
      </c>
      <c r="O38" s="80" t="n">
        <v>40.8494</v>
      </c>
      <c r="P38" s="80" t="n">
        <v>27975.89</v>
      </c>
      <c r="Q38" s="80" t="n">
        <v>67.9</v>
      </c>
      <c r="R38" s="66" t="n">
        <f aca="false">P38/3600</f>
        <v>7.7710805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 t="n">
        <v>3890.3704</v>
      </c>
      <c r="E39" s="76" t="n">
        <v>40.1135</v>
      </c>
      <c r="F39" s="76" t="n">
        <v>42.2262</v>
      </c>
      <c r="G39" s="76" t="n">
        <v>42.699</v>
      </c>
      <c r="H39" s="76" t="n">
        <v>7900.49</v>
      </c>
      <c r="I39" s="76" t="n">
        <v>18.74</v>
      </c>
      <c r="J39" s="55" t="n">
        <f aca="false">H39/3600</f>
        <v>2.19458055555556</v>
      </c>
      <c r="L39" s="75" t="n">
        <v>3922.208</v>
      </c>
      <c r="M39" s="76" t="n">
        <v>40.1875</v>
      </c>
      <c r="N39" s="76" t="n">
        <v>42.4548</v>
      </c>
      <c r="O39" s="76" t="n">
        <v>42.8436</v>
      </c>
      <c r="P39" s="76" t="n">
        <v>8130.27</v>
      </c>
      <c r="Q39" s="76" t="n">
        <v>21.12</v>
      </c>
      <c r="R39" s="55" t="n">
        <f aca="false">P39/3600</f>
        <v>2.258408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 t="n">
        <v>1791.2944</v>
      </c>
      <c r="E40" s="78" t="n">
        <v>36.9157</v>
      </c>
      <c r="F40" s="78" t="n">
        <v>39.5423</v>
      </c>
      <c r="G40" s="78" t="n">
        <v>39.674</v>
      </c>
      <c r="H40" s="78" t="n">
        <v>6698.37</v>
      </c>
      <c r="I40" s="78" t="n">
        <v>15.88</v>
      </c>
      <c r="J40" s="60" t="n">
        <f aca="false">H40/3600</f>
        <v>1.86065833333333</v>
      </c>
      <c r="L40" s="77" t="n">
        <v>1810.7096</v>
      </c>
      <c r="M40" s="78" t="n">
        <v>37.0249</v>
      </c>
      <c r="N40" s="78" t="n">
        <v>39.7811</v>
      </c>
      <c r="O40" s="78" t="n">
        <v>39.9211</v>
      </c>
      <c r="P40" s="78" t="n">
        <v>6935.35</v>
      </c>
      <c r="Q40" s="78" t="n">
        <v>18.86</v>
      </c>
      <c r="R40" s="60" t="n">
        <f aca="false">P40/3600</f>
        <v>1.926486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53.5112</v>
      </c>
      <c r="E41" s="78" t="n">
        <v>34.0317</v>
      </c>
      <c r="F41" s="78" t="n">
        <v>37.6784</v>
      </c>
      <c r="G41" s="78" t="n">
        <v>37.5527</v>
      </c>
      <c r="H41" s="78" t="n">
        <v>5747.04</v>
      </c>
      <c r="I41" s="78" t="n">
        <v>13.37</v>
      </c>
      <c r="J41" s="60" t="n">
        <f aca="false">H41/3600</f>
        <v>1.5964</v>
      </c>
      <c r="L41" s="77" t="n">
        <v>863.1704</v>
      </c>
      <c r="M41" s="78" t="n">
        <v>34.2009</v>
      </c>
      <c r="N41" s="78" t="n">
        <v>37.8408</v>
      </c>
      <c r="O41" s="78" t="n">
        <v>37.8782</v>
      </c>
      <c r="P41" s="78" t="n">
        <v>6018.91</v>
      </c>
      <c r="Q41" s="78" t="n">
        <v>16.04</v>
      </c>
      <c r="R41" s="60" t="n">
        <f aca="false">P41/3600</f>
        <v>1.671919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8.1256</v>
      </c>
      <c r="E42" s="80" t="n">
        <v>31.5845</v>
      </c>
      <c r="F42" s="80" t="n">
        <v>36.3219</v>
      </c>
      <c r="G42" s="80" t="n">
        <v>35.9941</v>
      </c>
      <c r="H42" s="80" t="n">
        <v>5164.32</v>
      </c>
      <c r="I42" s="80" t="n">
        <v>11.3</v>
      </c>
      <c r="J42" s="66" t="n">
        <f aca="false">H42/3600</f>
        <v>1.43453333333333</v>
      </c>
      <c r="L42" s="79" t="n">
        <v>443.6712</v>
      </c>
      <c r="M42" s="80" t="n">
        <v>31.7594</v>
      </c>
      <c r="N42" s="80" t="n">
        <v>36.4025</v>
      </c>
      <c r="O42" s="80" t="n">
        <v>36.3537</v>
      </c>
      <c r="P42" s="80" t="n">
        <v>5437.3</v>
      </c>
      <c r="Q42" s="80" t="n">
        <v>12.66</v>
      </c>
      <c r="R42" s="66" t="n">
        <f aca="false">P42/3600</f>
        <v>1.51036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 t="n">
        <v>4557.3936</v>
      </c>
      <c r="E43" s="76" t="n">
        <v>39.962</v>
      </c>
      <c r="F43" s="76" t="n">
        <v>42.8292</v>
      </c>
      <c r="G43" s="76" t="n">
        <v>44.1043</v>
      </c>
      <c r="H43" s="76" t="n">
        <v>9215.45</v>
      </c>
      <c r="I43" s="76" t="n">
        <v>23.85</v>
      </c>
      <c r="J43" s="55" t="n">
        <f aca="false">H43/3600</f>
        <v>2.55984722222222</v>
      </c>
      <c r="L43" s="75" t="n">
        <v>4568.9584</v>
      </c>
      <c r="M43" s="76" t="n">
        <v>40.0418</v>
      </c>
      <c r="N43" s="76" t="n">
        <v>42.8188</v>
      </c>
      <c r="O43" s="76" t="n">
        <v>44.117</v>
      </c>
      <c r="P43" s="76" t="n">
        <v>9437.34</v>
      </c>
      <c r="Q43" s="76" t="n">
        <v>27.71</v>
      </c>
      <c r="R43" s="55" t="n">
        <f aca="false">P43/3600</f>
        <v>2.62148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68.9584</v>
      </c>
      <c r="E44" s="78" t="n">
        <v>37.1024</v>
      </c>
      <c r="F44" s="78" t="n">
        <v>40.6739</v>
      </c>
      <c r="G44" s="78" t="n">
        <v>41.6585</v>
      </c>
      <c r="H44" s="78" t="n">
        <v>7410.86</v>
      </c>
      <c r="I44" s="78" t="n">
        <v>17.84</v>
      </c>
      <c r="J44" s="60" t="n">
        <f aca="false">H44/3600</f>
        <v>2.05857222222222</v>
      </c>
      <c r="L44" s="77" t="n">
        <v>1975.472</v>
      </c>
      <c r="M44" s="78" t="n">
        <v>37.2045</v>
      </c>
      <c r="N44" s="78" t="n">
        <v>40.7197</v>
      </c>
      <c r="O44" s="78" t="n">
        <v>41.7045</v>
      </c>
      <c r="P44" s="78" t="n">
        <v>7798.06</v>
      </c>
      <c r="Q44" s="78" t="n">
        <v>21.55</v>
      </c>
      <c r="R44" s="60" t="n">
        <f aca="false">P44/3600</f>
        <v>2.166127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9.6392</v>
      </c>
      <c r="E45" s="78" t="n">
        <v>34.1694</v>
      </c>
      <c r="F45" s="78" t="n">
        <v>38.9574</v>
      </c>
      <c r="G45" s="78" t="n">
        <v>39.7887</v>
      </c>
      <c r="H45" s="78" t="n">
        <v>6482.34</v>
      </c>
      <c r="I45" s="78" t="n">
        <v>15.4</v>
      </c>
      <c r="J45" s="60" t="n">
        <f aca="false">H45/3600</f>
        <v>1.80065</v>
      </c>
      <c r="L45" s="77" t="n">
        <v>942.5384</v>
      </c>
      <c r="M45" s="78" t="n">
        <v>34.2991</v>
      </c>
      <c r="N45" s="78" t="n">
        <v>39.0058</v>
      </c>
      <c r="O45" s="78" t="n">
        <v>39.8736</v>
      </c>
      <c r="P45" s="78" t="n">
        <v>6839.69</v>
      </c>
      <c r="Q45" s="78" t="n">
        <v>18.06</v>
      </c>
      <c r="R45" s="60" t="n">
        <f aca="false">P45/3600</f>
        <v>1.89991388888889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6.1864</v>
      </c>
      <c r="E46" s="80" t="n">
        <v>31.3213</v>
      </c>
      <c r="F46" s="80" t="n">
        <v>37.7447</v>
      </c>
      <c r="G46" s="80" t="n">
        <v>38.4724</v>
      </c>
      <c r="H46" s="80" t="n">
        <v>5945.04</v>
      </c>
      <c r="I46" s="80" t="n">
        <v>14.09</v>
      </c>
      <c r="J46" s="66" t="n">
        <f aca="false">H46/3600</f>
        <v>1.6514</v>
      </c>
      <c r="L46" s="79" t="n">
        <v>477.8456</v>
      </c>
      <c r="M46" s="80" t="n">
        <v>31.4439</v>
      </c>
      <c r="N46" s="80" t="n">
        <v>37.8263</v>
      </c>
      <c r="O46" s="80" t="n">
        <v>38.6118</v>
      </c>
      <c r="P46" s="80" t="n">
        <v>6310.69</v>
      </c>
      <c r="Q46" s="80" t="n">
        <v>16.71</v>
      </c>
      <c r="R46" s="66" t="n">
        <f aca="false">P46/3600</f>
        <v>1.75296944444444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198.612</v>
      </c>
      <c r="E47" s="76" t="n">
        <v>38.1522</v>
      </c>
      <c r="F47" s="76" t="n">
        <v>40.779</v>
      </c>
      <c r="G47" s="76" t="n">
        <v>41.6899</v>
      </c>
      <c r="H47" s="76" t="n">
        <v>9149.6</v>
      </c>
      <c r="I47" s="76" t="n">
        <v>25.6</v>
      </c>
      <c r="J47" s="55" t="n">
        <f aca="false">H47/3600</f>
        <v>2.54155555555556</v>
      </c>
      <c r="L47" s="75" t="n">
        <v>9208.7792</v>
      </c>
      <c r="M47" s="76" t="n">
        <v>38.1613</v>
      </c>
      <c r="N47" s="76" t="n">
        <v>40.7833</v>
      </c>
      <c r="O47" s="76" t="n">
        <v>41.7046</v>
      </c>
      <c r="P47" s="76" t="n">
        <v>9318.81</v>
      </c>
      <c r="Q47" s="76" t="n">
        <v>26.97</v>
      </c>
      <c r="R47" s="55" t="n">
        <f aca="false">P47/3600</f>
        <v>2.58855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666.904</v>
      </c>
      <c r="E48" s="78" t="n">
        <v>34.295</v>
      </c>
      <c r="F48" s="78" t="n">
        <v>38.0798</v>
      </c>
      <c r="G48" s="78" t="n">
        <v>38.8994</v>
      </c>
      <c r="H48" s="78" t="n">
        <v>6993.79</v>
      </c>
      <c r="I48" s="78" t="n">
        <v>19.28</v>
      </c>
      <c r="J48" s="60" t="n">
        <f aca="false">H48/3600</f>
        <v>1.94271944444444</v>
      </c>
      <c r="L48" s="77" t="n">
        <v>3677.6512</v>
      </c>
      <c r="M48" s="78" t="n">
        <v>34.3214</v>
      </c>
      <c r="N48" s="78" t="n">
        <v>38.0961</v>
      </c>
      <c r="O48" s="78" t="n">
        <v>38.9219</v>
      </c>
      <c r="P48" s="78" t="n">
        <v>7247.28</v>
      </c>
      <c r="Q48" s="78" t="n">
        <v>23.03</v>
      </c>
      <c r="R48" s="60" t="n">
        <f aca="false">P48/3600</f>
        <v>2.013133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52.4664</v>
      </c>
      <c r="E49" s="78" t="n">
        <v>30.9389</v>
      </c>
      <c r="F49" s="78" t="n">
        <v>36.1354</v>
      </c>
      <c r="G49" s="78" t="n">
        <v>36.8972</v>
      </c>
      <c r="H49" s="78" t="n">
        <v>5707.18</v>
      </c>
      <c r="I49" s="78" t="n">
        <v>15.36</v>
      </c>
      <c r="J49" s="60" t="n">
        <f aca="false">H49/3600</f>
        <v>1.58532777777778</v>
      </c>
      <c r="L49" s="77" t="n">
        <v>1554.7536</v>
      </c>
      <c r="M49" s="78" t="n">
        <v>30.9706</v>
      </c>
      <c r="N49" s="78" t="n">
        <v>36.1328</v>
      </c>
      <c r="O49" s="78" t="n">
        <v>36.8827</v>
      </c>
      <c r="P49" s="78" t="n">
        <v>5948.23</v>
      </c>
      <c r="Q49" s="78" t="n">
        <v>16.67</v>
      </c>
      <c r="R49" s="60" t="n">
        <f aca="false">P49/3600</f>
        <v>1.652286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56.7856</v>
      </c>
      <c r="E50" s="80" t="n">
        <v>27.7664</v>
      </c>
      <c r="F50" s="80" t="n">
        <v>34.7782</v>
      </c>
      <c r="G50" s="80" t="n">
        <v>35.5459</v>
      </c>
      <c r="H50" s="80" t="n">
        <v>4990.51</v>
      </c>
      <c r="I50" s="80" t="n">
        <v>12.52</v>
      </c>
      <c r="J50" s="66" t="n">
        <f aca="false">H50/3600</f>
        <v>1.38625277777778</v>
      </c>
      <c r="L50" s="79" t="n">
        <v>661.1104</v>
      </c>
      <c r="M50" s="80" t="n">
        <v>27.8253</v>
      </c>
      <c r="N50" s="80" t="n">
        <v>34.8219</v>
      </c>
      <c r="O50" s="80" t="n">
        <v>35.5253</v>
      </c>
      <c r="P50" s="80" t="n">
        <v>5258.41</v>
      </c>
      <c r="Q50" s="80" t="n">
        <v>13.4</v>
      </c>
      <c r="R50" s="66" t="n">
        <f aca="false">P50/3600</f>
        <v>1.460669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021.2624</v>
      </c>
      <c r="E51" s="76" t="n">
        <v>39.8014</v>
      </c>
      <c r="F51" s="76" t="n">
        <v>41.1939</v>
      </c>
      <c r="G51" s="76" t="n">
        <v>42.5773</v>
      </c>
      <c r="H51" s="76" t="n">
        <v>6763.4</v>
      </c>
      <c r="I51" s="76" t="n">
        <v>16.3</v>
      </c>
      <c r="J51" s="55" t="n">
        <f aca="false">H51/3600</f>
        <v>1.87872222222222</v>
      </c>
      <c r="L51" s="75" t="n">
        <v>6020.552</v>
      </c>
      <c r="M51" s="76" t="n">
        <v>39.9361</v>
      </c>
      <c r="N51" s="76" t="n">
        <v>41.3113</v>
      </c>
      <c r="O51" s="76" t="n">
        <v>42.6312</v>
      </c>
      <c r="P51" s="76" t="n">
        <v>6882.36</v>
      </c>
      <c r="Q51" s="76" t="n">
        <v>19.53</v>
      </c>
      <c r="R51" s="55" t="n">
        <f aca="false">P51/3600</f>
        <v>1.91176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53.6592</v>
      </c>
      <c r="E52" s="78" t="n">
        <v>36.039</v>
      </c>
      <c r="F52" s="78" t="n">
        <v>38.5677</v>
      </c>
      <c r="G52" s="78" t="n">
        <v>40.1635</v>
      </c>
      <c r="H52" s="78" t="n">
        <v>5506.78</v>
      </c>
      <c r="I52" s="78" t="n">
        <v>13.07</v>
      </c>
      <c r="J52" s="60" t="n">
        <f aca="false">H52/3600</f>
        <v>1.52966111111111</v>
      </c>
      <c r="L52" s="77" t="n">
        <v>2360.0112</v>
      </c>
      <c r="M52" s="78" t="n">
        <v>36.1647</v>
      </c>
      <c r="N52" s="78" t="n">
        <v>38.6772</v>
      </c>
      <c r="O52" s="78" t="n">
        <v>40.2685</v>
      </c>
      <c r="P52" s="78" t="n">
        <v>5521.04</v>
      </c>
      <c r="Q52" s="78" t="n">
        <v>15.84</v>
      </c>
      <c r="R52" s="60" t="n">
        <f aca="false">P52/3600</f>
        <v>1.53362222222222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21.2816</v>
      </c>
      <c r="E53" s="78" t="n">
        <v>32.8831</v>
      </c>
      <c r="F53" s="78" t="n">
        <v>36.6835</v>
      </c>
      <c r="G53" s="78" t="n">
        <v>38.3607</v>
      </c>
      <c r="H53" s="78" t="n">
        <v>4558.26</v>
      </c>
      <c r="I53" s="78" t="n">
        <v>10.32</v>
      </c>
      <c r="J53" s="60" t="n">
        <f aca="false">H53/3600</f>
        <v>1.26618333333333</v>
      </c>
      <c r="L53" s="77" t="n">
        <v>1023.436</v>
      </c>
      <c r="M53" s="78" t="n">
        <v>33.0086</v>
      </c>
      <c r="N53" s="78" t="n">
        <v>36.7445</v>
      </c>
      <c r="O53" s="78" t="n">
        <v>38.4441</v>
      </c>
      <c r="P53" s="78" t="n">
        <v>4684.5</v>
      </c>
      <c r="Q53" s="78" t="n">
        <v>13.06</v>
      </c>
      <c r="R53" s="60" t="n">
        <f aca="false">P53/3600</f>
        <v>1.30125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7.1464</v>
      </c>
      <c r="E54" s="80" t="n">
        <v>30.0693</v>
      </c>
      <c r="F54" s="80" t="n">
        <v>35.4158</v>
      </c>
      <c r="G54" s="80" t="n">
        <v>37.0751</v>
      </c>
      <c r="H54" s="80" t="n">
        <v>3895.28</v>
      </c>
      <c r="I54" s="80" t="n">
        <v>8.84</v>
      </c>
      <c r="J54" s="66" t="n">
        <f aca="false">H54/3600</f>
        <v>1.08202222222222</v>
      </c>
      <c r="L54" s="79" t="n">
        <v>467.3376</v>
      </c>
      <c r="M54" s="80" t="n">
        <v>30.1691</v>
      </c>
      <c r="N54" s="80" t="n">
        <v>35.4705</v>
      </c>
      <c r="O54" s="80" t="n">
        <v>37.142</v>
      </c>
      <c r="P54" s="80" t="n">
        <v>4035.84</v>
      </c>
      <c r="Q54" s="80" t="n">
        <v>10.24</v>
      </c>
      <c r="R54" s="66" t="n">
        <f aca="false">P54/3600</f>
        <v>1.121066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 t="n">
        <v>1759.4416</v>
      </c>
      <c r="E55" s="76" t="n">
        <v>40.752</v>
      </c>
      <c r="F55" s="76" t="n">
        <v>43.2413</v>
      </c>
      <c r="G55" s="76" t="n">
        <v>42.6443</v>
      </c>
      <c r="H55" s="76" t="n">
        <v>2136.25</v>
      </c>
      <c r="I55" s="76" t="n">
        <v>5.97</v>
      </c>
      <c r="J55" s="55" t="n">
        <f aca="false">H55/3600</f>
        <v>0.593402777777778</v>
      </c>
      <c r="L55" s="75" t="n">
        <v>1767.8896</v>
      </c>
      <c r="M55" s="76" t="n">
        <v>40.8542</v>
      </c>
      <c r="N55" s="76" t="n">
        <v>43.2381</v>
      </c>
      <c r="O55" s="76" t="n">
        <v>42.662</v>
      </c>
      <c r="P55" s="76" t="n">
        <v>2208.53</v>
      </c>
      <c r="Q55" s="76" t="n">
        <v>6.56</v>
      </c>
      <c r="R55" s="55" t="n">
        <f aca="false">P55/3600</f>
        <v>0.61348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 t="n">
        <v>871.1432</v>
      </c>
      <c r="E56" s="78" t="n">
        <v>36.8854</v>
      </c>
      <c r="F56" s="78" t="n">
        <v>40.4506</v>
      </c>
      <c r="G56" s="78" t="n">
        <v>39.4328</v>
      </c>
      <c r="H56" s="78" t="n">
        <v>1885.52</v>
      </c>
      <c r="I56" s="78" t="n">
        <v>5.31</v>
      </c>
      <c r="J56" s="60" t="n">
        <f aca="false">H56/3600</f>
        <v>0.523755555555556</v>
      </c>
      <c r="L56" s="77" t="n">
        <v>875.9528</v>
      </c>
      <c r="M56" s="78" t="n">
        <v>37.0086</v>
      </c>
      <c r="N56" s="78" t="n">
        <v>40.4548</v>
      </c>
      <c r="O56" s="78" t="n">
        <v>39.4737</v>
      </c>
      <c r="P56" s="78" t="n">
        <v>1968.74</v>
      </c>
      <c r="Q56" s="78" t="n">
        <v>6.11</v>
      </c>
      <c r="R56" s="60" t="n">
        <f aca="false">P56/3600</f>
        <v>0.546872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25.9736</v>
      </c>
      <c r="E57" s="78" t="n">
        <v>33.4134</v>
      </c>
      <c r="F57" s="78" t="n">
        <v>38.4503</v>
      </c>
      <c r="G57" s="78" t="n">
        <v>37.1355</v>
      </c>
      <c r="H57" s="78" t="n">
        <v>1599.58</v>
      </c>
      <c r="I57" s="78" t="n">
        <v>4.46</v>
      </c>
      <c r="J57" s="60" t="n">
        <f aca="false">H57/3600</f>
        <v>0.444327777777778</v>
      </c>
      <c r="L57" s="77" t="n">
        <v>429.2224</v>
      </c>
      <c r="M57" s="78" t="n">
        <v>33.5344</v>
      </c>
      <c r="N57" s="78" t="n">
        <v>38.4593</v>
      </c>
      <c r="O57" s="78" t="n">
        <v>37.1825</v>
      </c>
      <c r="P57" s="78" t="n">
        <v>1643.53</v>
      </c>
      <c r="Q57" s="78" t="n">
        <v>5.1</v>
      </c>
      <c r="R57" s="60" t="n">
        <f aca="false">P57/3600</f>
        <v>0.456536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6.9856</v>
      </c>
      <c r="E58" s="80" t="n">
        <v>30.4732</v>
      </c>
      <c r="F58" s="80" t="n">
        <v>37.1084</v>
      </c>
      <c r="G58" s="80" t="n">
        <v>35.5386</v>
      </c>
      <c r="H58" s="80" t="n">
        <v>1405.82</v>
      </c>
      <c r="I58" s="80" t="n">
        <v>3.88</v>
      </c>
      <c r="J58" s="66" t="n">
        <f aca="false">H58/3600</f>
        <v>0.390505555555556</v>
      </c>
      <c r="L58" s="79" t="n">
        <v>218.3968</v>
      </c>
      <c r="M58" s="80" t="n">
        <v>30.5985</v>
      </c>
      <c r="N58" s="80" t="n">
        <v>37.0903</v>
      </c>
      <c r="O58" s="80" t="n">
        <v>35.611</v>
      </c>
      <c r="P58" s="80" t="n">
        <v>1482.8</v>
      </c>
      <c r="Q58" s="80" t="n">
        <v>4.52</v>
      </c>
      <c r="R58" s="66" t="n">
        <f aca="false">P58/3600</f>
        <v>0.411888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 t="n">
        <v>2710.544</v>
      </c>
      <c r="E59" s="76" t="n">
        <v>38.1669</v>
      </c>
      <c r="F59" s="76" t="n">
        <v>42.4041</v>
      </c>
      <c r="G59" s="76" t="n">
        <v>43.3831</v>
      </c>
      <c r="H59" s="76" t="n">
        <v>2469.75</v>
      </c>
      <c r="I59" s="76" t="n">
        <v>8.19</v>
      </c>
      <c r="J59" s="55" t="n">
        <f aca="false">H59/3600</f>
        <v>0.686041666666667</v>
      </c>
      <c r="L59" s="75" t="n">
        <v>2712.0664</v>
      </c>
      <c r="M59" s="76" t="n">
        <v>38.1779</v>
      </c>
      <c r="N59" s="76" t="n">
        <v>42.4048</v>
      </c>
      <c r="O59" s="76" t="n">
        <v>43.4059</v>
      </c>
      <c r="P59" s="76" t="n">
        <v>2544.97</v>
      </c>
      <c r="Q59" s="76" t="n">
        <v>8.35</v>
      </c>
      <c r="R59" s="55" t="n">
        <f aca="false">P59/3600</f>
        <v>0.706936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899.1784</v>
      </c>
      <c r="E60" s="78" t="n">
        <v>34.1578</v>
      </c>
      <c r="F60" s="78" t="n">
        <v>40.5267</v>
      </c>
      <c r="G60" s="78" t="n">
        <v>41.3444</v>
      </c>
      <c r="H60" s="78" t="n">
        <v>1832.97</v>
      </c>
      <c r="I60" s="78" t="n">
        <v>6.12</v>
      </c>
      <c r="J60" s="60" t="n">
        <f aca="false">H60/3600</f>
        <v>0.509158333333333</v>
      </c>
      <c r="L60" s="77" t="n">
        <v>903.9592</v>
      </c>
      <c r="M60" s="78" t="n">
        <v>34.1765</v>
      </c>
      <c r="N60" s="78" t="n">
        <v>40.5029</v>
      </c>
      <c r="O60" s="78" t="n">
        <v>41.3579</v>
      </c>
      <c r="P60" s="78" t="n">
        <v>1926.08</v>
      </c>
      <c r="Q60" s="78" t="n">
        <v>6.57</v>
      </c>
      <c r="R60" s="60" t="n">
        <f aca="false">P60/3600</f>
        <v>0.535022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2.4264</v>
      </c>
      <c r="E61" s="78" t="n">
        <v>31.1169</v>
      </c>
      <c r="F61" s="78" t="n">
        <v>39.1777</v>
      </c>
      <c r="G61" s="78" t="n">
        <v>39.898</v>
      </c>
      <c r="H61" s="78" t="n">
        <v>1444.59</v>
      </c>
      <c r="I61" s="78" t="n">
        <v>4.79</v>
      </c>
      <c r="J61" s="60" t="n">
        <f aca="false">H61/3600</f>
        <v>0.401275</v>
      </c>
      <c r="L61" s="77" t="n">
        <v>333.2352</v>
      </c>
      <c r="M61" s="78" t="n">
        <v>31.1445</v>
      </c>
      <c r="N61" s="78" t="n">
        <v>39.2197</v>
      </c>
      <c r="O61" s="78" t="n">
        <v>39.9929</v>
      </c>
      <c r="P61" s="78" t="n">
        <v>1537.48</v>
      </c>
      <c r="Q61" s="78" t="n">
        <v>4.96</v>
      </c>
      <c r="R61" s="60" t="n">
        <f aca="false">P61/3600</f>
        <v>0.427077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1056</v>
      </c>
      <c r="E62" s="80" t="n">
        <v>28.2216</v>
      </c>
      <c r="F62" s="80" t="n">
        <v>38.187</v>
      </c>
      <c r="G62" s="80" t="n">
        <v>38.8169</v>
      </c>
      <c r="H62" s="80" t="n">
        <v>1319.32</v>
      </c>
      <c r="I62" s="80" t="n">
        <v>4.38</v>
      </c>
      <c r="J62" s="66" t="n">
        <f aca="false">H62/3600</f>
        <v>0.366477777777778</v>
      </c>
      <c r="L62" s="79" t="n">
        <v>132.9728</v>
      </c>
      <c r="M62" s="80" t="n">
        <v>28.322</v>
      </c>
      <c r="N62" s="80" t="n">
        <v>38.2461</v>
      </c>
      <c r="O62" s="80" t="n">
        <v>38.8648</v>
      </c>
      <c r="P62" s="80" t="n">
        <v>1369.7</v>
      </c>
      <c r="Q62" s="80" t="n">
        <v>4.12</v>
      </c>
      <c r="R62" s="66" t="n">
        <f aca="false">P62/3600</f>
        <v>0.380472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 t="n">
        <v>2123.5288</v>
      </c>
      <c r="E63" s="76" t="n">
        <v>37.8914</v>
      </c>
      <c r="F63" s="76" t="n">
        <v>40.4825</v>
      </c>
      <c r="G63" s="76" t="n">
        <v>41.1886</v>
      </c>
      <c r="H63" s="76" t="n">
        <v>2042.59</v>
      </c>
      <c r="I63" s="76" t="n">
        <v>6.28</v>
      </c>
      <c r="J63" s="55" t="n">
        <f aca="false">H63/3600</f>
        <v>0.567386111111111</v>
      </c>
      <c r="L63" s="75" t="n">
        <v>2123.9296</v>
      </c>
      <c r="M63" s="76" t="n">
        <v>37.894</v>
      </c>
      <c r="N63" s="76" t="n">
        <v>40.4888</v>
      </c>
      <c r="O63" s="76" t="n">
        <v>41.1787</v>
      </c>
      <c r="P63" s="76" t="n">
        <v>2113.41</v>
      </c>
      <c r="Q63" s="76" t="n">
        <v>6.36</v>
      </c>
      <c r="R63" s="55" t="n">
        <f aca="false">P63/3600</f>
        <v>0.587058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4.356</v>
      </c>
      <c r="E64" s="78" t="n">
        <v>34.158</v>
      </c>
      <c r="F64" s="78" t="n">
        <v>37.8136</v>
      </c>
      <c r="G64" s="78" t="n">
        <v>38.3787</v>
      </c>
      <c r="H64" s="78" t="n">
        <v>1570.01</v>
      </c>
      <c r="I64" s="78" t="n">
        <v>5.16</v>
      </c>
      <c r="J64" s="60" t="n">
        <f aca="false">H64/3600</f>
        <v>0.436113888888889</v>
      </c>
      <c r="L64" s="77" t="n">
        <v>856.7752</v>
      </c>
      <c r="M64" s="78" t="n">
        <v>34.1718</v>
      </c>
      <c r="N64" s="78" t="n">
        <v>37.7937</v>
      </c>
      <c r="O64" s="78" t="n">
        <v>38.3671</v>
      </c>
      <c r="P64" s="78" t="n">
        <v>1673.16</v>
      </c>
      <c r="Q64" s="78" t="n">
        <v>5.79</v>
      </c>
      <c r="R64" s="60" t="n">
        <f aca="false">P64/3600</f>
        <v>0.4647666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0.52</v>
      </c>
      <c r="E65" s="78" t="n">
        <v>30.7875</v>
      </c>
      <c r="F65" s="78" t="n">
        <v>35.7377</v>
      </c>
      <c r="G65" s="78" t="n">
        <v>36.3247</v>
      </c>
      <c r="H65" s="78" t="n">
        <v>1291.67</v>
      </c>
      <c r="I65" s="78" t="n">
        <v>3.92</v>
      </c>
      <c r="J65" s="60" t="n">
        <f aca="false">H65/3600</f>
        <v>0.358797222222222</v>
      </c>
      <c r="L65" s="77" t="n">
        <v>362.5896</v>
      </c>
      <c r="M65" s="78" t="n">
        <v>30.8121</v>
      </c>
      <c r="N65" s="78" t="n">
        <v>35.788</v>
      </c>
      <c r="O65" s="78" t="n">
        <v>36.3193</v>
      </c>
      <c r="P65" s="78" t="n">
        <v>1359.1</v>
      </c>
      <c r="Q65" s="78" t="n">
        <v>4.13</v>
      </c>
      <c r="R65" s="60" t="n">
        <f aca="false">P65/3600</f>
        <v>0.377527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3.648</v>
      </c>
      <c r="E66" s="80" t="n">
        <v>27.7688</v>
      </c>
      <c r="F66" s="80" t="n">
        <v>34.3425</v>
      </c>
      <c r="G66" s="80" t="n">
        <v>34.9365</v>
      </c>
      <c r="H66" s="80" t="n">
        <v>1128.02</v>
      </c>
      <c r="I66" s="80" t="n">
        <v>3.19</v>
      </c>
      <c r="J66" s="66" t="n">
        <f aca="false">H66/3600</f>
        <v>0.313338888888889</v>
      </c>
      <c r="L66" s="79" t="n">
        <v>154.44</v>
      </c>
      <c r="M66" s="80" t="n">
        <v>27.8071</v>
      </c>
      <c r="N66" s="80" t="n">
        <v>34.3662</v>
      </c>
      <c r="O66" s="80" t="n">
        <v>34.9378</v>
      </c>
      <c r="P66" s="80" t="n">
        <v>1195.89</v>
      </c>
      <c r="Q66" s="80" t="n">
        <v>3.28</v>
      </c>
      <c r="R66" s="66" t="n">
        <f aca="false">P66/3600</f>
        <v>0.332191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67.1856</v>
      </c>
      <c r="E67" s="76" t="n">
        <v>39.7032</v>
      </c>
      <c r="F67" s="76" t="n">
        <v>41.033</v>
      </c>
      <c r="G67" s="76" t="n">
        <v>42.0749</v>
      </c>
      <c r="H67" s="76" t="n">
        <v>1571.43</v>
      </c>
      <c r="I67" s="76" t="n">
        <v>4.45</v>
      </c>
      <c r="J67" s="55" t="n">
        <f aca="false">H67/3600</f>
        <v>0.436508333333333</v>
      </c>
      <c r="L67" s="75" t="n">
        <v>1382.4072</v>
      </c>
      <c r="M67" s="76" t="n">
        <v>39.8314</v>
      </c>
      <c r="N67" s="76" t="n">
        <v>41.0749</v>
      </c>
      <c r="O67" s="76" t="n">
        <v>42.1048</v>
      </c>
      <c r="P67" s="76" t="n">
        <v>1607.69</v>
      </c>
      <c r="Q67" s="76" t="n">
        <v>5.05</v>
      </c>
      <c r="R67" s="55" t="n">
        <f aca="false">P67/3600</f>
        <v>0.44658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1.964</v>
      </c>
      <c r="E68" s="78" t="n">
        <v>35.7077</v>
      </c>
      <c r="F68" s="78" t="n">
        <v>38.1555</v>
      </c>
      <c r="G68" s="78" t="n">
        <v>39.3273</v>
      </c>
      <c r="H68" s="78" t="n">
        <v>1279.54</v>
      </c>
      <c r="I68" s="78" t="n">
        <v>3.56</v>
      </c>
      <c r="J68" s="60" t="n">
        <f aca="false">H68/3600</f>
        <v>0.355427777777778</v>
      </c>
      <c r="L68" s="77" t="n">
        <v>650.0744</v>
      </c>
      <c r="M68" s="78" t="n">
        <v>35.8133</v>
      </c>
      <c r="N68" s="78" t="n">
        <v>38.2226</v>
      </c>
      <c r="O68" s="78" t="n">
        <v>39.3981</v>
      </c>
      <c r="P68" s="78" t="n">
        <v>1336.2</v>
      </c>
      <c r="Q68" s="78" t="n">
        <v>4.13</v>
      </c>
      <c r="R68" s="60" t="n">
        <f aca="false">P68/3600</f>
        <v>0.371166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3.3624</v>
      </c>
      <c r="E69" s="78" t="n">
        <v>32.1557</v>
      </c>
      <c r="F69" s="78" t="n">
        <v>36.1621</v>
      </c>
      <c r="G69" s="78" t="n">
        <v>37.3055</v>
      </c>
      <c r="H69" s="78" t="n">
        <v>1059.27</v>
      </c>
      <c r="I69" s="78" t="n">
        <v>2.81</v>
      </c>
      <c r="J69" s="60" t="n">
        <f aca="false">H69/3600</f>
        <v>0.294241666666667</v>
      </c>
      <c r="L69" s="77" t="n">
        <v>306.1584</v>
      </c>
      <c r="M69" s="78" t="n">
        <v>32.2408</v>
      </c>
      <c r="N69" s="78" t="n">
        <v>36.2247</v>
      </c>
      <c r="O69" s="78" t="n">
        <v>37.3533</v>
      </c>
      <c r="P69" s="78" t="n">
        <v>1098.66</v>
      </c>
      <c r="Q69" s="78" t="n">
        <v>3.39</v>
      </c>
      <c r="R69" s="60" t="n">
        <f aca="false">P69/3600</f>
        <v>0.305183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6.6112</v>
      </c>
      <c r="E70" s="80" t="n">
        <v>29.3051</v>
      </c>
      <c r="F70" s="80" t="n">
        <v>34.76</v>
      </c>
      <c r="G70" s="80" t="n">
        <v>35.8306</v>
      </c>
      <c r="H70" s="80" t="n">
        <v>915.2</v>
      </c>
      <c r="I70" s="80" t="n">
        <v>2.44</v>
      </c>
      <c r="J70" s="66" t="n">
        <f aca="false">H70/3600</f>
        <v>0.254222222222222</v>
      </c>
      <c r="L70" s="79" t="n">
        <v>148.2896</v>
      </c>
      <c r="M70" s="80" t="n">
        <v>29.367</v>
      </c>
      <c r="N70" s="80" t="n">
        <v>34.843</v>
      </c>
      <c r="O70" s="80" t="n">
        <v>35.8791</v>
      </c>
      <c r="P70" s="80" t="n">
        <v>989.68</v>
      </c>
      <c r="Q70" s="80" t="n">
        <v>3.29</v>
      </c>
      <c r="R70" s="66" t="n">
        <f aca="false">P70/3600</f>
        <v>0.274911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430.3112</v>
      </c>
      <c r="E71" s="76" t="n">
        <v>42.3758</v>
      </c>
      <c r="F71" s="76" t="n">
        <v>45.9359</v>
      </c>
      <c r="G71" s="76" t="n">
        <v>47.1396</v>
      </c>
      <c r="H71" s="76" t="n">
        <v>13308.75</v>
      </c>
      <c r="I71" s="76" t="n">
        <v>32.82</v>
      </c>
      <c r="J71" s="55" t="n">
        <f aca="false">H71/3600</f>
        <v>3.696875</v>
      </c>
      <c r="L71" s="75" t="n">
        <v>2445.5552</v>
      </c>
      <c r="M71" s="76" t="n">
        <v>42.5365</v>
      </c>
      <c r="N71" s="76" t="n">
        <v>46.2013</v>
      </c>
      <c r="O71" s="76" t="n">
        <v>47.4145</v>
      </c>
      <c r="P71" s="76" t="n">
        <v>14009.01</v>
      </c>
      <c r="Q71" s="76" t="n">
        <v>38.74</v>
      </c>
      <c r="R71" s="55" t="n">
        <f aca="false">P71/3600</f>
        <v>3.89139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 t="n">
        <v>904.8648</v>
      </c>
      <c r="E72" s="78" t="n">
        <v>40.1213</v>
      </c>
      <c r="F72" s="78" t="n">
        <v>43.979</v>
      </c>
      <c r="G72" s="78" t="n">
        <v>45.1697</v>
      </c>
      <c r="H72" s="78" t="n">
        <v>11850.23</v>
      </c>
      <c r="I72" s="78" t="n">
        <v>24.31</v>
      </c>
      <c r="J72" s="60" t="n">
        <f aca="false">H72/3600</f>
        <v>3.29173055555556</v>
      </c>
      <c r="L72" s="77" t="n">
        <v>917.7528</v>
      </c>
      <c r="M72" s="78" t="n">
        <v>40.2558</v>
      </c>
      <c r="N72" s="78" t="n">
        <v>44.195</v>
      </c>
      <c r="O72" s="78" t="n">
        <v>45.4027</v>
      </c>
      <c r="P72" s="78" t="n">
        <v>12621.26</v>
      </c>
      <c r="Q72" s="78" t="n">
        <v>31.54</v>
      </c>
      <c r="R72" s="60" t="n">
        <f aca="false">P72/3600</f>
        <v>3.50590555555556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1.7224</v>
      </c>
      <c r="E73" s="78" t="n">
        <v>37.5336</v>
      </c>
      <c r="F73" s="78" t="n">
        <v>42.2254</v>
      </c>
      <c r="G73" s="78" t="n">
        <v>43.3917</v>
      </c>
      <c r="H73" s="78" t="n">
        <v>11262.26</v>
      </c>
      <c r="I73" s="78" t="n">
        <v>24.95</v>
      </c>
      <c r="J73" s="60" t="n">
        <f aca="false">H73/3600</f>
        <v>3.12840555555556</v>
      </c>
      <c r="L73" s="77" t="n">
        <v>447.1208</v>
      </c>
      <c r="M73" s="78" t="n">
        <v>37.6455</v>
      </c>
      <c r="N73" s="78" t="n">
        <v>42.4321</v>
      </c>
      <c r="O73" s="78" t="n">
        <v>43.5785</v>
      </c>
      <c r="P73" s="78" t="n">
        <v>12676.22</v>
      </c>
      <c r="Q73" s="78" t="n">
        <v>28.77</v>
      </c>
      <c r="R73" s="60" t="n">
        <f aca="false">P73/3600</f>
        <v>3.52117222222222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1.9296</v>
      </c>
      <c r="E74" s="80" t="n">
        <v>34.6092</v>
      </c>
      <c r="F74" s="80" t="n">
        <v>41.0876</v>
      </c>
      <c r="G74" s="80" t="n">
        <v>42.1509</v>
      </c>
      <c r="H74" s="80" t="n">
        <v>10591.56</v>
      </c>
      <c r="I74" s="80" t="n">
        <v>19.81</v>
      </c>
      <c r="J74" s="66" t="n">
        <f aca="false">H74/3600</f>
        <v>2.9421</v>
      </c>
      <c r="L74" s="79" t="n">
        <v>233.4216</v>
      </c>
      <c r="M74" s="80" t="n">
        <v>34.691</v>
      </c>
      <c r="N74" s="80" t="n">
        <v>41.2839</v>
      </c>
      <c r="O74" s="80" t="n">
        <v>42.3601</v>
      </c>
      <c r="P74" s="80" t="n">
        <v>11308.04</v>
      </c>
      <c r="Q74" s="80" t="n">
        <v>20.89</v>
      </c>
      <c r="R74" s="66" t="n">
        <f aca="false">P74/3600</f>
        <v>3.14112222222222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 t="n">
        <v>1856.1112</v>
      </c>
      <c r="E75" s="76" t="n">
        <v>42.7659</v>
      </c>
      <c r="F75" s="76" t="n">
        <v>47.4832</v>
      </c>
      <c r="G75" s="76" t="n">
        <v>48.1791</v>
      </c>
      <c r="H75" s="76" t="n">
        <v>12790.49</v>
      </c>
      <c r="I75" s="76" t="n">
        <v>28.54</v>
      </c>
      <c r="J75" s="55" t="n">
        <f aca="false">H75/3600</f>
        <v>3.55291388888889</v>
      </c>
      <c r="L75" s="75" t="n">
        <v>1867.9176</v>
      </c>
      <c r="M75" s="76" t="n">
        <v>42.8918</v>
      </c>
      <c r="N75" s="76" t="n">
        <v>47.672</v>
      </c>
      <c r="O75" s="76" t="n">
        <v>48.2964</v>
      </c>
      <c r="P75" s="76" t="n">
        <v>13496.71</v>
      </c>
      <c r="Q75" s="76" t="n">
        <v>33.88</v>
      </c>
      <c r="R75" s="55" t="n">
        <f aca="false">P75/3600</f>
        <v>3.74908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66.3992</v>
      </c>
      <c r="E76" s="78" t="n">
        <v>40.9927</v>
      </c>
      <c r="F76" s="78" t="n">
        <v>45.9149</v>
      </c>
      <c r="G76" s="78" t="n">
        <v>46.5526</v>
      </c>
      <c r="H76" s="78" t="n">
        <v>11115.58</v>
      </c>
      <c r="I76" s="78" t="n">
        <v>22.68</v>
      </c>
      <c r="J76" s="60" t="n">
        <f aca="false">H76/3600</f>
        <v>3.08766111111111</v>
      </c>
      <c r="L76" s="77" t="n">
        <v>471.8968</v>
      </c>
      <c r="M76" s="78" t="n">
        <v>41.1035</v>
      </c>
      <c r="N76" s="78" t="n">
        <v>46.0726</v>
      </c>
      <c r="O76" s="78" t="n">
        <v>46.7316</v>
      </c>
      <c r="P76" s="78" t="n">
        <v>11843.93</v>
      </c>
      <c r="Q76" s="78" t="n">
        <v>25.03</v>
      </c>
      <c r="R76" s="60" t="n">
        <f aca="false">P76/3600</f>
        <v>3.28998055555556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6.5528</v>
      </c>
      <c r="E77" s="78" t="n">
        <v>38.8808</v>
      </c>
      <c r="F77" s="78" t="n">
        <v>44.2188</v>
      </c>
      <c r="G77" s="78" t="n">
        <v>44.7198</v>
      </c>
      <c r="H77" s="78" t="n">
        <v>10886.68</v>
      </c>
      <c r="I77" s="78" t="n">
        <v>22.67</v>
      </c>
      <c r="J77" s="60" t="n">
        <f aca="false">H77/3600</f>
        <v>3.02407777777778</v>
      </c>
      <c r="L77" s="77" t="n">
        <v>199.9408</v>
      </c>
      <c r="M77" s="78" t="n">
        <v>38.9881</v>
      </c>
      <c r="N77" s="78" t="n">
        <v>44.3888</v>
      </c>
      <c r="O77" s="78" t="n">
        <v>44.9394</v>
      </c>
      <c r="P77" s="78" t="n">
        <v>11384.23</v>
      </c>
      <c r="Q77" s="78" t="n">
        <v>23.53</v>
      </c>
      <c r="R77" s="60" t="n">
        <f aca="false">P77/3600</f>
        <v>3.162286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3.0112</v>
      </c>
      <c r="E78" s="80" t="n">
        <v>36.4281</v>
      </c>
      <c r="F78" s="80" t="n">
        <v>42.9147</v>
      </c>
      <c r="G78" s="80" t="n">
        <v>43.3919</v>
      </c>
      <c r="H78" s="80" t="n">
        <v>10488.7</v>
      </c>
      <c r="I78" s="80" t="n">
        <v>19.88</v>
      </c>
      <c r="J78" s="66" t="n">
        <f aca="false">H78/3600</f>
        <v>2.91352777777778</v>
      </c>
      <c r="L78" s="79" t="n">
        <v>103.5688</v>
      </c>
      <c r="M78" s="80" t="n">
        <v>36.5293</v>
      </c>
      <c r="N78" s="80" t="n">
        <v>43.0665</v>
      </c>
      <c r="O78" s="80" t="n">
        <v>43.5268</v>
      </c>
      <c r="P78" s="80" t="n">
        <v>11234.02</v>
      </c>
      <c r="Q78" s="80" t="n">
        <v>21.25</v>
      </c>
      <c r="R78" s="66" t="n">
        <f aca="false">P78/3600</f>
        <v>3.120561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 t="n">
        <v>2167.8648</v>
      </c>
      <c r="E79" s="76" t="n">
        <v>43.0962</v>
      </c>
      <c r="F79" s="76" t="n">
        <v>46.6951</v>
      </c>
      <c r="G79" s="76" t="n">
        <v>47.4704</v>
      </c>
      <c r="H79" s="76" t="n">
        <v>13697.15</v>
      </c>
      <c r="I79" s="76" t="n">
        <v>30.5</v>
      </c>
      <c r="J79" s="55" t="n">
        <f aca="false">H79/3600</f>
        <v>3.80476388888889</v>
      </c>
      <c r="L79" s="75" t="n">
        <v>2186.7864</v>
      </c>
      <c r="M79" s="76" t="n">
        <v>43.2003</v>
      </c>
      <c r="N79" s="76" t="n">
        <v>46.9006</v>
      </c>
      <c r="O79" s="76" t="n">
        <v>47.7184</v>
      </c>
      <c r="P79" s="76" t="n">
        <v>14338.06</v>
      </c>
      <c r="Q79" s="76" t="n">
        <v>38.05</v>
      </c>
      <c r="R79" s="55" t="n">
        <f aca="false">P79/3600</f>
        <v>3.98279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32.2368</v>
      </c>
      <c r="E80" s="78" t="n">
        <v>40.9924</v>
      </c>
      <c r="F80" s="78" t="n">
        <v>44.8396</v>
      </c>
      <c r="G80" s="78" t="n">
        <v>45.6968</v>
      </c>
      <c r="H80" s="78" t="n">
        <v>12189.33</v>
      </c>
      <c r="I80" s="78" t="n">
        <v>27.09</v>
      </c>
      <c r="J80" s="60" t="n">
        <f aca="false">H80/3600</f>
        <v>3.385925</v>
      </c>
      <c r="L80" s="77" t="n">
        <v>739.6936</v>
      </c>
      <c r="M80" s="78" t="n">
        <v>41.1028</v>
      </c>
      <c r="N80" s="78" t="n">
        <v>45.0596</v>
      </c>
      <c r="O80" s="78" t="n">
        <v>45.9261</v>
      </c>
      <c r="P80" s="78" t="n">
        <v>12986.18</v>
      </c>
      <c r="Q80" s="78" t="n">
        <v>30.78</v>
      </c>
      <c r="R80" s="60" t="n">
        <f aca="false">P80/3600</f>
        <v>3.60727222222222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9.9128</v>
      </c>
      <c r="E81" s="78" t="n">
        <v>38.6066</v>
      </c>
      <c r="F81" s="78" t="n">
        <v>43.0925</v>
      </c>
      <c r="G81" s="78" t="n">
        <v>43.9862</v>
      </c>
      <c r="H81" s="78" t="n">
        <v>11330.06</v>
      </c>
      <c r="I81" s="78" t="n">
        <v>22.93</v>
      </c>
      <c r="J81" s="60" t="n">
        <f aca="false">H81/3600</f>
        <v>3.14723888888889</v>
      </c>
      <c r="L81" s="77" t="n">
        <v>332.2912</v>
      </c>
      <c r="M81" s="78" t="n">
        <v>38.7451</v>
      </c>
      <c r="N81" s="78" t="n">
        <v>43.2736</v>
      </c>
      <c r="O81" s="78" t="n">
        <v>44.2455</v>
      </c>
      <c r="P81" s="78" t="n">
        <v>12017.01</v>
      </c>
      <c r="Q81" s="78" t="n">
        <v>24.46</v>
      </c>
      <c r="R81" s="60" t="n">
        <f aca="false">P81/3600</f>
        <v>3.338058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8872</v>
      </c>
      <c r="E82" s="80" t="n">
        <v>35.9149</v>
      </c>
      <c r="F82" s="80" t="n">
        <v>41.8137</v>
      </c>
      <c r="G82" s="80" t="n">
        <v>42.7738</v>
      </c>
      <c r="H82" s="80" t="n">
        <v>11035.37</v>
      </c>
      <c r="I82" s="80" t="n">
        <v>22.09</v>
      </c>
      <c r="J82" s="66" t="n">
        <f aca="false">H82/3600</f>
        <v>3.06538055555556</v>
      </c>
      <c r="L82" s="79" t="n">
        <v>171.1376</v>
      </c>
      <c r="M82" s="80" t="n">
        <v>36.0702</v>
      </c>
      <c r="N82" s="80" t="n">
        <v>41.9797</v>
      </c>
      <c r="O82" s="80" t="n">
        <v>42.977</v>
      </c>
      <c r="P82" s="80" t="n">
        <v>11667.9</v>
      </c>
      <c r="Q82" s="80" t="n">
        <v>22.75</v>
      </c>
      <c r="R82" s="66" t="n">
        <f aca="false">P82/3600</f>
        <v>3.24108333333333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 t="n">
        <v>4231.6152</v>
      </c>
      <c r="E83" s="76" t="n">
        <v>40.217</v>
      </c>
      <c r="F83" s="76" t="n">
        <v>42.0519</v>
      </c>
      <c r="G83" s="76" t="n">
        <v>42.4313</v>
      </c>
      <c r="H83" s="76" t="n">
        <v>8024.97</v>
      </c>
      <c r="I83" s="76" t="n">
        <v>19.49</v>
      </c>
      <c r="J83" s="55" t="n">
        <f aca="false">H83/3600</f>
        <v>2.22915833333333</v>
      </c>
      <c r="L83" s="75" t="n">
        <v>4244.4352</v>
      </c>
      <c r="M83" s="76" t="n">
        <v>40.2621</v>
      </c>
      <c r="N83" s="76" t="n">
        <v>42.1182</v>
      </c>
      <c r="O83" s="76" t="n">
        <v>42.5411</v>
      </c>
      <c r="P83" s="76" t="n">
        <v>8346.79</v>
      </c>
      <c r="Q83" s="76" t="n">
        <v>20.55</v>
      </c>
      <c r="R83" s="55" t="n">
        <f aca="false">P83/3600</f>
        <v>2.318552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54.2112</v>
      </c>
      <c r="E84" s="78" t="n">
        <v>36.8863</v>
      </c>
      <c r="F84" s="78" t="n">
        <v>38.9972</v>
      </c>
      <c r="G84" s="78" t="n">
        <v>39.2298</v>
      </c>
      <c r="H84" s="78" t="n">
        <v>6737.16</v>
      </c>
      <c r="I84" s="78" t="n">
        <v>16.22</v>
      </c>
      <c r="J84" s="60" t="n">
        <f aca="false">H84/3600</f>
        <v>1.87143333333333</v>
      </c>
      <c r="L84" s="77" t="n">
        <v>1965.86</v>
      </c>
      <c r="M84" s="78" t="n">
        <v>36.9643</v>
      </c>
      <c r="N84" s="78" t="n">
        <v>39.1844</v>
      </c>
      <c r="O84" s="78" t="n">
        <v>39.3902</v>
      </c>
      <c r="P84" s="78" t="n">
        <v>6984.29</v>
      </c>
      <c r="Q84" s="78" t="n">
        <v>18.1</v>
      </c>
      <c r="R84" s="60" t="n">
        <f aca="false">P84/3600</f>
        <v>1.940080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28.7936</v>
      </c>
      <c r="E85" s="78" t="n">
        <v>33.8941</v>
      </c>
      <c r="F85" s="78" t="n">
        <v>36.8609</v>
      </c>
      <c r="G85" s="78" t="n">
        <v>36.9086</v>
      </c>
      <c r="H85" s="78" t="n">
        <v>5670.1</v>
      </c>
      <c r="I85" s="78" t="n">
        <v>13.35</v>
      </c>
      <c r="J85" s="60" t="n">
        <f aca="false">H85/3600</f>
        <v>1.57502777777778</v>
      </c>
      <c r="L85" s="77" t="n">
        <v>937.2944</v>
      </c>
      <c r="M85" s="78" t="n">
        <v>34.0241</v>
      </c>
      <c r="N85" s="78" t="n">
        <v>36.9595</v>
      </c>
      <c r="O85" s="78" t="n">
        <v>37.0614</v>
      </c>
      <c r="P85" s="78" t="n">
        <v>5938.61</v>
      </c>
      <c r="Q85" s="78" t="n">
        <v>14.8</v>
      </c>
      <c r="R85" s="60" t="n">
        <f aca="false">P85/3600</f>
        <v>1.649613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9.7744</v>
      </c>
      <c r="E86" s="80" t="n">
        <v>31.2664</v>
      </c>
      <c r="F86" s="80" t="n">
        <v>35.2578</v>
      </c>
      <c r="G86" s="80" t="n">
        <v>35.2014</v>
      </c>
      <c r="H86" s="80" t="n">
        <v>5173.57</v>
      </c>
      <c r="I86" s="80" t="n">
        <v>11.94</v>
      </c>
      <c r="J86" s="66" t="n">
        <f aca="false">H86/3600</f>
        <v>1.43710277777778</v>
      </c>
      <c r="L86" s="79" t="n">
        <v>484.2296</v>
      </c>
      <c r="M86" s="80" t="n">
        <v>31.413</v>
      </c>
      <c r="N86" s="80" t="n">
        <v>35.3892</v>
      </c>
      <c r="O86" s="80" t="n">
        <v>35.4192</v>
      </c>
      <c r="P86" s="80" t="n">
        <v>5410.44</v>
      </c>
      <c r="Q86" s="80" t="n">
        <v>12.32</v>
      </c>
      <c r="R86" s="66" t="n">
        <f aca="false">P86/3600</f>
        <v>1.502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795.7413</v>
      </c>
      <c r="E87" s="76" t="n">
        <v>42.7212</v>
      </c>
      <c r="F87" s="76" t="n">
        <v>44.9598</v>
      </c>
      <c r="G87" s="76" t="n">
        <v>44.9947</v>
      </c>
      <c r="H87" s="76" t="n">
        <v>17317.36</v>
      </c>
      <c r="I87" s="76" t="n">
        <v>37.95</v>
      </c>
      <c r="J87" s="55" t="n">
        <f aca="false">H87/3600</f>
        <v>4.81037777777778</v>
      </c>
      <c r="L87" s="75" t="n">
        <v>5795.3011</v>
      </c>
      <c r="M87" s="76" t="n">
        <v>42.7386</v>
      </c>
      <c r="N87" s="76" t="n">
        <v>44.9874</v>
      </c>
      <c r="O87" s="76" t="n">
        <v>45.0073</v>
      </c>
      <c r="P87" s="76" t="n">
        <v>17897.99</v>
      </c>
      <c r="Q87" s="76" t="n">
        <v>39.27</v>
      </c>
      <c r="R87" s="55" t="n">
        <f aca="false">P87/3600</f>
        <v>4.971663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70.1523</v>
      </c>
      <c r="E88" s="78" t="n">
        <v>38.7352</v>
      </c>
      <c r="F88" s="78" t="n">
        <v>42.0364</v>
      </c>
      <c r="G88" s="78" t="n">
        <v>41.8197</v>
      </c>
      <c r="H88" s="78" t="n">
        <v>15048.24</v>
      </c>
      <c r="I88" s="78" t="n">
        <v>32.29</v>
      </c>
      <c r="J88" s="60" t="n">
        <f aca="false">H88/3600</f>
        <v>4.18006666666667</v>
      </c>
      <c r="L88" s="77" t="n">
        <v>2874.1138</v>
      </c>
      <c r="M88" s="78" t="n">
        <v>38.7529</v>
      </c>
      <c r="N88" s="78" t="n">
        <v>42.0605</v>
      </c>
      <c r="O88" s="78" t="n">
        <v>41.9195</v>
      </c>
      <c r="P88" s="78" t="n">
        <v>15425.96</v>
      </c>
      <c r="Q88" s="78" t="n">
        <v>34.66</v>
      </c>
      <c r="R88" s="60" t="n">
        <f aca="false">P88/3600</f>
        <v>4.284988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66.571</v>
      </c>
      <c r="E89" s="78" t="n">
        <v>34.9867</v>
      </c>
      <c r="F89" s="78" t="n">
        <v>39.8004</v>
      </c>
      <c r="G89" s="78" t="n">
        <v>39.3369</v>
      </c>
      <c r="H89" s="78" t="n">
        <v>12154.86</v>
      </c>
      <c r="I89" s="78" t="n">
        <v>26.68</v>
      </c>
      <c r="J89" s="60" t="n">
        <f aca="false">H89/3600</f>
        <v>3.37635</v>
      </c>
      <c r="L89" s="77" t="n">
        <v>1367.0942</v>
      </c>
      <c r="M89" s="78" t="n">
        <v>35.0089</v>
      </c>
      <c r="N89" s="78" t="n">
        <v>39.8653</v>
      </c>
      <c r="O89" s="78" t="n">
        <v>39.3686</v>
      </c>
      <c r="P89" s="78" t="n">
        <v>12687.19</v>
      </c>
      <c r="Q89" s="78" t="n">
        <v>28.21</v>
      </c>
      <c r="R89" s="60" t="n">
        <f aca="false">P89/3600</f>
        <v>3.52421944444445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1.3926</v>
      </c>
      <c r="E90" s="80" t="n">
        <v>31.6826</v>
      </c>
      <c r="F90" s="80" t="n">
        <v>38.3549</v>
      </c>
      <c r="G90" s="80" t="n">
        <v>37.5584</v>
      </c>
      <c r="H90" s="80" t="n">
        <v>10816.38</v>
      </c>
      <c r="I90" s="80" t="n">
        <v>24.98</v>
      </c>
      <c r="J90" s="66" t="n">
        <f aca="false">H90/3600</f>
        <v>3.00455</v>
      </c>
      <c r="L90" s="79" t="n">
        <v>623.0093</v>
      </c>
      <c r="M90" s="80" t="n">
        <v>31.7155</v>
      </c>
      <c r="N90" s="80" t="n">
        <v>38.3882</v>
      </c>
      <c r="O90" s="80" t="n">
        <v>37.5758</v>
      </c>
      <c r="P90" s="80" t="n">
        <v>11452.57</v>
      </c>
      <c r="Q90" s="80" t="n">
        <v>26.48</v>
      </c>
      <c r="R90" s="66" t="n">
        <f aca="false">P90/3600</f>
        <v>3.18126944444444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55.964</v>
      </c>
      <c r="E91" s="76" t="n">
        <v>46.3856</v>
      </c>
      <c r="F91" s="76" t="n">
        <v>44.3588</v>
      </c>
      <c r="G91" s="76" t="n">
        <v>44.2608</v>
      </c>
      <c r="H91" s="76" t="n">
        <v>5431.13</v>
      </c>
      <c r="I91" s="76" t="n">
        <v>11.83</v>
      </c>
      <c r="J91" s="55" t="n">
        <f aca="false">H91/3600</f>
        <v>1.50864722222222</v>
      </c>
      <c r="L91" s="75" t="n">
        <v>355.7176</v>
      </c>
      <c r="M91" s="76" t="n">
        <v>46.4342</v>
      </c>
      <c r="N91" s="76" t="n">
        <v>44.3786</v>
      </c>
      <c r="O91" s="76" t="n">
        <v>44.2249</v>
      </c>
      <c r="P91" s="76" t="n">
        <v>5784.66</v>
      </c>
      <c r="Q91" s="76" t="n">
        <v>11.09</v>
      </c>
      <c r="R91" s="55" t="n">
        <f aca="false">P91/3600</f>
        <v>1.6068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60.968</v>
      </c>
      <c r="E92" s="78" t="n">
        <v>42.0909</v>
      </c>
      <c r="F92" s="78" t="n">
        <v>40.6359</v>
      </c>
      <c r="G92" s="78" t="n">
        <v>40.537</v>
      </c>
      <c r="H92" s="78" t="n">
        <v>5616.99</v>
      </c>
      <c r="I92" s="78" t="n">
        <v>10.38</v>
      </c>
      <c r="J92" s="60" t="n">
        <f aca="false">H92/3600</f>
        <v>1.560275</v>
      </c>
      <c r="L92" s="77" t="n">
        <v>259.9064</v>
      </c>
      <c r="M92" s="78" t="n">
        <v>42.1927</v>
      </c>
      <c r="N92" s="78" t="n">
        <v>40.705</v>
      </c>
      <c r="O92" s="78" t="n">
        <v>40.6051</v>
      </c>
      <c r="P92" s="78" t="n">
        <v>6017.93</v>
      </c>
      <c r="Q92" s="78" t="n">
        <v>10.53</v>
      </c>
      <c r="R92" s="60" t="n">
        <f aca="false">P92/3600</f>
        <v>1.671647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91.8384</v>
      </c>
      <c r="E93" s="78" t="n">
        <v>37.3996</v>
      </c>
      <c r="F93" s="78" t="n">
        <v>38.5968</v>
      </c>
      <c r="G93" s="78" t="n">
        <v>38.4396</v>
      </c>
      <c r="H93" s="78" t="n">
        <v>5269.04</v>
      </c>
      <c r="I93" s="78" t="n">
        <v>10.11</v>
      </c>
      <c r="J93" s="60" t="n">
        <f aca="false">H93/3600</f>
        <v>1.46362222222222</v>
      </c>
      <c r="L93" s="77" t="n">
        <v>192.6368</v>
      </c>
      <c r="M93" s="78" t="n">
        <v>37.5652</v>
      </c>
      <c r="N93" s="78" t="n">
        <v>38.6628</v>
      </c>
      <c r="O93" s="78" t="n">
        <v>38.5716</v>
      </c>
      <c r="P93" s="78" t="n">
        <v>5645.89</v>
      </c>
      <c r="Q93" s="78" t="n">
        <v>10.31</v>
      </c>
      <c r="R93" s="60" t="n">
        <f aca="false">P93/3600</f>
        <v>1.568302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5.9712</v>
      </c>
      <c r="E94" s="80" t="n">
        <v>32.5996</v>
      </c>
      <c r="F94" s="80" t="n">
        <v>37.5401</v>
      </c>
      <c r="G94" s="80" t="n">
        <v>37.0863</v>
      </c>
      <c r="H94" s="80" t="n">
        <v>5116</v>
      </c>
      <c r="I94" s="80" t="n">
        <v>9.59</v>
      </c>
      <c r="J94" s="66" t="n">
        <f aca="false">H94/3600</f>
        <v>1.42111111111111</v>
      </c>
      <c r="L94" s="79" t="n">
        <v>137.2256</v>
      </c>
      <c r="M94" s="80" t="n">
        <v>32.7243</v>
      </c>
      <c r="N94" s="80" t="n">
        <v>37.6217</v>
      </c>
      <c r="O94" s="80" t="n">
        <v>37.1761</v>
      </c>
      <c r="P94" s="80" t="n">
        <v>5460.46</v>
      </c>
      <c r="Q94" s="80" t="n">
        <v>9.74</v>
      </c>
      <c r="R94" s="66" t="n">
        <f aca="false">P94/3600</f>
        <v>1.51679444444444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23.1341</v>
      </c>
      <c r="E95" s="76" t="n">
        <v>48.7458</v>
      </c>
      <c r="F95" s="76" t="n">
        <v>51.116</v>
      </c>
      <c r="G95" s="76" t="n">
        <v>52.1703</v>
      </c>
      <c r="H95" s="76" t="n">
        <v>10957.82</v>
      </c>
      <c r="I95" s="76" t="n">
        <v>20.44</v>
      </c>
      <c r="J95" s="55" t="n">
        <f aca="false">H95/3600</f>
        <v>3.04383888888889</v>
      </c>
      <c r="L95" s="75" t="n">
        <v>720.0032</v>
      </c>
      <c r="M95" s="76" t="n">
        <v>48.8665</v>
      </c>
      <c r="N95" s="76" t="n">
        <v>51.342</v>
      </c>
      <c r="O95" s="76" t="n">
        <v>52.2906</v>
      </c>
      <c r="P95" s="76" t="n">
        <v>11520.05</v>
      </c>
      <c r="Q95" s="76" t="n">
        <v>27.12</v>
      </c>
      <c r="R95" s="55" t="n">
        <f aca="false">P95/3600</f>
        <v>3.20001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4.4029</v>
      </c>
      <c r="E96" s="78" t="n">
        <v>44.8756</v>
      </c>
      <c r="F96" s="78" t="n">
        <v>47.7824</v>
      </c>
      <c r="G96" s="78" t="n">
        <v>48.9036</v>
      </c>
      <c r="H96" s="78" t="n">
        <v>10451.68</v>
      </c>
      <c r="I96" s="78" t="n">
        <v>19.42</v>
      </c>
      <c r="J96" s="60" t="n">
        <f aca="false">H96/3600</f>
        <v>2.90324444444444</v>
      </c>
      <c r="L96" s="77" t="n">
        <v>422.3184</v>
      </c>
      <c r="M96" s="78" t="n">
        <v>45.0072</v>
      </c>
      <c r="N96" s="78" t="n">
        <v>47.9763</v>
      </c>
      <c r="O96" s="78" t="n">
        <v>49.1914</v>
      </c>
      <c r="P96" s="78" t="n">
        <v>11149.14</v>
      </c>
      <c r="Q96" s="78" t="n">
        <v>22.04</v>
      </c>
      <c r="R96" s="60" t="n">
        <f aca="false">P96/3600</f>
        <v>3.096983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9.4861</v>
      </c>
      <c r="E97" s="78" t="n">
        <v>41.0427</v>
      </c>
      <c r="F97" s="78" t="n">
        <v>44.9974</v>
      </c>
      <c r="G97" s="78" t="n">
        <v>46.2671</v>
      </c>
      <c r="H97" s="78" t="n">
        <v>10243.75</v>
      </c>
      <c r="I97" s="78" t="n">
        <v>19.37</v>
      </c>
      <c r="J97" s="60" t="n">
        <f aca="false">H97/3600</f>
        <v>2.84548611111111</v>
      </c>
      <c r="L97" s="77" t="n">
        <v>248.0016</v>
      </c>
      <c r="M97" s="78" t="n">
        <v>41.2253</v>
      </c>
      <c r="N97" s="78" t="n">
        <v>45.2703</v>
      </c>
      <c r="O97" s="78" t="n">
        <v>46.4737</v>
      </c>
      <c r="P97" s="78" t="n">
        <v>10633.37</v>
      </c>
      <c r="Q97" s="78" t="n">
        <v>21.17</v>
      </c>
      <c r="R97" s="60" t="n">
        <f aca="false">P97/3600</f>
        <v>2.953713888888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2.9971</v>
      </c>
      <c r="E98" s="80" t="n">
        <v>37.248</v>
      </c>
      <c r="F98" s="80" t="n">
        <v>42.9371</v>
      </c>
      <c r="G98" s="80" t="n">
        <v>44.6512</v>
      </c>
      <c r="H98" s="80" t="n">
        <v>9691.47</v>
      </c>
      <c r="I98" s="80" t="n">
        <v>18.52</v>
      </c>
      <c r="J98" s="66" t="n">
        <f aca="false">H98/3600</f>
        <v>2.692075</v>
      </c>
      <c r="L98" s="79" t="n">
        <v>153.047</v>
      </c>
      <c r="M98" s="80" t="n">
        <v>37.454</v>
      </c>
      <c r="N98" s="80" t="n">
        <v>43.5665</v>
      </c>
      <c r="O98" s="80" t="n">
        <v>44.8657</v>
      </c>
      <c r="P98" s="80" t="n">
        <v>10270.43</v>
      </c>
      <c r="Q98" s="80" t="n">
        <v>21.68</v>
      </c>
      <c r="R98" s="66" t="n">
        <f aca="false">P98/3600</f>
        <v>2.852897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8.2059622275441</v>
      </c>
      <c r="J106" s="81" t="n">
        <f aca="false">GEOMEAN(J3:J98)</f>
        <v>2.12243222034203</v>
      </c>
      <c r="Q106" s="81" t="n">
        <f aca="false">GEOMEAN(Q3:Q98)</f>
        <v>20.7365928836071</v>
      </c>
      <c r="R106" s="81" t="n">
        <f aca="false">GEOMEAN(R3:R98)</f>
        <v>2.21930645114614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13900010471484</v>
      </c>
      <c r="R107" s="82" t="n">
        <f aca="false">R106/J106</f>
        <v>1.04564302684234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607769444444444</v>
      </c>
      <c r="J108" s="81" t="n">
        <f aca="false">SUM(J3:J98)</f>
        <v>260.925827777778</v>
      </c>
      <c r="Q108" s="81" t="n">
        <f aca="false">SUM(Q3:Q98)/3600</f>
        <v>0.710888888888889</v>
      </c>
      <c r="R108" s="81" t="n">
        <f aca="false">SUM(R3:R98)</f>
        <v>271.6559388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8.4166178153292</v>
      </c>
      <c r="J113" s="81" t="n">
        <f aca="false">GEOMEAN(J19:J82)</f>
        <v>2.07892099246486</v>
      </c>
      <c r="Q113" s="81" t="n">
        <f aca="false">GEOMEAN(Q19:Q82)</f>
        <v>21.2821253579727</v>
      </c>
      <c r="R113" s="81" t="n">
        <f aca="false">GEOMEAN(R19:R82)</f>
        <v>2.17088029945618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15559358245782</v>
      </c>
      <c r="R114" s="82" t="n">
        <f aca="false">R113/J113</f>
        <v>1.044234151910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3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2174.344</v>
      </c>
      <c r="E3" s="54" t="n">
        <v>43.5534</v>
      </c>
      <c r="F3" s="54" t="n">
        <v>43.0183</v>
      </c>
      <c r="G3" s="54" t="n">
        <v>44.9426</v>
      </c>
      <c r="H3" s="54" t="n">
        <v>7531.83</v>
      </c>
      <c r="I3" s="54" t="n">
        <v>106.67</v>
      </c>
      <c r="J3" s="55" t="n">
        <f aca="false">H3/3600</f>
        <v>2.092175</v>
      </c>
      <c r="L3" s="53" t="n">
        <v>102256.4672</v>
      </c>
      <c r="M3" s="54" t="n">
        <v>43.7002</v>
      </c>
      <c r="N3" s="54" t="n">
        <v>43.0724</v>
      </c>
      <c r="O3" s="54" t="n">
        <v>45.0364</v>
      </c>
      <c r="P3" s="54" t="n">
        <v>8152.55</v>
      </c>
      <c r="Q3" s="54" t="n">
        <v>133.82</v>
      </c>
      <c r="R3" s="56" t="n">
        <f aca="false">P3/3600</f>
        <v>2.264597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480.5728</v>
      </c>
      <c r="E4" s="59" t="n">
        <v>40.3182</v>
      </c>
      <c r="F4" s="59" t="n">
        <v>40.3231</v>
      </c>
      <c r="G4" s="59" t="n">
        <v>42.3357</v>
      </c>
      <c r="H4" s="59" t="n">
        <v>6271.72</v>
      </c>
      <c r="I4" s="59" t="n">
        <v>92.72</v>
      </c>
      <c r="J4" s="60" t="n">
        <f aca="false">H4/3600</f>
        <v>1.74214444444444</v>
      </c>
      <c r="L4" s="58" t="n">
        <v>57556.6928</v>
      </c>
      <c r="M4" s="59" t="n">
        <v>40.5011</v>
      </c>
      <c r="N4" s="59" t="n">
        <v>40.4268</v>
      </c>
      <c r="O4" s="59" t="n">
        <v>42.4222</v>
      </c>
      <c r="P4" s="59" t="n">
        <v>7080.08</v>
      </c>
      <c r="Q4" s="59" t="n">
        <v>109.58</v>
      </c>
      <c r="R4" s="61" t="n">
        <f aca="false">P4/3600</f>
        <v>1.96668888888889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670.5008</v>
      </c>
      <c r="E5" s="59" t="n">
        <v>37.2131</v>
      </c>
      <c r="F5" s="59" t="n">
        <v>38.5088</v>
      </c>
      <c r="G5" s="59" t="n">
        <v>40.5081</v>
      </c>
      <c r="H5" s="59" t="n">
        <v>5614.69</v>
      </c>
      <c r="I5" s="59" t="n">
        <v>84.41</v>
      </c>
      <c r="J5" s="60" t="n">
        <f aca="false">H5/3600</f>
        <v>1.55963611111111</v>
      </c>
      <c r="L5" s="58" t="n">
        <v>32727.9472</v>
      </c>
      <c r="M5" s="59" t="n">
        <v>37.4022</v>
      </c>
      <c r="N5" s="59" t="n">
        <v>38.6545</v>
      </c>
      <c r="O5" s="59" t="n">
        <v>40.5822</v>
      </c>
      <c r="P5" s="59" t="n">
        <v>6443.96</v>
      </c>
      <c r="Q5" s="59" t="n">
        <v>99.54</v>
      </c>
      <c r="R5" s="61" t="n">
        <f aca="false">P5/3600</f>
        <v>1.78998888888889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454.248</v>
      </c>
      <c r="E6" s="65" t="n">
        <v>34.1671</v>
      </c>
      <c r="F6" s="65" t="n">
        <v>37.3141</v>
      </c>
      <c r="G6" s="65" t="n">
        <v>39.3298</v>
      </c>
      <c r="H6" s="65" t="n">
        <v>5114</v>
      </c>
      <c r="I6" s="65" t="n">
        <v>75</v>
      </c>
      <c r="J6" s="66" t="n">
        <f aca="false">H6/3600</f>
        <v>1.42055555555556</v>
      </c>
      <c r="L6" s="64" t="n">
        <v>18492.6064</v>
      </c>
      <c r="M6" s="65" t="n">
        <v>34.3173</v>
      </c>
      <c r="N6" s="65" t="n">
        <v>37.4187</v>
      </c>
      <c r="O6" s="65" t="n">
        <v>39.3801</v>
      </c>
      <c r="P6" s="65" t="n">
        <v>5953.18</v>
      </c>
      <c r="Q6" s="65" t="n">
        <v>90.03</v>
      </c>
      <c r="R6" s="67" t="n">
        <f aca="false">P6/3600</f>
        <v>1.65366111111111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5059.28</v>
      </c>
      <c r="E7" s="54" t="n">
        <v>43.42</v>
      </c>
      <c r="F7" s="54" t="n">
        <v>45.8727</v>
      </c>
      <c r="G7" s="54" t="n">
        <v>45.4032</v>
      </c>
      <c r="H7" s="54" t="n">
        <v>7279.39</v>
      </c>
      <c r="I7" s="54" t="n">
        <v>104.98</v>
      </c>
      <c r="J7" s="55" t="n">
        <f aca="false">H7/3600</f>
        <v>2.02205277777778</v>
      </c>
      <c r="L7" s="53" t="n">
        <v>105345.8128</v>
      </c>
      <c r="M7" s="54" t="n">
        <v>43.6037</v>
      </c>
      <c r="N7" s="54" t="n">
        <v>45.9387</v>
      </c>
      <c r="O7" s="54" t="n">
        <v>45.4416</v>
      </c>
      <c r="P7" s="54" t="n">
        <v>8152.75</v>
      </c>
      <c r="Q7" s="54" t="n">
        <v>122.24</v>
      </c>
      <c r="R7" s="56" t="n">
        <f aca="false">P7/3600</f>
        <v>2.2646527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396.2304</v>
      </c>
      <c r="E8" s="59" t="n">
        <v>39.9486</v>
      </c>
      <c r="F8" s="59" t="n">
        <v>43.4457</v>
      </c>
      <c r="G8" s="59" t="n">
        <v>43.5542</v>
      </c>
      <c r="H8" s="59" t="n">
        <v>6423.42</v>
      </c>
      <c r="I8" s="59" t="n">
        <v>96.79</v>
      </c>
      <c r="J8" s="60" t="n">
        <f aca="false">H8/3600</f>
        <v>1.78428333333333</v>
      </c>
      <c r="L8" s="58" t="n">
        <v>61441.4112</v>
      </c>
      <c r="M8" s="59" t="n">
        <v>40.1608</v>
      </c>
      <c r="N8" s="59" t="n">
        <v>43.5925</v>
      </c>
      <c r="O8" s="59" t="n">
        <v>43.6612</v>
      </c>
      <c r="P8" s="59" t="n">
        <v>7204.55</v>
      </c>
      <c r="Q8" s="59" t="n">
        <v>115.28</v>
      </c>
      <c r="R8" s="61" t="n">
        <f aca="false">P8/3600</f>
        <v>2.00126388888889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074.184</v>
      </c>
      <c r="E9" s="59" t="n">
        <v>36.7731</v>
      </c>
      <c r="F9" s="59" t="n">
        <v>41.3388</v>
      </c>
      <c r="G9" s="59" t="n">
        <v>41.8462</v>
      </c>
      <c r="H9" s="59" t="n">
        <v>5710.44</v>
      </c>
      <c r="I9" s="59" t="n">
        <v>89.23</v>
      </c>
      <c r="J9" s="60" t="n">
        <f aca="false">H9/3600</f>
        <v>1.58623333333333</v>
      </c>
      <c r="L9" s="58" t="n">
        <v>35104.4624</v>
      </c>
      <c r="M9" s="59" t="n">
        <v>37.0108</v>
      </c>
      <c r="N9" s="59" t="n">
        <v>41.508</v>
      </c>
      <c r="O9" s="59" t="n">
        <v>41.9723</v>
      </c>
      <c r="P9" s="59" t="n">
        <v>6514.64</v>
      </c>
      <c r="Q9" s="59" t="n">
        <v>105.81</v>
      </c>
      <c r="R9" s="61" t="n">
        <f aca="false">P9/3600</f>
        <v>1.80962222222222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517.7824</v>
      </c>
      <c r="E10" s="65" t="n">
        <v>33.8883</v>
      </c>
      <c r="F10" s="65" t="n">
        <v>39.791</v>
      </c>
      <c r="G10" s="65" t="n">
        <v>40.5453</v>
      </c>
      <c r="H10" s="65" t="n">
        <v>5191.28</v>
      </c>
      <c r="I10" s="65" t="n">
        <v>82.97</v>
      </c>
      <c r="J10" s="66" t="n">
        <f aca="false">H10/3600</f>
        <v>1.44202222222222</v>
      </c>
      <c r="L10" s="64" t="n">
        <v>20542.5376</v>
      </c>
      <c r="M10" s="65" t="n">
        <v>34.1225</v>
      </c>
      <c r="N10" s="65" t="n">
        <v>39.9559</v>
      </c>
      <c r="O10" s="65" t="n">
        <v>40.6603</v>
      </c>
      <c r="P10" s="65" t="n">
        <v>6043.05</v>
      </c>
      <c r="Q10" s="65" t="n">
        <v>102.01</v>
      </c>
      <c r="R10" s="67" t="n">
        <f aca="false">P10/3600</f>
        <v>1.678625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375890.928</v>
      </c>
      <c r="E11" s="54" t="n">
        <v>42.4764</v>
      </c>
      <c r="F11" s="54" t="n">
        <v>42.9135</v>
      </c>
      <c r="G11" s="54" t="n">
        <v>41.4946</v>
      </c>
      <c r="H11" s="54" t="n">
        <v>17543.56</v>
      </c>
      <c r="I11" s="54" t="n">
        <v>201.56</v>
      </c>
      <c r="J11" s="55" t="n">
        <f aca="false">H11/3600</f>
        <v>4.87321111111111</v>
      </c>
      <c r="L11" s="53" t="n">
        <v>376359.6608</v>
      </c>
      <c r="M11" s="54" t="n">
        <v>42.8054</v>
      </c>
      <c r="N11" s="54" t="n">
        <v>43.1195</v>
      </c>
      <c r="O11" s="54" t="n">
        <v>41.5132</v>
      </c>
      <c r="P11" s="54" t="n">
        <v>19121.5</v>
      </c>
      <c r="Q11" s="54" t="n">
        <v>237.76</v>
      </c>
      <c r="R11" s="56" t="n">
        <f aca="false">P11/3600</f>
        <v>5.3115277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2515.7568</v>
      </c>
      <c r="E12" s="59" t="n">
        <v>38.8379</v>
      </c>
      <c r="F12" s="59" t="n">
        <v>40.1442</v>
      </c>
      <c r="G12" s="59" t="n">
        <v>37.9105</v>
      </c>
      <c r="H12" s="59" t="n">
        <v>15439.55</v>
      </c>
      <c r="I12" s="59" t="n">
        <v>178.14</v>
      </c>
      <c r="J12" s="60" t="n">
        <f aca="false">H12/3600</f>
        <v>4.28876388888889</v>
      </c>
      <c r="L12" s="58" t="n">
        <v>242689.8864</v>
      </c>
      <c r="M12" s="59" t="n">
        <v>39.158</v>
      </c>
      <c r="N12" s="59" t="n">
        <v>40.2731</v>
      </c>
      <c r="O12" s="59" t="n">
        <v>37.949</v>
      </c>
      <c r="P12" s="59" t="n">
        <v>17272.09</v>
      </c>
      <c r="Q12" s="59" t="n">
        <v>215.35</v>
      </c>
      <c r="R12" s="61" t="n">
        <f aca="false">P12/3600</f>
        <v>4.79780277777778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2583.8304</v>
      </c>
      <c r="E13" s="59" t="n">
        <v>34.9113</v>
      </c>
      <c r="F13" s="59" t="n">
        <v>38.4693</v>
      </c>
      <c r="G13" s="59" t="n">
        <v>36.2029</v>
      </c>
      <c r="H13" s="59" t="n">
        <v>13783.35</v>
      </c>
      <c r="I13" s="59" t="n">
        <v>166.87</v>
      </c>
      <c r="J13" s="60" t="n">
        <f aca="false">H13/3600</f>
        <v>3.82870833333333</v>
      </c>
      <c r="L13" s="58" t="n">
        <v>152716.2736</v>
      </c>
      <c r="M13" s="59" t="n">
        <v>35.1529</v>
      </c>
      <c r="N13" s="59" t="n">
        <v>38.5727</v>
      </c>
      <c r="O13" s="59" t="n">
        <v>36.2659</v>
      </c>
      <c r="P13" s="59" t="n">
        <v>15294.69</v>
      </c>
      <c r="Q13" s="59" t="n">
        <v>199.34</v>
      </c>
      <c r="R13" s="61" t="n">
        <f aca="false">P13/3600</f>
        <v>4.248525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866.5648</v>
      </c>
      <c r="E14" s="65" t="n">
        <v>30.7913</v>
      </c>
      <c r="F14" s="65" t="n">
        <v>37.1242</v>
      </c>
      <c r="G14" s="65" t="n">
        <v>34.8848</v>
      </c>
      <c r="H14" s="65" t="n">
        <v>11952.64</v>
      </c>
      <c r="I14" s="65" t="n">
        <v>154.04</v>
      </c>
      <c r="J14" s="66" t="n">
        <f aca="false">H14/3600</f>
        <v>3.32017777777778</v>
      </c>
      <c r="L14" s="64" t="n">
        <v>81972.0096</v>
      </c>
      <c r="M14" s="65" t="n">
        <v>30.959</v>
      </c>
      <c r="N14" s="65" t="n">
        <v>37.1936</v>
      </c>
      <c r="O14" s="65" t="n">
        <v>34.9806</v>
      </c>
      <c r="P14" s="65" t="n">
        <v>13542.67</v>
      </c>
      <c r="Q14" s="65" t="n">
        <v>195.01</v>
      </c>
      <c r="R14" s="67" t="n">
        <f aca="false">P14/3600</f>
        <v>3.76185277777778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98050.4896</v>
      </c>
      <c r="E15" s="54" t="n">
        <v>43.9396</v>
      </c>
      <c r="F15" s="54" t="n">
        <v>47.1614</v>
      </c>
      <c r="G15" s="54" t="n">
        <v>46.6535</v>
      </c>
      <c r="H15" s="54" t="n">
        <v>12168.93</v>
      </c>
      <c r="I15" s="54" t="n">
        <v>158.31</v>
      </c>
      <c r="J15" s="55" t="n">
        <f aca="false">H15/3600</f>
        <v>3.38025833333333</v>
      </c>
      <c r="L15" s="53" t="n">
        <v>98143.1408</v>
      </c>
      <c r="M15" s="54" t="n">
        <v>44.021</v>
      </c>
      <c r="N15" s="54" t="n">
        <v>47.2214</v>
      </c>
      <c r="O15" s="54" t="n">
        <v>46.7213</v>
      </c>
      <c r="P15" s="54" t="n">
        <v>13819.98</v>
      </c>
      <c r="Q15" s="54" t="n">
        <v>180.09</v>
      </c>
      <c r="R15" s="56" t="n">
        <f aca="false">P15/3600</f>
        <v>3.838883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181.9056</v>
      </c>
      <c r="E16" s="59" t="n">
        <v>41.4931</v>
      </c>
      <c r="F16" s="59" t="n">
        <v>46.13</v>
      </c>
      <c r="G16" s="59" t="n">
        <v>45.8213</v>
      </c>
      <c r="H16" s="59" t="n">
        <v>10442.28</v>
      </c>
      <c r="I16" s="59" t="n">
        <v>136.07</v>
      </c>
      <c r="J16" s="60" t="n">
        <f aca="false">H16/3600</f>
        <v>2.90063333333333</v>
      </c>
      <c r="L16" s="58" t="n">
        <v>46243.5296</v>
      </c>
      <c r="M16" s="59" t="n">
        <v>41.5608</v>
      </c>
      <c r="N16" s="59" t="n">
        <v>46.1696</v>
      </c>
      <c r="O16" s="59" t="n">
        <v>45.8762</v>
      </c>
      <c r="P16" s="59" t="n">
        <v>11988.09</v>
      </c>
      <c r="Q16" s="59" t="n">
        <v>164.4</v>
      </c>
      <c r="R16" s="61" t="n">
        <f aca="false">P16/3600</f>
        <v>3.330025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212.4576</v>
      </c>
      <c r="E17" s="59" t="n">
        <v>39.9212</v>
      </c>
      <c r="F17" s="59" t="n">
        <v>45.36</v>
      </c>
      <c r="G17" s="59" t="n">
        <v>45.1708</v>
      </c>
      <c r="H17" s="59" t="n">
        <v>9722.47</v>
      </c>
      <c r="I17" s="59" t="n">
        <v>133.84</v>
      </c>
      <c r="J17" s="60" t="n">
        <f aca="false">H17/3600</f>
        <v>2.70068611111111</v>
      </c>
      <c r="L17" s="58" t="n">
        <v>26253.2928</v>
      </c>
      <c r="M17" s="59" t="n">
        <v>39.9935</v>
      </c>
      <c r="N17" s="59" t="n">
        <v>45.3721</v>
      </c>
      <c r="O17" s="59" t="n">
        <v>45.1884</v>
      </c>
      <c r="P17" s="59" t="n">
        <v>11283.42</v>
      </c>
      <c r="Q17" s="59" t="n">
        <v>153.26</v>
      </c>
      <c r="R17" s="61" t="n">
        <f aca="false">P17/3600</f>
        <v>3.13428333333333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662.6032</v>
      </c>
      <c r="E18" s="65" t="n">
        <v>38.1983</v>
      </c>
      <c r="F18" s="65" t="n">
        <v>44.7698</v>
      </c>
      <c r="G18" s="65" t="n">
        <v>44.6445</v>
      </c>
      <c r="H18" s="65" t="n">
        <v>9170.54</v>
      </c>
      <c r="I18" s="65" t="n">
        <v>125.85</v>
      </c>
      <c r="J18" s="66" t="n">
        <f aca="false">H18/3600</f>
        <v>2.54737222222222</v>
      </c>
      <c r="L18" s="64" t="n">
        <v>14688.7392</v>
      </c>
      <c r="M18" s="65" t="n">
        <v>38.2662</v>
      </c>
      <c r="N18" s="65" t="n">
        <v>44.7724</v>
      </c>
      <c r="O18" s="65" t="n">
        <v>44.6458</v>
      </c>
      <c r="P18" s="65" t="n">
        <v>10809.83</v>
      </c>
      <c r="Q18" s="65" t="n">
        <v>139.85</v>
      </c>
      <c r="R18" s="67" t="n">
        <f aca="false">P18/3600</f>
        <v>3.00273055555556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038.4808</v>
      </c>
      <c r="E19" s="76" t="n">
        <v>42.8379</v>
      </c>
      <c r="F19" s="76" t="n">
        <v>44.6516</v>
      </c>
      <c r="G19" s="76" t="n">
        <v>46.1746</v>
      </c>
      <c r="H19" s="76" t="n">
        <v>5268.61</v>
      </c>
      <c r="I19" s="76" t="n">
        <v>65.32</v>
      </c>
      <c r="J19" s="55" t="n">
        <f aca="false">H19/3600</f>
        <v>1.46350277777778</v>
      </c>
      <c r="L19" s="75" t="n">
        <v>22080.2752</v>
      </c>
      <c r="M19" s="76" t="n">
        <v>42.9017</v>
      </c>
      <c r="N19" s="76" t="n">
        <v>44.7182</v>
      </c>
      <c r="O19" s="76" t="n">
        <v>46.2846</v>
      </c>
      <c r="P19" s="76" t="n">
        <v>5998.6</v>
      </c>
      <c r="Q19" s="76" t="n">
        <v>80.02</v>
      </c>
      <c r="R19" s="55" t="n">
        <f aca="false">P19/3600</f>
        <v>1.66627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086.9608</v>
      </c>
      <c r="E20" s="78" t="n">
        <v>41.1375</v>
      </c>
      <c r="F20" s="78" t="n">
        <v>42.8553</v>
      </c>
      <c r="G20" s="78" t="n">
        <v>43.7527</v>
      </c>
      <c r="H20" s="78" t="n">
        <v>4527.12</v>
      </c>
      <c r="I20" s="78" t="n">
        <v>60.18</v>
      </c>
      <c r="J20" s="60" t="n">
        <f aca="false">H20/3600</f>
        <v>1.25753333333333</v>
      </c>
      <c r="L20" s="77" t="n">
        <v>12115.5008</v>
      </c>
      <c r="M20" s="78" t="n">
        <v>41.2322</v>
      </c>
      <c r="N20" s="78" t="n">
        <v>42.9172</v>
      </c>
      <c r="O20" s="78" t="n">
        <v>43.8145</v>
      </c>
      <c r="P20" s="78" t="n">
        <v>5190.24</v>
      </c>
      <c r="Q20" s="78" t="n">
        <v>73.49</v>
      </c>
      <c r="R20" s="60" t="n">
        <f aca="false">P20/3600</f>
        <v>1.441733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13.256</v>
      </c>
      <c r="E21" s="78" t="n">
        <v>39.052</v>
      </c>
      <c r="F21" s="78" t="n">
        <v>41.4651</v>
      </c>
      <c r="G21" s="78" t="n">
        <v>42.1598</v>
      </c>
      <c r="H21" s="78" t="n">
        <v>4196.43</v>
      </c>
      <c r="I21" s="78" t="n">
        <v>56.86</v>
      </c>
      <c r="J21" s="60" t="n">
        <f aca="false">H21/3600</f>
        <v>1.165675</v>
      </c>
      <c r="L21" s="77" t="n">
        <v>6829.7328</v>
      </c>
      <c r="M21" s="78" t="n">
        <v>39.1628</v>
      </c>
      <c r="N21" s="78" t="n">
        <v>41.4899</v>
      </c>
      <c r="O21" s="78" t="n">
        <v>42.1791</v>
      </c>
      <c r="P21" s="78" t="n">
        <v>4870.72</v>
      </c>
      <c r="Q21" s="78" t="n">
        <v>67.77</v>
      </c>
      <c r="R21" s="60" t="n">
        <f aca="false">P21/3600</f>
        <v>1.352977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3802.7856</v>
      </c>
      <c r="E22" s="80" t="n">
        <v>36.5949</v>
      </c>
      <c r="F22" s="80" t="n">
        <v>40.4566</v>
      </c>
      <c r="G22" s="80" t="n">
        <v>41.226</v>
      </c>
      <c r="H22" s="80" t="n">
        <v>3874.5</v>
      </c>
      <c r="I22" s="80" t="n">
        <v>53.24</v>
      </c>
      <c r="J22" s="66" t="n">
        <f aca="false">H22/3600</f>
        <v>1.07625</v>
      </c>
      <c r="L22" s="79" t="n">
        <v>3812.2896</v>
      </c>
      <c r="M22" s="80" t="n">
        <v>36.6961</v>
      </c>
      <c r="N22" s="80" t="n">
        <v>40.4586</v>
      </c>
      <c r="O22" s="80" t="n">
        <v>41.2268</v>
      </c>
      <c r="P22" s="80" t="n">
        <v>4566.03</v>
      </c>
      <c r="Q22" s="80" t="n">
        <v>63.07</v>
      </c>
      <c r="R22" s="66" t="n">
        <f aca="false">P22/3600</f>
        <v>1.268341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411.8448</v>
      </c>
      <c r="E23" s="76" t="n">
        <v>41.8111</v>
      </c>
      <c r="F23" s="76" t="n">
        <v>43.4286</v>
      </c>
      <c r="G23" s="76" t="n">
        <v>44.1859</v>
      </c>
      <c r="H23" s="76" t="n">
        <v>6269.51</v>
      </c>
      <c r="I23" s="76" t="n">
        <v>90.24</v>
      </c>
      <c r="J23" s="55" t="n">
        <f aca="false">H23/3600</f>
        <v>1.74153055555556</v>
      </c>
      <c r="L23" s="75" t="n">
        <v>52466.5232</v>
      </c>
      <c r="M23" s="76" t="n">
        <v>41.9123</v>
      </c>
      <c r="N23" s="76" t="n">
        <v>43.6485</v>
      </c>
      <c r="O23" s="76" t="n">
        <v>44.3813</v>
      </c>
      <c r="P23" s="76" t="n">
        <v>6891.45</v>
      </c>
      <c r="Q23" s="76" t="n">
        <v>106.86</v>
      </c>
      <c r="R23" s="55" t="n">
        <f aca="false">P23/3600</f>
        <v>1.91429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458.9496</v>
      </c>
      <c r="E24" s="78" t="n">
        <v>38.7068</v>
      </c>
      <c r="F24" s="78" t="n">
        <v>40.9479</v>
      </c>
      <c r="G24" s="78" t="n">
        <v>41.296</v>
      </c>
      <c r="H24" s="78" t="n">
        <v>5264.95</v>
      </c>
      <c r="I24" s="78" t="n">
        <v>80.33</v>
      </c>
      <c r="J24" s="60" t="n">
        <f aca="false">H24/3600</f>
        <v>1.46248611111111</v>
      </c>
      <c r="L24" s="77" t="n">
        <v>28498.6832</v>
      </c>
      <c r="M24" s="78" t="n">
        <v>38.834</v>
      </c>
      <c r="N24" s="78" t="n">
        <v>41.1288</v>
      </c>
      <c r="O24" s="78" t="n">
        <v>41.425</v>
      </c>
      <c r="P24" s="78" t="n">
        <v>5915.65</v>
      </c>
      <c r="Q24" s="78" t="n">
        <v>93.6</v>
      </c>
      <c r="R24" s="60" t="n">
        <f aca="false">P24/3600</f>
        <v>1.64323611111111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786.0784</v>
      </c>
      <c r="E25" s="78" t="n">
        <v>35.6754</v>
      </c>
      <c r="F25" s="78" t="n">
        <v>39.1554</v>
      </c>
      <c r="G25" s="78" t="n">
        <v>39.6662</v>
      </c>
      <c r="H25" s="78" t="n">
        <v>4560.29</v>
      </c>
      <c r="I25" s="78" t="n">
        <v>69.81</v>
      </c>
      <c r="J25" s="60" t="n">
        <f aca="false">H25/3600</f>
        <v>1.26674722222222</v>
      </c>
      <c r="L25" s="77" t="n">
        <v>14811.1448</v>
      </c>
      <c r="M25" s="78" t="n">
        <v>35.7815</v>
      </c>
      <c r="N25" s="78" t="n">
        <v>39.2766</v>
      </c>
      <c r="O25" s="78" t="n">
        <v>39.7464</v>
      </c>
      <c r="P25" s="78" t="n">
        <v>5233</v>
      </c>
      <c r="Q25" s="78" t="n">
        <v>82.84</v>
      </c>
      <c r="R25" s="60" t="n">
        <f aca="false">P25/3600</f>
        <v>1.453611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270.8528</v>
      </c>
      <c r="E26" s="80" t="n">
        <v>32.8242</v>
      </c>
      <c r="F26" s="80" t="n">
        <v>37.9394</v>
      </c>
      <c r="G26" s="80" t="n">
        <v>38.8325</v>
      </c>
      <c r="H26" s="80" t="n">
        <v>4096.39</v>
      </c>
      <c r="I26" s="80" t="n">
        <v>61.25</v>
      </c>
      <c r="J26" s="66" t="n">
        <f aca="false">H26/3600</f>
        <v>1.13788611111111</v>
      </c>
      <c r="L26" s="79" t="n">
        <v>7289.1504</v>
      </c>
      <c r="M26" s="80" t="n">
        <v>32.9004</v>
      </c>
      <c r="N26" s="80" t="n">
        <v>37.9961</v>
      </c>
      <c r="O26" s="80" t="n">
        <v>38.87</v>
      </c>
      <c r="P26" s="80" t="n">
        <v>4717.74</v>
      </c>
      <c r="Q26" s="80" t="n">
        <v>72.97</v>
      </c>
      <c r="R26" s="66" t="n">
        <f aca="false">P26/3600</f>
        <v>1.31048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766.8808</v>
      </c>
      <c r="E27" s="76" t="n">
        <v>40.6934</v>
      </c>
      <c r="F27" s="76" t="n">
        <v>41.8213</v>
      </c>
      <c r="G27" s="76" t="n">
        <v>44.3119</v>
      </c>
      <c r="H27" s="76" t="n">
        <v>13451.27</v>
      </c>
      <c r="I27" s="76" t="n">
        <v>187.23</v>
      </c>
      <c r="J27" s="55" t="n">
        <f aca="false">H27/3600</f>
        <v>3.73646388888889</v>
      </c>
      <c r="L27" s="75" t="n">
        <v>105904.872</v>
      </c>
      <c r="M27" s="76" t="n">
        <v>40.7443</v>
      </c>
      <c r="N27" s="76" t="n">
        <v>41.8788</v>
      </c>
      <c r="O27" s="76" t="n">
        <v>44.4101</v>
      </c>
      <c r="P27" s="76" t="n">
        <v>14659.19</v>
      </c>
      <c r="Q27" s="76" t="n">
        <v>219.42</v>
      </c>
      <c r="R27" s="55" t="n">
        <f aca="false">P27/3600</f>
        <v>4.071997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726.4888</v>
      </c>
      <c r="E28" s="78" t="n">
        <v>38.011</v>
      </c>
      <c r="F28" s="78" t="n">
        <v>39.5215</v>
      </c>
      <c r="G28" s="78" t="n">
        <v>42.1122</v>
      </c>
      <c r="H28" s="78" t="n">
        <v>10796.95</v>
      </c>
      <c r="I28" s="78" t="n">
        <v>153.2</v>
      </c>
      <c r="J28" s="60" t="n">
        <f aca="false">H28/3600</f>
        <v>2.99915277777778</v>
      </c>
      <c r="L28" s="77" t="n">
        <v>48833.284</v>
      </c>
      <c r="M28" s="78" t="n">
        <v>38.0891</v>
      </c>
      <c r="N28" s="78" t="n">
        <v>39.5813</v>
      </c>
      <c r="O28" s="78" t="n">
        <v>42.2565</v>
      </c>
      <c r="P28" s="78" t="n">
        <v>12064.51</v>
      </c>
      <c r="Q28" s="78" t="n">
        <v>182.87</v>
      </c>
      <c r="R28" s="60" t="n">
        <f aca="false">P28/3600</f>
        <v>3.351252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412.1608</v>
      </c>
      <c r="E29" s="78" t="n">
        <v>35.7547</v>
      </c>
      <c r="F29" s="78" t="n">
        <v>38.4317</v>
      </c>
      <c r="G29" s="78" t="n">
        <v>40.3621</v>
      </c>
      <c r="H29" s="78" t="n">
        <v>9505.61</v>
      </c>
      <c r="I29" s="78" t="n">
        <v>141.25</v>
      </c>
      <c r="J29" s="60" t="n">
        <f aca="false">H29/3600</f>
        <v>2.64044722222222</v>
      </c>
      <c r="L29" s="77" t="n">
        <v>26493.3864</v>
      </c>
      <c r="M29" s="78" t="n">
        <v>35.861</v>
      </c>
      <c r="N29" s="78" t="n">
        <v>38.5121</v>
      </c>
      <c r="O29" s="78" t="n">
        <v>40.5428</v>
      </c>
      <c r="P29" s="78" t="n">
        <v>10878.28</v>
      </c>
      <c r="Q29" s="78" t="n">
        <v>168.73</v>
      </c>
      <c r="R29" s="60" t="n">
        <f aca="false">P29/3600</f>
        <v>3.0217444444444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4282.9096</v>
      </c>
      <c r="E30" s="80" t="n">
        <v>33.3129</v>
      </c>
      <c r="F30" s="80" t="n">
        <v>37.5878</v>
      </c>
      <c r="G30" s="80" t="n">
        <v>39.0906</v>
      </c>
      <c r="H30" s="80" t="n">
        <v>8488.57</v>
      </c>
      <c r="I30" s="80" t="n">
        <v>124.49</v>
      </c>
      <c r="J30" s="66" t="n">
        <f aca="false">H30/3600</f>
        <v>2.35793611111111</v>
      </c>
      <c r="L30" s="79" t="n">
        <v>14348.2816</v>
      </c>
      <c r="M30" s="80" t="n">
        <v>33.4236</v>
      </c>
      <c r="N30" s="80" t="n">
        <v>37.6587</v>
      </c>
      <c r="O30" s="80" t="n">
        <v>39.262</v>
      </c>
      <c r="P30" s="80" t="n">
        <v>9778.04</v>
      </c>
      <c r="Q30" s="80" t="n">
        <v>150.09</v>
      </c>
      <c r="R30" s="66" t="n">
        <f aca="false">P30/3600</f>
        <v>2.716122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292.7544</v>
      </c>
      <c r="E31" s="76" t="n">
        <v>41.4068</v>
      </c>
      <c r="F31" s="76" t="n">
        <v>44.4688</v>
      </c>
      <c r="G31" s="76" t="n">
        <v>46.1156</v>
      </c>
      <c r="H31" s="76" t="n">
        <v>12428.79</v>
      </c>
      <c r="I31" s="76" t="n">
        <v>171.7</v>
      </c>
      <c r="J31" s="55" t="n">
        <f aca="false">H31/3600</f>
        <v>3.45244166666667</v>
      </c>
      <c r="L31" s="75" t="n">
        <v>71480.708</v>
      </c>
      <c r="M31" s="76" t="n">
        <v>41.426</v>
      </c>
      <c r="N31" s="76" t="n">
        <v>44.5266</v>
      </c>
      <c r="O31" s="76" t="n">
        <v>46.2343</v>
      </c>
      <c r="P31" s="76" t="n">
        <v>13517.85</v>
      </c>
      <c r="Q31" s="76" t="n">
        <v>199.48</v>
      </c>
      <c r="R31" s="55" t="n">
        <f aca="false">P31/3600</f>
        <v>3.754958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206.8672</v>
      </c>
      <c r="E32" s="78" t="n">
        <v>38.803</v>
      </c>
      <c r="F32" s="78" t="n">
        <v>42.9189</v>
      </c>
      <c r="G32" s="78" t="n">
        <v>43.8738</v>
      </c>
      <c r="H32" s="78" t="n">
        <v>10069.99</v>
      </c>
      <c r="I32" s="78" t="n">
        <v>141.61</v>
      </c>
      <c r="J32" s="60" t="n">
        <f aca="false">H32/3600</f>
        <v>2.79721944444444</v>
      </c>
      <c r="L32" s="77" t="n">
        <v>29325.0168</v>
      </c>
      <c r="M32" s="78" t="n">
        <v>38.8359</v>
      </c>
      <c r="N32" s="78" t="n">
        <v>42.9993</v>
      </c>
      <c r="O32" s="78" t="n">
        <v>44.0133</v>
      </c>
      <c r="P32" s="78" t="n">
        <v>11275.55</v>
      </c>
      <c r="Q32" s="78" t="n">
        <v>173.32</v>
      </c>
      <c r="R32" s="60" t="n">
        <f aca="false">P32/3600</f>
        <v>3.1320972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141.2864</v>
      </c>
      <c r="E33" s="78" t="n">
        <v>37.0029</v>
      </c>
      <c r="F33" s="78" t="n">
        <v>41.5291</v>
      </c>
      <c r="G33" s="78" t="n">
        <v>41.957</v>
      </c>
      <c r="H33" s="78" t="n">
        <v>8734.5</v>
      </c>
      <c r="I33" s="78" t="n">
        <v>126.02</v>
      </c>
      <c r="J33" s="60" t="n">
        <f aca="false">H33/3600</f>
        <v>2.42625</v>
      </c>
      <c r="L33" s="77" t="n">
        <v>15231.716</v>
      </c>
      <c r="M33" s="78" t="n">
        <v>37.0671</v>
      </c>
      <c r="N33" s="78" t="n">
        <v>41.6091</v>
      </c>
      <c r="O33" s="78" t="n">
        <v>42.1034</v>
      </c>
      <c r="P33" s="78" t="n">
        <v>10061.68</v>
      </c>
      <c r="Q33" s="78" t="n">
        <v>152.04</v>
      </c>
      <c r="R33" s="60" t="n">
        <f aca="false">P33/3600</f>
        <v>2.7949111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8421.3976</v>
      </c>
      <c r="E34" s="80" t="n">
        <v>35.0136</v>
      </c>
      <c r="F34" s="80" t="n">
        <v>40.4359</v>
      </c>
      <c r="G34" s="80" t="n">
        <v>40.5233</v>
      </c>
      <c r="H34" s="80" t="n">
        <v>8294.04</v>
      </c>
      <c r="I34" s="80" t="n">
        <v>118.14</v>
      </c>
      <c r="J34" s="66" t="n">
        <f aca="false">H34/3600</f>
        <v>2.3039</v>
      </c>
      <c r="L34" s="79" t="n">
        <v>8487.0528</v>
      </c>
      <c r="M34" s="80" t="n">
        <v>35.0987</v>
      </c>
      <c r="N34" s="80" t="n">
        <v>40.4927</v>
      </c>
      <c r="O34" s="80" t="n">
        <v>40.6552</v>
      </c>
      <c r="P34" s="80" t="n">
        <v>9636.14</v>
      </c>
      <c r="Q34" s="80" t="n">
        <v>141.99</v>
      </c>
      <c r="R34" s="66" t="n">
        <f aca="false">P34/3600</f>
        <v>2.676705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82546.9408</v>
      </c>
      <c r="E35" s="76" t="n">
        <v>42.6362</v>
      </c>
      <c r="F35" s="76" t="n">
        <v>42.742</v>
      </c>
      <c r="G35" s="76" t="n">
        <v>44.486</v>
      </c>
      <c r="H35" s="76" t="n">
        <v>16831.33</v>
      </c>
      <c r="I35" s="76" t="n">
        <v>248.28</v>
      </c>
      <c r="J35" s="55" t="n">
        <f aca="false">H35/3600</f>
        <v>4.67536944444445</v>
      </c>
      <c r="L35" s="75" t="n">
        <v>182776.1296</v>
      </c>
      <c r="M35" s="76" t="n">
        <v>42.6738</v>
      </c>
      <c r="N35" s="76" t="n">
        <v>42.8233</v>
      </c>
      <c r="O35" s="76" t="n">
        <v>44.5319</v>
      </c>
      <c r="P35" s="76" t="n">
        <v>18259.04</v>
      </c>
      <c r="Q35" s="76" t="n">
        <v>283.61</v>
      </c>
      <c r="R35" s="55" t="n">
        <f aca="false">P35/3600</f>
        <v>5.071955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790.428</v>
      </c>
      <c r="E36" s="78" t="n">
        <v>37.1597</v>
      </c>
      <c r="F36" s="78" t="n">
        <v>40.7747</v>
      </c>
      <c r="G36" s="78" t="n">
        <v>42.9446</v>
      </c>
      <c r="H36" s="78" t="n">
        <v>14090.45</v>
      </c>
      <c r="I36" s="78" t="n">
        <v>213.09</v>
      </c>
      <c r="J36" s="60" t="n">
        <f aca="false">H36/3600</f>
        <v>3.91401388888889</v>
      </c>
      <c r="L36" s="77" t="n">
        <v>79899.3008</v>
      </c>
      <c r="M36" s="78" t="n">
        <v>37.2108</v>
      </c>
      <c r="N36" s="78" t="n">
        <v>40.8593</v>
      </c>
      <c r="O36" s="78" t="n">
        <v>42.9943</v>
      </c>
      <c r="P36" s="78" t="n">
        <v>15470.98</v>
      </c>
      <c r="Q36" s="78" t="n">
        <v>261.58</v>
      </c>
      <c r="R36" s="60" t="n">
        <f aca="false">P36/3600</f>
        <v>4.29749444444444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631.064</v>
      </c>
      <c r="E37" s="78" t="n">
        <v>34.5409</v>
      </c>
      <c r="F37" s="78" t="n">
        <v>39.274</v>
      </c>
      <c r="G37" s="78" t="n">
        <v>41.6449</v>
      </c>
      <c r="H37" s="78" t="n">
        <v>11922.1</v>
      </c>
      <c r="I37" s="78" t="n">
        <v>182.38</v>
      </c>
      <c r="J37" s="60" t="n">
        <f aca="false">H37/3600</f>
        <v>3.31169444444444</v>
      </c>
      <c r="L37" s="77" t="n">
        <v>40721.3808</v>
      </c>
      <c r="M37" s="78" t="n">
        <v>34.6518</v>
      </c>
      <c r="N37" s="78" t="n">
        <v>39.3375</v>
      </c>
      <c r="O37" s="78" t="n">
        <v>41.6902</v>
      </c>
      <c r="P37" s="78" t="n">
        <v>13468.72</v>
      </c>
      <c r="Q37" s="78" t="n">
        <v>208.97</v>
      </c>
      <c r="R37" s="60" t="n">
        <f aca="false">P37/3600</f>
        <v>3.74131111111111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21905.2096</v>
      </c>
      <c r="E38" s="80" t="n">
        <v>32.077</v>
      </c>
      <c r="F38" s="80" t="n">
        <v>38.2297</v>
      </c>
      <c r="G38" s="80" t="n">
        <v>40.6542</v>
      </c>
      <c r="H38" s="80" t="n">
        <v>10466.33</v>
      </c>
      <c r="I38" s="80" t="n">
        <v>162.38</v>
      </c>
      <c r="J38" s="66" t="n">
        <f aca="false">H38/3600</f>
        <v>2.90731388888889</v>
      </c>
      <c r="L38" s="79" t="n">
        <v>21970.2496</v>
      </c>
      <c r="M38" s="80" t="n">
        <v>32.2353</v>
      </c>
      <c r="N38" s="80" t="n">
        <v>38.269</v>
      </c>
      <c r="O38" s="80" t="n">
        <v>40.6868</v>
      </c>
      <c r="P38" s="80" t="n">
        <v>12000.39</v>
      </c>
      <c r="Q38" s="80" t="n">
        <v>192.34</v>
      </c>
      <c r="R38" s="66" t="n">
        <f aca="false">P38/3600</f>
        <v>3.3334416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0557.2984</v>
      </c>
      <c r="E39" s="76" t="n">
        <v>41.8886</v>
      </c>
      <c r="F39" s="76" t="n">
        <v>43.9121</v>
      </c>
      <c r="G39" s="76" t="n">
        <v>44.5505</v>
      </c>
      <c r="H39" s="76" t="n">
        <v>2627.44</v>
      </c>
      <c r="I39" s="76" t="n">
        <v>41.91</v>
      </c>
      <c r="J39" s="55" t="n">
        <f aca="false">H39/3600</f>
        <v>0.729844444444444</v>
      </c>
      <c r="L39" s="75" t="n">
        <v>20694.7088</v>
      </c>
      <c r="M39" s="76" t="n">
        <v>42.0013</v>
      </c>
      <c r="N39" s="76" t="n">
        <v>44.0568</v>
      </c>
      <c r="O39" s="76" t="n">
        <v>44.797</v>
      </c>
      <c r="P39" s="76" t="n">
        <v>2905.78</v>
      </c>
      <c r="Q39" s="76" t="n">
        <v>47.08</v>
      </c>
      <c r="R39" s="55" t="n">
        <f aca="false">P39/3600</f>
        <v>0.807161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024.604</v>
      </c>
      <c r="E40" s="78" t="n">
        <v>38.4425</v>
      </c>
      <c r="F40" s="78" t="n">
        <v>41.1107</v>
      </c>
      <c r="G40" s="78" t="n">
        <v>41.4821</v>
      </c>
      <c r="H40" s="78" t="n">
        <v>2231.37</v>
      </c>
      <c r="I40" s="78" t="n">
        <v>35.38</v>
      </c>
      <c r="J40" s="60" t="n">
        <f aca="false">H40/3600</f>
        <v>0.619825</v>
      </c>
      <c r="L40" s="77" t="n">
        <v>11131.612</v>
      </c>
      <c r="M40" s="78" t="n">
        <v>38.5669</v>
      </c>
      <c r="N40" s="78" t="n">
        <v>41.3827</v>
      </c>
      <c r="O40" s="78" t="n">
        <v>41.8023</v>
      </c>
      <c r="P40" s="78" t="n">
        <v>2565.51</v>
      </c>
      <c r="Q40" s="78" t="n">
        <v>42.04</v>
      </c>
      <c r="R40" s="60" t="n">
        <f aca="false">P40/3600</f>
        <v>0.7126416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880.7656</v>
      </c>
      <c r="E41" s="78" t="n">
        <v>35.4491</v>
      </c>
      <c r="F41" s="78" t="n">
        <v>39.1692</v>
      </c>
      <c r="G41" s="78" t="n">
        <v>39.3184</v>
      </c>
      <c r="H41" s="78" t="n">
        <v>1919.8</v>
      </c>
      <c r="I41" s="78" t="n">
        <v>29.89</v>
      </c>
      <c r="J41" s="60" t="n">
        <f aca="false">H41/3600</f>
        <v>0.533277777777778</v>
      </c>
      <c r="L41" s="77" t="n">
        <v>5959.3536</v>
      </c>
      <c r="M41" s="78" t="n">
        <v>35.5936</v>
      </c>
      <c r="N41" s="78" t="n">
        <v>39.4218</v>
      </c>
      <c r="O41" s="78" t="n">
        <v>39.6167</v>
      </c>
      <c r="P41" s="78" t="n">
        <v>2213.48</v>
      </c>
      <c r="Q41" s="78" t="n">
        <v>35.45</v>
      </c>
      <c r="R41" s="60" t="n">
        <f aca="false">P41/3600</f>
        <v>0.61485555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3256.4016</v>
      </c>
      <c r="E42" s="80" t="n">
        <v>32.8155</v>
      </c>
      <c r="F42" s="80" t="n">
        <v>37.7316</v>
      </c>
      <c r="G42" s="80" t="n">
        <v>37.6049</v>
      </c>
      <c r="H42" s="80" t="n">
        <v>1709.22</v>
      </c>
      <c r="I42" s="80" t="n">
        <v>26</v>
      </c>
      <c r="J42" s="66" t="n">
        <f aca="false">H42/3600</f>
        <v>0.474783333333333</v>
      </c>
      <c r="L42" s="79" t="n">
        <v>3312.1696</v>
      </c>
      <c r="M42" s="80" t="n">
        <v>32.9587</v>
      </c>
      <c r="N42" s="80" t="n">
        <v>37.9161</v>
      </c>
      <c r="O42" s="80" t="n">
        <v>37.8878</v>
      </c>
      <c r="P42" s="80" t="n">
        <v>1977.34</v>
      </c>
      <c r="Q42" s="80" t="n">
        <v>31.17</v>
      </c>
      <c r="R42" s="66" t="n">
        <f aca="false">P42/3600</f>
        <v>0.549261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231.4664</v>
      </c>
      <c r="E43" s="76" t="n">
        <v>42.068</v>
      </c>
      <c r="F43" s="76" t="n">
        <v>44.1539</v>
      </c>
      <c r="G43" s="76" t="n">
        <v>45.6079</v>
      </c>
      <c r="H43" s="76" t="n">
        <v>2976.76</v>
      </c>
      <c r="I43" s="76" t="n">
        <v>45.03</v>
      </c>
      <c r="J43" s="55" t="n">
        <f aca="false">H43/3600</f>
        <v>0.826877777777778</v>
      </c>
      <c r="L43" s="75" t="n">
        <v>23292.808</v>
      </c>
      <c r="M43" s="76" t="n">
        <v>42.1138</v>
      </c>
      <c r="N43" s="76" t="n">
        <v>44.2404</v>
      </c>
      <c r="O43" s="76" t="n">
        <v>45.7328</v>
      </c>
      <c r="P43" s="76" t="n">
        <v>3276.7</v>
      </c>
      <c r="Q43" s="76" t="n">
        <v>51.64</v>
      </c>
      <c r="R43" s="55" t="n">
        <f aca="false">P43/3600</f>
        <v>0.910194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30.312</v>
      </c>
      <c r="E44" s="78" t="n">
        <v>39.1364</v>
      </c>
      <c r="F44" s="78" t="n">
        <v>41.755</v>
      </c>
      <c r="G44" s="78" t="n">
        <v>42.9498</v>
      </c>
      <c r="H44" s="78" t="n">
        <v>2605.08</v>
      </c>
      <c r="I44" s="78" t="n">
        <v>40.69</v>
      </c>
      <c r="J44" s="60" t="n">
        <f aca="false">H44/3600</f>
        <v>0.723633333333333</v>
      </c>
      <c r="L44" s="77" t="n">
        <v>13976.8744</v>
      </c>
      <c r="M44" s="78" t="n">
        <v>39.217</v>
      </c>
      <c r="N44" s="78" t="n">
        <v>41.8631</v>
      </c>
      <c r="O44" s="78" t="n">
        <v>43.0946</v>
      </c>
      <c r="P44" s="78" t="n">
        <v>2956.04</v>
      </c>
      <c r="Q44" s="78" t="n">
        <v>47.74</v>
      </c>
      <c r="R44" s="60" t="n">
        <f aca="false">P44/3600</f>
        <v>0.82112222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12.9992</v>
      </c>
      <c r="E45" s="78" t="n">
        <v>36.0501</v>
      </c>
      <c r="F45" s="78" t="n">
        <v>39.8441</v>
      </c>
      <c r="G45" s="78" t="n">
        <v>40.8558</v>
      </c>
      <c r="H45" s="78" t="n">
        <v>2318.8</v>
      </c>
      <c r="I45" s="78" t="n">
        <v>36.7</v>
      </c>
      <c r="J45" s="60" t="n">
        <f aca="false">H45/3600</f>
        <v>0.644111111111111</v>
      </c>
      <c r="L45" s="77" t="n">
        <v>8246.1256</v>
      </c>
      <c r="M45" s="78" t="n">
        <v>36.1513</v>
      </c>
      <c r="N45" s="78" t="n">
        <v>39.9625</v>
      </c>
      <c r="O45" s="78" t="n">
        <v>41.0099</v>
      </c>
      <c r="P45" s="78" t="n">
        <v>2616.56</v>
      </c>
      <c r="Q45" s="78" t="n">
        <v>42.89</v>
      </c>
      <c r="R45" s="60" t="n">
        <f aca="false">P45/3600</f>
        <v>0.7268222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700.2296</v>
      </c>
      <c r="E46" s="80" t="n">
        <v>32.9522</v>
      </c>
      <c r="F46" s="80" t="n">
        <v>38.4364</v>
      </c>
      <c r="G46" s="80" t="n">
        <v>39.3252</v>
      </c>
      <c r="H46" s="80" t="n">
        <v>2132.05</v>
      </c>
      <c r="I46" s="80" t="n">
        <v>32.84</v>
      </c>
      <c r="J46" s="66" t="n">
        <f aca="false">H46/3600</f>
        <v>0.592236111111111</v>
      </c>
      <c r="L46" s="79" t="n">
        <v>4725.0632</v>
      </c>
      <c r="M46" s="80" t="n">
        <v>33.049</v>
      </c>
      <c r="N46" s="80" t="n">
        <v>38.5337</v>
      </c>
      <c r="O46" s="80" t="n">
        <v>39.4631</v>
      </c>
      <c r="P46" s="80" t="n">
        <v>2450.27</v>
      </c>
      <c r="Q46" s="80" t="n">
        <v>39.09</v>
      </c>
      <c r="R46" s="66" t="n">
        <f aca="false">P46/3600</f>
        <v>0.680630555555556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687.4888</v>
      </c>
      <c r="E47" s="76" t="n">
        <v>41.2063</v>
      </c>
      <c r="F47" s="76" t="n">
        <v>42.6149</v>
      </c>
      <c r="G47" s="76" t="n">
        <v>43.4899</v>
      </c>
      <c r="H47" s="76" t="n">
        <v>3094.88</v>
      </c>
      <c r="I47" s="76" t="n">
        <v>48.54</v>
      </c>
      <c r="J47" s="55" t="n">
        <f aca="false">H47/3600</f>
        <v>0.859688888888889</v>
      </c>
      <c r="L47" s="75" t="n">
        <v>43736.9624</v>
      </c>
      <c r="M47" s="76" t="n">
        <v>41.2269</v>
      </c>
      <c r="N47" s="76" t="n">
        <v>42.6737</v>
      </c>
      <c r="O47" s="76" t="n">
        <v>43.581</v>
      </c>
      <c r="P47" s="76" t="n">
        <v>3328.33</v>
      </c>
      <c r="Q47" s="76" t="n">
        <v>53.64</v>
      </c>
      <c r="R47" s="55" t="n">
        <f aca="false">P47/3600</f>
        <v>0.92453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63.4216</v>
      </c>
      <c r="E48" s="78" t="n">
        <v>36.9557</v>
      </c>
      <c r="F48" s="78" t="n">
        <v>39.3595</v>
      </c>
      <c r="G48" s="78" t="n">
        <v>40.1367</v>
      </c>
      <c r="H48" s="78" t="n">
        <v>2731.62</v>
      </c>
      <c r="I48" s="78" t="n">
        <v>45.04</v>
      </c>
      <c r="J48" s="60" t="n">
        <f aca="false">H48/3600</f>
        <v>0.758783333333333</v>
      </c>
      <c r="L48" s="77" t="n">
        <v>27100.9768</v>
      </c>
      <c r="M48" s="78" t="n">
        <v>36.9863</v>
      </c>
      <c r="N48" s="78" t="n">
        <v>39.47</v>
      </c>
      <c r="O48" s="78" t="n">
        <v>40.2952</v>
      </c>
      <c r="P48" s="78" t="n">
        <v>2982.31</v>
      </c>
      <c r="Q48" s="78" t="n">
        <v>49.49</v>
      </c>
      <c r="R48" s="60" t="n">
        <f aca="false">P48/3600</f>
        <v>0.8284194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199.8008</v>
      </c>
      <c r="E49" s="78" t="n">
        <v>33.1341</v>
      </c>
      <c r="F49" s="78" t="n">
        <v>37.1918</v>
      </c>
      <c r="G49" s="78" t="n">
        <v>37.8292</v>
      </c>
      <c r="H49" s="78" t="n">
        <v>2376.22</v>
      </c>
      <c r="I49" s="78" t="n">
        <v>38.96</v>
      </c>
      <c r="J49" s="60" t="n">
        <f aca="false">H49/3600</f>
        <v>0.660061111111111</v>
      </c>
      <c r="L49" s="77" t="n">
        <v>16234.512</v>
      </c>
      <c r="M49" s="78" t="n">
        <v>33.1826</v>
      </c>
      <c r="N49" s="78" t="n">
        <v>37.3372</v>
      </c>
      <c r="O49" s="78" t="n">
        <v>38.0379</v>
      </c>
      <c r="P49" s="78" t="n">
        <v>2634.34</v>
      </c>
      <c r="Q49" s="78" t="n">
        <v>44.62</v>
      </c>
      <c r="R49" s="60" t="n">
        <f aca="false">P49/3600</f>
        <v>0.7317611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8823.3328</v>
      </c>
      <c r="E50" s="80" t="n">
        <v>29.4314</v>
      </c>
      <c r="F50" s="80" t="n">
        <v>35.7145</v>
      </c>
      <c r="G50" s="80" t="n">
        <v>36.2688</v>
      </c>
      <c r="H50" s="80" t="n">
        <v>2078.59</v>
      </c>
      <c r="I50" s="80" t="n">
        <v>34.44</v>
      </c>
      <c r="J50" s="66" t="n">
        <f aca="false">H50/3600</f>
        <v>0.577386111111111</v>
      </c>
      <c r="L50" s="79" t="n">
        <v>8847.7936</v>
      </c>
      <c r="M50" s="80" t="n">
        <v>29.4917</v>
      </c>
      <c r="N50" s="80" t="n">
        <v>35.8617</v>
      </c>
      <c r="O50" s="80" t="n">
        <v>36.4638</v>
      </c>
      <c r="P50" s="80" t="n">
        <v>2340.28</v>
      </c>
      <c r="Q50" s="80" t="n">
        <v>39.69</v>
      </c>
      <c r="R50" s="66" t="n">
        <f aca="false">P50/3600</f>
        <v>0.6500777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4994.3488</v>
      </c>
      <c r="E51" s="76" t="n">
        <v>42.4353</v>
      </c>
      <c r="F51" s="76" t="n">
        <v>43.6486</v>
      </c>
      <c r="G51" s="76" t="n">
        <v>44.4471</v>
      </c>
      <c r="H51" s="76" t="n">
        <v>1556.37</v>
      </c>
      <c r="I51" s="76" t="n">
        <v>22.14</v>
      </c>
      <c r="J51" s="55" t="n">
        <f aca="false">H51/3600</f>
        <v>0.432325</v>
      </c>
      <c r="L51" s="75" t="n">
        <v>15017.0952</v>
      </c>
      <c r="M51" s="76" t="n">
        <v>42.5452</v>
      </c>
      <c r="N51" s="76" t="n">
        <v>43.9502</v>
      </c>
      <c r="O51" s="76" t="n">
        <v>44.7074</v>
      </c>
      <c r="P51" s="76" t="n">
        <v>1727.91</v>
      </c>
      <c r="Q51" s="76" t="n">
        <v>25.56</v>
      </c>
      <c r="R51" s="55" t="n">
        <f aca="false">P51/3600</f>
        <v>0.47997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000.2072</v>
      </c>
      <c r="E52" s="78" t="n">
        <v>39.0192</v>
      </c>
      <c r="F52" s="78" t="n">
        <v>40.2728</v>
      </c>
      <c r="G52" s="78" t="n">
        <v>41.6636</v>
      </c>
      <c r="H52" s="78" t="n">
        <v>1343.02</v>
      </c>
      <c r="I52" s="78" t="n">
        <v>19.19</v>
      </c>
      <c r="J52" s="60" t="n">
        <f aca="false">H52/3600</f>
        <v>0.373061111111111</v>
      </c>
      <c r="L52" s="77" t="n">
        <v>9017.3256</v>
      </c>
      <c r="M52" s="78" t="n">
        <v>39.1644</v>
      </c>
      <c r="N52" s="78" t="n">
        <v>40.5408</v>
      </c>
      <c r="O52" s="78" t="n">
        <v>41.9227</v>
      </c>
      <c r="P52" s="78" t="n">
        <v>1504.15</v>
      </c>
      <c r="Q52" s="78" t="n">
        <v>22.76</v>
      </c>
      <c r="R52" s="60" t="n">
        <f aca="false">P52/3600</f>
        <v>0.4178194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38.1776</v>
      </c>
      <c r="E53" s="78" t="n">
        <v>35.5841</v>
      </c>
      <c r="F53" s="78" t="n">
        <v>37.9327</v>
      </c>
      <c r="G53" s="78" t="n">
        <v>39.7458</v>
      </c>
      <c r="H53" s="78" t="n">
        <v>1181.25</v>
      </c>
      <c r="I53" s="78" t="n">
        <v>17.33</v>
      </c>
      <c r="J53" s="60" t="n">
        <f aca="false">H53/3600</f>
        <v>0.328125</v>
      </c>
      <c r="L53" s="77" t="n">
        <v>5151.5616</v>
      </c>
      <c r="M53" s="78" t="n">
        <v>35.7433</v>
      </c>
      <c r="N53" s="78" t="n">
        <v>38.1679</v>
      </c>
      <c r="O53" s="78" t="n">
        <v>40.0065</v>
      </c>
      <c r="P53" s="78" t="n">
        <v>1351.87</v>
      </c>
      <c r="Q53" s="78" t="n">
        <v>20.57</v>
      </c>
      <c r="R53" s="60" t="n">
        <f aca="false">P53/3600</f>
        <v>0.3755194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2593.9552</v>
      </c>
      <c r="E54" s="80" t="n">
        <v>32.1778</v>
      </c>
      <c r="F54" s="80" t="n">
        <v>36.5303</v>
      </c>
      <c r="G54" s="80" t="n">
        <v>38.3303</v>
      </c>
      <c r="H54" s="80" t="n">
        <v>1098.3</v>
      </c>
      <c r="I54" s="80" t="n">
        <v>16.98</v>
      </c>
      <c r="J54" s="66" t="n">
        <f aca="false">H54/3600</f>
        <v>0.305083333333333</v>
      </c>
      <c r="L54" s="79" t="n">
        <v>2604.5728</v>
      </c>
      <c r="M54" s="80" t="n">
        <v>32.2928</v>
      </c>
      <c r="N54" s="80" t="n">
        <v>36.7333</v>
      </c>
      <c r="O54" s="80" t="n">
        <v>38.5628</v>
      </c>
      <c r="P54" s="80" t="n">
        <v>1243.76</v>
      </c>
      <c r="Q54" s="80" t="n">
        <v>19.62</v>
      </c>
      <c r="R54" s="66" t="n">
        <f aca="false">P54/3600</f>
        <v>0.3454888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278.688</v>
      </c>
      <c r="E55" s="76" t="n">
        <v>43.1847</v>
      </c>
      <c r="F55" s="76" t="n">
        <v>45.2706</v>
      </c>
      <c r="G55" s="76" t="n">
        <v>45.0756</v>
      </c>
      <c r="H55" s="76" t="n">
        <v>617.49</v>
      </c>
      <c r="I55" s="76" t="n">
        <v>9.89</v>
      </c>
      <c r="J55" s="55" t="n">
        <f aca="false">H55/3600</f>
        <v>0.171525</v>
      </c>
      <c r="L55" s="75" t="n">
        <v>5305.3432</v>
      </c>
      <c r="M55" s="76" t="n">
        <v>43.2539</v>
      </c>
      <c r="N55" s="76" t="n">
        <v>45.3407</v>
      </c>
      <c r="O55" s="76" t="n">
        <v>45.1293</v>
      </c>
      <c r="P55" s="76" t="n">
        <v>694.29</v>
      </c>
      <c r="Q55" s="76" t="n">
        <v>11.08</v>
      </c>
      <c r="R55" s="55" t="n">
        <f aca="false">P55/3600</f>
        <v>0.19285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49.1272</v>
      </c>
      <c r="E56" s="78" t="n">
        <v>39.5355</v>
      </c>
      <c r="F56" s="78" t="n">
        <v>42.2326</v>
      </c>
      <c r="G56" s="78" t="n">
        <v>41.7412</v>
      </c>
      <c r="H56" s="78" t="n">
        <v>529.87</v>
      </c>
      <c r="I56" s="78" t="n">
        <v>8.22</v>
      </c>
      <c r="J56" s="60" t="n">
        <f aca="false">H56/3600</f>
        <v>0.147186111111111</v>
      </c>
      <c r="L56" s="77" t="n">
        <v>3169.8896</v>
      </c>
      <c r="M56" s="78" t="n">
        <v>39.6038</v>
      </c>
      <c r="N56" s="78" t="n">
        <v>42.345</v>
      </c>
      <c r="O56" s="78" t="n">
        <v>41.8742</v>
      </c>
      <c r="P56" s="78" t="n">
        <v>614.03</v>
      </c>
      <c r="Q56" s="78" t="n">
        <v>9.66</v>
      </c>
      <c r="R56" s="60" t="n">
        <f aca="false">P56/3600</f>
        <v>0.170563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03.0056</v>
      </c>
      <c r="E57" s="78" t="n">
        <v>36.0695</v>
      </c>
      <c r="F57" s="78" t="n">
        <v>39.9302</v>
      </c>
      <c r="G57" s="78" t="n">
        <v>39.2593</v>
      </c>
      <c r="H57" s="78" t="n">
        <v>472.37</v>
      </c>
      <c r="I57" s="78" t="n">
        <v>7.41</v>
      </c>
      <c r="J57" s="60" t="n">
        <f aca="false">H57/3600</f>
        <v>0.131213888888889</v>
      </c>
      <c r="L57" s="77" t="n">
        <v>1818.224</v>
      </c>
      <c r="M57" s="78" t="n">
        <v>36.1436</v>
      </c>
      <c r="N57" s="78" t="n">
        <v>40.0389</v>
      </c>
      <c r="O57" s="78" t="n">
        <v>39.4172</v>
      </c>
      <c r="P57" s="78" t="n">
        <v>547.63</v>
      </c>
      <c r="Q57" s="78" t="n">
        <v>8.91</v>
      </c>
      <c r="R57" s="60" t="n">
        <f aca="false">P57/3600</f>
        <v>0.152119444444444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002.0624</v>
      </c>
      <c r="E58" s="80" t="n">
        <v>32.8612</v>
      </c>
      <c r="F58" s="80" t="n">
        <v>38.3079</v>
      </c>
      <c r="G58" s="80" t="n">
        <v>37.4438</v>
      </c>
      <c r="H58" s="80" t="n">
        <v>422.9</v>
      </c>
      <c r="I58" s="80" t="n">
        <v>6.69</v>
      </c>
      <c r="J58" s="66" t="n">
        <f aca="false">H58/3600</f>
        <v>0.117472222222222</v>
      </c>
      <c r="L58" s="79" t="n">
        <v>1013.1328</v>
      </c>
      <c r="M58" s="80" t="n">
        <v>32.9314</v>
      </c>
      <c r="N58" s="80" t="n">
        <v>38.364</v>
      </c>
      <c r="O58" s="80" t="n">
        <v>37.5987</v>
      </c>
      <c r="P58" s="80" t="n">
        <v>493.87</v>
      </c>
      <c r="Q58" s="80" t="n">
        <v>7.76</v>
      </c>
      <c r="R58" s="66" t="n">
        <f aca="false">P58/3600</f>
        <v>0.137186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3029.2216</v>
      </c>
      <c r="E59" s="76" t="n">
        <v>41.3227</v>
      </c>
      <c r="F59" s="76" t="n">
        <v>43.3547</v>
      </c>
      <c r="G59" s="76" t="n">
        <v>44.3354</v>
      </c>
      <c r="H59" s="76" t="n">
        <v>871.03</v>
      </c>
      <c r="I59" s="76" t="n">
        <v>14.21</v>
      </c>
      <c r="J59" s="55" t="n">
        <f aca="false">H59/3600</f>
        <v>0.241952777777778</v>
      </c>
      <c r="L59" s="75" t="n">
        <v>13043.2592</v>
      </c>
      <c r="M59" s="76" t="n">
        <v>41.333</v>
      </c>
      <c r="N59" s="76" t="n">
        <v>43.3917</v>
      </c>
      <c r="O59" s="76" t="n">
        <v>44.3759</v>
      </c>
      <c r="P59" s="76" t="n">
        <v>963.67</v>
      </c>
      <c r="Q59" s="76" t="n">
        <v>14.79</v>
      </c>
      <c r="R59" s="55" t="n">
        <f aca="false">P59/3600</f>
        <v>0.267686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88.3936</v>
      </c>
      <c r="E60" s="78" t="n">
        <v>36.8921</v>
      </c>
      <c r="F60" s="78" t="n">
        <v>40.6497</v>
      </c>
      <c r="G60" s="78" t="n">
        <v>41.7161</v>
      </c>
      <c r="H60" s="78" t="n">
        <v>764.91</v>
      </c>
      <c r="I60" s="78" t="n">
        <v>12.34</v>
      </c>
      <c r="J60" s="60" t="n">
        <f aca="false">H60/3600</f>
        <v>0.212475</v>
      </c>
      <c r="L60" s="77" t="n">
        <v>8311.4168</v>
      </c>
      <c r="M60" s="78" t="n">
        <v>36.9221</v>
      </c>
      <c r="N60" s="78" t="n">
        <v>40.7118</v>
      </c>
      <c r="O60" s="78" t="n">
        <v>41.8018</v>
      </c>
      <c r="P60" s="78" t="n">
        <v>854.44</v>
      </c>
      <c r="Q60" s="78" t="n">
        <v>13.65</v>
      </c>
      <c r="R60" s="60" t="n">
        <f aca="false">P60/3600</f>
        <v>0.237344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01.6976</v>
      </c>
      <c r="E61" s="78" t="n">
        <v>33.0598</v>
      </c>
      <c r="F61" s="78" t="n">
        <v>39.0035</v>
      </c>
      <c r="G61" s="78" t="n">
        <v>39.8947</v>
      </c>
      <c r="H61" s="78" t="n">
        <v>677.46</v>
      </c>
      <c r="I61" s="78" t="n">
        <v>11.38</v>
      </c>
      <c r="J61" s="60" t="n">
        <f aca="false">H61/3600</f>
        <v>0.188183333333333</v>
      </c>
      <c r="L61" s="77" t="n">
        <v>5117.8056</v>
      </c>
      <c r="M61" s="78" t="n">
        <v>33.1028</v>
      </c>
      <c r="N61" s="78" t="n">
        <v>39.0761</v>
      </c>
      <c r="O61" s="78" t="n">
        <v>40.0167</v>
      </c>
      <c r="P61" s="78" t="n">
        <v>767.33</v>
      </c>
      <c r="Q61" s="78" t="n">
        <v>12.8</v>
      </c>
      <c r="R61" s="60" t="n">
        <f aca="false">P61/3600</f>
        <v>0.213147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3028.836</v>
      </c>
      <c r="E62" s="80" t="n">
        <v>29.5024</v>
      </c>
      <c r="F62" s="80" t="n">
        <v>37.8906</v>
      </c>
      <c r="G62" s="80" t="n">
        <v>38.5605</v>
      </c>
      <c r="H62" s="80" t="n">
        <v>597.25</v>
      </c>
      <c r="I62" s="80" t="n">
        <v>10.24</v>
      </c>
      <c r="J62" s="66" t="n">
        <f aca="false">H62/3600</f>
        <v>0.165902777777778</v>
      </c>
      <c r="L62" s="79" t="n">
        <v>3042.316</v>
      </c>
      <c r="M62" s="80" t="n">
        <v>29.559</v>
      </c>
      <c r="N62" s="80" t="n">
        <v>37.9782</v>
      </c>
      <c r="O62" s="80" t="n">
        <v>38.6926</v>
      </c>
      <c r="P62" s="80" t="n">
        <v>686.99</v>
      </c>
      <c r="Q62" s="80" t="n">
        <v>11.6</v>
      </c>
      <c r="R62" s="66" t="n">
        <f aca="false">P62/3600</f>
        <v>0.190830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448.52</v>
      </c>
      <c r="E63" s="76" t="n">
        <v>41.1761</v>
      </c>
      <c r="F63" s="76" t="n">
        <v>42.2828</v>
      </c>
      <c r="G63" s="76" t="n">
        <v>42.9863</v>
      </c>
      <c r="H63" s="76" t="n">
        <v>785.98</v>
      </c>
      <c r="I63" s="76" t="n">
        <v>12.85</v>
      </c>
      <c r="J63" s="55" t="n">
        <f aca="false">H63/3600</f>
        <v>0.218327777777778</v>
      </c>
      <c r="L63" s="75" t="n">
        <v>11474.512</v>
      </c>
      <c r="M63" s="76" t="n">
        <v>41.2071</v>
      </c>
      <c r="N63" s="76" t="n">
        <v>42.3499</v>
      </c>
      <c r="O63" s="76" t="n">
        <v>43.092</v>
      </c>
      <c r="P63" s="76" t="n">
        <v>871.25</v>
      </c>
      <c r="Q63" s="76" t="n">
        <v>14.83</v>
      </c>
      <c r="R63" s="55" t="n">
        <f aca="false">P63/3600</f>
        <v>0.24201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72.2632</v>
      </c>
      <c r="E64" s="78" t="n">
        <v>36.8247</v>
      </c>
      <c r="F64" s="78" t="n">
        <v>39.0946</v>
      </c>
      <c r="G64" s="78" t="n">
        <v>39.5837</v>
      </c>
      <c r="H64" s="78" t="n">
        <v>672.74</v>
      </c>
      <c r="I64" s="78" t="n">
        <v>11.47</v>
      </c>
      <c r="J64" s="60" t="n">
        <f aca="false">H64/3600</f>
        <v>0.186872222222222</v>
      </c>
      <c r="L64" s="77" t="n">
        <v>7092.8496</v>
      </c>
      <c r="M64" s="78" t="n">
        <v>36.8692</v>
      </c>
      <c r="N64" s="78" t="n">
        <v>39.2449</v>
      </c>
      <c r="O64" s="78" t="n">
        <v>39.7823</v>
      </c>
      <c r="P64" s="78" t="n">
        <v>752.53</v>
      </c>
      <c r="Q64" s="78" t="n">
        <v>12.92</v>
      </c>
      <c r="R64" s="60" t="n">
        <f aca="false">P64/3600</f>
        <v>0.20903611111111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35.4584</v>
      </c>
      <c r="E65" s="78" t="n">
        <v>32.8234</v>
      </c>
      <c r="F65" s="78" t="n">
        <v>36.8144</v>
      </c>
      <c r="G65" s="78" t="n">
        <v>37.2598</v>
      </c>
      <c r="H65" s="78" t="n">
        <v>580.8</v>
      </c>
      <c r="I65" s="78" t="n">
        <v>9.69</v>
      </c>
      <c r="J65" s="60" t="n">
        <f aca="false">H65/3600</f>
        <v>0.161333333333333</v>
      </c>
      <c r="L65" s="77" t="n">
        <v>4051.4368</v>
      </c>
      <c r="M65" s="78" t="n">
        <v>32.8808</v>
      </c>
      <c r="N65" s="78" t="n">
        <v>37.0032</v>
      </c>
      <c r="O65" s="78" t="n">
        <v>37.4835</v>
      </c>
      <c r="P65" s="78" t="n">
        <v>653.82</v>
      </c>
      <c r="Q65" s="78" t="n">
        <v>10.87</v>
      </c>
      <c r="R65" s="60" t="n">
        <f aca="false">P65/3600</f>
        <v>0.181616666666667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2084.3016</v>
      </c>
      <c r="E66" s="80" t="n">
        <v>29.2709</v>
      </c>
      <c r="F66" s="80" t="n">
        <v>35.2842</v>
      </c>
      <c r="G66" s="80" t="n">
        <v>35.7163</v>
      </c>
      <c r="H66" s="80" t="n">
        <v>502.36</v>
      </c>
      <c r="I66" s="80" t="n">
        <v>8.96</v>
      </c>
      <c r="J66" s="66" t="n">
        <f aca="false">H66/3600</f>
        <v>0.139544444444444</v>
      </c>
      <c r="L66" s="79" t="n">
        <v>2096.8152</v>
      </c>
      <c r="M66" s="80" t="n">
        <v>29.3279</v>
      </c>
      <c r="N66" s="80" t="n">
        <v>35.4721</v>
      </c>
      <c r="O66" s="80" t="n">
        <v>35.9215</v>
      </c>
      <c r="P66" s="80" t="n">
        <v>578.04</v>
      </c>
      <c r="Q66" s="80" t="n">
        <v>10.51</v>
      </c>
      <c r="R66" s="66" t="n">
        <f aca="false">P66/3600</f>
        <v>0.160566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72.3984</v>
      </c>
      <c r="E67" s="76" t="n">
        <v>42.6211</v>
      </c>
      <c r="F67" s="76" t="n">
        <v>43.2208</v>
      </c>
      <c r="G67" s="76" t="n">
        <v>44.056</v>
      </c>
      <c r="H67" s="76" t="n">
        <v>403.17</v>
      </c>
      <c r="I67" s="76" t="n">
        <v>6.4</v>
      </c>
      <c r="J67" s="55" t="n">
        <f aca="false">H67/3600</f>
        <v>0.111991666666667</v>
      </c>
      <c r="L67" s="75" t="n">
        <v>4489.3432</v>
      </c>
      <c r="M67" s="76" t="n">
        <v>42.7856</v>
      </c>
      <c r="N67" s="76" t="n">
        <v>43.4709</v>
      </c>
      <c r="O67" s="76" t="n">
        <v>44.2981</v>
      </c>
      <c r="P67" s="76" t="n">
        <v>453.41</v>
      </c>
      <c r="Q67" s="76" t="n">
        <v>7.26</v>
      </c>
      <c r="R67" s="55" t="n">
        <f aca="false">P67/3600</f>
        <v>0.12594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92.708</v>
      </c>
      <c r="E68" s="78" t="n">
        <v>38.5326</v>
      </c>
      <c r="F68" s="78" t="n">
        <v>39.7551</v>
      </c>
      <c r="G68" s="78" t="n">
        <v>41.0302</v>
      </c>
      <c r="H68" s="78" t="n">
        <v>352.9</v>
      </c>
      <c r="I68" s="78" t="n">
        <v>5.62</v>
      </c>
      <c r="J68" s="60" t="n">
        <f aca="false">H68/3600</f>
        <v>0.0980277777777778</v>
      </c>
      <c r="L68" s="77" t="n">
        <v>2706.4472</v>
      </c>
      <c r="M68" s="78" t="n">
        <v>38.7205</v>
      </c>
      <c r="N68" s="78" t="n">
        <v>40.0421</v>
      </c>
      <c r="O68" s="78" t="n">
        <v>41.3306</v>
      </c>
      <c r="P68" s="78" t="n">
        <v>402.19</v>
      </c>
      <c r="Q68" s="78" t="n">
        <v>6.46</v>
      </c>
      <c r="R68" s="60" t="n">
        <f aca="false">P68/3600</f>
        <v>0.111719444444444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81.9912</v>
      </c>
      <c r="E69" s="78" t="n">
        <v>34.6584</v>
      </c>
      <c r="F69" s="78" t="n">
        <v>37.5582</v>
      </c>
      <c r="G69" s="78" t="n">
        <v>38.7605</v>
      </c>
      <c r="H69" s="78" t="n">
        <v>306.36</v>
      </c>
      <c r="I69" s="78" t="n">
        <v>4.88</v>
      </c>
      <c r="J69" s="60" t="n">
        <f aca="false">H69/3600</f>
        <v>0.0851</v>
      </c>
      <c r="L69" s="77" t="n">
        <v>1492.416</v>
      </c>
      <c r="M69" s="78" t="n">
        <v>34.8246</v>
      </c>
      <c r="N69" s="78" t="n">
        <v>37.8466</v>
      </c>
      <c r="O69" s="78" t="n">
        <v>39.0654</v>
      </c>
      <c r="P69" s="78" t="n">
        <v>352.41</v>
      </c>
      <c r="Q69" s="78" t="n">
        <v>5.66</v>
      </c>
      <c r="R69" s="60" t="n">
        <f aca="false">P69/3600</f>
        <v>0.09789166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745.5168</v>
      </c>
      <c r="E70" s="80" t="n">
        <v>31.3319</v>
      </c>
      <c r="F70" s="80" t="n">
        <v>36.0358</v>
      </c>
      <c r="G70" s="80" t="n">
        <v>37.0727</v>
      </c>
      <c r="H70" s="80" t="n">
        <v>276.9</v>
      </c>
      <c r="I70" s="80" t="n">
        <v>4.54</v>
      </c>
      <c r="J70" s="66" t="n">
        <f aca="false">H70/3600</f>
        <v>0.0769166666666667</v>
      </c>
      <c r="L70" s="79" t="n">
        <v>753.0568</v>
      </c>
      <c r="M70" s="80" t="n">
        <v>31.4486</v>
      </c>
      <c r="N70" s="80" t="n">
        <v>36.2887</v>
      </c>
      <c r="O70" s="80" t="n">
        <v>37.3342</v>
      </c>
      <c r="P70" s="80" t="n">
        <v>322.04</v>
      </c>
      <c r="Q70" s="80" t="n">
        <v>5.35</v>
      </c>
      <c r="R70" s="66" t="n">
        <f aca="false">P70/3600</f>
        <v>0.0894555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136.5288</v>
      </c>
      <c r="E71" s="76" t="n">
        <v>43.995</v>
      </c>
      <c r="F71" s="76" t="n">
        <v>47.0018</v>
      </c>
      <c r="G71" s="76" t="n">
        <v>48.1183</v>
      </c>
      <c r="H71" s="76" t="n">
        <v>5870.64</v>
      </c>
      <c r="I71" s="76" t="n">
        <v>89.49</v>
      </c>
      <c r="J71" s="55" t="n">
        <f aca="false">H71/3600</f>
        <v>1.63073333333333</v>
      </c>
      <c r="L71" s="75" t="n">
        <v>30185.2536</v>
      </c>
      <c r="M71" s="76" t="n">
        <v>44.1514</v>
      </c>
      <c r="N71" s="76" t="n">
        <v>47.3222</v>
      </c>
      <c r="O71" s="76" t="n">
        <v>48.4498</v>
      </c>
      <c r="P71" s="76" t="n">
        <v>6642.63</v>
      </c>
      <c r="Q71" s="76" t="n">
        <v>105.84</v>
      </c>
      <c r="R71" s="55" t="n">
        <f aca="false">P71/3600</f>
        <v>1.84517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527.7408</v>
      </c>
      <c r="E72" s="78" t="n">
        <v>41.3911</v>
      </c>
      <c r="F72" s="78" t="n">
        <v>44.5604</v>
      </c>
      <c r="G72" s="78" t="n">
        <v>45.7888</v>
      </c>
      <c r="H72" s="78" t="n">
        <v>5157.97</v>
      </c>
      <c r="I72" s="78" t="n">
        <v>79.79</v>
      </c>
      <c r="J72" s="60" t="n">
        <f aca="false">H72/3600</f>
        <v>1.43276944444444</v>
      </c>
      <c r="L72" s="77" t="n">
        <v>18568.5848</v>
      </c>
      <c r="M72" s="78" t="n">
        <v>41.6098</v>
      </c>
      <c r="N72" s="78" t="n">
        <v>44.8838</v>
      </c>
      <c r="O72" s="78" t="n">
        <v>46.1393</v>
      </c>
      <c r="P72" s="78" t="n">
        <v>5884.76</v>
      </c>
      <c r="Q72" s="78" t="n">
        <v>95.39</v>
      </c>
      <c r="R72" s="60" t="n">
        <f aca="false">P72/3600</f>
        <v>1.63465555555556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87.3792</v>
      </c>
      <c r="E73" s="78" t="n">
        <v>38.4681</v>
      </c>
      <c r="F73" s="78" t="n">
        <v>42.5668</v>
      </c>
      <c r="G73" s="78" t="n">
        <v>43.7365</v>
      </c>
      <c r="H73" s="78" t="n">
        <v>4879.48</v>
      </c>
      <c r="I73" s="78" t="n">
        <v>74.48</v>
      </c>
      <c r="J73" s="60" t="n">
        <f aca="false">H73/3600</f>
        <v>1.35541111111111</v>
      </c>
      <c r="L73" s="77" t="n">
        <v>11421.5448</v>
      </c>
      <c r="M73" s="78" t="n">
        <v>38.7038</v>
      </c>
      <c r="N73" s="78" t="n">
        <v>42.8564</v>
      </c>
      <c r="O73" s="78" t="n">
        <v>44.0698</v>
      </c>
      <c r="P73" s="78" t="n">
        <v>5623.56</v>
      </c>
      <c r="Q73" s="78" t="n">
        <v>89.84</v>
      </c>
      <c r="R73" s="60" t="n">
        <f aca="false">P73/3600</f>
        <v>1.562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6928.0848</v>
      </c>
      <c r="E74" s="80" t="n">
        <v>35.3378</v>
      </c>
      <c r="F74" s="80" t="n">
        <v>41.2263</v>
      </c>
      <c r="G74" s="80" t="n">
        <v>42.2624</v>
      </c>
      <c r="H74" s="80" t="n">
        <v>4520.8</v>
      </c>
      <c r="I74" s="80" t="n">
        <v>70.97</v>
      </c>
      <c r="J74" s="66" t="n">
        <f aca="false">H74/3600</f>
        <v>1.25577777777778</v>
      </c>
      <c r="L74" s="79" t="n">
        <v>6956.016</v>
      </c>
      <c r="M74" s="80" t="n">
        <v>35.5311</v>
      </c>
      <c r="N74" s="80" t="n">
        <v>41.4641</v>
      </c>
      <c r="O74" s="80" t="n">
        <v>42.5536</v>
      </c>
      <c r="P74" s="80" t="n">
        <v>5270.41</v>
      </c>
      <c r="Q74" s="80" t="n">
        <v>87.77</v>
      </c>
      <c r="R74" s="66" t="n">
        <f aca="false">P74/3600</f>
        <v>1.46400277777778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019.6608</v>
      </c>
      <c r="E75" s="76" t="n">
        <v>44.2177</v>
      </c>
      <c r="F75" s="76" t="n">
        <v>48.2976</v>
      </c>
      <c r="G75" s="76" t="n">
        <v>48.9254</v>
      </c>
      <c r="H75" s="76" t="n">
        <v>5383.44</v>
      </c>
      <c r="I75" s="76" t="n">
        <v>73.33</v>
      </c>
      <c r="J75" s="55" t="n">
        <f aca="false">H75/3600</f>
        <v>1.4954</v>
      </c>
      <c r="L75" s="75" t="n">
        <v>20097.324</v>
      </c>
      <c r="M75" s="76" t="n">
        <v>44.3085</v>
      </c>
      <c r="N75" s="76" t="n">
        <v>48.5954</v>
      </c>
      <c r="O75" s="76" t="n">
        <v>49.2384</v>
      </c>
      <c r="P75" s="76" t="n">
        <v>6135.41</v>
      </c>
      <c r="Q75" s="76" t="n">
        <v>89.42</v>
      </c>
      <c r="R75" s="55" t="n">
        <f aca="false">P75/3600</f>
        <v>1.704280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210.5648</v>
      </c>
      <c r="E76" s="78" t="n">
        <v>41.9998</v>
      </c>
      <c r="F76" s="78" t="n">
        <v>46.1622</v>
      </c>
      <c r="G76" s="78" t="n">
        <v>46.7269</v>
      </c>
      <c r="H76" s="78" t="n">
        <v>4861.03</v>
      </c>
      <c r="I76" s="78" t="n">
        <v>68.6</v>
      </c>
      <c r="J76" s="60" t="n">
        <f aca="false">H76/3600</f>
        <v>1.35028611111111</v>
      </c>
      <c r="L76" s="77" t="n">
        <v>11275.2824</v>
      </c>
      <c r="M76" s="78" t="n">
        <v>42.134</v>
      </c>
      <c r="N76" s="78" t="n">
        <v>46.4886</v>
      </c>
      <c r="O76" s="78" t="n">
        <v>47.1005</v>
      </c>
      <c r="P76" s="78" t="n">
        <v>5588.82</v>
      </c>
      <c r="Q76" s="78" t="n">
        <v>84.77</v>
      </c>
      <c r="R76" s="60" t="n">
        <f aca="false">P76/3600</f>
        <v>1.5524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399.2144</v>
      </c>
      <c r="E77" s="78" t="n">
        <v>39.6026</v>
      </c>
      <c r="F77" s="78" t="n">
        <v>44.1873</v>
      </c>
      <c r="G77" s="78" t="n">
        <v>44.7886</v>
      </c>
      <c r="H77" s="78" t="n">
        <v>4376.83</v>
      </c>
      <c r="I77" s="78" t="n">
        <v>65.29</v>
      </c>
      <c r="J77" s="60" t="n">
        <f aca="false">H77/3600</f>
        <v>1.21578611111111</v>
      </c>
      <c r="L77" s="77" t="n">
        <v>6457.4664</v>
      </c>
      <c r="M77" s="78" t="n">
        <v>39.7646</v>
      </c>
      <c r="N77" s="78" t="n">
        <v>44.5441</v>
      </c>
      <c r="O77" s="78" t="n">
        <v>45.1795</v>
      </c>
      <c r="P77" s="78" t="n">
        <v>5123.61</v>
      </c>
      <c r="Q77" s="78" t="n">
        <v>80.9</v>
      </c>
      <c r="R77" s="60" t="n">
        <f aca="false">P77/3600</f>
        <v>1.42322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3683.296</v>
      </c>
      <c r="E78" s="80" t="n">
        <v>36.9818</v>
      </c>
      <c r="F78" s="80" t="n">
        <v>42.7152</v>
      </c>
      <c r="G78" s="80" t="n">
        <v>43.1501</v>
      </c>
      <c r="H78" s="80" t="n">
        <v>4115.84</v>
      </c>
      <c r="I78" s="80" t="n">
        <v>60.59</v>
      </c>
      <c r="J78" s="66" t="n">
        <f aca="false">H78/3600</f>
        <v>1.14328888888889</v>
      </c>
      <c r="L78" s="79" t="n">
        <v>3729.6512</v>
      </c>
      <c r="M78" s="80" t="n">
        <v>37.1267</v>
      </c>
      <c r="N78" s="80" t="n">
        <v>43.0327</v>
      </c>
      <c r="O78" s="80" t="n">
        <v>43.4274</v>
      </c>
      <c r="P78" s="80" t="n">
        <v>4868.83</v>
      </c>
      <c r="Q78" s="80" t="n">
        <v>74.37</v>
      </c>
      <c r="R78" s="66" t="n">
        <f aca="false">P78/3600</f>
        <v>1.352452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027.972</v>
      </c>
      <c r="E79" s="76" t="n">
        <v>44.6071</v>
      </c>
      <c r="F79" s="76" t="n">
        <v>47.7075</v>
      </c>
      <c r="G79" s="76" t="n">
        <v>48.5822</v>
      </c>
      <c r="H79" s="76" t="n">
        <v>5472.71</v>
      </c>
      <c r="I79" s="76" t="n">
        <v>76.39</v>
      </c>
      <c r="J79" s="55" t="n">
        <f aca="false">H79/3600</f>
        <v>1.52019722222222</v>
      </c>
      <c r="L79" s="75" t="n">
        <v>22110.4872</v>
      </c>
      <c r="M79" s="76" t="n">
        <v>44.6997</v>
      </c>
      <c r="N79" s="76" t="n">
        <v>47.9856</v>
      </c>
      <c r="O79" s="76" t="n">
        <v>48.8368</v>
      </c>
      <c r="P79" s="76" t="n">
        <v>6204.45</v>
      </c>
      <c r="Q79" s="76" t="n">
        <v>93.13</v>
      </c>
      <c r="R79" s="55" t="n">
        <f aca="false">P79/3600</f>
        <v>1.72345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229.5712</v>
      </c>
      <c r="E80" s="78" t="n">
        <v>42.2508</v>
      </c>
      <c r="F80" s="78" t="n">
        <v>45.468</v>
      </c>
      <c r="G80" s="78" t="n">
        <v>46.3982</v>
      </c>
      <c r="H80" s="78" t="n">
        <v>4923.74</v>
      </c>
      <c r="I80" s="78" t="n">
        <v>73.02</v>
      </c>
      <c r="J80" s="60" t="n">
        <f aca="false">H80/3600</f>
        <v>1.36770555555556</v>
      </c>
      <c r="L80" s="77" t="n">
        <v>13265.9544</v>
      </c>
      <c r="M80" s="78" t="n">
        <v>42.3941</v>
      </c>
      <c r="N80" s="78" t="n">
        <v>45.7962</v>
      </c>
      <c r="O80" s="78" t="n">
        <v>46.7059</v>
      </c>
      <c r="P80" s="78" t="n">
        <v>5685.05</v>
      </c>
      <c r="Q80" s="78" t="n">
        <v>86.49</v>
      </c>
      <c r="R80" s="60" t="n">
        <f aca="false">P80/3600</f>
        <v>1.579180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020.9448</v>
      </c>
      <c r="E81" s="78" t="n">
        <v>39.5703</v>
      </c>
      <c r="F81" s="78" t="n">
        <v>43.4379</v>
      </c>
      <c r="G81" s="78" t="n">
        <v>44.4154</v>
      </c>
      <c r="H81" s="78" t="n">
        <v>4586.02</v>
      </c>
      <c r="I81" s="78" t="n">
        <v>66.63</v>
      </c>
      <c r="J81" s="60" t="n">
        <f aca="false">H81/3600</f>
        <v>1.27389444444444</v>
      </c>
      <c r="L81" s="77" t="n">
        <v>8050.08</v>
      </c>
      <c r="M81" s="78" t="n">
        <v>39.7473</v>
      </c>
      <c r="N81" s="78" t="n">
        <v>43.8293</v>
      </c>
      <c r="O81" s="78" t="n">
        <v>44.7952</v>
      </c>
      <c r="P81" s="78" t="n">
        <v>5316.14</v>
      </c>
      <c r="Q81" s="78" t="n">
        <v>82.49</v>
      </c>
      <c r="R81" s="60" t="n">
        <f aca="false">P81/3600</f>
        <v>1.47670555555556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4847.3176</v>
      </c>
      <c r="E82" s="80" t="n">
        <v>36.6533</v>
      </c>
      <c r="F82" s="80" t="n">
        <v>41.9951</v>
      </c>
      <c r="G82" s="80" t="n">
        <v>42.8976</v>
      </c>
      <c r="H82" s="80" t="n">
        <v>4339.59</v>
      </c>
      <c r="I82" s="80" t="n">
        <v>62.77</v>
      </c>
      <c r="J82" s="66" t="n">
        <f aca="false">H82/3600</f>
        <v>1.20544166666667</v>
      </c>
      <c r="L82" s="79" t="n">
        <v>4871.1248</v>
      </c>
      <c r="M82" s="80" t="n">
        <v>36.8343</v>
      </c>
      <c r="N82" s="80" t="n">
        <v>42.3627</v>
      </c>
      <c r="O82" s="80" t="n">
        <v>43.2665</v>
      </c>
      <c r="P82" s="80" t="n">
        <v>5084.49</v>
      </c>
      <c r="Q82" s="80" t="n">
        <v>79.45</v>
      </c>
      <c r="R82" s="66" t="n">
        <f aca="false">P82/3600</f>
        <v>1.41235833333333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2440.2096</v>
      </c>
      <c r="E83" s="76" t="n">
        <v>42.0904</v>
      </c>
      <c r="F83" s="76" t="n">
        <v>43.8055</v>
      </c>
      <c r="G83" s="76" t="n">
        <v>44.3949</v>
      </c>
      <c r="H83" s="76" t="n">
        <v>2632.95</v>
      </c>
      <c r="I83" s="76" t="n">
        <v>40.79</v>
      </c>
      <c r="J83" s="55" t="n">
        <f aca="false">H83/3600</f>
        <v>0.731375</v>
      </c>
      <c r="L83" s="75" t="n">
        <v>22571.8008</v>
      </c>
      <c r="M83" s="76" t="n">
        <v>42.1665</v>
      </c>
      <c r="N83" s="76" t="n">
        <v>43.9684</v>
      </c>
      <c r="O83" s="76" t="n">
        <v>44.5985</v>
      </c>
      <c r="P83" s="76" t="n">
        <v>2918.39</v>
      </c>
      <c r="Q83" s="76" t="n">
        <v>46.76</v>
      </c>
      <c r="R83" s="55" t="n">
        <f aca="false">P83/3600</f>
        <v>0.810663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2757.7496</v>
      </c>
      <c r="E84" s="78" t="n">
        <v>38.5739</v>
      </c>
      <c r="F84" s="78" t="n">
        <v>40.7084</v>
      </c>
      <c r="G84" s="78" t="n">
        <v>41.0807</v>
      </c>
      <c r="H84" s="78" t="n">
        <v>2267.85</v>
      </c>
      <c r="I84" s="78" t="n">
        <v>35.84</v>
      </c>
      <c r="J84" s="60" t="n">
        <f aca="false">H84/3600</f>
        <v>0.629958333333333</v>
      </c>
      <c r="L84" s="77" t="n">
        <v>12878.62</v>
      </c>
      <c r="M84" s="78" t="n">
        <v>38.6713</v>
      </c>
      <c r="N84" s="78" t="n">
        <v>40.9492</v>
      </c>
      <c r="O84" s="78" t="n">
        <v>41.3304</v>
      </c>
      <c r="P84" s="78" t="n">
        <v>2535.13</v>
      </c>
      <c r="Q84" s="78" t="n">
        <v>40.9</v>
      </c>
      <c r="R84" s="60" t="n">
        <f aca="false">P84/3600</f>
        <v>0.7042027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260.6136</v>
      </c>
      <c r="E85" s="78" t="n">
        <v>35.4395</v>
      </c>
      <c r="F85" s="78" t="n">
        <v>38.47</v>
      </c>
      <c r="G85" s="78" t="n">
        <v>38.6674</v>
      </c>
      <c r="H85" s="78" t="n">
        <v>1972.77</v>
      </c>
      <c r="I85" s="78" t="n">
        <v>30.78</v>
      </c>
      <c r="J85" s="60" t="n">
        <f aca="false">H85/3600</f>
        <v>0.547991666666667</v>
      </c>
      <c r="L85" s="77" t="n">
        <v>7341.9608</v>
      </c>
      <c r="M85" s="78" t="n">
        <v>35.5577</v>
      </c>
      <c r="N85" s="78" t="n">
        <v>38.6817</v>
      </c>
      <c r="O85" s="78" t="n">
        <v>38.8924</v>
      </c>
      <c r="P85" s="78" t="n">
        <v>2276.21</v>
      </c>
      <c r="Q85" s="78" t="n">
        <v>36.29</v>
      </c>
      <c r="R85" s="60" t="n">
        <f aca="false">P85/3600</f>
        <v>0.632280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251.6512</v>
      </c>
      <c r="E86" s="80" t="n">
        <v>32.5583</v>
      </c>
      <c r="F86" s="80" t="n">
        <v>36.8407</v>
      </c>
      <c r="G86" s="80" t="n">
        <v>36.8289</v>
      </c>
      <c r="H86" s="80" t="n">
        <v>1797.5</v>
      </c>
      <c r="I86" s="80" t="n">
        <v>27.96</v>
      </c>
      <c r="J86" s="66" t="n">
        <f aca="false">H86/3600</f>
        <v>0.499305555555556</v>
      </c>
      <c r="L86" s="79" t="n">
        <v>4312.8352</v>
      </c>
      <c r="M86" s="80" t="n">
        <v>32.6845</v>
      </c>
      <c r="N86" s="80" t="n">
        <v>37.012</v>
      </c>
      <c r="O86" s="80" t="n">
        <v>37.0479</v>
      </c>
      <c r="P86" s="80" t="n">
        <v>2083.72</v>
      </c>
      <c r="Q86" s="80" t="n">
        <v>32.37</v>
      </c>
      <c r="R86" s="66" t="n">
        <f aca="false">P86/3600</f>
        <v>0.5788111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4149.6966</v>
      </c>
      <c r="E87" s="76" t="n">
        <v>45.0714</v>
      </c>
      <c r="F87" s="76" t="n">
        <v>46.6865</v>
      </c>
      <c r="G87" s="76" t="n">
        <v>46.945</v>
      </c>
      <c r="H87" s="76" t="n">
        <v>4645.81</v>
      </c>
      <c r="I87" s="76" t="n">
        <v>70.45</v>
      </c>
      <c r="J87" s="55" t="n">
        <f aca="false">H87/3600</f>
        <v>1.29050277777778</v>
      </c>
      <c r="L87" s="75" t="n">
        <v>24162.0216</v>
      </c>
      <c r="M87" s="76" t="n">
        <v>45.0991</v>
      </c>
      <c r="N87" s="76" t="n">
        <v>46.6947</v>
      </c>
      <c r="O87" s="76" t="n">
        <v>46.9702</v>
      </c>
      <c r="P87" s="76" t="n">
        <v>5083.61</v>
      </c>
      <c r="Q87" s="76" t="n">
        <v>77.21</v>
      </c>
      <c r="R87" s="55" t="n">
        <f aca="false">P87/3600</f>
        <v>1.412113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237.3656</v>
      </c>
      <c r="E88" s="78" t="n">
        <v>40.9473</v>
      </c>
      <c r="F88" s="78" t="n">
        <v>43.3051</v>
      </c>
      <c r="G88" s="78" t="n">
        <v>43.317</v>
      </c>
      <c r="H88" s="78" t="n">
        <v>4202.81</v>
      </c>
      <c r="I88" s="78" t="n">
        <v>63.69</v>
      </c>
      <c r="J88" s="60" t="n">
        <f aca="false">H88/3600</f>
        <v>1.16744722222222</v>
      </c>
      <c r="L88" s="77" t="n">
        <v>16258.0382</v>
      </c>
      <c r="M88" s="78" t="n">
        <v>40.9736</v>
      </c>
      <c r="N88" s="78" t="n">
        <v>43.342</v>
      </c>
      <c r="O88" s="78" t="n">
        <v>43.3646</v>
      </c>
      <c r="P88" s="78" t="n">
        <v>4706.16</v>
      </c>
      <c r="Q88" s="78" t="n">
        <v>70.46</v>
      </c>
      <c r="R88" s="60" t="n">
        <f aca="false">P88/3600</f>
        <v>1.307266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614.9014</v>
      </c>
      <c r="E89" s="78" t="n">
        <v>37.0279</v>
      </c>
      <c r="F89" s="78" t="n">
        <v>40.7892</v>
      </c>
      <c r="G89" s="78" t="n">
        <v>40.4353</v>
      </c>
      <c r="H89" s="78" t="n">
        <v>3894.58</v>
      </c>
      <c r="I89" s="78" t="n">
        <v>59.53</v>
      </c>
      <c r="J89" s="60" t="n">
        <f aca="false">H89/3600</f>
        <v>1.08182777777778</v>
      </c>
      <c r="L89" s="77" t="n">
        <v>10634.172</v>
      </c>
      <c r="M89" s="78" t="n">
        <v>37.0508</v>
      </c>
      <c r="N89" s="78" t="n">
        <v>40.8485</v>
      </c>
      <c r="O89" s="78" t="n">
        <v>40.4967</v>
      </c>
      <c r="P89" s="78" t="n">
        <v>4409.66</v>
      </c>
      <c r="Q89" s="78" t="n">
        <v>64.48</v>
      </c>
      <c r="R89" s="60" t="n">
        <f aca="false">P89/3600</f>
        <v>1.224905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823.8283</v>
      </c>
      <c r="E90" s="80" t="n">
        <v>33.3229</v>
      </c>
      <c r="F90" s="80" t="n">
        <v>39.079</v>
      </c>
      <c r="G90" s="80" t="n">
        <v>38.3132</v>
      </c>
      <c r="H90" s="80" t="n">
        <v>3534.4</v>
      </c>
      <c r="I90" s="80" t="n">
        <v>54.65</v>
      </c>
      <c r="J90" s="66" t="n">
        <f aca="false">H90/3600</f>
        <v>0.981777777777778</v>
      </c>
      <c r="L90" s="79" t="n">
        <v>6839.7778</v>
      </c>
      <c r="M90" s="80" t="n">
        <v>33.3477</v>
      </c>
      <c r="N90" s="80" t="n">
        <v>39.1207</v>
      </c>
      <c r="O90" s="80" t="n">
        <v>38.3773</v>
      </c>
      <c r="P90" s="80" t="n">
        <v>4039.9</v>
      </c>
      <c r="Q90" s="80" t="n">
        <v>58.31</v>
      </c>
      <c r="R90" s="66" t="n">
        <f aca="false">P90/3600</f>
        <v>1.12219444444444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7723.2904</v>
      </c>
      <c r="E91" s="76" t="n">
        <v>46.5795</v>
      </c>
      <c r="F91" s="76" t="n">
        <v>44.8159</v>
      </c>
      <c r="G91" s="76" t="n">
        <v>44.9143</v>
      </c>
      <c r="H91" s="76" t="n">
        <v>3554.01</v>
      </c>
      <c r="I91" s="76" t="n">
        <v>53.99</v>
      </c>
      <c r="J91" s="55" t="n">
        <f aca="false">H91/3600</f>
        <v>0.987225</v>
      </c>
      <c r="L91" s="75" t="n">
        <v>37774.732</v>
      </c>
      <c r="M91" s="76" t="n">
        <v>46.614</v>
      </c>
      <c r="N91" s="76" t="n">
        <v>44.8865</v>
      </c>
      <c r="O91" s="76" t="n">
        <v>45.0279</v>
      </c>
      <c r="P91" s="76" t="n">
        <v>3857.78</v>
      </c>
      <c r="Q91" s="76" t="n">
        <v>59.39</v>
      </c>
      <c r="R91" s="55" t="n">
        <f aca="false">P91/3600</f>
        <v>1.07160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236.18</v>
      </c>
      <c r="E92" s="78" t="n">
        <v>41.9565</v>
      </c>
      <c r="F92" s="78" t="n">
        <v>40.7557</v>
      </c>
      <c r="G92" s="78" t="n">
        <v>41.1436</v>
      </c>
      <c r="H92" s="78" t="n">
        <v>3266.32</v>
      </c>
      <c r="I92" s="78" t="n">
        <v>49.51</v>
      </c>
      <c r="J92" s="60" t="n">
        <f aca="false">H92/3600</f>
        <v>0.907311111111111</v>
      </c>
      <c r="L92" s="77" t="n">
        <v>28297.5</v>
      </c>
      <c r="M92" s="78" t="n">
        <v>42.0215</v>
      </c>
      <c r="N92" s="78" t="n">
        <v>40.8517</v>
      </c>
      <c r="O92" s="78" t="n">
        <v>41.2934</v>
      </c>
      <c r="P92" s="78" t="n">
        <v>3608.12</v>
      </c>
      <c r="Q92" s="78" t="n">
        <v>57.37</v>
      </c>
      <c r="R92" s="60" t="n">
        <f aca="false">P92/3600</f>
        <v>1.00225555555556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147.9296</v>
      </c>
      <c r="E93" s="78" t="n">
        <v>37.1531</v>
      </c>
      <c r="F93" s="78" t="n">
        <v>38.5831</v>
      </c>
      <c r="G93" s="78" t="n">
        <v>38.9946</v>
      </c>
      <c r="H93" s="78" t="n">
        <v>3067.63</v>
      </c>
      <c r="I93" s="78" t="n">
        <v>47.8</v>
      </c>
      <c r="J93" s="60" t="n">
        <f aca="false">H93/3600</f>
        <v>0.852119444444444</v>
      </c>
      <c r="L93" s="77" t="n">
        <v>21202.8264</v>
      </c>
      <c r="M93" s="78" t="n">
        <v>37.2056</v>
      </c>
      <c r="N93" s="78" t="n">
        <v>38.7081</v>
      </c>
      <c r="O93" s="78" t="n">
        <v>39.2033</v>
      </c>
      <c r="P93" s="78" t="n">
        <v>3394.02</v>
      </c>
      <c r="Q93" s="78" t="n">
        <v>53.73</v>
      </c>
      <c r="R93" s="60" t="n">
        <f aca="false">P93/3600</f>
        <v>0.9427833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175.6168</v>
      </c>
      <c r="E94" s="80" t="n">
        <v>32.1884</v>
      </c>
      <c r="F94" s="80" t="n">
        <v>37.3128</v>
      </c>
      <c r="G94" s="80" t="n">
        <v>37.4481</v>
      </c>
      <c r="H94" s="80" t="n">
        <v>2940.06</v>
      </c>
      <c r="I94" s="80" t="n">
        <v>45.67</v>
      </c>
      <c r="J94" s="66" t="n">
        <f aca="false">H94/3600</f>
        <v>0.816683333333333</v>
      </c>
      <c r="L94" s="79" t="n">
        <v>15215.3352</v>
      </c>
      <c r="M94" s="80" t="n">
        <v>32.2262</v>
      </c>
      <c r="N94" s="80" t="n">
        <v>37.4518</v>
      </c>
      <c r="O94" s="80" t="n">
        <v>37.6767</v>
      </c>
      <c r="P94" s="80" t="n">
        <v>3327.15</v>
      </c>
      <c r="Q94" s="80" t="n">
        <v>53.5</v>
      </c>
      <c r="R94" s="66" t="n">
        <f aca="false">P94/3600</f>
        <v>0.924208333333333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288.7955</v>
      </c>
      <c r="E95" s="76" t="n">
        <v>50.7711</v>
      </c>
      <c r="F95" s="76" t="n">
        <v>52.8718</v>
      </c>
      <c r="G95" s="76" t="n">
        <v>53.7172</v>
      </c>
      <c r="H95" s="76" t="n">
        <v>3839.7</v>
      </c>
      <c r="I95" s="76" t="n">
        <v>57.01</v>
      </c>
      <c r="J95" s="55" t="n">
        <f aca="false">H95/3600</f>
        <v>1.06658333333333</v>
      </c>
      <c r="L95" s="75" t="n">
        <v>5308.6963</v>
      </c>
      <c r="M95" s="76" t="n">
        <v>50.822</v>
      </c>
      <c r="N95" s="76" t="n">
        <v>53.244</v>
      </c>
      <c r="O95" s="76" t="n">
        <v>54.089</v>
      </c>
      <c r="P95" s="76" t="n">
        <v>4428.69</v>
      </c>
      <c r="Q95" s="76" t="n">
        <v>63.17</v>
      </c>
      <c r="R95" s="55" t="n">
        <f aca="false">P95/3600</f>
        <v>1.230191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66.9389</v>
      </c>
      <c r="E96" s="78" t="n">
        <v>46.9284</v>
      </c>
      <c r="F96" s="78" t="n">
        <v>49.4539</v>
      </c>
      <c r="G96" s="78" t="n">
        <v>50.4098</v>
      </c>
      <c r="H96" s="78" t="n">
        <v>3752.07</v>
      </c>
      <c r="I96" s="78" t="n">
        <v>55.91</v>
      </c>
      <c r="J96" s="60" t="n">
        <f aca="false">H96/3600</f>
        <v>1.04224166666667</v>
      </c>
      <c r="L96" s="77" t="n">
        <v>3587.8483</v>
      </c>
      <c r="M96" s="78" t="n">
        <v>47.0314</v>
      </c>
      <c r="N96" s="78" t="n">
        <v>50.0648</v>
      </c>
      <c r="O96" s="78" t="n">
        <v>50.971</v>
      </c>
      <c r="P96" s="78" t="n">
        <v>4349.68</v>
      </c>
      <c r="Q96" s="78" t="n">
        <v>63.81</v>
      </c>
      <c r="R96" s="60" t="n">
        <f aca="false">P96/3600</f>
        <v>1.20824444444444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01.3581</v>
      </c>
      <c r="E97" s="78" t="n">
        <v>43.278</v>
      </c>
      <c r="F97" s="78" t="n">
        <v>46.8858</v>
      </c>
      <c r="G97" s="78" t="n">
        <v>48.1545</v>
      </c>
      <c r="H97" s="78" t="n">
        <v>3617.69</v>
      </c>
      <c r="I97" s="78" t="n">
        <v>54.26</v>
      </c>
      <c r="J97" s="60" t="n">
        <f aca="false">H97/3600</f>
        <v>1.00491388888889</v>
      </c>
      <c r="L97" s="77" t="n">
        <v>2418.0698</v>
      </c>
      <c r="M97" s="78" t="n">
        <v>43.4157</v>
      </c>
      <c r="N97" s="78" t="n">
        <v>47.5208</v>
      </c>
      <c r="O97" s="78" t="n">
        <v>48.5578</v>
      </c>
      <c r="P97" s="78" t="n">
        <v>4213.81</v>
      </c>
      <c r="Q97" s="78" t="n">
        <v>61.29</v>
      </c>
      <c r="R97" s="60" t="n">
        <f aca="false">P97/3600</f>
        <v>1.170502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89.7443</v>
      </c>
      <c r="E98" s="80" t="n">
        <v>39.3339</v>
      </c>
      <c r="F98" s="80" t="n">
        <v>45.1219</v>
      </c>
      <c r="G98" s="80" t="n">
        <v>46.5145</v>
      </c>
      <c r="H98" s="80" t="n">
        <v>3395.34</v>
      </c>
      <c r="I98" s="80" t="n">
        <v>51.06</v>
      </c>
      <c r="J98" s="66" t="n">
        <f aca="false">H98/3600</f>
        <v>0.94315</v>
      </c>
      <c r="L98" s="79" t="n">
        <v>1604.328</v>
      </c>
      <c r="M98" s="80" t="n">
        <v>39.5099</v>
      </c>
      <c r="N98" s="80" t="n">
        <v>45.6513</v>
      </c>
      <c r="O98" s="80" t="n">
        <v>46.8173</v>
      </c>
      <c r="P98" s="80" t="n">
        <v>3991.44</v>
      </c>
      <c r="Q98" s="80" t="n">
        <v>58.06</v>
      </c>
      <c r="R98" s="66" t="n">
        <f aca="false">P98/3600</f>
        <v>1.10873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49.0896851376225</v>
      </c>
      <c r="J106" s="81" t="n">
        <f aca="false">GEOMEAN(J3:J98)</f>
        <v>0.911516519847814</v>
      </c>
      <c r="Q106" s="81" t="n">
        <f aca="false">GEOMEAN(Q3:Q98)</f>
        <v>57.4178097449518</v>
      </c>
      <c r="R106" s="81" t="n">
        <f aca="false">GEOMEAN(R3:R98)</f>
        <v>1.0339501394425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16965121255069</v>
      </c>
      <c r="R107" s="82" t="n">
        <f aca="false">R106/J106</f>
        <v>1.1343185964585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897375</v>
      </c>
      <c r="J108" s="81" t="n">
        <f aca="false">SUM(J3:J98)</f>
        <v>132.272961111111</v>
      </c>
      <c r="Q108" s="81" t="n">
        <f aca="false">SUM(Q3:Q98)/3600</f>
        <v>2.23959722222222</v>
      </c>
      <c r="R108" s="81" t="n">
        <f aca="false">SUM(R3:R98)</f>
        <v>149.406952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49.2025254721891</v>
      </c>
      <c r="J113" s="81" t="n">
        <f aca="false">GEOMEAN(J3:J82)</f>
        <v>0.917678301199671</v>
      </c>
      <c r="Q113" s="81" t="n">
        <f aca="false">GEOMEAN(Q3:Q82)</f>
        <v>57.9737790704299</v>
      </c>
      <c r="R113" s="81" t="n">
        <f aca="false">GEOMEAN(R3:R82)</f>
        <v>1.04144925236974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17826836151324</v>
      </c>
      <c r="R114" s="82" t="n">
        <f aca="false">R113/J113</f>
        <v>1.134874008689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3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2936.3344</v>
      </c>
      <c r="E3" s="54" t="n">
        <v>41.8163</v>
      </c>
      <c r="F3" s="54" t="n">
        <v>41.66</v>
      </c>
      <c r="G3" s="54" t="n">
        <v>44.3939</v>
      </c>
      <c r="H3" s="54" t="n">
        <v>23415.64</v>
      </c>
      <c r="I3" s="54" t="n">
        <v>54.91</v>
      </c>
      <c r="J3" s="55" t="n">
        <f aca="false">H3/3600</f>
        <v>6.50434444444444</v>
      </c>
      <c r="L3" s="53" t="n">
        <v>12869.064</v>
      </c>
      <c r="M3" s="54" t="n">
        <v>41.8977</v>
      </c>
      <c r="N3" s="54" t="n">
        <v>41.6767</v>
      </c>
      <c r="O3" s="54" t="n">
        <v>44.4137</v>
      </c>
      <c r="P3" s="54" t="n">
        <v>24029.15</v>
      </c>
      <c r="Q3" s="54" t="n">
        <v>65.61</v>
      </c>
      <c r="R3" s="56" t="n">
        <f aca="false">P3/3600</f>
        <v>6.674763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61.4608</v>
      </c>
      <c r="E4" s="59" t="n">
        <v>39.2825</v>
      </c>
      <c r="F4" s="59" t="n">
        <v>39.9579</v>
      </c>
      <c r="G4" s="59" t="n">
        <v>42.4507</v>
      </c>
      <c r="H4" s="59" t="n">
        <v>20278.6</v>
      </c>
      <c r="I4" s="59" t="n">
        <v>47.68</v>
      </c>
      <c r="J4" s="60" t="n">
        <f aca="false">H4/3600</f>
        <v>5.63294444444444</v>
      </c>
      <c r="L4" s="58" t="n">
        <v>5231.544</v>
      </c>
      <c r="M4" s="59" t="n">
        <v>39.3735</v>
      </c>
      <c r="N4" s="59" t="n">
        <v>39.9848</v>
      </c>
      <c r="O4" s="59" t="n">
        <v>42.4685</v>
      </c>
      <c r="P4" s="59" t="n">
        <v>20926.14</v>
      </c>
      <c r="Q4" s="59" t="n">
        <v>52.04</v>
      </c>
      <c r="R4" s="61" t="n">
        <f aca="false">P4/3600</f>
        <v>5.81281666666667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34.0048</v>
      </c>
      <c r="E5" s="59" t="n">
        <v>36.6923</v>
      </c>
      <c r="F5" s="59" t="n">
        <v>38.6853</v>
      </c>
      <c r="G5" s="59" t="n">
        <v>40.9345</v>
      </c>
      <c r="H5" s="59" t="n">
        <v>18509.14</v>
      </c>
      <c r="I5" s="59" t="n">
        <v>44.07</v>
      </c>
      <c r="J5" s="60" t="n">
        <f aca="false">H5/3600</f>
        <v>5.14142777777778</v>
      </c>
      <c r="L5" s="58" t="n">
        <v>2526.3104</v>
      </c>
      <c r="M5" s="59" t="n">
        <v>36.7877</v>
      </c>
      <c r="N5" s="59" t="n">
        <v>38.7127</v>
      </c>
      <c r="O5" s="59" t="n">
        <v>40.9545</v>
      </c>
      <c r="P5" s="59" t="n">
        <v>19365.09</v>
      </c>
      <c r="Q5" s="59" t="n">
        <v>51.22</v>
      </c>
      <c r="R5" s="61" t="n">
        <f aca="false">P5/3600</f>
        <v>5.37919166666667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19.2768</v>
      </c>
      <c r="E6" s="65" t="n">
        <v>34.0157</v>
      </c>
      <c r="F6" s="65" t="n">
        <v>37.7146</v>
      </c>
      <c r="G6" s="65" t="n">
        <v>39.8528</v>
      </c>
      <c r="H6" s="65" t="n">
        <v>17310.83</v>
      </c>
      <c r="I6" s="65" t="n">
        <v>39.56</v>
      </c>
      <c r="J6" s="66" t="n">
        <f aca="false">H6/3600</f>
        <v>4.80856388888889</v>
      </c>
      <c r="L6" s="64" t="n">
        <v>1317.5376</v>
      </c>
      <c r="M6" s="65" t="n">
        <v>34.1033</v>
      </c>
      <c r="N6" s="65" t="n">
        <v>37.7333</v>
      </c>
      <c r="O6" s="65" t="n">
        <v>39.8599</v>
      </c>
      <c r="P6" s="65" t="n">
        <v>18212.28</v>
      </c>
      <c r="Q6" s="65" t="n">
        <v>41.31</v>
      </c>
      <c r="R6" s="67" t="n">
        <f aca="false">P6/3600</f>
        <v>5.05896666666667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802.976</v>
      </c>
      <c r="E7" s="54" t="n">
        <v>40.2776</v>
      </c>
      <c r="F7" s="54" t="n">
        <v>45.2511</v>
      </c>
      <c r="G7" s="54" t="n">
        <v>44.8876</v>
      </c>
      <c r="H7" s="54" t="n">
        <v>34511.47</v>
      </c>
      <c r="I7" s="54" t="n">
        <v>75.89</v>
      </c>
      <c r="J7" s="55" t="n">
        <f aca="false">H7/3600</f>
        <v>9.58651944444445</v>
      </c>
      <c r="L7" s="53" t="n">
        <v>32712.8272</v>
      </c>
      <c r="M7" s="54" t="n">
        <v>40.4935</v>
      </c>
      <c r="N7" s="54" t="n">
        <v>45.2601</v>
      </c>
      <c r="O7" s="54" t="n">
        <v>44.8904</v>
      </c>
      <c r="P7" s="54" t="n">
        <v>35230.61</v>
      </c>
      <c r="Q7" s="54" t="n">
        <v>91.68</v>
      </c>
      <c r="R7" s="56" t="n">
        <f aca="false">P7/3600</f>
        <v>9.786280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88.7776</v>
      </c>
      <c r="E8" s="59" t="n">
        <v>37.2706</v>
      </c>
      <c r="F8" s="59" t="n">
        <v>43.3151</v>
      </c>
      <c r="G8" s="59" t="n">
        <v>43.5117</v>
      </c>
      <c r="H8" s="59" t="n">
        <v>29579.9</v>
      </c>
      <c r="I8" s="59" t="n">
        <v>64.31</v>
      </c>
      <c r="J8" s="60" t="n">
        <f aca="false">H8/3600</f>
        <v>8.21663888888889</v>
      </c>
      <c r="L8" s="58" t="n">
        <v>15748.6448</v>
      </c>
      <c r="M8" s="59" t="n">
        <v>37.5121</v>
      </c>
      <c r="N8" s="59" t="n">
        <v>43.3331</v>
      </c>
      <c r="O8" s="59" t="n">
        <v>43.5212</v>
      </c>
      <c r="P8" s="59" t="n">
        <v>30784.25</v>
      </c>
      <c r="Q8" s="59" t="n">
        <v>78.17</v>
      </c>
      <c r="R8" s="61" t="n">
        <f aca="false">P8/3600</f>
        <v>8.55118055555556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74.1984</v>
      </c>
      <c r="E9" s="59" t="n">
        <v>34.2897</v>
      </c>
      <c r="F9" s="59" t="n">
        <v>41.6901</v>
      </c>
      <c r="G9" s="59" t="n">
        <v>42.1954</v>
      </c>
      <c r="H9" s="59" t="n">
        <v>26300.23</v>
      </c>
      <c r="I9" s="59" t="n">
        <v>57.24</v>
      </c>
      <c r="J9" s="60" t="n">
        <f aca="false">H9/3600</f>
        <v>7.30561944444444</v>
      </c>
      <c r="L9" s="58" t="n">
        <v>8254.024</v>
      </c>
      <c r="M9" s="59" t="n">
        <v>34.5393</v>
      </c>
      <c r="N9" s="59" t="n">
        <v>41.7141</v>
      </c>
      <c r="O9" s="59" t="n">
        <v>42.2094</v>
      </c>
      <c r="P9" s="59" t="n">
        <v>26869.42</v>
      </c>
      <c r="Q9" s="59" t="n">
        <v>70.34</v>
      </c>
      <c r="R9" s="61" t="n">
        <f aca="false">P9/3600</f>
        <v>7.46372777777778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37.9296</v>
      </c>
      <c r="E10" s="65" t="n">
        <v>31.5371</v>
      </c>
      <c r="F10" s="65" t="n">
        <v>40.4093</v>
      </c>
      <c r="G10" s="65" t="n">
        <v>41.1713</v>
      </c>
      <c r="H10" s="65" t="n">
        <v>23921.87</v>
      </c>
      <c r="I10" s="65" t="n">
        <v>57.84</v>
      </c>
      <c r="J10" s="66" t="n">
        <f aca="false">H10/3600</f>
        <v>6.64496388888889</v>
      </c>
      <c r="L10" s="64" t="n">
        <v>4618.3712</v>
      </c>
      <c r="M10" s="65" t="n">
        <v>31.7277</v>
      </c>
      <c r="N10" s="65" t="n">
        <v>40.4112</v>
      </c>
      <c r="O10" s="65" t="n">
        <v>41.1758</v>
      </c>
      <c r="P10" s="65" t="n">
        <v>24612.69</v>
      </c>
      <c r="Q10" s="65" t="n">
        <v>61.11</v>
      </c>
      <c r="R10" s="67" t="n">
        <f aca="false">P10/3600</f>
        <v>6.836858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219343.6112</v>
      </c>
      <c r="E11" s="54" t="n">
        <v>39.4015</v>
      </c>
      <c r="F11" s="54" t="n">
        <v>39.807</v>
      </c>
      <c r="G11" s="54" t="n">
        <v>38.1123</v>
      </c>
      <c r="H11" s="54" t="n">
        <v>97733.59</v>
      </c>
      <c r="I11" s="54" t="n">
        <v>179.36</v>
      </c>
      <c r="J11" s="55" t="n">
        <f aca="false">H11/3600</f>
        <v>27.1482194444444</v>
      </c>
      <c r="L11" s="53" t="n">
        <v>217843.5744</v>
      </c>
      <c r="M11" s="54" t="n">
        <v>39.8099</v>
      </c>
      <c r="N11" s="54" t="n">
        <v>39.8153</v>
      </c>
      <c r="O11" s="54" t="n">
        <v>38.1208</v>
      </c>
      <c r="P11" s="54" t="n">
        <v>98874.86</v>
      </c>
      <c r="Q11" s="54" t="n">
        <v>209.5</v>
      </c>
      <c r="R11" s="56" t="n">
        <f aca="false">P11/3600</f>
        <v>27.46523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7462.0144</v>
      </c>
      <c r="E12" s="59" t="n">
        <v>34.0782</v>
      </c>
      <c r="F12" s="59" t="n">
        <v>38.302</v>
      </c>
      <c r="G12" s="59" t="n">
        <v>36.6434</v>
      </c>
      <c r="H12" s="59" t="n">
        <v>82580.24</v>
      </c>
      <c r="I12" s="59" t="n">
        <v>167.99</v>
      </c>
      <c r="J12" s="60" t="n">
        <f aca="false">H12/3600</f>
        <v>22.9389555555556</v>
      </c>
      <c r="L12" s="58" t="n">
        <v>106672.3952</v>
      </c>
      <c r="M12" s="59" t="n">
        <v>34.3692</v>
      </c>
      <c r="N12" s="59" t="n">
        <v>38.3918</v>
      </c>
      <c r="O12" s="59" t="n">
        <v>36.7266</v>
      </c>
      <c r="P12" s="59" t="n">
        <v>83628.94</v>
      </c>
      <c r="Q12" s="59" t="n">
        <v>196.49</v>
      </c>
      <c r="R12" s="61" t="n">
        <f aca="false">P12/3600</f>
        <v>23.2302611111111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30117.1632</v>
      </c>
      <c r="E13" s="59" t="n">
        <v>29.577</v>
      </c>
      <c r="F13" s="59" t="n">
        <v>37.2333</v>
      </c>
      <c r="G13" s="59" t="n">
        <v>35.55</v>
      </c>
      <c r="H13" s="59" t="n">
        <v>57731.91</v>
      </c>
      <c r="I13" s="59" t="n">
        <v>131.02</v>
      </c>
      <c r="J13" s="60" t="n">
        <f aca="false">H13/3600</f>
        <v>16.0366416666667</v>
      </c>
      <c r="L13" s="58" t="n">
        <v>29630.6416</v>
      </c>
      <c r="M13" s="59" t="n">
        <v>29.7679</v>
      </c>
      <c r="N13" s="59" t="n">
        <v>37.3812</v>
      </c>
      <c r="O13" s="59" t="n">
        <v>35.6792</v>
      </c>
      <c r="P13" s="59" t="n">
        <v>58830.22</v>
      </c>
      <c r="Q13" s="59" t="n">
        <v>155.42</v>
      </c>
      <c r="R13" s="61" t="n">
        <f aca="false">P13/3600</f>
        <v>16.3417277777778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262.7184</v>
      </c>
      <c r="E14" s="65" t="n">
        <v>27.953</v>
      </c>
      <c r="F14" s="65" t="n">
        <v>36.4563</v>
      </c>
      <c r="G14" s="65" t="n">
        <v>34.6954</v>
      </c>
      <c r="H14" s="65" t="n">
        <v>42970.79</v>
      </c>
      <c r="I14" s="65" t="n">
        <v>94.09</v>
      </c>
      <c r="J14" s="66" t="n">
        <f aca="false">H14/3600</f>
        <v>11.9363305555556</v>
      </c>
      <c r="L14" s="64" t="n">
        <v>7154.1632</v>
      </c>
      <c r="M14" s="65" t="n">
        <v>28.0666</v>
      </c>
      <c r="N14" s="65" t="n">
        <v>36.5805</v>
      </c>
      <c r="O14" s="65" t="n">
        <v>34.8095</v>
      </c>
      <c r="P14" s="65" t="n">
        <v>44300.41</v>
      </c>
      <c r="Q14" s="65" t="n">
        <v>105.98</v>
      </c>
      <c r="R14" s="67" t="n">
        <f aca="false">P14/3600</f>
        <v>12.3056694444444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23774.5792</v>
      </c>
      <c r="E15" s="54" t="n">
        <v>41.569</v>
      </c>
      <c r="F15" s="54" t="n">
        <v>46.8395</v>
      </c>
      <c r="G15" s="54" t="n">
        <v>46.455</v>
      </c>
      <c r="H15" s="54" t="n">
        <v>58904.06</v>
      </c>
      <c r="I15" s="54" t="n">
        <v>118.04</v>
      </c>
      <c r="J15" s="55" t="n">
        <f aca="false">H15/3600</f>
        <v>16.3622388888889</v>
      </c>
      <c r="L15" s="53" t="n">
        <v>23409.2464</v>
      </c>
      <c r="M15" s="54" t="n">
        <v>41.6705</v>
      </c>
      <c r="N15" s="54" t="n">
        <v>46.9154</v>
      </c>
      <c r="O15" s="54" t="n">
        <v>46.5279</v>
      </c>
      <c r="P15" s="54" t="n">
        <v>60072.24</v>
      </c>
      <c r="Q15" s="54" t="n">
        <v>146.77</v>
      </c>
      <c r="R15" s="56" t="n">
        <f aca="false">P15/3600</f>
        <v>16.68673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31.0192</v>
      </c>
      <c r="E16" s="59" t="n">
        <v>40.1784</v>
      </c>
      <c r="F16" s="59" t="n">
        <v>46.069</v>
      </c>
      <c r="G16" s="59" t="n">
        <v>45.8581</v>
      </c>
      <c r="H16" s="59" t="n">
        <v>47186.8</v>
      </c>
      <c r="I16" s="59" t="n">
        <v>102.73</v>
      </c>
      <c r="J16" s="60" t="n">
        <f aca="false">H16/3600</f>
        <v>13.1074444444444</v>
      </c>
      <c r="L16" s="58" t="n">
        <v>5908.4656</v>
      </c>
      <c r="M16" s="59" t="n">
        <v>40.2376</v>
      </c>
      <c r="N16" s="59" t="n">
        <v>46.1333</v>
      </c>
      <c r="O16" s="59" t="n">
        <v>45.955</v>
      </c>
      <c r="P16" s="59" t="n">
        <v>49214.84</v>
      </c>
      <c r="Q16" s="59" t="n">
        <v>111.7</v>
      </c>
      <c r="R16" s="61" t="n">
        <f aca="false">P16/3600</f>
        <v>13.6707888888889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61.1792</v>
      </c>
      <c r="E17" s="59" t="n">
        <v>38.8814</v>
      </c>
      <c r="F17" s="59" t="n">
        <v>45.4804</v>
      </c>
      <c r="G17" s="59" t="n">
        <v>45.4358</v>
      </c>
      <c r="H17" s="59" t="n">
        <v>42142.03</v>
      </c>
      <c r="I17" s="59" t="n">
        <v>95.5</v>
      </c>
      <c r="J17" s="60" t="n">
        <f aca="false">H17/3600</f>
        <v>11.7061194444444</v>
      </c>
      <c r="L17" s="58" t="n">
        <v>2447.6688</v>
      </c>
      <c r="M17" s="59" t="n">
        <v>38.9278</v>
      </c>
      <c r="N17" s="59" t="n">
        <v>45.5238</v>
      </c>
      <c r="O17" s="59" t="n">
        <v>45.4901</v>
      </c>
      <c r="P17" s="59" t="n">
        <v>43383.81</v>
      </c>
      <c r="Q17" s="59" t="n">
        <v>99.28</v>
      </c>
      <c r="R17" s="61" t="n">
        <f aca="false">P17/3600</f>
        <v>12.0510583333333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89.792</v>
      </c>
      <c r="E18" s="65" t="n">
        <v>37.1408</v>
      </c>
      <c r="F18" s="65" t="n">
        <v>45.0412</v>
      </c>
      <c r="G18" s="65" t="n">
        <v>45.1515</v>
      </c>
      <c r="H18" s="65" t="n">
        <v>39270.3</v>
      </c>
      <c r="I18" s="65" t="n">
        <v>83.79</v>
      </c>
      <c r="J18" s="66" t="n">
        <f aca="false">H18/3600</f>
        <v>10.9084166666667</v>
      </c>
      <c r="L18" s="64" t="n">
        <v>1190.8752</v>
      </c>
      <c r="M18" s="65" t="n">
        <v>37.184</v>
      </c>
      <c r="N18" s="65" t="n">
        <v>45.0725</v>
      </c>
      <c r="O18" s="65" t="n">
        <v>45.1832</v>
      </c>
      <c r="P18" s="65" t="n">
        <v>40562.88</v>
      </c>
      <c r="Q18" s="65" t="n">
        <v>90.58</v>
      </c>
      <c r="R18" s="67" t="n">
        <f aca="false">P18/3600</f>
        <v>11.2674666666667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22.1376</v>
      </c>
      <c r="E19" s="76" t="n">
        <v>41.7807</v>
      </c>
      <c r="F19" s="76" t="n">
        <v>43.7166</v>
      </c>
      <c r="G19" s="76" t="n">
        <v>45.5464</v>
      </c>
      <c r="H19" s="76" t="n">
        <v>21543.07</v>
      </c>
      <c r="I19" s="76" t="n">
        <v>54.32</v>
      </c>
      <c r="J19" s="55" t="n">
        <f aca="false">H19/3600</f>
        <v>5.98418611111111</v>
      </c>
      <c r="L19" s="75" t="n">
        <v>4716.3448</v>
      </c>
      <c r="M19" s="76" t="n">
        <v>41.8654</v>
      </c>
      <c r="N19" s="76" t="n">
        <v>43.7415</v>
      </c>
      <c r="O19" s="76" t="n">
        <v>45.603</v>
      </c>
      <c r="P19" s="76" t="n">
        <v>21971.76</v>
      </c>
      <c r="Q19" s="76" t="n">
        <v>60.79</v>
      </c>
      <c r="R19" s="55" t="n">
        <f aca="false">P19/3600</f>
        <v>6.103266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1.7984</v>
      </c>
      <c r="E20" s="78" t="n">
        <v>39.9082</v>
      </c>
      <c r="F20" s="78" t="n">
        <v>42.3867</v>
      </c>
      <c r="G20" s="78" t="n">
        <v>43.6181</v>
      </c>
      <c r="H20" s="78" t="n">
        <v>18876.08</v>
      </c>
      <c r="I20" s="78" t="n">
        <v>47.29</v>
      </c>
      <c r="J20" s="60" t="n">
        <f aca="false">H20/3600</f>
        <v>5.24335555555556</v>
      </c>
      <c r="L20" s="77" t="n">
        <v>2181.1168</v>
      </c>
      <c r="M20" s="78" t="n">
        <v>39.9811</v>
      </c>
      <c r="N20" s="78" t="n">
        <v>42.3913</v>
      </c>
      <c r="O20" s="78" t="n">
        <v>43.6329</v>
      </c>
      <c r="P20" s="78" t="n">
        <v>19715.34</v>
      </c>
      <c r="Q20" s="78" t="n">
        <v>50.12</v>
      </c>
      <c r="R20" s="60" t="n">
        <f aca="false">P20/3600</f>
        <v>5.476483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70.7376</v>
      </c>
      <c r="E21" s="78" t="n">
        <v>37.5613</v>
      </c>
      <c r="F21" s="78" t="n">
        <v>41.2536</v>
      </c>
      <c r="G21" s="78" t="n">
        <v>42.2655</v>
      </c>
      <c r="H21" s="78" t="n">
        <v>16784.57</v>
      </c>
      <c r="I21" s="78" t="n">
        <v>39.9</v>
      </c>
      <c r="J21" s="60" t="n">
        <f aca="false">H21/3600</f>
        <v>4.66238055555556</v>
      </c>
      <c r="L21" s="77" t="n">
        <v>1069.716</v>
      </c>
      <c r="M21" s="78" t="n">
        <v>37.6173</v>
      </c>
      <c r="N21" s="78" t="n">
        <v>41.2544</v>
      </c>
      <c r="O21" s="78" t="n">
        <v>42.2714</v>
      </c>
      <c r="P21" s="78" t="n">
        <v>17504.98</v>
      </c>
      <c r="Q21" s="78" t="n">
        <v>43.33</v>
      </c>
      <c r="R21" s="60" t="n">
        <f aca="false">P21/3600</f>
        <v>4.8624944444444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42.6952</v>
      </c>
      <c r="E22" s="80" t="n">
        <v>35.1499</v>
      </c>
      <c r="F22" s="80" t="n">
        <v>40.43</v>
      </c>
      <c r="G22" s="80" t="n">
        <v>41.4165</v>
      </c>
      <c r="H22" s="80" t="n">
        <v>15341.37</v>
      </c>
      <c r="I22" s="80" t="n">
        <v>37.92</v>
      </c>
      <c r="J22" s="66" t="n">
        <f aca="false">H22/3600</f>
        <v>4.26149166666667</v>
      </c>
      <c r="L22" s="79" t="n">
        <v>541.9584</v>
      </c>
      <c r="M22" s="80" t="n">
        <v>35.1816</v>
      </c>
      <c r="N22" s="80" t="n">
        <v>40.4278</v>
      </c>
      <c r="O22" s="80" t="n">
        <v>41.4165</v>
      </c>
      <c r="P22" s="80" t="n">
        <v>15977.25</v>
      </c>
      <c r="Q22" s="80" t="n">
        <v>37.55</v>
      </c>
      <c r="R22" s="66" t="n">
        <f aca="false">P22/3600</f>
        <v>4.43812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554.8712</v>
      </c>
      <c r="E23" s="76" t="n">
        <v>40.1831</v>
      </c>
      <c r="F23" s="76" t="n">
        <v>42.613</v>
      </c>
      <c r="G23" s="76" t="n">
        <v>43.9664</v>
      </c>
      <c r="H23" s="76" t="n">
        <v>20236.42</v>
      </c>
      <c r="I23" s="76" t="n">
        <v>50.01</v>
      </c>
      <c r="J23" s="55" t="n">
        <f aca="false">H23/3600</f>
        <v>5.62122777777778</v>
      </c>
      <c r="L23" s="75" t="n">
        <v>7561.1928</v>
      </c>
      <c r="M23" s="76" t="n">
        <v>40.234</v>
      </c>
      <c r="N23" s="76" t="n">
        <v>42.6394</v>
      </c>
      <c r="O23" s="76" t="n">
        <v>44.0811</v>
      </c>
      <c r="P23" s="76" t="n">
        <v>20901.4</v>
      </c>
      <c r="Q23" s="76" t="n">
        <v>59.8</v>
      </c>
      <c r="R23" s="55" t="n">
        <f aca="false">P23/3600</f>
        <v>5.8059444444444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07.0944</v>
      </c>
      <c r="E24" s="78" t="n">
        <v>37.6489</v>
      </c>
      <c r="F24" s="78" t="n">
        <v>40.8296</v>
      </c>
      <c r="G24" s="78" t="n">
        <v>41.6372</v>
      </c>
      <c r="H24" s="78" t="n">
        <v>17084.28</v>
      </c>
      <c r="I24" s="78" t="n">
        <v>42.74</v>
      </c>
      <c r="J24" s="60" t="n">
        <f aca="false">H24/3600</f>
        <v>4.74563333333333</v>
      </c>
      <c r="L24" s="77" t="n">
        <v>3306.6816</v>
      </c>
      <c r="M24" s="78" t="n">
        <v>37.6942</v>
      </c>
      <c r="N24" s="78" t="n">
        <v>40.8428</v>
      </c>
      <c r="O24" s="78" t="n">
        <v>41.676</v>
      </c>
      <c r="P24" s="78" t="n">
        <v>17772.7</v>
      </c>
      <c r="Q24" s="78" t="n">
        <v>49.18</v>
      </c>
      <c r="R24" s="60" t="n">
        <f aca="false">P24/3600</f>
        <v>4.93686111111111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2.7432</v>
      </c>
      <c r="E25" s="78" t="n">
        <v>35.0207</v>
      </c>
      <c r="F25" s="78" t="n">
        <v>39.3393</v>
      </c>
      <c r="G25" s="78" t="n">
        <v>40.0587</v>
      </c>
      <c r="H25" s="78" t="n">
        <v>15558.43</v>
      </c>
      <c r="I25" s="78" t="n">
        <v>40.95</v>
      </c>
      <c r="J25" s="60" t="n">
        <f aca="false">H25/3600</f>
        <v>4.32178611111111</v>
      </c>
      <c r="L25" s="77" t="n">
        <v>1531.872</v>
      </c>
      <c r="M25" s="78" t="n">
        <v>35.0593</v>
      </c>
      <c r="N25" s="78" t="n">
        <v>39.3499</v>
      </c>
      <c r="O25" s="78" t="n">
        <v>40.0735</v>
      </c>
      <c r="P25" s="78" t="n">
        <v>16406.75</v>
      </c>
      <c r="Q25" s="78" t="n">
        <v>41.5</v>
      </c>
      <c r="R25" s="60" t="n">
        <f aca="false">P25/3600</f>
        <v>4.557430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16.688</v>
      </c>
      <c r="E26" s="80" t="n">
        <v>32.4924</v>
      </c>
      <c r="F26" s="80" t="n">
        <v>38.203</v>
      </c>
      <c r="G26" s="80" t="n">
        <v>39.1865</v>
      </c>
      <c r="H26" s="80" t="n">
        <v>14480.42</v>
      </c>
      <c r="I26" s="80" t="n">
        <v>36.52</v>
      </c>
      <c r="J26" s="66" t="n">
        <f aca="false">H26/3600</f>
        <v>4.02233888888889</v>
      </c>
      <c r="L26" s="79" t="n">
        <v>716.7648</v>
      </c>
      <c r="M26" s="80" t="n">
        <v>32.5256</v>
      </c>
      <c r="N26" s="80" t="n">
        <v>38.2166</v>
      </c>
      <c r="O26" s="80" t="n">
        <v>39.1943</v>
      </c>
      <c r="P26" s="80" t="n">
        <v>15142.4</v>
      </c>
      <c r="Q26" s="80" t="n">
        <v>37.07</v>
      </c>
      <c r="R26" s="66" t="n">
        <f aca="false">P26/3600</f>
        <v>4.206222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163.22</v>
      </c>
      <c r="E27" s="76" t="n">
        <v>38.5391</v>
      </c>
      <c r="F27" s="76" t="n">
        <v>40.1698</v>
      </c>
      <c r="G27" s="76" t="n">
        <v>43.7973</v>
      </c>
      <c r="H27" s="76" t="n">
        <v>47072.45</v>
      </c>
      <c r="I27" s="76" t="n">
        <v>101.54</v>
      </c>
      <c r="J27" s="55" t="n">
        <f aca="false">H27/3600</f>
        <v>13.0756805555556</v>
      </c>
      <c r="L27" s="75" t="n">
        <v>17981.5672</v>
      </c>
      <c r="M27" s="76" t="n">
        <v>38.6197</v>
      </c>
      <c r="N27" s="76" t="n">
        <v>40.1804</v>
      </c>
      <c r="O27" s="76" t="n">
        <v>43.8127</v>
      </c>
      <c r="P27" s="76" t="n">
        <v>48211.4</v>
      </c>
      <c r="Q27" s="76" t="n">
        <v>120.04</v>
      </c>
      <c r="R27" s="55" t="n">
        <f aca="false">P27/3600</f>
        <v>13.39205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5.1664</v>
      </c>
      <c r="E28" s="78" t="n">
        <v>36.9324</v>
      </c>
      <c r="F28" s="78" t="n">
        <v>39.2292</v>
      </c>
      <c r="G28" s="78" t="n">
        <v>42.0905</v>
      </c>
      <c r="H28" s="78" t="n">
        <v>37026.68</v>
      </c>
      <c r="I28" s="78" t="n">
        <v>78.94</v>
      </c>
      <c r="J28" s="60" t="n">
        <f aca="false">H28/3600</f>
        <v>10.2851888888889</v>
      </c>
      <c r="L28" s="77" t="n">
        <v>5711.9808</v>
      </c>
      <c r="M28" s="78" t="n">
        <v>36.9996</v>
      </c>
      <c r="N28" s="78" t="n">
        <v>39.2385</v>
      </c>
      <c r="O28" s="78" t="n">
        <v>42.1203</v>
      </c>
      <c r="P28" s="78" t="n">
        <v>38427.88</v>
      </c>
      <c r="Q28" s="78" t="n">
        <v>88.14</v>
      </c>
      <c r="R28" s="60" t="n">
        <f aca="false">P28/3600</f>
        <v>10.6744111111111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86.9008</v>
      </c>
      <c r="E29" s="78" t="n">
        <v>35.0132</v>
      </c>
      <c r="F29" s="78" t="n">
        <v>38.4137</v>
      </c>
      <c r="G29" s="78" t="n">
        <v>40.547</v>
      </c>
      <c r="H29" s="78" t="n">
        <v>34188.67</v>
      </c>
      <c r="I29" s="78" t="n">
        <v>71.19</v>
      </c>
      <c r="J29" s="60" t="n">
        <f aca="false">H29/3600</f>
        <v>9.49685277777778</v>
      </c>
      <c r="L29" s="77" t="n">
        <v>2685.0672</v>
      </c>
      <c r="M29" s="78" t="n">
        <v>35.0865</v>
      </c>
      <c r="N29" s="78" t="n">
        <v>38.4366</v>
      </c>
      <c r="O29" s="78" t="n">
        <v>40.5853</v>
      </c>
      <c r="P29" s="78" t="n">
        <v>35080</v>
      </c>
      <c r="Q29" s="78" t="n">
        <v>77.19</v>
      </c>
      <c r="R29" s="60" t="n">
        <f aca="false">P29/3600</f>
        <v>9.7444444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376.3368</v>
      </c>
      <c r="E30" s="80" t="n">
        <v>32.8288</v>
      </c>
      <c r="F30" s="80" t="n">
        <v>37.7196</v>
      </c>
      <c r="G30" s="80" t="n">
        <v>39.4038</v>
      </c>
      <c r="H30" s="80" t="n">
        <v>31237.47</v>
      </c>
      <c r="I30" s="80" t="n">
        <v>68.11</v>
      </c>
      <c r="J30" s="66" t="n">
        <f aca="false">H30/3600</f>
        <v>8.677075</v>
      </c>
      <c r="L30" s="79" t="n">
        <v>1375.3896</v>
      </c>
      <c r="M30" s="80" t="n">
        <v>32.9058</v>
      </c>
      <c r="N30" s="80" t="n">
        <v>37.7455</v>
      </c>
      <c r="O30" s="80" t="n">
        <v>39.4414</v>
      </c>
      <c r="P30" s="80" t="n">
        <v>32719.54</v>
      </c>
      <c r="Q30" s="80" t="n">
        <v>74.69</v>
      </c>
      <c r="R30" s="66" t="n">
        <f aca="false">P30/3600</f>
        <v>9.088761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210.0416</v>
      </c>
      <c r="E31" s="76" t="n">
        <v>39.2574</v>
      </c>
      <c r="F31" s="76" t="n">
        <v>44.0134</v>
      </c>
      <c r="G31" s="76" t="n">
        <v>45.3404</v>
      </c>
      <c r="H31" s="76" t="n">
        <v>53388.05</v>
      </c>
      <c r="I31" s="76" t="n">
        <v>118.9</v>
      </c>
      <c r="J31" s="55" t="n">
        <f aca="false">H31/3600</f>
        <v>14.8300138888889</v>
      </c>
      <c r="L31" s="75" t="n">
        <v>17160.0312</v>
      </c>
      <c r="M31" s="76" t="n">
        <v>39.3327</v>
      </c>
      <c r="N31" s="76" t="n">
        <v>44.0574</v>
      </c>
      <c r="O31" s="76" t="n">
        <v>45.4249</v>
      </c>
      <c r="P31" s="76" t="n">
        <v>54442.12</v>
      </c>
      <c r="Q31" s="76" t="n">
        <v>148.42</v>
      </c>
      <c r="R31" s="55" t="n">
        <f aca="false">P31/3600</f>
        <v>15.12281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23.1528</v>
      </c>
      <c r="E32" s="78" t="n">
        <v>37.5989</v>
      </c>
      <c r="F32" s="78" t="n">
        <v>42.7778</v>
      </c>
      <c r="G32" s="78" t="n">
        <v>43.3688</v>
      </c>
      <c r="H32" s="78" t="n">
        <v>43784.15</v>
      </c>
      <c r="I32" s="78" t="n">
        <v>96.61</v>
      </c>
      <c r="J32" s="60" t="n">
        <f aca="false">H32/3600</f>
        <v>12.1622638888889</v>
      </c>
      <c r="L32" s="77" t="n">
        <v>6034.1288</v>
      </c>
      <c r="M32" s="78" t="n">
        <v>37.6639</v>
      </c>
      <c r="N32" s="78" t="n">
        <v>42.8216</v>
      </c>
      <c r="O32" s="78" t="n">
        <v>43.4478</v>
      </c>
      <c r="P32" s="78" t="n">
        <v>45074.31</v>
      </c>
      <c r="Q32" s="78" t="n">
        <v>112.47</v>
      </c>
      <c r="R32" s="60" t="n">
        <f aca="false">P32/3600</f>
        <v>12.520641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26.9536</v>
      </c>
      <c r="E33" s="78" t="n">
        <v>35.7385</v>
      </c>
      <c r="F33" s="78" t="n">
        <v>41.5817</v>
      </c>
      <c r="G33" s="78" t="n">
        <v>41.5702</v>
      </c>
      <c r="H33" s="78" t="n">
        <v>39979.82</v>
      </c>
      <c r="I33" s="78" t="n">
        <v>86.37</v>
      </c>
      <c r="J33" s="60" t="n">
        <f aca="false">H33/3600</f>
        <v>11.1055055555556</v>
      </c>
      <c r="L33" s="77" t="n">
        <v>2836.2568</v>
      </c>
      <c r="M33" s="78" t="n">
        <v>35.8111</v>
      </c>
      <c r="N33" s="78" t="n">
        <v>41.6084</v>
      </c>
      <c r="O33" s="78" t="n">
        <v>41.6243</v>
      </c>
      <c r="P33" s="78" t="n">
        <v>41061.09</v>
      </c>
      <c r="Q33" s="78" t="n">
        <v>98.06</v>
      </c>
      <c r="R33" s="60" t="n">
        <f aca="false">P33/3600</f>
        <v>11.405858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483.168</v>
      </c>
      <c r="E34" s="80" t="n">
        <v>33.7441</v>
      </c>
      <c r="F34" s="80" t="n">
        <v>40.6224</v>
      </c>
      <c r="G34" s="80" t="n">
        <v>40.235</v>
      </c>
      <c r="H34" s="80" t="n">
        <v>36516.48</v>
      </c>
      <c r="I34" s="80" t="n">
        <v>81.68</v>
      </c>
      <c r="J34" s="66" t="n">
        <f aca="false">H34/3600</f>
        <v>10.1434666666667</v>
      </c>
      <c r="L34" s="79" t="n">
        <v>1488.3752</v>
      </c>
      <c r="M34" s="80" t="n">
        <v>33.8157</v>
      </c>
      <c r="N34" s="80" t="n">
        <v>40.6381</v>
      </c>
      <c r="O34" s="80" t="n">
        <v>40.2706</v>
      </c>
      <c r="P34" s="80" t="n">
        <v>37653.82</v>
      </c>
      <c r="Q34" s="80" t="n">
        <v>86.99</v>
      </c>
      <c r="R34" s="66" t="n">
        <f aca="false">P34/3600</f>
        <v>10.459394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40527.8784</v>
      </c>
      <c r="E35" s="76" t="n">
        <v>37.4787</v>
      </c>
      <c r="F35" s="76" t="n">
        <v>42.2074</v>
      </c>
      <c r="G35" s="76" t="n">
        <v>44.4244</v>
      </c>
      <c r="H35" s="76" t="n">
        <v>65386.89</v>
      </c>
      <c r="I35" s="76" t="n">
        <v>163.14</v>
      </c>
      <c r="J35" s="55" t="n">
        <f aca="false">H35/3600</f>
        <v>18.163025</v>
      </c>
      <c r="L35" s="75" t="n">
        <v>39837.0152</v>
      </c>
      <c r="M35" s="76" t="n">
        <v>37.5923</v>
      </c>
      <c r="N35" s="76" t="n">
        <v>42.349</v>
      </c>
      <c r="O35" s="76" t="n">
        <v>44.4877</v>
      </c>
      <c r="P35" s="76" t="n">
        <v>65577.2</v>
      </c>
      <c r="Q35" s="76" t="n">
        <v>187.82</v>
      </c>
      <c r="R35" s="55" t="n">
        <f aca="false">P35/3600</f>
        <v>18.2158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70.8704</v>
      </c>
      <c r="E36" s="78" t="n">
        <v>35.3332</v>
      </c>
      <c r="F36" s="78" t="n">
        <v>40.9302</v>
      </c>
      <c r="G36" s="78" t="n">
        <v>43.2793</v>
      </c>
      <c r="H36" s="78" t="n">
        <v>45279.05</v>
      </c>
      <c r="I36" s="78" t="n">
        <v>102.91</v>
      </c>
      <c r="J36" s="60" t="n">
        <f aca="false">H36/3600</f>
        <v>12.5775138888889</v>
      </c>
      <c r="L36" s="77" t="n">
        <v>7180.2712</v>
      </c>
      <c r="M36" s="78" t="n">
        <v>35.4247</v>
      </c>
      <c r="N36" s="78" t="n">
        <v>41.0314</v>
      </c>
      <c r="O36" s="78" t="n">
        <v>43.2966</v>
      </c>
      <c r="P36" s="78" t="n">
        <v>46651.31</v>
      </c>
      <c r="Q36" s="78" t="n">
        <v>122.54</v>
      </c>
      <c r="R36" s="60" t="n">
        <f aca="false">P36/3600</f>
        <v>12.958697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60.404</v>
      </c>
      <c r="E37" s="78" t="n">
        <v>33.9101</v>
      </c>
      <c r="F37" s="78" t="n">
        <v>39.7538</v>
      </c>
      <c r="G37" s="78" t="n">
        <v>42.2867</v>
      </c>
      <c r="H37" s="78" t="n">
        <v>38551.49</v>
      </c>
      <c r="I37" s="78" t="n">
        <v>91.36</v>
      </c>
      <c r="J37" s="60" t="n">
        <f aca="false">H37/3600</f>
        <v>10.7087472222222</v>
      </c>
      <c r="L37" s="77" t="n">
        <v>2240.144</v>
      </c>
      <c r="M37" s="78" t="n">
        <v>33.9798</v>
      </c>
      <c r="N37" s="78" t="n">
        <v>39.7755</v>
      </c>
      <c r="O37" s="78" t="n">
        <v>42.2852</v>
      </c>
      <c r="P37" s="78" t="n">
        <v>40258.71</v>
      </c>
      <c r="Q37" s="78" t="n">
        <v>98.78</v>
      </c>
      <c r="R37" s="60" t="n">
        <f aca="false">P37/3600</f>
        <v>11.182975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980</v>
      </c>
      <c r="E38" s="80" t="n">
        <v>32.068</v>
      </c>
      <c r="F38" s="80" t="n">
        <v>38.8336</v>
      </c>
      <c r="G38" s="80" t="n">
        <v>41.4809</v>
      </c>
      <c r="H38" s="80" t="n">
        <v>37022.22</v>
      </c>
      <c r="I38" s="80" t="n">
        <v>84.94</v>
      </c>
      <c r="J38" s="66" t="n">
        <f aca="false">H38/3600</f>
        <v>10.28395</v>
      </c>
      <c r="L38" s="79" t="n">
        <v>973.9912</v>
      </c>
      <c r="M38" s="80" t="n">
        <v>32.1662</v>
      </c>
      <c r="N38" s="80" t="n">
        <v>38.8448</v>
      </c>
      <c r="O38" s="80" t="n">
        <v>41.4872</v>
      </c>
      <c r="P38" s="80" t="n">
        <v>38613.66</v>
      </c>
      <c r="Q38" s="80" t="n">
        <v>88.94</v>
      </c>
      <c r="R38" s="66" t="n">
        <f aca="false">P38/3600</f>
        <v>10.726016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14.504</v>
      </c>
      <c r="E39" s="76" t="n">
        <v>40.6037</v>
      </c>
      <c r="F39" s="76" t="n">
        <v>43.2694</v>
      </c>
      <c r="G39" s="76" t="n">
        <v>43.8976</v>
      </c>
      <c r="H39" s="76" t="n">
        <v>9867.13</v>
      </c>
      <c r="I39" s="76" t="n">
        <v>21.16</v>
      </c>
      <c r="J39" s="55" t="n">
        <f aca="false">H39/3600</f>
        <v>2.74086944444444</v>
      </c>
      <c r="L39" s="75" t="n">
        <v>3434.6168</v>
      </c>
      <c r="M39" s="76" t="n">
        <v>40.6939</v>
      </c>
      <c r="N39" s="76" t="n">
        <v>43.3937</v>
      </c>
      <c r="O39" s="76" t="n">
        <v>44.072</v>
      </c>
      <c r="P39" s="76" t="n">
        <v>9973.88</v>
      </c>
      <c r="Q39" s="76" t="n">
        <v>23.63</v>
      </c>
      <c r="R39" s="55" t="n">
        <f aca="false">P39/3600</f>
        <v>2.77052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48.0368</v>
      </c>
      <c r="E40" s="78" t="n">
        <v>37.429</v>
      </c>
      <c r="F40" s="78" t="n">
        <v>40.956</v>
      </c>
      <c r="G40" s="78" t="n">
        <v>41.2445</v>
      </c>
      <c r="H40" s="78" t="n">
        <v>8741.37</v>
      </c>
      <c r="I40" s="78" t="n">
        <v>21.81</v>
      </c>
      <c r="J40" s="60" t="n">
        <f aca="false">H40/3600</f>
        <v>2.42815833333333</v>
      </c>
      <c r="L40" s="77" t="n">
        <v>1661.0456</v>
      </c>
      <c r="M40" s="78" t="n">
        <v>37.5305</v>
      </c>
      <c r="N40" s="78" t="n">
        <v>41.053</v>
      </c>
      <c r="O40" s="78" t="n">
        <v>41.4007</v>
      </c>
      <c r="P40" s="78" t="n">
        <v>8986.41</v>
      </c>
      <c r="Q40" s="78" t="n">
        <v>22.32</v>
      </c>
      <c r="R40" s="60" t="n">
        <f aca="false">P40/3600</f>
        <v>2.496225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2.6056</v>
      </c>
      <c r="E41" s="78" t="n">
        <v>34.4786</v>
      </c>
      <c r="F41" s="78" t="n">
        <v>39.0711</v>
      </c>
      <c r="G41" s="78" t="n">
        <v>39.1432</v>
      </c>
      <c r="H41" s="78" t="n">
        <v>7469.61</v>
      </c>
      <c r="I41" s="78" t="n">
        <v>16.72</v>
      </c>
      <c r="J41" s="60" t="n">
        <f aca="false">H41/3600</f>
        <v>2.07489166666667</v>
      </c>
      <c r="L41" s="77" t="n">
        <v>819.7264</v>
      </c>
      <c r="M41" s="78" t="n">
        <v>34.5905</v>
      </c>
      <c r="N41" s="78" t="n">
        <v>39.1267</v>
      </c>
      <c r="O41" s="78" t="n">
        <v>39.2477</v>
      </c>
      <c r="P41" s="78" t="n">
        <v>7722.49</v>
      </c>
      <c r="Q41" s="78" t="n">
        <v>17.71</v>
      </c>
      <c r="R41" s="60" t="n">
        <f aca="false">P41/3600</f>
        <v>2.14513611111111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30.4168</v>
      </c>
      <c r="E42" s="80" t="n">
        <v>31.9596</v>
      </c>
      <c r="F42" s="80" t="n">
        <v>37.6782</v>
      </c>
      <c r="G42" s="80" t="n">
        <v>37.5541</v>
      </c>
      <c r="H42" s="80" t="n">
        <v>6829.79</v>
      </c>
      <c r="I42" s="80" t="n">
        <v>16.16</v>
      </c>
      <c r="J42" s="66" t="n">
        <f aca="false">H42/3600</f>
        <v>1.89716388888889</v>
      </c>
      <c r="L42" s="79" t="n">
        <v>435.2408</v>
      </c>
      <c r="M42" s="80" t="n">
        <v>32.0876</v>
      </c>
      <c r="N42" s="80" t="n">
        <v>37.7288</v>
      </c>
      <c r="O42" s="80" t="n">
        <v>37.6424</v>
      </c>
      <c r="P42" s="80" t="n">
        <v>6946.45</v>
      </c>
      <c r="Q42" s="80" t="n">
        <v>15.76</v>
      </c>
      <c r="R42" s="66" t="n">
        <f aca="false">P42/3600</f>
        <v>1.929569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584.8768</v>
      </c>
      <c r="E43" s="76" t="n">
        <v>40.347</v>
      </c>
      <c r="F43" s="76" t="n">
        <v>43.765</v>
      </c>
      <c r="G43" s="76" t="n">
        <v>45.3594</v>
      </c>
      <c r="H43" s="76" t="n">
        <v>10823.68</v>
      </c>
      <c r="I43" s="76" t="n">
        <v>23.76</v>
      </c>
      <c r="J43" s="55" t="n">
        <f aca="false">H43/3600</f>
        <v>3.00657777777778</v>
      </c>
      <c r="L43" s="75" t="n">
        <v>3594.1144</v>
      </c>
      <c r="M43" s="76" t="n">
        <v>40.4236</v>
      </c>
      <c r="N43" s="76" t="n">
        <v>43.7895</v>
      </c>
      <c r="O43" s="76" t="n">
        <v>45.3847</v>
      </c>
      <c r="P43" s="76" t="n">
        <v>11215.57</v>
      </c>
      <c r="Q43" s="76" t="n">
        <v>27.52</v>
      </c>
      <c r="R43" s="55" t="n">
        <f aca="false">P43/3600</f>
        <v>3.115436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693.4672</v>
      </c>
      <c r="E44" s="78" t="n">
        <v>37.8019</v>
      </c>
      <c r="F44" s="78" t="n">
        <v>41.8638</v>
      </c>
      <c r="G44" s="78" t="n">
        <v>43.0729</v>
      </c>
      <c r="H44" s="78" t="n">
        <v>9356.89</v>
      </c>
      <c r="I44" s="78" t="n">
        <v>21.13</v>
      </c>
      <c r="J44" s="60" t="n">
        <f aca="false">H44/3600</f>
        <v>2.59913611111111</v>
      </c>
      <c r="L44" s="77" t="n">
        <v>1699.8112</v>
      </c>
      <c r="M44" s="78" t="n">
        <v>37.8885</v>
      </c>
      <c r="N44" s="78" t="n">
        <v>41.867</v>
      </c>
      <c r="O44" s="78" t="n">
        <v>43.0817</v>
      </c>
      <c r="P44" s="78" t="n">
        <v>9695.57</v>
      </c>
      <c r="Q44" s="78" t="n">
        <v>24.1</v>
      </c>
      <c r="R44" s="60" t="n">
        <f aca="false">P44/3600</f>
        <v>2.6932138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55.9152</v>
      </c>
      <c r="E45" s="78" t="n">
        <v>35.0252</v>
      </c>
      <c r="F45" s="78" t="n">
        <v>40.2017</v>
      </c>
      <c r="G45" s="78" t="n">
        <v>41.1891</v>
      </c>
      <c r="H45" s="78" t="n">
        <v>8568.28</v>
      </c>
      <c r="I45" s="78" t="n">
        <v>18.86</v>
      </c>
      <c r="J45" s="60" t="n">
        <f aca="false">H45/3600</f>
        <v>2.38007777777778</v>
      </c>
      <c r="L45" s="77" t="n">
        <v>859.4112</v>
      </c>
      <c r="M45" s="78" t="n">
        <v>35.1025</v>
      </c>
      <c r="N45" s="78" t="n">
        <v>40.2187</v>
      </c>
      <c r="O45" s="78" t="n">
        <v>41.1907</v>
      </c>
      <c r="P45" s="78" t="n">
        <v>8827.23</v>
      </c>
      <c r="Q45" s="78" t="n">
        <v>20.06</v>
      </c>
      <c r="R45" s="60" t="n">
        <f aca="false">P45/3600</f>
        <v>2.4520083333333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3.1688</v>
      </c>
      <c r="E46" s="80" t="n">
        <v>32.258</v>
      </c>
      <c r="F46" s="80" t="n">
        <v>38.9136</v>
      </c>
      <c r="G46" s="80" t="n">
        <v>39.7753</v>
      </c>
      <c r="H46" s="80" t="n">
        <v>7794.3</v>
      </c>
      <c r="I46" s="80" t="n">
        <v>17.19</v>
      </c>
      <c r="J46" s="66" t="n">
        <f aca="false">H46/3600</f>
        <v>2.16508333333333</v>
      </c>
      <c r="L46" s="79" t="n">
        <v>454.1768</v>
      </c>
      <c r="M46" s="80" t="n">
        <v>32.3278</v>
      </c>
      <c r="N46" s="80" t="n">
        <v>38.9164</v>
      </c>
      <c r="O46" s="80" t="n">
        <v>39.7748</v>
      </c>
      <c r="P46" s="80" t="n">
        <v>8135.02</v>
      </c>
      <c r="Q46" s="80" t="n">
        <v>17.86</v>
      </c>
      <c r="R46" s="66" t="n">
        <f aca="false">P46/3600</f>
        <v>2.2597277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73.6856</v>
      </c>
      <c r="E47" s="76" t="n">
        <v>38.3577</v>
      </c>
      <c r="F47" s="76" t="n">
        <v>41.5132</v>
      </c>
      <c r="G47" s="76" t="n">
        <v>42.5928</v>
      </c>
      <c r="H47" s="76" t="n">
        <v>10671.54</v>
      </c>
      <c r="I47" s="76" t="n">
        <v>25.83</v>
      </c>
      <c r="J47" s="55" t="n">
        <f aca="false">H47/3600</f>
        <v>2.96431666666667</v>
      </c>
      <c r="L47" s="75" t="n">
        <v>6788.1184</v>
      </c>
      <c r="M47" s="76" t="n">
        <v>38.5529</v>
      </c>
      <c r="N47" s="76" t="n">
        <v>41.62</v>
      </c>
      <c r="O47" s="76" t="n">
        <v>42.6883</v>
      </c>
      <c r="P47" s="76" t="n">
        <v>10945.61</v>
      </c>
      <c r="Q47" s="76" t="n">
        <v>29.68</v>
      </c>
      <c r="R47" s="55" t="n">
        <f aca="false">P47/3600</f>
        <v>3.04044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00.832</v>
      </c>
      <c r="E48" s="78" t="n">
        <v>34.7995</v>
      </c>
      <c r="F48" s="78" t="n">
        <v>39.0127</v>
      </c>
      <c r="G48" s="78" t="n">
        <v>39.9697</v>
      </c>
      <c r="H48" s="78" t="n">
        <v>8699.14</v>
      </c>
      <c r="I48" s="78" t="n">
        <v>20.4</v>
      </c>
      <c r="J48" s="60" t="n">
        <f aca="false">H48/3600</f>
        <v>2.41642777777778</v>
      </c>
      <c r="L48" s="77" t="n">
        <v>3103.9392</v>
      </c>
      <c r="M48" s="78" t="n">
        <v>35.0195</v>
      </c>
      <c r="N48" s="78" t="n">
        <v>39.0316</v>
      </c>
      <c r="O48" s="78" t="n">
        <v>39.973</v>
      </c>
      <c r="P48" s="78" t="n">
        <v>9057.78</v>
      </c>
      <c r="Q48" s="78" t="n">
        <v>23.3</v>
      </c>
      <c r="R48" s="60" t="n">
        <f aca="false">P48/3600</f>
        <v>2.5160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3.5904</v>
      </c>
      <c r="E49" s="78" t="n">
        <v>31.616</v>
      </c>
      <c r="F49" s="78" t="n">
        <v>37.2001</v>
      </c>
      <c r="G49" s="78" t="n">
        <v>38.049</v>
      </c>
      <c r="H49" s="78" t="n">
        <v>7801.5</v>
      </c>
      <c r="I49" s="78" t="n">
        <v>19.08</v>
      </c>
      <c r="J49" s="60" t="n">
        <f aca="false">H49/3600</f>
        <v>2.16708333333333</v>
      </c>
      <c r="L49" s="77" t="n">
        <v>1468.476</v>
      </c>
      <c r="M49" s="78" t="n">
        <v>31.767</v>
      </c>
      <c r="N49" s="78" t="n">
        <v>37.1801</v>
      </c>
      <c r="O49" s="78" t="n">
        <v>38.0199</v>
      </c>
      <c r="P49" s="78" t="n">
        <v>8087.48</v>
      </c>
      <c r="Q49" s="78" t="n">
        <v>22.67</v>
      </c>
      <c r="R49" s="60" t="n">
        <f aca="false">P49/3600</f>
        <v>2.2465222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91.912</v>
      </c>
      <c r="E50" s="80" t="n">
        <v>28.6828</v>
      </c>
      <c r="F50" s="80" t="n">
        <v>35.923</v>
      </c>
      <c r="G50" s="80" t="n">
        <v>36.692</v>
      </c>
      <c r="H50" s="80" t="n">
        <v>6820.46</v>
      </c>
      <c r="I50" s="80" t="n">
        <v>16.22</v>
      </c>
      <c r="J50" s="66" t="n">
        <f aca="false">H50/3600</f>
        <v>1.89457222222222</v>
      </c>
      <c r="L50" s="79" t="n">
        <v>696.2408</v>
      </c>
      <c r="M50" s="80" t="n">
        <v>28.762</v>
      </c>
      <c r="N50" s="80" t="n">
        <v>35.916</v>
      </c>
      <c r="O50" s="80" t="n">
        <v>36.6684</v>
      </c>
      <c r="P50" s="80" t="n">
        <v>7113.04</v>
      </c>
      <c r="Q50" s="80" t="n">
        <v>17.49</v>
      </c>
      <c r="R50" s="66" t="n">
        <f aca="false">P50/3600</f>
        <v>1.975844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96.5792</v>
      </c>
      <c r="E51" s="76" t="n">
        <v>39.1469</v>
      </c>
      <c r="F51" s="76" t="n">
        <v>41.5218</v>
      </c>
      <c r="G51" s="76" t="n">
        <v>43.0189</v>
      </c>
      <c r="H51" s="76" t="n">
        <v>7902.53</v>
      </c>
      <c r="I51" s="76" t="n">
        <v>17.21</v>
      </c>
      <c r="J51" s="55" t="n">
        <f aca="false">H51/3600</f>
        <v>2.19514722222222</v>
      </c>
      <c r="L51" s="75" t="n">
        <v>4807.0744</v>
      </c>
      <c r="M51" s="76" t="n">
        <v>39.2469</v>
      </c>
      <c r="N51" s="76" t="n">
        <v>41.6407</v>
      </c>
      <c r="O51" s="76" t="n">
        <v>43.1128</v>
      </c>
      <c r="P51" s="76" t="n">
        <v>7862.95</v>
      </c>
      <c r="Q51" s="76" t="n">
        <v>19.99</v>
      </c>
      <c r="R51" s="55" t="n">
        <f aca="false">P51/3600</f>
        <v>2.18415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30.0616</v>
      </c>
      <c r="E52" s="78" t="n">
        <v>35.9183</v>
      </c>
      <c r="F52" s="78" t="n">
        <v>39.229</v>
      </c>
      <c r="G52" s="78" t="n">
        <v>40.8567</v>
      </c>
      <c r="H52" s="78" t="n">
        <v>6385.68</v>
      </c>
      <c r="I52" s="78" t="n">
        <v>13.61</v>
      </c>
      <c r="J52" s="60" t="n">
        <f aca="false">H52/3600</f>
        <v>1.7738</v>
      </c>
      <c r="L52" s="77" t="n">
        <v>2036.8344</v>
      </c>
      <c r="M52" s="78" t="n">
        <v>36.0008</v>
      </c>
      <c r="N52" s="78" t="n">
        <v>39.3276</v>
      </c>
      <c r="O52" s="78" t="n">
        <v>40.9273</v>
      </c>
      <c r="P52" s="78" t="n">
        <v>6534.11</v>
      </c>
      <c r="Q52" s="78" t="n">
        <v>15.93</v>
      </c>
      <c r="R52" s="60" t="n">
        <f aca="false">P52/3600</f>
        <v>1.815030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0.5704</v>
      </c>
      <c r="E53" s="78" t="n">
        <v>33.0432</v>
      </c>
      <c r="F53" s="78" t="n">
        <v>37.3926</v>
      </c>
      <c r="G53" s="78" t="n">
        <v>39.1555</v>
      </c>
      <c r="H53" s="78" t="n">
        <v>5490.69</v>
      </c>
      <c r="I53" s="78" t="n">
        <v>11.93</v>
      </c>
      <c r="J53" s="60" t="n">
        <f aca="false">H53/3600</f>
        <v>1.52519166666667</v>
      </c>
      <c r="L53" s="77" t="n">
        <v>952.3984</v>
      </c>
      <c r="M53" s="78" t="n">
        <v>33.1128</v>
      </c>
      <c r="N53" s="78" t="n">
        <v>37.4639</v>
      </c>
      <c r="O53" s="78" t="n">
        <v>39.2089</v>
      </c>
      <c r="P53" s="78" t="n">
        <v>5657.04</v>
      </c>
      <c r="Q53" s="78" t="n">
        <v>13.28</v>
      </c>
      <c r="R53" s="60" t="n">
        <f aca="false">P53/3600</f>
        <v>1.571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4.2656</v>
      </c>
      <c r="E54" s="80" t="n">
        <v>30.3922</v>
      </c>
      <c r="F54" s="80" t="n">
        <v>36.115</v>
      </c>
      <c r="G54" s="80" t="n">
        <v>37.8688</v>
      </c>
      <c r="H54" s="80" t="n">
        <v>4869.21</v>
      </c>
      <c r="I54" s="80" t="n">
        <v>10.61</v>
      </c>
      <c r="J54" s="66" t="n">
        <f aca="false">H54/3600</f>
        <v>1.35255833333333</v>
      </c>
      <c r="L54" s="79" t="n">
        <v>465.348</v>
      </c>
      <c r="M54" s="80" t="n">
        <v>30.4516</v>
      </c>
      <c r="N54" s="80" t="n">
        <v>36.1592</v>
      </c>
      <c r="O54" s="80" t="n">
        <v>37.9112</v>
      </c>
      <c r="P54" s="80" t="n">
        <v>5037.56</v>
      </c>
      <c r="Q54" s="80" t="n">
        <v>11.22</v>
      </c>
      <c r="R54" s="66" t="n">
        <f aca="false">P54/3600</f>
        <v>1.39932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494.7464</v>
      </c>
      <c r="E55" s="76" t="n">
        <v>40.8703</v>
      </c>
      <c r="F55" s="76" t="n">
        <v>44.219</v>
      </c>
      <c r="G55" s="76" t="n">
        <v>43.3181</v>
      </c>
      <c r="H55" s="76" t="n">
        <v>2595.29</v>
      </c>
      <c r="I55" s="76" t="n">
        <v>6.45</v>
      </c>
      <c r="J55" s="55" t="n">
        <f aca="false">H55/3600</f>
        <v>0.720913888888889</v>
      </c>
      <c r="L55" s="75" t="n">
        <v>1506.2656</v>
      </c>
      <c r="M55" s="76" t="n">
        <v>40.9534</v>
      </c>
      <c r="N55" s="76" t="n">
        <v>44.2633</v>
      </c>
      <c r="O55" s="76" t="n">
        <v>43.3995</v>
      </c>
      <c r="P55" s="76" t="n">
        <v>2668.85</v>
      </c>
      <c r="Q55" s="76" t="n">
        <v>7.34</v>
      </c>
      <c r="R55" s="55" t="n">
        <f aca="false">P55/3600</f>
        <v>0.74134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2.3872</v>
      </c>
      <c r="E56" s="78" t="n">
        <v>37.0504</v>
      </c>
      <c r="F56" s="78" t="n">
        <v>41.6351</v>
      </c>
      <c r="G56" s="78" t="n">
        <v>40.3332</v>
      </c>
      <c r="H56" s="78" t="n">
        <v>2246.6</v>
      </c>
      <c r="I56" s="78" t="n">
        <v>5.39</v>
      </c>
      <c r="J56" s="60" t="n">
        <f aca="false">H56/3600</f>
        <v>0.624055555555556</v>
      </c>
      <c r="L56" s="77" t="n">
        <v>758.1952</v>
      </c>
      <c r="M56" s="78" t="n">
        <v>37.1239</v>
      </c>
      <c r="N56" s="78" t="n">
        <v>41.6512</v>
      </c>
      <c r="O56" s="78" t="n">
        <v>40.3523</v>
      </c>
      <c r="P56" s="78" t="n">
        <v>2335.2</v>
      </c>
      <c r="Q56" s="78" t="n">
        <v>6.2</v>
      </c>
      <c r="R56" s="60" t="n">
        <f aca="false">P56/3600</f>
        <v>0.648666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4.1528</v>
      </c>
      <c r="E57" s="78" t="n">
        <v>33.6545</v>
      </c>
      <c r="F57" s="78" t="n">
        <v>39.6134</v>
      </c>
      <c r="G57" s="78" t="n">
        <v>38.0372</v>
      </c>
      <c r="H57" s="78" t="n">
        <v>1999.21</v>
      </c>
      <c r="I57" s="78" t="n">
        <v>4.95</v>
      </c>
      <c r="J57" s="60" t="n">
        <f aca="false">H57/3600</f>
        <v>0.555336111111111</v>
      </c>
      <c r="L57" s="77" t="n">
        <v>376.8136</v>
      </c>
      <c r="M57" s="78" t="n">
        <v>33.7138</v>
      </c>
      <c r="N57" s="78" t="n">
        <v>39.6177</v>
      </c>
      <c r="O57" s="78" t="n">
        <v>38.0425</v>
      </c>
      <c r="P57" s="78" t="n">
        <v>2072.83</v>
      </c>
      <c r="Q57" s="78" t="n">
        <v>5.26</v>
      </c>
      <c r="R57" s="60" t="n">
        <f aca="false">P57/3600</f>
        <v>0.575786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95.3408</v>
      </c>
      <c r="E58" s="80" t="n">
        <v>30.8401</v>
      </c>
      <c r="F58" s="80" t="n">
        <v>38.1801</v>
      </c>
      <c r="G58" s="80" t="n">
        <v>36.4008</v>
      </c>
      <c r="H58" s="80" t="n">
        <v>1790.86</v>
      </c>
      <c r="I58" s="80" t="n">
        <v>4.69</v>
      </c>
      <c r="J58" s="66" t="n">
        <f aca="false">H58/3600</f>
        <v>0.497461111111111</v>
      </c>
      <c r="L58" s="79" t="n">
        <v>195.9696</v>
      </c>
      <c r="M58" s="80" t="n">
        <v>30.8841</v>
      </c>
      <c r="N58" s="80" t="n">
        <v>38.1611</v>
      </c>
      <c r="O58" s="80" t="n">
        <v>36.4121</v>
      </c>
      <c r="P58" s="80" t="n">
        <v>1854.34</v>
      </c>
      <c r="Q58" s="80" t="n">
        <v>4.85</v>
      </c>
      <c r="R58" s="66" t="n">
        <f aca="false">P58/3600</f>
        <v>0.515094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610.208</v>
      </c>
      <c r="E59" s="76" t="n">
        <v>38.1064</v>
      </c>
      <c r="F59" s="76" t="n">
        <v>43.2275</v>
      </c>
      <c r="G59" s="76" t="n">
        <v>44.2871</v>
      </c>
      <c r="H59" s="76" t="n">
        <v>2844.2</v>
      </c>
      <c r="I59" s="76" t="n">
        <v>7.58</v>
      </c>
      <c r="J59" s="55" t="n">
        <f aca="false">H59/3600</f>
        <v>0.790055555555556</v>
      </c>
      <c r="L59" s="75" t="n">
        <v>1605.8016</v>
      </c>
      <c r="M59" s="76" t="n">
        <v>38.3513</v>
      </c>
      <c r="N59" s="76" t="n">
        <v>43.3477</v>
      </c>
      <c r="O59" s="76" t="n">
        <v>44.4946</v>
      </c>
      <c r="P59" s="76" t="n">
        <v>2946.64</v>
      </c>
      <c r="Q59" s="76" t="n">
        <v>8.81</v>
      </c>
      <c r="R59" s="55" t="n">
        <f aca="false">P59/3600</f>
        <v>0.818511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9.6664</v>
      </c>
      <c r="E60" s="78" t="n">
        <v>34.7414</v>
      </c>
      <c r="F60" s="78" t="n">
        <v>41.1657</v>
      </c>
      <c r="G60" s="78" t="n">
        <v>42.1973</v>
      </c>
      <c r="H60" s="78" t="n">
        <v>2252.45</v>
      </c>
      <c r="I60" s="78" t="n">
        <v>6.14</v>
      </c>
      <c r="J60" s="60" t="n">
        <f aca="false">H60/3600</f>
        <v>0.625680555555556</v>
      </c>
      <c r="L60" s="77" t="n">
        <v>623.1544</v>
      </c>
      <c r="M60" s="78" t="n">
        <v>35.0879</v>
      </c>
      <c r="N60" s="78" t="n">
        <v>41.1592</v>
      </c>
      <c r="O60" s="78" t="n">
        <v>42.1891</v>
      </c>
      <c r="P60" s="78" t="n">
        <v>2300.29</v>
      </c>
      <c r="Q60" s="78" t="n">
        <v>7.25</v>
      </c>
      <c r="R60" s="60" t="n">
        <f aca="false">P60/3600</f>
        <v>0.63896944444444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2.1888</v>
      </c>
      <c r="E61" s="78" t="n">
        <v>31.8911</v>
      </c>
      <c r="F61" s="78" t="n">
        <v>39.6385</v>
      </c>
      <c r="G61" s="78" t="n">
        <v>40.6782</v>
      </c>
      <c r="H61" s="78" t="n">
        <v>1947.91</v>
      </c>
      <c r="I61" s="78" t="n">
        <v>5.77</v>
      </c>
      <c r="J61" s="60" t="n">
        <f aca="false">H61/3600</f>
        <v>0.541086111111111</v>
      </c>
      <c r="L61" s="77" t="n">
        <v>281.8472</v>
      </c>
      <c r="M61" s="78" t="n">
        <v>32.1955</v>
      </c>
      <c r="N61" s="78" t="n">
        <v>39.6192</v>
      </c>
      <c r="O61" s="78" t="n">
        <v>40.6684</v>
      </c>
      <c r="P61" s="78" t="n">
        <v>2014.61</v>
      </c>
      <c r="Q61" s="78" t="n">
        <v>6.62</v>
      </c>
      <c r="R61" s="60" t="n">
        <f aca="false">P61/3600</f>
        <v>0.5596138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39.8856</v>
      </c>
      <c r="E62" s="80" t="n">
        <v>29.1648</v>
      </c>
      <c r="F62" s="80" t="n">
        <v>38.5171</v>
      </c>
      <c r="G62" s="80" t="n">
        <v>39.5302</v>
      </c>
      <c r="H62" s="80" t="n">
        <v>1784.87</v>
      </c>
      <c r="I62" s="80" t="n">
        <v>4.92</v>
      </c>
      <c r="J62" s="66" t="n">
        <f aca="false">H62/3600</f>
        <v>0.495797222222222</v>
      </c>
      <c r="L62" s="79" t="n">
        <v>142.008</v>
      </c>
      <c r="M62" s="80" t="n">
        <v>29.3645</v>
      </c>
      <c r="N62" s="80" t="n">
        <v>38.5244</v>
      </c>
      <c r="O62" s="80" t="n">
        <v>39.5223</v>
      </c>
      <c r="P62" s="80" t="n">
        <v>1867.08</v>
      </c>
      <c r="Q62" s="80" t="n">
        <v>5.41</v>
      </c>
      <c r="R62" s="66" t="n">
        <f aca="false">P62/3600</f>
        <v>0.518633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30.5856</v>
      </c>
      <c r="E63" s="76" t="n">
        <v>38.3195</v>
      </c>
      <c r="F63" s="76" t="n">
        <v>41.3815</v>
      </c>
      <c r="G63" s="76" t="n">
        <v>42.347</v>
      </c>
      <c r="H63" s="76" t="n">
        <v>2373.1</v>
      </c>
      <c r="I63" s="76" t="n">
        <v>6.36</v>
      </c>
      <c r="J63" s="55" t="n">
        <f aca="false">H63/3600</f>
        <v>0.659194444444444</v>
      </c>
      <c r="L63" s="75" t="n">
        <v>1639.2744</v>
      </c>
      <c r="M63" s="76" t="n">
        <v>38.458</v>
      </c>
      <c r="N63" s="76" t="n">
        <v>41.446</v>
      </c>
      <c r="O63" s="76" t="n">
        <v>42.4288</v>
      </c>
      <c r="P63" s="76" t="n">
        <v>2455.38</v>
      </c>
      <c r="Q63" s="76" t="n">
        <v>7.4</v>
      </c>
      <c r="R63" s="55" t="n">
        <f aca="false">P63/3600</f>
        <v>0.6820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0.4664</v>
      </c>
      <c r="E64" s="78" t="n">
        <v>34.8983</v>
      </c>
      <c r="F64" s="78" t="n">
        <v>38.8428</v>
      </c>
      <c r="G64" s="78" t="n">
        <v>39.593</v>
      </c>
      <c r="H64" s="78" t="n">
        <v>1998.59</v>
      </c>
      <c r="I64" s="78" t="n">
        <v>5.13</v>
      </c>
      <c r="J64" s="60" t="n">
        <f aca="false">H64/3600</f>
        <v>0.555163888888889</v>
      </c>
      <c r="L64" s="77" t="n">
        <v>754.8952</v>
      </c>
      <c r="M64" s="78" t="n">
        <v>35.0368</v>
      </c>
      <c r="N64" s="78" t="n">
        <v>38.8598</v>
      </c>
      <c r="O64" s="78" t="n">
        <v>39.6071</v>
      </c>
      <c r="P64" s="78" t="n">
        <v>2054.63</v>
      </c>
      <c r="Q64" s="78" t="n">
        <v>5.87</v>
      </c>
      <c r="R64" s="60" t="n">
        <f aca="false">P64/3600</f>
        <v>0.570730555555556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2872</v>
      </c>
      <c r="E65" s="78" t="n">
        <v>31.6829</v>
      </c>
      <c r="F65" s="78" t="n">
        <v>36.8565</v>
      </c>
      <c r="G65" s="78" t="n">
        <v>37.5477</v>
      </c>
      <c r="H65" s="78" t="n">
        <v>1748.72</v>
      </c>
      <c r="I65" s="78" t="n">
        <v>5.82</v>
      </c>
      <c r="J65" s="60" t="n">
        <f aca="false">H65/3600</f>
        <v>0.485755555555556</v>
      </c>
      <c r="L65" s="77" t="n">
        <v>353.7008</v>
      </c>
      <c r="M65" s="78" t="n">
        <v>31.7628</v>
      </c>
      <c r="N65" s="78" t="n">
        <v>36.8605</v>
      </c>
      <c r="O65" s="78" t="n">
        <v>37.5379</v>
      </c>
      <c r="P65" s="78" t="n">
        <v>1814.93</v>
      </c>
      <c r="Q65" s="78" t="n">
        <v>6.38</v>
      </c>
      <c r="R65" s="60" t="n">
        <f aca="false">P65/3600</f>
        <v>0.504147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64.0504</v>
      </c>
      <c r="E66" s="80" t="n">
        <v>28.7496</v>
      </c>
      <c r="F66" s="80" t="n">
        <v>35.4986</v>
      </c>
      <c r="G66" s="80" t="n">
        <v>36.1168</v>
      </c>
      <c r="H66" s="80" t="n">
        <v>1510.6</v>
      </c>
      <c r="I66" s="80" t="n">
        <v>3.97</v>
      </c>
      <c r="J66" s="66" t="n">
        <f aca="false">H66/3600</f>
        <v>0.419611111111111</v>
      </c>
      <c r="L66" s="79" t="n">
        <v>164.8296</v>
      </c>
      <c r="M66" s="80" t="n">
        <v>28.7848</v>
      </c>
      <c r="N66" s="80" t="n">
        <v>35.5103</v>
      </c>
      <c r="O66" s="80" t="n">
        <v>36.104</v>
      </c>
      <c r="P66" s="80" t="n">
        <v>1581.22</v>
      </c>
      <c r="Q66" s="80" t="n">
        <v>4.08</v>
      </c>
      <c r="R66" s="66" t="n">
        <f aca="false">P66/3600</f>
        <v>0.439227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92.484</v>
      </c>
      <c r="E67" s="76" t="n">
        <v>39.6125</v>
      </c>
      <c r="F67" s="76" t="n">
        <v>41.6916</v>
      </c>
      <c r="G67" s="76" t="n">
        <v>42.7767</v>
      </c>
      <c r="H67" s="76" t="n">
        <v>1793.64</v>
      </c>
      <c r="I67" s="76" t="n">
        <v>4.53</v>
      </c>
      <c r="J67" s="55" t="n">
        <f aca="false">H67/3600</f>
        <v>0.498233333333333</v>
      </c>
      <c r="L67" s="75" t="n">
        <v>1204.0296</v>
      </c>
      <c r="M67" s="76" t="n">
        <v>39.6986</v>
      </c>
      <c r="N67" s="76" t="n">
        <v>41.7574</v>
      </c>
      <c r="O67" s="76" t="n">
        <v>42.8492</v>
      </c>
      <c r="P67" s="76" t="n">
        <v>1837.92</v>
      </c>
      <c r="Q67" s="76" t="n">
        <v>5.03</v>
      </c>
      <c r="R67" s="55" t="n">
        <f aca="false">P67/3600</f>
        <v>0.51053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8.664</v>
      </c>
      <c r="E68" s="78" t="n">
        <v>35.8312</v>
      </c>
      <c r="F68" s="78" t="n">
        <v>38.9807</v>
      </c>
      <c r="G68" s="78" t="n">
        <v>40.2334</v>
      </c>
      <c r="H68" s="78" t="n">
        <v>1657.27</v>
      </c>
      <c r="I68" s="78" t="n">
        <v>4.34</v>
      </c>
      <c r="J68" s="60" t="n">
        <f aca="false">H68/3600</f>
        <v>0.460352777777778</v>
      </c>
      <c r="L68" s="77" t="n">
        <v>591.8888</v>
      </c>
      <c r="M68" s="78" t="n">
        <v>35.9024</v>
      </c>
      <c r="N68" s="78" t="n">
        <v>39.0384</v>
      </c>
      <c r="O68" s="78" t="n">
        <v>40.2828</v>
      </c>
      <c r="P68" s="78" t="n">
        <v>1589.89</v>
      </c>
      <c r="Q68" s="78" t="n">
        <v>4.62</v>
      </c>
      <c r="R68" s="60" t="n">
        <f aca="false">P68/3600</f>
        <v>0.441636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7.636</v>
      </c>
      <c r="E69" s="78" t="n">
        <v>32.4078</v>
      </c>
      <c r="F69" s="78" t="n">
        <v>37.0319</v>
      </c>
      <c r="G69" s="78" t="n">
        <v>38.2697</v>
      </c>
      <c r="H69" s="78" t="n">
        <v>1306.03</v>
      </c>
      <c r="I69" s="78" t="n">
        <v>3.21</v>
      </c>
      <c r="J69" s="60" t="n">
        <f aca="false">H69/3600</f>
        <v>0.362786111111111</v>
      </c>
      <c r="L69" s="77" t="n">
        <v>288.8488</v>
      </c>
      <c r="M69" s="78" t="n">
        <v>32.469</v>
      </c>
      <c r="N69" s="78" t="n">
        <v>37.0947</v>
      </c>
      <c r="O69" s="78" t="n">
        <v>38.3067</v>
      </c>
      <c r="P69" s="78" t="n">
        <v>1337.99</v>
      </c>
      <c r="Q69" s="78" t="n">
        <v>3.57</v>
      </c>
      <c r="R69" s="60" t="n">
        <f aca="false">P69/3600</f>
        <v>0.371663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1.9688</v>
      </c>
      <c r="E70" s="80" t="n">
        <v>29.5911</v>
      </c>
      <c r="F70" s="80" t="n">
        <v>35.632</v>
      </c>
      <c r="G70" s="80" t="n">
        <v>36.7456</v>
      </c>
      <c r="H70" s="80" t="n">
        <v>1123.27</v>
      </c>
      <c r="I70" s="80" t="n">
        <v>2.85</v>
      </c>
      <c r="J70" s="66" t="n">
        <f aca="false">H70/3600</f>
        <v>0.312019444444444</v>
      </c>
      <c r="L70" s="79" t="n">
        <v>142.9064</v>
      </c>
      <c r="M70" s="80" t="n">
        <v>29.6497</v>
      </c>
      <c r="N70" s="80" t="n">
        <v>35.676</v>
      </c>
      <c r="O70" s="80" t="n">
        <v>36.793</v>
      </c>
      <c r="P70" s="80" t="n">
        <v>1176.87</v>
      </c>
      <c r="Q70" s="80" t="n">
        <v>3.06</v>
      </c>
      <c r="R70" s="66" t="n">
        <f aca="false">P70/3600</f>
        <v>0.326908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53.676</v>
      </c>
      <c r="E83" s="76" t="n">
        <v>40.7451</v>
      </c>
      <c r="F83" s="76" t="n">
        <v>43.1859</v>
      </c>
      <c r="G83" s="76" t="n">
        <v>43.7723</v>
      </c>
      <c r="H83" s="76" t="n">
        <v>9698.48</v>
      </c>
      <c r="I83" s="76" t="n">
        <v>22.56</v>
      </c>
      <c r="J83" s="55" t="n">
        <f aca="false">H83/3600</f>
        <v>2.69402222222222</v>
      </c>
      <c r="L83" s="75" t="n">
        <v>3567.368</v>
      </c>
      <c r="M83" s="76" t="n">
        <v>40.8172</v>
      </c>
      <c r="N83" s="76" t="n">
        <v>43.325</v>
      </c>
      <c r="O83" s="76" t="n">
        <v>43.9409</v>
      </c>
      <c r="P83" s="76" t="n">
        <v>9973.57</v>
      </c>
      <c r="Q83" s="76" t="n">
        <v>23.94</v>
      </c>
      <c r="R83" s="55" t="n">
        <f aca="false">P83/3600</f>
        <v>2.77043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58.148</v>
      </c>
      <c r="E84" s="78" t="n">
        <v>37.4817</v>
      </c>
      <c r="F84" s="78" t="n">
        <v>40.619</v>
      </c>
      <c r="G84" s="78" t="n">
        <v>40.8856</v>
      </c>
      <c r="H84" s="78" t="n">
        <v>8315.17</v>
      </c>
      <c r="I84" s="78" t="n">
        <v>18.36</v>
      </c>
      <c r="J84" s="60" t="n">
        <f aca="false">H84/3600</f>
        <v>2.30976944444444</v>
      </c>
      <c r="L84" s="77" t="n">
        <v>1767.2544</v>
      </c>
      <c r="M84" s="78" t="n">
        <v>37.5685</v>
      </c>
      <c r="N84" s="78" t="n">
        <v>40.7224</v>
      </c>
      <c r="O84" s="78" t="n">
        <v>40.9995</v>
      </c>
      <c r="P84" s="78" t="n">
        <v>8646.82</v>
      </c>
      <c r="Q84" s="78" t="n">
        <v>20.19</v>
      </c>
      <c r="R84" s="60" t="n">
        <f aca="false">P84/3600</f>
        <v>2.401894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7.096</v>
      </c>
      <c r="E85" s="78" t="n">
        <v>34.4148</v>
      </c>
      <c r="F85" s="78" t="n">
        <v>38.4858</v>
      </c>
      <c r="G85" s="78" t="n">
        <v>38.576</v>
      </c>
      <c r="H85" s="78" t="n">
        <v>7422.2</v>
      </c>
      <c r="I85" s="78" t="n">
        <v>16.45</v>
      </c>
      <c r="J85" s="60" t="n">
        <f aca="false">H85/3600</f>
        <v>2.06172222222222</v>
      </c>
      <c r="L85" s="77" t="n">
        <v>892.1568</v>
      </c>
      <c r="M85" s="78" t="n">
        <v>34.524</v>
      </c>
      <c r="N85" s="78" t="n">
        <v>38.5315</v>
      </c>
      <c r="O85" s="78" t="n">
        <v>38.6411</v>
      </c>
      <c r="P85" s="78" t="n">
        <v>7789.1</v>
      </c>
      <c r="Q85" s="78" t="n">
        <v>17.7</v>
      </c>
      <c r="R85" s="60" t="n">
        <f aca="false">P85/3600</f>
        <v>2.16363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7.6576</v>
      </c>
      <c r="E86" s="80" t="n">
        <v>31.7395</v>
      </c>
      <c r="F86" s="80" t="n">
        <v>36.924</v>
      </c>
      <c r="G86" s="80" t="n">
        <v>36.8315</v>
      </c>
      <c r="H86" s="80" t="n">
        <v>6721.41</v>
      </c>
      <c r="I86" s="80" t="n">
        <v>14.49</v>
      </c>
      <c r="J86" s="66" t="n">
        <f aca="false">H86/3600</f>
        <v>1.86705833333333</v>
      </c>
      <c r="L86" s="79" t="n">
        <v>481.676</v>
      </c>
      <c r="M86" s="80" t="n">
        <v>31.8614</v>
      </c>
      <c r="N86" s="80" t="n">
        <v>36.9797</v>
      </c>
      <c r="O86" s="80" t="n">
        <v>36.9182</v>
      </c>
      <c r="P86" s="80" t="n">
        <v>6990.84</v>
      </c>
      <c r="Q86" s="80" t="n">
        <v>15.14</v>
      </c>
      <c r="R86" s="66" t="n">
        <f aca="false">P86/3600</f>
        <v>1.941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438.8262</v>
      </c>
      <c r="E87" s="76" t="n">
        <v>42.5834</v>
      </c>
      <c r="F87" s="76" t="n">
        <v>46.0117</v>
      </c>
      <c r="G87" s="76" t="n">
        <v>46.05</v>
      </c>
      <c r="H87" s="76" t="n">
        <v>20840.35</v>
      </c>
      <c r="I87" s="76" t="n">
        <v>44.34</v>
      </c>
      <c r="J87" s="55" t="n">
        <f aca="false">H87/3600</f>
        <v>5.78898611111111</v>
      </c>
      <c r="L87" s="75" t="n">
        <v>5439.4037</v>
      </c>
      <c r="M87" s="76" t="n">
        <v>42.6075</v>
      </c>
      <c r="N87" s="76" t="n">
        <v>46.0184</v>
      </c>
      <c r="O87" s="76" t="n">
        <v>46.0614</v>
      </c>
      <c r="P87" s="76" t="n">
        <v>21302.69</v>
      </c>
      <c r="Q87" s="76" t="n">
        <v>45.7</v>
      </c>
      <c r="R87" s="55" t="n">
        <f aca="false">P87/3600</f>
        <v>5.917413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97.9824</v>
      </c>
      <c r="E88" s="78" t="n">
        <v>38.5314</v>
      </c>
      <c r="F88" s="78" t="n">
        <v>43.2374</v>
      </c>
      <c r="G88" s="78" t="n">
        <v>43.1907</v>
      </c>
      <c r="H88" s="78" t="n">
        <v>18267.06</v>
      </c>
      <c r="I88" s="78" t="n">
        <v>38.42</v>
      </c>
      <c r="J88" s="60" t="n">
        <f aca="false">H88/3600</f>
        <v>5.07418333333333</v>
      </c>
      <c r="L88" s="77" t="n">
        <v>2798.9026</v>
      </c>
      <c r="M88" s="78" t="n">
        <v>38.5516</v>
      </c>
      <c r="N88" s="78" t="n">
        <v>43.2479</v>
      </c>
      <c r="O88" s="78" t="n">
        <v>43.2014</v>
      </c>
      <c r="P88" s="78" t="n">
        <v>18525.21</v>
      </c>
      <c r="Q88" s="78" t="n">
        <v>39.22</v>
      </c>
      <c r="R88" s="60" t="n">
        <f aca="false">P88/3600</f>
        <v>5.145891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81.3046</v>
      </c>
      <c r="E89" s="78" t="n">
        <v>34.787</v>
      </c>
      <c r="F89" s="78" t="n">
        <v>41.119</v>
      </c>
      <c r="G89" s="78" t="n">
        <v>40.8246</v>
      </c>
      <c r="H89" s="78" t="n">
        <v>14918.33</v>
      </c>
      <c r="I89" s="78" t="n">
        <v>32.13</v>
      </c>
      <c r="J89" s="60" t="n">
        <f aca="false">H89/3600</f>
        <v>4.14398055555556</v>
      </c>
      <c r="L89" s="77" t="n">
        <v>1381.7472</v>
      </c>
      <c r="M89" s="78" t="n">
        <v>34.8077</v>
      </c>
      <c r="N89" s="78" t="n">
        <v>41.1303</v>
      </c>
      <c r="O89" s="78" t="n">
        <v>40.8322</v>
      </c>
      <c r="P89" s="78" t="n">
        <v>15654.16</v>
      </c>
      <c r="Q89" s="78" t="n">
        <v>34.62</v>
      </c>
      <c r="R89" s="60" t="n">
        <f aca="false">P89/3600</f>
        <v>4.348377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2.6472</v>
      </c>
      <c r="E90" s="80" t="n">
        <v>31.7109</v>
      </c>
      <c r="F90" s="80" t="n">
        <v>39.6396</v>
      </c>
      <c r="G90" s="80" t="n">
        <v>38.9171</v>
      </c>
      <c r="H90" s="80" t="n">
        <v>13432.97</v>
      </c>
      <c r="I90" s="80" t="n">
        <v>29.02</v>
      </c>
      <c r="J90" s="66" t="n">
        <f aca="false">H90/3600</f>
        <v>3.73138055555556</v>
      </c>
      <c r="L90" s="79" t="n">
        <v>693.9792</v>
      </c>
      <c r="M90" s="80" t="n">
        <v>31.7301</v>
      </c>
      <c r="N90" s="80" t="n">
        <v>39.6573</v>
      </c>
      <c r="O90" s="80" t="n">
        <v>38.9515</v>
      </c>
      <c r="P90" s="80" t="n">
        <v>13797.74</v>
      </c>
      <c r="Q90" s="80" t="n">
        <v>29.42</v>
      </c>
      <c r="R90" s="66" t="n">
        <f aca="false">P90/3600</f>
        <v>3.832705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491.2752</v>
      </c>
      <c r="E91" s="76" t="n">
        <v>47.8829</v>
      </c>
      <c r="F91" s="76" t="n">
        <v>45.8317</v>
      </c>
      <c r="G91" s="76" t="n">
        <v>45.9325</v>
      </c>
      <c r="H91" s="76" t="n">
        <v>7012.45</v>
      </c>
      <c r="I91" s="76" t="n">
        <v>15.79</v>
      </c>
      <c r="J91" s="55" t="n">
        <f aca="false">H91/3600</f>
        <v>1.94790277777778</v>
      </c>
      <c r="L91" s="75" t="n">
        <v>1492.5904</v>
      </c>
      <c r="M91" s="76" t="n">
        <v>47.9985</v>
      </c>
      <c r="N91" s="76" t="n">
        <v>45.8738</v>
      </c>
      <c r="O91" s="76" t="n">
        <v>46.0062</v>
      </c>
      <c r="P91" s="76" t="n">
        <v>7379.82</v>
      </c>
      <c r="Q91" s="76" t="n">
        <v>16.01</v>
      </c>
      <c r="R91" s="55" t="n">
        <f aca="false">P91/3600</f>
        <v>2.0499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15.2064</v>
      </c>
      <c r="E92" s="78" t="n">
        <v>43.4764</v>
      </c>
      <c r="F92" s="78" t="n">
        <v>41.7255</v>
      </c>
      <c r="G92" s="78" t="n">
        <v>41.9706</v>
      </c>
      <c r="H92" s="78" t="n">
        <v>6923.69</v>
      </c>
      <c r="I92" s="78" t="n">
        <v>16.55</v>
      </c>
      <c r="J92" s="60" t="n">
        <f aca="false">H92/3600</f>
        <v>1.92324722222222</v>
      </c>
      <c r="L92" s="77" t="n">
        <v>1120.2248</v>
      </c>
      <c r="M92" s="78" t="n">
        <v>43.589</v>
      </c>
      <c r="N92" s="78" t="n">
        <v>41.7943</v>
      </c>
      <c r="O92" s="78" t="n">
        <v>42.0667</v>
      </c>
      <c r="P92" s="78" t="n">
        <v>7283.16</v>
      </c>
      <c r="Q92" s="78" t="n">
        <v>16.33</v>
      </c>
      <c r="R92" s="60" t="n">
        <f aca="false">P92/3600</f>
        <v>2.023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35.068</v>
      </c>
      <c r="E93" s="78" t="n">
        <v>38.684</v>
      </c>
      <c r="F93" s="78" t="n">
        <v>39.5539</v>
      </c>
      <c r="G93" s="78" t="n">
        <v>39.998</v>
      </c>
      <c r="H93" s="78" t="n">
        <v>6917.02</v>
      </c>
      <c r="I93" s="78" t="n">
        <v>15.52</v>
      </c>
      <c r="J93" s="60" t="n">
        <f aca="false">H93/3600</f>
        <v>1.92139444444444</v>
      </c>
      <c r="L93" s="77" t="n">
        <v>837.8168</v>
      </c>
      <c r="M93" s="78" t="n">
        <v>38.8265</v>
      </c>
      <c r="N93" s="78" t="n">
        <v>39.5855</v>
      </c>
      <c r="O93" s="78" t="n">
        <v>40.0755</v>
      </c>
      <c r="P93" s="78" t="n">
        <v>7284.36</v>
      </c>
      <c r="Q93" s="78" t="n">
        <v>15.62</v>
      </c>
      <c r="R93" s="60" t="n">
        <f aca="false">P93/3600</f>
        <v>2.023433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07.684</v>
      </c>
      <c r="E94" s="80" t="n">
        <v>33.8399</v>
      </c>
      <c r="F94" s="80" t="n">
        <v>38.3398</v>
      </c>
      <c r="G94" s="80" t="n">
        <v>38.6144</v>
      </c>
      <c r="H94" s="80" t="n">
        <v>6770.2</v>
      </c>
      <c r="I94" s="80" t="n">
        <v>15.76</v>
      </c>
      <c r="J94" s="66" t="n">
        <f aca="false">H94/3600</f>
        <v>1.88061111111111</v>
      </c>
      <c r="L94" s="79" t="n">
        <v>609.6608</v>
      </c>
      <c r="M94" s="80" t="n">
        <v>33.9288</v>
      </c>
      <c r="N94" s="80" t="n">
        <v>38.366</v>
      </c>
      <c r="O94" s="80" t="n">
        <v>38.6974</v>
      </c>
      <c r="P94" s="80" t="n">
        <v>7132.25</v>
      </c>
      <c r="Q94" s="80" t="n">
        <v>15.38</v>
      </c>
      <c r="R94" s="66" t="n">
        <f aca="false">P94/3600</f>
        <v>1.981180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30.5584</v>
      </c>
      <c r="E95" s="76" t="n">
        <v>50.4141</v>
      </c>
      <c r="F95" s="76" t="n">
        <v>53.4975</v>
      </c>
      <c r="G95" s="76" t="n">
        <v>54.5128</v>
      </c>
      <c r="H95" s="76" t="n">
        <v>12615.53</v>
      </c>
      <c r="I95" s="76" t="n">
        <v>29.49</v>
      </c>
      <c r="J95" s="55" t="n">
        <f aca="false">H95/3600</f>
        <v>3.50431388888889</v>
      </c>
      <c r="L95" s="75" t="n">
        <v>833.599</v>
      </c>
      <c r="M95" s="76" t="n">
        <v>50.4945</v>
      </c>
      <c r="N95" s="76" t="n">
        <v>53.7708</v>
      </c>
      <c r="O95" s="76" t="n">
        <v>54.7821</v>
      </c>
      <c r="P95" s="76" t="n">
        <v>13116.52</v>
      </c>
      <c r="Q95" s="76" t="n">
        <v>37.02</v>
      </c>
      <c r="R95" s="55" t="n">
        <f aca="false">P95/3600</f>
        <v>3.64347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18.9984</v>
      </c>
      <c r="E96" s="78" t="n">
        <v>46.5686</v>
      </c>
      <c r="F96" s="78" t="n">
        <v>50.2793</v>
      </c>
      <c r="G96" s="78" t="n">
        <v>51.4879</v>
      </c>
      <c r="H96" s="78" t="n">
        <v>12152.9</v>
      </c>
      <c r="I96" s="78" t="n">
        <v>29.36</v>
      </c>
      <c r="J96" s="60" t="n">
        <f aca="false">H96/3600</f>
        <v>3.37580555555556</v>
      </c>
      <c r="L96" s="77" t="n">
        <v>519.353</v>
      </c>
      <c r="M96" s="78" t="n">
        <v>46.6765</v>
      </c>
      <c r="N96" s="78" t="n">
        <v>50.6529</v>
      </c>
      <c r="O96" s="78" t="n">
        <v>51.781</v>
      </c>
      <c r="P96" s="78" t="n">
        <v>12679</v>
      </c>
      <c r="Q96" s="78" t="n">
        <v>33.2</v>
      </c>
      <c r="R96" s="60" t="n">
        <f aca="false">P96/3600</f>
        <v>3.52194444444444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29.8909</v>
      </c>
      <c r="E97" s="78" t="n">
        <v>42.9</v>
      </c>
      <c r="F97" s="78" t="n">
        <v>47.8732</v>
      </c>
      <c r="G97" s="78" t="n">
        <v>49.1817</v>
      </c>
      <c r="H97" s="78" t="n">
        <v>11829.72</v>
      </c>
      <c r="I97" s="78" t="n">
        <v>28.57</v>
      </c>
      <c r="J97" s="60" t="n">
        <f aca="false">H97/3600</f>
        <v>3.28603333333333</v>
      </c>
      <c r="L97" s="77" t="n">
        <v>331.3293</v>
      </c>
      <c r="M97" s="78" t="n">
        <v>43.0373</v>
      </c>
      <c r="N97" s="78" t="n">
        <v>48.3182</v>
      </c>
      <c r="O97" s="78" t="n">
        <v>49.4744</v>
      </c>
      <c r="P97" s="78" t="n">
        <v>12505.08</v>
      </c>
      <c r="Q97" s="78" t="n">
        <v>29.12</v>
      </c>
      <c r="R97" s="60" t="n">
        <f aca="false">P97/3600</f>
        <v>3.473633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5.7133</v>
      </c>
      <c r="E98" s="80" t="n">
        <v>39.2662</v>
      </c>
      <c r="F98" s="80" t="n">
        <v>46.0873</v>
      </c>
      <c r="G98" s="80" t="n">
        <v>47.6482</v>
      </c>
      <c r="H98" s="80" t="n">
        <v>11469.63</v>
      </c>
      <c r="I98" s="80" t="n">
        <v>26.86</v>
      </c>
      <c r="J98" s="66" t="n">
        <f aca="false">H98/3600</f>
        <v>3.18600833333333</v>
      </c>
      <c r="L98" s="79" t="n">
        <v>217.2064</v>
      </c>
      <c r="M98" s="80" t="n">
        <v>39.417</v>
      </c>
      <c r="N98" s="80" t="n">
        <v>46.4065</v>
      </c>
      <c r="O98" s="80" t="n">
        <v>47.9049</v>
      </c>
      <c r="P98" s="80" t="n">
        <v>12049.28</v>
      </c>
      <c r="Q98" s="80" t="n">
        <v>27.66</v>
      </c>
      <c r="R98" s="66" t="n">
        <f aca="false">P98/3600</f>
        <v>3.34702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6.9060341360826</v>
      </c>
      <c r="J106" s="81" t="n">
        <f aca="false">GEOMEAN(J3:J98)</f>
        <v>3.19970862056143</v>
      </c>
      <c r="Q106" s="81" t="n">
        <f aca="false">GEOMEAN(Q3:Q98)</f>
        <v>29.6501703369882</v>
      </c>
      <c r="R106" s="81" t="n">
        <f aca="false">GEOMEAN(R3:R98)</f>
        <v>3.30498212979304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10198962013601</v>
      </c>
      <c r="R107" s="82" t="n">
        <f aca="false">R106/J106</f>
        <v>1.0329009674678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02133611111111</v>
      </c>
      <c r="J108" s="81" t="n">
        <f aca="false">SUM(J3:J98)</f>
        <v>457.23805</v>
      </c>
      <c r="Q108" s="81" t="n">
        <f aca="false">SUM(Q3:Q98)/3600</f>
        <v>1.15032222222222</v>
      </c>
      <c r="R108" s="81" t="n">
        <f aca="false">SUM(R3:R98)</f>
        <v>470.521641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)</f>
        <v>#VALUE!</v>
      </c>
      <c r="U112" s="30" t="e">
        <f aca="false">AVERAGE(U3,U7,U11,U15,U19,U23,U27,U31,U35,U39,U43,U47,U51,U55,U59,U63,U67)</f>
        <v>#VALUE!</v>
      </c>
      <c r="V112" s="31" t="e">
        <f aca="false">AVERAGE(V3,V7,V11,V15,V19,V23,V27,V31,V35,V39,V43,V47,V51,V55,V59,V63,V67)</f>
        <v>#VALUE!</v>
      </c>
      <c r="W112" s="30" t="e">
        <f aca="false">AVERAGE(W3,W7,W11,W15,W19,W23,W27,W31,W35,W39,W43,W47,W51,W55,W59,W63,W67)</f>
        <v>#VALUE!</v>
      </c>
      <c r="X112" s="30" t="e">
        <f aca="false">AVERAGE(X3,X7,X11,X15,X19,X23,X27,X31,X35,X39,X43,X47,X51,X55,X59,X63,X67)</f>
        <v>#VALUE!</v>
      </c>
      <c r="Y112" s="31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27.8837606038975</v>
      </c>
      <c r="J113" s="81" t="n">
        <f aca="false">GEOMEAN(J3:J70)</f>
        <v>3.28988015324558</v>
      </c>
      <c r="Q113" s="81" t="n">
        <f aca="false">GEOMEAN(Q3:Q70)</f>
        <v>31.0738854729565</v>
      </c>
      <c r="R113" s="81" t="n">
        <f aca="false">GEOMEAN(R3:R70)</f>
        <v>3.3911679034362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11440798514864</v>
      </c>
      <c r="R114" s="82" t="n">
        <f aca="false">R113/J113</f>
        <v>1.030787671730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3T02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5313100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JCTVC-I0157_r1_d2.doc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