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87">
  <si>
    <t xml:space="preserve">All Intra Main</t>
  </si>
  <si>
    <t xml:space="preserve">All Intra HE10</t>
  </si>
  <si>
    <t xml:space="preserve">Reference:</t>
  </si>
  <si>
    <t xml:space="preserve">hm-6.0rc1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SlideEditing</t>
  </si>
  <si>
    <t xml:space="preserve">kbps</t>
  </si>
  <si>
    <t xml:space="preserve">Y psnr</t>
  </si>
  <si>
    <t xml:space="preserve">U psnr</t>
  </si>
  <si>
    <t xml:space="preserve">V psnr</t>
  </si>
  <si>
    <t xml:space="preserve">AI-HE10</t>
  </si>
  <si>
    <t xml:space="preserve">BasketballDrill</t>
  </si>
  <si>
    <t xml:space="preserve">BasketballDrillText</t>
  </si>
  <si>
    <t xml:space="preserve">RA-HE10</t>
  </si>
  <si>
    <t xml:space="preserve">BasketballDrive</t>
  </si>
  <si>
    <t xml:space="preserve">RA-Main</t>
  </si>
  <si>
    <t xml:space="preserve">BasketballPass</t>
  </si>
  <si>
    <t xml:space="preserve">LB-HE10</t>
  </si>
  <si>
    <t xml:space="preserve">BlowingBubbles</t>
  </si>
  <si>
    <t xml:space="preserve">LB-Main</t>
  </si>
  <si>
    <t xml:space="preserve">BQMall</t>
  </si>
  <si>
    <t xml:space="preserve">LP-HE10</t>
  </si>
  <si>
    <t xml:space="preserve">BQSquare</t>
  </si>
  <si>
    <t xml:space="preserve">LP-Main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  <numFmt numFmtId="171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9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819896"/>
        <c:axId val="65843857"/>
      </c:scatterChart>
      <c:valAx>
        <c:axId val="74819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3857"/>
        <c:crossesAt val="0"/>
        <c:crossBetween val="midCat"/>
      </c:valAx>
      <c:valAx>
        <c:axId val="65843857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98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630852138767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3888247"/>
        <c:axId val="97136883"/>
      </c:scatterChart>
      <c:valAx>
        <c:axId val="53888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6883"/>
        <c:crossesAt val="0"/>
        <c:crossBetween val="midCat"/>
      </c:valAx>
      <c:valAx>
        <c:axId val="97136883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2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083036853058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3275947"/>
        <c:axId val="7111594"/>
      </c:scatterChart>
      <c:valAx>
        <c:axId val="13275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94"/>
        <c:crossesAt val="0"/>
        <c:crossBetween val="midCat"/>
      </c:valAx>
      <c:valAx>
        <c:axId val="7111594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59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570199031738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916083916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491773"/>
        <c:axId val="66571982"/>
      </c:scatterChart>
      <c:valAx>
        <c:axId val="41491773"/>
        <c:scaling>
          <c:logBase val="10"/>
          <c:orientation val="minMax"/>
          <c:max val="1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1982"/>
        <c:crossesAt val="0"/>
        <c:crossBetween val="midCat"/>
      </c:valAx>
      <c:valAx>
        <c:axId val="66571982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177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820324306662"/>
          <c:y val="0.778577192038731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0284616014</cdr:x>
      <cdr:y>0.0757830919501516</cdr:y>
    </cdr:from>
    <cdr:to>
      <cdr:x>0.768013412938579</cdr:x>
      <cdr:y>0.121724486359043</cdr:y>
    </cdr:to>
    <cdr:sp>
      <cdr:nvSpPr>
        <cdr:cNvPr id="1" name="Text Box 4"/>
        <cdr:cNvSpPr/>
      </cdr:nvSpPr>
      <cdr:spPr>
        <a:xfrm>
          <a:off x="2225160" y="405000"/>
          <a:ext cx="45360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07525005034571</cdr:y>
    </cdr:from>
    <cdr:to>
      <cdr:x>0.758732238647066</cdr:x>
      <cdr:y>0.116265019802645</cdr:y>
    </cdr:to>
    <cdr:sp>
      <cdr:nvSpPr>
        <cdr:cNvPr id="3" name="Text Box 1"/>
        <cdr:cNvSpPr/>
      </cdr:nvSpPr>
      <cdr:spPr>
        <a:xfrm>
          <a:off x="2189160" y="379440"/>
          <a:ext cx="448128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17455621301775</cdr:y>
    </cdr:from>
    <cdr:to>
      <cdr:x>0.763482248884157</cdr:x>
      <cdr:y>0.11773803119957</cdr:y>
    </cdr:to>
    <cdr:sp>
      <cdr:nvSpPr>
        <cdr:cNvPr id="5" name="Text Box 1"/>
        <cdr:cNvSpPr/>
      </cdr:nvSpPr>
      <cdr:spPr>
        <a:xfrm>
          <a:off x="2208960" y="384120"/>
          <a:ext cx="45032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45415186048</cdr:x>
      <cdr:y>0.0779989241527703</cdr:y>
    </cdr:from>
    <cdr:to>
      <cdr:x>0.759506596413838</cdr:x>
      <cdr:y>0.123722431414739</cdr:y>
    </cdr:to>
    <cdr:sp>
      <cdr:nvSpPr>
        <cdr:cNvPr id="7" name="Text Box 1"/>
        <cdr:cNvSpPr/>
      </cdr:nvSpPr>
      <cdr:spPr>
        <a:xfrm>
          <a:off x="2210040" y="417600"/>
          <a:ext cx="44841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Main'!T111</f>
        <v>#VALUE!</v>
      </c>
      <c r="D9" s="9" t="e">
        <f aca="false">'AI-Main'!U111</f>
        <v>#VALUE!</v>
      </c>
      <c r="E9" s="10" t="e">
        <f aca="false">'AI-Main'!V111</f>
        <v>#VALUE!</v>
      </c>
      <c r="F9" s="9" t="e">
        <f aca="false">'AI-HE10'!T111</f>
        <v>#VALUE!</v>
      </c>
      <c r="G9" s="9" t="e">
        <f aca="false">'AI-HE10'!U111</f>
        <v>#VALUE!</v>
      </c>
      <c r="H9" s="10" t="e">
        <f aca="false">'AI-HE10'!V111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Main'!W111</f>
        <v>#VALUE!</v>
      </c>
      <c r="D10" s="17" t="e">
        <f aca="false">'AI-Main'!X111</f>
        <v>#VALUE!</v>
      </c>
      <c r="E10" s="18" t="e">
        <f aca="false">'AI-Main'!Y111</f>
        <v>#VALUE!</v>
      </c>
      <c r="F10" s="17" t="e">
        <f aca="false">'AI-HE10'!W111</f>
        <v>#VALUE!</v>
      </c>
      <c r="G10" s="17" t="e">
        <f aca="false">'AI-HE10'!X111</f>
        <v>#VALUE!</v>
      </c>
      <c r="H10" s="18" t="e">
        <f aca="false">'AI-HE10'!Y111</f>
        <v>#VALUE!</v>
      </c>
      <c r="J10" s="1" t="s">
        <v>15</v>
      </c>
    </row>
    <row r="11" customFormat="false" ht="12.75" hidden="false" customHeight="false" outlineLevel="0" collapsed="false">
      <c r="B11" s="19" t="s">
        <v>16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7</v>
      </c>
      <c r="C12" s="23" t="n">
        <f aca="false">'AI-Main'!R113</f>
        <v>1.06892657391652</v>
      </c>
      <c r="D12" s="23"/>
      <c r="E12" s="23"/>
      <c r="F12" s="23" t="n">
        <f aca="false">'AI-HE10'!R113</f>
        <v>1.02805325131587</v>
      </c>
      <c r="G12" s="23"/>
      <c r="H12" s="23"/>
    </row>
    <row r="13" customFormat="false" ht="12.75" hidden="false" customHeight="false" outlineLevel="0" collapsed="false">
      <c r="B13" s="16" t="s">
        <v>18</v>
      </c>
      <c r="C13" s="24" t="n">
        <f aca="false">'AI-Main'!Q113</f>
        <v>1.07771442854521</v>
      </c>
      <c r="D13" s="24"/>
      <c r="E13" s="24"/>
      <c r="F13" s="24" t="n">
        <f aca="false">'AI-HE10'!Q113</f>
        <v>1.11069031241096</v>
      </c>
      <c r="G13" s="24"/>
      <c r="H13" s="24"/>
      <c r="J13" s="3" t="s">
        <v>19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2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3</v>
      </c>
      <c r="C22" s="9" t="e">
        <f aca="false">'RA-Main'!T111</f>
        <v>#VALUE!</v>
      </c>
      <c r="D22" s="9" t="e">
        <f aca="false">'RA-Main'!U111</f>
        <v>#VALUE!</v>
      </c>
      <c r="E22" s="10" t="e">
        <f aca="false">'RA-Main'!V111</f>
        <v>#VALUE!</v>
      </c>
      <c r="F22" s="9" t="e">
        <f aca="false">'RA-HE10'!T111</f>
        <v>#VALUE!</v>
      </c>
      <c r="G22" s="9" t="e">
        <f aca="false">'RA-HE10'!U111</f>
        <v>#VALUE!</v>
      </c>
      <c r="H22" s="10" t="e">
        <f aca="false">'RA-HE10'!V111</f>
        <v>#VALUE!</v>
      </c>
    </row>
    <row r="23" customFormat="false" ht="12.75" hidden="false" customHeight="false" outlineLevel="0" collapsed="false">
      <c r="B23" s="16"/>
      <c r="C23" s="17" t="e">
        <f aca="false">'RA-Main'!W111</f>
        <v>#VALUE!</v>
      </c>
      <c r="D23" s="17" t="e">
        <f aca="false">'RA-Main'!X111</f>
        <v>#VALUE!</v>
      </c>
      <c r="E23" s="18" t="e">
        <f aca="false">'RA-Main'!Y111</f>
        <v>#VALUE!</v>
      </c>
      <c r="F23" s="17" t="e">
        <f aca="false">'RA-HE10'!W111</f>
        <v>#VALUE!</v>
      </c>
      <c r="G23" s="17" t="e">
        <f aca="false">'RA-HE10'!X111</f>
        <v>#VALUE!</v>
      </c>
      <c r="H23" s="18" t="e">
        <f aca="false">'RA-HE10'!Y111</f>
        <v>#VALUE!</v>
      </c>
    </row>
    <row r="24" customFormat="false" ht="12.75" hidden="false" customHeight="false" outlineLevel="0" collapsed="false">
      <c r="B24" s="16" t="s">
        <v>16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7</v>
      </c>
      <c r="C25" s="23" t="n">
        <f aca="false">'RA-Main'!R113</f>
        <v>1.00501658400832</v>
      </c>
      <c r="D25" s="23"/>
      <c r="E25" s="23"/>
      <c r="F25" s="23" t="n">
        <f aca="false">'RA-HE10'!R113</f>
        <v>1.00434830356912</v>
      </c>
      <c r="G25" s="23"/>
      <c r="H25" s="23"/>
    </row>
    <row r="26" customFormat="false" ht="12.75" hidden="false" customHeight="false" outlineLevel="0" collapsed="false">
      <c r="B26" s="16" t="s">
        <v>18</v>
      </c>
      <c r="C26" s="24" t="n">
        <f aca="false">'RA-Main'!Q113</f>
        <v>1.09921317589023</v>
      </c>
      <c r="D26" s="24"/>
      <c r="E26" s="24"/>
      <c r="F26" s="24" t="n">
        <f aca="false">'RA-HE10'!Q113</f>
        <v>1.1019491111835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8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9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2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3</v>
      </c>
      <c r="C35" s="9" t="e">
        <f aca="false">'LB-Main'!T111</f>
        <v>#VALUE!</v>
      </c>
      <c r="D35" s="9" t="e">
        <f aca="false">'LB-Main'!U111</f>
        <v>#VALUE!</v>
      </c>
      <c r="E35" s="10" t="e">
        <f aca="false">'LB-Main'!V111</f>
        <v>#VALUE!</v>
      </c>
      <c r="F35" s="9" t="e">
        <f aca="false">'LB-HE10'!T111</f>
        <v>#VALUE!</v>
      </c>
      <c r="G35" s="9" t="e">
        <f aca="false">'LB-HE10'!U111</f>
        <v>#VALUE!</v>
      </c>
      <c r="H35" s="10" t="e">
        <f aca="false">'LB-HE10'!V111</f>
        <v>#VALUE!</v>
      </c>
    </row>
    <row r="36" customFormat="false" ht="12.75" hidden="false" customHeight="false" outlineLevel="0" collapsed="false">
      <c r="B36" s="16"/>
      <c r="C36" s="17" t="e">
        <f aca="false">'LB-Main'!W111</f>
        <v>#VALUE!</v>
      </c>
      <c r="D36" s="17" t="e">
        <f aca="false">'LB-Main'!X111</f>
        <v>#VALUE!</v>
      </c>
      <c r="E36" s="18" t="e">
        <f aca="false">'LB-Main'!Y111</f>
        <v>#VALUE!</v>
      </c>
      <c r="F36" s="17" t="e">
        <f aca="false">'LB-HE10'!W111</f>
        <v>#VALUE!</v>
      </c>
      <c r="G36" s="17" t="e">
        <f aca="false">'LB-HE10'!X111</f>
        <v>#VALUE!</v>
      </c>
      <c r="H36" s="18" t="e">
        <f aca="false">'LB-HE10'!Y111</f>
        <v>#VALUE!</v>
      </c>
    </row>
    <row r="37" customFormat="false" ht="12.75" hidden="false" customHeight="false" outlineLevel="0" collapsed="false">
      <c r="B37" s="16" t="s">
        <v>16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7</v>
      </c>
      <c r="C38" s="23" t="n">
        <f aca="false">'LB-Main'!R113</f>
        <v>1.01073467641725</v>
      </c>
      <c r="D38" s="23"/>
      <c r="E38" s="23"/>
      <c r="F38" s="23" t="n">
        <f aca="false">'LB-HE10'!R113</f>
        <v>1.01144069316991</v>
      </c>
      <c r="G38" s="23"/>
      <c r="H38" s="23"/>
    </row>
    <row r="39" customFormat="false" ht="12.75" hidden="false" customHeight="false" outlineLevel="0" collapsed="false">
      <c r="B39" s="16" t="s">
        <v>18</v>
      </c>
      <c r="C39" s="24" t="n">
        <f aca="false">'LB-Main'!Q113</f>
        <v>1.07715274009544</v>
      </c>
      <c r="D39" s="24"/>
      <c r="E39" s="24"/>
      <c r="F39" s="24" t="n">
        <f aca="false">'LB-HE10'!Q113</f>
        <v>1.089608669449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8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9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2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3</v>
      </c>
      <c r="C48" s="9" t="e">
        <f aca="false">'LP-Main'!T111</f>
        <v>#VALUE!</v>
      </c>
      <c r="D48" s="9" t="e">
        <f aca="false">'LP-Main'!U111</f>
        <v>#VALUE!</v>
      </c>
      <c r="E48" s="10" t="e">
        <f aca="false">'LP-Main'!V111</f>
        <v>#VALUE!</v>
      </c>
      <c r="F48" s="9" t="e">
        <f aca="false">'LP-HE10'!T111</f>
        <v>#VALUE!</v>
      </c>
      <c r="G48" s="9" t="e">
        <f aca="false">'LP-HE10'!U111</f>
        <v>#VALUE!</v>
      </c>
      <c r="H48" s="10" t="e">
        <f aca="false">'LP-HE10'!V111</f>
        <v>#VALUE!</v>
      </c>
    </row>
    <row r="49" customFormat="false" ht="12.75" hidden="false" customHeight="false" outlineLevel="0" collapsed="false">
      <c r="B49" s="16"/>
      <c r="C49" s="17" t="e">
        <f aca="false">'LP-Main'!W111</f>
        <v>#VALUE!</v>
      </c>
      <c r="D49" s="17" t="e">
        <f aca="false">'LP-Main'!X111</f>
        <v>#VALUE!</v>
      </c>
      <c r="E49" s="18" t="e">
        <f aca="false">'LP-Main'!Y111</f>
        <v>#VALUE!</v>
      </c>
      <c r="F49" s="17" t="e">
        <f aca="false">'LP-HE10'!W111</f>
        <v>#VALUE!</v>
      </c>
      <c r="G49" s="17" t="e">
        <f aca="false">'LP-HE10'!X111</f>
        <v>#VALUE!</v>
      </c>
      <c r="H49" s="18" t="e">
        <f aca="false">'LP-HE10'!Y111</f>
        <v>#VALUE!</v>
      </c>
    </row>
    <row r="50" customFormat="false" ht="12.75" hidden="false" customHeight="false" outlineLevel="0" collapsed="false">
      <c r="B50" s="16" t="s">
        <v>16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7</v>
      </c>
      <c r="C51" s="23" t="n">
        <f aca="false">'LP-Main'!R113</f>
        <v>1.02891187202356</v>
      </c>
      <c r="D51" s="23"/>
      <c r="E51" s="23"/>
      <c r="F51" s="23" t="n">
        <f aca="false">'LP-HE10'!R113</f>
        <v>1.01142531088278</v>
      </c>
      <c r="G51" s="23"/>
      <c r="H51" s="23"/>
    </row>
    <row r="52" customFormat="false" ht="12.75" hidden="false" customHeight="false" outlineLevel="0" collapsed="false">
      <c r="B52" s="16" t="s">
        <v>18</v>
      </c>
      <c r="C52" s="24" t="n">
        <f aca="false">'LP-Main'!Q113</f>
        <v>1.04299836293079</v>
      </c>
      <c r="D52" s="24"/>
      <c r="E52" s="24"/>
      <c r="F52" s="24" t="n">
        <f aca="false">'LP-HE10'!Q113</f>
        <v>1.0998575700753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2 C4:H9 C30:H35 C37:H37 C11:H11 C24:H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43:H48 F50:H5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43:E48 C50:E5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K2</f>
        <v>hm-6.0rc1</v>
      </c>
      <c r="E1" s="43"/>
      <c r="F1" s="43"/>
      <c r="G1" s="43"/>
      <c r="H1" s="43"/>
      <c r="I1" s="43"/>
      <c r="J1" s="43"/>
      <c r="L1" s="43" t="n">
        <f aca="false">Summary!K3</f>
        <v>0</v>
      </c>
      <c r="M1" s="43"/>
      <c r="N1" s="43"/>
      <c r="O1" s="43"/>
      <c r="P1" s="43"/>
      <c r="Q1" s="43"/>
      <c r="R1" s="43"/>
      <c r="S1" s="44"/>
      <c r="T1" s="45" t="s">
        <v>69</v>
      </c>
      <c r="U1" s="45"/>
      <c r="V1" s="45"/>
      <c r="W1" s="45" t="s">
        <v>7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71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2</v>
      </c>
      <c r="I2" s="38" t="s">
        <v>73</v>
      </c>
      <c r="J2" s="49" t="s">
        <v>74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2</v>
      </c>
      <c r="Q2" s="38" t="s">
        <v>73</v>
      </c>
      <c r="R2" s="49" t="s">
        <v>74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0" t="s">
        <v>8</v>
      </c>
      <c r="B3" s="80" t="s">
        <v>65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9" t="s">
        <v>75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07"/>
      <c r="M4" s="108"/>
      <c r="N4" s="108"/>
      <c r="O4" s="108"/>
      <c r="P4" s="108"/>
      <c r="Q4" s="108"/>
      <c r="R4" s="109"/>
      <c r="S4" s="106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07"/>
      <c r="M5" s="108"/>
      <c r="N5" s="108"/>
      <c r="O5" s="108"/>
      <c r="P5" s="108"/>
      <c r="Q5" s="108"/>
      <c r="R5" s="109"/>
      <c r="S5" s="106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0"/>
      <c r="M6" s="111"/>
      <c r="N6" s="111"/>
      <c r="O6" s="111"/>
      <c r="P6" s="111"/>
      <c r="Q6" s="111"/>
      <c r="R6" s="112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60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13"/>
      <c r="U7" s="114"/>
      <c r="V7" s="114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07"/>
      <c r="M8" s="108"/>
      <c r="N8" s="108"/>
      <c r="O8" s="108"/>
      <c r="P8" s="108"/>
      <c r="Q8" s="108"/>
      <c r="R8" s="109"/>
      <c r="S8" s="106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07"/>
      <c r="M9" s="108"/>
      <c r="N9" s="108"/>
      <c r="O9" s="108"/>
      <c r="P9" s="108"/>
      <c r="Q9" s="108"/>
      <c r="R9" s="109"/>
      <c r="S9" s="106"/>
      <c r="T9" s="116"/>
      <c r="U9" s="125"/>
      <c r="V9" s="117"/>
      <c r="W9" s="116"/>
      <c r="X9" s="117"/>
      <c r="Y9" s="118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0"/>
      <c r="M10" s="111"/>
      <c r="N10" s="111"/>
      <c r="O10" s="111"/>
      <c r="P10" s="111"/>
      <c r="Q10" s="111"/>
      <c r="R10" s="112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7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13"/>
      <c r="U11" s="114"/>
      <c r="V11" s="114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07"/>
      <c r="M12" s="108"/>
      <c r="N12" s="108"/>
      <c r="O12" s="108"/>
      <c r="P12" s="108"/>
      <c r="Q12" s="108"/>
      <c r="R12" s="109"/>
      <c r="S12" s="106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07"/>
      <c r="M13" s="108"/>
      <c r="N13" s="108"/>
      <c r="O13" s="108"/>
      <c r="P13" s="108"/>
      <c r="Q13" s="108"/>
      <c r="R13" s="109"/>
      <c r="S13" s="106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0"/>
      <c r="M14" s="111"/>
      <c r="N14" s="111"/>
      <c r="O14" s="111"/>
      <c r="P14" s="111"/>
      <c r="Q14" s="111"/>
      <c r="R14" s="112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64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13"/>
      <c r="U15" s="114"/>
      <c r="V15" s="114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07"/>
      <c r="M16" s="108"/>
      <c r="N16" s="108"/>
      <c r="O16" s="108"/>
      <c r="P16" s="108"/>
      <c r="Q16" s="108"/>
      <c r="R16" s="109"/>
      <c r="S16" s="106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07"/>
      <c r="M17" s="108"/>
      <c r="N17" s="108"/>
      <c r="O17" s="108"/>
      <c r="P17" s="108"/>
      <c r="Q17" s="108"/>
      <c r="R17" s="109"/>
      <c r="S17" s="106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0"/>
      <c r="M18" s="111"/>
      <c r="N18" s="111"/>
      <c r="O18" s="111"/>
      <c r="P18" s="111"/>
      <c r="Q18" s="111"/>
      <c r="R18" s="112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0" t="s">
        <v>9</v>
      </c>
      <c r="B19" s="80" t="s">
        <v>56</v>
      </c>
      <c r="C19" s="80" t="n">
        <v>22</v>
      </c>
      <c r="D19" s="72" t="n">
        <v>5125.9376</v>
      </c>
      <c r="E19" s="73" t="n">
        <v>41.8564</v>
      </c>
      <c r="F19" s="73" t="n">
        <v>43.3767</v>
      </c>
      <c r="G19" s="73" t="n">
        <v>44.928</v>
      </c>
      <c r="H19" s="73" t="n">
        <v>20296.663</v>
      </c>
      <c r="I19" s="73" t="n">
        <v>27.129</v>
      </c>
      <c r="J19" s="52" t="n">
        <v>5.63796194444444</v>
      </c>
      <c r="L19" s="72" t="n">
        <v>5116.9912</v>
      </c>
      <c r="M19" s="73" t="n">
        <v>41.9185</v>
      </c>
      <c r="N19" s="73" t="n">
        <v>43.5018</v>
      </c>
      <c r="O19" s="73" t="n">
        <v>45.0189</v>
      </c>
      <c r="P19" s="73" t="n">
        <v>20383.937</v>
      </c>
      <c r="Q19" s="73" t="n">
        <v>30.607</v>
      </c>
      <c r="R19" s="52" t="n">
        <v>5.6622047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9" t="s">
        <v>76</v>
      </c>
      <c r="B20" s="89"/>
      <c r="C20" s="89" t="n">
        <v>27</v>
      </c>
      <c r="D20" s="74" t="n">
        <v>2395.948</v>
      </c>
      <c r="E20" s="75" t="n">
        <v>39.8171</v>
      </c>
      <c r="F20" s="75" t="n">
        <v>41.7546</v>
      </c>
      <c r="G20" s="75" t="n">
        <v>42.9085</v>
      </c>
      <c r="H20" s="75" t="n">
        <v>17672.721</v>
      </c>
      <c r="I20" s="75" t="n">
        <v>22.663</v>
      </c>
      <c r="J20" s="57" t="n">
        <v>4.90908916666667</v>
      </c>
      <c r="L20" s="74" t="n">
        <v>2408.8368</v>
      </c>
      <c r="M20" s="75" t="n">
        <v>39.8878</v>
      </c>
      <c r="N20" s="75" t="n">
        <v>41.8646</v>
      </c>
      <c r="O20" s="75" t="n">
        <v>42.9839</v>
      </c>
      <c r="P20" s="75" t="n">
        <v>17773.755</v>
      </c>
      <c r="Q20" s="75" t="n">
        <v>25.194</v>
      </c>
      <c r="R20" s="57" t="n">
        <v>4.93715416666667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89"/>
      <c r="B21" s="89"/>
      <c r="C21" s="89" t="n">
        <v>32</v>
      </c>
      <c r="D21" s="74" t="n">
        <v>1156.9128</v>
      </c>
      <c r="E21" s="75" t="n">
        <v>37.2439</v>
      </c>
      <c r="F21" s="75" t="n">
        <v>40.5126</v>
      </c>
      <c r="G21" s="75" t="n">
        <v>41.6469</v>
      </c>
      <c r="H21" s="75" t="n">
        <v>15715.044</v>
      </c>
      <c r="I21" s="75" t="n">
        <v>19.922</v>
      </c>
      <c r="J21" s="57" t="n">
        <v>4.36529</v>
      </c>
      <c r="L21" s="74" t="n">
        <v>1168.8096</v>
      </c>
      <c r="M21" s="75" t="n">
        <v>37.3134</v>
      </c>
      <c r="N21" s="75" t="n">
        <v>40.6252</v>
      </c>
      <c r="O21" s="75" t="n">
        <v>41.7009</v>
      </c>
      <c r="P21" s="75" t="n">
        <v>15830.856</v>
      </c>
      <c r="Q21" s="75" t="n">
        <v>21.387</v>
      </c>
      <c r="R21" s="57" t="n">
        <v>4.39746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89"/>
      <c r="B22" s="96"/>
      <c r="C22" s="96" t="n">
        <v>37</v>
      </c>
      <c r="D22" s="76" t="n">
        <v>566.2856</v>
      </c>
      <c r="E22" s="77" t="n">
        <v>34.6198</v>
      </c>
      <c r="F22" s="77" t="n">
        <v>39.664</v>
      </c>
      <c r="G22" s="77" t="n">
        <v>40.8654</v>
      </c>
      <c r="H22" s="77" t="n">
        <v>14283.352</v>
      </c>
      <c r="I22" s="77" t="n">
        <v>17.69</v>
      </c>
      <c r="J22" s="63" t="n">
        <v>3.96759777777778</v>
      </c>
      <c r="L22" s="76" t="n">
        <v>574.7944</v>
      </c>
      <c r="M22" s="77" t="n">
        <v>34.6851</v>
      </c>
      <c r="N22" s="77" t="n">
        <v>39.7134</v>
      </c>
      <c r="O22" s="77" t="n">
        <v>40.8602</v>
      </c>
      <c r="P22" s="77" t="n">
        <v>14426.471</v>
      </c>
      <c r="Q22" s="77" t="n">
        <v>18.86</v>
      </c>
      <c r="R22" s="63" t="n">
        <v>4.0073530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9"/>
      <c r="B23" s="80" t="s">
        <v>58</v>
      </c>
      <c r="C23" s="80" t="n">
        <v>22</v>
      </c>
      <c r="D23" s="72" t="n">
        <v>7772.212</v>
      </c>
      <c r="E23" s="73" t="n">
        <v>39.9935</v>
      </c>
      <c r="F23" s="73" t="n">
        <v>42.0319</v>
      </c>
      <c r="G23" s="73" t="n">
        <v>43.169</v>
      </c>
      <c r="H23" s="73" t="n">
        <v>19285.747</v>
      </c>
      <c r="I23" s="73" t="n">
        <v>29.484</v>
      </c>
      <c r="J23" s="52" t="n">
        <v>5.35715194444444</v>
      </c>
      <c r="L23" s="72" t="n">
        <v>7794.7584</v>
      </c>
      <c r="M23" s="73" t="n">
        <v>40.0205</v>
      </c>
      <c r="N23" s="73" t="n">
        <v>42.0578</v>
      </c>
      <c r="O23" s="73" t="n">
        <v>43.2206</v>
      </c>
      <c r="P23" s="73" t="n">
        <v>19453.923</v>
      </c>
      <c r="Q23" s="73" t="n">
        <v>32.371</v>
      </c>
      <c r="R23" s="52" t="n">
        <v>5.403867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9"/>
      <c r="B24" s="89"/>
      <c r="C24" s="89" t="n">
        <v>27</v>
      </c>
      <c r="D24" s="74" t="n">
        <v>3124.184</v>
      </c>
      <c r="E24" s="75" t="n">
        <v>37.0641</v>
      </c>
      <c r="F24" s="75" t="n">
        <v>39.8714</v>
      </c>
      <c r="G24" s="75" t="n">
        <v>40.8601</v>
      </c>
      <c r="H24" s="75" t="n">
        <v>16159.152</v>
      </c>
      <c r="I24" s="75" t="n">
        <v>22.574</v>
      </c>
      <c r="J24" s="57" t="n">
        <v>4.48865333333333</v>
      </c>
      <c r="L24" s="74" t="n">
        <v>3143.5384</v>
      </c>
      <c r="M24" s="75" t="n">
        <v>37.0952</v>
      </c>
      <c r="N24" s="75" t="n">
        <v>39.8993</v>
      </c>
      <c r="O24" s="75" t="n">
        <v>40.9146</v>
      </c>
      <c r="P24" s="75" t="n">
        <v>16316.118</v>
      </c>
      <c r="Q24" s="75" t="n">
        <v>24.85</v>
      </c>
      <c r="R24" s="57" t="n">
        <v>4.532255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89"/>
      <c r="B25" s="89"/>
      <c r="C25" s="89" t="n">
        <v>32</v>
      </c>
      <c r="D25" s="74" t="n">
        <v>1330.068</v>
      </c>
      <c r="E25" s="75" t="n">
        <v>34.248</v>
      </c>
      <c r="F25" s="75" t="n">
        <v>38.2669</v>
      </c>
      <c r="G25" s="75" t="n">
        <v>39.4656</v>
      </c>
      <c r="H25" s="75" t="n">
        <v>14191.723</v>
      </c>
      <c r="I25" s="75" t="n">
        <v>18.673</v>
      </c>
      <c r="J25" s="57" t="n">
        <v>3.94214527777778</v>
      </c>
      <c r="L25" s="74" t="n">
        <v>1340.8584</v>
      </c>
      <c r="M25" s="75" t="n">
        <v>34.2847</v>
      </c>
      <c r="N25" s="75" t="n">
        <v>38.2964</v>
      </c>
      <c r="O25" s="75" t="n">
        <v>39.509</v>
      </c>
      <c r="P25" s="75" t="n">
        <v>14382.626</v>
      </c>
      <c r="Q25" s="75" t="n">
        <v>20.42</v>
      </c>
      <c r="R25" s="57" t="n">
        <v>3.99517388888889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89"/>
      <c r="B26" s="96"/>
      <c r="C26" s="96" t="n">
        <v>37</v>
      </c>
      <c r="D26" s="76" t="n">
        <v>576.9264</v>
      </c>
      <c r="E26" s="77" t="n">
        <v>31.6402</v>
      </c>
      <c r="F26" s="77" t="n">
        <v>37.1822</v>
      </c>
      <c r="G26" s="77" t="n">
        <v>38.7089</v>
      </c>
      <c r="H26" s="77" t="n">
        <v>12900.654</v>
      </c>
      <c r="I26" s="77" t="n">
        <v>16.473</v>
      </c>
      <c r="J26" s="63" t="n">
        <v>3.583515</v>
      </c>
      <c r="L26" s="76" t="n">
        <v>583.9848</v>
      </c>
      <c r="M26" s="77" t="n">
        <v>31.6761</v>
      </c>
      <c r="N26" s="77" t="n">
        <v>37.1978</v>
      </c>
      <c r="O26" s="77" t="n">
        <v>38.7413</v>
      </c>
      <c r="P26" s="77" t="n">
        <v>13114.11</v>
      </c>
      <c r="Q26" s="77" t="n">
        <v>17.426</v>
      </c>
      <c r="R26" s="63" t="n">
        <v>3.642808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9"/>
      <c r="B27" s="80" t="s">
        <v>50</v>
      </c>
      <c r="C27" s="80" t="n">
        <v>22</v>
      </c>
      <c r="D27" s="72" t="n">
        <v>19845.7416</v>
      </c>
      <c r="E27" s="73" t="n">
        <v>38.7457</v>
      </c>
      <c r="F27" s="73" t="n">
        <v>40.1084</v>
      </c>
      <c r="G27" s="73" t="n">
        <v>43.4216</v>
      </c>
      <c r="H27" s="73" t="n">
        <v>40833.728</v>
      </c>
      <c r="I27" s="73" t="n">
        <v>59.607</v>
      </c>
      <c r="J27" s="52" t="n">
        <v>11.3427022222222</v>
      </c>
      <c r="L27" s="72" t="n">
        <v>19533.8488</v>
      </c>
      <c r="M27" s="73" t="n">
        <v>38.7856</v>
      </c>
      <c r="N27" s="73" t="n">
        <v>40.2044</v>
      </c>
      <c r="O27" s="73" t="n">
        <v>43.4677</v>
      </c>
      <c r="P27" s="73" t="n">
        <v>40803.656</v>
      </c>
      <c r="Q27" s="73" t="n">
        <v>64.961</v>
      </c>
      <c r="R27" s="52" t="n">
        <v>11.33434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9"/>
      <c r="B28" s="89"/>
      <c r="C28" s="89" t="n">
        <v>27</v>
      </c>
      <c r="D28" s="74" t="n">
        <v>5680.0304</v>
      </c>
      <c r="E28" s="75" t="n">
        <v>36.7813</v>
      </c>
      <c r="F28" s="75" t="n">
        <v>38.9146</v>
      </c>
      <c r="G28" s="75" t="n">
        <v>41.4159</v>
      </c>
      <c r="H28" s="75" t="n">
        <v>32289.673</v>
      </c>
      <c r="I28" s="75" t="n">
        <v>39.92</v>
      </c>
      <c r="J28" s="57" t="n">
        <v>8.96935361111111</v>
      </c>
      <c r="L28" s="74" t="n">
        <v>5693.8608</v>
      </c>
      <c r="M28" s="75" t="n">
        <v>36.8292</v>
      </c>
      <c r="N28" s="75" t="n">
        <v>38.9698</v>
      </c>
      <c r="O28" s="75" t="n">
        <v>41.4693</v>
      </c>
      <c r="P28" s="75" t="n">
        <v>32771.382</v>
      </c>
      <c r="Q28" s="75" t="n">
        <v>43.976</v>
      </c>
      <c r="R28" s="57" t="n">
        <v>9.10316166666667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89"/>
      <c r="B29" s="89"/>
      <c r="C29" s="89" t="n">
        <v>32</v>
      </c>
      <c r="D29" s="74" t="n">
        <v>2583.2496</v>
      </c>
      <c r="E29" s="75" t="n">
        <v>34.6317</v>
      </c>
      <c r="F29" s="75" t="n">
        <v>37.9925</v>
      </c>
      <c r="G29" s="75" t="n">
        <v>39.8145</v>
      </c>
      <c r="H29" s="75" t="n">
        <v>28864.469</v>
      </c>
      <c r="I29" s="75" t="n">
        <v>33.977</v>
      </c>
      <c r="J29" s="57" t="n">
        <v>8.01790805555556</v>
      </c>
      <c r="L29" s="74" t="n">
        <v>2599.6984</v>
      </c>
      <c r="M29" s="75" t="n">
        <v>34.695</v>
      </c>
      <c r="N29" s="75" t="n">
        <v>38.0449</v>
      </c>
      <c r="O29" s="75" t="n">
        <v>39.8655</v>
      </c>
      <c r="P29" s="75" t="n">
        <v>29083.718</v>
      </c>
      <c r="Q29" s="75" t="n">
        <v>36.083</v>
      </c>
      <c r="R29" s="57" t="n">
        <v>8.07881055555556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89"/>
      <c r="B30" s="96"/>
      <c r="C30" s="96" t="n">
        <v>37</v>
      </c>
      <c r="D30" s="76" t="n">
        <v>1278.0984</v>
      </c>
      <c r="E30" s="77" t="n">
        <v>32.3113</v>
      </c>
      <c r="F30" s="77" t="n">
        <v>37.26</v>
      </c>
      <c r="G30" s="77" t="n">
        <v>38.6321</v>
      </c>
      <c r="H30" s="77" t="n">
        <v>26447.385</v>
      </c>
      <c r="I30" s="77" t="n">
        <v>29.796</v>
      </c>
      <c r="J30" s="63" t="n">
        <v>7.34649583333333</v>
      </c>
      <c r="L30" s="76" t="n">
        <v>1289.1696</v>
      </c>
      <c r="M30" s="77" t="n">
        <v>32.3906</v>
      </c>
      <c r="N30" s="77" t="n">
        <v>37.2971</v>
      </c>
      <c r="O30" s="77" t="n">
        <v>38.6753</v>
      </c>
      <c r="P30" s="77" t="n">
        <v>26828.506</v>
      </c>
      <c r="Q30" s="77" t="n">
        <v>31.575</v>
      </c>
      <c r="R30" s="63" t="n">
        <v>7.452362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9"/>
      <c r="B31" s="80" t="s">
        <v>39</v>
      </c>
      <c r="C31" s="80" t="n">
        <v>22</v>
      </c>
      <c r="D31" s="72" t="n">
        <v>19378.7656</v>
      </c>
      <c r="E31" s="73" t="n">
        <v>39.5205</v>
      </c>
      <c r="F31" s="73" t="n">
        <v>43.8016</v>
      </c>
      <c r="G31" s="73" t="n">
        <v>45.0745</v>
      </c>
      <c r="H31" s="73" t="n">
        <v>47701.173</v>
      </c>
      <c r="I31" s="73" t="n">
        <v>67.048</v>
      </c>
      <c r="J31" s="52" t="n">
        <v>13.2503258333333</v>
      </c>
      <c r="L31" s="72" t="n">
        <v>19295.1064</v>
      </c>
      <c r="M31" s="73" t="n">
        <v>39.5481</v>
      </c>
      <c r="N31" s="73" t="n">
        <v>43.8497</v>
      </c>
      <c r="O31" s="73" t="n">
        <v>45.1363</v>
      </c>
      <c r="P31" s="73" t="n">
        <v>47995.344</v>
      </c>
      <c r="Q31" s="73" t="n">
        <v>73.476</v>
      </c>
      <c r="R31" s="52" t="n">
        <v>13.3320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9"/>
      <c r="B32" s="89"/>
      <c r="C32" s="89" t="n">
        <v>27</v>
      </c>
      <c r="D32" s="74" t="n">
        <v>6688.3264</v>
      </c>
      <c r="E32" s="75" t="n">
        <v>37.6166</v>
      </c>
      <c r="F32" s="75" t="n">
        <v>42.3787</v>
      </c>
      <c r="G32" s="75" t="n">
        <v>42.8772</v>
      </c>
      <c r="H32" s="75" t="n">
        <v>39318.423</v>
      </c>
      <c r="I32" s="75" t="n">
        <v>51.012</v>
      </c>
      <c r="J32" s="57" t="n">
        <v>10.9217841666667</v>
      </c>
      <c r="L32" s="74" t="n">
        <v>6671.8088</v>
      </c>
      <c r="M32" s="75" t="n">
        <v>37.6645</v>
      </c>
      <c r="N32" s="75" t="n">
        <v>42.4359</v>
      </c>
      <c r="O32" s="75" t="n">
        <v>42.9536</v>
      </c>
      <c r="P32" s="75" t="n">
        <v>39691.149</v>
      </c>
      <c r="Q32" s="75" t="n">
        <v>56.178</v>
      </c>
      <c r="R32" s="57" t="n">
        <v>11.0253191666667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89"/>
      <c r="B33" s="89"/>
      <c r="C33" s="89" t="n">
        <v>32</v>
      </c>
      <c r="D33" s="74" t="n">
        <v>3127.4112</v>
      </c>
      <c r="E33" s="75" t="n">
        <v>35.6438</v>
      </c>
      <c r="F33" s="75" t="n">
        <v>41.0969</v>
      </c>
      <c r="G33" s="75" t="n">
        <v>40.9964</v>
      </c>
      <c r="H33" s="75" t="n">
        <v>34273.568</v>
      </c>
      <c r="I33" s="75" t="n">
        <v>43.025</v>
      </c>
      <c r="J33" s="57" t="n">
        <v>9.52043555555556</v>
      </c>
      <c r="L33" s="74" t="n">
        <v>3129.7048</v>
      </c>
      <c r="M33" s="75" t="n">
        <v>35.7182</v>
      </c>
      <c r="N33" s="75" t="n">
        <v>41.1511</v>
      </c>
      <c r="O33" s="75" t="n">
        <v>41.082</v>
      </c>
      <c r="P33" s="75" t="n">
        <v>34749.821</v>
      </c>
      <c r="Q33" s="75" t="n">
        <v>47.236</v>
      </c>
      <c r="R33" s="57" t="n">
        <v>9.65272805555556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89"/>
      <c r="B34" s="96"/>
      <c r="C34" s="96" t="n">
        <v>37</v>
      </c>
      <c r="D34" s="76" t="n">
        <v>1598.2472</v>
      </c>
      <c r="E34" s="77" t="n">
        <v>33.5297</v>
      </c>
      <c r="F34" s="77" t="n">
        <v>40.079</v>
      </c>
      <c r="G34" s="77" t="n">
        <v>39.5723</v>
      </c>
      <c r="H34" s="77" t="n">
        <v>31000.637</v>
      </c>
      <c r="I34" s="77" t="n">
        <v>38.345</v>
      </c>
      <c r="J34" s="63" t="n">
        <v>8.61128805555556</v>
      </c>
      <c r="L34" s="76" t="n">
        <v>1608.8992</v>
      </c>
      <c r="M34" s="77" t="n">
        <v>33.6184</v>
      </c>
      <c r="N34" s="77" t="n">
        <v>40.0968</v>
      </c>
      <c r="O34" s="77" t="n">
        <v>39.6532</v>
      </c>
      <c r="P34" s="77" t="n">
        <v>31285.984</v>
      </c>
      <c r="Q34" s="77" t="n">
        <v>41.121</v>
      </c>
      <c r="R34" s="63" t="n">
        <v>8.690551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9"/>
      <c r="B35" s="80" t="s">
        <v>49</v>
      </c>
      <c r="C35" s="80" t="n">
        <v>22</v>
      </c>
      <c r="D35" s="72" t="n">
        <v>53486.944</v>
      </c>
      <c r="E35" s="73" t="n">
        <v>38.3057</v>
      </c>
      <c r="F35" s="73" t="n">
        <v>41.9671</v>
      </c>
      <c r="G35" s="73" t="n">
        <v>44.1505</v>
      </c>
      <c r="H35" s="73" t="n">
        <v>56768.358</v>
      </c>
      <c r="I35" s="73" t="n">
        <v>100.62</v>
      </c>
      <c r="J35" s="52" t="n">
        <v>15.7689883333333</v>
      </c>
      <c r="L35" s="72" t="n">
        <v>52811.8608</v>
      </c>
      <c r="M35" s="73" t="n">
        <v>38.3537</v>
      </c>
      <c r="N35" s="73" t="n">
        <v>42.043</v>
      </c>
      <c r="O35" s="73" t="n">
        <v>44.216</v>
      </c>
      <c r="P35" s="73" t="n">
        <v>56875.341</v>
      </c>
      <c r="Q35" s="73" t="n">
        <v>109.918</v>
      </c>
      <c r="R35" s="52" t="n">
        <v>15.7987058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9"/>
      <c r="B36" s="89"/>
      <c r="C36" s="89" t="n">
        <v>27</v>
      </c>
      <c r="D36" s="74" t="n">
        <v>7398.7112</v>
      </c>
      <c r="E36" s="75" t="n">
        <v>35.43</v>
      </c>
      <c r="F36" s="75" t="n">
        <v>40.516</v>
      </c>
      <c r="G36" s="75" t="n">
        <v>42.9257</v>
      </c>
      <c r="H36" s="75" t="n">
        <v>37682.389</v>
      </c>
      <c r="I36" s="75" t="n">
        <v>54.974</v>
      </c>
      <c r="J36" s="57" t="n">
        <v>10.4673302777778</v>
      </c>
      <c r="L36" s="74" t="n">
        <v>7314.8096</v>
      </c>
      <c r="M36" s="75" t="n">
        <v>35.48</v>
      </c>
      <c r="N36" s="75" t="n">
        <v>40.6159</v>
      </c>
      <c r="O36" s="75" t="n">
        <v>43.0087</v>
      </c>
      <c r="P36" s="75" t="n">
        <v>38098.901</v>
      </c>
      <c r="Q36" s="75" t="n">
        <v>61.745</v>
      </c>
      <c r="R36" s="57" t="n">
        <v>10.5830280555556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89"/>
      <c r="B37" s="89"/>
      <c r="C37" s="89" t="n">
        <v>32</v>
      </c>
      <c r="D37" s="74" t="n">
        <v>1984.3984</v>
      </c>
      <c r="E37" s="75" t="n">
        <v>33.6352</v>
      </c>
      <c r="F37" s="75" t="n">
        <v>39.2622</v>
      </c>
      <c r="G37" s="75" t="n">
        <v>41.8573</v>
      </c>
      <c r="H37" s="75" t="n">
        <v>32202.172</v>
      </c>
      <c r="I37" s="75" t="n">
        <v>43.539</v>
      </c>
      <c r="J37" s="57" t="n">
        <v>8.94504777777778</v>
      </c>
      <c r="L37" s="74" t="n">
        <v>1950.556</v>
      </c>
      <c r="M37" s="75" t="n">
        <v>33.7034</v>
      </c>
      <c r="N37" s="75" t="n">
        <v>39.351</v>
      </c>
      <c r="O37" s="75" t="n">
        <v>41.9516</v>
      </c>
      <c r="P37" s="75" t="n">
        <v>32659.762</v>
      </c>
      <c r="Q37" s="75" t="n">
        <v>48.765</v>
      </c>
      <c r="R37" s="57" t="n">
        <v>9.07215611111111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96"/>
      <c r="B38" s="96"/>
      <c r="C38" s="96" t="n">
        <v>37</v>
      </c>
      <c r="D38" s="76" t="n">
        <v>769.1704</v>
      </c>
      <c r="E38" s="77" t="n">
        <v>31.4542</v>
      </c>
      <c r="F38" s="77" t="n">
        <v>38.3783</v>
      </c>
      <c r="G38" s="77" t="n">
        <v>41.0415</v>
      </c>
      <c r="H38" s="77" t="n">
        <v>29950.704</v>
      </c>
      <c r="I38" s="77" t="n">
        <v>38.922</v>
      </c>
      <c r="J38" s="63" t="n">
        <v>8.31964</v>
      </c>
      <c r="L38" s="76" t="n">
        <v>765.8392</v>
      </c>
      <c r="M38" s="77" t="n">
        <v>31.5803</v>
      </c>
      <c r="N38" s="77" t="n">
        <v>38.4342</v>
      </c>
      <c r="O38" s="77" t="n">
        <v>41.156</v>
      </c>
      <c r="P38" s="77" t="n">
        <v>30350.722</v>
      </c>
      <c r="Q38" s="77" t="n">
        <v>42.026</v>
      </c>
      <c r="R38" s="63" t="n">
        <v>8.430756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0" t="s">
        <v>10</v>
      </c>
      <c r="B39" s="80" t="s">
        <v>36</v>
      </c>
      <c r="C39" s="80" t="n">
        <v>22</v>
      </c>
      <c r="D39" s="72" t="n">
        <v>3608.4632</v>
      </c>
      <c r="E39" s="73" t="n">
        <v>40.3585</v>
      </c>
      <c r="F39" s="73" t="n">
        <v>42.5079</v>
      </c>
      <c r="G39" s="73" t="n">
        <v>43.0167</v>
      </c>
      <c r="H39" s="73" t="n">
        <v>8335.88</v>
      </c>
      <c r="I39" s="73" t="n">
        <v>12.23</v>
      </c>
      <c r="J39" s="52" t="n">
        <v>2.31552222222222</v>
      </c>
      <c r="L39" s="72" t="n">
        <v>3575.756</v>
      </c>
      <c r="M39" s="73" t="n">
        <v>40.4205</v>
      </c>
      <c r="N39" s="73" t="n">
        <v>42.6798</v>
      </c>
      <c r="O39" s="73" t="n">
        <v>43.2253</v>
      </c>
      <c r="P39" s="73" t="n">
        <v>8431.571</v>
      </c>
      <c r="Q39" s="73" t="n">
        <v>13.525</v>
      </c>
      <c r="R39" s="52" t="n">
        <v>2.3421030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9" t="s">
        <v>77</v>
      </c>
      <c r="B40" s="89"/>
      <c r="C40" s="89" t="n">
        <v>27</v>
      </c>
      <c r="D40" s="74" t="n">
        <v>1704.4616</v>
      </c>
      <c r="E40" s="75" t="n">
        <v>37.0879</v>
      </c>
      <c r="F40" s="75" t="n">
        <v>39.8582</v>
      </c>
      <c r="G40" s="75" t="n">
        <v>40.0409</v>
      </c>
      <c r="H40" s="75" t="n">
        <v>7206.62</v>
      </c>
      <c r="I40" s="75" t="n">
        <v>9.952</v>
      </c>
      <c r="J40" s="57" t="n">
        <v>2.00183888888889</v>
      </c>
      <c r="L40" s="74" t="n">
        <v>1697.3424</v>
      </c>
      <c r="M40" s="75" t="n">
        <v>37.2048</v>
      </c>
      <c r="N40" s="75" t="n">
        <v>40.0973</v>
      </c>
      <c r="O40" s="75" t="n">
        <v>40.3543</v>
      </c>
      <c r="P40" s="75" t="n">
        <v>7260.645</v>
      </c>
      <c r="Q40" s="75" t="n">
        <v>10.842</v>
      </c>
      <c r="R40" s="57" t="n">
        <v>2.01684583333333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89"/>
      <c r="B41" s="89"/>
      <c r="C41" s="89" t="n">
        <v>32</v>
      </c>
      <c r="D41" s="74" t="n">
        <v>819.6416</v>
      </c>
      <c r="E41" s="75" t="n">
        <v>34.1323</v>
      </c>
      <c r="F41" s="75" t="n">
        <v>37.9772</v>
      </c>
      <c r="G41" s="75" t="n">
        <v>37.9452</v>
      </c>
      <c r="H41" s="75" t="n">
        <v>6287.776</v>
      </c>
      <c r="I41" s="75" t="n">
        <v>7.956</v>
      </c>
      <c r="J41" s="57" t="n">
        <v>1.74660444444444</v>
      </c>
      <c r="L41" s="74" t="n">
        <v>820.6176</v>
      </c>
      <c r="M41" s="75" t="n">
        <v>34.3476</v>
      </c>
      <c r="N41" s="75" t="n">
        <v>38.2344</v>
      </c>
      <c r="O41" s="75" t="n">
        <v>38.3287</v>
      </c>
      <c r="P41" s="75" t="n">
        <v>6358.7</v>
      </c>
      <c r="Q41" s="75" t="n">
        <v>8.829</v>
      </c>
      <c r="R41" s="57" t="n">
        <v>1.76630555555556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89"/>
      <c r="B42" s="96"/>
      <c r="C42" s="96" t="n">
        <v>37</v>
      </c>
      <c r="D42" s="76" t="n">
        <v>421.1032</v>
      </c>
      <c r="E42" s="77" t="n">
        <v>31.6636</v>
      </c>
      <c r="F42" s="77" t="n">
        <v>36.7547</v>
      </c>
      <c r="G42" s="77" t="n">
        <v>36.4899</v>
      </c>
      <c r="H42" s="77" t="n">
        <v>5630.874</v>
      </c>
      <c r="I42" s="77" t="n">
        <v>6.833</v>
      </c>
      <c r="J42" s="63" t="n">
        <v>1.56413166666667</v>
      </c>
      <c r="L42" s="76" t="n">
        <v>425.5256</v>
      </c>
      <c r="M42" s="77" t="n">
        <v>31.9084</v>
      </c>
      <c r="N42" s="77" t="n">
        <v>36.8713</v>
      </c>
      <c r="O42" s="77" t="n">
        <v>36.7486</v>
      </c>
      <c r="P42" s="77" t="n">
        <v>5712.065</v>
      </c>
      <c r="Q42" s="77" t="n">
        <v>7.285</v>
      </c>
      <c r="R42" s="63" t="n">
        <v>1.5866847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9"/>
      <c r="B43" s="80" t="s">
        <v>45</v>
      </c>
      <c r="C43" s="80" t="n">
        <v>22</v>
      </c>
      <c r="D43" s="72" t="n">
        <v>4081.9144</v>
      </c>
      <c r="E43" s="73" t="n">
        <v>40.2582</v>
      </c>
      <c r="F43" s="73" t="n">
        <v>43.1594</v>
      </c>
      <c r="G43" s="73" t="n">
        <v>44.5538</v>
      </c>
      <c r="H43" s="73" t="n">
        <v>9506.513</v>
      </c>
      <c r="I43" s="73" t="n">
        <v>14.008</v>
      </c>
      <c r="J43" s="52" t="n">
        <v>2.64069805555556</v>
      </c>
      <c r="L43" s="72" t="n">
        <v>4071.9736</v>
      </c>
      <c r="M43" s="73" t="n">
        <v>40.2982</v>
      </c>
      <c r="N43" s="73" t="n">
        <v>43.1916</v>
      </c>
      <c r="O43" s="73" t="n">
        <v>44.591</v>
      </c>
      <c r="P43" s="73" t="n">
        <v>9598.445</v>
      </c>
      <c r="Q43" s="73" t="n">
        <v>15.475</v>
      </c>
      <c r="R43" s="52" t="n">
        <v>2.6662347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9"/>
      <c r="B44" s="89"/>
      <c r="C44" s="89" t="n">
        <v>27</v>
      </c>
      <c r="D44" s="74" t="n">
        <v>1844.164</v>
      </c>
      <c r="E44" s="75" t="n">
        <v>37.3779</v>
      </c>
      <c r="F44" s="75" t="n">
        <v>41.0408</v>
      </c>
      <c r="G44" s="75" t="n">
        <v>42.0876</v>
      </c>
      <c r="H44" s="75" t="n">
        <v>8137.9</v>
      </c>
      <c r="I44" s="75" t="n">
        <v>10.982</v>
      </c>
      <c r="J44" s="57" t="n">
        <v>2.26052777777778</v>
      </c>
      <c r="L44" s="74" t="n">
        <v>1840.9208</v>
      </c>
      <c r="M44" s="75" t="n">
        <v>37.4342</v>
      </c>
      <c r="N44" s="75" t="n">
        <v>41.0692</v>
      </c>
      <c r="O44" s="75" t="n">
        <v>42.1419</v>
      </c>
      <c r="P44" s="75" t="n">
        <v>8193.322</v>
      </c>
      <c r="Q44" s="75" t="n">
        <v>12.168</v>
      </c>
      <c r="R44" s="57" t="n">
        <v>2.27592277777778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89"/>
      <c r="B45" s="89"/>
      <c r="C45" s="89" t="n">
        <v>32</v>
      </c>
      <c r="D45" s="74" t="n">
        <v>900.756</v>
      </c>
      <c r="E45" s="75" t="n">
        <v>34.4008</v>
      </c>
      <c r="F45" s="75" t="n">
        <v>39.339</v>
      </c>
      <c r="G45" s="75" t="n">
        <v>40.1909</v>
      </c>
      <c r="H45" s="75" t="n">
        <v>7202.663</v>
      </c>
      <c r="I45" s="75" t="n">
        <v>9.188</v>
      </c>
      <c r="J45" s="57" t="n">
        <v>2.00073972222222</v>
      </c>
      <c r="L45" s="74" t="n">
        <v>900.2776</v>
      </c>
      <c r="M45" s="75" t="n">
        <v>34.4717</v>
      </c>
      <c r="N45" s="75" t="n">
        <v>39.3308</v>
      </c>
      <c r="O45" s="75" t="n">
        <v>40.2534</v>
      </c>
      <c r="P45" s="75" t="n">
        <v>7275.589</v>
      </c>
      <c r="Q45" s="75" t="n">
        <v>10.093</v>
      </c>
      <c r="R45" s="57" t="n">
        <v>2.02099694444444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89"/>
      <c r="B46" s="96"/>
      <c r="C46" s="96" t="n">
        <v>37</v>
      </c>
      <c r="D46" s="76" t="n">
        <v>460.5808</v>
      </c>
      <c r="E46" s="77" t="n">
        <v>31.4922</v>
      </c>
      <c r="F46" s="77" t="n">
        <v>38.0146</v>
      </c>
      <c r="G46" s="77" t="n">
        <v>38.806</v>
      </c>
      <c r="H46" s="77" t="n">
        <v>6563.934</v>
      </c>
      <c r="I46" s="77" t="n">
        <v>8.049</v>
      </c>
      <c r="J46" s="63" t="n">
        <v>1.823315</v>
      </c>
      <c r="L46" s="76" t="n">
        <v>463.356</v>
      </c>
      <c r="M46" s="77" t="n">
        <v>31.5699</v>
      </c>
      <c r="N46" s="77" t="n">
        <v>38.051</v>
      </c>
      <c r="O46" s="77" t="n">
        <v>38.8656</v>
      </c>
      <c r="P46" s="77" t="n">
        <v>6670.357</v>
      </c>
      <c r="Q46" s="77" t="n">
        <v>8.72</v>
      </c>
      <c r="R46" s="63" t="n">
        <v>1.8528769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9"/>
      <c r="B47" s="80" t="s">
        <v>59</v>
      </c>
      <c r="C47" s="80" t="n">
        <v>22</v>
      </c>
      <c r="D47" s="72" t="n">
        <v>7924.7608</v>
      </c>
      <c r="E47" s="73" t="n">
        <v>38.4215</v>
      </c>
      <c r="F47" s="73" t="n">
        <v>41.0481</v>
      </c>
      <c r="G47" s="73" t="n">
        <v>41.9673</v>
      </c>
      <c r="H47" s="73" t="n">
        <v>9668.864</v>
      </c>
      <c r="I47" s="73" t="n">
        <v>16.239</v>
      </c>
      <c r="J47" s="52" t="n">
        <v>2.68579555555556</v>
      </c>
      <c r="L47" s="72" t="n">
        <v>7833.3984</v>
      </c>
      <c r="M47" s="73" t="n">
        <v>38.474</v>
      </c>
      <c r="N47" s="73" t="n">
        <v>41.1443</v>
      </c>
      <c r="O47" s="73" t="n">
        <v>42.0774</v>
      </c>
      <c r="P47" s="73" t="n">
        <v>9762.417</v>
      </c>
      <c r="Q47" s="73" t="n">
        <v>17.846</v>
      </c>
      <c r="R47" s="52" t="n">
        <v>2.711782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9"/>
      <c r="B48" s="89"/>
      <c r="C48" s="89" t="n">
        <v>27</v>
      </c>
      <c r="D48" s="74" t="n">
        <v>3411.8456</v>
      </c>
      <c r="E48" s="75" t="n">
        <v>34.5465</v>
      </c>
      <c r="F48" s="75" t="n">
        <v>38.2715</v>
      </c>
      <c r="G48" s="75" t="n">
        <v>39.1034</v>
      </c>
      <c r="H48" s="75" t="n">
        <v>7928.47</v>
      </c>
      <c r="I48" s="75" t="n">
        <v>12.105</v>
      </c>
      <c r="J48" s="57" t="n">
        <v>2.20235277777778</v>
      </c>
      <c r="L48" s="74" t="n">
        <v>3368.024</v>
      </c>
      <c r="M48" s="75" t="n">
        <v>34.6266</v>
      </c>
      <c r="N48" s="75" t="n">
        <v>38.3203</v>
      </c>
      <c r="O48" s="75" t="n">
        <v>39.144</v>
      </c>
      <c r="P48" s="75" t="n">
        <v>8001.438</v>
      </c>
      <c r="Q48" s="75" t="n">
        <v>13.65</v>
      </c>
      <c r="R48" s="57" t="n">
        <v>2.22262166666667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89"/>
      <c r="B49" s="89"/>
      <c r="C49" s="89" t="n">
        <v>32</v>
      </c>
      <c r="D49" s="74" t="n">
        <v>1496.8808</v>
      </c>
      <c r="E49" s="75" t="n">
        <v>31.0612</v>
      </c>
      <c r="F49" s="75" t="n">
        <v>36.3426</v>
      </c>
      <c r="G49" s="75" t="n">
        <v>37.1256</v>
      </c>
      <c r="H49" s="75" t="n">
        <v>6696.159</v>
      </c>
      <c r="I49" s="75" t="n">
        <v>9.531</v>
      </c>
      <c r="J49" s="57" t="n">
        <v>1.86004416666667</v>
      </c>
      <c r="L49" s="74" t="n">
        <v>1481.3656</v>
      </c>
      <c r="M49" s="75" t="n">
        <v>31.1285</v>
      </c>
      <c r="N49" s="75" t="n">
        <v>36.3638</v>
      </c>
      <c r="O49" s="75" t="n">
        <v>37.1468</v>
      </c>
      <c r="P49" s="75" t="n">
        <v>6769.694</v>
      </c>
      <c r="Q49" s="75" t="n">
        <v>11.2</v>
      </c>
      <c r="R49" s="57" t="n">
        <v>1.88047055555556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89"/>
      <c r="B50" s="96"/>
      <c r="C50" s="96" t="n">
        <v>37</v>
      </c>
      <c r="D50" s="76" t="n">
        <v>646.5904</v>
      </c>
      <c r="E50" s="77" t="n">
        <v>27.8584</v>
      </c>
      <c r="F50" s="77" t="n">
        <v>35.0279</v>
      </c>
      <c r="G50" s="77" t="n">
        <v>35.8174</v>
      </c>
      <c r="H50" s="77" t="n">
        <v>5837.086</v>
      </c>
      <c r="I50" s="77" t="n">
        <v>7.846</v>
      </c>
      <c r="J50" s="63" t="n">
        <v>1.62141277777778</v>
      </c>
      <c r="L50" s="76" t="n">
        <v>644.7408</v>
      </c>
      <c r="M50" s="77" t="n">
        <v>27.8994</v>
      </c>
      <c r="N50" s="77" t="n">
        <v>35.045</v>
      </c>
      <c r="O50" s="77" t="n">
        <v>35.8321</v>
      </c>
      <c r="P50" s="77" t="n">
        <v>5887.585</v>
      </c>
      <c r="Q50" s="77" t="n">
        <v>8.486</v>
      </c>
      <c r="R50" s="63" t="n">
        <v>1.6354402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9"/>
      <c r="B51" s="80" t="s">
        <v>62</v>
      </c>
      <c r="C51" s="80" t="n">
        <v>22</v>
      </c>
      <c r="D51" s="72" t="n">
        <v>5715.9304</v>
      </c>
      <c r="E51" s="73" t="n">
        <v>40.0157</v>
      </c>
      <c r="F51" s="73" t="n">
        <v>41.4376</v>
      </c>
      <c r="G51" s="73" t="n">
        <v>42.788</v>
      </c>
      <c r="H51" s="73" t="n">
        <v>6947.78</v>
      </c>
      <c r="I51" s="73" t="n">
        <v>10.623</v>
      </c>
      <c r="J51" s="52" t="n">
        <v>1.92993888888889</v>
      </c>
      <c r="L51" s="72" t="n">
        <v>5732.432</v>
      </c>
      <c r="M51" s="73" t="n">
        <v>40.0809</v>
      </c>
      <c r="N51" s="73" t="n">
        <v>41.5781</v>
      </c>
      <c r="O51" s="73" t="n">
        <v>42.9296</v>
      </c>
      <c r="P51" s="73" t="n">
        <v>6994.242</v>
      </c>
      <c r="Q51" s="73" t="n">
        <v>11.824</v>
      </c>
      <c r="R51" s="52" t="n">
        <v>1.94284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9"/>
      <c r="B52" s="89"/>
      <c r="C52" s="89" t="n">
        <v>27</v>
      </c>
      <c r="D52" s="74" t="n">
        <v>2262.1576</v>
      </c>
      <c r="E52" s="75" t="n">
        <v>36.2783</v>
      </c>
      <c r="F52" s="75" t="n">
        <v>38.7833</v>
      </c>
      <c r="G52" s="75" t="n">
        <v>40.3724</v>
      </c>
      <c r="H52" s="75" t="n">
        <v>5830.915</v>
      </c>
      <c r="I52" s="75" t="n">
        <v>7.846</v>
      </c>
      <c r="J52" s="57" t="n">
        <v>1.61969861111111</v>
      </c>
      <c r="L52" s="74" t="n">
        <v>2275.6216</v>
      </c>
      <c r="M52" s="75" t="n">
        <v>36.3424</v>
      </c>
      <c r="N52" s="75" t="n">
        <v>38.9067</v>
      </c>
      <c r="O52" s="75" t="n">
        <v>40.5023</v>
      </c>
      <c r="P52" s="75" t="n">
        <v>5875.379</v>
      </c>
      <c r="Q52" s="75" t="n">
        <v>8.845</v>
      </c>
      <c r="R52" s="57" t="n">
        <v>1.63204972222222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89"/>
      <c r="B53" s="89"/>
      <c r="C53" s="89" t="n">
        <v>32</v>
      </c>
      <c r="D53" s="74" t="n">
        <v>998.6392</v>
      </c>
      <c r="E53" s="75" t="n">
        <v>33.0893</v>
      </c>
      <c r="F53" s="75" t="n">
        <v>36.889</v>
      </c>
      <c r="G53" s="75" t="n">
        <v>38.5804</v>
      </c>
      <c r="H53" s="75" t="n">
        <v>5003.014</v>
      </c>
      <c r="I53" s="75" t="n">
        <v>6.271</v>
      </c>
      <c r="J53" s="57" t="n">
        <v>1.38972611111111</v>
      </c>
      <c r="L53" s="74" t="n">
        <v>1006.3592</v>
      </c>
      <c r="M53" s="75" t="n">
        <v>33.1489</v>
      </c>
      <c r="N53" s="75" t="n">
        <v>36.976</v>
      </c>
      <c r="O53" s="75" t="n">
        <v>38.6899</v>
      </c>
      <c r="P53" s="75" t="n">
        <v>5050.891</v>
      </c>
      <c r="Q53" s="75" t="n">
        <v>6.988</v>
      </c>
      <c r="R53" s="57" t="n">
        <v>1.40302527777778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96"/>
      <c r="B54" s="96"/>
      <c r="C54" s="96" t="n">
        <v>37</v>
      </c>
      <c r="D54" s="76" t="n">
        <v>457.6816</v>
      </c>
      <c r="E54" s="77" t="n">
        <v>30.1914</v>
      </c>
      <c r="F54" s="77" t="n">
        <v>35.6516</v>
      </c>
      <c r="G54" s="77" t="n">
        <v>37.302</v>
      </c>
      <c r="H54" s="77" t="n">
        <v>4351.803</v>
      </c>
      <c r="I54" s="77" t="n">
        <v>5.257</v>
      </c>
      <c r="J54" s="63" t="n">
        <v>1.20883416666667</v>
      </c>
      <c r="L54" s="76" t="n">
        <v>463.7448</v>
      </c>
      <c r="M54" s="77" t="n">
        <v>30.2492</v>
      </c>
      <c r="N54" s="77" t="n">
        <v>35.6919</v>
      </c>
      <c r="O54" s="77" t="n">
        <v>37.3737</v>
      </c>
      <c r="P54" s="77" t="n">
        <v>4383.475</v>
      </c>
      <c r="Q54" s="77" t="n">
        <v>5.74</v>
      </c>
      <c r="R54" s="63" t="n">
        <v>1.2176319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0" t="s">
        <v>11</v>
      </c>
      <c r="B55" s="80" t="s">
        <v>41</v>
      </c>
      <c r="C55" s="80" t="n">
        <v>22</v>
      </c>
      <c r="D55" s="72" t="n">
        <v>1706.5296</v>
      </c>
      <c r="E55" s="73" t="n">
        <v>41.0824</v>
      </c>
      <c r="F55" s="73" t="n">
        <v>43.6017</v>
      </c>
      <c r="G55" s="73" t="n">
        <v>42.9763</v>
      </c>
      <c r="H55" s="73" t="n">
        <v>2265.867</v>
      </c>
      <c r="I55" s="73" t="n">
        <v>3.853</v>
      </c>
      <c r="J55" s="52" t="n">
        <v>0.6294075</v>
      </c>
      <c r="L55" s="72" t="n">
        <v>1708.5968</v>
      </c>
      <c r="M55" s="73" t="n">
        <v>41.1069</v>
      </c>
      <c r="N55" s="73" t="n">
        <v>43.6104</v>
      </c>
      <c r="O55" s="73" t="n">
        <v>43.0114</v>
      </c>
      <c r="P55" s="73" t="n">
        <v>2288.658</v>
      </c>
      <c r="Q55" s="73" t="n">
        <v>4.165</v>
      </c>
      <c r="R55" s="52" t="n">
        <v>0.635738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9" t="s">
        <v>78</v>
      </c>
      <c r="B56" s="89"/>
      <c r="C56" s="89" t="n">
        <v>27</v>
      </c>
      <c r="D56" s="74" t="n">
        <v>852.9048</v>
      </c>
      <c r="E56" s="75" t="n">
        <v>37.1247</v>
      </c>
      <c r="F56" s="75" t="n">
        <v>40.8539</v>
      </c>
      <c r="G56" s="75" t="n">
        <v>39.7784</v>
      </c>
      <c r="H56" s="75" t="n">
        <v>1991.738</v>
      </c>
      <c r="I56" s="75" t="n">
        <v>3.151</v>
      </c>
      <c r="J56" s="57" t="n">
        <v>0.553260555555556</v>
      </c>
      <c r="L56" s="74" t="n">
        <v>855.0928</v>
      </c>
      <c r="M56" s="75" t="n">
        <v>37.1657</v>
      </c>
      <c r="N56" s="75" t="n">
        <v>40.8515</v>
      </c>
      <c r="O56" s="75" t="n">
        <v>39.7872</v>
      </c>
      <c r="P56" s="75" t="n">
        <v>2005.933</v>
      </c>
      <c r="Q56" s="75" t="n">
        <v>3.432</v>
      </c>
      <c r="R56" s="57" t="n">
        <v>0.557203611111111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89"/>
      <c r="B57" s="89"/>
      <c r="C57" s="89" t="n">
        <v>32</v>
      </c>
      <c r="D57" s="74" t="n">
        <v>419.2352</v>
      </c>
      <c r="E57" s="75" t="n">
        <v>33.6157</v>
      </c>
      <c r="F57" s="75" t="n">
        <v>38.8466</v>
      </c>
      <c r="G57" s="75" t="n">
        <v>37.4403</v>
      </c>
      <c r="H57" s="75" t="n">
        <v>1750.706</v>
      </c>
      <c r="I57" s="75" t="n">
        <v>2.652</v>
      </c>
      <c r="J57" s="57" t="n">
        <v>0.486307222222222</v>
      </c>
      <c r="L57" s="74" t="n">
        <v>421.4176</v>
      </c>
      <c r="M57" s="75" t="n">
        <v>33.6557</v>
      </c>
      <c r="N57" s="75" t="n">
        <v>38.8474</v>
      </c>
      <c r="O57" s="75" t="n">
        <v>37.4654</v>
      </c>
      <c r="P57" s="75" t="n">
        <v>1764.808</v>
      </c>
      <c r="Q57" s="75" t="n">
        <v>2.823</v>
      </c>
      <c r="R57" s="57" t="n">
        <v>0.490224444444444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89"/>
      <c r="B58" s="96"/>
      <c r="C58" s="96" t="n">
        <v>37</v>
      </c>
      <c r="D58" s="76" t="n">
        <v>213.1912</v>
      </c>
      <c r="E58" s="77" t="n">
        <v>30.6412</v>
      </c>
      <c r="F58" s="77" t="n">
        <v>37.3896</v>
      </c>
      <c r="G58" s="77" t="n">
        <v>35.8095</v>
      </c>
      <c r="H58" s="77" t="n">
        <v>1549.376</v>
      </c>
      <c r="I58" s="77" t="n">
        <v>2.262</v>
      </c>
      <c r="J58" s="63" t="n">
        <v>0.430382222222222</v>
      </c>
      <c r="L58" s="76" t="n">
        <v>214.8608</v>
      </c>
      <c r="M58" s="77" t="n">
        <v>30.6831</v>
      </c>
      <c r="N58" s="77" t="n">
        <v>37.4447</v>
      </c>
      <c r="O58" s="77" t="n">
        <v>35.8087</v>
      </c>
      <c r="P58" s="77" t="n">
        <v>1575.053</v>
      </c>
      <c r="Q58" s="77" t="n">
        <v>2.449</v>
      </c>
      <c r="R58" s="63" t="n">
        <v>0.4375147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9"/>
      <c r="B59" s="80" t="s">
        <v>47</v>
      </c>
      <c r="C59" s="80" t="n">
        <v>22</v>
      </c>
      <c r="D59" s="72" t="n">
        <v>2169.1368</v>
      </c>
      <c r="E59" s="73" t="n">
        <v>38.3967</v>
      </c>
      <c r="F59" s="73" t="n">
        <v>42.6535</v>
      </c>
      <c r="G59" s="73" t="n">
        <v>43.6857</v>
      </c>
      <c r="H59" s="73" t="n">
        <v>2589.366</v>
      </c>
      <c r="I59" s="73" t="n">
        <v>5.054</v>
      </c>
      <c r="J59" s="52" t="n">
        <v>0.719268333333333</v>
      </c>
      <c r="L59" s="72" t="n">
        <v>2157.9896</v>
      </c>
      <c r="M59" s="73" t="n">
        <v>38.4442</v>
      </c>
      <c r="N59" s="73" t="n">
        <v>42.718</v>
      </c>
      <c r="O59" s="73" t="n">
        <v>43.8408</v>
      </c>
      <c r="P59" s="73" t="n">
        <v>2615.45</v>
      </c>
      <c r="Q59" s="73" t="n">
        <v>5.506</v>
      </c>
      <c r="R59" s="52" t="n">
        <v>0.72651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9"/>
      <c r="B60" s="89"/>
      <c r="C60" s="89" t="n">
        <v>27</v>
      </c>
      <c r="D60" s="74" t="n">
        <v>762.0504</v>
      </c>
      <c r="E60" s="75" t="n">
        <v>34.5116</v>
      </c>
      <c r="F60" s="75" t="n">
        <v>40.7076</v>
      </c>
      <c r="G60" s="75" t="n">
        <v>41.6678</v>
      </c>
      <c r="H60" s="75" t="n">
        <v>2077.776</v>
      </c>
      <c r="I60" s="75" t="n">
        <v>3.634</v>
      </c>
      <c r="J60" s="57" t="n">
        <v>0.57716</v>
      </c>
      <c r="L60" s="74" t="n">
        <v>745.4768</v>
      </c>
      <c r="M60" s="75" t="n">
        <v>34.6383</v>
      </c>
      <c r="N60" s="75" t="n">
        <v>40.6608</v>
      </c>
      <c r="O60" s="75" t="n">
        <v>41.6697</v>
      </c>
      <c r="P60" s="75" t="n">
        <v>2093.845</v>
      </c>
      <c r="Q60" s="75" t="n">
        <v>4.149</v>
      </c>
      <c r="R60" s="57" t="n">
        <v>0.581623611111111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89"/>
      <c r="B61" s="89"/>
      <c r="C61" s="89" t="n">
        <v>32</v>
      </c>
      <c r="D61" s="74" t="n">
        <v>303.632</v>
      </c>
      <c r="E61" s="75" t="n">
        <v>31.3033</v>
      </c>
      <c r="F61" s="75" t="n">
        <v>39.3363</v>
      </c>
      <c r="G61" s="75" t="n">
        <v>40.1916</v>
      </c>
      <c r="H61" s="75" t="n">
        <v>1743.014</v>
      </c>
      <c r="I61" s="75" t="n">
        <v>2.964</v>
      </c>
      <c r="J61" s="57" t="n">
        <v>0.484170555555556</v>
      </c>
      <c r="L61" s="74" t="n">
        <v>294.2792</v>
      </c>
      <c r="M61" s="75" t="n">
        <v>31.4418</v>
      </c>
      <c r="N61" s="75" t="n">
        <v>39.3743</v>
      </c>
      <c r="O61" s="75" t="n">
        <v>40.0999</v>
      </c>
      <c r="P61" s="75" t="n">
        <v>1756.946</v>
      </c>
      <c r="Q61" s="75" t="n">
        <v>3.354</v>
      </c>
      <c r="R61" s="57" t="n">
        <v>0.488040555555556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89"/>
      <c r="B62" s="96"/>
      <c r="C62" s="96" t="n">
        <v>37</v>
      </c>
      <c r="D62" s="76" t="n">
        <v>127.3488</v>
      </c>
      <c r="E62" s="77" t="n">
        <v>28.2517</v>
      </c>
      <c r="F62" s="77" t="n">
        <v>38.4151</v>
      </c>
      <c r="G62" s="77" t="n">
        <v>39.1763</v>
      </c>
      <c r="H62" s="77" t="n">
        <v>1524.619</v>
      </c>
      <c r="I62" s="77" t="n">
        <v>2.496</v>
      </c>
      <c r="J62" s="63" t="n">
        <v>0.423505277777778</v>
      </c>
      <c r="L62" s="76" t="n">
        <v>126.516</v>
      </c>
      <c r="M62" s="77" t="n">
        <v>28.4555</v>
      </c>
      <c r="N62" s="77" t="n">
        <v>38.3871</v>
      </c>
      <c r="O62" s="77" t="n">
        <v>39.1889</v>
      </c>
      <c r="P62" s="77" t="n">
        <v>1548.891</v>
      </c>
      <c r="Q62" s="77" t="n">
        <v>2.714</v>
      </c>
      <c r="R62" s="63" t="n">
        <v>0.430247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9"/>
      <c r="B63" s="80" t="s">
        <v>43</v>
      </c>
      <c r="C63" s="80" t="n">
        <v>22</v>
      </c>
      <c r="D63" s="72" t="n">
        <v>1904.8856</v>
      </c>
      <c r="E63" s="73" t="n">
        <v>38.1385</v>
      </c>
      <c r="F63" s="73" t="n">
        <v>40.7227</v>
      </c>
      <c r="G63" s="73" t="n">
        <v>41.4482</v>
      </c>
      <c r="H63" s="73" t="n">
        <v>2178.415</v>
      </c>
      <c r="I63" s="73" t="n">
        <v>4.118</v>
      </c>
      <c r="J63" s="52" t="n">
        <v>0.605115277777778</v>
      </c>
      <c r="L63" s="72" t="n">
        <v>1897.116</v>
      </c>
      <c r="M63" s="73" t="n">
        <v>38.1622</v>
      </c>
      <c r="N63" s="73" t="n">
        <v>40.7603</v>
      </c>
      <c r="O63" s="73" t="n">
        <v>41.4815</v>
      </c>
      <c r="P63" s="73" t="n">
        <v>2204.434</v>
      </c>
      <c r="Q63" s="73" t="n">
        <v>4.414</v>
      </c>
      <c r="R63" s="52" t="n">
        <v>0.61234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9"/>
      <c r="B64" s="89"/>
      <c r="C64" s="89" t="n">
        <v>27</v>
      </c>
      <c r="D64" s="74" t="n">
        <v>814.9624</v>
      </c>
      <c r="E64" s="75" t="n">
        <v>34.3432</v>
      </c>
      <c r="F64" s="75" t="n">
        <v>37.9341</v>
      </c>
      <c r="G64" s="75" t="n">
        <v>38.5298</v>
      </c>
      <c r="H64" s="75" t="n">
        <v>1782.44</v>
      </c>
      <c r="I64" s="75" t="n">
        <v>3.073</v>
      </c>
      <c r="J64" s="57" t="n">
        <v>0.495122222222222</v>
      </c>
      <c r="L64" s="74" t="n">
        <v>810.6968</v>
      </c>
      <c r="M64" s="75" t="n">
        <v>34.3721</v>
      </c>
      <c r="N64" s="75" t="n">
        <v>37.9792</v>
      </c>
      <c r="O64" s="75" t="n">
        <v>38.554</v>
      </c>
      <c r="P64" s="75" t="n">
        <v>1803.714</v>
      </c>
      <c r="Q64" s="75" t="n">
        <v>3.322</v>
      </c>
      <c r="R64" s="57" t="n">
        <v>0.501031666666667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89"/>
      <c r="B65" s="89"/>
      <c r="C65" s="89" t="n">
        <v>32</v>
      </c>
      <c r="D65" s="74" t="n">
        <v>351.7696</v>
      </c>
      <c r="E65" s="75" t="n">
        <v>30.8684</v>
      </c>
      <c r="F65" s="75" t="n">
        <v>35.881</v>
      </c>
      <c r="G65" s="75" t="n">
        <v>36.5403</v>
      </c>
      <c r="H65" s="75" t="n">
        <v>1498.973</v>
      </c>
      <c r="I65" s="75" t="n">
        <v>2.418</v>
      </c>
      <c r="J65" s="57" t="n">
        <v>0.416381388888889</v>
      </c>
      <c r="L65" s="74" t="n">
        <v>350.6736</v>
      </c>
      <c r="M65" s="75" t="n">
        <v>30.9095</v>
      </c>
      <c r="N65" s="75" t="n">
        <v>35.8962</v>
      </c>
      <c r="O65" s="75" t="n">
        <v>36.5654</v>
      </c>
      <c r="P65" s="75" t="n">
        <v>1515.555</v>
      </c>
      <c r="Q65" s="75" t="n">
        <v>2.62</v>
      </c>
      <c r="R65" s="57" t="n">
        <v>0.4209875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89"/>
      <c r="B66" s="96"/>
      <c r="C66" s="96" t="n">
        <v>37</v>
      </c>
      <c r="D66" s="76" t="n">
        <v>151.2</v>
      </c>
      <c r="E66" s="77" t="n">
        <v>27.8185</v>
      </c>
      <c r="F66" s="77" t="n">
        <v>34.5246</v>
      </c>
      <c r="G66" s="77" t="n">
        <v>35.2228</v>
      </c>
      <c r="H66" s="77" t="n">
        <v>1295.369</v>
      </c>
      <c r="I66" s="77" t="n">
        <v>2.059</v>
      </c>
      <c r="J66" s="63" t="n">
        <v>0.359824722222222</v>
      </c>
      <c r="L66" s="76" t="n">
        <v>151.7568</v>
      </c>
      <c r="M66" s="77" t="n">
        <v>27.8663</v>
      </c>
      <c r="N66" s="77" t="n">
        <v>34.5205</v>
      </c>
      <c r="O66" s="77" t="n">
        <v>35.2396</v>
      </c>
      <c r="P66" s="77" t="n">
        <v>1314.752</v>
      </c>
      <c r="Q66" s="77" t="n">
        <v>2.168</v>
      </c>
      <c r="R66" s="63" t="n">
        <v>0.365208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9"/>
      <c r="B67" s="80" t="s">
        <v>62</v>
      </c>
      <c r="C67" s="80" t="n">
        <v>22</v>
      </c>
      <c r="D67" s="72" t="n">
        <v>1325.3312</v>
      </c>
      <c r="E67" s="73" t="n">
        <v>40.0152</v>
      </c>
      <c r="F67" s="73" t="n">
        <v>41.27</v>
      </c>
      <c r="G67" s="73" t="n">
        <v>42.3054</v>
      </c>
      <c r="H67" s="73" t="n">
        <v>1628.64</v>
      </c>
      <c r="I67" s="73" t="n">
        <v>2.776</v>
      </c>
      <c r="J67" s="52" t="n">
        <v>0.4524</v>
      </c>
      <c r="L67" s="72" t="n">
        <v>1336.0104</v>
      </c>
      <c r="M67" s="73" t="n">
        <v>40.0708</v>
      </c>
      <c r="N67" s="73" t="n">
        <v>41.3497</v>
      </c>
      <c r="O67" s="73" t="n">
        <v>42.3788</v>
      </c>
      <c r="P67" s="73" t="n">
        <v>1639.191</v>
      </c>
      <c r="Q67" s="73" t="n">
        <v>3.104</v>
      </c>
      <c r="R67" s="52" t="n">
        <v>0.4553308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9"/>
      <c r="B68" s="89"/>
      <c r="C68" s="89" t="n">
        <v>27</v>
      </c>
      <c r="D68" s="74" t="n">
        <v>633.7776</v>
      </c>
      <c r="E68" s="75" t="n">
        <v>35.8933</v>
      </c>
      <c r="F68" s="75" t="n">
        <v>38.3566</v>
      </c>
      <c r="G68" s="75" t="n">
        <v>39.4983</v>
      </c>
      <c r="H68" s="75" t="n">
        <v>1413.712</v>
      </c>
      <c r="I68" s="75" t="n">
        <v>2.199</v>
      </c>
      <c r="J68" s="57" t="n">
        <v>0.392697777777778</v>
      </c>
      <c r="L68" s="74" t="n">
        <v>638.5392</v>
      </c>
      <c r="M68" s="75" t="n">
        <v>35.9535</v>
      </c>
      <c r="N68" s="75" t="n">
        <v>38.4062</v>
      </c>
      <c r="O68" s="75" t="n">
        <v>39.5728</v>
      </c>
      <c r="P68" s="75" t="n">
        <v>1420.716</v>
      </c>
      <c r="Q68" s="75" t="n">
        <v>2.449</v>
      </c>
      <c r="R68" s="57" t="n">
        <v>0.394643333333333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89"/>
      <c r="B69" s="89"/>
      <c r="C69" s="89" t="n">
        <v>32</v>
      </c>
      <c r="D69" s="74" t="n">
        <v>299.9784</v>
      </c>
      <c r="E69" s="75" t="n">
        <v>32.2502</v>
      </c>
      <c r="F69" s="75" t="n">
        <v>36.3617</v>
      </c>
      <c r="G69" s="75" t="n">
        <v>37.4871</v>
      </c>
      <c r="H69" s="75" t="n">
        <v>1210.467</v>
      </c>
      <c r="I69" s="75" t="n">
        <v>1.778</v>
      </c>
      <c r="J69" s="57" t="n">
        <v>0.336240833333333</v>
      </c>
      <c r="L69" s="74" t="n">
        <v>302.6752</v>
      </c>
      <c r="M69" s="75" t="n">
        <v>32.3032</v>
      </c>
      <c r="N69" s="75" t="n">
        <v>36.4202</v>
      </c>
      <c r="O69" s="75" t="n">
        <v>37.5158</v>
      </c>
      <c r="P69" s="75" t="n">
        <v>1223.609</v>
      </c>
      <c r="Q69" s="75" t="n">
        <v>1.965</v>
      </c>
      <c r="R69" s="57" t="n">
        <v>0.339891388888889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96"/>
      <c r="B70" s="96"/>
      <c r="C70" s="96" t="n">
        <v>37</v>
      </c>
      <c r="D70" s="76" t="n">
        <v>145.4024</v>
      </c>
      <c r="E70" s="77" t="n">
        <v>29.362</v>
      </c>
      <c r="F70" s="77" t="n">
        <v>34.9779</v>
      </c>
      <c r="G70" s="77" t="n">
        <v>36.019</v>
      </c>
      <c r="H70" s="77" t="n">
        <v>1040.442</v>
      </c>
      <c r="I70" s="77" t="n">
        <v>1.482</v>
      </c>
      <c r="J70" s="63" t="n">
        <v>0.289011666666667</v>
      </c>
      <c r="L70" s="76" t="n">
        <v>146.5776</v>
      </c>
      <c r="M70" s="77" t="n">
        <v>29.4047</v>
      </c>
      <c r="N70" s="77" t="n">
        <v>35.013</v>
      </c>
      <c r="O70" s="77" t="n">
        <v>36.0539</v>
      </c>
      <c r="P70" s="77" t="n">
        <v>1054.255</v>
      </c>
      <c r="Q70" s="77" t="n">
        <v>1.606</v>
      </c>
      <c r="R70" s="63" t="n">
        <v>0.2928486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0" t="s">
        <v>79</v>
      </c>
      <c r="B71" s="80" t="s">
        <v>66</v>
      </c>
      <c r="C71" s="80" t="n">
        <v>22</v>
      </c>
      <c r="D71" s="72" t="n">
        <v>2169.3744</v>
      </c>
      <c r="E71" s="73" t="n">
        <v>42.7998</v>
      </c>
      <c r="F71" s="73" t="n">
        <v>46.5363</v>
      </c>
      <c r="G71" s="73" t="n">
        <v>47.8027</v>
      </c>
      <c r="H71" s="73" t="n">
        <v>14307.943</v>
      </c>
      <c r="I71" s="73" t="n">
        <v>17.222</v>
      </c>
      <c r="J71" s="52" t="n">
        <v>3.97442861111111</v>
      </c>
      <c r="L71" s="72" t="n">
        <v>2181.8792</v>
      </c>
      <c r="M71" s="73" t="n">
        <v>42.8527</v>
      </c>
      <c r="N71" s="73" t="n">
        <v>46.8002</v>
      </c>
      <c r="O71" s="73" t="n">
        <v>48.0421</v>
      </c>
      <c r="P71" s="73" t="n">
        <v>14559.811</v>
      </c>
      <c r="Q71" s="73" t="n">
        <v>18.751</v>
      </c>
      <c r="R71" s="52" t="n">
        <v>4.0443919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9" t="s">
        <v>80</v>
      </c>
      <c r="B72" s="89"/>
      <c r="C72" s="89" t="n">
        <v>27</v>
      </c>
      <c r="D72" s="74" t="n">
        <v>855.4384</v>
      </c>
      <c r="E72" s="75" t="n">
        <v>40.4379</v>
      </c>
      <c r="F72" s="75" t="n">
        <v>44.4698</v>
      </c>
      <c r="G72" s="75" t="n">
        <v>45.6819</v>
      </c>
      <c r="H72" s="75" t="n">
        <v>12838.207</v>
      </c>
      <c r="I72" s="75" t="n">
        <v>13.806</v>
      </c>
      <c r="J72" s="57" t="n">
        <v>3.56616861111111</v>
      </c>
      <c r="L72" s="74" t="n">
        <v>864.0784</v>
      </c>
      <c r="M72" s="75" t="n">
        <v>40.5187</v>
      </c>
      <c r="N72" s="75" t="n">
        <v>44.7071</v>
      </c>
      <c r="O72" s="75" t="n">
        <v>45.9419</v>
      </c>
      <c r="P72" s="75" t="n">
        <v>13133.776</v>
      </c>
      <c r="Q72" s="75" t="n">
        <v>14.945</v>
      </c>
      <c r="R72" s="57" t="n">
        <v>3.64827111111111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89"/>
      <c r="B73" s="89"/>
      <c r="C73" s="89" t="n">
        <v>32</v>
      </c>
      <c r="D73" s="74" t="n">
        <v>425.0328</v>
      </c>
      <c r="E73" s="75" t="n">
        <v>37.7214</v>
      </c>
      <c r="F73" s="75" t="n">
        <v>42.6409</v>
      </c>
      <c r="G73" s="75" t="n">
        <v>43.8519</v>
      </c>
      <c r="H73" s="75" t="n">
        <v>12176.049</v>
      </c>
      <c r="I73" s="75" t="n">
        <v>12.402</v>
      </c>
      <c r="J73" s="57" t="n">
        <v>3.38223583333333</v>
      </c>
      <c r="L73" s="74" t="n">
        <v>429.5752</v>
      </c>
      <c r="M73" s="75" t="n">
        <v>37.8358</v>
      </c>
      <c r="N73" s="75" t="n">
        <v>42.8767</v>
      </c>
      <c r="O73" s="75" t="n">
        <v>44.0776</v>
      </c>
      <c r="P73" s="75" t="n">
        <v>12378.766</v>
      </c>
      <c r="Q73" s="75" t="n">
        <v>13.198</v>
      </c>
      <c r="R73" s="57" t="n">
        <v>3.43854611111111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89"/>
      <c r="B74" s="96"/>
      <c r="C74" s="96" t="n">
        <v>37</v>
      </c>
      <c r="D74" s="76" t="n">
        <v>224.784</v>
      </c>
      <c r="E74" s="77" t="n">
        <v>34.7487</v>
      </c>
      <c r="F74" s="77" t="n">
        <v>41.4181</v>
      </c>
      <c r="G74" s="77" t="n">
        <v>42.3813</v>
      </c>
      <c r="H74" s="77" t="n">
        <v>11683.378</v>
      </c>
      <c r="I74" s="77" t="n">
        <v>11.341</v>
      </c>
      <c r="J74" s="63" t="n">
        <v>3.24538277777778</v>
      </c>
      <c r="L74" s="76" t="n">
        <v>226.5008</v>
      </c>
      <c r="M74" s="77" t="n">
        <v>34.8773</v>
      </c>
      <c r="N74" s="77" t="n">
        <v>41.5631</v>
      </c>
      <c r="O74" s="77" t="n">
        <v>42.6399</v>
      </c>
      <c r="P74" s="77" t="n">
        <v>11952.838</v>
      </c>
      <c r="Q74" s="77" t="n">
        <v>11.856</v>
      </c>
      <c r="R74" s="63" t="n">
        <v>3.320232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9"/>
      <c r="B75" s="80" t="s">
        <v>67</v>
      </c>
      <c r="C75" s="80" t="n">
        <v>22</v>
      </c>
      <c r="D75" s="72" t="n">
        <v>1476.9376</v>
      </c>
      <c r="E75" s="73" t="n">
        <v>43.1681</v>
      </c>
      <c r="F75" s="73" t="n">
        <v>48.1739</v>
      </c>
      <c r="G75" s="73" t="n">
        <v>48.8614</v>
      </c>
      <c r="H75" s="73" t="n">
        <v>13802.349</v>
      </c>
      <c r="I75" s="73" t="n">
        <v>16.551</v>
      </c>
      <c r="J75" s="52" t="n">
        <v>3.83398583333333</v>
      </c>
      <c r="L75" s="72" t="n">
        <v>1477.252</v>
      </c>
      <c r="M75" s="73" t="n">
        <v>43.191</v>
      </c>
      <c r="N75" s="73" t="n">
        <v>48.2934</v>
      </c>
      <c r="O75" s="73" t="n">
        <v>48.9751</v>
      </c>
      <c r="P75" s="73" t="n">
        <v>14004.601</v>
      </c>
      <c r="Q75" s="73" t="n">
        <v>17.896</v>
      </c>
      <c r="R75" s="52" t="n">
        <v>3.8901669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9"/>
      <c r="B76" s="89"/>
      <c r="C76" s="89" t="n">
        <v>27</v>
      </c>
      <c r="D76" s="74" t="n">
        <v>410.8568</v>
      </c>
      <c r="E76" s="75" t="n">
        <v>41.3339</v>
      </c>
      <c r="F76" s="75" t="n">
        <v>46.4253</v>
      </c>
      <c r="G76" s="75" t="n">
        <v>47.0469</v>
      </c>
      <c r="H76" s="75" t="n">
        <v>12372.532</v>
      </c>
      <c r="I76" s="75" t="n">
        <v>13.696</v>
      </c>
      <c r="J76" s="57" t="n">
        <v>3.43681444444444</v>
      </c>
      <c r="L76" s="74" t="n">
        <v>408.5176</v>
      </c>
      <c r="M76" s="75" t="n">
        <v>41.394</v>
      </c>
      <c r="N76" s="75" t="n">
        <v>46.5891</v>
      </c>
      <c r="O76" s="75" t="n">
        <v>47.1805</v>
      </c>
      <c r="P76" s="75" t="n">
        <v>12578.746</v>
      </c>
      <c r="Q76" s="75" t="n">
        <v>14.461</v>
      </c>
      <c r="R76" s="57" t="n">
        <v>3.49409611111111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89"/>
      <c r="B77" s="89"/>
      <c r="C77" s="89" t="n">
        <v>32</v>
      </c>
      <c r="D77" s="74" t="n">
        <v>186.2216</v>
      </c>
      <c r="E77" s="75" t="n">
        <v>39.1461</v>
      </c>
      <c r="F77" s="75" t="n">
        <v>44.7328</v>
      </c>
      <c r="G77" s="75" t="n">
        <v>45.3041</v>
      </c>
      <c r="H77" s="75" t="n">
        <v>11805.933</v>
      </c>
      <c r="I77" s="75" t="n">
        <v>12.292</v>
      </c>
      <c r="J77" s="57" t="n">
        <v>3.27942583333333</v>
      </c>
      <c r="L77" s="74" t="n">
        <v>187.5968</v>
      </c>
      <c r="M77" s="75" t="n">
        <v>39.2752</v>
      </c>
      <c r="N77" s="75" t="n">
        <v>44.8709</v>
      </c>
      <c r="O77" s="75" t="n">
        <v>45.4287</v>
      </c>
      <c r="P77" s="75" t="n">
        <v>11987.046</v>
      </c>
      <c r="Q77" s="75" t="n">
        <v>13.057</v>
      </c>
      <c r="R77" s="57" t="n">
        <v>3.329735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89"/>
      <c r="B78" s="96"/>
      <c r="C78" s="96" t="n">
        <v>37</v>
      </c>
      <c r="D78" s="76" t="n">
        <v>99.5344</v>
      </c>
      <c r="E78" s="77" t="n">
        <v>36.6341</v>
      </c>
      <c r="F78" s="77" t="n">
        <v>43.4611</v>
      </c>
      <c r="G78" s="77" t="n">
        <v>43.7328</v>
      </c>
      <c r="H78" s="77" t="n">
        <v>11396.181</v>
      </c>
      <c r="I78" s="77" t="n">
        <v>11.154</v>
      </c>
      <c r="J78" s="63" t="n">
        <v>3.16560583333333</v>
      </c>
      <c r="L78" s="76" t="n">
        <v>100.852</v>
      </c>
      <c r="M78" s="77" t="n">
        <v>36.7928</v>
      </c>
      <c r="N78" s="77" t="n">
        <v>43.5537</v>
      </c>
      <c r="O78" s="77" t="n">
        <v>43.9373</v>
      </c>
      <c r="P78" s="77" t="n">
        <v>11619.583</v>
      </c>
      <c r="Q78" s="77" t="n">
        <v>11.918</v>
      </c>
      <c r="R78" s="63" t="n">
        <v>3.2276619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9"/>
      <c r="B79" s="80" t="s">
        <v>68</v>
      </c>
      <c r="C79" s="80" t="n">
        <v>22</v>
      </c>
      <c r="D79" s="72" t="n">
        <v>1940.84</v>
      </c>
      <c r="E79" s="73" t="n">
        <v>43.4481</v>
      </c>
      <c r="F79" s="73" t="n">
        <v>47.2431</v>
      </c>
      <c r="G79" s="73" t="n">
        <v>48.1649</v>
      </c>
      <c r="H79" s="73" t="n">
        <v>14975.643</v>
      </c>
      <c r="I79" s="73" t="n">
        <v>18.704</v>
      </c>
      <c r="J79" s="52" t="n">
        <v>4.15990083333333</v>
      </c>
      <c r="L79" s="72" t="n">
        <v>1948.0656</v>
      </c>
      <c r="M79" s="73" t="n">
        <v>43.4921</v>
      </c>
      <c r="N79" s="73" t="n">
        <v>47.4399</v>
      </c>
      <c r="O79" s="73" t="n">
        <v>48.3502</v>
      </c>
      <c r="P79" s="73" t="n">
        <v>15240.381</v>
      </c>
      <c r="Q79" s="73" t="n">
        <v>19.968</v>
      </c>
      <c r="R79" s="52" t="n">
        <v>4.2334391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9"/>
      <c r="B80" s="89"/>
      <c r="C80" s="89" t="n">
        <v>27</v>
      </c>
      <c r="D80" s="74" t="n">
        <v>687.8648</v>
      </c>
      <c r="E80" s="75" t="n">
        <v>41.2556</v>
      </c>
      <c r="F80" s="75" t="n">
        <v>45.3545</v>
      </c>
      <c r="G80" s="75" t="n">
        <v>46.1973</v>
      </c>
      <c r="H80" s="75" t="n">
        <v>13458.58</v>
      </c>
      <c r="I80" s="75" t="n">
        <v>15.662</v>
      </c>
      <c r="J80" s="57" t="n">
        <v>3.73849444444444</v>
      </c>
      <c r="L80" s="74" t="n">
        <v>690.2512</v>
      </c>
      <c r="M80" s="75" t="n">
        <v>41.3386</v>
      </c>
      <c r="N80" s="75" t="n">
        <v>45.5302</v>
      </c>
      <c r="O80" s="75" t="n">
        <v>46.4466</v>
      </c>
      <c r="P80" s="75" t="n">
        <v>13665.067</v>
      </c>
      <c r="Q80" s="75" t="n">
        <v>16.208</v>
      </c>
      <c r="R80" s="57" t="n">
        <v>3.79585194444444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89"/>
      <c r="B81" s="89"/>
      <c r="C81" s="89" t="n">
        <v>32</v>
      </c>
      <c r="D81" s="74" t="n">
        <v>316.2392</v>
      </c>
      <c r="E81" s="75" t="n">
        <v>38.7964</v>
      </c>
      <c r="F81" s="75" t="n">
        <v>43.5367</v>
      </c>
      <c r="G81" s="75" t="n">
        <v>44.4216</v>
      </c>
      <c r="H81" s="75" t="n">
        <v>12638.608</v>
      </c>
      <c r="I81" s="75" t="n">
        <v>13.681</v>
      </c>
      <c r="J81" s="57" t="n">
        <v>3.51072444444444</v>
      </c>
      <c r="L81" s="74" t="n">
        <v>317.4592</v>
      </c>
      <c r="M81" s="75" t="n">
        <v>38.9121</v>
      </c>
      <c r="N81" s="75" t="n">
        <v>43.7231</v>
      </c>
      <c r="O81" s="75" t="n">
        <v>44.7168</v>
      </c>
      <c r="P81" s="75" t="n">
        <v>12841.654</v>
      </c>
      <c r="Q81" s="75" t="n">
        <v>14.461</v>
      </c>
      <c r="R81" s="57" t="n">
        <v>3.56712611111111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96"/>
      <c r="B82" s="96"/>
      <c r="C82" s="96" t="n">
        <v>37</v>
      </c>
      <c r="D82" s="76" t="n">
        <v>165</v>
      </c>
      <c r="E82" s="77" t="n">
        <v>36.0593</v>
      </c>
      <c r="F82" s="77" t="n">
        <v>42.194</v>
      </c>
      <c r="G82" s="77" t="n">
        <v>43.0972</v>
      </c>
      <c r="H82" s="77" t="n">
        <v>12061.498</v>
      </c>
      <c r="I82" s="77" t="n">
        <v>12.558</v>
      </c>
      <c r="J82" s="63" t="n">
        <v>3.35041611111111</v>
      </c>
      <c r="L82" s="76" t="n">
        <v>165.24</v>
      </c>
      <c r="M82" s="77" t="n">
        <v>36.1998</v>
      </c>
      <c r="N82" s="77" t="n">
        <v>42.364</v>
      </c>
      <c r="O82" s="77" t="n">
        <v>43.3228</v>
      </c>
      <c r="P82" s="77" t="n">
        <v>12299.887</v>
      </c>
      <c r="Q82" s="77" t="n">
        <v>13.151</v>
      </c>
      <c r="R82" s="63" t="n">
        <v>3.4166352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0" t="s">
        <v>81</v>
      </c>
      <c r="B83" s="80" t="s">
        <v>37</v>
      </c>
      <c r="C83" s="80" t="n">
        <v>22</v>
      </c>
      <c r="D83" s="72" t="n">
        <v>3814.7264</v>
      </c>
      <c r="E83" s="73" t="n">
        <v>40.474</v>
      </c>
      <c r="F83" s="73" t="n">
        <v>42.2505</v>
      </c>
      <c r="G83" s="73" t="n">
        <v>42.7547</v>
      </c>
      <c r="H83" s="73" t="n">
        <v>8294.52</v>
      </c>
      <c r="I83" s="73" t="n">
        <v>12.152</v>
      </c>
      <c r="J83" s="52" t="n">
        <v>2.30403333333333</v>
      </c>
      <c r="L83" s="72" t="n">
        <v>3776.0608</v>
      </c>
      <c r="M83" s="73" t="n">
        <v>40.5382</v>
      </c>
      <c r="N83" s="73" t="n">
        <v>42.4014</v>
      </c>
      <c r="O83" s="73" t="n">
        <v>42.8664</v>
      </c>
      <c r="P83" s="73" t="n">
        <v>8417.423</v>
      </c>
      <c r="Q83" s="73" t="n">
        <v>13.26</v>
      </c>
      <c r="R83" s="52" t="n">
        <v>2.3381730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74" t="n">
        <v>1808.4104</v>
      </c>
      <c r="E84" s="75" t="n">
        <v>37.0955</v>
      </c>
      <c r="F84" s="75" t="n">
        <v>39.3127</v>
      </c>
      <c r="G84" s="75" t="n">
        <v>39.5899</v>
      </c>
      <c r="H84" s="75" t="n">
        <v>7152.505</v>
      </c>
      <c r="I84" s="75" t="n">
        <v>9.703</v>
      </c>
      <c r="J84" s="57" t="n">
        <v>1.98680694444444</v>
      </c>
      <c r="L84" s="74" t="n">
        <v>1792.3856</v>
      </c>
      <c r="M84" s="75" t="n">
        <v>37.2261</v>
      </c>
      <c r="N84" s="75" t="n">
        <v>39.4907</v>
      </c>
      <c r="O84" s="75" t="n">
        <v>39.7139</v>
      </c>
      <c r="P84" s="75" t="n">
        <v>7221.878</v>
      </c>
      <c r="Q84" s="75" t="n">
        <v>10.717</v>
      </c>
      <c r="R84" s="57" t="n">
        <v>2.00607722222222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89"/>
      <c r="B85" s="89"/>
      <c r="C85" s="89" t="n">
        <v>32</v>
      </c>
      <c r="D85" s="74" t="n">
        <v>880.7808</v>
      </c>
      <c r="E85" s="75" t="n">
        <v>34.0402</v>
      </c>
      <c r="F85" s="75" t="n">
        <v>37.1986</v>
      </c>
      <c r="G85" s="75" t="n">
        <v>37.3317</v>
      </c>
      <c r="H85" s="75" t="n">
        <v>6244.056</v>
      </c>
      <c r="I85" s="75" t="n">
        <v>7.831</v>
      </c>
      <c r="J85" s="57" t="n">
        <v>1.73446</v>
      </c>
      <c r="L85" s="74" t="n">
        <v>874.5224</v>
      </c>
      <c r="M85" s="75" t="n">
        <v>34.2564</v>
      </c>
      <c r="N85" s="75" t="n">
        <v>37.333</v>
      </c>
      <c r="O85" s="75" t="n">
        <v>37.4415</v>
      </c>
      <c r="P85" s="75" t="n">
        <v>6325.862</v>
      </c>
      <c r="Q85" s="75" t="n">
        <v>8.502</v>
      </c>
      <c r="R85" s="57" t="n">
        <v>1.75718388888889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89"/>
      <c r="B86" s="96"/>
      <c r="C86" s="96" t="n">
        <v>37</v>
      </c>
      <c r="D86" s="76" t="n">
        <v>458.2352</v>
      </c>
      <c r="E86" s="77" t="n">
        <v>31.3417</v>
      </c>
      <c r="F86" s="77" t="n">
        <v>35.6925</v>
      </c>
      <c r="G86" s="77" t="n">
        <v>35.6994</v>
      </c>
      <c r="H86" s="77" t="n">
        <v>5595</v>
      </c>
      <c r="I86" s="77" t="n">
        <v>6.754</v>
      </c>
      <c r="J86" s="63" t="n">
        <v>1.55416666666667</v>
      </c>
      <c r="L86" s="76" t="n">
        <v>458.348</v>
      </c>
      <c r="M86" s="77" t="n">
        <v>31.5869</v>
      </c>
      <c r="N86" s="77" t="n">
        <v>35.7657</v>
      </c>
      <c r="O86" s="77" t="n">
        <v>35.7732</v>
      </c>
      <c r="P86" s="77" t="n">
        <v>5701.967</v>
      </c>
      <c r="Q86" s="77" t="n">
        <v>7.191</v>
      </c>
      <c r="R86" s="63" t="n">
        <v>1.5838797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9"/>
      <c r="B87" s="80" t="s">
        <v>55</v>
      </c>
      <c r="C87" s="80" t="n">
        <v>22</v>
      </c>
      <c r="D87" s="72" t="n">
        <v>5676.4099</v>
      </c>
      <c r="E87" s="73" t="n">
        <v>43.0317</v>
      </c>
      <c r="F87" s="73" t="n">
        <v>45.5012</v>
      </c>
      <c r="G87" s="73" t="n">
        <v>45.5524</v>
      </c>
      <c r="H87" s="73" t="n">
        <v>18083.571</v>
      </c>
      <c r="I87" s="73" t="n">
        <v>23.447</v>
      </c>
      <c r="J87" s="52" t="n">
        <v>5.02321416666667</v>
      </c>
      <c r="L87" s="72" t="n">
        <v>5676.1459</v>
      </c>
      <c r="M87" s="73" t="n">
        <v>43.0632</v>
      </c>
      <c r="N87" s="73" t="n">
        <v>45.4982</v>
      </c>
      <c r="O87" s="73" t="n">
        <v>45.5801</v>
      </c>
      <c r="P87" s="73" t="n">
        <v>18235.142</v>
      </c>
      <c r="Q87" s="73" t="n">
        <v>24.243</v>
      </c>
      <c r="R87" s="52" t="n">
        <v>5.065317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74" t="n">
        <v>2824.5504</v>
      </c>
      <c r="E88" s="75" t="n">
        <v>38.94</v>
      </c>
      <c r="F88" s="75" t="n">
        <v>42.5278</v>
      </c>
      <c r="G88" s="75" t="n">
        <v>42.293</v>
      </c>
      <c r="H88" s="75" t="n">
        <v>15587.266</v>
      </c>
      <c r="I88" s="75" t="n">
        <v>19.484</v>
      </c>
      <c r="J88" s="57" t="n">
        <v>4.32979611111111</v>
      </c>
      <c r="L88" s="74" t="n">
        <v>2824.765</v>
      </c>
      <c r="M88" s="75" t="n">
        <v>38.9778</v>
      </c>
      <c r="N88" s="75" t="n">
        <v>42.5427</v>
      </c>
      <c r="O88" s="75" t="n">
        <v>42.3073</v>
      </c>
      <c r="P88" s="75" t="n">
        <v>15728.331</v>
      </c>
      <c r="Q88" s="75" t="n">
        <v>19.983</v>
      </c>
      <c r="R88" s="57" t="n">
        <v>4.36898083333333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89"/>
      <c r="B89" s="89"/>
      <c r="C89" s="89" t="n">
        <v>32</v>
      </c>
      <c r="D89" s="74" t="n">
        <v>1345.2494</v>
      </c>
      <c r="E89" s="75" t="n">
        <v>35.1302</v>
      </c>
      <c r="F89" s="75" t="n">
        <v>40.3332</v>
      </c>
      <c r="G89" s="75" t="n">
        <v>39.7593</v>
      </c>
      <c r="H89" s="75" t="n">
        <v>13306.659</v>
      </c>
      <c r="I89" s="75" t="n">
        <v>15.927</v>
      </c>
      <c r="J89" s="57" t="n">
        <v>3.69629416666667</v>
      </c>
      <c r="L89" s="74" t="n">
        <v>1345.6387</v>
      </c>
      <c r="M89" s="75" t="n">
        <v>35.1757</v>
      </c>
      <c r="N89" s="75" t="n">
        <v>40.3363</v>
      </c>
      <c r="O89" s="75" t="n">
        <v>39.7851</v>
      </c>
      <c r="P89" s="75" t="n">
        <v>13424.597</v>
      </c>
      <c r="Q89" s="75" t="n">
        <v>16.521</v>
      </c>
      <c r="R89" s="57" t="n">
        <v>3.72905472222222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89"/>
      <c r="B90" s="96"/>
      <c r="C90" s="96" t="n">
        <v>37</v>
      </c>
      <c r="D90" s="76" t="n">
        <v>612.6038</v>
      </c>
      <c r="E90" s="77" t="n">
        <v>31.8113</v>
      </c>
      <c r="F90" s="77" t="n">
        <v>38.784</v>
      </c>
      <c r="G90" s="77" t="n">
        <v>37.8506</v>
      </c>
      <c r="H90" s="77" t="n">
        <v>11614.708</v>
      </c>
      <c r="I90" s="77" t="n">
        <v>13.416</v>
      </c>
      <c r="J90" s="63" t="n">
        <v>3.22630777777778</v>
      </c>
      <c r="L90" s="76" t="n">
        <v>613.6282</v>
      </c>
      <c r="M90" s="77" t="n">
        <v>31.8671</v>
      </c>
      <c r="N90" s="77" t="n">
        <v>38.8221</v>
      </c>
      <c r="O90" s="77" t="n">
        <v>37.8841</v>
      </c>
      <c r="P90" s="77" t="n">
        <v>11731.157</v>
      </c>
      <c r="Q90" s="77" t="n">
        <v>13.977</v>
      </c>
      <c r="R90" s="63" t="n">
        <v>3.2586547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9"/>
      <c r="B91" s="80" t="s">
        <v>30</v>
      </c>
      <c r="C91" s="80" t="n">
        <v>22</v>
      </c>
      <c r="D91" s="72" t="n">
        <v>348.9448</v>
      </c>
      <c r="E91" s="73" t="n">
        <v>46.7816</v>
      </c>
      <c r="F91" s="73" t="n">
        <v>44.6227</v>
      </c>
      <c r="G91" s="73" t="n">
        <v>44.6246</v>
      </c>
      <c r="H91" s="73" t="n">
        <v>5704.738</v>
      </c>
      <c r="I91" s="73" t="n">
        <v>5.132</v>
      </c>
      <c r="J91" s="52" t="n">
        <v>1.58464944444444</v>
      </c>
      <c r="L91" s="72" t="n">
        <v>347.9216</v>
      </c>
      <c r="M91" s="73" t="n">
        <v>46.8796</v>
      </c>
      <c r="N91" s="73" t="n">
        <v>44.6212</v>
      </c>
      <c r="O91" s="73" t="n">
        <v>44.6157</v>
      </c>
      <c r="P91" s="73" t="n">
        <v>5823.595</v>
      </c>
      <c r="Q91" s="73" t="n">
        <v>5.397</v>
      </c>
      <c r="R91" s="52" t="n">
        <v>1.6176652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74" t="n">
        <v>253.8264</v>
      </c>
      <c r="E92" s="75" t="n">
        <v>42.2975</v>
      </c>
      <c r="F92" s="75" t="n">
        <v>40.8044</v>
      </c>
      <c r="G92" s="75" t="n">
        <v>40.9746</v>
      </c>
      <c r="H92" s="75" t="n">
        <v>5628.09</v>
      </c>
      <c r="I92" s="75" t="n">
        <v>4.96</v>
      </c>
      <c r="J92" s="57" t="n">
        <v>1.56335833333333</v>
      </c>
      <c r="L92" s="74" t="n">
        <v>253.512</v>
      </c>
      <c r="M92" s="75" t="n">
        <v>42.5078</v>
      </c>
      <c r="N92" s="75" t="n">
        <v>40.8716</v>
      </c>
      <c r="O92" s="75" t="n">
        <v>41.0063</v>
      </c>
      <c r="P92" s="75" t="n">
        <v>5740.189</v>
      </c>
      <c r="Q92" s="75" t="n">
        <v>5.304</v>
      </c>
      <c r="R92" s="57" t="n">
        <v>1.59449694444444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89"/>
      <c r="B93" s="89"/>
      <c r="C93" s="89" t="n">
        <v>32</v>
      </c>
      <c r="D93" s="74" t="n">
        <v>187.5264</v>
      </c>
      <c r="E93" s="75" t="n">
        <v>37.5444</v>
      </c>
      <c r="F93" s="75" t="n">
        <v>38.8198</v>
      </c>
      <c r="G93" s="75" t="n">
        <v>38.9737</v>
      </c>
      <c r="H93" s="75" t="n">
        <v>5581.045</v>
      </c>
      <c r="I93" s="75" t="n">
        <v>4.914</v>
      </c>
      <c r="J93" s="57" t="n">
        <v>1.55029027777778</v>
      </c>
      <c r="L93" s="74" t="n">
        <v>186.92</v>
      </c>
      <c r="M93" s="75" t="n">
        <v>37.7329</v>
      </c>
      <c r="N93" s="75" t="n">
        <v>38.8791</v>
      </c>
      <c r="O93" s="75" t="n">
        <v>39.0557</v>
      </c>
      <c r="P93" s="75" t="n">
        <v>5671.67</v>
      </c>
      <c r="Q93" s="75" t="n">
        <v>5.351</v>
      </c>
      <c r="R93" s="57" t="n">
        <v>1.57546388888889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89"/>
      <c r="B94" s="96"/>
      <c r="C94" s="96" t="n">
        <v>37</v>
      </c>
      <c r="D94" s="76" t="n">
        <v>134.0888</v>
      </c>
      <c r="E94" s="77" t="n">
        <v>32.7658</v>
      </c>
      <c r="F94" s="77" t="n">
        <v>37.6543</v>
      </c>
      <c r="G94" s="77" t="n">
        <v>37.5446</v>
      </c>
      <c r="H94" s="77" t="n">
        <v>5514.849</v>
      </c>
      <c r="I94" s="77" t="n">
        <v>4.898</v>
      </c>
      <c r="J94" s="63" t="n">
        <v>1.5319025</v>
      </c>
      <c r="L94" s="76" t="n">
        <v>133.3824</v>
      </c>
      <c r="M94" s="77" t="n">
        <v>32.9459</v>
      </c>
      <c r="N94" s="77" t="n">
        <v>37.7321</v>
      </c>
      <c r="O94" s="77" t="n">
        <v>37.6033</v>
      </c>
      <c r="P94" s="77" t="n">
        <v>5656.109</v>
      </c>
      <c r="Q94" s="77" t="n">
        <v>5.195</v>
      </c>
      <c r="R94" s="63" t="n">
        <v>1.5711413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9"/>
      <c r="B95" s="80" t="s">
        <v>63</v>
      </c>
      <c r="C95" s="80" t="n">
        <v>22</v>
      </c>
      <c r="D95" s="72" t="n">
        <v>689.049</v>
      </c>
      <c r="E95" s="73" t="n">
        <v>48.989</v>
      </c>
      <c r="F95" s="73" t="n">
        <v>51.2058</v>
      </c>
      <c r="G95" s="73" t="n">
        <v>52.0082</v>
      </c>
      <c r="H95" s="73" t="n">
        <v>11492.014</v>
      </c>
      <c r="I95" s="73" t="n">
        <v>11.606</v>
      </c>
      <c r="J95" s="52" t="n">
        <v>3.19222611111111</v>
      </c>
      <c r="L95" s="72" t="n">
        <v>683.4134</v>
      </c>
      <c r="M95" s="73" t="n">
        <v>49.0665</v>
      </c>
      <c r="N95" s="73" t="n">
        <v>51.3489</v>
      </c>
      <c r="O95" s="73" t="n">
        <v>52.2798</v>
      </c>
      <c r="P95" s="73" t="n">
        <v>11691.904</v>
      </c>
      <c r="Q95" s="73" t="n">
        <v>12.276</v>
      </c>
      <c r="R95" s="52" t="n">
        <v>3.24775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74" t="n">
        <v>408.3267</v>
      </c>
      <c r="E96" s="75" t="n">
        <v>45.04</v>
      </c>
      <c r="F96" s="75" t="n">
        <v>47.7168</v>
      </c>
      <c r="G96" s="75" t="n">
        <v>49.4039</v>
      </c>
      <c r="H96" s="75" t="n">
        <v>11088.029</v>
      </c>
      <c r="I96" s="75" t="n">
        <v>10.873</v>
      </c>
      <c r="J96" s="57" t="n">
        <v>3.08000805555556</v>
      </c>
      <c r="L96" s="74" t="n">
        <v>403.9258</v>
      </c>
      <c r="M96" s="75" t="n">
        <v>45.1698</v>
      </c>
      <c r="N96" s="75" t="n">
        <v>48.0531</v>
      </c>
      <c r="O96" s="75" t="n">
        <v>49.6719</v>
      </c>
      <c r="P96" s="75" t="n">
        <v>11251.946</v>
      </c>
      <c r="Q96" s="75" t="n">
        <v>11.559</v>
      </c>
      <c r="R96" s="57" t="n">
        <v>3.12554055555556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89"/>
      <c r="B97" s="89"/>
      <c r="C97" s="89" t="n">
        <v>32</v>
      </c>
      <c r="D97" s="74" t="n">
        <v>242.2125</v>
      </c>
      <c r="E97" s="75" t="n">
        <v>41.1665</v>
      </c>
      <c r="F97" s="75" t="n">
        <v>45.6432</v>
      </c>
      <c r="G97" s="75" t="n">
        <v>46.9351</v>
      </c>
      <c r="H97" s="75" t="n">
        <v>10754.677</v>
      </c>
      <c r="I97" s="75" t="n">
        <v>10.28</v>
      </c>
      <c r="J97" s="57" t="n">
        <v>2.98741027777778</v>
      </c>
      <c r="L97" s="74" t="n">
        <v>240.2944</v>
      </c>
      <c r="M97" s="75" t="n">
        <v>41.3013</v>
      </c>
      <c r="N97" s="75" t="n">
        <v>45.5241</v>
      </c>
      <c r="O97" s="75" t="n">
        <v>46.8554</v>
      </c>
      <c r="P97" s="75" t="n">
        <v>10894.494</v>
      </c>
      <c r="Q97" s="75" t="n">
        <v>11.107</v>
      </c>
      <c r="R97" s="57" t="n">
        <v>3.02624833333333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96"/>
      <c r="B98" s="96"/>
      <c r="C98" s="96" t="n">
        <v>37</v>
      </c>
      <c r="D98" s="76" t="n">
        <v>150.248</v>
      </c>
      <c r="E98" s="77" t="n">
        <v>37.3747</v>
      </c>
      <c r="F98" s="77" t="n">
        <v>43.9131</v>
      </c>
      <c r="G98" s="77" t="n">
        <v>45.392</v>
      </c>
      <c r="H98" s="77" t="n">
        <v>10431.033</v>
      </c>
      <c r="I98" s="77" t="n">
        <v>9.89</v>
      </c>
      <c r="J98" s="63" t="n">
        <v>2.89750916666667</v>
      </c>
      <c r="L98" s="76" t="n">
        <v>149.4989</v>
      </c>
      <c r="M98" s="77" t="n">
        <v>37.5215</v>
      </c>
      <c r="N98" s="77" t="n">
        <v>43.8392</v>
      </c>
      <c r="O98" s="77" t="n">
        <v>45.1997</v>
      </c>
      <c r="P98" s="77" t="n">
        <v>10623.334</v>
      </c>
      <c r="Q98" s="77" t="n">
        <v>10.608</v>
      </c>
      <c r="R98" s="63" t="n">
        <v>2.95092611111111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8" t="n">
        <f aca="false">GEOMEAN(I3:I98)</f>
        <v>10.7878831420531</v>
      </c>
      <c r="J106" s="78" t="n">
        <f aca="false">GEOMEAN(J3:J98)</f>
        <v>2.30689235358656</v>
      </c>
      <c r="Q106" s="78" t="n">
        <f aca="false">GEOMEAN(Q3:Q98)</f>
        <v>11.699008358934</v>
      </c>
      <c r="R106" s="78" t="n">
        <f aca="false">GEOMEAN(R3:R98)</f>
        <v>2.33489840111136</v>
      </c>
    </row>
    <row r="107" customFormat="false" ht="12" hidden="false" customHeight="false" outlineLevel="0" collapsed="false">
      <c r="B107" s="1" t="s">
        <v>84</v>
      </c>
      <c r="Q107" s="79" t="n">
        <f aca="false">Q106/I106</f>
        <v>1.08445820230748</v>
      </c>
      <c r="R107" s="79" t="n">
        <f aca="false">R106/J106</f>
        <v>1.01214016227556</v>
      </c>
    </row>
    <row r="108" customFormat="false" ht="12" hidden="false" customHeight="false" outlineLevel="0" collapsed="false">
      <c r="B108" s="1" t="s">
        <v>85</v>
      </c>
      <c r="I108" s="78" t="n">
        <f aca="false">SUM(I3:I98)/3600</f>
        <v>0.365726111111111</v>
      </c>
      <c r="J108" s="78" t="n">
        <f aca="false">SUM(J3:J98)</f>
        <v>281.1401575</v>
      </c>
      <c r="Q108" s="78" t="n">
        <f aca="false">SUM(Q3:Q98)/3600</f>
        <v>0.397497777777778</v>
      </c>
      <c r="R108" s="78" t="n">
        <f aca="false">SUM(R3:R98)</f>
        <v>284.258183611111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6"/>
      <c r="B111" s="47" t="s">
        <v>86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28" t="e">
        <f aca="false">AVERAGE(T3,T7,T11,T15,T19,T23,T27,T31,T35,T39,T43,T47,T51,T55,T59,T63,T67,T71,T75,T79)</f>
        <v>#VALUE!</v>
      </c>
      <c r="U111" s="29" t="e">
        <f aca="false">AVERAGE(U3,U7,U11,U15,U19,U23,U27,U31,U35,U39,U43,U47,U51,U55,U59,U63,U67,U71,U75,U79)</f>
        <v>#VALUE!</v>
      </c>
      <c r="V111" s="30" t="e">
        <f aca="false">AVERAGE(V3,V7,V11,V15,V19,V23,V27,V31,V35,V39,V43,V47,V51,V55,V59,V63,V67,V71,V75,V79)</f>
        <v>#VALUE!</v>
      </c>
      <c r="W111" s="29" t="e">
        <f aca="false">AVERAGE(W3,W7,W11,W15,W19,W23,W27,W31,W35,W39,W43,W47,W51,W55,W59,W63,W67,W71,W75,W79)</f>
        <v>#VALUE!</v>
      </c>
      <c r="X111" s="29" t="e">
        <f aca="false">AVERAGE(X3,X7,X11,X15,X19,X23,X27,X31,X35,X39,X43,X47,X51,X55,X59,X63,X67,X71,X75,X79)</f>
        <v>#VALUE!</v>
      </c>
      <c r="Y111" s="30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3</v>
      </c>
      <c r="I112" s="78" t="n">
        <f aca="false">GEOMEAN(I3:I82)</f>
        <v>11.1217181162961</v>
      </c>
      <c r="J112" s="78" t="n">
        <f aca="false">GEOMEAN(J3:J82)</f>
        <v>2.27422647654991</v>
      </c>
      <c r="Q112" s="78" t="n">
        <f aca="false">GEOMEAN(Q3:Q82)</f>
        <v>12.1183204786898</v>
      </c>
      <c r="R112" s="78" t="n">
        <f aca="false">GEOMEAN(R3:R82)</f>
        <v>2.30024520386701</v>
      </c>
    </row>
    <row r="113" customFormat="false" ht="12" hidden="false" customHeight="false" outlineLevel="0" collapsed="false">
      <c r="B113" s="1" t="s">
        <v>84</v>
      </c>
      <c r="Q113" s="79" t="n">
        <f aca="false">Q112/I112</f>
        <v>1.0896086694495</v>
      </c>
      <c r="R113" s="79" t="n">
        <f aca="false">R112/J112</f>
        <v>1.01144069316991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282">
      <formula>0.03</formula>
    </cfRule>
    <cfRule type="cellIs" priority="3" operator="lessThan" aboveAverage="0" equalAverage="0" bottom="0" percent="0" rank="0" text="" dxfId="1283">
      <formula>-0.03</formula>
    </cfRule>
  </conditionalFormatting>
  <conditionalFormatting sqref="T3:V82">
    <cfRule type="cellIs" priority="4" operator="greaterThan" aboveAverage="0" equalAverage="0" bottom="0" percent="0" rank="0" text="" dxfId="1284">
      <formula>0.03</formula>
    </cfRule>
    <cfRule type="cellIs" priority="5" operator="lessThan" aboveAverage="0" equalAverage="0" bottom="0" percent="0" rank="0" text="" dxfId="1285">
      <formula>-0.03</formula>
    </cfRule>
  </conditionalFormatting>
  <conditionalFormatting sqref="W3">
    <cfRule type="cellIs" priority="6" operator="greaterThan" aboveAverage="0" equalAverage="0" bottom="0" percent="0" rank="0" text="" dxfId="1286">
      <formula>0.03</formula>
    </cfRule>
    <cfRule type="cellIs" priority="7" operator="lessThan" aboveAverage="0" equalAverage="0" bottom="0" percent="0" rank="0" text="" dxfId="1287">
      <formula>-0.03</formula>
    </cfRule>
  </conditionalFormatting>
  <conditionalFormatting sqref="X3">
    <cfRule type="cellIs" priority="8" operator="greaterThan" aboveAverage="0" equalAverage="0" bottom="0" percent="0" rank="0" text="" dxfId="1288">
      <formula>0.03</formula>
    </cfRule>
    <cfRule type="cellIs" priority="9" operator="lessThan" aboveAverage="0" equalAverage="0" bottom="0" percent="0" rank="0" text="" dxfId="1289">
      <formula>-0.03</formula>
    </cfRule>
  </conditionalFormatting>
  <conditionalFormatting sqref="Y3">
    <cfRule type="cellIs" priority="10" operator="greaterThan" aboveAverage="0" equalAverage="0" bottom="0" percent="0" rank="0" text="" dxfId="1290">
      <formula>0.03</formula>
    </cfRule>
    <cfRule type="cellIs" priority="11" operator="lessThan" aboveAverage="0" equalAverage="0" bottom="0" percent="0" rank="0" text="" dxfId="1291">
      <formula>-0.03</formula>
    </cfRule>
  </conditionalFormatting>
  <conditionalFormatting sqref="W7">
    <cfRule type="cellIs" priority="12" operator="greaterThan" aboveAverage="0" equalAverage="0" bottom="0" percent="0" rank="0" text="" dxfId="1292">
      <formula>0.03</formula>
    </cfRule>
    <cfRule type="cellIs" priority="13" operator="lessThan" aboveAverage="0" equalAverage="0" bottom="0" percent="0" rank="0" text="" dxfId="1293">
      <formula>-0.03</formula>
    </cfRule>
  </conditionalFormatting>
  <conditionalFormatting sqref="X7">
    <cfRule type="cellIs" priority="14" operator="greaterThan" aboveAverage="0" equalAverage="0" bottom="0" percent="0" rank="0" text="" dxfId="1294">
      <formula>0.03</formula>
    </cfRule>
    <cfRule type="cellIs" priority="15" operator="lessThan" aboveAverage="0" equalAverage="0" bottom="0" percent="0" rank="0" text="" dxfId="1295">
      <formula>-0.03</formula>
    </cfRule>
  </conditionalFormatting>
  <conditionalFormatting sqref="Y7">
    <cfRule type="cellIs" priority="16" operator="greaterThan" aboveAverage="0" equalAverage="0" bottom="0" percent="0" rank="0" text="" dxfId="1296">
      <formula>0.03</formula>
    </cfRule>
    <cfRule type="cellIs" priority="17" operator="lessThan" aboveAverage="0" equalAverage="0" bottom="0" percent="0" rank="0" text="" dxfId="1297">
      <formula>-0.03</formula>
    </cfRule>
  </conditionalFormatting>
  <conditionalFormatting sqref="W11">
    <cfRule type="cellIs" priority="18" operator="greaterThan" aboveAverage="0" equalAverage="0" bottom="0" percent="0" rank="0" text="" dxfId="1298">
      <formula>0.03</formula>
    </cfRule>
    <cfRule type="cellIs" priority="19" operator="lessThan" aboveAverage="0" equalAverage="0" bottom="0" percent="0" rank="0" text="" dxfId="1299">
      <formula>-0.03</formula>
    </cfRule>
  </conditionalFormatting>
  <conditionalFormatting sqref="X11">
    <cfRule type="cellIs" priority="20" operator="greaterThan" aboveAverage="0" equalAverage="0" bottom="0" percent="0" rank="0" text="" dxfId="1300">
      <formula>0.03</formula>
    </cfRule>
    <cfRule type="cellIs" priority="21" operator="lessThan" aboveAverage="0" equalAverage="0" bottom="0" percent="0" rank="0" text="" dxfId="1301">
      <formula>-0.03</formula>
    </cfRule>
  </conditionalFormatting>
  <conditionalFormatting sqref="Y11">
    <cfRule type="cellIs" priority="22" operator="greaterThan" aboveAverage="0" equalAverage="0" bottom="0" percent="0" rank="0" text="" dxfId="1302">
      <formula>0.03</formula>
    </cfRule>
    <cfRule type="cellIs" priority="23" operator="lessThan" aboveAverage="0" equalAverage="0" bottom="0" percent="0" rank="0" text="" dxfId="1303">
      <formula>-0.03</formula>
    </cfRule>
  </conditionalFormatting>
  <conditionalFormatting sqref="W15">
    <cfRule type="cellIs" priority="24" operator="greaterThan" aboveAverage="0" equalAverage="0" bottom="0" percent="0" rank="0" text="" dxfId="1304">
      <formula>0.03</formula>
    </cfRule>
    <cfRule type="cellIs" priority="25" operator="lessThan" aboveAverage="0" equalAverage="0" bottom="0" percent="0" rank="0" text="" dxfId="1305">
      <formula>-0.03</formula>
    </cfRule>
  </conditionalFormatting>
  <conditionalFormatting sqref="X15">
    <cfRule type="cellIs" priority="26" operator="greaterThan" aboveAverage="0" equalAverage="0" bottom="0" percent="0" rank="0" text="" dxfId="1306">
      <formula>0.03</formula>
    </cfRule>
    <cfRule type="cellIs" priority="27" operator="lessThan" aboveAverage="0" equalAverage="0" bottom="0" percent="0" rank="0" text="" dxfId="1307">
      <formula>-0.03</formula>
    </cfRule>
  </conditionalFormatting>
  <conditionalFormatting sqref="Y15">
    <cfRule type="cellIs" priority="28" operator="greaterThan" aboveAverage="0" equalAverage="0" bottom="0" percent="0" rank="0" text="" dxfId="1308">
      <formula>0.03</formula>
    </cfRule>
    <cfRule type="cellIs" priority="29" operator="lessThan" aboveAverage="0" equalAverage="0" bottom="0" percent="0" rank="0" text="" dxfId="1309">
      <formula>-0.03</formula>
    </cfRule>
  </conditionalFormatting>
  <conditionalFormatting sqref="W19">
    <cfRule type="cellIs" priority="30" operator="greaterThan" aboveAverage="0" equalAverage="0" bottom="0" percent="0" rank="0" text="" dxfId="1310">
      <formula>0.03</formula>
    </cfRule>
    <cfRule type="cellIs" priority="31" operator="lessThan" aboveAverage="0" equalAverage="0" bottom="0" percent="0" rank="0" text="" dxfId="1311">
      <formula>-0.03</formula>
    </cfRule>
  </conditionalFormatting>
  <conditionalFormatting sqref="X19">
    <cfRule type="cellIs" priority="32" operator="greaterThan" aboveAverage="0" equalAverage="0" bottom="0" percent="0" rank="0" text="" dxfId="1312">
      <formula>0.03</formula>
    </cfRule>
    <cfRule type="cellIs" priority="33" operator="lessThan" aboveAverage="0" equalAverage="0" bottom="0" percent="0" rank="0" text="" dxfId="1313">
      <formula>-0.03</formula>
    </cfRule>
  </conditionalFormatting>
  <conditionalFormatting sqref="Y19">
    <cfRule type="cellIs" priority="34" operator="greaterThan" aboveAverage="0" equalAverage="0" bottom="0" percent="0" rank="0" text="" dxfId="1314">
      <formula>0.03</formula>
    </cfRule>
    <cfRule type="cellIs" priority="35" operator="lessThan" aboveAverage="0" equalAverage="0" bottom="0" percent="0" rank="0" text="" dxfId="1315">
      <formula>-0.03</formula>
    </cfRule>
  </conditionalFormatting>
  <conditionalFormatting sqref="W23">
    <cfRule type="cellIs" priority="36" operator="greaterThan" aboveAverage="0" equalAverage="0" bottom="0" percent="0" rank="0" text="" dxfId="1316">
      <formula>0.03</formula>
    </cfRule>
    <cfRule type="cellIs" priority="37" operator="lessThan" aboveAverage="0" equalAverage="0" bottom="0" percent="0" rank="0" text="" dxfId="1317">
      <formula>-0.03</formula>
    </cfRule>
  </conditionalFormatting>
  <conditionalFormatting sqref="X23">
    <cfRule type="cellIs" priority="38" operator="greaterThan" aboveAverage="0" equalAverage="0" bottom="0" percent="0" rank="0" text="" dxfId="1318">
      <formula>0.03</formula>
    </cfRule>
    <cfRule type="cellIs" priority="39" operator="lessThan" aboveAverage="0" equalAverage="0" bottom="0" percent="0" rank="0" text="" dxfId="1319">
      <formula>-0.03</formula>
    </cfRule>
  </conditionalFormatting>
  <conditionalFormatting sqref="Y23">
    <cfRule type="cellIs" priority="40" operator="greaterThan" aboveAverage="0" equalAverage="0" bottom="0" percent="0" rank="0" text="" dxfId="1320">
      <formula>0.03</formula>
    </cfRule>
    <cfRule type="cellIs" priority="41" operator="lessThan" aboveAverage="0" equalAverage="0" bottom="0" percent="0" rank="0" text="" dxfId="1321">
      <formula>-0.03</formula>
    </cfRule>
  </conditionalFormatting>
  <conditionalFormatting sqref="W27">
    <cfRule type="cellIs" priority="42" operator="greaterThan" aboveAverage="0" equalAverage="0" bottom="0" percent="0" rank="0" text="" dxfId="1322">
      <formula>0.03</formula>
    </cfRule>
    <cfRule type="cellIs" priority="43" operator="lessThan" aboveAverage="0" equalAverage="0" bottom="0" percent="0" rank="0" text="" dxfId="1323">
      <formula>-0.03</formula>
    </cfRule>
  </conditionalFormatting>
  <conditionalFormatting sqref="X27">
    <cfRule type="cellIs" priority="44" operator="greaterThan" aboveAverage="0" equalAverage="0" bottom="0" percent="0" rank="0" text="" dxfId="1324">
      <formula>0.03</formula>
    </cfRule>
    <cfRule type="cellIs" priority="45" operator="lessThan" aboveAverage="0" equalAverage="0" bottom="0" percent="0" rank="0" text="" dxfId="1325">
      <formula>-0.03</formula>
    </cfRule>
  </conditionalFormatting>
  <conditionalFormatting sqref="Y27">
    <cfRule type="cellIs" priority="46" operator="greaterThan" aboveAverage="0" equalAverage="0" bottom="0" percent="0" rank="0" text="" dxfId="1326">
      <formula>0.03</formula>
    </cfRule>
    <cfRule type="cellIs" priority="47" operator="lessThan" aboveAverage="0" equalAverage="0" bottom="0" percent="0" rank="0" text="" dxfId="1327">
      <formula>-0.03</formula>
    </cfRule>
  </conditionalFormatting>
  <conditionalFormatting sqref="W31">
    <cfRule type="cellIs" priority="48" operator="greaterThan" aboveAverage="0" equalAverage="0" bottom="0" percent="0" rank="0" text="" dxfId="1328">
      <formula>0.03</formula>
    </cfRule>
    <cfRule type="cellIs" priority="49" operator="lessThan" aboveAverage="0" equalAverage="0" bottom="0" percent="0" rank="0" text="" dxfId="1329">
      <formula>-0.03</formula>
    </cfRule>
  </conditionalFormatting>
  <conditionalFormatting sqref="X31">
    <cfRule type="cellIs" priority="50" operator="greaterThan" aboveAverage="0" equalAverage="0" bottom="0" percent="0" rank="0" text="" dxfId="1330">
      <formula>0.03</formula>
    </cfRule>
    <cfRule type="cellIs" priority="51" operator="lessThan" aboveAverage="0" equalAverage="0" bottom="0" percent="0" rank="0" text="" dxfId="1331">
      <formula>-0.03</formula>
    </cfRule>
  </conditionalFormatting>
  <conditionalFormatting sqref="Y31">
    <cfRule type="cellIs" priority="52" operator="greaterThan" aboveAverage="0" equalAverage="0" bottom="0" percent="0" rank="0" text="" dxfId="1332">
      <formula>0.03</formula>
    </cfRule>
    <cfRule type="cellIs" priority="53" operator="lessThan" aboveAverage="0" equalAverage="0" bottom="0" percent="0" rank="0" text="" dxfId="1333">
      <formula>-0.03</formula>
    </cfRule>
  </conditionalFormatting>
  <conditionalFormatting sqref="W35">
    <cfRule type="cellIs" priority="54" operator="greaterThan" aboveAverage="0" equalAverage="0" bottom="0" percent="0" rank="0" text="" dxfId="1334">
      <formula>0.03</formula>
    </cfRule>
    <cfRule type="cellIs" priority="55" operator="lessThan" aboveAverage="0" equalAverage="0" bottom="0" percent="0" rank="0" text="" dxfId="1335">
      <formula>-0.03</formula>
    </cfRule>
  </conditionalFormatting>
  <conditionalFormatting sqref="X35">
    <cfRule type="cellIs" priority="56" operator="greaterThan" aboveAverage="0" equalAverage="0" bottom="0" percent="0" rank="0" text="" dxfId="1336">
      <formula>0.03</formula>
    </cfRule>
    <cfRule type="cellIs" priority="57" operator="lessThan" aboveAverage="0" equalAverage="0" bottom="0" percent="0" rank="0" text="" dxfId="1337">
      <formula>-0.03</formula>
    </cfRule>
  </conditionalFormatting>
  <conditionalFormatting sqref="Y35">
    <cfRule type="cellIs" priority="58" operator="greaterThan" aboveAverage="0" equalAverage="0" bottom="0" percent="0" rank="0" text="" dxfId="1338">
      <formula>0.03</formula>
    </cfRule>
    <cfRule type="cellIs" priority="59" operator="lessThan" aboveAverage="0" equalAverage="0" bottom="0" percent="0" rank="0" text="" dxfId="1339">
      <formula>-0.03</formula>
    </cfRule>
  </conditionalFormatting>
  <conditionalFormatting sqref="W39">
    <cfRule type="cellIs" priority="60" operator="greaterThan" aboveAverage="0" equalAverage="0" bottom="0" percent="0" rank="0" text="" dxfId="1340">
      <formula>0.03</formula>
    </cfRule>
    <cfRule type="cellIs" priority="61" operator="lessThan" aboveAverage="0" equalAverage="0" bottom="0" percent="0" rank="0" text="" dxfId="1341">
      <formula>-0.03</formula>
    </cfRule>
  </conditionalFormatting>
  <conditionalFormatting sqref="X39">
    <cfRule type="cellIs" priority="62" operator="greaterThan" aboveAverage="0" equalAverage="0" bottom="0" percent="0" rank="0" text="" dxfId="1342">
      <formula>0.03</formula>
    </cfRule>
    <cfRule type="cellIs" priority="63" operator="lessThan" aboveAverage="0" equalAverage="0" bottom="0" percent="0" rank="0" text="" dxfId="1343">
      <formula>-0.03</formula>
    </cfRule>
  </conditionalFormatting>
  <conditionalFormatting sqref="Y39">
    <cfRule type="cellIs" priority="64" operator="greaterThan" aboveAverage="0" equalAverage="0" bottom="0" percent="0" rank="0" text="" dxfId="1344">
      <formula>0.03</formula>
    </cfRule>
    <cfRule type="cellIs" priority="65" operator="lessThan" aboveAverage="0" equalAverage="0" bottom="0" percent="0" rank="0" text="" dxfId="1345">
      <formula>-0.03</formula>
    </cfRule>
  </conditionalFormatting>
  <conditionalFormatting sqref="W43">
    <cfRule type="cellIs" priority="66" operator="greaterThan" aboveAverage="0" equalAverage="0" bottom="0" percent="0" rank="0" text="" dxfId="1346">
      <formula>0.03</formula>
    </cfRule>
    <cfRule type="cellIs" priority="67" operator="lessThan" aboveAverage="0" equalAverage="0" bottom="0" percent="0" rank="0" text="" dxfId="1347">
      <formula>-0.03</formula>
    </cfRule>
  </conditionalFormatting>
  <conditionalFormatting sqref="X43">
    <cfRule type="cellIs" priority="68" operator="greaterThan" aboveAverage="0" equalAverage="0" bottom="0" percent="0" rank="0" text="" dxfId="1348">
      <formula>0.03</formula>
    </cfRule>
    <cfRule type="cellIs" priority="69" operator="lessThan" aboveAverage="0" equalAverage="0" bottom="0" percent="0" rank="0" text="" dxfId="1349">
      <formula>-0.03</formula>
    </cfRule>
  </conditionalFormatting>
  <conditionalFormatting sqref="Y43">
    <cfRule type="cellIs" priority="70" operator="greaterThan" aboveAverage="0" equalAverage="0" bottom="0" percent="0" rank="0" text="" dxfId="1350">
      <formula>0.03</formula>
    </cfRule>
    <cfRule type="cellIs" priority="71" operator="lessThan" aboveAverage="0" equalAverage="0" bottom="0" percent="0" rank="0" text="" dxfId="1351">
      <formula>-0.03</formula>
    </cfRule>
  </conditionalFormatting>
  <conditionalFormatting sqref="W47">
    <cfRule type="cellIs" priority="72" operator="greaterThan" aboveAverage="0" equalAverage="0" bottom="0" percent="0" rank="0" text="" dxfId="1352">
      <formula>0.03</formula>
    </cfRule>
    <cfRule type="cellIs" priority="73" operator="lessThan" aboveAverage="0" equalAverage="0" bottom="0" percent="0" rank="0" text="" dxfId="1353">
      <formula>-0.03</formula>
    </cfRule>
  </conditionalFormatting>
  <conditionalFormatting sqref="X47">
    <cfRule type="cellIs" priority="74" operator="greaterThan" aboveAverage="0" equalAverage="0" bottom="0" percent="0" rank="0" text="" dxfId="1354">
      <formula>0.03</formula>
    </cfRule>
    <cfRule type="cellIs" priority="75" operator="lessThan" aboveAverage="0" equalAverage="0" bottom="0" percent="0" rank="0" text="" dxfId="1355">
      <formula>-0.03</formula>
    </cfRule>
  </conditionalFormatting>
  <conditionalFormatting sqref="Y47">
    <cfRule type="cellIs" priority="76" operator="greaterThan" aboveAverage="0" equalAverage="0" bottom="0" percent="0" rank="0" text="" dxfId="1356">
      <formula>0.03</formula>
    </cfRule>
    <cfRule type="cellIs" priority="77" operator="lessThan" aboveAverage="0" equalAverage="0" bottom="0" percent="0" rank="0" text="" dxfId="1357">
      <formula>-0.03</formula>
    </cfRule>
  </conditionalFormatting>
  <conditionalFormatting sqref="W51">
    <cfRule type="cellIs" priority="78" operator="greaterThan" aboveAverage="0" equalAverage="0" bottom="0" percent="0" rank="0" text="" dxfId="1358">
      <formula>0.03</formula>
    </cfRule>
    <cfRule type="cellIs" priority="79" operator="lessThan" aboveAverage="0" equalAverage="0" bottom="0" percent="0" rank="0" text="" dxfId="1359">
      <formula>-0.03</formula>
    </cfRule>
  </conditionalFormatting>
  <conditionalFormatting sqref="X51">
    <cfRule type="cellIs" priority="80" operator="greaterThan" aboveAverage="0" equalAverage="0" bottom="0" percent="0" rank="0" text="" dxfId="1360">
      <formula>0.03</formula>
    </cfRule>
    <cfRule type="cellIs" priority="81" operator="lessThan" aboveAverage="0" equalAverage="0" bottom="0" percent="0" rank="0" text="" dxfId="1361">
      <formula>-0.03</formula>
    </cfRule>
  </conditionalFormatting>
  <conditionalFormatting sqref="Y51">
    <cfRule type="cellIs" priority="82" operator="greaterThan" aboveAverage="0" equalAverage="0" bottom="0" percent="0" rank="0" text="" dxfId="1362">
      <formula>0.03</formula>
    </cfRule>
    <cfRule type="cellIs" priority="83" operator="lessThan" aboveAverage="0" equalAverage="0" bottom="0" percent="0" rank="0" text="" dxfId="1363">
      <formula>-0.03</formula>
    </cfRule>
  </conditionalFormatting>
  <conditionalFormatting sqref="W55">
    <cfRule type="cellIs" priority="84" operator="greaterThan" aboveAverage="0" equalAverage="0" bottom="0" percent="0" rank="0" text="" dxfId="1364">
      <formula>0.03</formula>
    </cfRule>
    <cfRule type="cellIs" priority="85" operator="lessThan" aboveAverage="0" equalAverage="0" bottom="0" percent="0" rank="0" text="" dxfId="1365">
      <formula>-0.03</formula>
    </cfRule>
  </conditionalFormatting>
  <conditionalFormatting sqref="X55">
    <cfRule type="cellIs" priority="86" operator="greaterThan" aboveAverage="0" equalAverage="0" bottom="0" percent="0" rank="0" text="" dxfId="1366">
      <formula>0.03</formula>
    </cfRule>
    <cfRule type="cellIs" priority="87" operator="lessThan" aboveAverage="0" equalAverage="0" bottom="0" percent="0" rank="0" text="" dxfId="1367">
      <formula>-0.03</formula>
    </cfRule>
  </conditionalFormatting>
  <conditionalFormatting sqref="Y55">
    <cfRule type="cellIs" priority="88" operator="greaterThan" aboveAverage="0" equalAverage="0" bottom="0" percent="0" rank="0" text="" dxfId="1368">
      <formula>0.03</formula>
    </cfRule>
    <cfRule type="cellIs" priority="89" operator="lessThan" aboveAverage="0" equalAverage="0" bottom="0" percent="0" rank="0" text="" dxfId="1369">
      <formula>-0.03</formula>
    </cfRule>
  </conditionalFormatting>
  <conditionalFormatting sqref="W59">
    <cfRule type="cellIs" priority="90" operator="greaterThan" aboveAverage="0" equalAverage="0" bottom="0" percent="0" rank="0" text="" dxfId="1370">
      <formula>0.03</formula>
    </cfRule>
    <cfRule type="cellIs" priority="91" operator="lessThan" aboveAverage="0" equalAverage="0" bottom="0" percent="0" rank="0" text="" dxfId="1371">
      <formula>-0.03</formula>
    </cfRule>
  </conditionalFormatting>
  <conditionalFormatting sqref="X59">
    <cfRule type="cellIs" priority="92" operator="greaterThan" aboveAverage="0" equalAverage="0" bottom="0" percent="0" rank="0" text="" dxfId="1372">
      <formula>0.03</formula>
    </cfRule>
    <cfRule type="cellIs" priority="93" operator="lessThan" aboveAverage="0" equalAverage="0" bottom="0" percent="0" rank="0" text="" dxfId="1373">
      <formula>-0.03</formula>
    </cfRule>
  </conditionalFormatting>
  <conditionalFormatting sqref="Y59">
    <cfRule type="cellIs" priority="94" operator="greaterThan" aboveAverage="0" equalAverage="0" bottom="0" percent="0" rank="0" text="" dxfId="1374">
      <formula>0.03</formula>
    </cfRule>
    <cfRule type="cellIs" priority="95" operator="lessThan" aboveAverage="0" equalAverage="0" bottom="0" percent="0" rank="0" text="" dxfId="1375">
      <formula>-0.03</formula>
    </cfRule>
  </conditionalFormatting>
  <conditionalFormatting sqref="W63">
    <cfRule type="cellIs" priority="96" operator="greaterThan" aboveAverage="0" equalAverage="0" bottom="0" percent="0" rank="0" text="" dxfId="1376">
      <formula>0.03</formula>
    </cfRule>
    <cfRule type="cellIs" priority="97" operator="lessThan" aboveAverage="0" equalAverage="0" bottom="0" percent="0" rank="0" text="" dxfId="1377">
      <formula>-0.03</formula>
    </cfRule>
  </conditionalFormatting>
  <conditionalFormatting sqref="X63">
    <cfRule type="cellIs" priority="98" operator="greaterThan" aboveAverage="0" equalAverage="0" bottom="0" percent="0" rank="0" text="" dxfId="1378">
      <formula>0.03</formula>
    </cfRule>
    <cfRule type="cellIs" priority="99" operator="lessThan" aboveAverage="0" equalAverage="0" bottom="0" percent="0" rank="0" text="" dxfId="1379">
      <formula>-0.03</formula>
    </cfRule>
  </conditionalFormatting>
  <conditionalFormatting sqref="Y63">
    <cfRule type="cellIs" priority="100" operator="greaterThan" aboveAverage="0" equalAverage="0" bottom="0" percent="0" rank="0" text="" dxfId="1380">
      <formula>0.03</formula>
    </cfRule>
    <cfRule type="cellIs" priority="101" operator="lessThan" aboveAverage="0" equalAverage="0" bottom="0" percent="0" rank="0" text="" dxfId="1381">
      <formula>-0.03</formula>
    </cfRule>
  </conditionalFormatting>
  <conditionalFormatting sqref="W67">
    <cfRule type="cellIs" priority="102" operator="greaterThan" aboveAverage="0" equalAverage="0" bottom="0" percent="0" rank="0" text="" dxfId="1382">
      <formula>0.03</formula>
    </cfRule>
    <cfRule type="cellIs" priority="103" operator="lessThan" aboveAverage="0" equalAverage="0" bottom="0" percent="0" rank="0" text="" dxfId="1383">
      <formula>-0.03</formula>
    </cfRule>
  </conditionalFormatting>
  <conditionalFormatting sqref="X67">
    <cfRule type="cellIs" priority="104" operator="greaterThan" aboveAverage="0" equalAverage="0" bottom="0" percent="0" rank="0" text="" dxfId="1384">
      <formula>0.03</formula>
    </cfRule>
    <cfRule type="cellIs" priority="105" operator="lessThan" aboveAverage="0" equalAverage="0" bottom="0" percent="0" rank="0" text="" dxfId="1385">
      <formula>-0.03</formula>
    </cfRule>
  </conditionalFormatting>
  <conditionalFormatting sqref="Y67">
    <cfRule type="cellIs" priority="106" operator="greaterThan" aboveAverage="0" equalAverage="0" bottom="0" percent="0" rank="0" text="" dxfId="1386">
      <formula>0.03</formula>
    </cfRule>
    <cfRule type="cellIs" priority="107" operator="lessThan" aboveAverage="0" equalAverage="0" bottom="0" percent="0" rank="0" text="" dxfId="1387">
      <formula>-0.03</formula>
    </cfRule>
  </conditionalFormatting>
  <conditionalFormatting sqref="W71">
    <cfRule type="cellIs" priority="108" operator="greaterThan" aboveAverage="0" equalAverage="0" bottom="0" percent="0" rank="0" text="" dxfId="1388">
      <formula>0.03</formula>
    </cfRule>
    <cfRule type="cellIs" priority="109" operator="lessThan" aboveAverage="0" equalAverage="0" bottom="0" percent="0" rank="0" text="" dxfId="1389">
      <formula>-0.03</formula>
    </cfRule>
  </conditionalFormatting>
  <conditionalFormatting sqref="X71">
    <cfRule type="cellIs" priority="110" operator="greaterThan" aboveAverage="0" equalAverage="0" bottom="0" percent="0" rank="0" text="" dxfId="1390">
      <formula>0.03</formula>
    </cfRule>
    <cfRule type="cellIs" priority="111" operator="lessThan" aboveAverage="0" equalAverage="0" bottom="0" percent="0" rank="0" text="" dxfId="1391">
      <formula>-0.03</formula>
    </cfRule>
  </conditionalFormatting>
  <conditionalFormatting sqref="Y71">
    <cfRule type="cellIs" priority="112" operator="greaterThan" aboveAverage="0" equalAverage="0" bottom="0" percent="0" rank="0" text="" dxfId="1392">
      <formula>0.03</formula>
    </cfRule>
    <cfRule type="cellIs" priority="113" operator="lessThan" aboveAverage="0" equalAverage="0" bottom="0" percent="0" rank="0" text="" dxfId="1393">
      <formula>-0.03</formula>
    </cfRule>
  </conditionalFormatting>
  <conditionalFormatting sqref="W75">
    <cfRule type="cellIs" priority="114" operator="greaterThan" aboveAverage="0" equalAverage="0" bottom="0" percent="0" rank="0" text="" dxfId="1394">
      <formula>0.03</formula>
    </cfRule>
    <cfRule type="cellIs" priority="115" operator="lessThan" aboveAverage="0" equalAverage="0" bottom="0" percent="0" rank="0" text="" dxfId="1395">
      <formula>-0.03</formula>
    </cfRule>
  </conditionalFormatting>
  <conditionalFormatting sqref="X75">
    <cfRule type="cellIs" priority="116" operator="greaterThan" aboveAverage="0" equalAverage="0" bottom="0" percent="0" rank="0" text="" dxfId="1396">
      <formula>0.03</formula>
    </cfRule>
    <cfRule type="cellIs" priority="117" operator="lessThan" aboveAverage="0" equalAverage="0" bottom="0" percent="0" rank="0" text="" dxfId="1397">
      <formula>-0.03</formula>
    </cfRule>
  </conditionalFormatting>
  <conditionalFormatting sqref="Y75">
    <cfRule type="cellIs" priority="118" operator="greaterThan" aboveAverage="0" equalAverage="0" bottom="0" percent="0" rank="0" text="" dxfId="1398">
      <formula>0.03</formula>
    </cfRule>
    <cfRule type="cellIs" priority="119" operator="lessThan" aboveAverage="0" equalAverage="0" bottom="0" percent="0" rank="0" text="" dxfId="1399">
      <formula>-0.03</formula>
    </cfRule>
  </conditionalFormatting>
  <conditionalFormatting sqref="W79">
    <cfRule type="cellIs" priority="120" operator="greaterThan" aboveAverage="0" equalAverage="0" bottom="0" percent="0" rank="0" text="" dxfId="1400">
      <formula>0.03</formula>
    </cfRule>
    <cfRule type="cellIs" priority="121" operator="lessThan" aboveAverage="0" equalAverage="0" bottom="0" percent="0" rank="0" text="" dxfId="1401">
      <formula>-0.03</formula>
    </cfRule>
  </conditionalFormatting>
  <conditionalFormatting sqref="X79">
    <cfRule type="cellIs" priority="122" operator="greaterThan" aboveAverage="0" equalAverage="0" bottom="0" percent="0" rank="0" text="" dxfId="1402">
      <formula>0.03</formula>
    </cfRule>
    <cfRule type="cellIs" priority="123" operator="lessThan" aboveAverage="0" equalAverage="0" bottom="0" percent="0" rank="0" text="" dxfId="1403">
      <formula>-0.03</formula>
    </cfRule>
  </conditionalFormatting>
  <conditionalFormatting sqref="Y79">
    <cfRule type="cellIs" priority="124" operator="greaterThan" aboveAverage="0" equalAverage="0" bottom="0" percent="0" rank="0" text="" dxfId="1404">
      <formula>0.03</formula>
    </cfRule>
    <cfRule type="cellIs" priority="125" operator="lessThan" aboveAverage="0" equalAverage="0" bottom="0" percent="0" rank="0" text="" dxfId="1405">
      <formula>-0.03</formula>
    </cfRule>
  </conditionalFormatting>
  <conditionalFormatting sqref="T83:V98">
    <cfRule type="cellIs" priority="126" operator="greaterThan" aboveAverage="0" equalAverage="0" bottom="0" percent="0" rank="0" text="" dxfId="1406">
      <formula>0.03</formula>
    </cfRule>
    <cfRule type="cellIs" priority="127" operator="lessThan" aboveAverage="0" equalAverage="0" bottom="0" percent="0" rank="0" text="" dxfId="1407">
      <formula>-0.03</formula>
    </cfRule>
  </conditionalFormatting>
  <conditionalFormatting sqref="W6:X6">
    <cfRule type="cellIs" priority="128" operator="greaterThan" aboveAverage="0" equalAverage="0" bottom="0" percent="0" rank="0" text="" dxfId="1408">
      <formula>0.03</formula>
    </cfRule>
    <cfRule type="cellIs" priority="129" operator="lessThan" aboveAverage="0" equalAverage="0" bottom="0" percent="0" rank="0" text="" dxfId="1409">
      <formula>-0.03</formula>
    </cfRule>
  </conditionalFormatting>
  <conditionalFormatting sqref="W10:X10">
    <cfRule type="cellIs" priority="130" operator="greaterThan" aboveAverage="0" equalAverage="0" bottom="0" percent="0" rank="0" text="" dxfId="1410">
      <formula>0.03</formula>
    </cfRule>
    <cfRule type="cellIs" priority="131" operator="lessThan" aboveAverage="0" equalAverage="0" bottom="0" percent="0" rank="0" text="" dxfId="1411">
      <formula>-0.03</formula>
    </cfRule>
  </conditionalFormatting>
  <conditionalFormatting sqref="W14:X14">
    <cfRule type="cellIs" priority="132" operator="greaterThan" aboveAverage="0" equalAverage="0" bottom="0" percent="0" rank="0" text="" dxfId="1412">
      <formula>0.03</formula>
    </cfRule>
    <cfRule type="cellIs" priority="133" operator="lessThan" aboveAverage="0" equalAverage="0" bottom="0" percent="0" rank="0" text="" dxfId="1413">
      <formula>-0.03</formula>
    </cfRule>
  </conditionalFormatting>
  <conditionalFormatting sqref="W18:X18">
    <cfRule type="cellIs" priority="134" operator="greaterThan" aboveAverage="0" equalAverage="0" bottom="0" percent="0" rank="0" text="" dxfId="1414">
      <formula>0.03</formula>
    </cfRule>
    <cfRule type="cellIs" priority="135" operator="lessThan" aboveAverage="0" equalAverage="0" bottom="0" percent="0" rank="0" text="" dxfId="1415">
      <formula>-0.03</formula>
    </cfRule>
  </conditionalFormatting>
  <conditionalFormatting sqref="W22:X22">
    <cfRule type="cellIs" priority="136" operator="greaterThan" aboveAverage="0" equalAverage="0" bottom="0" percent="0" rank="0" text="" dxfId="1416">
      <formula>0.03</formula>
    </cfRule>
    <cfRule type="cellIs" priority="137" operator="lessThan" aboveAverage="0" equalAverage="0" bottom="0" percent="0" rank="0" text="" dxfId="1417">
      <formula>-0.03</formula>
    </cfRule>
  </conditionalFormatting>
  <conditionalFormatting sqref="W26:X26">
    <cfRule type="cellIs" priority="138" operator="greaterThan" aboveAverage="0" equalAverage="0" bottom="0" percent="0" rank="0" text="" dxfId="1418">
      <formula>0.03</formula>
    </cfRule>
    <cfRule type="cellIs" priority="139" operator="lessThan" aboveAverage="0" equalAverage="0" bottom="0" percent="0" rank="0" text="" dxfId="1419">
      <formula>-0.03</formula>
    </cfRule>
  </conditionalFormatting>
  <conditionalFormatting sqref="W30:X30">
    <cfRule type="cellIs" priority="140" operator="greaterThan" aboveAverage="0" equalAverage="0" bottom="0" percent="0" rank="0" text="" dxfId="1420">
      <formula>0.03</formula>
    </cfRule>
    <cfRule type="cellIs" priority="141" operator="lessThan" aboveAverage="0" equalAverage="0" bottom="0" percent="0" rank="0" text="" dxfId="1421">
      <formula>-0.03</formula>
    </cfRule>
  </conditionalFormatting>
  <conditionalFormatting sqref="W34:X34">
    <cfRule type="cellIs" priority="142" operator="greaterThan" aboveAverage="0" equalAverage="0" bottom="0" percent="0" rank="0" text="" dxfId="1422">
      <formula>0.03</formula>
    </cfRule>
    <cfRule type="cellIs" priority="143" operator="lessThan" aboveAverage="0" equalAverage="0" bottom="0" percent="0" rank="0" text="" dxfId="1423">
      <formula>-0.03</formula>
    </cfRule>
  </conditionalFormatting>
  <conditionalFormatting sqref="W38:X38">
    <cfRule type="cellIs" priority="144" operator="greaterThan" aboveAverage="0" equalAverage="0" bottom="0" percent="0" rank="0" text="" dxfId="1424">
      <formula>0.03</formula>
    </cfRule>
    <cfRule type="cellIs" priority="145" operator="lessThan" aboveAverage="0" equalAverage="0" bottom="0" percent="0" rank="0" text="" dxfId="1425">
      <formula>-0.03</formula>
    </cfRule>
  </conditionalFormatting>
  <conditionalFormatting sqref="W42:X42">
    <cfRule type="cellIs" priority="146" operator="greaterThan" aboveAverage="0" equalAverage="0" bottom="0" percent="0" rank="0" text="" dxfId="1426">
      <formula>0.03</formula>
    </cfRule>
    <cfRule type="cellIs" priority="147" operator="lessThan" aboveAverage="0" equalAverage="0" bottom="0" percent="0" rank="0" text="" dxfId="1427">
      <formula>-0.03</formula>
    </cfRule>
  </conditionalFormatting>
  <conditionalFormatting sqref="W46:X46">
    <cfRule type="cellIs" priority="148" operator="greaterThan" aboveAverage="0" equalAverage="0" bottom="0" percent="0" rank="0" text="" dxfId="1428">
      <formula>0.03</formula>
    </cfRule>
    <cfRule type="cellIs" priority="149" operator="lessThan" aboveAverage="0" equalAverage="0" bottom="0" percent="0" rank="0" text="" dxfId="1429">
      <formula>-0.03</formula>
    </cfRule>
  </conditionalFormatting>
  <conditionalFormatting sqref="W50:X50">
    <cfRule type="cellIs" priority="150" operator="greaterThan" aboveAverage="0" equalAverage="0" bottom="0" percent="0" rank="0" text="" dxfId="1430">
      <formula>0.03</formula>
    </cfRule>
    <cfRule type="cellIs" priority="151" operator="lessThan" aboveAverage="0" equalAverage="0" bottom="0" percent="0" rank="0" text="" dxfId="1431">
      <formula>-0.03</formula>
    </cfRule>
  </conditionalFormatting>
  <conditionalFormatting sqref="W54:X54">
    <cfRule type="cellIs" priority="152" operator="greaterThan" aboveAverage="0" equalAverage="0" bottom="0" percent="0" rank="0" text="" dxfId="1432">
      <formula>0.03</formula>
    </cfRule>
    <cfRule type="cellIs" priority="153" operator="lessThan" aboveAverage="0" equalAverage="0" bottom="0" percent="0" rank="0" text="" dxfId="1433">
      <formula>-0.03</formula>
    </cfRule>
  </conditionalFormatting>
  <conditionalFormatting sqref="W58:X58">
    <cfRule type="cellIs" priority="154" operator="greaterThan" aboveAverage="0" equalAverage="0" bottom="0" percent="0" rank="0" text="" dxfId="1434">
      <formula>0.03</formula>
    </cfRule>
    <cfRule type="cellIs" priority="155" operator="lessThan" aboveAverage="0" equalAverage="0" bottom="0" percent="0" rank="0" text="" dxfId="1435">
      <formula>-0.03</formula>
    </cfRule>
  </conditionalFormatting>
  <conditionalFormatting sqref="W62:X62">
    <cfRule type="cellIs" priority="156" operator="greaterThan" aboveAverage="0" equalAverage="0" bottom="0" percent="0" rank="0" text="" dxfId="1436">
      <formula>0.03</formula>
    </cfRule>
    <cfRule type="cellIs" priority="157" operator="lessThan" aboveAverage="0" equalAverage="0" bottom="0" percent="0" rank="0" text="" dxfId="1437">
      <formula>-0.03</formula>
    </cfRule>
  </conditionalFormatting>
  <conditionalFormatting sqref="W66:X66">
    <cfRule type="cellIs" priority="158" operator="greaterThan" aboveAverage="0" equalAverage="0" bottom="0" percent="0" rank="0" text="" dxfId="1438">
      <formula>0.03</formula>
    </cfRule>
    <cfRule type="cellIs" priority="159" operator="lessThan" aboveAverage="0" equalAverage="0" bottom="0" percent="0" rank="0" text="" dxfId="1439">
      <formula>-0.03</formula>
    </cfRule>
  </conditionalFormatting>
  <conditionalFormatting sqref="W70:X70">
    <cfRule type="cellIs" priority="160" operator="greaterThan" aboveAverage="0" equalAverage="0" bottom="0" percent="0" rank="0" text="" dxfId="1440">
      <formula>0.03</formula>
    </cfRule>
    <cfRule type="cellIs" priority="161" operator="lessThan" aboveAverage="0" equalAverage="0" bottom="0" percent="0" rank="0" text="" dxfId="1441">
      <formula>-0.03</formula>
    </cfRule>
  </conditionalFormatting>
  <conditionalFormatting sqref="W74:X74">
    <cfRule type="cellIs" priority="162" operator="greaterThan" aboveAverage="0" equalAverage="0" bottom="0" percent="0" rank="0" text="" dxfId="1442">
      <formula>0.03</formula>
    </cfRule>
    <cfRule type="cellIs" priority="163" operator="lessThan" aboveAverage="0" equalAverage="0" bottom="0" percent="0" rank="0" text="" dxfId="1443">
      <formula>-0.03</formula>
    </cfRule>
  </conditionalFormatting>
  <conditionalFormatting sqref="T99:V105">
    <cfRule type="cellIs" priority="164" operator="greaterThan" aboveAverage="0" equalAverage="0" bottom="0" percent="0" rank="0" text="" dxfId="1444">
      <formula>0.03</formula>
    </cfRule>
    <cfRule type="cellIs" priority="165" operator="lessThan" aboveAverage="0" equalAverage="0" bottom="0" percent="0" rank="0" text="" dxfId="1445">
      <formula>-0.03</formula>
    </cfRule>
  </conditionalFormatting>
  <conditionalFormatting sqref="W99:Y103 W105:Y105">
    <cfRule type="cellIs" priority="166" operator="greaterThan" aboveAverage="0" equalAverage="0" bottom="0" percent="0" rank="0" text="" dxfId="1446">
      <formula>0.03</formula>
    </cfRule>
    <cfRule type="cellIs" priority="167" operator="lessThan" aboveAverage="0" equalAverage="0" bottom="0" percent="0" rank="0" text="" dxfId="1447">
      <formula>-0.03</formula>
    </cfRule>
  </conditionalFormatting>
  <conditionalFormatting sqref="W83">
    <cfRule type="cellIs" priority="168" operator="greaterThan" aboveAverage="0" equalAverage="0" bottom="0" percent="0" rank="0" text="" dxfId="1448">
      <formula>0.03</formula>
    </cfRule>
    <cfRule type="cellIs" priority="169" operator="lessThan" aboveAverage="0" equalAverage="0" bottom="0" percent="0" rank="0" text="" dxfId="1449">
      <formula>-0.03</formula>
    </cfRule>
  </conditionalFormatting>
  <conditionalFormatting sqref="X83">
    <cfRule type="cellIs" priority="170" operator="greaterThan" aboveAverage="0" equalAverage="0" bottom="0" percent="0" rank="0" text="" dxfId="1450">
      <formula>0.03</formula>
    </cfRule>
    <cfRule type="cellIs" priority="171" operator="lessThan" aboveAverage="0" equalAverage="0" bottom="0" percent="0" rank="0" text="" dxfId="1451">
      <formula>-0.03</formula>
    </cfRule>
  </conditionalFormatting>
  <conditionalFormatting sqref="Y83">
    <cfRule type="cellIs" priority="172" operator="greaterThan" aboveAverage="0" equalAverage="0" bottom="0" percent="0" rank="0" text="" dxfId="1452">
      <formula>0.03</formula>
    </cfRule>
    <cfRule type="cellIs" priority="173" operator="lessThan" aboveAverage="0" equalAverage="0" bottom="0" percent="0" rank="0" text="" dxfId="1453">
      <formula>-0.03</formula>
    </cfRule>
  </conditionalFormatting>
  <conditionalFormatting sqref="W87">
    <cfRule type="cellIs" priority="174" operator="greaterThan" aboveAverage="0" equalAverage="0" bottom="0" percent="0" rank="0" text="" dxfId="1454">
      <formula>0.03</formula>
    </cfRule>
    <cfRule type="cellIs" priority="175" operator="lessThan" aboveAverage="0" equalAverage="0" bottom="0" percent="0" rank="0" text="" dxfId="1455">
      <formula>-0.03</formula>
    </cfRule>
  </conditionalFormatting>
  <conditionalFormatting sqref="X87">
    <cfRule type="cellIs" priority="176" operator="greaterThan" aboveAverage="0" equalAverage="0" bottom="0" percent="0" rank="0" text="" dxfId="1456">
      <formula>0.03</formula>
    </cfRule>
    <cfRule type="cellIs" priority="177" operator="lessThan" aboveAverage="0" equalAverage="0" bottom="0" percent="0" rank="0" text="" dxfId="1457">
      <formula>-0.03</formula>
    </cfRule>
  </conditionalFormatting>
  <conditionalFormatting sqref="Y87">
    <cfRule type="cellIs" priority="178" operator="greaterThan" aboveAverage="0" equalAverage="0" bottom="0" percent="0" rank="0" text="" dxfId="1458">
      <formula>0.03</formula>
    </cfRule>
    <cfRule type="cellIs" priority="179" operator="lessThan" aboveAverage="0" equalAverage="0" bottom="0" percent="0" rank="0" text="" dxfId="1459">
      <formula>-0.03</formula>
    </cfRule>
  </conditionalFormatting>
  <conditionalFormatting sqref="W91">
    <cfRule type="cellIs" priority="180" operator="greaterThan" aboveAverage="0" equalAverage="0" bottom="0" percent="0" rank="0" text="" dxfId="1460">
      <formula>0.03</formula>
    </cfRule>
    <cfRule type="cellIs" priority="181" operator="lessThan" aboveAverage="0" equalAverage="0" bottom="0" percent="0" rank="0" text="" dxfId="1461">
      <formula>-0.03</formula>
    </cfRule>
  </conditionalFormatting>
  <conditionalFormatting sqref="X91">
    <cfRule type="cellIs" priority="182" operator="greaterThan" aboveAverage="0" equalAverage="0" bottom="0" percent="0" rank="0" text="" dxfId="1462">
      <formula>0.03</formula>
    </cfRule>
    <cfRule type="cellIs" priority="183" operator="lessThan" aboveAverage="0" equalAverage="0" bottom="0" percent="0" rank="0" text="" dxfId="1463">
      <formula>-0.03</formula>
    </cfRule>
  </conditionalFormatting>
  <conditionalFormatting sqref="Y91">
    <cfRule type="cellIs" priority="184" operator="greaterThan" aboveAverage="0" equalAverage="0" bottom="0" percent="0" rank="0" text="" dxfId="1464">
      <formula>0.03</formula>
    </cfRule>
    <cfRule type="cellIs" priority="185" operator="lessThan" aboveAverage="0" equalAverage="0" bottom="0" percent="0" rank="0" text="" dxfId="1465">
      <formula>-0.03</formula>
    </cfRule>
  </conditionalFormatting>
  <conditionalFormatting sqref="W95">
    <cfRule type="cellIs" priority="186" operator="greaterThan" aboveAverage="0" equalAverage="0" bottom="0" percent="0" rank="0" text="" dxfId="1466">
      <formula>0.03</formula>
    </cfRule>
    <cfRule type="cellIs" priority="187" operator="lessThan" aboveAverage="0" equalAverage="0" bottom="0" percent="0" rank="0" text="" dxfId="1467">
      <formula>-0.03</formula>
    </cfRule>
  </conditionalFormatting>
  <conditionalFormatting sqref="X95">
    <cfRule type="cellIs" priority="188" operator="greaterThan" aboveAverage="0" equalAverage="0" bottom="0" percent="0" rank="0" text="" dxfId="1468">
      <formula>0.03</formula>
    </cfRule>
    <cfRule type="cellIs" priority="189" operator="lessThan" aboveAverage="0" equalAverage="0" bottom="0" percent="0" rank="0" text="" dxfId="1469">
      <formula>-0.03</formula>
    </cfRule>
  </conditionalFormatting>
  <conditionalFormatting sqref="Y95">
    <cfRule type="cellIs" priority="190" operator="greaterThan" aboveAverage="0" equalAverage="0" bottom="0" percent="0" rank="0" text="" dxfId="1470">
      <formula>0.03</formula>
    </cfRule>
    <cfRule type="cellIs" priority="191" operator="lessThan" aboveAverage="0" equalAverage="0" bottom="0" percent="0" rank="0" text="" dxfId="1471">
      <formula>-0.03</formula>
    </cfRule>
  </conditionalFormatting>
  <conditionalFormatting sqref="W86:X86">
    <cfRule type="cellIs" priority="192" operator="greaterThan" aboveAverage="0" equalAverage="0" bottom="0" percent="0" rank="0" text="" dxfId="1472">
      <formula>0.03</formula>
    </cfRule>
    <cfRule type="cellIs" priority="193" operator="lessThan" aboveAverage="0" equalAverage="0" bottom="0" percent="0" rank="0" text="" dxfId="1473">
      <formula>-0.03</formula>
    </cfRule>
  </conditionalFormatting>
  <conditionalFormatting sqref="W90:X90">
    <cfRule type="cellIs" priority="194" operator="greaterThan" aboveAverage="0" equalAverage="0" bottom="0" percent="0" rank="0" text="" dxfId="1474">
      <formula>0.03</formula>
    </cfRule>
    <cfRule type="cellIs" priority="195" operator="lessThan" aboveAverage="0" equalAverage="0" bottom="0" percent="0" rank="0" text="" dxfId="1475">
      <formula>-0.03</formula>
    </cfRule>
  </conditionalFormatting>
  <conditionalFormatting sqref="W94:X94">
    <cfRule type="cellIs" priority="196" operator="greaterThan" aboveAverage="0" equalAverage="0" bottom="0" percent="0" rank="0" text="" dxfId="1476">
      <formula>0.03</formula>
    </cfRule>
    <cfRule type="cellIs" priority="197" operator="lessThan" aboveAverage="0" equalAverage="0" bottom="0" percent="0" rank="0" text="" dxfId="1477">
      <formula>-0.03</formula>
    </cfRule>
  </conditionalFormatting>
  <conditionalFormatting sqref="W98:X98">
    <cfRule type="cellIs" priority="198" operator="greaterThan" aboveAverage="0" equalAverage="0" bottom="0" percent="0" rank="0" text="" dxfId="1478">
      <formula>0.03</formula>
    </cfRule>
    <cfRule type="cellIs" priority="199" operator="lessThan" aboveAverage="0" equalAverage="0" bottom="0" percent="0" rank="0" text="" dxfId="1479">
      <formula>-0.03</formula>
    </cfRule>
  </conditionalFormatting>
  <conditionalFormatting sqref="W104">
    <cfRule type="cellIs" priority="200" operator="greaterThan" aboveAverage="0" equalAverage="0" bottom="0" percent="0" rank="0" text="" dxfId="1480">
      <formula>0.03</formula>
    </cfRule>
    <cfRule type="cellIs" priority="201" operator="lessThan" aboveAverage="0" equalAverage="0" bottom="0" percent="0" rank="0" text="" dxfId="1481">
      <formula>-0.03</formula>
    </cfRule>
  </conditionalFormatting>
  <conditionalFormatting sqref="X104">
    <cfRule type="cellIs" priority="202" operator="greaterThan" aboveAverage="0" equalAverage="0" bottom="0" percent="0" rank="0" text="" dxfId="1482">
      <formula>0.03</formula>
    </cfRule>
    <cfRule type="cellIs" priority="203" operator="lessThan" aboveAverage="0" equalAverage="0" bottom="0" percent="0" rank="0" text="" dxfId="1483">
      <formula>-0.03</formula>
    </cfRule>
  </conditionalFormatting>
  <conditionalFormatting sqref="Y104">
    <cfRule type="cellIs" priority="204" operator="greaterThan" aboveAverage="0" equalAverage="0" bottom="0" percent="0" rank="0" text="" dxfId="1484">
      <formula>0.03</formula>
    </cfRule>
    <cfRule type="cellIs" priority="205" operator="lessThan" aboveAverage="0" equalAverage="0" bottom="0" percent="0" rank="0" text="" dxfId="1485">
      <formula>-0.03</formula>
    </cfRule>
  </conditionalFormatting>
  <conditionalFormatting sqref="W111:Y111">
    <cfRule type="cellIs" priority="206" operator="greaterThan" aboveAverage="0" equalAverage="0" bottom="0" percent="0" rank="0" text="" dxfId="1486">
      <formula>0.03</formula>
    </cfRule>
    <cfRule type="cellIs" priority="207" operator="lessThan" aboveAverage="0" equalAverage="0" bottom="0" percent="0" rank="0" text="" dxfId="14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K2</f>
        <v>hm-6.0rc1</v>
      </c>
      <c r="E1" s="43"/>
      <c r="F1" s="43"/>
      <c r="G1" s="43"/>
      <c r="H1" s="43"/>
      <c r="I1" s="43"/>
      <c r="J1" s="43"/>
      <c r="L1" s="43" t="n">
        <f aca="false">Summary!K3</f>
        <v>0</v>
      </c>
      <c r="M1" s="43"/>
      <c r="N1" s="43"/>
      <c r="O1" s="43"/>
      <c r="P1" s="43"/>
      <c r="Q1" s="43"/>
      <c r="R1" s="43"/>
      <c r="S1" s="44"/>
      <c r="T1" s="45" t="s">
        <v>69</v>
      </c>
      <c r="U1" s="45"/>
      <c r="V1" s="45"/>
      <c r="W1" s="45" t="s">
        <v>7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71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2</v>
      </c>
      <c r="I2" s="38" t="s">
        <v>73</v>
      </c>
      <c r="J2" s="49" t="s">
        <v>74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2</v>
      </c>
      <c r="Q2" s="38" t="s">
        <v>73</v>
      </c>
      <c r="R2" s="49" t="s">
        <v>74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0" t="s">
        <v>8</v>
      </c>
      <c r="B3" s="80" t="s">
        <v>65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9" t="s">
        <v>75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07"/>
      <c r="M4" s="108"/>
      <c r="N4" s="108"/>
      <c r="O4" s="108"/>
      <c r="P4" s="108"/>
      <c r="Q4" s="108"/>
      <c r="R4" s="109"/>
      <c r="S4" s="106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07"/>
      <c r="M5" s="108"/>
      <c r="N5" s="108"/>
      <c r="O5" s="108"/>
      <c r="P5" s="108"/>
      <c r="Q5" s="108"/>
      <c r="R5" s="109"/>
      <c r="S5" s="106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0"/>
      <c r="M6" s="111"/>
      <c r="N6" s="111"/>
      <c r="O6" s="111"/>
      <c r="P6" s="111"/>
      <c r="Q6" s="111"/>
      <c r="R6" s="112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60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13"/>
      <c r="U7" s="114"/>
      <c r="V7" s="114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07"/>
      <c r="M8" s="108"/>
      <c r="N8" s="108"/>
      <c r="O8" s="108"/>
      <c r="P8" s="108"/>
      <c r="Q8" s="108"/>
      <c r="R8" s="109"/>
      <c r="S8" s="106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07"/>
      <c r="M9" s="108"/>
      <c r="N9" s="108"/>
      <c r="O9" s="108"/>
      <c r="P9" s="108"/>
      <c r="Q9" s="108"/>
      <c r="R9" s="109"/>
      <c r="S9" s="106"/>
      <c r="T9" s="116"/>
      <c r="U9" s="125"/>
      <c r="V9" s="117"/>
      <c r="W9" s="116"/>
      <c r="X9" s="117"/>
      <c r="Y9" s="118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0"/>
      <c r="M10" s="111"/>
      <c r="N10" s="111"/>
      <c r="O10" s="111"/>
      <c r="P10" s="111"/>
      <c r="Q10" s="111"/>
      <c r="R10" s="112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7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13"/>
      <c r="U11" s="114"/>
      <c r="V11" s="114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07"/>
      <c r="M12" s="108"/>
      <c r="N12" s="108"/>
      <c r="O12" s="108"/>
      <c r="P12" s="108"/>
      <c r="Q12" s="108"/>
      <c r="R12" s="109"/>
      <c r="S12" s="106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07"/>
      <c r="M13" s="108"/>
      <c r="N13" s="108"/>
      <c r="O13" s="108"/>
      <c r="P13" s="108"/>
      <c r="Q13" s="108"/>
      <c r="R13" s="109"/>
      <c r="S13" s="106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0"/>
      <c r="M14" s="111"/>
      <c r="N14" s="111"/>
      <c r="O14" s="111"/>
      <c r="P14" s="111"/>
      <c r="Q14" s="111"/>
      <c r="R14" s="112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64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13"/>
      <c r="U15" s="114"/>
      <c r="V15" s="114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07"/>
      <c r="M16" s="108"/>
      <c r="N16" s="108"/>
      <c r="O16" s="108"/>
      <c r="P16" s="108"/>
      <c r="Q16" s="108"/>
      <c r="R16" s="109"/>
      <c r="S16" s="106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07"/>
      <c r="M17" s="108"/>
      <c r="N17" s="108"/>
      <c r="O17" s="108"/>
      <c r="P17" s="108"/>
      <c r="Q17" s="108"/>
      <c r="R17" s="109"/>
      <c r="S17" s="106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0"/>
      <c r="M18" s="111"/>
      <c r="N18" s="111"/>
      <c r="O18" s="111"/>
      <c r="P18" s="111"/>
      <c r="Q18" s="111"/>
      <c r="R18" s="112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0" t="s">
        <v>9</v>
      </c>
      <c r="B19" s="80" t="s">
        <v>56</v>
      </c>
      <c r="C19" s="80" t="n">
        <v>22</v>
      </c>
      <c r="D19" s="72" t="n">
        <v>5387.4736</v>
      </c>
      <c r="E19" s="73" t="n">
        <v>41.7343</v>
      </c>
      <c r="F19" s="73" t="n">
        <v>43.2858</v>
      </c>
      <c r="G19" s="73" t="n">
        <v>44.8623</v>
      </c>
      <c r="H19" s="73" t="n">
        <v>14205.968</v>
      </c>
      <c r="I19" s="73" t="n">
        <v>24.538</v>
      </c>
      <c r="J19" s="52" t="n">
        <v>3.94610222222222</v>
      </c>
      <c r="L19" s="72" t="n">
        <v>5275.7352</v>
      </c>
      <c r="M19" s="73" t="n">
        <v>41.8902</v>
      </c>
      <c r="N19" s="73" t="n">
        <v>43.4909</v>
      </c>
      <c r="O19" s="73" t="n">
        <v>45.0009</v>
      </c>
      <c r="P19" s="73" t="n">
        <v>14243.385</v>
      </c>
      <c r="Q19" s="73" t="n">
        <v>28.252</v>
      </c>
      <c r="R19" s="52" t="n">
        <v>3.9564958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9" t="s">
        <v>76</v>
      </c>
      <c r="B20" s="89"/>
      <c r="C20" s="89" t="n">
        <v>27</v>
      </c>
      <c r="D20" s="74" t="n">
        <v>2488.5104</v>
      </c>
      <c r="E20" s="75" t="n">
        <v>39.6699</v>
      </c>
      <c r="F20" s="75" t="n">
        <v>41.6843</v>
      </c>
      <c r="G20" s="75" t="n">
        <v>42.8445</v>
      </c>
      <c r="H20" s="75" t="n">
        <v>11742.678</v>
      </c>
      <c r="I20" s="75" t="n">
        <v>20.03</v>
      </c>
      <c r="J20" s="57" t="n">
        <v>3.261855</v>
      </c>
      <c r="L20" s="74" t="n">
        <v>2450.8832</v>
      </c>
      <c r="M20" s="75" t="n">
        <v>39.868</v>
      </c>
      <c r="N20" s="75" t="n">
        <v>41.8624</v>
      </c>
      <c r="O20" s="75" t="n">
        <v>42.9749</v>
      </c>
      <c r="P20" s="75" t="n">
        <v>11825.714</v>
      </c>
      <c r="Q20" s="75" t="n">
        <v>23.134</v>
      </c>
      <c r="R20" s="57" t="n">
        <v>3.28492055555556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89"/>
      <c r="B21" s="89"/>
      <c r="C21" s="89" t="n">
        <v>32</v>
      </c>
      <c r="D21" s="74" t="n">
        <v>1207.028</v>
      </c>
      <c r="E21" s="75" t="n">
        <v>37.1008</v>
      </c>
      <c r="F21" s="75" t="n">
        <v>40.4998</v>
      </c>
      <c r="G21" s="75" t="n">
        <v>41.6118</v>
      </c>
      <c r="H21" s="75" t="n">
        <v>10042.205</v>
      </c>
      <c r="I21" s="75" t="n">
        <v>17.347</v>
      </c>
      <c r="J21" s="57" t="n">
        <v>2.78950138888889</v>
      </c>
      <c r="L21" s="74" t="n">
        <v>1189.0672</v>
      </c>
      <c r="M21" s="75" t="n">
        <v>37.3001</v>
      </c>
      <c r="N21" s="75" t="n">
        <v>40.6141</v>
      </c>
      <c r="O21" s="75" t="n">
        <v>41.672</v>
      </c>
      <c r="P21" s="75" t="n">
        <v>10186.089</v>
      </c>
      <c r="Q21" s="75" t="n">
        <v>19.735</v>
      </c>
      <c r="R21" s="57" t="n">
        <v>2.82946916666667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89"/>
      <c r="B22" s="96"/>
      <c r="C22" s="96" t="n">
        <v>37</v>
      </c>
      <c r="D22" s="76" t="n">
        <v>595.708</v>
      </c>
      <c r="E22" s="77" t="n">
        <v>34.4798</v>
      </c>
      <c r="F22" s="77" t="n">
        <v>39.6513</v>
      </c>
      <c r="G22" s="77" t="n">
        <v>40.8079</v>
      </c>
      <c r="H22" s="77" t="n">
        <v>8802.081</v>
      </c>
      <c r="I22" s="77" t="n">
        <v>15.366</v>
      </c>
      <c r="J22" s="63" t="n">
        <v>2.4450225</v>
      </c>
      <c r="L22" s="76" t="n">
        <v>586.34</v>
      </c>
      <c r="M22" s="77" t="n">
        <v>34.6812</v>
      </c>
      <c r="N22" s="77" t="n">
        <v>39.7349</v>
      </c>
      <c r="O22" s="77" t="n">
        <v>40.8764</v>
      </c>
      <c r="P22" s="77" t="n">
        <v>8910.757</v>
      </c>
      <c r="Q22" s="77" t="n">
        <v>17.238</v>
      </c>
      <c r="R22" s="63" t="n">
        <v>2.4752102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9"/>
      <c r="B23" s="80" t="s">
        <v>58</v>
      </c>
      <c r="C23" s="80" t="n">
        <v>22</v>
      </c>
      <c r="D23" s="72" t="n">
        <v>8278.7576</v>
      </c>
      <c r="E23" s="73" t="n">
        <v>39.9074</v>
      </c>
      <c r="F23" s="73" t="n">
        <v>41.9741</v>
      </c>
      <c r="G23" s="73" t="n">
        <v>43.1338</v>
      </c>
      <c r="H23" s="73" t="n">
        <v>13059.467</v>
      </c>
      <c r="I23" s="73" t="n">
        <v>26.457</v>
      </c>
      <c r="J23" s="52" t="n">
        <v>3.62762972222222</v>
      </c>
      <c r="L23" s="72" t="n">
        <v>8260.8912</v>
      </c>
      <c r="M23" s="73" t="n">
        <v>39.9617</v>
      </c>
      <c r="N23" s="73" t="n">
        <v>42.0233</v>
      </c>
      <c r="O23" s="73" t="n">
        <v>43.1864</v>
      </c>
      <c r="P23" s="73" t="n">
        <v>13193.362</v>
      </c>
      <c r="Q23" s="73" t="n">
        <v>29.766</v>
      </c>
      <c r="R23" s="52" t="n">
        <v>3.66482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9"/>
      <c r="B24" s="89"/>
      <c r="C24" s="89" t="n">
        <v>27</v>
      </c>
      <c r="D24" s="74" t="n">
        <v>3240.2624</v>
      </c>
      <c r="E24" s="75" t="n">
        <v>37.0155</v>
      </c>
      <c r="F24" s="75" t="n">
        <v>39.8464</v>
      </c>
      <c r="G24" s="75" t="n">
        <v>40.8338</v>
      </c>
      <c r="H24" s="75" t="n">
        <v>10185.133</v>
      </c>
      <c r="I24" s="75" t="n">
        <v>19.64</v>
      </c>
      <c r="J24" s="57" t="n">
        <v>2.82920361111111</v>
      </c>
      <c r="L24" s="74" t="n">
        <v>3238.164</v>
      </c>
      <c r="M24" s="75" t="n">
        <v>37.0721</v>
      </c>
      <c r="N24" s="75" t="n">
        <v>39.8848</v>
      </c>
      <c r="O24" s="75" t="n">
        <v>40.8941</v>
      </c>
      <c r="P24" s="75" t="n">
        <v>10263.437</v>
      </c>
      <c r="Q24" s="75" t="n">
        <v>22.231</v>
      </c>
      <c r="R24" s="57" t="n">
        <v>2.85095472222222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89"/>
      <c r="B25" s="89"/>
      <c r="C25" s="89" t="n">
        <v>32</v>
      </c>
      <c r="D25" s="74" t="n">
        <v>1370.2032</v>
      </c>
      <c r="E25" s="75" t="n">
        <v>34.2286</v>
      </c>
      <c r="F25" s="75" t="n">
        <v>38.2612</v>
      </c>
      <c r="G25" s="75" t="n">
        <v>39.4253</v>
      </c>
      <c r="H25" s="75" t="n">
        <v>8547.341</v>
      </c>
      <c r="I25" s="75" t="n">
        <v>16.38</v>
      </c>
      <c r="J25" s="57" t="n">
        <v>2.37426138888889</v>
      </c>
      <c r="L25" s="74" t="n">
        <v>1364.1296</v>
      </c>
      <c r="M25" s="75" t="n">
        <v>34.2829</v>
      </c>
      <c r="N25" s="75" t="n">
        <v>38.2753</v>
      </c>
      <c r="O25" s="75" t="n">
        <v>39.4929</v>
      </c>
      <c r="P25" s="75" t="n">
        <v>8662.836</v>
      </c>
      <c r="Q25" s="75" t="n">
        <v>18.408</v>
      </c>
      <c r="R25" s="57" t="n">
        <v>2.40634333333333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89"/>
      <c r="B26" s="96"/>
      <c r="C26" s="96" t="n">
        <v>37</v>
      </c>
      <c r="D26" s="76" t="n">
        <v>596.0192</v>
      </c>
      <c r="E26" s="77" t="n">
        <v>31.6342</v>
      </c>
      <c r="F26" s="77" t="n">
        <v>37.167</v>
      </c>
      <c r="G26" s="77" t="n">
        <v>38.6473</v>
      </c>
      <c r="H26" s="77" t="n">
        <v>7529.742</v>
      </c>
      <c r="I26" s="77" t="n">
        <v>14.461</v>
      </c>
      <c r="J26" s="63" t="n">
        <v>2.091595</v>
      </c>
      <c r="L26" s="76" t="n">
        <v>592.6568</v>
      </c>
      <c r="M26" s="77" t="n">
        <v>31.6822</v>
      </c>
      <c r="N26" s="77" t="n">
        <v>37.2002</v>
      </c>
      <c r="O26" s="77" t="n">
        <v>38.73</v>
      </c>
      <c r="P26" s="77" t="n">
        <v>7673.179</v>
      </c>
      <c r="Q26" s="77" t="n">
        <v>15.756</v>
      </c>
      <c r="R26" s="63" t="n">
        <v>2.1314386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9"/>
      <c r="B27" s="80" t="s">
        <v>50</v>
      </c>
      <c r="C27" s="80" t="n">
        <v>22</v>
      </c>
      <c r="D27" s="72" t="n">
        <v>23296.6304</v>
      </c>
      <c r="E27" s="73" t="n">
        <v>38.6237</v>
      </c>
      <c r="F27" s="73" t="n">
        <v>39.9705</v>
      </c>
      <c r="G27" s="73" t="n">
        <v>43.3126</v>
      </c>
      <c r="H27" s="73" t="n">
        <v>29143.693</v>
      </c>
      <c r="I27" s="73" t="n">
        <v>56.94</v>
      </c>
      <c r="J27" s="52" t="n">
        <v>8.09547027777778</v>
      </c>
      <c r="L27" s="72" t="n">
        <v>22112.9568</v>
      </c>
      <c r="M27" s="73" t="n">
        <v>38.7136</v>
      </c>
      <c r="N27" s="73" t="n">
        <v>40.1583</v>
      </c>
      <c r="O27" s="73" t="n">
        <v>43.3906</v>
      </c>
      <c r="P27" s="73" t="n">
        <v>28952.719</v>
      </c>
      <c r="Q27" s="73" t="n">
        <v>63.414</v>
      </c>
      <c r="R27" s="52" t="n">
        <v>8.0424219444444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9"/>
      <c r="B28" s="89"/>
      <c r="C28" s="89" t="n">
        <v>27</v>
      </c>
      <c r="D28" s="74" t="n">
        <v>6020.96</v>
      </c>
      <c r="E28" s="75" t="n">
        <v>36.6854</v>
      </c>
      <c r="F28" s="75" t="n">
        <v>38.8597</v>
      </c>
      <c r="G28" s="75" t="n">
        <v>41.3688</v>
      </c>
      <c r="H28" s="75" t="n">
        <v>21159.168</v>
      </c>
      <c r="I28" s="75" t="n">
        <v>36.661</v>
      </c>
      <c r="J28" s="57" t="n">
        <v>5.87754666666667</v>
      </c>
      <c r="L28" s="74" t="n">
        <v>5984.8008</v>
      </c>
      <c r="M28" s="75" t="n">
        <v>36.7626</v>
      </c>
      <c r="N28" s="75" t="n">
        <v>38.9615</v>
      </c>
      <c r="O28" s="75" t="n">
        <v>41.4744</v>
      </c>
      <c r="P28" s="75" t="n">
        <v>21532.119</v>
      </c>
      <c r="Q28" s="75" t="n">
        <v>41.496</v>
      </c>
      <c r="R28" s="57" t="n">
        <v>5.98114416666667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89"/>
      <c r="B29" s="89"/>
      <c r="C29" s="89" t="n">
        <v>32</v>
      </c>
      <c r="D29" s="74" t="n">
        <v>2670.6856</v>
      </c>
      <c r="E29" s="75" t="n">
        <v>34.5612</v>
      </c>
      <c r="F29" s="75" t="n">
        <v>37.9483</v>
      </c>
      <c r="G29" s="75" t="n">
        <v>39.7493</v>
      </c>
      <c r="H29" s="75" t="n">
        <v>17922.779</v>
      </c>
      <c r="I29" s="75" t="n">
        <v>30.826</v>
      </c>
      <c r="J29" s="57" t="n">
        <v>4.97854972222222</v>
      </c>
      <c r="L29" s="74" t="n">
        <v>2672.1584</v>
      </c>
      <c r="M29" s="75" t="n">
        <v>34.6454</v>
      </c>
      <c r="N29" s="75" t="n">
        <v>38.0329</v>
      </c>
      <c r="O29" s="75" t="n">
        <v>39.8483</v>
      </c>
      <c r="P29" s="75" t="n">
        <v>18215.318</v>
      </c>
      <c r="Q29" s="75" t="n">
        <v>34.164</v>
      </c>
      <c r="R29" s="57" t="n">
        <v>5.05981055555556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89"/>
      <c r="B30" s="96"/>
      <c r="C30" s="96" t="n">
        <v>37</v>
      </c>
      <c r="D30" s="76" t="n">
        <v>1315.908</v>
      </c>
      <c r="E30" s="77" t="n">
        <v>32.2643</v>
      </c>
      <c r="F30" s="77" t="n">
        <v>37.2235</v>
      </c>
      <c r="G30" s="77" t="n">
        <v>38.5619</v>
      </c>
      <c r="H30" s="77" t="n">
        <v>15891.24</v>
      </c>
      <c r="I30" s="77" t="n">
        <v>27.441</v>
      </c>
      <c r="J30" s="63" t="n">
        <v>4.41423333333333</v>
      </c>
      <c r="L30" s="76" t="n">
        <v>1318.304</v>
      </c>
      <c r="M30" s="77" t="n">
        <v>32.3484</v>
      </c>
      <c r="N30" s="77" t="n">
        <v>37.2729</v>
      </c>
      <c r="O30" s="77" t="n">
        <v>38.6461</v>
      </c>
      <c r="P30" s="77" t="n">
        <v>16134.799</v>
      </c>
      <c r="Q30" s="77" t="n">
        <v>30.061</v>
      </c>
      <c r="R30" s="63" t="n">
        <v>4.4818886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9"/>
      <c r="B31" s="80" t="s">
        <v>39</v>
      </c>
      <c r="C31" s="80" t="n">
        <v>22</v>
      </c>
      <c r="D31" s="72" t="n">
        <v>21166.0064</v>
      </c>
      <c r="E31" s="73" t="n">
        <v>39.4347</v>
      </c>
      <c r="F31" s="73" t="n">
        <v>43.6815</v>
      </c>
      <c r="G31" s="73" t="n">
        <v>44.9289</v>
      </c>
      <c r="H31" s="73" t="n">
        <v>35351.395</v>
      </c>
      <c r="I31" s="73" t="n">
        <v>61.401</v>
      </c>
      <c r="J31" s="52" t="n">
        <v>9.81983194444444</v>
      </c>
      <c r="L31" s="72" t="n">
        <v>20700.052</v>
      </c>
      <c r="M31" s="73" t="n">
        <v>39.5067</v>
      </c>
      <c r="N31" s="73" t="n">
        <v>43.7774</v>
      </c>
      <c r="O31" s="73" t="n">
        <v>45.0394</v>
      </c>
      <c r="P31" s="73" t="n">
        <v>35622.669</v>
      </c>
      <c r="Q31" s="73" t="n">
        <v>69.39</v>
      </c>
      <c r="R31" s="52" t="n">
        <v>9.8951858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9"/>
      <c r="B32" s="89"/>
      <c r="C32" s="89" t="n">
        <v>27</v>
      </c>
      <c r="D32" s="74" t="n">
        <v>7137.9024</v>
      </c>
      <c r="E32" s="75" t="n">
        <v>37.4952</v>
      </c>
      <c r="F32" s="75" t="n">
        <v>42.2521</v>
      </c>
      <c r="G32" s="75" t="n">
        <v>42.7275</v>
      </c>
      <c r="H32" s="75" t="n">
        <v>27200.768</v>
      </c>
      <c r="I32" s="75" t="n">
        <v>46.316</v>
      </c>
      <c r="J32" s="57" t="n">
        <v>7.55576888888889</v>
      </c>
      <c r="L32" s="74" t="n">
        <v>7026.612</v>
      </c>
      <c r="M32" s="75" t="n">
        <v>37.6063</v>
      </c>
      <c r="N32" s="75" t="n">
        <v>42.3826</v>
      </c>
      <c r="O32" s="75" t="n">
        <v>42.8781</v>
      </c>
      <c r="P32" s="75" t="n">
        <v>27557.367</v>
      </c>
      <c r="Q32" s="75" t="n">
        <v>52.091</v>
      </c>
      <c r="R32" s="57" t="n">
        <v>7.65482416666667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89"/>
      <c r="B33" s="89"/>
      <c r="C33" s="89" t="n">
        <v>32</v>
      </c>
      <c r="D33" s="74" t="n">
        <v>3298.216</v>
      </c>
      <c r="E33" s="75" t="n">
        <v>35.4883</v>
      </c>
      <c r="F33" s="75" t="n">
        <v>40.9818</v>
      </c>
      <c r="G33" s="75" t="n">
        <v>40.872</v>
      </c>
      <c r="H33" s="75" t="n">
        <v>22651.553</v>
      </c>
      <c r="I33" s="75" t="n">
        <v>38.532</v>
      </c>
      <c r="J33" s="57" t="n">
        <v>6.29209805555556</v>
      </c>
      <c r="L33" s="74" t="n">
        <v>3248.88</v>
      </c>
      <c r="M33" s="75" t="n">
        <v>35.6506</v>
      </c>
      <c r="N33" s="75" t="n">
        <v>41.0886</v>
      </c>
      <c r="O33" s="75" t="n">
        <v>41.0217</v>
      </c>
      <c r="P33" s="75" t="n">
        <v>22859.405</v>
      </c>
      <c r="Q33" s="75" t="n">
        <v>43.134</v>
      </c>
      <c r="R33" s="57" t="n">
        <v>6.34983472222222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89"/>
      <c r="B34" s="96"/>
      <c r="C34" s="96" t="n">
        <v>37</v>
      </c>
      <c r="D34" s="76" t="n">
        <v>1678.7904</v>
      </c>
      <c r="E34" s="77" t="n">
        <v>33.3524</v>
      </c>
      <c r="F34" s="77" t="n">
        <v>39.965</v>
      </c>
      <c r="G34" s="77" t="n">
        <v>39.4799</v>
      </c>
      <c r="H34" s="77" t="n">
        <v>19610.908</v>
      </c>
      <c r="I34" s="77" t="n">
        <v>34.024</v>
      </c>
      <c r="J34" s="63" t="n">
        <v>5.44747444444444</v>
      </c>
      <c r="L34" s="76" t="n">
        <v>1658.4544</v>
      </c>
      <c r="M34" s="77" t="n">
        <v>33.5592</v>
      </c>
      <c r="N34" s="77" t="n">
        <v>40.0562</v>
      </c>
      <c r="O34" s="77" t="n">
        <v>39.6359</v>
      </c>
      <c r="P34" s="77" t="n">
        <v>19726.681</v>
      </c>
      <c r="Q34" s="77" t="n">
        <v>37.738</v>
      </c>
      <c r="R34" s="63" t="n">
        <v>5.4796336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9"/>
      <c r="B35" s="80" t="s">
        <v>49</v>
      </c>
      <c r="C35" s="80" t="n">
        <v>22</v>
      </c>
      <c r="D35" s="72" t="n">
        <v>66488.8576</v>
      </c>
      <c r="E35" s="73" t="n">
        <v>38.3725</v>
      </c>
      <c r="F35" s="73" t="n">
        <v>41.854</v>
      </c>
      <c r="G35" s="73" t="n">
        <v>44.0536</v>
      </c>
      <c r="H35" s="73" t="n">
        <v>41834.102</v>
      </c>
      <c r="I35" s="73" t="n">
        <v>99.808</v>
      </c>
      <c r="J35" s="52" t="n">
        <v>11.6205838888889</v>
      </c>
      <c r="L35" s="72" t="n">
        <v>64339.1504</v>
      </c>
      <c r="M35" s="73" t="n">
        <v>38.4524</v>
      </c>
      <c r="N35" s="73" t="n">
        <v>41.906</v>
      </c>
      <c r="O35" s="73" t="n">
        <v>44.1024</v>
      </c>
      <c r="P35" s="73" t="n">
        <v>41520.714</v>
      </c>
      <c r="Q35" s="73" t="n">
        <v>108.612</v>
      </c>
      <c r="R35" s="52" t="n">
        <v>11.53353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9"/>
      <c r="B36" s="89"/>
      <c r="C36" s="89" t="n">
        <v>27</v>
      </c>
      <c r="D36" s="74" t="n">
        <v>9767.6712</v>
      </c>
      <c r="E36" s="75" t="n">
        <v>35.1218</v>
      </c>
      <c r="F36" s="75" t="n">
        <v>40.4361</v>
      </c>
      <c r="G36" s="75" t="n">
        <v>42.8521</v>
      </c>
      <c r="H36" s="75" t="n">
        <v>24082.211</v>
      </c>
      <c r="I36" s="75" t="n">
        <v>49.764</v>
      </c>
      <c r="J36" s="57" t="n">
        <v>6.68950305555556</v>
      </c>
      <c r="L36" s="74" t="n">
        <v>9337.02</v>
      </c>
      <c r="M36" s="75" t="n">
        <v>35.2515</v>
      </c>
      <c r="N36" s="75" t="n">
        <v>40.5435</v>
      </c>
      <c r="O36" s="75" t="n">
        <v>42.9431</v>
      </c>
      <c r="P36" s="75" t="n">
        <v>24263.015</v>
      </c>
      <c r="Q36" s="75" t="n">
        <v>57.439</v>
      </c>
      <c r="R36" s="57" t="n">
        <v>6.73972638888889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89"/>
      <c r="B37" s="89"/>
      <c r="C37" s="89" t="n">
        <v>32</v>
      </c>
      <c r="D37" s="74" t="n">
        <v>2359.6104</v>
      </c>
      <c r="E37" s="75" t="n">
        <v>33.4332</v>
      </c>
      <c r="F37" s="75" t="n">
        <v>39.2189</v>
      </c>
      <c r="G37" s="75" t="n">
        <v>41.8284</v>
      </c>
      <c r="H37" s="75" t="n">
        <v>18727.053</v>
      </c>
      <c r="I37" s="75" t="n">
        <v>36.942</v>
      </c>
      <c r="J37" s="57" t="n">
        <v>5.20195916666667</v>
      </c>
      <c r="L37" s="74" t="n">
        <v>2291.7928</v>
      </c>
      <c r="M37" s="75" t="n">
        <v>33.5639</v>
      </c>
      <c r="N37" s="75" t="n">
        <v>39.3434</v>
      </c>
      <c r="O37" s="75" t="n">
        <v>41.9337</v>
      </c>
      <c r="P37" s="75" t="n">
        <v>19063.808</v>
      </c>
      <c r="Q37" s="75" t="n">
        <v>41.17</v>
      </c>
      <c r="R37" s="57" t="n">
        <v>5.29550222222222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96"/>
      <c r="B38" s="96"/>
      <c r="C38" s="96" t="n">
        <v>37</v>
      </c>
      <c r="D38" s="76" t="n">
        <v>856.6176</v>
      </c>
      <c r="E38" s="77" t="n">
        <v>31.3139</v>
      </c>
      <c r="F38" s="77" t="n">
        <v>38.3553</v>
      </c>
      <c r="G38" s="77" t="n">
        <v>41.0076</v>
      </c>
      <c r="H38" s="77" t="n">
        <v>16658.534</v>
      </c>
      <c r="I38" s="77" t="n">
        <v>33.011</v>
      </c>
      <c r="J38" s="63" t="n">
        <v>4.62737055555556</v>
      </c>
      <c r="L38" s="76" t="n">
        <v>843.7672</v>
      </c>
      <c r="M38" s="77" t="n">
        <v>31.4935</v>
      </c>
      <c r="N38" s="77" t="n">
        <v>38.4627</v>
      </c>
      <c r="O38" s="77" t="n">
        <v>41.1473</v>
      </c>
      <c r="P38" s="77" t="n">
        <v>16923.698</v>
      </c>
      <c r="Q38" s="77" t="n">
        <v>35.806</v>
      </c>
      <c r="R38" s="63" t="n">
        <v>4.701027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0" t="s">
        <v>10</v>
      </c>
      <c r="B39" s="80" t="s">
        <v>36</v>
      </c>
      <c r="C39" s="80" t="n">
        <v>22</v>
      </c>
      <c r="D39" s="72" t="n">
        <v>3871.3864</v>
      </c>
      <c r="E39" s="73" t="n">
        <v>40.263</v>
      </c>
      <c r="F39" s="73" t="n">
        <v>42.4419</v>
      </c>
      <c r="G39" s="73" t="n">
        <v>42.979</v>
      </c>
      <c r="H39" s="73" t="n">
        <v>6064.328</v>
      </c>
      <c r="I39" s="73" t="n">
        <v>11.512</v>
      </c>
      <c r="J39" s="52" t="n">
        <v>1.68453555555556</v>
      </c>
      <c r="L39" s="72" t="n">
        <v>3873.0752</v>
      </c>
      <c r="M39" s="73" t="n">
        <v>40.2984</v>
      </c>
      <c r="N39" s="73" t="n">
        <v>42.5612</v>
      </c>
      <c r="O39" s="73" t="n">
        <v>43.0767</v>
      </c>
      <c r="P39" s="73" t="n">
        <v>6138.201</v>
      </c>
      <c r="Q39" s="73" t="n">
        <v>12.573</v>
      </c>
      <c r="R39" s="52" t="n">
        <v>1.7050558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9" t="s">
        <v>77</v>
      </c>
      <c r="B40" s="89"/>
      <c r="C40" s="89" t="n">
        <v>27</v>
      </c>
      <c r="D40" s="74" t="n">
        <v>1790.5872</v>
      </c>
      <c r="E40" s="75" t="n">
        <v>37.0029</v>
      </c>
      <c r="F40" s="75" t="n">
        <v>39.8179</v>
      </c>
      <c r="G40" s="75" t="n">
        <v>40.0103</v>
      </c>
      <c r="H40" s="75" t="n">
        <v>4952.953</v>
      </c>
      <c r="I40" s="75" t="n">
        <v>9.188</v>
      </c>
      <c r="J40" s="57" t="n">
        <v>1.37582027777778</v>
      </c>
      <c r="L40" s="74" t="n">
        <v>1794.4352</v>
      </c>
      <c r="M40" s="75" t="n">
        <v>37.0844</v>
      </c>
      <c r="N40" s="75" t="n">
        <v>40.0148</v>
      </c>
      <c r="O40" s="75" t="n">
        <v>40.2247</v>
      </c>
      <c r="P40" s="75" t="n">
        <v>5013.419</v>
      </c>
      <c r="Q40" s="75" t="n">
        <v>10.077</v>
      </c>
      <c r="R40" s="57" t="n">
        <v>1.39261638888889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89"/>
      <c r="B41" s="89"/>
      <c r="C41" s="89" t="n">
        <v>32</v>
      </c>
      <c r="D41" s="74" t="n">
        <v>856.3096</v>
      </c>
      <c r="E41" s="75" t="n">
        <v>34.0787</v>
      </c>
      <c r="F41" s="75" t="n">
        <v>37.9833</v>
      </c>
      <c r="G41" s="75" t="n">
        <v>37.9132</v>
      </c>
      <c r="H41" s="75" t="n">
        <v>4135.633</v>
      </c>
      <c r="I41" s="75" t="n">
        <v>7.675</v>
      </c>
      <c r="J41" s="57" t="n">
        <v>1.14878694444444</v>
      </c>
      <c r="L41" s="74" t="n">
        <v>860.492</v>
      </c>
      <c r="M41" s="75" t="n">
        <v>34.2368</v>
      </c>
      <c r="N41" s="75" t="n">
        <v>38.1375</v>
      </c>
      <c r="O41" s="75" t="n">
        <v>38.2197</v>
      </c>
      <c r="P41" s="75" t="n">
        <v>4182.137</v>
      </c>
      <c r="Q41" s="75" t="n">
        <v>8.268</v>
      </c>
      <c r="R41" s="57" t="n">
        <v>1.16170472222222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89"/>
      <c r="B42" s="96"/>
      <c r="C42" s="96" t="n">
        <v>37</v>
      </c>
      <c r="D42" s="76" t="n">
        <v>437.6112</v>
      </c>
      <c r="E42" s="77" t="n">
        <v>31.6004</v>
      </c>
      <c r="F42" s="77" t="n">
        <v>36.7173</v>
      </c>
      <c r="G42" s="77" t="n">
        <v>36.424</v>
      </c>
      <c r="H42" s="77" t="n">
        <v>3523.064</v>
      </c>
      <c r="I42" s="77" t="n">
        <v>6.255</v>
      </c>
      <c r="J42" s="63" t="n">
        <v>0.978628888888889</v>
      </c>
      <c r="L42" s="76" t="n">
        <v>441.0088</v>
      </c>
      <c r="M42" s="77" t="n">
        <v>31.7836</v>
      </c>
      <c r="N42" s="77" t="n">
        <v>36.8271</v>
      </c>
      <c r="O42" s="77" t="n">
        <v>36.7064</v>
      </c>
      <c r="P42" s="77" t="n">
        <v>3588.521</v>
      </c>
      <c r="Q42" s="77" t="n">
        <v>6.848</v>
      </c>
      <c r="R42" s="63" t="n">
        <v>0.9968113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9"/>
      <c r="B43" s="80" t="s">
        <v>45</v>
      </c>
      <c r="C43" s="80" t="n">
        <v>22</v>
      </c>
      <c r="D43" s="72" t="n">
        <v>4510.3456</v>
      </c>
      <c r="E43" s="73" t="n">
        <v>40.137</v>
      </c>
      <c r="F43" s="73" t="n">
        <v>43.0879</v>
      </c>
      <c r="G43" s="73" t="n">
        <v>44.4457</v>
      </c>
      <c r="H43" s="73" t="n">
        <v>6724.142</v>
      </c>
      <c r="I43" s="73" t="n">
        <v>12.994</v>
      </c>
      <c r="J43" s="52" t="n">
        <v>1.86781722222222</v>
      </c>
      <c r="L43" s="72" t="n">
        <v>4484.7248</v>
      </c>
      <c r="M43" s="73" t="n">
        <v>40.2005</v>
      </c>
      <c r="N43" s="73" t="n">
        <v>43.1366</v>
      </c>
      <c r="O43" s="73" t="n">
        <v>44.5308</v>
      </c>
      <c r="P43" s="73" t="n">
        <v>6805.855</v>
      </c>
      <c r="Q43" s="73" t="n">
        <v>14.508</v>
      </c>
      <c r="R43" s="52" t="n">
        <v>1.8905152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9"/>
      <c r="B44" s="89"/>
      <c r="C44" s="89" t="n">
        <v>27</v>
      </c>
      <c r="D44" s="74" t="n">
        <v>1963.7872</v>
      </c>
      <c r="E44" s="75" t="n">
        <v>37.2377</v>
      </c>
      <c r="F44" s="75" t="n">
        <v>40.9986</v>
      </c>
      <c r="G44" s="75" t="n">
        <v>42.0439</v>
      </c>
      <c r="H44" s="75" t="n">
        <v>5382.867</v>
      </c>
      <c r="I44" s="75" t="n">
        <v>10.046</v>
      </c>
      <c r="J44" s="57" t="n">
        <v>1.49524083333333</v>
      </c>
      <c r="L44" s="74" t="n">
        <v>1955.892</v>
      </c>
      <c r="M44" s="75" t="n">
        <v>37.3327</v>
      </c>
      <c r="N44" s="75" t="n">
        <v>41.053</v>
      </c>
      <c r="O44" s="75" t="n">
        <v>42.1283</v>
      </c>
      <c r="P44" s="75" t="n">
        <v>5416.472</v>
      </c>
      <c r="Q44" s="75" t="n">
        <v>11.279</v>
      </c>
      <c r="R44" s="57" t="n">
        <v>1.50457555555556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89"/>
      <c r="B45" s="89"/>
      <c r="C45" s="89" t="n">
        <v>32</v>
      </c>
      <c r="D45" s="74" t="n">
        <v>940.1072</v>
      </c>
      <c r="E45" s="75" t="n">
        <v>34.2848</v>
      </c>
      <c r="F45" s="75" t="n">
        <v>39.2847</v>
      </c>
      <c r="G45" s="75" t="n">
        <v>40.1412</v>
      </c>
      <c r="H45" s="75" t="n">
        <v>4524.842</v>
      </c>
      <c r="I45" s="75" t="n">
        <v>8.361</v>
      </c>
      <c r="J45" s="57" t="n">
        <v>1.25690055555556</v>
      </c>
      <c r="L45" s="74" t="n">
        <v>936.5152</v>
      </c>
      <c r="M45" s="75" t="n">
        <v>34.4061</v>
      </c>
      <c r="N45" s="75" t="n">
        <v>39.3416</v>
      </c>
      <c r="O45" s="75" t="n">
        <v>40.2664</v>
      </c>
      <c r="P45" s="75" t="n">
        <v>4568.756</v>
      </c>
      <c r="Q45" s="75" t="n">
        <v>9.313</v>
      </c>
      <c r="R45" s="57" t="n">
        <v>1.26909888888889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89"/>
      <c r="B46" s="96"/>
      <c r="C46" s="96" t="n">
        <v>37</v>
      </c>
      <c r="D46" s="76" t="n">
        <v>474.0168</v>
      </c>
      <c r="E46" s="77" t="n">
        <v>31.396</v>
      </c>
      <c r="F46" s="77" t="n">
        <v>38.0174</v>
      </c>
      <c r="G46" s="77" t="n">
        <v>38.763</v>
      </c>
      <c r="H46" s="77" t="n">
        <v>3965.66</v>
      </c>
      <c r="I46" s="77" t="n">
        <v>7.269</v>
      </c>
      <c r="J46" s="63" t="n">
        <v>1.10157222222222</v>
      </c>
      <c r="L46" s="76" t="n">
        <v>474.212</v>
      </c>
      <c r="M46" s="77" t="n">
        <v>31.5174</v>
      </c>
      <c r="N46" s="77" t="n">
        <v>38.0566</v>
      </c>
      <c r="O46" s="77" t="n">
        <v>38.9071</v>
      </c>
      <c r="P46" s="77" t="n">
        <v>4005.247</v>
      </c>
      <c r="Q46" s="77" t="n">
        <v>8.049</v>
      </c>
      <c r="R46" s="63" t="n">
        <v>1.1125686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9"/>
      <c r="B47" s="80" t="s">
        <v>59</v>
      </c>
      <c r="C47" s="80" t="n">
        <v>22</v>
      </c>
      <c r="D47" s="72" t="n">
        <v>9249.3752</v>
      </c>
      <c r="E47" s="73" t="n">
        <v>38.2808</v>
      </c>
      <c r="F47" s="73" t="n">
        <v>40.9866</v>
      </c>
      <c r="G47" s="73" t="n">
        <v>41.9181</v>
      </c>
      <c r="H47" s="73" t="n">
        <v>7154.625</v>
      </c>
      <c r="I47" s="73" t="n">
        <v>15.818</v>
      </c>
      <c r="J47" s="52" t="n">
        <v>1.98739583333333</v>
      </c>
      <c r="L47" s="72" t="n">
        <v>9251.5152</v>
      </c>
      <c r="M47" s="73" t="n">
        <v>38.2872</v>
      </c>
      <c r="N47" s="73" t="n">
        <v>41.0154</v>
      </c>
      <c r="O47" s="73" t="n">
        <v>41.9465</v>
      </c>
      <c r="P47" s="73" t="n">
        <v>7217.792</v>
      </c>
      <c r="Q47" s="73" t="n">
        <v>16.489</v>
      </c>
      <c r="R47" s="52" t="n">
        <v>2.00494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9"/>
      <c r="B48" s="89"/>
      <c r="C48" s="89" t="n">
        <v>27</v>
      </c>
      <c r="D48" s="74" t="n">
        <v>3690.204</v>
      </c>
      <c r="E48" s="75" t="n">
        <v>34.3732</v>
      </c>
      <c r="F48" s="75" t="n">
        <v>38.2388</v>
      </c>
      <c r="G48" s="75" t="n">
        <v>39.0599</v>
      </c>
      <c r="H48" s="75" t="n">
        <v>5362.702</v>
      </c>
      <c r="I48" s="75" t="n">
        <v>11.013</v>
      </c>
      <c r="J48" s="57" t="n">
        <v>1.48963944444444</v>
      </c>
      <c r="L48" s="74" t="n">
        <v>3693.4384</v>
      </c>
      <c r="M48" s="75" t="n">
        <v>34.3983</v>
      </c>
      <c r="N48" s="75" t="n">
        <v>38.2715</v>
      </c>
      <c r="O48" s="75" t="n">
        <v>39.0867</v>
      </c>
      <c r="P48" s="75" t="n">
        <v>5412.415</v>
      </c>
      <c r="Q48" s="75" t="n">
        <v>12.137</v>
      </c>
      <c r="R48" s="57" t="n">
        <v>1.50344861111111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89"/>
      <c r="B49" s="89"/>
      <c r="C49" s="89" t="n">
        <v>32</v>
      </c>
      <c r="D49" s="74" t="n">
        <v>1563.5192</v>
      </c>
      <c r="E49" s="75" t="n">
        <v>31.0055</v>
      </c>
      <c r="F49" s="75" t="n">
        <v>36.3018</v>
      </c>
      <c r="G49" s="75" t="n">
        <v>37.0893</v>
      </c>
      <c r="H49" s="75" t="n">
        <v>4244.615</v>
      </c>
      <c r="I49" s="75" t="n">
        <v>8.47</v>
      </c>
      <c r="J49" s="57" t="n">
        <v>1.17905972222222</v>
      </c>
      <c r="L49" s="74" t="n">
        <v>1563.788</v>
      </c>
      <c r="M49" s="75" t="n">
        <v>31.0346</v>
      </c>
      <c r="N49" s="75" t="n">
        <v>36.3466</v>
      </c>
      <c r="O49" s="75" t="n">
        <v>37.1464</v>
      </c>
      <c r="P49" s="75" t="n">
        <v>4283.358</v>
      </c>
      <c r="Q49" s="75" t="n">
        <v>9.375</v>
      </c>
      <c r="R49" s="57" t="n">
        <v>1.18982166666667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89"/>
      <c r="B50" s="96"/>
      <c r="C50" s="96" t="n">
        <v>37</v>
      </c>
      <c r="D50" s="76" t="n">
        <v>662.5736</v>
      </c>
      <c r="E50" s="77" t="n">
        <v>27.8462</v>
      </c>
      <c r="F50" s="77" t="n">
        <v>34.9689</v>
      </c>
      <c r="G50" s="77" t="n">
        <v>35.7654</v>
      </c>
      <c r="H50" s="77" t="n">
        <v>3502.55</v>
      </c>
      <c r="I50" s="77" t="n">
        <v>7.004</v>
      </c>
      <c r="J50" s="63" t="n">
        <v>0.972930555555556</v>
      </c>
      <c r="L50" s="76" t="n">
        <v>663.1168</v>
      </c>
      <c r="M50" s="77" t="n">
        <v>27.8772</v>
      </c>
      <c r="N50" s="77" t="n">
        <v>35.0319</v>
      </c>
      <c r="O50" s="77" t="n">
        <v>35.8209</v>
      </c>
      <c r="P50" s="77" t="n">
        <v>3553.726</v>
      </c>
      <c r="Q50" s="77" t="n">
        <v>7.55</v>
      </c>
      <c r="R50" s="63" t="n">
        <v>0.987146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9"/>
      <c r="B51" s="80" t="s">
        <v>62</v>
      </c>
      <c r="C51" s="80" t="n">
        <v>22</v>
      </c>
      <c r="D51" s="72" t="n">
        <v>6130.84</v>
      </c>
      <c r="E51" s="73" t="n">
        <v>39.9703</v>
      </c>
      <c r="F51" s="73" t="n">
        <v>41.3344</v>
      </c>
      <c r="G51" s="73" t="n">
        <v>42.7076</v>
      </c>
      <c r="H51" s="73" t="n">
        <v>5407.299</v>
      </c>
      <c r="I51" s="73" t="n">
        <v>10.093</v>
      </c>
      <c r="J51" s="52" t="n">
        <v>1.5020275</v>
      </c>
      <c r="L51" s="72" t="n">
        <v>6117.8344</v>
      </c>
      <c r="M51" s="73" t="n">
        <v>40.0817</v>
      </c>
      <c r="N51" s="73" t="n">
        <v>41.4921</v>
      </c>
      <c r="O51" s="73" t="n">
        <v>42.8689</v>
      </c>
      <c r="P51" s="73" t="n">
        <v>5439.51</v>
      </c>
      <c r="Q51" s="73" t="n">
        <v>11.544</v>
      </c>
      <c r="R51" s="52" t="n">
        <v>1.51097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9"/>
      <c r="B52" s="89"/>
      <c r="C52" s="89" t="n">
        <v>27</v>
      </c>
      <c r="D52" s="74" t="n">
        <v>2380.4328</v>
      </c>
      <c r="E52" s="75" t="n">
        <v>36.1184</v>
      </c>
      <c r="F52" s="75" t="n">
        <v>38.6923</v>
      </c>
      <c r="G52" s="75" t="n">
        <v>40.2801</v>
      </c>
      <c r="H52" s="75" t="n">
        <v>4346.967</v>
      </c>
      <c r="I52" s="75" t="n">
        <v>7.425</v>
      </c>
      <c r="J52" s="57" t="n">
        <v>1.20749083333333</v>
      </c>
      <c r="L52" s="74" t="n">
        <v>2381.12</v>
      </c>
      <c r="M52" s="75" t="n">
        <v>36.2469</v>
      </c>
      <c r="N52" s="75" t="n">
        <v>38.8425</v>
      </c>
      <c r="O52" s="75" t="n">
        <v>40.4556</v>
      </c>
      <c r="P52" s="75" t="n">
        <v>4350.05</v>
      </c>
      <c r="Q52" s="75" t="n">
        <v>8.486</v>
      </c>
      <c r="R52" s="57" t="n">
        <v>1.20834722222222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89"/>
      <c r="B53" s="89"/>
      <c r="C53" s="89" t="n">
        <v>32</v>
      </c>
      <c r="D53" s="74" t="n">
        <v>1027.7656</v>
      </c>
      <c r="E53" s="75" t="n">
        <v>32.9461</v>
      </c>
      <c r="F53" s="75" t="n">
        <v>36.8416</v>
      </c>
      <c r="G53" s="75" t="n">
        <v>38.4759</v>
      </c>
      <c r="H53" s="75" t="n">
        <v>3529.78</v>
      </c>
      <c r="I53" s="75" t="n">
        <v>5.803</v>
      </c>
      <c r="J53" s="57" t="n">
        <v>0.980494444444444</v>
      </c>
      <c r="L53" s="74" t="n">
        <v>1030.5648</v>
      </c>
      <c r="M53" s="75" t="n">
        <v>33.0726</v>
      </c>
      <c r="N53" s="75" t="n">
        <v>36.9446</v>
      </c>
      <c r="O53" s="75" t="n">
        <v>38.6521</v>
      </c>
      <c r="P53" s="75" t="n">
        <v>3548.984</v>
      </c>
      <c r="Q53" s="75" t="n">
        <v>6.676</v>
      </c>
      <c r="R53" s="57" t="n">
        <v>0.985828888888889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96"/>
      <c r="B54" s="96"/>
      <c r="C54" s="96" t="n">
        <v>37</v>
      </c>
      <c r="D54" s="76" t="n">
        <v>467.272</v>
      </c>
      <c r="E54" s="77" t="n">
        <v>30.1179</v>
      </c>
      <c r="F54" s="77" t="n">
        <v>35.585</v>
      </c>
      <c r="G54" s="77" t="n">
        <v>37.233</v>
      </c>
      <c r="H54" s="77" t="n">
        <v>2920.001</v>
      </c>
      <c r="I54" s="77" t="n">
        <v>4.836</v>
      </c>
      <c r="J54" s="63" t="n">
        <v>0.811111388888889</v>
      </c>
      <c r="L54" s="76" t="n">
        <v>468.5848</v>
      </c>
      <c r="M54" s="77" t="n">
        <v>30.2179</v>
      </c>
      <c r="N54" s="77" t="n">
        <v>35.6514</v>
      </c>
      <c r="O54" s="77" t="n">
        <v>37.3123</v>
      </c>
      <c r="P54" s="77" t="n">
        <v>2959.51</v>
      </c>
      <c r="Q54" s="77" t="n">
        <v>5.46</v>
      </c>
      <c r="R54" s="63" t="n">
        <v>0.822086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0" t="s">
        <v>11</v>
      </c>
      <c r="B55" s="80" t="s">
        <v>41</v>
      </c>
      <c r="C55" s="80" t="n">
        <v>22</v>
      </c>
      <c r="D55" s="72" t="n">
        <v>1765.0128</v>
      </c>
      <c r="E55" s="73" t="n">
        <v>40.9817</v>
      </c>
      <c r="F55" s="73" t="n">
        <v>43.5548</v>
      </c>
      <c r="G55" s="73" t="n">
        <v>42.931</v>
      </c>
      <c r="H55" s="73" t="n">
        <v>1681.082</v>
      </c>
      <c r="I55" s="73" t="n">
        <v>3.65</v>
      </c>
      <c r="J55" s="52" t="n">
        <v>0.466967222222222</v>
      </c>
      <c r="L55" s="72" t="n">
        <v>1765.6496</v>
      </c>
      <c r="M55" s="73" t="n">
        <v>41.0531</v>
      </c>
      <c r="N55" s="73" t="n">
        <v>43.5794</v>
      </c>
      <c r="O55" s="73" t="n">
        <v>42.9693</v>
      </c>
      <c r="P55" s="73" t="n">
        <v>1689.225</v>
      </c>
      <c r="Q55" s="73" t="n">
        <v>3.931</v>
      </c>
      <c r="R55" s="52" t="n">
        <v>0.4692291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9" t="s">
        <v>78</v>
      </c>
      <c r="B56" s="89"/>
      <c r="C56" s="89" t="n">
        <v>27</v>
      </c>
      <c r="D56" s="74" t="n">
        <v>877.6104</v>
      </c>
      <c r="E56" s="75" t="n">
        <v>37.0337</v>
      </c>
      <c r="F56" s="75" t="n">
        <v>40.8041</v>
      </c>
      <c r="G56" s="75" t="n">
        <v>39.7283</v>
      </c>
      <c r="H56" s="75" t="n">
        <v>1408.189</v>
      </c>
      <c r="I56" s="75" t="n">
        <v>2.948</v>
      </c>
      <c r="J56" s="57" t="n">
        <v>0.391163611111111</v>
      </c>
      <c r="L56" s="74" t="n">
        <v>877.7808</v>
      </c>
      <c r="M56" s="75" t="n">
        <v>37.1231</v>
      </c>
      <c r="N56" s="75" t="n">
        <v>40.7948</v>
      </c>
      <c r="O56" s="75" t="n">
        <v>39.7703</v>
      </c>
      <c r="P56" s="75" t="n">
        <v>1419.555</v>
      </c>
      <c r="Q56" s="75" t="n">
        <v>3.229</v>
      </c>
      <c r="R56" s="57" t="n">
        <v>0.394320833333333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89"/>
      <c r="B57" s="89"/>
      <c r="C57" s="89" t="n">
        <v>32</v>
      </c>
      <c r="D57" s="74" t="n">
        <v>430.1328</v>
      </c>
      <c r="E57" s="75" t="n">
        <v>33.5181</v>
      </c>
      <c r="F57" s="75" t="n">
        <v>38.8497</v>
      </c>
      <c r="G57" s="75" t="n">
        <v>37.425</v>
      </c>
      <c r="H57" s="75" t="n">
        <v>1190.833</v>
      </c>
      <c r="I57" s="75" t="n">
        <v>2.449</v>
      </c>
      <c r="J57" s="57" t="n">
        <v>0.330786944444444</v>
      </c>
      <c r="L57" s="74" t="n">
        <v>429.6984</v>
      </c>
      <c r="M57" s="75" t="n">
        <v>33.6257</v>
      </c>
      <c r="N57" s="75" t="n">
        <v>38.8137</v>
      </c>
      <c r="O57" s="75" t="n">
        <v>37.4375</v>
      </c>
      <c r="P57" s="75" t="n">
        <v>1198.454</v>
      </c>
      <c r="Q57" s="75" t="n">
        <v>2.714</v>
      </c>
      <c r="R57" s="57" t="n">
        <v>0.332903888888889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89"/>
      <c r="B58" s="96"/>
      <c r="C58" s="96" t="n">
        <v>37</v>
      </c>
      <c r="D58" s="76" t="n">
        <v>218.512</v>
      </c>
      <c r="E58" s="77" t="n">
        <v>30.5633</v>
      </c>
      <c r="F58" s="77" t="n">
        <v>37.4351</v>
      </c>
      <c r="G58" s="77" t="n">
        <v>35.7547</v>
      </c>
      <c r="H58" s="77" t="n">
        <v>1013.454</v>
      </c>
      <c r="I58" s="77" t="n">
        <v>2.106</v>
      </c>
      <c r="J58" s="63" t="n">
        <v>0.281515</v>
      </c>
      <c r="L58" s="76" t="n">
        <v>217.6152</v>
      </c>
      <c r="M58" s="77" t="n">
        <v>30.6605</v>
      </c>
      <c r="N58" s="77" t="n">
        <v>37.4081</v>
      </c>
      <c r="O58" s="77" t="n">
        <v>35.8041</v>
      </c>
      <c r="P58" s="77" t="n">
        <v>1017.747</v>
      </c>
      <c r="Q58" s="77" t="n">
        <v>2.308</v>
      </c>
      <c r="R58" s="63" t="n">
        <v>0.282707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9"/>
      <c r="B59" s="80" t="s">
        <v>47</v>
      </c>
      <c r="C59" s="80" t="n">
        <v>22</v>
      </c>
      <c r="D59" s="72" t="n">
        <v>2753.8832</v>
      </c>
      <c r="E59" s="73" t="n">
        <v>38.3064</v>
      </c>
      <c r="F59" s="73" t="n">
        <v>42.5845</v>
      </c>
      <c r="G59" s="73" t="n">
        <v>43.6642</v>
      </c>
      <c r="H59" s="73" t="n">
        <v>1872.951</v>
      </c>
      <c r="I59" s="73" t="n">
        <v>4.773</v>
      </c>
      <c r="J59" s="52" t="n">
        <v>0.520264166666667</v>
      </c>
      <c r="L59" s="72" t="n">
        <v>2754.0056</v>
      </c>
      <c r="M59" s="73" t="n">
        <v>38.3087</v>
      </c>
      <c r="N59" s="73" t="n">
        <v>42.5855</v>
      </c>
      <c r="O59" s="73" t="n">
        <v>43.6568</v>
      </c>
      <c r="P59" s="73" t="n">
        <v>1884.342</v>
      </c>
      <c r="Q59" s="73" t="n">
        <v>4.945</v>
      </c>
      <c r="R59" s="52" t="n">
        <v>0.52342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9"/>
      <c r="B60" s="89"/>
      <c r="C60" s="89" t="n">
        <v>27</v>
      </c>
      <c r="D60" s="74" t="n">
        <v>906.028</v>
      </c>
      <c r="E60" s="75" t="n">
        <v>34.2269</v>
      </c>
      <c r="F60" s="75" t="n">
        <v>40.6755</v>
      </c>
      <c r="G60" s="75" t="n">
        <v>41.5944</v>
      </c>
      <c r="H60" s="75" t="n">
        <v>1352.644</v>
      </c>
      <c r="I60" s="75" t="n">
        <v>3.322</v>
      </c>
      <c r="J60" s="57" t="n">
        <v>0.375734444444444</v>
      </c>
      <c r="L60" s="74" t="n">
        <v>908.8248</v>
      </c>
      <c r="M60" s="75" t="n">
        <v>34.2408</v>
      </c>
      <c r="N60" s="75" t="n">
        <v>40.6673</v>
      </c>
      <c r="O60" s="75" t="n">
        <v>41.6113</v>
      </c>
      <c r="P60" s="75" t="n">
        <v>1373.01</v>
      </c>
      <c r="Q60" s="75" t="n">
        <v>3.634</v>
      </c>
      <c r="R60" s="57" t="n">
        <v>0.381391666666667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89"/>
      <c r="B61" s="89"/>
      <c r="C61" s="89" t="n">
        <v>32</v>
      </c>
      <c r="D61" s="74" t="n">
        <v>331.7304</v>
      </c>
      <c r="E61" s="75" t="n">
        <v>31.1425</v>
      </c>
      <c r="F61" s="75" t="n">
        <v>39.3022</v>
      </c>
      <c r="G61" s="75" t="n">
        <v>40.1355</v>
      </c>
      <c r="H61" s="75" t="n">
        <v>1028.576</v>
      </c>
      <c r="I61" s="75" t="n">
        <v>2.558</v>
      </c>
      <c r="J61" s="57" t="n">
        <v>0.285715555555556</v>
      </c>
      <c r="L61" s="74" t="n">
        <v>332.0208</v>
      </c>
      <c r="M61" s="75" t="n">
        <v>31.1713</v>
      </c>
      <c r="N61" s="75" t="n">
        <v>39.2574</v>
      </c>
      <c r="O61" s="75" t="n">
        <v>40.1545</v>
      </c>
      <c r="P61" s="75" t="n">
        <v>1041.93</v>
      </c>
      <c r="Q61" s="75" t="n">
        <v>2.761</v>
      </c>
      <c r="R61" s="57" t="n">
        <v>0.289425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89"/>
      <c r="B62" s="96"/>
      <c r="C62" s="96" t="n">
        <v>37</v>
      </c>
      <c r="D62" s="76" t="n">
        <v>131.5656</v>
      </c>
      <c r="E62" s="77" t="n">
        <v>28.2523</v>
      </c>
      <c r="F62" s="77" t="n">
        <v>38.3293</v>
      </c>
      <c r="G62" s="77" t="n">
        <v>39.1459</v>
      </c>
      <c r="H62" s="77" t="n">
        <v>862.966</v>
      </c>
      <c r="I62" s="77" t="n">
        <v>2.184</v>
      </c>
      <c r="J62" s="63" t="n">
        <v>0.239712777777778</v>
      </c>
      <c r="L62" s="76" t="n">
        <v>131.6256</v>
      </c>
      <c r="M62" s="77" t="n">
        <v>28.351</v>
      </c>
      <c r="N62" s="77" t="n">
        <v>38.2892</v>
      </c>
      <c r="O62" s="77" t="n">
        <v>39.08</v>
      </c>
      <c r="P62" s="77" t="n">
        <v>877.163</v>
      </c>
      <c r="Q62" s="77" t="n">
        <v>2.34</v>
      </c>
      <c r="R62" s="63" t="n">
        <v>0.2436563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9"/>
      <c r="B63" s="80" t="s">
        <v>43</v>
      </c>
      <c r="C63" s="80" t="n">
        <v>22</v>
      </c>
      <c r="D63" s="72" t="n">
        <v>2131.6312</v>
      </c>
      <c r="E63" s="73" t="n">
        <v>38.0147</v>
      </c>
      <c r="F63" s="73" t="n">
        <v>40.6762</v>
      </c>
      <c r="G63" s="73" t="n">
        <v>41.395</v>
      </c>
      <c r="H63" s="73" t="n">
        <v>1577.269</v>
      </c>
      <c r="I63" s="73" t="n">
        <v>3.9</v>
      </c>
      <c r="J63" s="52" t="n">
        <v>0.438130277777778</v>
      </c>
      <c r="L63" s="72" t="n">
        <v>2132.0576</v>
      </c>
      <c r="M63" s="73" t="n">
        <v>38.0123</v>
      </c>
      <c r="N63" s="73" t="n">
        <v>40.6864</v>
      </c>
      <c r="O63" s="73" t="n">
        <v>41.4125</v>
      </c>
      <c r="P63" s="73" t="n">
        <v>1591.39</v>
      </c>
      <c r="Q63" s="73" t="n">
        <v>4.009</v>
      </c>
      <c r="R63" s="52" t="n">
        <v>0.44205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9"/>
      <c r="B64" s="89"/>
      <c r="C64" s="89" t="n">
        <v>27</v>
      </c>
      <c r="D64" s="74" t="n">
        <v>859.0992</v>
      </c>
      <c r="E64" s="75" t="n">
        <v>34.2437</v>
      </c>
      <c r="F64" s="75" t="n">
        <v>37.9151</v>
      </c>
      <c r="G64" s="75" t="n">
        <v>38.5282</v>
      </c>
      <c r="H64" s="75" t="n">
        <v>1169.945</v>
      </c>
      <c r="I64" s="75" t="n">
        <v>2.823</v>
      </c>
      <c r="J64" s="57" t="n">
        <v>0.324984722222222</v>
      </c>
      <c r="L64" s="74" t="n">
        <v>859.5544</v>
      </c>
      <c r="M64" s="75" t="n">
        <v>34.2452</v>
      </c>
      <c r="N64" s="75" t="n">
        <v>37.9308</v>
      </c>
      <c r="O64" s="75" t="n">
        <v>38.5102</v>
      </c>
      <c r="P64" s="75" t="n">
        <v>1187.347</v>
      </c>
      <c r="Q64" s="75" t="n">
        <v>2.932</v>
      </c>
      <c r="R64" s="57" t="n">
        <v>0.329818611111111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89"/>
      <c r="B65" s="89"/>
      <c r="C65" s="89" t="n">
        <v>32</v>
      </c>
      <c r="D65" s="74" t="n">
        <v>361.1904</v>
      </c>
      <c r="E65" s="75" t="n">
        <v>30.8469</v>
      </c>
      <c r="F65" s="75" t="n">
        <v>35.8536</v>
      </c>
      <c r="G65" s="75" t="n">
        <v>36.5098</v>
      </c>
      <c r="H65" s="75" t="n">
        <v>924.914</v>
      </c>
      <c r="I65" s="75" t="n">
        <v>2.215</v>
      </c>
      <c r="J65" s="57" t="n">
        <v>0.256920555555556</v>
      </c>
      <c r="L65" s="74" t="n">
        <v>361.9888</v>
      </c>
      <c r="M65" s="75" t="n">
        <v>30.8539</v>
      </c>
      <c r="N65" s="75" t="n">
        <v>35.8901</v>
      </c>
      <c r="O65" s="75" t="n">
        <v>36.5351</v>
      </c>
      <c r="P65" s="75" t="n">
        <v>937.342</v>
      </c>
      <c r="Q65" s="75" t="n">
        <v>2.34</v>
      </c>
      <c r="R65" s="57" t="n">
        <v>0.260372777777778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89"/>
      <c r="B66" s="96"/>
      <c r="C66" s="96" t="n">
        <v>37</v>
      </c>
      <c r="D66" s="76" t="n">
        <v>153.528</v>
      </c>
      <c r="E66" s="77" t="n">
        <v>27.8442</v>
      </c>
      <c r="F66" s="77" t="n">
        <v>34.4569</v>
      </c>
      <c r="G66" s="77" t="n">
        <v>35.1532</v>
      </c>
      <c r="H66" s="77" t="n">
        <v>763.126</v>
      </c>
      <c r="I66" s="77" t="n">
        <v>1.84</v>
      </c>
      <c r="J66" s="63" t="n">
        <v>0.211979444444444</v>
      </c>
      <c r="L66" s="76" t="n">
        <v>153.5792</v>
      </c>
      <c r="M66" s="77" t="n">
        <v>27.8473</v>
      </c>
      <c r="N66" s="77" t="n">
        <v>34.5233</v>
      </c>
      <c r="O66" s="77" t="n">
        <v>35.18</v>
      </c>
      <c r="P66" s="77" t="n">
        <v>782.62</v>
      </c>
      <c r="Q66" s="77" t="n">
        <v>1.981</v>
      </c>
      <c r="R66" s="63" t="n">
        <v>0.217394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9"/>
      <c r="B67" s="80" t="s">
        <v>62</v>
      </c>
      <c r="C67" s="80" t="n">
        <v>22</v>
      </c>
      <c r="D67" s="72" t="n">
        <v>1373.5184</v>
      </c>
      <c r="E67" s="73" t="n">
        <v>39.8779</v>
      </c>
      <c r="F67" s="73" t="n">
        <v>41.1943</v>
      </c>
      <c r="G67" s="73" t="n">
        <v>42.2432</v>
      </c>
      <c r="H67" s="73" t="n">
        <v>1248.67</v>
      </c>
      <c r="I67" s="73" t="n">
        <v>2.636</v>
      </c>
      <c r="J67" s="52" t="n">
        <v>0.346852777777778</v>
      </c>
      <c r="L67" s="72" t="n">
        <v>1382.3416</v>
      </c>
      <c r="M67" s="73" t="n">
        <v>39.9608</v>
      </c>
      <c r="N67" s="73" t="n">
        <v>41.3249</v>
      </c>
      <c r="O67" s="73" t="n">
        <v>42.347</v>
      </c>
      <c r="P67" s="73" t="n">
        <v>1257.04</v>
      </c>
      <c r="Q67" s="73" t="n">
        <v>2.949</v>
      </c>
      <c r="R67" s="52" t="n">
        <v>0.34917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9"/>
      <c r="B68" s="89"/>
      <c r="C68" s="89" t="n">
        <v>27</v>
      </c>
      <c r="D68" s="74" t="n">
        <v>644.3096</v>
      </c>
      <c r="E68" s="75" t="n">
        <v>35.8166</v>
      </c>
      <c r="F68" s="75" t="n">
        <v>38.3081</v>
      </c>
      <c r="G68" s="75" t="n">
        <v>39.4553</v>
      </c>
      <c r="H68" s="75" t="n">
        <v>1036.854</v>
      </c>
      <c r="I68" s="75" t="n">
        <v>2.09</v>
      </c>
      <c r="J68" s="57" t="n">
        <v>0.288015</v>
      </c>
      <c r="L68" s="74" t="n">
        <v>649.3184</v>
      </c>
      <c r="M68" s="75" t="n">
        <v>35.8912</v>
      </c>
      <c r="N68" s="75" t="n">
        <v>38.398</v>
      </c>
      <c r="O68" s="75" t="n">
        <v>39.5497</v>
      </c>
      <c r="P68" s="75" t="n">
        <v>1039.621</v>
      </c>
      <c r="Q68" s="75" t="n">
        <v>2.34</v>
      </c>
      <c r="R68" s="57" t="n">
        <v>0.288783611111111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89"/>
      <c r="B69" s="89"/>
      <c r="C69" s="89" t="n">
        <v>32</v>
      </c>
      <c r="D69" s="74" t="n">
        <v>302.6848</v>
      </c>
      <c r="E69" s="75" t="n">
        <v>32.2113</v>
      </c>
      <c r="F69" s="75" t="n">
        <v>36.3401</v>
      </c>
      <c r="G69" s="75" t="n">
        <v>37.4332</v>
      </c>
      <c r="H69" s="75" t="n">
        <v>847.673</v>
      </c>
      <c r="I69" s="75" t="n">
        <v>1.653</v>
      </c>
      <c r="J69" s="57" t="n">
        <v>0.235464722222222</v>
      </c>
      <c r="L69" s="74" t="n">
        <v>306.1472</v>
      </c>
      <c r="M69" s="75" t="n">
        <v>32.288</v>
      </c>
      <c r="N69" s="75" t="n">
        <v>36.3877</v>
      </c>
      <c r="O69" s="75" t="n">
        <v>37.5024</v>
      </c>
      <c r="P69" s="75" t="n">
        <v>854.724</v>
      </c>
      <c r="Q69" s="75" t="n">
        <v>1.903</v>
      </c>
      <c r="R69" s="57" t="n">
        <v>0.237423333333333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96"/>
      <c r="B70" s="96"/>
      <c r="C70" s="96" t="n">
        <v>37</v>
      </c>
      <c r="D70" s="76" t="n">
        <v>146.588</v>
      </c>
      <c r="E70" s="77" t="n">
        <v>29.347</v>
      </c>
      <c r="F70" s="77" t="n">
        <v>34.9328</v>
      </c>
      <c r="G70" s="77" t="n">
        <v>36.0018</v>
      </c>
      <c r="H70" s="77" t="n">
        <v>697.745</v>
      </c>
      <c r="I70" s="77" t="n">
        <v>1.404</v>
      </c>
      <c r="J70" s="63" t="n">
        <v>0.193818055555556</v>
      </c>
      <c r="L70" s="76" t="n">
        <v>147.6776</v>
      </c>
      <c r="M70" s="77" t="n">
        <v>29.3988</v>
      </c>
      <c r="N70" s="77" t="n">
        <v>34.986</v>
      </c>
      <c r="O70" s="77" t="n">
        <v>36.0416</v>
      </c>
      <c r="P70" s="77" t="n">
        <v>703.622</v>
      </c>
      <c r="Q70" s="77" t="n">
        <v>1.544</v>
      </c>
      <c r="R70" s="63" t="n">
        <v>0.195450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0" t="s">
        <v>79</v>
      </c>
      <c r="B71" s="80" t="s">
        <v>66</v>
      </c>
      <c r="C71" s="80" t="n">
        <v>22</v>
      </c>
      <c r="D71" s="72" t="n">
        <v>2407.1816</v>
      </c>
      <c r="E71" s="73" t="n">
        <v>42.5964</v>
      </c>
      <c r="F71" s="73" t="n">
        <v>46.397</v>
      </c>
      <c r="G71" s="73" t="n">
        <v>47.6635</v>
      </c>
      <c r="H71" s="73" t="n">
        <v>8778.775</v>
      </c>
      <c r="I71" s="73" t="n">
        <v>16.208</v>
      </c>
      <c r="J71" s="52" t="n">
        <v>2.43854861111111</v>
      </c>
      <c r="L71" s="72" t="n">
        <v>2401.6496</v>
      </c>
      <c r="M71" s="73" t="n">
        <v>42.7416</v>
      </c>
      <c r="N71" s="73" t="n">
        <v>46.7399</v>
      </c>
      <c r="O71" s="73" t="n">
        <v>48.0191</v>
      </c>
      <c r="P71" s="73" t="n">
        <v>8914.343</v>
      </c>
      <c r="Q71" s="73" t="n">
        <v>18.237</v>
      </c>
      <c r="R71" s="52" t="n">
        <v>2.4762063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9" t="s">
        <v>80</v>
      </c>
      <c r="B72" s="89"/>
      <c r="C72" s="89" t="n">
        <v>27</v>
      </c>
      <c r="D72" s="74" t="n">
        <v>892.0368</v>
      </c>
      <c r="E72" s="75" t="n">
        <v>40.306</v>
      </c>
      <c r="F72" s="75" t="n">
        <v>44.4162</v>
      </c>
      <c r="G72" s="75" t="n">
        <v>45.6197</v>
      </c>
      <c r="H72" s="75" t="n">
        <v>7457.019</v>
      </c>
      <c r="I72" s="75" t="n">
        <v>12.932</v>
      </c>
      <c r="J72" s="57" t="n">
        <v>2.07139416666667</v>
      </c>
      <c r="L72" s="74" t="n">
        <v>897.4824</v>
      </c>
      <c r="M72" s="75" t="n">
        <v>40.4377</v>
      </c>
      <c r="N72" s="75" t="n">
        <v>44.7115</v>
      </c>
      <c r="O72" s="75" t="n">
        <v>45.9726</v>
      </c>
      <c r="P72" s="75" t="n">
        <v>7611.79</v>
      </c>
      <c r="Q72" s="75" t="n">
        <v>14.352</v>
      </c>
      <c r="R72" s="57" t="n">
        <v>2.11438611111111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89"/>
      <c r="B73" s="89"/>
      <c r="C73" s="89" t="n">
        <v>32</v>
      </c>
      <c r="D73" s="74" t="n">
        <v>437.8912</v>
      </c>
      <c r="E73" s="75" t="n">
        <v>37.6366</v>
      </c>
      <c r="F73" s="75" t="n">
        <v>42.5899</v>
      </c>
      <c r="G73" s="75" t="n">
        <v>43.7929</v>
      </c>
      <c r="H73" s="75" t="n">
        <v>6888.879</v>
      </c>
      <c r="I73" s="75" t="n">
        <v>11.778</v>
      </c>
      <c r="J73" s="57" t="n">
        <v>1.9135775</v>
      </c>
      <c r="L73" s="74" t="n">
        <v>441.664</v>
      </c>
      <c r="M73" s="75" t="n">
        <v>37.771</v>
      </c>
      <c r="N73" s="75" t="n">
        <v>42.8395</v>
      </c>
      <c r="O73" s="75" t="n">
        <v>44.0841</v>
      </c>
      <c r="P73" s="75" t="n">
        <v>7022.884</v>
      </c>
      <c r="Q73" s="75" t="n">
        <v>12.62</v>
      </c>
      <c r="R73" s="57" t="n">
        <v>1.95080111111111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89"/>
      <c r="B74" s="96"/>
      <c r="C74" s="96" t="n">
        <v>37</v>
      </c>
      <c r="D74" s="76" t="n">
        <v>230.7408</v>
      </c>
      <c r="E74" s="77" t="n">
        <v>34.6912</v>
      </c>
      <c r="F74" s="77" t="n">
        <v>41.3481</v>
      </c>
      <c r="G74" s="77" t="n">
        <v>42.3158</v>
      </c>
      <c r="H74" s="77" t="n">
        <v>6522.048</v>
      </c>
      <c r="I74" s="77" t="n">
        <v>10.904</v>
      </c>
      <c r="J74" s="63" t="n">
        <v>1.81168</v>
      </c>
      <c r="L74" s="76" t="n">
        <v>232.924</v>
      </c>
      <c r="M74" s="77" t="n">
        <v>34.8193</v>
      </c>
      <c r="N74" s="77" t="n">
        <v>41.6184</v>
      </c>
      <c r="O74" s="77" t="n">
        <v>42.648</v>
      </c>
      <c r="P74" s="77" t="n">
        <v>6651.555</v>
      </c>
      <c r="Q74" s="77" t="n">
        <v>11.637</v>
      </c>
      <c r="R74" s="63" t="n">
        <v>1.8476541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9"/>
      <c r="B75" s="80" t="s">
        <v>67</v>
      </c>
      <c r="C75" s="80" t="n">
        <v>22</v>
      </c>
      <c r="D75" s="72" t="n">
        <v>1865.9528</v>
      </c>
      <c r="E75" s="73" t="n">
        <v>42.9512</v>
      </c>
      <c r="F75" s="73" t="n">
        <v>48.0084</v>
      </c>
      <c r="G75" s="73" t="n">
        <v>48.7881</v>
      </c>
      <c r="H75" s="73" t="n">
        <v>8290.766</v>
      </c>
      <c r="I75" s="73" t="n">
        <v>15.693</v>
      </c>
      <c r="J75" s="52" t="n">
        <v>2.30299055555556</v>
      </c>
      <c r="L75" s="72" t="n">
        <v>1837.6272</v>
      </c>
      <c r="M75" s="73" t="n">
        <v>43.0548</v>
      </c>
      <c r="N75" s="73" t="n">
        <v>48.233</v>
      </c>
      <c r="O75" s="73" t="n">
        <v>48.9749</v>
      </c>
      <c r="P75" s="73" t="n">
        <v>8436.829</v>
      </c>
      <c r="Q75" s="73" t="n">
        <v>17.222</v>
      </c>
      <c r="R75" s="52" t="n">
        <v>2.3435636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9"/>
      <c r="B76" s="89"/>
      <c r="C76" s="89" t="n">
        <v>27</v>
      </c>
      <c r="D76" s="74" t="n">
        <v>455.584</v>
      </c>
      <c r="E76" s="75" t="n">
        <v>41.1509</v>
      </c>
      <c r="F76" s="75" t="n">
        <v>46.2972</v>
      </c>
      <c r="G76" s="75" t="n">
        <v>46.9912</v>
      </c>
      <c r="H76" s="75" t="n">
        <v>6968.315</v>
      </c>
      <c r="I76" s="75" t="n">
        <v>12.387</v>
      </c>
      <c r="J76" s="57" t="n">
        <v>1.93564305555556</v>
      </c>
      <c r="L76" s="74" t="n">
        <v>455.4776</v>
      </c>
      <c r="M76" s="75" t="n">
        <v>41.266</v>
      </c>
      <c r="N76" s="75" t="n">
        <v>46.5549</v>
      </c>
      <c r="O76" s="75" t="n">
        <v>47.2097</v>
      </c>
      <c r="P76" s="75" t="n">
        <v>7083.636</v>
      </c>
      <c r="Q76" s="75" t="n">
        <v>13.369</v>
      </c>
      <c r="R76" s="57" t="n">
        <v>1.96767666666667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89"/>
      <c r="B77" s="89"/>
      <c r="C77" s="89" t="n">
        <v>32</v>
      </c>
      <c r="D77" s="74" t="n">
        <v>192.0072</v>
      </c>
      <c r="E77" s="75" t="n">
        <v>38.9824</v>
      </c>
      <c r="F77" s="75" t="n">
        <v>44.5915</v>
      </c>
      <c r="G77" s="75" t="n">
        <v>45.1744</v>
      </c>
      <c r="H77" s="75" t="n">
        <v>6487.228</v>
      </c>
      <c r="I77" s="75" t="n">
        <v>11.341</v>
      </c>
      <c r="J77" s="57" t="n">
        <v>1.80200777777778</v>
      </c>
      <c r="L77" s="74" t="n">
        <v>193.8832</v>
      </c>
      <c r="M77" s="75" t="n">
        <v>39.1139</v>
      </c>
      <c r="N77" s="75" t="n">
        <v>44.8411</v>
      </c>
      <c r="O77" s="75" t="n">
        <v>45.4039</v>
      </c>
      <c r="P77" s="75" t="n">
        <v>6600.402</v>
      </c>
      <c r="Q77" s="75" t="n">
        <v>12.168</v>
      </c>
      <c r="R77" s="57" t="n">
        <v>1.833445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89"/>
      <c r="B78" s="96"/>
      <c r="C78" s="96" t="n">
        <v>37</v>
      </c>
      <c r="D78" s="76" t="n">
        <v>101.0784</v>
      </c>
      <c r="E78" s="77" t="n">
        <v>36.4968</v>
      </c>
      <c r="F78" s="77" t="n">
        <v>43.2737</v>
      </c>
      <c r="G78" s="77" t="n">
        <v>43.5615</v>
      </c>
      <c r="H78" s="77" t="n">
        <v>6226.467</v>
      </c>
      <c r="I78" s="77" t="n">
        <v>11.232</v>
      </c>
      <c r="J78" s="63" t="n">
        <v>1.72957416666667</v>
      </c>
      <c r="L78" s="76" t="n">
        <v>101.872</v>
      </c>
      <c r="M78" s="77" t="n">
        <v>36.6206</v>
      </c>
      <c r="N78" s="77" t="n">
        <v>43.4965</v>
      </c>
      <c r="O78" s="77" t="n">
        <v>43.8739</v>
      </c>
      <c r="P78" s="77" t="n">
        <v>6340.43</v>
      </c>
      <c r="Q78" s="77" t="n">
        <v>11.482</v>
      </c>
      <c r="R78" s="63" t="n">
        <v>1.7612305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9"/>
      <c r="B79" s="80" t="s">
        <v>68</v>
      </c>
      <c r="C79" s="80" t="n">
        <v>22</v>
      </c>
      <c r="D79" s="72" t="n">
        <v>2168.2144</v>
      </c>
      <c r="E79" s="73" t="n">
        <v>43.307</v>
      </c>
      <c r="F79" s="73" t="n">
        <v>47.06</v>
      </c>
      <c r="G79" s="73" t="n">
        <v>48.0005</v>
      </c>
      <c r="H79" s="73" t="n">
        <v>9158.069</v>
      </c>
      <c r="I79" s="73" t="n">
        <v>17.144</v>
      </c>
      <c r="J79" s="52" t="n">
        <v>2.54390805555556</v>
      </c>
      <c r="L79" s="72" t="n">
        <v>2155.1752</v>
      </c>
      <c r="M79" s="73" t="n">
        <v>43.4115</v>
      </c>
      <c r="N79" s="73" t="n">
        <v>47.3905</v>
      </c>
      <c r="O79" s="73" t="n">
        <v>48.305</v>
      </c>
      <c r="P79" s="73" t="n">
        <v>9258.778</v>
      </c>
      <c r="Q79" s="73" t="n">
        <v>19.032</v>
      </c>
      <c r="R79" s="52" t="n">
        <v>2.571882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9"/>
      <c r="B80" s="89"/>
      <c r="C80" s="89" t="n">
        <v>27</v>
      </c>
      <c r="D80" s="74" t="n">
        <v>724.7056</v>
      </c>
      <c r="E80" s="75" t="n">
        <v>41.1392</v>
      </c>
      <c r="F80" s="75" t="n">
        <v>45.1999</v>
      </c>
      <c r="G80" s="75" t="n">
        <v>46.0313</v>
      </c>
      <c r="H80" s="75" t="n">
        <v>7819.565</v>
      </c>
      <c r="I80" s="75" t="n">
        <v>14.055</v>
      </c>
      <c r="J80" s="57" t="n">
        <v>2.17210138888889</v>
      </c>
      <c r="L80" s="74" t="n">
        <v>727.9656</v>
      </c>
      <c r="M80" s="75" t="n">
        <v>41.2662</v>
      </c>
      <c r="N80" s="75" t="n">
        <v>45.4873</v>
      </c>
      <c r="O80" s="75" t="n">
        <v>46.4212</v>
      </c>
      <c r="P80" s="75" t="n">
        <v>7966.464</v>
      </c>
      <c r="Q80" s="75" t="n">
        <v>15.179</v>
      </c>
      <c r="R80" s="57" t="n">
        <v>2.21290666666667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89"/>
      <c r="B81" s="89"/>
      <c r="C81" s="89" t="n">
        <v>32</v>
      </c>
      <c r="D81" s="74" t="n">
        <v>327.8744</v>
      </c>
      <c r="E81" s="75" t="n">
        <v>38.7036</v>
      </c>
      <c r="F81" s="75" t="n">
        <v>43.4</v>
      </c>
      <c r="G81" s="75" t="n">
        <v>44.3139</v>
      </c>
      <c r="H81" s="75" t="n">
        <v>7155.748</v>
      </c>
      <c r="I81" s="75" t="n">
        <v>12.87</v>
      </c>
      <c r="J81" s="57" t="n">
        <v>1.98770777777778</v>
      </c>
      <c r="L81" s="74" t="n">
        <v>328.992</v>
      </c>
      <c r="M81" s="75" t="n">
        <v>38.8527</v>
      </c>
      <c r="N81" s="75" t="n">
        <v>43.6425</v>
      </c>
      <c r="O81" s="75" t="n">
        <v>44.6358</v>
      </c>
      <c r="P81" s="75" t="n">
        <v>7297.454</v>
      </c>
      <c r="Q81" s="75" t="n">
        <v>13.556</v>
      </c>
      <c r="R81" s="57" t="n">
        <v>2.02707055555556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96"/>
      <c r="B82" s="96"/>
      <c r="C82" s="96" t="n">
        <v>37</v>
      </c>
      <c r="D82" s="76" t="n">
        <v>169.24</v>
      </c>
      <c r="E82" s="77" t="n">
        <v>35.9788</v>
      </c>
      <c r="F82" s="77" t="n">
        <v>42.0697</v>
      </c>
      <c r="G82" s="77" t="n">
        <v>42.9728</v>
      </c>
      <c r="H82" s="77" t="n">
        <v>6763.827</v>
      </c>
      <c r="I82" s="77" t="n">
        <v>11.825</v>
      </c>
      <c r="J82" s="63" t="n">
        <v>1.87884083333333</v>
      </c>
      <c r="L82" s="76" t="n">
        <v>169.5208</v>
      </c>
      <c r="M82" s="77" t="n">
        <v>36.1513</v>
      </c>
      <c r="N82" s="77" t="n">
        <v>42.2618</v>
      </c>
      <c r="O82" s="77" t="n">
        <v>43.307</v>
      </c>
      <c r="P82" s="77" t="n">
        <v>6866.758</v>
      </c>
      <c r="Q82" s="77" t="n">
        <v>12.511</v>
      </c>
      <c r="R82" s="63" t="n">
        <v>1.9074327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0" t="s">
        <v>81</v>
      </c>
      <c r="B83" s="80" t="s">
        <v>37</v>
      </c>
      <c r="C83" s="80" t="n">
        <v>22</v>
      </c>
      <c r="D83" s="72" t="n">
        <v>4222.6528</v>
      </c>
      <c r="E83" s="73" t="n">
        <v>40.3713</v>
      </c>
      <c r="F83" s="73" t="n">
        <v>42.2129</v>
      </c>
      <c r="G83" s="73" t="n">
        <v>42.7236</v>
      </c>
      <c r="H83" s="73" t="n">
        <v>6046.747</v>
      </c>
      <c r="I83" s="73" t="n">
        <v>11.419</v>
      </c>
      <c r="J83" s="52" t="n">
        <v>1.67965194444444</v>
      </c>
      <c r="L83" s="72" t="n">
        <v>4224.5808</v>
      </c>
      <c r="M83" s="73" t="n">
        <v>40.398</v>
      </c>
      <c r="N83" s="73" t="n">
        <v>42.2727</v>
      </c>
      <c r="O83" s="73" t="n">
        <v>42.7638</v>
      </c>
      <c r="P83" s="73" t="n">
        <v>6106.269</v>
      </c>
      <c r="Q83" s="73" t="n">
        <v>12.277</v>
      </c>
      <c r="R83" s="52" t="n">
        <v>1.6961858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74" t="n">
        <v>1955.592</v>
      </c>
      <c r="E84" s="75" t="n">
        <v>36.97</v>
      </c>
      <c r="F84" s="75" t="n">
        <v>39.2916</v>
      </c>
      <c r="G84" s="75" t="n">
        <v>39.5789</v>
      </c>
      <c r="H84" s="75" t="n">
        <v>4921.238</v>
      </c>
      <c r="I84" s="75" t="n">
        <v>9.126</v>
      </c>
      <c r="J84" s="57" t="n">
        <v>1.36701055555556</v>
      </c>
      <c r="L84" s="74" t="n">
        <v>1957.9064</v>
      </c>
      <c r="M84" s="75" t="n">
        <v>37.0329</v>
      </c>
      <c r="N84" s="75" t="n">
        <v>39.4103</v>
      </c>
      <c r="O84" s="75" t="n">
        <v>39.6673</v>
      </c>
      <c r="P84" s="75" t="n">
        <v>4964.56</v>
      </c>
      <c r="Q84" s="75" t="n">
        <v>9.75</v>
      </c>
      <c r="R84" s="57" t="n">
        <v>1.37904444444444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89"/>
      <c r="B85" s="89"/>
      <c r="C85" s="89" t="n">
        <v>32</v>
      </c>
      <c r="D85" s="74" t="n">
        <v>930.9384</v>
      </c>
      <c r="E85" s="75" t="n">
        <v>33.9482</v>
      </c>
      <c r="F85" s="75" t="n">
        <v>37.1891</v>
      </c>
      <c r="G85" s="75" t="n">
        <v>37.3026</v>
      </c>
      <c r="H85" s="75" t="n">
        <v>4079.01</v>
      </c>
      <c r="I85" s="75" t="n">
        <v>7.394</v>
      </c>
      <c r="J85" s="57" t="n">
        <v>1.13305833333333</v>
      </c>
      <c r="L85" s="74" t="n">
        <v>933.6912</v>
      </c>
      <c r="M85" s="75" t="n">
        <v>34.0673</v>
      </c>
      <c r="N85" s="75" t="n">
        <v>37.3007</v>
      </c>
      <c r="O85" s="75" t="n">
        <v>37.4175</v>
      </c>
      <c r="P85" s="75" t="n">
        <v>4144.613</v>
      </c>
      <c r="Q85" s="75" t="n">
        <v>7.924</v>
      </c>
      <c r="R85" s="57" t="n">
        <v>1.15128138888889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89"/>
      <c r="B86" s="96"/>
      <c r="C86" s="96" t="n">
        <v>37</v>
      </c>
      <c r="D86" s="76" t="n">
        <v>478.9744</v>
      </c>
      <c r="E86" s="77" t="n">
        <v>31.2839</v>
      </c>
      <c r="F86" s="77" t="n">
        <v>35.6429</v>
      </c>
      <c r="G86" s="77" t="n">
        <v>35.6283</v>
      </c>
      <c r="H86" s="77" t="n">
        <v>3512.683</v>
      </c>
      <c r="I86" s="77" t="n">
        <v>6.099</v>
      </c>
      <c r="J86" s="63" t="n">
        <v>0.975745277777778</v>
      </c>
      <c r="L86" s="76" t="n">
        <v>479.3272</v>
      </c>
      <c r="M86" s="77" t="n">
        <v>31.4095</v>
      </c>
      <c r="N86" s="77" t="n">
        <v>35.7412</v>
      </c>
      <c r="O86" s="77" t="n">
        <v>35.7585</v>
      </c>
      <c r="P86" s="77" t="n">
        <v>3568.559</v>
      </c>
      <c r="Q86" s="77" t="n">
        <v>6.598</v>
      </c>
      <c r="R86" s="63" t="n">
        <v>0.9912663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9"/>
      <c r="B87" s="80" t="s">
        <v>55</v>
      </c>
      <c r="C87" s="80" t="n">
        <v>22</v>
      </c>
      <c r="D87" s="72" t="n">
        <v>5819.0731</v>
      </c>
      <c r="E87" s="73" t="n">
        <v>42.9673</v>
      </c>
      <c r="F87" s="73" t="n">
        <v>45.3302</v>
      </c>
      <c r="G87" s="73" t="n">
        <v>45.4222</v>
      </c>
      <c r="H87" s="73" t="n">
        <v>13452.334</v>
      </c>
      <c r="I87" s="73" t="n">
        <v>22.48</v>
      </c>
      <c r="J87" s="52" t="n">
        <v>3.73675944444444</v>
      </c>
      <c r="L87" s="72" t="n">
        <v>5817.7162</v>
      </c>
      <c r="M87" s="73" t="n">
        <v>42.9948</v>
      </c>
      <c r="N87" s="73" t="n">
        <v>45.3492</v>
      </c>
      <c r="O87" s="73" t="n">
        <v>45.4401</v>
      </c>
      <c r="P87" s="73" t="n">
        <v>13569.036</v>
      </c>
      <c r="Q87" s="73" t="n">
        <v>24.242</v>
      </c>
      <c r="R87" s="52" t="n">
        <v>3.76917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74" t="n">
        <v>2888.627</v>
      </c>
      <c r="E88" s="75" t="n">
        <v>38.8821</v>
      </c>
      <c r="F88" s="75" t="n">
        <v>42.4172</v>
      </c>
      <c r="G88" s="75" t="n">
        <v>42.1641</v>
      </c>
      <c r="H88" s="75" t="n">
        <v>11051.469</v>
      </c>
      <c r="I88" s="75" t="n">
        <v>18.439</v>
      </c>
      <c r="J88" s="57" t="n">
        <v>3.0698525</v>
      </c>
      <c r="L88" s="74" t="n">
        <v>2890.177</v>
      </c>
      <c r="M88" s="75" t="n">
        <v>38.9215</v>
      </c>
      <c r="N88" s="75" t="n">
        <v>42.4025</v>
      </c>
      <c r="O88" s="75" t="n">
        <v>42.1939</v>
      </c>
      <c r="P88" s="75" t="n">
        <v>11157.178</v>
      </c>
      <c r="Q88" s="75" t="n">
        <v>19.047</v>
      </c>
      <c r="R88" s="57" t="n">
        <v>3.09921611111111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89"/>
      <c r="B89" s="89"/>
      <c r="C89" s="89" t="n">
        <v>32</v>
      </c>
      <c r="D89" s="74" t="n">
        <v>1379.6347</v>
      </c>
      <c r="E89" s="75" t="n">
        <v>35.0795</v>
      </c>
      <c r="F89" s="75" t="n">
        <v>40.2098</v>
      </c>
      <c r="G89" s="75" t="n">
        <v>39.6688</v>
      </c>
      <c r="H89" s="75" t="n">
        <v>8975.292</v>
      </c>
      <c r="I89" s="75" t="n">
        <v>15.272</v>
      </c>
      <c r="J89" s="57" t="n">
        <v>2.49313666666667</v>
      </c>
      <c r="L89" s="74" t="n">
        <v>1381.2509</v>
      </c>
      <c r="M89" s="75" t="n">
        <v>35.1297</v>
      </c>
      <c r="N89" s="75" t="n">
        <v>40.2365</v>
      </c>
      <c r="O89" s="75" t="n">
        <v>39.6836</v>
      </c>
      <c r="P89" s="75" t="n">
        <v>9029.774</v>
      </c>
      <c r="Q89" s="75" t="n">
        <v>15.631</v>
      </c>
      <c r="R89" s="57" t="n">
        <v>2.50827055555556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89"/>
      <c r="B90" s="96"/>
      <c r="C90" s="96" t="n">
        <v>37</v>
      </c>
      <c r="D90" s="76" t="n">
        <v>628.4155</v>
      </c>
      <c r="E90" s="77" t="n">
        <v>31.7505</v>
      </c>
      <c r="F90" s="77" t="n">
        <v>38.6877</v>
      </c>
      <c r="G90" s="77" t="n">
        <v>37.7839</v>
      </c>
      <c r="H90" s="77" t="n">
        <v>7419.688</v>
      </c>
      <c r="I90" s="77" t="n">
        <v>12.838</v>
      </c>
      <c r="J90" s="63" t="n">
        <v>2.06102444444444</v>
      </c>
      <c r="L90" s="76" t="n">
        <v>629.293</v>
      </c>
      <c r="M90" s="77" t="n">
        <v>31.809</v>
      </c>
      <c r="N90" s="77" t="n">
        <v>38.6882</v>
      </c>
      <c r="O90" s="77" t="n">
        <v>37.7972</v>
      </c>
      <c r="P90" s="77" t="n">
        <v>7501.933</v>
      </c>
      <c r="Q90" s="77" t="n">
        <v>13.416</v>
      </c>
      <c r="R90" s="63" t="n">
        <v>2.0838702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9"/>
      <c r="B91" s="80" t="s">
        <v>30</v>
      </c>
      <c r="C91" s="80" t="n">
        <v>22</v>
      </c>
      <c r="D91" s="72" t="n">
        <v>348.5304</v>
      </c>
      <c r="E91" s="73" t="n">
        <v>46.7546</v>
      </c>
      <c r="F91" s="73" t="n">
        <v>44.6026</v>
      </c>
      <c r="G91" s="73" t="n">
        <v>44.6113</v>
      </c>
      <c r="H91" s="73" t="n">
        <v>3242.751</v>
      </c>
      <c r="I91" s="73" t="n">
        <v>5.07</v>
      </c>
      <c r="J91" s="52" t="n">
        <v>0.900764166666667</v>
      </c>
      <c r="L91" s="72" t="n">
        <v>349.9608</v>
      </c>
      <c r="M91" s="73" t="n">
        <v>46.865</v>
      </c>
      <c r="N91" s="73" t="n">
        <v>44.6164</v>
      </c>
      <c r="O91" s="73" t="n">
        <v>44.6404</v>
      </c>
      <c r="P91" s="73" t="n">
        <v>3317.322</v>
      </c>
      <c r="Q91" s="73" t="n">
        <v>5.351</v>
      </c>
      <c r="R91" s="52" t="n">
        <v>0.921478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74" t="n">
        <v>253.5816</v>
      </c>
      <c r="E92" s="75" t="n">
        <v>42.2524</v>
      </c>
      <c r="F92" s="75" t="n">
        <v>40.8114</v>
      </c>
      <c r="G92" s="75" t="n">
        <v>40.9685</v>
      </c>
      <c r="H92" s="75" t="n">
        <v>3169.831</v>
      </c>
      <c r="I92" s="75" t="n">
        <v>4.945</v>
      </c>
      <c r="J92" s="57" t="n">
        <v>0.880508611111111</v>
      </c>
      <c r="L92" s="74" t="n">
        <v>253.8352</v>
      </c>
      <c r="M92" s="75" t="n">
        <v>42.4251</v>
      </c>
      <c r="N92" s="75" t="n">
        <v>40.8613</v>
      </c>
      <c r="O92" s="75" t="n">
        <v>41.0126</v>
      </c>
      <c r="P92" s="75" t="n">
        <v>3232.641</v>
      </c>
      <c r="Q92" s="75" t="n">
        <v>5.335</v>
      </c>
      <c r="R92" s="57" t="n">
        <v>0.897955833333333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89"/>
      <c r="B93" s="89"/>
      <c r="C93" s="89" t="n">
        <v>32</v>
      </c>
      <c r="D93" s="74" t="n">
        <v>187.9416</v>
      </c>
      <c r="E93" s="75" t="n">
        <v>37.497</v>
      </c>
      <c r="F93" s="75" t="n">
        <v>38.8076</v>
      </c>
      <c r="G93" s="75" t="n">
        <v>38.9849</v>
      </c>
      <c r="H93" s="75" t="n">
        <v>3097.149</v>
      </c>
      <c r="I93" s="75" t="n">
        <v>4.867</v>
      </c>
      <c r="J93" s="57" t="n">
        <v>0.860319166666667</v>
      </c>
      <c r="L93" s="74" t="n">
        <v>186.932</v>
      </c>
      <c r="M93" s="75" t="n">
        <v>37.7148</v>
      </c>
      <c r="N93" s="75" t="n">
        <v>38.8697</v>
      </c>
      <c r="O93" s="75" t="n">
        <v>39.0402</v>
      </c>
      <c r="P93" s="75" t="n">
        <v>3156.541</v>
      </c>
      <c r="Q93" s="75" t="n">
        <v>5.21</v>
      </c>
      <c r="R93" s="57" t="n">
        <v>0.876816944444445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89"/>
      <c r="B94" s="96"/>
      <c r="C94" s="96" t="n">
        <v>37</v>
      </c>
      <c r="D94" s="76" t="n">
        <v>134.14</v>
      </c>
      <c r="E94" s="77" t="n">
        <v>32.7173</v>
      </c>
      <c r="F94" s="77" t="n">
        <v>37.6468</v>
      </c>
      <c r="G94" s="77" t="n">
        <v>37.5318</v>
      </c>
      <c r="H94" s="77" t="n">
        <v>3053.466</v>
      </c>
      <c r="I94" s="77" t="n">
        <v>4.898</v>
      </c>
      <c r="J94" s="63" t="n">
        <v>0.848185</v>
      </c>
      <c r="L94" s="76" t="n">
        <v>134.0056</v>
      </c>
      <c r="M94" s="77" t="n">
        <v>32.9107</v>
      </c>
      <c r="N94" s="77" t="n">
        <v>37.7091</v>
      </c>
      <c r="O94" s="77" t="n">
        <v>37.6072</v>
      </c>
      <c r="P94" s="77" t="n">
        <v>3113.389</v>
      </c>
      <c r="Q94" s="77" t="n">
        <v>5.195</v>
      </c>
      <c r="R94" s="63" t="n">
        <v>0.8648302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9"/>
      <c r="B95" s="80" t="s">
        <v>63</v>
      </c>
      <c r="C95" s="80" t="n">
        <v>22</v>
      </c>
      <c r="D95" s="72" t="n">
        <v>718.4038</v>
      </c>
      <c r="E95" s="73" t="n">
        <v>48.9059</v>
      </c>
      <c r="F95" s="73" t="n">
        <v>51.2493</v>
      </c>
      <c r="G95" s="73" t="n">
        <v>51.7155</v>
      </c>
      <c r="H95" s="73" t="n">
        <v>7180.35</v>
      </c>
      <c r="I95" s="73" t="n">
        <v>11.154</v>
      </c>
      <c r="J95" s="52" t="n">
        <v>1.99454166666667</v>
      </c>
      <c r="L95" s="72" t="n">
        <v>713.6224</v>
      </c>
      <c r="M95" s="73" t="n">
        <v>49.0503</v>
      </c>
      <c r="N95" s="73" t="n">
        <v>51.4113</v>
      </c>
      <c r="O95" s="73" t="n">
        <v>52.4091</v>
      </c>
      <c r="P95" s="73" t="n">
        <v>7271.666</v>
      </c>
      <c r="Q95" s="73" t="n">
        <v>12.043</v>
      </c>
      <c r="R95" s="52" t="n">
        <v>2.019907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74" t="n">
        <v>422.6515</v>
      </c>
      <c r="E96" s="75" t="n">
        <v>44.9415</v>
      </c>
      <c r="F96" s="75" t="n">
        <v>47.8066</v>
      </c>
      <c r="G96" s="75" t="n">
        <v>49.095</v>
      </c>
      <c r="H96" s="75" t="n">
        <v>6778.402</v>
      </c>
      <c r="I96" s="75" t="n">
        <v>10.67</v>
      </c>
      <c r="J96" s="57" t="n">
        <v>1.88288944444444</v>
      </c>
      <c r="L96" s="74" t="n">
        <v>418.7789</v>
      </c>
      <c r="M96" s="75" t="n">
        <v>45.1005</v>
      </c>
      <c r="N96" s="75" t="n">
        <v>48.1342</v>
      </c>
      <c r="O96" s="75" t="n">
        <v>49.1133</v>
      </c>
      <c r="P96" s="75" t="n">
        <v>6871.975</v>
      </c>
      <c r="Q96" s="75" t="n">
        <v>11.591</v>
      </c>
      <c r="R96" s="57" t="n">
        <v>1.90888194444444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89"/>
      <c r="B97" s="89"/>
      <c r="C97" s="89" t="n">
        <v>32</v>
      </c>
      <c r="D97" s="74" t="n">
        <v>246.9392</v>
      </c>
      <c r="E97" s="75" t="n">
        <v>41.0718</v>
      </c>
      <c r="F97" s="75" t="n">
        <v>45.6838</v>
      </c>
      <c r="G97" s="75" t="n">
        <v>46.7433</v>
      </c>
      <c r="H97" s="75" t="n">
        <v>6411.724</v>
      </c>
      <c r="I97" s="75" t="n">
        <v>10.342</v>
      </c>
      <c r="J97" s="57" t="n">
        <v>1.78103444444444</v>
      </c>
      <c r="L97" s="74" t="n">
        <v>245.6694</v>
      </c>
      <c r="M97" s="75" t="n">
        <v>41.2612</v>
      </c>
      <c r="N97" s="75" t="n">
        <v>45.7396</v>
      </c>
      <c r="O97" s="75" t="n">
        <v>46.8996</v>
      </c>
      <c r="P97" s="75" t="n">
        <v>6503.374</v>
      </c>
      <c r="Q97" s="75" t="n">
        <v>10.904</v>
      </c>
      <c r="R97" s="57" t="n">
        <v>1.80649277777778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96"/>
      <c r="B98" s="96"/>
      <c r="C98" s="96" t="n">
        <v>37</v>
      </c>
      <c r="D98" s="76" t="n">
        <v>151.4381</v>
      </c>
      <c r="E98" s="77" t="n">
        <v>37.2577</v>
      </c>
      <c r="F98" s="77" t="n">
        <v>43.7098</v>
      </c>
      <c r="G98" s="77" t="n">
        <v>45.3947</v>
      </c>
      <c r="H98" s="77" t="n">
        <v>6115.948</v>
      </c>
      <c r="I98" s="77" t="n">
        <v>10.093</v>
      </c>
      <c r="J98" s="63" t="n">
        <v>1.69887444444444</v>
      </c>
      <c r="L98" s="76" t="n">
        <v>150.6506</v>
      </c>
      <c r="M98" s="77" t="n">
        <v>37.4605</v>
      </c>
      <c r="N98" s="77" t="n">
        <v>44.0323</v>
      </c>
      <c r="O98" s="77" t="n">
        <v>45.2489</v>
      </c>
      <c r="P98" s="77" t="n">
        <v>6219.057</v>
      </c>
      <c r="Q98" s="77" t="n">
        <v>10.639</v>
      </c>
      <c r="R98" s="63" t="n">
        <v>1.72751583333333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8" t="n">
        <f aca="false">GEOMEAN(I3:I98)</f>
        <v>10.0119847641597</v>
      </c>
      <c r="J106" s="78" t="n">
        <f aca="false">GEOMEAN(J3:J98)</f>
        <v>1.48083778393806</v>
      </c>
      <c r="Q106" s="78" t="n">
        <f aca="false">GEOMEAN(Q3:Q98)</f>
        <v>10.9377667621934</v>
      </c>
      <c r="R106" s="78" t="n">
        <f aca="false">GEOMEAN(R3:R98)</f>
        <v>1.49853972191337</v>
      </c>
    </row>
    <row r="107" customFormat="false" ht="12" hidden="false" customHeight="false" outlineLevel="0" collapsed="false">
      <c r="B107" s="1" t="s">
        <v>84</v>
      </c>
      <c r="Q107" s="79" t="n">
        <f aca="false">Q106/I106</f>
        <v>1.0924673798294</v>
      </c>
      <c r="R107" s="79" t="n">
        <f aca="false">R106/J106</f>
        <v>1.01195400209753</v>
      </c>
    </row>
    <row r="108" customFormat="false" ht="12" hidden="false" customHeight="false" outlineLevel="0" collapsed="false">
      <c r="B108" s="1" t="s">
        <v>85</v>
      </c>
      <c r="I108" s="78" t="n">
        <f aca="false">SUM(I3:I98)/3600</f>
        <v>0.337686944444444</v>
      </c>
      <c r="J108" s="78" t="n">
        <f aca="false">SUM(J3:J98)</f>
        <v>182.164368333333</v>
      </c>
      <c r="Q108" s="78" t="n">
        <f aca="false">SUM(Q3:Q98)/3600</f>
        <v>0.372234722222222</v>
      </c>
      <c r="R108" s="78" t="n">
        <f aca="false">SUM(R3:R98)</f>
        <v>184.013712777778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6"/>
      <c r="B111" s="47" t="s">
        <v>86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28" t="e">
        <f aca="false">AVERAGE(T3,T7,T11,T15,T19,T23,T27,T31,T35,T39,T43,T47,T51,T55,T59,T63,T67,T71,T75,T79)</f>
        <v>#VALUE!</v>
      </c>
      <c r="U111" s="29" t="e">
        <f aca="false">AVERAGE(U3,U7,U11,U15,U19,U23,U27,U31,U35,U39,U43,U47,U51,U55,U59,U63,U67,U71,U75,U79)</f>
        <v>#VALUE!</v>
      </c>
      <c r="V111" s="30" t="e">
        <f aca="false">AVERAGE(V3,V7,V11,V15,V19,V23,V27,V31,V35,V39,V43,V47,V51,V55,V59,V63,V67,V71,V75,V79)</f>
        <v>#VALUE!</v>
      </c>
      <c r="W111" s="29" t="e">
        <f aca="false">AVERAGE(W3,W7,W11,W15,W19,W23,W27,W31,W35,W39,W43,W47,W51,W55,W59,W63,W67,W71,W75,W79)</f>
        <v>#VALUE!</v>
      </c>
      <c r="X111" s="29" t="e">
        <f aca="false">AVERAGE(X3,X7,X11,X15,X19,X23,X27,X31,X35,X39,X43,X47,X51,X55,X59,X63,X67,X71,X75,X79)</f>
        <v>#VALUE!</v>
      </c>
      <c r="Y111" s="30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3</v>
      </c>
      <c r="I112" s="78" t="n">
        <f aca="false">GEOMEAN(I3:I82)</f>
        <v>10.2141587352074</v>
      </c>
      <c r="J112" s="78" t="n">
        <f aca="false">GEOMEAN(J3:J82)</f>
        <v>1.46679171880706</v>
      </c>
      <c r="Q112" s="78" t="n">
        <f aca="false">GEOMEAN(Q3:Q82)</f>
        <v>11.2341198068688</v>
      </c>
      <c r="R112" s="78" t="n">
        <f aca="false">GEOMEAN(R3:R82)</f>
        <v>1.48355027019472</v>
      </c>
    </row>
    <row r="113" customFormat="false" ht="12" hidden="false" customHeight="false" outlineLevel="0" collapsed="false">
      <c r="B113" s="1" t="s">
        <v>84</v>
      </c>
      <c r="Q113" s="79" t="n">
        <f aca="false">Q112/I112</f>
        <v>1.09985757007531</v>
      </c>
      <c r="R113" s="79" t="n">
        <f aca="false">R112/J112</f>
        <v>1.01142531088278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488">
      <formula>0.03</formula>
    </cfRule>
    <cfRule type="cellIs" priority="3" operator="lessThan" aboveAverage="0" equalAverage="0" bottom="0" percent="0" rank="0" text="" dxfId="1489">
      <formula>-0.03</formula>
    </cfRule>
  </conditionalFormatting>
  <conditionalFormatting sqref="T3:V82">
    <cfRule type="cellIs" priority="4" operator="greaterThan" aboveAverage="0" equalAverage="0" bottom="0" percent="0" rank="0" text="" dxfId="1490">
      <formula>0.03</formula>
    </cfRule>
    <cfRule type="cellIs" priority="5" operator="lessThan" aboveAverage="0" equalAverage="0" bottom="0" percent="0" rank="0" text="" dxfId="1491">
      <formula>-0.03</formula>
    </cfRule>
  </conditionalFormatting>
  <conditionalFormatting sqref="W3">
    <cfRule type="cellIs" priority="6" operator="greaterThan" aboveAverage="0" equalAverage="0" bottom="0" percent="0" rank="0" text="" dxfId="1492">
      <formula>0.03</formula>
    </cfRule>
    <cfRule type="cellIs" priority="7" operator="lessThan" aboveAverage="0" equalAverage="0" bottom="0" percent="0" rank="0" text="" dxfId="1493">
      <formula>-0.03</formula>
    </cfRule>
  </conditionalFormatting>
  <conditionalFormatting sqref="X3">
    <cfRule type="cellIs" priority="8" operator="greaterThan" aboveAverage="0" equalAverage="0" bottom="0" percent="0" rank="0" text="" dxfId="1494">
      <formula>0.03</formula>
    </cfRule>
    <cfRule type="cellIs" priority="9" operator="lessThan" aboveAverage="0" equalAverage="0" bottom="0" percent="0" rank="0" text="" dxfId="1495">
      <formula>-0.03</formula>
    </cfRule>
  </conditionalFormatting>
  <conditionalFormatting sqref="Y3">
    <cfRule type="cellIs" priority="10" operator="greaterThan" aboveAverage="0" equalAverage="0" bottom="0" percent="0" rank="0" text="" dxfId="1496">
      <formula>0.03</formula>
    </cfRule>
    <cfRule type="cellIs" priority="11" operator="lessThan" aboveAverage="0" equalAverage="0" bottom="0" percent="0" rank="0" text="" dxfId="1497">
      <formula>-0.03</formula>
    </cfRule>
  </conditionalFormatting>
  <conditionalFormatting sqref="W7">
    <cfRule type="cellIs" priority="12" operator="greaterThan" aboveAverage="0" equalAverage="0" bottom="0" percent="0" rank="0" text="" dxfId="1498">
      <formula>0.03</formula>
    </cfRule>
    <cfRule type="cellIs" priority="13" operator="lessThan" aboveAverage="0" equalAverage="0" bottom="0" percent="0" rank="0" text="" dxfId="1499">
      <formula>-0.03</formula>
    </cfRule>
  </conditionalFormatting>
  <conditionalFormatting sqref="X7">
    <cfRule type="cellIs" priority="14" operator="greaterThan" aboveAverage="0" equalAverage="0" bottom="0" percent="0" rank="0" text="" dxfId="1500">
      <formula>0.03</formula>
    </cfRule>
    <cfRule type="cellIs" priority="15" operator="lessThan" aboveAverage="0" equalAverage="0" bottom="0" percent="0" rank="0" text="" dxfId="1501">
      <formula>-0.03</formula>
    </cfRule>
  </conditionalFormatting>
  <conditionalFormatting sqref="Y7">
    <cfRule type="cellIs" priority="16" operator="greaterThan" aboveAverage="0" equalAverage="0" bottom="0" percent="0" rank="0" text="" dxfId="1502">
      <formula>0.03</formula>
    </cfRule>
    <cfRule type="cellIs" priority="17" operator="lessThan" aboveAverage="0" equalAverage="0" bottom="0" percent="0" rank="0" text="" dxfId="1503">
      <formula>-0.03</formula>
    </cfRule>
  </conditionalFormatting>
  <conditionalFormatting sqref="W11">
    <cfRule type="cellIs" priority="18" operator="greaterThan" aboveAverage="0" equalAverage="0" bottom="0" percent="0" rank="0" text="" dxfId="1504">
      <formula>0.03</formula>
    </cfRule>
    <cfRule type="cellIs" priority="19" operator="lessThan" aboveAverage="0" equalAverage="0" bottom="0" percent="0" rank="0" text="" dxfId="1505">
      <formula>-0.03</formula>
    </cfRule>
  </conditionalFormatting>
  <conditionalFormatting sqref="X11">
    <cfRule type="cellIs" priority="20" operator="greaterThan" aboveAverage="0" equalAverage="0" bottom="0" percent="0" rank="0" text="" dxfId="1506">
      <formula>0.03</formula>
    </cfRule>
    <cfRule type="cellIs" priority="21" operator="lessThan" aboveAverage="0" equalAverage="0" bottom="0" percent="0" rank="0" text="" dxfId="1507">
      <formula>-0.03</formula>
    </cfRule>
  </conditionalFormatting>
  <conditionalFormatting sqref="Y11">
    <cfRule type="cellIs" priority="22" operator="greaterThan" aboveAverage="0" equalAverage="0" bottom="0" percent="0" rank="0" text="" dxfId="1508">
      <formula>0.03</formula>
    </cfRule>
    <cfRule type="cellIs" priority="23" operator="lessThan" aboveAverage="0" equalAverage="0" bottom="0" percent="0" rank="0" text="" dxfId="1509">
      <formula>-0.03</formula>
    </cfRule>
  </conditionalFormatting>
  <conditionalFormatting sqref="W15">
    <cfRule type="cellIs" priority="24" operator="greaterThan" aboveAverage="0" equalAverage="0" bottom="0" percent="0" rank="0" text="" dxfId="1510">
      <formula>0.03</formula>
    </cfRule>
    <cfRule type="cellIs" priority="25" operator="lessThan" aboveAverage="0" equalAverage="0" bottom="0" percent="0" rank="0" text="" dxfId="1511">
      <formula>-0.03</formula>
    </cfRule>
  </conditionalFormatting>
  <conditionalFormatting sqref="X15">
    <cfRule type="cellIs" priority="26" operator="greaterThan" aboveAverage="0" equalAverage="0" bottom="0" percent="0" rank="0" text="" dxfId="1512">
      <formula>0.03</formula>
    </cfRule>
    <cfRule type="cellIs" priority="27" operator="lessThan" aboveAverage="0" equalAverage="0" bottom="0" percent="0" rank="0" text="" dxfId="1513">
      <formula>-0.03</formula>
    </cfRule>
  </conditionalFormatting>
  <conditionalFormatting sqref="Y15">
    <cfRule type="cellIs" priority="28" operator="greaterThan" aboveAverage="0" equalAverage="0" bottom="0" percent="0" rank="0" text="" dxfId="1514">
      <formula>0.03</formula>
    </cfRule>
    <cfRule type="cellIs" priority="29" operator="lessThan" aboveAverage="0" equalAverage="0" bottom="0" percent="0" rank="0" text="" dxfId="1515">
      <formula>-0.03</formula>
    </cfRule>
  </conditionalFormatting>
  <conditionalFormatting sqref="W19">
    <cfRule type="cellIs" priority="30" operator="greaterThan" aboveAverage="0" equalAverage="0" bottom="0" percent="0" rank="0" text="" dxfId="1516">
      <formula>0.03</formula>
    </cfRule>
    <cfRule type="cellIs" priority="31" operator="lessThan" aboveAverage="0" equalAverage="0" bottom="0" percent="0" rank="0" text="" dxfId="1517">
      <formula>-0.03</formula>
    </cfRule>
  </conditionalFormatting>
  <conditionalFormatting sqref="X19">
    <cfRule type="cellIs" priority="32" operator="greaterThan" aboveAverage="0" equalAverage="0" bottom="0" percent="0" rank="0" text="" dxfId="1518">
      <formula>0.03</formula>
    </cfRule>
    <cfRule type="cellIs" priority="33" operator="lessThan" aboveAverage="0" equalAverage="0" bottom="0" percent="0" rank="0" text="" dxfId="1519">
      <formula>-0.03</formula>
    </cfRule>
  </conditionalFormatting>
  <conditionalFormatting sqref="Y19">
    <cfRule type="cellIs" priority="34" operator="greaterThan" aboveAverage="0" equalAverage="0" bottom="0" percent="0" rank="0" text="" dxfId="1520">
      <formula>0.03</formula>
    </cfRule>
    <cfRule type="cellIs" priority="35" operator="lessThan" aboveAverage="0" equalAverage="0" bottom="0" percent="0" rank="0" text="" dxfId="1521">
      <formula>-0.03</formula>
    </cfRule>
  </conditionalFormatting>
  <conditionalFormatting sqref="W23">
    <cfRule type="cellIs" priority="36" operator="greaterThan" aboveAverage="0" equalAverage="0" bottom="0" percent="0" rank="0" text="" dxfId="1522">
      <formula>0.03</formula>
    </cfRule>
    <cfRule type="cellIs" priority="37" operator="lessThan" aboveAverage="0" equalAverage="0" bottom="0" percent="0" rank="0" text="" dxfId="1523">
      <formula>-0.03</formula>
    </cfRule>
  </conditionalFormatting>
  <conditionalFormatting sqref="X23">
    <cfRule type="cellIs" priority="38" operator="greaterThan" aboveAverage="0" equalAverage="0" bottom="0" percent="0" rank="0" text="" dxfId="1524">
      <formula>0.03</formula>
    </cfRule>
    <cfRule type="cellIs" priority="39" operator="lessThan" aboveAverage="0" equalAverage="0" bottom="0" percent="0" rank="0" text="" dxfId="1525">
      <formula>-0.03</formula>
    </cfRule>
  </conditionalFormatting>
  <conditionalFormatting sqref="Y23">
    <cfRule type="cellIs" priority="40" operator="greaterThan" aboveAverage="0" equalAverage="0" bottom="0" percent="0" rank="0" text="" dxfId="1526">
      <formula>0.03</formula>
    </cfRule>
    <cfRule type="cellIs" priority="41" operator="lessThan" aboveAverage="0" equalAverage="0" bottom="0" percent="0" rank="0" text="" dxfId="1527">
      <formula>-0.03</formula>
    </cfRule>
  </conditionalFormatting>
  <conditionalFormatting sqref="W27">
    <cfRule type="cellIs" priority="42" operator="greaterThan" aboveAverage="0" equalAverage="0" bottom="0" percent="0" rank="0" text="" dxfId="1528">
      <formula>0.03</formula>
    </cfRule>
    <cfRule type="cellIs" priority="43" operator="lessThan" aboveAverage="0" equalAverage="0" bottom="0" percent="0" rank="0" text="" dxfId="1529">
      <formula>-0.03</formula>
    </cfRule>
  </conditionalFormatting>
  <conditionalFormatting sqref="X27">
    <cfRule type="cellIs" priority="44" operator="greaterThan" aboveAverage="0" equalAverage="0" bottom="0" percent="0" rank="0" text="" dxfId="1530">
      <formula>0.03</formula>
    </cfRule>
    <cfRule type="cellIs" priority="45" operator="lessThan" aboveAverage="0" equalAverage="0" bottom="0" percent="0" rank="0" text="" dxfId="1531">
      <formula>-0.03</formula>
    </cfRule>
  </conditionalFormatting>
  <conditionalFormatting sqref="Y27">
    <cfRule type="cellIs" priority="46" operator="greaterThan" aboveAverage="0" equalAverage="0" bottom="0" percent="0" rank="0" text="" dxfId="1532">
      <formula>0.03</formula>
    </cfRule>
    <cfRule type="cellIs" priority="47" operator="lessThan" aboveAverage="0" equalAverage="0" bottom="0" percent="0" rank="0" text="" dxfId="1533">
      <formula>-0.03</formula>
    </cfRule>
  </conditionalFormatting>
  <conditionalFormatting sqref="W31">
    <cfRule type="cellIs" priority="48" operator="greaterThan" aboveAverage="0" equalAverage="0" bottom="0" percent="0" rank="0" text="" dxfId="1534">
      <formula>0.03</formula>
    </cfRule>
    <cfRule type="cellIs" priority="49" operator="lessThan" aboveAverage="0" equalAverage="0" bottom="0" percent="0" rank="0" text="" dxfId="1535">
      <formula>-0.03</formula>
    </cfRule>
  </conditionalFormatting>
  <conditionalFormatting sqref="X31">
    <cfRule type="cellIs" priority="50" operator="greaterThan" aboveAverage="0" equalAverage="0" bottom="0" percent="0" rank="0" text="" dxfId="1536">
      <formula>0.03</formula>
    </cfRule>
    <cfRule type="cellIs" priority="51" operator="lessThan" aboveAverage="0" equalAverage="0" bottom="0" percent="0" rank="0" text="" dxfId="1537">
      <formula>-0.03</formula>
    </cfRule>
  </conditionalFormatting>
  <conditionalFormatting sqref="Y31">
    <cfRule type="cellIs" priority="52" operator="greaterThan" aboveAverage="0" equalAverage="0" bottom="0" percent="0" rank="0" text="" dxfId="1538">
      <formula>0.03</formula>
    </cfRule>
    <cfRule type="cellIs" priority="53" operator="lessThan" aboveAverage="0" equalAverage="0" bottom="0" percent="0" rank="0" text="" dxfId="1539">
      <formula>-0.03</formula>
    </cfRule>
  </conditionalFormatting>
  <conditionalFormatting sqref="W35">
    <cfRule type="cellIs" priority="54" operator="greaterThan" aboveAverage="0" equalAverage="0" bottom="0" percent="0" rank="0" text="" dxfId="1540">
      <formula>0.03</formula>
    </cfRule>
    <cfRule type="cellIs" priority="55" operator="lessThan" aboveAverage="0" equalAverage="0" bottom="0" percent="0" rank="0" text="" dxfId="1541">
      <formula>-0.03</formula>
    </cfRule>
  </conditionalFormatting>
  <conditionalFormatting sqref="X35">
    <cfRule type="cellIs" priority="56" operator="greaterThan" aboveAverage="0" equalAverage="0" bottom="0" percent="0" rank="0" text="" dxfId="1542">
      <formula>0.03</formula>
    </cfRule>
    <cfRule type="cellIs" priority="57" operator="lessThan" aboveAverage="0" equalAverage="0" bottom="0" percent="0" rank="0" text="" dxfId="1543">
      <formula>-0.03</formula>
    </cfRule>
  </conditionalFormatting>
  <conditionalFormatting sqref="Y35">
    <cfRule type="cellIs" priority="58" operator="greaterThan" aboveAverage="0" equalAverage="0" bottom="0" percent="0" rank="0" text="" dxfId="1544">
      <formula>0.03</formula>
    </cfRule>
    <cfRule type="cellIs" priority="59" operator="lessThan" aboveAverage="0" equalAverage="0" bottom="0" percent="0" rank="0" text="" dxfId="1545">
      <formula>-0.03</formula>
    </cfRule>
  </conditionalFormatting>
  <conditionalFormatting sqref="W39">
    <cfRule type="cellIs" priority="60" operator="greaterThan" aboveAverage="0" equalAverage="0" bottom="0" percent="0" rank="0" text="" dxfId="1546">
      <formula>0.03</formula>
    </cfRule>
    <cfRule type="cellIs" priority="61" operator="lessThan" aboveAverage="0" equalAverage="0" bottom="0" percent="0" rank="0" text="" dxfId="1547">
      <formula>-0.03</formula>
    </cfRule>
  </conditionalFormatting>
  <conditionalFormatting sqref="X39">
    <cfRule type="cellIs" priority="62" operator="greaterThan" aboveAverage="0" equalAverage="0" bottom="0" percent="0" rank="0" text="" dxfId="1548">
      <formula>0.03</formula>
    </cfRule>
    <cfRule type="cellIs" priority="63" operator="lessThan" aboveAverage="0" equalAverage="0" bottom="0" percent="0" rank="0" text="" dxfId="1549">
      <formula>-0.03</formula>
    </cfRule>
  </conditionalFormatting>
  <conditionalFormatting sqref="Y39">
    <cfRule type="cellIs" priority="64" operator="greaterThan" aboveAverage="0" equalAverage="0" bottom="0" percent="0" rank="0" text="" dxfId="1550">
      <formula>0.03</formula>
    </cfRule>
    <cfRule type="cellIs" priority="65" operator="lessThan" aboveAverage="0" equalAverage="0" bottom="0" percent="0" rank="0" text="" dxfId="1551">
      <formula>-0.03</formula>
    </cfRule>
  </conditionalFormatting>
  <conditionalFormatting sqref="W43">
    <cfRule type="cellIs" priority="66" operator="greaterThan" aboveAverage="0" equalAverage="0" bottom="0" percent="0" rank="0" text="" dxfId="1552">
      <formula>0.03</formula>
    </cfRule>
    <cfRule type="cellIs" priority="67" operator="lessThan" aboveAverage="0" equalAverage="0" bottom="0" percent="0" rank="0" text="" dxfId="1553">
      <formula>-0.03</formula>
    </cfRule>
  </conditionalFormatting>
  <conditionalFormatting sqref="X43">
    <cfRule type="cellIs" priority="68" operator="greaterThan" aboveAverage="0" equalAverage="0" bottom="0" percent="0" rank="0" text="" dxfId="1554">
      <formula>0.03</formula>
    </cfRule>
    <cfRule type="cellIs" priority="69" operator="lessThan" aboveAverage="0" equalAverage="0" bottom="0" percent="0" rank="0" text="" dxfId="1555">
      <formula>-0.03</formula>
    </cfRule>
  </conditionalFormatting>
  <conditionalFormatting sqref="Y43">
    <cfRule type="cellIs" priority="70" operator="greaterThan" aboveAverage="0" equalAverage="0" bottom="0" percent="0" rank="0" text="" dxfId="1556">
      <formula>0.03</formula>
    </cfRule>
    <cfRule type="cellIs" priority="71" operator="lessThan" aboveAverage="0" equalAverage="0" bottom="0" percent="0" rank="0" text="" dxfId="1557">
      <formula>-0.03</formula>
    </cfRule>
  </conditionalFormatting>
  <conditionalFormatting sqref="W47">
    <cfRule type="cellIs" priority="72" operator="greaterThan" aboveAverage="0" equalAverage="0" bottom="0" percent="0" rank="0" text="" dxfId="1558">
      <formula>0.03</formula>
    </cfRule>
    <cfRule type="cellIs" priority="73" operator="lessThan" aboveAverage="0" equalAverage="0" bottom="0" percent="0" rank="0" text="" dxfId="1559">
      <formula>-0.03</formula>
    </cfRule>
  </conditionalFormatting>
  <conditionalFormatting sqref="X47">
    <cfRule type="cellIs" priority="74" operator="greaterThan" aboveAverage="0" equalAverage="0" bottom="0" percent="0" rank="0" text="" dxfId="1560">
      <formula>0.03</formula>
    </cfRule>
    <cfRule type="cellIs" priority="75" operator="lessThan" aboveAverage="0" equalAverage="0" bottom="0" percent="0" rank="0" text="" dxfId="1561">
      <formula>-0.03</formula>
    </cfRule>
  </conditionalFormatting>
  <conditionalFormatting sqref="Y47">
    <cfRule type="cellIs" priority="76" operator="greaterThan" aboveAverage="0" equalAverage="0" bottom="0" percent="0" rank="0" text="" dxfId="1562">
      <formula>0.03</formula>
    </cfRule>
    <cfRule type="cellIs" priority="77" operator="lessThan" aboveAverage="0" equalAverage="0" bottom="0" percent="0" rank="0" text="" dxfId="1563">
      <formula>-0.03</formula>
    </cfRule>
  </conditionalFormatting>
  <conditionalFormatting sqref="W51">
    <cfRule type="cellIs" priority="78" operator="greaterThan" aboveAverage="0" equalAverage="0" bottom="0" percent="0" rank="0" text="" dxfId="1564">
      <formula>0.03</formula>
    </cfRule>
    <cfRule type="cellIs" priority="79" operator="lessThan" aboveAverage="0" equalAverage="0" bottom="0" percent="0" rank="0" text="" dxfId="1565">
      <formula>-0.03</formula>
    </cfRule>
  </conditionalFormatting>
  <conditionalFormatting sqref="X51">
    <cfRule type="cellIs" priority="80" operator="greaterThan" aboveAverage="0" equalAverage="0" bottom="0" percent="0" rank="0" text="" dxfId="1566">
      <formula>0.03</formula>
    </cfRule>
    <cfRule type="cellIs" priority="81" operator="lessThan" aboveAverage="0" equalAverage="0" bottom="0" percent="0" rank="0" text="" dxfId="1567">
      <formula>-0.03</formula>
    </cfRule>
  </conditionalFormatting>
  <conditionalFormatting sqref="Y51">
    <cfRule type="cellIs" priority="82" operator="greaterThan" aboveAverage="0" equalAverage="0" bottom="0" percent="0" rank="0" text="" dxfId="1568">
      <formula>0.03</formula>
    </cfRule>
    <cfRule type="cellIs" priority="83" operator="lessThan" aboveAverage="0" equalAverage="0" bottom="0" percent="0" rank="0" text="" dxfId="1569">
      <formula>-0.03</formula>
    </cfRule>
  </conditionalFormatting>
  <conditionalFormatting sqref="W55">
    <cfRule type="cellIs" priority="84" operator="greaterThan" aboveAverage="0" equalAverage="0" bottom="0" percent="0" rank="0" text="" dxfId="1570">
      <formula>0.03</formula>
    </cfRule>
    <cfRule type="cellIs" priority="85" operator="lessThan" aboveAverage="0" equalAverage="0" bottom="0" percent="0" rank="0" text="" dxfId="1571">
      <formula>-0.03</formula>
    </cfRule>
  </conditionalFormatting>
  <conditionalFormatting sqref="X55">
    <cfRule type="cellIs" priority="86" operator="greaterThan" aboveAverage="0" equalAverage="0" bottom="0" percent="0" rank="0" text="" dxfId="1572">
      <formula>0.03</formula>
    </cfRule>
    <cfRule type="cellIs" priority="87" operator="lessThan" aboveAverage="0" equalAverage="0" bottom="0" percent="0" rank="0" text="" dxfId="1573">
      <formula>-0.03</formula>
    </cfRule>
  </conditionalFormatting>
  <conditionalFormatting sqref="Y55">
    <cfRule type="cellIs" priority="88" operator="greaterThan" aboveAverage="0" equalAverage="0" bottom="0" percent="0" rank="0" text="" dxfId="1574">
      <formula>0.03</formula>
    </cfRule>
    <cfRule type="cellIs" priority="89" operator="lessThan" aboveAverage="0" equalAverage="0" bottom="0" percent="0" rank="0" text="" dxfId="1575">
      <formula>-0.03</formula>
    </cfRule>
  </conditionalFormatting>
  <conditionalFormatting sqref="W59">
    <cfRule type="cellIs" priority="90" operator="greaterThan" aboveAverage="0" equalAverage="0" bottom="0" percent="0" rank="0" text="" dxfId="1576">
      <formula>0.03</formula>
    </cfRule>
    <cfRule type="cellIs" priority="91" operator="lessThan" aboveAverage="0" equalAverage="0" bottom="0" percent="0" rank="0" text="" dxfId="1577">
      <formula>-0.03</formula>
    </cfRule>
  </conditionalFormatting>
  <conditionalFormatting sqref="X59">
    <cfRule type="cellIs" priority="92" operator="greaterThan" aboveAverage="0" equalAverage="0" bottom="0" percent="0" rank="0" text="" dxfId="1578">
      <formula>0.03</formula>
    </cfRule>
    <cfRule type="cellIs" priority="93" operator="lessThan" aboveAverage="0" equalAverage="0" bottom="0" percent="0" rank="0" text="" dxfId="1579">
      <formula>-0.03</formula>
    </cfRule>
  </conditionalFormatting>
  <conditionalFormatting sqref="Y59">
    <cfRule type="cellIs" priority="94" operator="greaterThan" aboveAverage="0" equalAverage="0" bottom="0" percent="0" rank="0" text="" dxfId="1580">
      <formula>0.03</formula>
    </cfRule>
    <cfRule type="cellIs" priority="95" operator="lessThan" aboveAverage="0" equalAverage="0" bottom="0" percent="0" rank="0" text="" dxfId="1581">
      <formula>-0.03</formula>
    </cfRule>
  </conditionalFormatting>
  <conditionalFormatting sqref="W63">
    <cfRule type="cellIs" priority="96" operator="greaterThan" aboveAverage="0" equalAverage="0" bottom="0" percent="0" rank="0" text="" dxfId="1582">
      <formula>0.03</formula>
    </cfRule>
    <cfRule type="cellIs" priority="97" operator="lessThan" aboveAverage="0" equalAverage="0" bottom="0" percent="0" rank="0" text="" dxfId="1583">
      <formula>-0.03</formula>
    </cfRule>
  </conditionalFormatting>
  <conditionalFormatting sqref="X63">
    <cfRule type="cellIs" priority="98" operator="greaterThan" aboveAverage="0" equalAverage="0" bottom="0" percent="0" rank="0" text="" dxfId="1584">
      <formula>0.03</formula>
    </cfRule>
    <cfRule type="cellIs" priority="99" operator="lessThan" aboveAverage="0" equalAverage="0" bottom="0" percent="0" rank="0" text="" dxfId="1585">
      <formula>-0.03</formula>
    </cfRule>
  </conditionalFormatting>
  <conditionalFormatting sqref="Y63">
    <cfRule type="cellIs" priority="100" operator="greaterThan" aboveAverage="0" equalAverage="0" bottom="0" percent="0" rank="0" text="" dxfId="1586">
      <formula>0.03</formula>
    </cfRule>
    <cfRule type="cellIs" priority="101" operator="lessThan" aboveAverage="0" equalAverage="0" bottom="0" percent="0" rank="0" text="" dxfId="1587">
      <formula>-0.03</formula>
    </cfRule>
  </conditionalFormatting>
  <conditionalFormatting sqref="W67">
    <cfRule type="cellIs" priority="102" operator="greaterThan" aboveAverage="0" equalAverage="0" bottom="0" percent="0" rank="0" text="" dxfId="1588">
      <formula>0.03</formula>
    </cfRule>
    <cfRule type="cellIs" priority="103" operator="lessThan" aboveAverage="0" equalAverage="0" bottom="0" percent="0" rank="0" text="" dxfId="1589">
      <formula>-0.03</formula>
    </cfRule>
  </conditionalFormatting>
  <conditionalFormatting sqref="X67">
    <cfRule type="cellIs" priority="104" operator="greaterThan" aboveAverage="0" equalAverage="0" bottom="0" percent="0" rank="0" text="" dxfId="1590">
      <formula>0.03</formula>
    </cfRule>
    <cfRule type="cellIs" priority="105" operator="lessThan" aboveAverage="0" equalAverage="0" bottom="0" percent="0" rank="0" text="" dxfId="1591">
      <formula>-0.03</formula>
    </cfRule>
  </conditionalFormatting>
  <conditionalFormatting sqref="Y67">
    <cfRule type="cellIs" priority="106" operator="greaterThan" aboveAverage="0" equalAverage="0" bottom="0" percent="0" rank="0" text="" dxfId="1592">
      <formula>0.03</formula>
    </cfRule>
    <cfRule type="cellIs" priority="107" operator="lessThan" aboveAverage="0" equalAverage="0" bottom="0" percent="0" rank="0" text="" dxfId="1593">
      <formula>-0.03</formula>
    </cfRule>
  </conditionalFormatting>
  <conditionalFormatting sqref="W71">
    <cfRule type="cellIs" priority="108" operator="greaterThan" aboveAverage="0" equalAverage="0" bottom="0" percent="0" rank="0" text="" dxfId="1594">
      <formula>0.03</formula>
    </cfRule>
    <cfRule type="cellIs" priority="109" operator="lessThan" aboveAverage="0" equalAverage="0" bottom="0" percent="0" rank="0" text="" dxfId="1595">
      <formula>-0.03</formula>
    </cfRule>
  </conditionalFormatting>
  <conditionalFormatting sqref="X71">
    <cfRule type="cellIs" priority="110" operator="greaterThan" aboveAverage="0" equalAverage="0" bottom="0" percent="0" rank="0" text="" dxfId="1596">
      <formula>0.03</formula>
    </cfRule>
    <cfRule type="cellIs" priority="111" operator="lessThan" aboveAverage="0" equalAverage="0" bottom="0" percent="0" rank="0" text="" dxfId="1597">
      <formula>-0.03</formula>
    </cfRule>
  </conditionalFormatting>
  <conditionalFormatting sqref="Y71">
    <cfRule type="cellIs" priority="112" operator="greaterThan" aboveAverage="0" equalAverage="0" bottom="0" percent="0" rank="0" text="" dxfId="1598">
      <formula>0.03</formula>
    </cfRule>
    <cfRule type="cellIs" priority="113" operator="lessThan" aboveAverage="0" equalAverage="0" bottom="0" percent="0" rank="0" text="" dxfId="1599">
      <formula>-0.03</formula>
    </cfRule>
  </conditionalFormatting>
  <conditionalFormatting sqref="W75">
    <cfRule type="cellIs" priority="114" operator="greaterThan" aboveAverage="0" equalAverage="0" bottom="0" percent="0" rank="0" text="" dxfId="1600">
      <formula>0.03</formula>
    </cfRule>
    <cfRule type="cellIs" priority="115" operator="lessThan" aboveAverage="0" equalAverage="0" bottom="0" percent="0" rank="0" text="" dxfId="1601">
      <formula>-0.03</formula>
    </cfRule>
  </conditionalFormatting>
  <conditionalFormatting sqref="X75">
    <cfRule type="cellIs" priority="116" operator="greaterThan" aboveAverage="0" equalAverage="0" bottom="0" percent="0" rank="0" text="" dxfId="1602">
      <formula>0.03</formula>
    </cfRule>
    <cfRule type="cellIs" priority="117" operator="lessThan" aboveAverage="0" equalAverage="0" bottom="0" percent="0" rank="0" text="" dxfId="1603">
      <formula>-0.03</formula>
    </cfRule>
  </conditionalFormatting>
  <conditionalFormatting sqref="Y75">
    <cfRule type="cellIs" priority="118" operator="greaterThan" aboveAverage="0" equalAverage="0" bottom="0" percent="0" rank="0" text="" dxfId="1604">
      <formula>0.03</formula>
    </cfRule>
    <cfRule type="cellIs" priority="119" operator="lessThan" aboveAverage="0" equalAverage="0" bottom="0" percent="0" rank="0" text="" dxfId="1605">
      <formula>-0.03</formula>
    </cfRule>
  </conditionalFormatting>
  <conditionalFormatting sqref="W79">
    <cfRule type="cellIs" priority="120" operator="greaterThan" aboveAverage="0" equalAverage="0" bottom="0" percent="0" rank="0" text="" dxfId="1606">
      <formula>0.03</formula>
    </cfRule>
    <cfRule type="cellIs" priority="121" operator="lessThan" aboveAverage="0" equalAverage="0" bottom="0" percent="0" rank="0" text="" dxfId="1607">
      <formula>-0.03</formula>
    </cfRule>
  </conditionalFormatting>
  <conditionalFormatting sqref="X79">
    <cfRule type="cellIs" priority="122" operator="greaterThan" aboveAverage="0" equalAverage="0" bottom="0" percent="0" rank="0" text="" dxfId="1608">
      <formula>0.03</formula>
    </cfRule>
    <cfRule type="cellIs" priority="123" operator="lessThan" aboveAverage="0" equalAverage="0" bottom="0" percent="0" rank="0" text="" dxfId="1609">
      <formula>-0.03</formula>
    </cfRule>
  </conditionalFormatting>
  <conditionalFormatting sqref="Y79">
    <cfRule type="cellIs" priority="124" operator="greaterThan" aboveAverage="0" equalAverage="0" bottom="0" percent="0" rank="0" text="" dxfId="1610">
      <formula>0.03</formula>
    </cfRule>
    <cfRule type="cellIs" priority="125" operator="lessThan" aboveAverage="0" equalAverage="0" bottom="0" percent="0" rank="0" text="" dxfId="1611">
      <formula>-0.03</formula>
    </cfRule>
  </conditionalFormatting>
  <conditionalFormatting sqref="T83:V98">
    <cfRule type="cellIs" priority="126" operator="greaterThan" aboveAverage="0" equalAverage="0" bottom="0" percent="0" rank="0" text="" dxfId="1612">
      <formula>0.03</formula>
    </cfRule>
    <cfRule type="cellIs" priority="127" operator="lessThan" aboveAverage="0" equalAverage="0" bottom="0" percent="0" rank="0" text="" dxfId="1613">
      <formula>-0.03</formula>
    </cfRule>
  </conditionalFormatting>
  <conditionalFormatting sqref="W6:X6">
    <cfRule type="cellIs" priority="128" operator="greaterThan" aboveAverage="0" equalAverage="0" bottom="0" percent="0" rank="0" text="" dxfId="1614">
      <formula>0.03</formula>
    </cfRule>
    <cfRule type="cellIs" priority="129" operator="lessThan" aboveAverage="0" equalAverage="0" bottom="0" percent="0" rank="0" text="" dxfId="1615">
      <formula>-0.03</formula>
    </cfRule>
  </conditionalFormatting>
  <conditionalFormatting sqref="W10:X10">
    <cfRule type="cellIs" priority="130" operator="greaterThan" aboveAverage="0" equalAverage="0" bottom="0" percent="0" rank="0" text="" dxfId="1616">
      <formula>0.03</formula>
    </cfRule>
    <cfRule type="cellIs" priority="131" operator="lessThan" aboveAverage="0" equalAverage="0" bottom="0" percent="0" rank="0" text="" dxfId="1617">
      <formula>-0.03</formula>
    </cfRule>
  </conditionalFormatting>
  <conditionalFormatting sqref="W14:X14">
    <cfRule type="cellIs" priority="132" operator="greaterThan" aboveAverage="0" equalAverage="0" bottom="0" percent="0" rank="0" text="" dxfId="1618">
      <formula>0.03</formula>
    </cfRule>
    <cfRule type="cellIs" priority="133" operator="lessThan" aboveAverage="0" equalAverage="0" bottom="0" percent="0" rank="0" text="" dxfId="1619">
      <formula>-0.03</formula>
    </cfRule>
  </conditionalFormatting>
  <conditionalFormatting sqref="W18:X18">
    <cfRule type="cellIs" priority="134" operator="greaterThan" aboveAverage="0" equalAverage="0" bottom="0" percent="0" rank="0" text="" dxfId="1620">
      <formula>0.03</formula>
    </cfRule>
    <cfRule type="cellIs" priority="135" operator="lessThan" aboveAverage="0" equalAverage="0" bottom="0" percent="0" rank="0" text="" dxfId="1621">
      <formula>-0.03</formula>
    </cfRule>
  </conditionalFormatting>
  <conditionalFormatting sqref="W22:X22">
    <cfRule type="cellIs" priority="136" operator="greaterThan" aboveAverage="0" equalAverage="0" bottom="0" percent="0" rank="0" text="" dxfId="1622">
      <formula>0.03</formula>
    </cfRule>
    <cfRule type="cellIs" priority="137" operator="lessThan" aboveAverage="0" equalAverage="0" bottom="0" percent="0" rank="0" text="" dxfId="1623">
      <formula>-0.03</formula>
    </cfRule>
  </conditionalFormatting>
  <conditionalFormatting sqref="W26:X26">
    <cfRule type="cellIs" priority="138" operator="greaterThan" aboveAverage="0" equalAverage="0" bottom="0" percent="0" rank="0" text="" dxfId="1624">
      <formula>0.03</formula>
    </cfRule>
    <cfRule type="cellIs" priority="139" operator="lessThan" aboveAverage="0" equalAverage="0" bottom="0" percent="0" rank="0" text="" dxfId="1625">
      <formula>-0.03</formula>
    </cfRule>
  </conditionalFormatting>
  <conditionalFormatting sqref="W30:X30">
    <cfRule type="cellIs" priority="140" operator="greaterThan" aboveAverage="0" equalAverage="0" bottom="0" percent="0" rank="0" text="" dxfId="1626">
      <formula>0.03</formula>
    </cfRule>
    <cfRule type="cellIs" priority="141" operator="lessThan" aboveAverage="0" equalAverage="0" bottom="0" percent="0" rank="0" text="" dxfId="1627">
      <formula>-0.03</formula>
    </cfRule>
  </conditionalFormatting>
  <conditionalFormatting sqref="W34:X34">
    <cfRule type="cellIs" priority="142" operator="greaterThan" aboveAverage="0" equalAverage="0" bottom="0" percent="0" rank="0" text="" dxfId="1628">
      <formula>0.03</formula>
    </cfRule>
    <cfRule type="cellIs" priority="143" operator="lessThan" aboveAverage="0" equalAverage="0" bottom="0" percent="0" rank="0" text="" dxfId="1629">
      <formula>-0.03</formula>
    </cfRule>
  </conditionalFormatting>
  <conditionalFormatting sqref="W38:X38">
    <cfRule type="cellIs" priority="144" operator="greaterThan" aboveAverage="0" equalAverage="0" bottom="0" percent="0" rank="0" text="" dxfId="1630">
      <formula>0.03</formula>
    </cfRule>
    <cfRule type="cellIs" priority="145" operator="lessThan" aboveAverage="0" equalAverage="0" bottom="0" percent="0" rank="0" text="" dxfId="1631">
      <formula>-0.03</formula>
    </cfRule>
  </conditionalFormatting>
  <conditionalFormatting sqref="W42:X42">
    <cfRule type="cellIs" priority="146" operator="greaterThan" aboveAverage="0" equalAverage="0" bottom="0" percent="0" rank="0" text="" dxfId="1632">
      <formula>0.03</formula>
    </cfRule>
    <cfRule type="cellIs" priority="147" operator="lessThan" aboveAverage="0" equalAverage="0" bottom="0" percent="0" rank="0" text="" dxfId="1633">
      <formula>-0.03</formula>
    </cfRule>
  </conditionalFormatting>
  <conditionalFormatting sqref="W46:X46">
    <cfRule type="cellIs" priority="148" operator="greaterThan" aboveAverage="0" equalAverage="0" bottom="0" percent="0" rank="0" text="" dxfId="1634">
      <formula>0.03</formula>
    </cfRule>
    <cfRule type="cellIs" priority="149" operator="lessThan" aboveAverage="0" equalAverage="0" bottom="0" percent="0" rank="0" text="" dxfId="1635">
      <formula>-0.03</formula>
    </cfRule>
  </conditionalFormatting>
  <conditionalFormatting sqref="W50:X50">
    <cfRule type="cellIs" priority="150" operator="greaterThan" aboveAverage="0" equalAverage="0" bottom="0" percent="0" rank="0" text="" dxfId="1636">
      <formula>0.03</formula>
    </cfRule>
    <cfRule type="cellIs" priority="151" operator="lessThan" aboveAverage="0" equalAverage="0" bottom="0" percent="0" rank="0" text="" dxfId="1637">
      <formula>-0.03</formula>
    </cfRule>
  </conditionalFormatting>
  <conditionalFormatting sqref="W54:X54">
    <cfRule type="cellIs" priority="152" operator="greaterThan" aboveAverage="0" equalAverage="0" bottom="0" percent="0" rank="0" text="" dxfId="1638">
      <formula>0.03</formula>
    </cfRule>
    <cfRule type="cellIs" priority="153" operator="lessThan" aboveAverage="0" equalAverage="0" bottom="0" percent="0" rank="0" text="" dxfId="1639">
      <formula>-0.03</formula>
    </cfRule>
  </conditionalFormatting>
  <conditionalFormatting sqref="W58:X58">
    <cfRule type="cellIs" priority="154" operator="greaterThan" aboveAverage="0" equalAverage="0" bottom="0" percent="0" rank="0" text="" dxfId="1640">
      <formula>0.03</formula>
    </cfRule>
    <cfRule type="cellIs" priority="155" operator="lessThan" aboveAverage="0" equalAverage="0" bottom="0" percent="0" rank="0" text="" dxfId="1641">
      <formula>-0.03</formula>
    </cfRule>
  </conditionalFormatting>
  <conditionalFormatting sqref="W62:X62">
    <cfRule type="cellIs" priority="156" operator="greaterThan" aboveAverage="0" equalAverage="0" bottom="0" percent="0" rank="0" text="" dxfId="1642">
      <formula>0.03</formula>
    </cfRule>
    <cfRule type="cellIs" priority="157" operator="lessThan" aboveAverage="0" equalAverage="0" bottom="0" percent="0" rank="0" text="" dxfId="1643">
      <formula>-0.03</formula>
    </cfRule>
  </conditionalFormatting>
  <conditionalFormatting sqref="W66:X66">
    <cfRule type="cellIs" priority="158" operator="greaterThan" aboveAverage="0" equalAverage="0" bottom="0" percent="0" rank="0" text="" dxfId="1644">
      <formula>0.03</formula>
    </cfRule>
    <cfRule type="cellIs" priority="159" operator="lessThan" aboveAverage="0" equalAverage="0" bottom="0" percent="0" rank="0" text="" dxfId="1645">
      <formula>-0.03</formula>
    </cfRule>
  </conditionalFormatting>
  <conditionalFormatting sqref="W70:X70">
    <cfRule type="cellIs" priority="160" operator="greaterThan" aboveAverage="0" equalAverage="0" bottom="0" percent="0" rank="0" text="" dxfId="1646">
      <formula>0.03</formula>
    </cfRule>
    <cfRule type="cellIs" priority="161" operator="lessThan" aboveAverage="0" equalAverage="0" bottom="0" percent="0" rank="0" text="" dxfId="1647">
      <formula>-0.03</formula>
    </cfRule>
  </conditionalFormatting>
  <conditionalFormatting sqref="W74:X74">
    <cfRule type="cellIs" priority="162" operator="greaterThan" aboveAverage="0" equalAverage="0" bottom="0" percent="0" rank="0" text="" dxfId="1648">
      <formula>0.03</formula>
    </cfRule>
    <cfRule type="cellIs" priority="163" operator="lessThan" aboveAverage="0" equalAverage="0" bottom="0" percent="0" rank="0" text="" dxfId="1649">
      <formula>-0.03</formula>
    </cfRule>
  </conditionalFormatting>
  <conditionalFormatting sqref="T99:V105">
    <cfRule type="cellIs" priority="164" operator="greaterThan" aboveAverage="0" equalAverage="0" bottom="0" percent="0" rank="0" text="" dxfId="1650">
      <formula>0.03</formula>
    </cfRule>
    <cfRule type="cellIs" priority="165" operator="lessThan" aboveAverage="0" equalAverage="0" bottom="0" percent="0" rank="0" text="" dxfId="1651">
      <formula>-0.03</formula>
    </cfRule>
  </conditionalFormatting>
  <conditionalFormatting sqref="W99:Y103 W105:Y105">
    <cfRule type="cellIs" priority="166" operator="greaterThan" aboveAverage="0" equalAverage="0" bottom="0" percent="0" rank="0" text="" dxfId="1652">
      <formula>0.03</formula>
    </cfRule>
    <cfRule type="cellIs" priority="167" operator="lessThan" aboveAverage="0" equalAverage="0" bottom="0" percent="0" rank="0" text="" dxfId="1653">
      <formula>-0.03</formula>
    </cfRule>
  </conditionalFormatting>
  <conditionalFormatting sqref="W83">
    <cfRule type="cellIs" priority="168" operator="greaterThan" aboveAverage="0" equalAverage="0" bottom="0" percent="0" rank="0" text="" dxfId="1654">
      <formula>0.03</formula>
    </cfRule>
    <cfRule type="cellIs" priority="169" operator="lessThan" aboveAverage="0" equalAverage="0" bottom="0" percent="0" rank="0" text="" dxfId="1655">
      <formula>-0.03</formula>
    </cfRule>
  </conditionalFormatting>
  <conditionalFormatting sqref="X83">
    <cfRule type="cellIs" priority="170" operator="greaterThan" aboveAverage="0" equalAverage="0" bottom="0" percent="0" rank="0" text="" dxfId="1656">
      <formula>0.03</formula>
    </cfRule>
    <cfRule type="cellIs" priority="171" operator="lessThan" aboveAverage="0" equalAverage="0" bottom="0" percent="0" rank="0" text="" dxfId="1657">
      <formula>-0.03</formula>
    </cfRule>
  </conditionalFormatting>
  <conditionalFormatting sqref="Y83">
    <cfRule type="cellIs" priority="172" operator="greaterThan" aboveAverage="0" equalAverage="0" bottom="0" percent="0" rank="0" text="" dxfId="1658">
      <formula>0.03</formula>
    </cfRule>
    <cfRule type="cellIs" priority="173" operator="lessThan" aboveAverage="0" equalAverage="0" bottom="0" percent="0" rank="0" text="" dxfId="1659">
      <formula>-0.03</formula>
    </cfRule>
  </conditionalFormatting>
  <conditionalFormatting sqref="W87">
    <cfRule type="cellIs" priority="174" operator="greaterThan" aboveAverage="0" equalAverage="0" bottom="0" percent="0" rank="0" text="" dxfId="1660">
      <formula>0.03</formula>
    </cfRule>
    <cfRule type="cellIs" priority="175" operator="lessThan" aboveAverage="0" equalAverage="0" bottom="0" percent="0" rank="0" text="" dxfId="1661">
      <formula>-0.03</formula>
    </cfRule>
  </conditionalFormatting>
  <conditionalFormatting sqref="X87">
    <cfRule type="cellIs" priority="176" operator="greaterThan" aboveAverage="0" equalAverage="0" bottom="0" percent="0" rank="0" text="" dxfId="1662">
      <formula>0.03</formula>
    </cfRule>
    <cfRule type="cellIs" priority="177" operator="lessThan" aboveAverage="0" equalAverage="0" bottom="0" percent="0" rank="0" text="" dxfId="1663">
      <formula>-0.03</formula>
    </cfRule>
  </conditionalFormatting>
  <conditionalFormatting sqref="Y87">
    <cfRule type="cellIs" priority="178" operator="greaterThan" aboveAverage="0" equalAverage="0" bottom="0" percent="0" rank="0" text="" dxfId="1664">
      <formula>0.03</formula>
    </cfRule>
    <cfRule type="cellIs" priority="179" operator="lessThan" aboveAverage="0" equalAverage="0" bottom="0" percent="0" rank="0" text="" dxfId="1665">
      <formula>-0.03</formula>
    </cfRule>
  </conditionalFormatting>
  <conditionalFormatting sqref="W91">
    <cfRule type="cellIs" priority="180" operator="greaterThan" aboveAverage="0" equalAverage="0" bottom="0" percent="0" rank="0" text="" dxfId="1666">
      <formula>0.03</formula>
    </cfRule>
    <cfRule type="cellIs" priority="181" operator="lessThan" aboveAverage="0" equalAverage="0" bottom="0" percent="0" rank="0" text="" dxfId="1667">
      <formula>-0.03</formula>
    </cfRule>
  </conditionalFormatting>
  <conditionalFormatting sqref="X91">
    <cfRule type="cellIs" priority="182" operator="greaterThan" aboveAverage="0" equalAverage="0" bottom="0" percent="0" rank="0" text="" dxfId="1668">
      <formula>0.03</formula>
    </cfRule>
    <cfRule type="cellIs" priority="183" operator="lessThan" aboveAverage="0" equalAverage="0" bottom="0" percent="0" rank="0" text="" dxfId="1669">
      <formula>-0.03</formula>
    </cfRule>
  </conditionalFormatting>
  <conditionalFormatting sqref="Y91">
    <cfRule type="cellIs" priority="184" operator="greaterThan" aboveAverage="0" equalAverage="0" bottom="0" percent="0" rank="0" text="" dxfId="1670">
      <formula>0.03</formula>
    </cfRule>
    <cfRule type="cellIs" priority="185" operator="lessThan" aboveAverage="0" equalAverage="0" bottom="0" percent="0" rank="0" text="" dxfId="1671">
      <formula>-0.03</formula>
    </cfRule>
  </conditionalFormatting>
  <conditionalFormatting sqref="W95">
    <cfRule type="cellIs" priority="186" operator="greaterThan" aboveAverage="0" equalAverage="0" bottom="0" percent="0" rank="0" text="" dxfId="1672">
      <formula>0.03</formula>
    </cfRule>
    <cfRule type="cellIs" priority="187" operator="lessThan" aboveAverage="0" equalAverage="0" bottom="0" percent="0" rank="0" text="" dxfId="1673">
      <formula>-0.03</formula>
    </cfRule>
  </conditionalFormatting>
  <conditionalFormatting sqref="X95">
    <cfRule type="cellIs" priority="188" operator="greaterThan" aboveAverage="0" equalAverage="0" bottom="0" percent="0" rank="0" text="" dxfId="1674">
      <formula>0.03</formula>
    </cfRule>
    <cfRule type="cellIs" priority="189" operator="lessThan" aboveAverage="0" equalAverage="0" bottom="0" percent="0" rank="0" text="" dxfId="1675">
      <formula>-0.03</formula>
    </cfRule>
  </conditionalFormatting>
  <conditionalFormatting sqref="Y95">
    <cfRule type="cellIs" priority="190" operator="greaterThan" aboveAverage="0" equalAverage="0" bottom="0" percent="0" rank="0" text="" dxfId="1676">
      <formula>0.03</formula>
    </cfRule>
    <cfRule type="cellIs" priority="191" operator="lessThan" aboveAverage="0" equalAverage="0" bottom="0" percent="0" rank="0" text="" dxfId="1677">
      <formula>-0.03</formula>
    </cfRule>
  </conditionalFormatting>
  <conditionalFormatting sqref="W86:X86">
    <cfRule type="cellIs" priority="192" operator="greaterThan" aboveAverage="0" equalAverage="0" bottom="0" percent="0" rank="0" text="" dxfId="1678">
      <formula>0.03</formula>
    </cfRule>
    <cfRule type="cellIs" priority="193" operator="lessThan" aboveAverage="0" equalAverage="0" bottom="0" percent="0" rank="0" text="" dxfId="1679">
      <formula>-0.03</formula>
    </cfRule>
  </conditionalFormatting>
  <conditionalFormatting sqref="W90:X90">
    <cfRule type="cellIs" priority="194" operator="greaterThan" aboveAverage="0" equalAverage="0" bottom="0" percent="0" rank="0" text="" dxfId="1680">
      <formula>0.03</formula>
    </cfRule>
    <cfRule type="cellIs" priority="195" operator="lessThan" aboveAverage="0" equalAverage="0" bottom="0" percent="0" rank="0" text="" dxfId="1681">
      <formula>-0.03</formula>
    </cfRule>
  </conditionalFormatting>
  <conditionalFormatting sqref="W94:X94">
    <cfRule type="cellIs" priority="196" operator="greaterThan" aboveAverage="0" equalAverage="0" bottom="0" percent="0" rank="0" text="" dxfId="1682">
      <formula>0.03</formula>
    </cfRule>
    <cfRule type="cellIs" priority="197" operator="lessThan" aboveAverage="0" equalAverage="0" bottom="0" percent="0" rank="0" text="" dxfId="1683">
      <formula>-0.03</formula>
    </cfRule>
  </conditionalFormatting>
  <conditionalFormatting sqref="W98:X98">
    <cfRule type="cellIs" priority="198" operator="greaterThan" aboveAverage="0" equalAverage="0" bottom="0" percent="0" rank="0" text="" dxfId="1684">
      <formula>0.03</formula>
    </cfRule>
    <cfRule type="cellIs" priority="199" operator="lessThan" aboveAverage="0" equalAverage="0" bottom="0" percent="0" rank="0" text="" dxfId="1685">
      <formula>-0.03</formula>
    </cfRule>
  </conditionalFormatting>
  <conditionalFormatting sqref="W104">
    <cfRule type="cellIs" priority="200" operator="greaterThan" aboveAverage="0" equalAverage="0" bottom="0" percent="0" rank="0" text="" dxfId="1686">
      <formula>0.03</formula>
    </cfRule>
    <cfRule type="cellIs" priority="201" operator="lessThan" aboveAverage="0" equalAverage="0" bottom="0" percent="0" rank="0" text="" dxfId="1687">
      <formula>-0.03</formula>
    </cfRule>
  </conditionalFormatting>
  <conditionalFormatting sqref="X104">
    <cfRule type="cellIs" priority="202" operator="greaterThan" aboveAverage="0" equalAverage="0" bottom="0" percent="0" rank="0" text="" dxfId="1688">
      <formula>0.03</formula>
    </cfRule>
    <cfRule type="cellIs" priority="203" operator="lessThan" aboveAverage="0" equalAverage="0" bottom="0" percent="0" rank="0" text="" dxfId="1689">
      <formula>-0.03</formula>
    </cfRule>
  </conditionalFormatting>
  <conditionalFormatting sqref="Y104">
    <cfRule type="cellIs" priority="204" operator="greaterThan" aboveAverage="0" equalAverage="0" bottom="0" percent="0" rank="0" text="" dxfId="1690">
      <formula>0.03</formula>
    </cfRule>
    <cfRule type="cellIs" priority="205" operator="lessThan" aboveAverage="0" equalAverage="0" bottom="0" percent="0" rank="0" text="" dxfId="1691">
      <formula>-0.03</formula>
    </cfRule>
  </conditionalFormatting>
  <conditionalFormatting sqref="W111:Y111">
    <cfRule type="cellIs" priority="206" operator="greaterThan" aboveAverage="0" equalAverage="0" bottom="0" percent="0" rank="0" text="" dxfId="1692">
      <formula>0.03</formula>
    </cfRule>
    <cfRule type="cellIs" priority="207" operator="lessThan" aboveAverage="0" equalAverage="0" bottom="0" percent="0" rank="0" text="" dxfId="16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rc1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n">
        <f aca="false">Summary!K3</f>
        <v>0</v>
      </c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6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3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4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5</v>
      </c>
    </row>
    <row r="12" customFormat="false" ht="12" hidden="false" customHeight="false" outlineLevel="0" collapsed="false">
      <c r="B12" s="11" t="s">
        <v>17</v>
      </c>
      <c r="C12" s="23" t="n">
        <f aca="false">'AI-Main'!R107</f>
        <v>1.06709115685516</v>
      </c>
      <c r="D12" s="23"/>
      <c r="E12" s="23"/>
      <c r="F12" s="23" t="n">
        <f aca="false">'AI-HE10'!R107</f>
        <v>1.02775031071626</v>
      </c>
      <c r="G12" s="23"/>
      <c r="H12" s="23"/>
    </row>
    <row r="13" customFormat="false" ht="12.75" hidden="false" customHeight="false" outlineLevel="0" collapsed="false">
      <c r="B13" s="16" t="s">
        <v>18</v>
      </c>
      <c r="C13" s="24" t="n">
        <f aca="false">'AI-Main'!Q107</f>
        <v>1.0798641664609</v>
      </c>
      <c r="D13" s="24"/>
      <c r="E13" s="24"/>
      <c r="F13" s="24" t="n">
        <f aca="false">'AI-HE10'!Q107</f>
        <v>1.1048830845391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2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6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3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7</v>
      </c>
      <c r="C25" s="23" t="n">
        <f aca="false">'RA-Main'!R107</f>
        <v>1.00686253456448</v>
      </c>
      <c r="D25" s="23"/>
      <c r="E25" s="23"/>
      <c r="F25" s="23" t="n">
        <f aca="false">'RA-HE10'!R107</f>
        <v>1.00539850145151</v>
      </c>
      <c r="G25" s="23"/>
      <c r="H25" s="23"/>
    </row>
    <row r="26" customFormat="false" ht="12.75" hidden="false" customHeight="false" outlineLevel="0" collapsed="false">
      <c r="B26" s="16" t="s">
        <v>18</v>
      </c>
      <c r="C26" s="24" t="n">
        <f aca="false">'RA-Main'!Q107</f>
        <v>1.06183974159996</v>
      </c>
      <c r="D26" s="24"/>
      <c r="E26" s="24"/>
      <c r="F26" s="24" t="n">
        <f aca="false">'RA-HE10'!Q107</f>
        <v>1.0952434134832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8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9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6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3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7</v>
      </c>
      <c r="C38" s="23" t="n">
        <f aca="false">'LB-Main'!R107</f>
        <v>1.00958327796608</v>
      </c>
      <c r="D38" s="23"/>
      <c r="E38" s="23"/>
      <c r="F38" s="23" t="n">
        <f aca="false">'LB-HE10'!R107</f>
        <v>1.01214016227556</v>
      </c>
      <c r="G38" s="23"/>
      <c r="H38" s="23"/>
    </row>
    <row r="39" customFormat="false" ht="12.75" hidden="false" customHeight="false" outlineLevel="0" collapsed="false">
      <c r="B39" s="16" t="s">
        <v>18</v>
      </c>
      <c r="C39" s="24" t="n">
        <f aca="false">'LB-Main'!Q107</f>
        <v>1.08029012223246</v>
      </c>
      <c r="D39" s="24"/>
      <c r="E39" s="24"/>
      <c r="F39" s="24" t="n">
        <f aca="false">'LB-HE10'!Q107</f>
        <v>1.0844582023074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8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9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6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3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7</v>
      </c>
      <c r="C51" s="23" t="n">
        <f aca="false">'LP-Main'!R107</f>
        <v>1.03024862316668</v>
      </c>
      <c r="D51" s="23"/>
      <c r="E51" s="23"/>
      <c r="F51" s="23" t="n">
        <f aca="false">'LP-HE10'!R107</f>
        <v>1.01195400209753</v>
      </c>
      <c r="G51" s="23"/>
      <c r="H51" s="23"/>
    </row>
    <row r="52" customFormat="false" ht="12.75" hidden="false" customHeight="false" outlineLevel="0" collapsed="false">
      <c r="B52" s="16" t="s">
        <v>18</v>
      </c>
      <c r="C52" s="24" t="n">
        <f aca="false">'LP-Main'!Q107</f>
        <v>1.04912712116145</v>
      </c>
      <c r="D52" s="24"/>
      <c r="E52" s="24"/>
      <c r="F52" s="24" t="n">
        <f aca="false">'LP-HE10'!Q107</f>
        <v>1.092467379829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3 C30:H36 C43:H49 C4:H10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7.25" hidden="false" customHeight="false" outlineLevel="0" collapsed="false">
      <c r="A2" s="36" t="s">
        <v>29</v>
      </c>
      <c r="B2" s="36" t="s">
        <v>30</v>
      </c>
      <c r="AD2" s="37" t="s">
        <v>31</v>
      </c>
      <c r="AE2" s="38" t="s">
        <v>32</v>
      </c>
      <c r="AF2" s="38" t="s">
        <v>33</v>
      </c>
      <c r="AG2" s="38" t="s">
        <v>34</v>
      </c>
      <c r="AI2" s="37" t="s">
        <v>31</v>
      </c>
      <c r="AJ2" s="38" t="s">
        <v>32</v>
      </c>
      <c r="AK2" s="38" t="s">
        <v>33</v>
      </c>
      <c r="AL2" s="38" t="s">
        <v>34</v>
      </c>
    </row>
    <row r="3" customFormat="false" ht="16.5" hidden="false" customHeight="false" outlineLevel="0" collapsed="false">
      <c r="Z3" s="0" t="s">
        <v>35</v>
      </c>
      <c r="AA3" s="39" t="s">
        <v>36</v>
      </c>
      <c r="AB3" s="0" t="n">
        <v>39</v>
      </c>
      <c r="AC3" s="0" t="n">
        <f aca="false">VLOOKUP(B2,AA3:AB26,2,FALSE())</f>
        <v>9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29</v>
      </c>
      <c r="AA4" s="39" t="s">
        <v>37</v>
      </c>
      <c r="AB4" s="0" t="n">
        <v>83</v>
      </c>
      <c r="AC4" s="0" t="n">
        <f aca="false">AC3+1</f>
        <v>9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8</v>
      </c>
      <c r="AA5" s="39" t="s">
        <v>39</v>
      </c>
      <c r="AB5" s="0" t="n">
        <v>31</v>
      </c>
      <c r="AC5" s="0" t="n">
        <f aca="false">AC4+1</f>
        <v>9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0</v>
      </c>
      <c r="AA6" s="39" t="s">
        <v>41</v>
      </c>
      <c r="AB6" s="0" t="n">
        <v>55</v>
      </c>
      <c r="AC6" s="0" t="n">
        <f aca="false">AC5+1</f>
        <v>9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2</v>
      </c>
      <c r="AA7" s="39" t="s">
        <v>43</v>
      </c>
      <c r="AB7" s="0" t="n">
        <v>63</v>
      </c>
    </row>
    <row r="8" customFormat="false" ht="16.5" hidden="false" customHeight="false" outlineLevel="0" collapsed="false">
      <c r="Z8" s="0" t="s">
        <v>44</v>
      </c>
      <c r="AA8" s="39" t="s">
        <v>45</v>
      </c>
      <c r="AB8" s="0" t="n">
        <v>43</v>
      </c>
      <c r="AD8" s="0" t="str">
        <f aca="false">"Sequence: "&amp;B2&amp;"     Coding Conditions: "&amp;A2</f>
        <v>Sequence: SlideEditing     Coding Conditions: AI-Main</v>
      </c>
    </row>
    <row r="9" customFormat="false" ht="16.5" hidden="false" customHeight="false" outlineLevel="0" collapsed="false">
      <c r="Z9" s="0" t="s">
        <v>46</v>
      </c>
      <c r="AA9" s="39" t="s">
        <v>47</v>
      </c>
      <c r="AB9" s="0" t="n">
        <v>59</v>
      </c>
    </row>
    <row r="10" customFormat="false" ht="16.5" hidden="false" customHeight="false" outlineLevel="0" collapsed="false">
      <c r="Z10" s="0" t="s">
        <v>48</v>
      </c>
      <c r="AA10" s="39" t="s">
        <v>49</v>
      </c>
      <c r="AB10" s="0" t="n">
        <v>35</v>
      </c>
    </row>
    <row r="11" customFormat="false" ht="16.5" hidden="false" customHeight="false" outlineLevel="0" collapsed="false">
      <c r="AA11" s="39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6.5" hidden="false" customHeight="false" outlineLevel="0" collapsed="false">
      <c r="AA12" s="39" t="s">
        <v>55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6.5" hidden="false" customHeight="false" outlineLevel="0" collapsed="false">
      <c r="AA13" s="39" t="s">
        <v>5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6.5" hidden="false" customHeight="false" outlineLevel="0" collapsed="false">
      <c r="AA14" s="39" t="s">
        <v>57</v>
      </c>
      <c r="AB14" s="0" t="n">
        <v>11</v>
      </c>
      <c r="AD14" s="41"/>
      <c r="AE14" s="41"/>
      <c r="AF14" s="41"/>
      <c r="AG14" s="41"/>
    </row>
    <row r="15" customFormat="false" ht="16.5" hidden="false" customHeight="false" outlineLevel="0" collapsed="false">
      <c r="AA15" s="39" t="s">
        <v>5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6.5" hidden="false" customHeight="false" outlineLevel="0" collapsed="false">
      <c r="AA16" s="39" t="s">
        <v>5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6.5" hidden="false" customHeight="false" outlineLevel="0" collapsed="false">
      <c r="AA17" s="39" t="s">
        <v>60</v>
      </c>
      <c r="AB17" s="0" t="n">
        <v>7</v>
      </c>
    </row>
    <row r="18" customFormat="false" ht="16.5" hidden="false" customHeight="false" outlineLevel="0" collapsed="false">
      <c r="AA18" s="39" t="s">
        <v>61</v>
      </c>
      <c r="AB18" s="0" t="n">
        <v>51</v>
      </c>
    </row>
    <row r="19" customFormat="false" ht="16.5" hidden="false" customHeight="false" outlineLevel="0" collapsed="false">
      <c r="AA19" s="39" t="s">
        <v>62</v>
      </c>
      <c r="AB19" s="0" t="n">
        <v>67</v>
      </c>
    </row>
    <row r="20" customFormat="false" ht="16.5" hidden="false" customHeight="false" outlineLevel="0" collapsed="false">
      <c r="AA20" s="39" t="s">
        <v>30</v>
      </c>
      <c r="AB20" s="0" t="n">
        <v>91</v>
      </c>
    </row>
    <row r="21" customFormat="false" ht="16.5" hidden="false" customHeight="false" outlineLevel="0" collapsed="false">
      <c r="AA21" s="39" t="s">
        <v>63</v>
      </c>
      <c r="AB21" s="0" t="n">
        <v>95</v>
      </c>
    </row>
    <row r="22" customFormat="false" ht="16.5" hidden="false" customHeight="false" outlineLevel="0" collapsed="false">
      <c r="AA22" s="39" t="s">
        <v>64</v>
      </c>
      <c r="AB22" s="0" t="n">
        <v>15</v>
      </c>
    </row>
    <row r="23" customFormat="false" ht="16.5" hidden="false" customHeight="false" outlineLevel="0" collapsed="false">
      <c r="AA23" s="39" t="s">
        <v>65</v>
      </c>
      <c r="AB23" s="0" t="n">
        <v>3</v>
      </c>
    </row>
    <row r="24" customFormat="false" ht="16.5" hidden="false" customHeight="false" outlineLevel="0" collapsed="false">
      <c r="AA24" s="39" t="s">
        <v>66</v>
      </c>
      <c r="AB24" s="0" t="n">
        <v>71</v>
      </c>
    </row>
    <row r="25" customFormat="false" ht="16.5" hidden="false" customHeight="false" outlineLevel="0" collapsed="false">
      <c r="AA25" s="39" t="s">
        <v>67</v>
      </c>
      <c r="AB25" s="0" t="n">
        <v>75</v>
      </c>
    </row>
    <row r="26" customFormat="false" ht="16.5" hidden="false" customHeight="false" outlineLevel="0" collapsed="false">
      <c r="AA26" s="39" t="s">
        <v>68</v>
      </c>
      <c r="AB26" s="0" t="n">
        <v>79</v>
      </c>
    </row>
    <row r="27" customFormat="false" ht="16.5" hidden="false" customHeight="false" outlineLevel="0" collapsed="false">
      <c r="AA27" s="39"/>
    </row>
    <row r="28" customFormat="false" ht="16.5" hidden="false" customHeight="false" outlineLevel="0" collapsed="false">
      <c r="AA28" s="39"/>
    </row>
    <row r="29" customFormat="false" ht="16.5" hidden="false" customHeight="false" outlineLevel="0" collapsed="false">
      <c r="AA29" s="39"/>
    </row>
    <row r="30" customFormat="false" ht="16.5" hidden="false" customHeight="false" outlineLevel="0" collapsed="false">
      <c r="AA30" s="39"/>
    </row>
    <row r="31" customFormat="false" ht="16.5" hidden="false" customHeight="false" outlineLevel="0" collapsed="false">
      <c r="AA31" s="39"/>
    </row>
    <row r="32" customFormat="false" ht="16.5" hidden="false" customHeight="false" outlineLevel="0" collapsed="false">
      <c r="AA32" s="39"/>
    </row>
    <row r="33" customFormat="false" ht="16.5" hidden="false" customHeight="false" outlineLevel="0" collapsed="false">
      <c r="AA33" s="39"/>
    </row>
    <row r="34" customFormat="false" ht="16.5" hidden="false" customHeight="false" outlineLevel="0" collapsed="false">
      <c r="AA34" s="39"/>
    </row>
    <row r="35" customFormat="false" ht="16.5" hidden="false" customHeight="false" outlineLevel="0" collapsed="false">
      <c r="AA35" s="39"/>
    </row>
    <row r="36" customFormat="false" ht="16.5" hidden="false" customHeight="false" outlineLevel="0" collapsed="false">
      <c r="AA36" s="39"/>
    </row>
    <row r="37" customFormat="false" ht="16.5" hidden="false" customHeight="false" outlineLevel="0" collapsed="false">
      <c r="AA37" s="39"/>
    </row>
    <row r="38" customFormat="false" ht="16.5" hidden="false" customHeight="false" outlineLevel="0" collapsed="false">
      <c r="AA38" s="39"/>
    </row>
    <row r="39" customFormat="false" ht="16.5" hidden="false" customHeight="false" outlineLevel="0" collapsed="false">
      <c r="AA39" s="39"/>
    </row>
    <row r="40" customFormat="false" ht="16.5" hidden="false" customHeight="false" outlineLevel="0" collapsed="false">
      <c r="AA40" s="39"/>
    </row>
    <row r="41" customFormat="false" ht="16.5" hidden="false" customHeight="false" outlineLevel="0" collapsed="false">
      <c r="AA41" s="39"/>
    </row>
    <row r="42" customFormat="false" ht="16.5" hidden="false" customHeight="false" outlineLevel="0" collapsed="false">
      <c r="AA42" s="39"/>
    </row>
    <row r="43" customFormat="false" ht="16.5" hidden="false" customHeight="false" outlineLevel="0" collapsed="false">
      <c r="AA43" s="39"/>
    </row>
    <row r="44" customFormat="false" ht="16.5" hidden="false" customHeight="false" outlineLevel="0" collapsed="false">
      <c r="AA44" s="39"/>
    </row>
    <row r="45" customFormat="false" ht="16.5" hidden="false" customHeight="false" outlineLevel="0" collapsed="false">
      <c r="AA45" s="39"/>
    </row>
    <row r="46" customFormat="false" ht="16.5" hidden="false" customHeight="false" outlineLevel="0" collapsed="false">
      <c r="AA46" s="39"/>
    </row>
    <row r="47" customFormat="false" ht="16.5" hidden="false" customHeight="false" outlineLevel="0" collapsed="false">
      <c r="AA47" s="39"/>
    </row>
    <row r="48" customFormat="false" ht="16.5" hidden="false" customHeight="false" outlineLevel="0" collapsed="false">
      <c r="AA48" s="39"/>
    </row>
    <row r="49" customFormat="false" ht="16.5" hidden="false" customHeight="false" outlineLevel="0" collapsed="false">
      <c r="AA49" s="39"/>
    </row>
    <row r="50" customFormat="false" ht="16.5" hidden="false" customHeight="false" outlineLevel="0" collapsed="false">
      <c r="AA50" s="39"/>
    </row>
    <row r="51" customFormat="false" ht="16.5" hidden="false" customHeight="false" outlineLevel="0" collapsed="false">
      <c r="AA51" s="39"/>
    </row>
    <row r="52" customFormat="false" ht="16.5" hidden="false" customHeight="false" outlineLevel="0" collapsed="false">
      <c r="AA52" s="39"/>
    </row>
    <row r="53" customFormat="false" ht="16.5" hidden="false" customHeight="false" outlineLevel="0" collapsed="false">
      <c r="AA53" s="39"/>
    </row>
    <row r="54" customFormat="false" ht="16.5" hidden="false" customHeight="false" outlineLevel="0" collapsed="false">
      <c r="AA54" s="39"/>
    </row>
    <row r="55" customFormat="false" ht="16.5" hidden="false" customHeight="false" outlineLevel="0" collapsed="false">
      <c r="AA55" s="39"/>
    </row>
    <row r="56" customFormat="false" ht="16.5" hidden="false" customHeight="false" outlineLevel="0" collapsed="false">
      <c r="AA56" s="39"/>
    </row>
    <row r="57" customFormat="false" ht="16.5" hidden="false" customHeight="false" outlineLevel="0" collapsed="false">
      <c r="AA57" s="39"/>
    </row>
    <row r="58" customFormat="false" ht="16.5" hidden="false" customHeight="false" outlineLevel="0" collapsed="false">
      <c r="AA58" s="39"/>
    </row>
    <row r="59" customFormat="false" ht="16.5" hidden="false" customHeight="false" outlineLevel="0" collapsed="false">
      <c r="AA59" s="39"/>
    </row>
    <row r="60" customFormat="false" ht="16.5" hidden="false" customHeight="false" outlineLevel="0" collapsed="false">
      <c r="AA60" s="39"/>
    </row>
    <row r="61" customFormat="false" ht="16.5" hidden="false" customHeight="false" outlineLevel="0" collapsed="false">
      <c r="AA61" s="39"/>
    </row>
    <row r="62" customFormat="false" ht="16.5" hidden="false" customHeight="false" outlineLevel="0" collapsed="false">
      <c r="AA62" s="39"/>
    </row>
    <row r="63" customFormat="false" ht="16.5" hidden="false" customHeight="false" outlineLevel="0" collapsed="false">
      <c r="AA63" s="39"/>
    </row>
    <row r="64" customFormat="false" ht="16.5" hidden="false" customHeight="false" outlineLevel="0" collapsed="false">
      <c r="AA64" s="39"/>
    </row>
    <row r="65" customFormat="false" ht="16.5" hidden="false" customHeight="false" outlineLevel="0" collapsed="false">
      <c r="AA65" s="39"/>
    </row>
    <row r="66" customFormat="false" ht="16.5" hidden="false" customHeight="false" outlineLevel="0" collapsed="false">
      <c r="AA66" s="39"/>
    </row>
    <row r="67" customFormat="false" ht="16.5" hidden="false" customHeight="false" outlineLevel="0" collapsed="false">
      <c r="AA67" s="39"/>
    </row>
    <row r="68" customFormat="false" ht="16.5" hidden="false" customHeight="false" outlineLevel="0" collapsed="false">
      <c r="AA68" s="39"/>
    </row>
    <row r="69" customFormat="false" ht="16.5" hidden="false" customHeight="false" outlineLevel="0" collapsed="false">
      <c r="AA69" s="39"/>
    </row>
    <row r="70" customFormat="false" ht="16.5" hidden="false" customHeight="false" outlineLevel="0" collapsed="false">
      <c r="AA70" s="39"/>
    </row>
    <row r="71" customFormat="false" ht="16.5" hidden="false" customHeight="false" outlineLevel="0" collapsed="false">
      <c r="AA71" s="39"/>
    </row>
    <row r="72" customFormat="false" ht="16.5" hidden="false" customHeight="false" outlineLevel="0" collapsed="false">
      <c r="AA72" s="39"/>
    </row>
    <row r="73" customFormat="false" ht="16.5" hidden="false" customHeight="false" outlineLevel="0" collapsed="false">
      <c r="AA73" s="39"/>
    </row>
    <row r="74" customFormat="false" ht="16.5" hidden="false" customHeight="false" outlineLevel="0" collapsed="false">
      <c r="AA74" s="39"/>
    </row>
    <row r="75" customFormat="false" ht="16.5" hidden="false" customHeight="false" outlineLevel="0" collapsed="false">
      <c r="AA75" s="39"/>
    </row>
    <row r="76" customFormat="false" ht="16.5" hidden="false" customHeight="false" outlineLevel="0" collapsed="false">
      <c r="AA76" s="39"/>
    </row>
    <row r="77" customFormat="false" ht="16.5" hidden="false" customHeight="false" outlineLevel="0" collapsed="false">
      <c r="AA77" s="39"/>
    </row>
    <row r="78" customFormat="false" ht="16.5" hidden="false" customHeight="false" outlineLevel="0" collapsed="false">
      <c r="AA78" s="39"/>
    </row>
    <row r="79" customFormat="false" ht="16.5" hidden="false" customHeight="false" outlineLevel="0" collapsed="false">
      <c r="AA79" s="39"/>
    </row>
    <row r="80" customFormat="false" ht="16.5" hidden="false" customHeight="false" outlineLevel="0" collapsed="false">
      <c r="AA80" s="39"/>
    </row>
    <row r="81" customFormat="false" ht="16.5" hidden="false" customHeight="false" outlineLevel="0" collapsed="false">
      <c r="AA81" s="39"/>
    </row>
    <row r="82" customFormat="false" ht="16.5" hidden="false" customHeight="false" outlineLevel="0" collapsed="false">
      <c r="AA82" s="39"/>
    </row>
    <row r="83" customFormat="false" ht="16.5" hidden="false" customHeight="false" outlineLevel="0" collapsed="false">
      <c r="AA83" s="39"/>
    </row>
    <row r="84" customFormat="false" ht="16.5" hidden="false" customHeight="false" outlineLevel="0" collapsed="false">
      <c r="AA84" s="39"/>
    </row>
    <row r="85" customFormat="false" ht="16.5" hidden="false" customHeight="false" outlineLevel="0" collapsed="false">
      <c r="AA85" s="39"/>
    </row>
    <row r="86" customFormat="false" ht="16.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tr">
        <f aca="false">Summary!K2</f>
        <v>hm-6.0rc1</v>
      </c>
      <c r="E1" s="43"/>
      <c r="F1" s="43"/>
      <c r="G1" s="43"/>
      <c r="H1" s="43"/>
      <c r="I1" s="43"/>
      <c r="J1" s="43"/>
      <c r="L1" s="43" t="n">
        <f aca="false">Summary!K3</f>
        <v>0</v>
      </c>
      <c r="M1" s="43"/>
      <c r="N1" s="43"/>
      <c r="O1" s="43"/>
      <c r="P1" s="43"/>
      <c r="Q1" s="43"/>
      <c r="R1" s="43"/>
      <c r="S1" s="44"/>
      <c r="T1" s="45" t="s">
        <v>69</v>
      </c>
      <c r="U1" s="45"/>
      <c r="V1" s="45"/>
      <c r="W1" s="45" t="s">
        <v>7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71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2</v>
      </c>
      <c r="I2" s="38" t="s">
        <v>73</v>
      </c>
      <c r="J2" s="49" t="s">
        <v>74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2</v>
      </c>
      <c r="Q2" s="38" t="s">
        <v>73</v>
      </c>
      <c r="R2" s="49" t="s">
        <v>74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65</v>
      </c>
      <c r="C3" s="7" t="n">
        <v>22</v>
      </c>
      <c r="D3" s="50" t="n">
        <v>101807.1344</v>
      </c>
      <c r="E3" s="51" t="n">
        <v>43.3686</v>
      </c>
      <c r="F3" s="51" t="n">
        <v>42.8767</v>
      </c>
      <c r="G3" s="51" t="n">
        <v>44.6946</v>
      </c>
      <c r="H3" s="51" t="n">
        <v>5230.67</v>
      </c>
      <c r="I3" s="51" t="n">
        <v>107.45</v>
      </c>
      <c r="J3" s="52" t="n">
        <v>1.45296388888889</v>
      </c>
      <c r="L3" s="50" t="n">
        <v>101909.3664</v>
      </c>
      <c r="M3" s="51" t="n">
        <v>43.4162</v>
      </c>
      <c r="N3" s="51" t="n">
        <v>42.8896</v>
      </c>
      <c r="O3" s="51" t="n">
        <v>44.7213</v>
      </c>
      <c r="P3" s="51" t="n">
        <v>5380.34</v>
      </c>
      <c r="Q3" s="51" t="n">
        <v>115.83</v>
      </c>
      <c r="R3" s="53" t="n">
        <v>1.494538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5" t="n">
        <v>57269.0624</v>
      </c>
      <c r="E4" s="56" t="n">
        <v>40.1935</v>
      </c>
      <c r="F4" s="56" t="n">
        <v>40.1891</v>
      </c>
      <c r="G4" s="56" t="n">
        <v>42.1848</v>
      </c>
      <c r="H4" s="56" t="n">
        <v>4641.94</v>
      </c>
      <c r="I4" s="56" t="n">
        <v>97.6</v>
      </c>
      <c r="J4" s="57" t="n">
        <v>1.28942777777778</v>
      </c>
      <c r="L4" s="55" t="n">
        <v>57380.0224</v>
      </c>
      <c r="M4" s="56" t="n">
        <v>40.3127</v>
      </c>
      <c r="N4" s="56" t="n">
        <v>40.2138</v>
      </c>
      <c r="O4" s="56" t="n">
        <v>42.2258</v>
      </c>
      <c r="P4" s="56" t="n">
        <v>4898.98</v>
      </c>
      <c r="Q4" s="56" t="n">
        <v>102.87</v>
      </c>
      <c r="R4" s="58" t="n">
        <v>1.36082777777778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646.0224</v>
      </c>
      <c r="E5" s="56" t="n">
        <v>37.1464</v>
      </c>
      <c r="F5" s="56" t="n">
        <v>38.3179</v>
      </c>
      <c r="G5" s="56" t="n">
        <v>40.4178</v>
      </c>
      <c r="H5" s="56" t="n">
        <v>4110.79</v>
      </c>
      <c r="I5" s="56" t="n">
        <v>89.25</v>
      </c>
      <c r="J5" s="57" t="n">
        <v>1.14188611111111</v>
      </c>
      <c r="L5" s="55" t="n">
        <v>32747.9104</v>
      </c>
      <c r="M5" s="56" t="n">
        <v>37.2958</v>
      </c>
      <c r="N5" s="56" t="n">
        <v>38.3587</v>
      </c>
      <c r="O5" s="56" t="n">
        <v>40.4701</v>
      </c>
      <c r="P5" s="56" t="n">
        <v>4650.18</v>
      </c>
      <c r="Q5" s="56" t="n">
        <v>93.32</v>
      </c>
      <c r="R5" s="58" t="n">
        <v>1.29171666666667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39.2832</v>
      </c>
      <c r="E6" s="62" t="n">
        <v>34.1214</v>
      </c>
      <c r="F6" s="62" t="n">
        <v>37.0412</v>
      </c>
      <c r="G6" s="62" t="n">
        <v>39.2643</v>
      </c>
      <c r="H6" s="62" t="n">
        <v>3760.49</v>
      </c>
      <c r="I6" s="62" t="n">
        <v>80.27</v>
      </c>
      <c r="J6" s="63" t="n">
        <v>1.04458055555556</v>
      </c>
      <c r="L6" s="61" t="n">
        <v>18531.248</v>
      </c>
      <c r="M6" s="62" t="n">
        <v>34.2486</v>
      </c>
      <c r="N6" s="62" t="n">
        <v>37.0844</v>
      </c>
      <c r="O6" s="62" t="n">
        <v>39.3158</v>
      </c>
      <c r="P6" s="62" t="n">
        <v>4099.18</v>
      </c>
      <c r="Q6" s="62" t="n">
        <v>81.97</v>
      </c>
      <c r="R6" s="64" t="n">
        <v>1.138661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0" t="n">
        <v>104595.6224</v>
      </c>
      <c r="E7" s="51" t="n">
        <v>43.2445</v>
      </c>
      <c r="F7" s="51" t="n">
        <v>45.4587</v>
      </c>
      <c r="G7" s="51" t="n">
        <v>45.2211</v>
      </c>
      <c r="H7" s="51" t="n">
        <v>5322.34</v>
      </c>
      <c r="I7" s="51" t="n">
        <v>108.83</v>
      </c>
      <c r="J7" s="52" t="n">
        <v>1.47842777777778</v>
      </c>
      <c r="L7" s="50" t="n">
        <v>104685.7408</v>
      </c>
      <c r="M7" s="51" t="n">
        <v>43.2988</v>
      </c>
      <c r="N7" s="51" t="n">
        <v>45.5457</v>
      </c>
      <c r="O7" s="51" t="n">
        <v>45.2719</v>
      </c>
      <c r="P7" s="51" t="n">
        <v>5448.13</v>
      </c>
      <c r="Q7" s="51" t="n">
        <v>116.88</v>
      </c>
      <c r="R7" s="53" t="n">
        <v>1.513369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768.168</v>
      </c>
      <c r="E8" s="56" t="n">
        <v>39.83</v>
      </c>
      <c r="F8" s="56" t="n">
        <v>43.0235</v>
      </c>
      <c r="G8" s="56" t="n">
        <v>43.3499</v>
      </c>
      <c r="H8" s="56" t="n">
        <v>4630.73</v>
      </c>
      <c r="I8" s="56" t="n">
        <v>100.2</v>
      </c>
      <c r="J8" s="57" t="n">
        <v>1.28631388888889</v>
      </c>
      <c r="L8" s="55" t="n">
        <v>60856.3744</v>
      </c>
      <c r="M8" s="56" t="n">
        <v>39.9656</v>
      </c>
      <c r="N8" s="56" t="n">
        <v>43.1894</v>
      </c>
      <c r="O8" s="56" t="n">
        <v>43.4626</v>
      </c>
      <c r="P8" s="56" t="n">
        <v>4824.52</v>
      </c>
      <c r="Q8" s="56" t="n">
        <v>105.97</v>
      </c>
      <c r="R8" s="58" t="n">
        <v>1.34014444444444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760.7952</v>
      </c>
      <c r="E9" s="56" t="n">
        <v>36.7188</v>
      </c>
      <c r="F9" s="56" t="n">
        <v>41.0249</v>
      </c>
      <c r="G9" s="56" t="n">
        <v>41.6731</v>
      </c>
      <c r="H9" s="56" t="n">
        <v>4310.13</v>
      </c>
      <c r="I9" s="56" t="n">
        <v>94.39</v>
      </c>
      <c r="J9" s="57" t="n">
        <v>1.19725833333333</v>
      </c>
      <c r="L9" s="55" t="n">
        <v>34849.208</v>
      </c>
      <c r="M9" s="56" t="n">
        <v>36.9091</v>
      </c>
      <c r="N9" s="56" t="n">
        <v>41.2282</v>
      </c>
      <c r="O9" s="56" t="n">
        <v>41.8084</v>
      </c>
      <c r="P9" s="56" t="n">
        <v>4334.47</v>
      </c>
      <c r="Q9" s="56" t="n">
        <v>100.53</v>
      </c>
      <c r="R9" s="58" t="n">
        <v>1.20401944444444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373.2912</v>
      </c>
      <c r="E10" s="62" t="n">
        <v>33.8597</v>
      </c>
      <c r="F10" s="62" t="n">
        <v>39.5662</v>
      </c>
      <c r="G10" s="62" t="n">
        <v>40.4084</v>
      </c>
      <c r="H10" s="62" t="n">
        <v>3938.26</v>
      </c>
      <c r="I10" s="62" t="n">
        <v>87.85</v>
      </c>
      <c r="J10" s="63" t="n">
        <v>1.09396111111111</v>
      </c>
      <c r="L10" s="61" t="n">
        <v>20466.0896</v>
      </c>
      <c r="M10" s="62" t="n">
        <v>34.0613</v>
      </c>
      <c r="N10" s="62" t="n">
        <v>39.7464</v>
      </c>
      <c r="O10" s="62" t="n">
        <v>40.5307</v>
      </c>
      <c r="P10" s="62" t="n">
        <v>4171.52</v>
      </c>
      <c r="Q10" s="62" t="n">
        <v>92.77</v>
      </c>
      <c r="R10" s="64" t="n">
        <v>1.1587555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7</v>
      </c>
      <c r="C11" s="70" t="n">
        <v>22</v>
      </c>
      <c r="D11" s="50" t="n">
        <v>404224.8528</v>
      </c>
      <c r="E11" s="51" t="n">
        <v>42.2518</v>
      </c>
      <c r="F11" s="51" t="n">
        <v>40.9075</v>
      </c>
      <c r="G11" s="51" t="n">
        <v>40.4217</v>
      </c>
      <c r="H11" s="51" t="n">
        <v>13113.9</v>
      </c>
      <c r="I11" s="51" t="n">
        <v>211.34</v>
      </c>
      <c r="J11" s="52" t="n">
        <v>3.64275</v>
      </c>
      <c r="L11" s="50" t="n">
        <v>404408.0304</v>
      </c>
      <c r="M11" s="51" t="n">
        <v>42.4435</v>
      </c>
      <c r="N11" s="51" t="n">
        <v>40.9136</v>
      </c>
      <c r="O11" s="51" t="n">
        <v>40.4241</v>
      </c>
      <c r="P11" s="51" t="n">
        <v>13250.15</v>
      </c>
      <c r="Q11" s="51" t="n">
        <v>240.48</v>
      </c>
      <c r="R11" s="53" t="n">
        <v>3.6805972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8247.7536</v>
      </c>
      <c r="E12" s="56" t="n">
        <v>38.6706</v>
      </c>
      <c r="F12" s="56" t="n">
        <v>38.4274</v>
      </c>
      <c r="G12" s="56" t="n">
        <v>37.1007</v>
      </c>
      <c r="H12" s="56" t="n">
        <v>11468.78</v>
      </c>
      <c r="I12" s="56" t="n">
        <v>192.43</v>
      </c>
      <c r="J12" s="57" t="n">
        <v>3.18577222222222</v>
      </c>
      <c r="L12" s="55" t="n">
        <v>248469.6256</v>
      </c>
      <c r="M12" s="56" t="n">
        <v>38.9364</v>
      </c>
      <c r="N12" s="56" t="n">
        <v>38.442</v>
      </c>
      <c r="O12" s="56" t="n">
        <v>37.1094</v>
      </c>
      <c r="P12" s="56" t="n">
        <v>11351.98</v>
      </c>
      <c r="Q12" s="56" t="n">
        <v>207.94</v>
      </c>
      <c r="R12" s="58" t="n">
        <v>3.15332777777778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683.0304</v>
      </c>
      <c r="E13" s="56" t="n">
        <v>34.7681</v>
      </c>
      <c r="F13" s="56" t="n">
        <v>36.8239</v>
      </c>
      <c r="G13" s="56" t="n">
        <v>35.6221</v>
      </c>
      <c r="H13" s="56" t="n">
        <v>9799.07</v>
      </c>
      <c r="I13" s="56" t="n">
        <v>175.48</v>
      </c>
      <c r="J13" s="57" t="n">
        <v>2.72196388888889</v>
      </c>
      <c r="L13" s="55" t="n">
        <v>153897.3024</v>
      </c>
      <c r="M13" s="56" t="n">
        <v>34.9835</v>
      </c>
      <c r="N13" s="56" t="n">
        <v>36.8537</v>
      </c>
      <c r="O13" s="56" t="n">
        <v>35.6445</v>
      </c>
      <c r="P13" s="56" t="n">
        <v>10086.21</v>
      </c>
      <c r="Q13" s="56" t="n">
        <v>190.84</v>
      </c>
      <c r="R13" s="58" t="n">
        <v>2.801725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510.6704</v>
      </c>
      <c r="E14" s="62" t="n">
        <v>30.6752</v>
      </c>
      <c r="F14" s="62" t="n">
        <v>35.6464</v>
      </c>
      <c r="G14" s="62" t="n">
        <v>34.4957</v>
      </c>
      <c r="H14" s="62" t="n">
        <v>8939.53</v>
      </c>
      <c r="I14" s="62" t="n">
        <v>165.8</v>
      </c>
      <c r="J14" s="63" t="n">
        <v>2.48320277777778</v>
      </c>
      <c r="L14" s="61" t="n">
        <v>81719.216</v>
      </c>
      <c r="M14" s="62" t="n">
        <v>30.828</v>
      </c>
      <c r="N14" s="62" t="n">
        <v>35.6969</v>
      </c>
      <c r="O14" s="62" t="n">
        <v>34.5438</v>
      </c>
      <c r="P14" s="62" t="n">
        <v>9740.43</v>
      </c>
      <c r="Q14" s="62" t="n">
        <v>179.58</v>
      </c>
      <c r="R14" s="64" t="n">
        <v>2.705675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4</v>
      </c>
      <c r="C15" s="70" t="n">
        <v>22</v>
      </c>
      <c r="D15" s="50" t="n">
        <v>100474.7344</v>
      </c>
      <c r="E15" s="51" t="n">
        <v>43.6781</v>
      </c>
      <c r="F15" s="51" t="n">
        <v>46.4042</v>
      </c>
      <c r="G15" s="51" t="n">
        <v>46.051</v>
      </c>
      <c r="H15" s="51" t="n">
        <v>8851.56</v>
      </c>
      <c r="I15" s="51" t="n">
        <v>159.32</v>
      </c>
      <c r="J15" s="52" t="n">
        <v>2.45876666666667</v>
      </c>
      <c r="L15" s="50" t="n">
        <v>100660.728</v>
      </c>
      <c r="M15" s="51" t="n">
        <v>43.7366</v>
      </c>
      <c r="N15" s="51" t="n">
        <v>46.4146</v>
      </c>
      <c r="O15" s="51" t="n">
        <v>46.0584</v>
      </c>
      <c r="P15" s="51" t="n">
        <v>9151.06</v>
      </c>
      <c r="Q15" s="51" t="n">
        <v>169.13</v>
      </c>
      <c r="R15" s="53" t="n">
        <v>2.5419611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273.4688</v>
      </c>
      <c r="E16" s="56" t="n">
        <v>41.3258</v>
      </c>
      <c r="F16" s="56" t="n">
        <v>45.5733</v>
      </c>
      <c r="G16" s="56" t="n">
        <v>45.3389</v>
      </c>
      <c r="H16" s="56" t="n">
        <v>7534.43</v>
      </c>
      <c r="I16" s="56" t="n">
        <v>142.31</v>
      </c>
      <c r="J16" s="57" t="n">
        <v>2.09289722222222</v>
      </c>
      <c r="L16" s="55" t="n">
        <v>46427.3424</v>
      </c>
      <c r="M16" s="56" t="n">
        <v>41.3828</v>
      </c>
      <c r="N16" s="56" t="n">
        <v>45.5871</v>
      </c>
      <c r="O16" s="56" t="n">
        <v>45.3463</v>
      </c>
      <c r="P16" s="56" t="n">
        <v>8323.48</v>
      </c>
      <c r="Q16" s="56" t="n">
        <v>145.43</v>
      </c>
      <c r="R16" s="58" t="n">
        <v>2.31207777777778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899.4688</v>
      </c>
      <c r="E17" s="56" t="n">
        <v>39.7801</v>
      </c>
      <c r="F17" s="56" t="n">
        <v>44.9334</v>
      </c>
      <c r="G17" s="56" t="n">
        <v>44.8663</v>
      </c>
      <c r="H17" s="56" t="n">
        <v>7090.38</v>
      </c>
      <c r="I17" s="56" t="n">
        <v>129.91</v>
      </c>
      <c r="J17" s="57" t="n">
        <v>1.96955</v>
      </c>
      <c r="L17" s="55" t="n">
        <v>25998.2976</v>
      </c>
      <c r="M17" s="56" t="n">
        <v>39.8515</v>
      </c>
      <c r="N17" s="56" t="n">
        <v>44.9395</v>
      </c>
      <c r="O17" s="56" t="n">
        <v>44.8669</v>
      </c>
      <c r="P17" s="56" t="n">
        <v>7407.33</v>
      </c>
      <c r="Q17" s="56" t="n">
        <v>135</v>
      </c>
      <c r="R17" s="58" t="n">
        <v>2.05759166666667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418.4736</v>
      </c>
      <c r="E18" s="62" t="n">
        <v>38.0743</v>
      </c>
      <c r="F18" s="62" t="n">
        <v>44.465</v>
      </c>
      <c r="G18" s="62" t="n">
        <v>44.3583</v>
      </c>
      <c r="H18" s="62" t="n">
        <v>6678.72</v>
      </c>
      <c r="I18" s="62" t="n">
        <v>122.3</v>
      </c>
      <c r="J18" s="63" t="n">
        <v>1.8552</v>
      </c>
      <c r="L18" s="61" t="n">
        <v>14509.1408</v>
      </c>
      <c r="M18" s="62" t="n">
        <v>38.1527</v>
      </c>
      <c r="N18" s="62" t="n">
        <v>44.4692</v>
      </c>
      <c r="O18" s="62" t="n">
        <v>44.3771</v>
      </c>
      <c r="P18" s="62" t="n">
        <v>7579.39</v>
      </c>
      <c r="Q18" s="62" t="n">
        <v>130.64</v>
      </c>
      <c r="R18" s="64" t="n">
        <v>2.10538611111111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2" t="n">
        <v>22261.044</v>
      </c>
      <c r="E19" s="73" t="n">
        <v>42.6983</v>
      </c>
      <c r="F19" s="73" t="n">
        <v>44.4279</v>
      </c>
      <c r="G19" s="73" t="n">
        <v>45.8976</v>
      </c>
      <c r="H19" s="73" t="n">
        <v>3786.59</v>
      </c>
      <c r="I19" s="73" t="n">
        <v>68.12</v>
      </c>
      <c r="J19" s="52" t="n">
        <v>1.05183055555556</v>
      </c>
      <c r="L19" s="72" t="n">
        <v>22311.34</v>
      </c>
      <c r="M19" s="73" t="n">
        <v>42.7618</v>
      </c>
      <c r="N19" s="73" t="n">
        <v>44.4769</v>
      </c>
      <c r="O19" s="73" t="n">
        <v>45.9439</v>
      </c>
      <c r="P19" s="73" t="n">
        <v>4040.3</v>
      </c>
      <c r="Q19" s="73" t="n">
        <v>77.17</v>
      </c>
      <c r="R19" s="52" t="n">
        <v>1.12230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4" t="n">
        <v>12119.1664</v>
      </c>
      <c r="E20" s="75" t="n">
        <v>41.0125</v>
      </c>
      <c r="F20" s="75" t="n">
        <v>42.5681</v>
      </c>
      <c r="G20" s="75" t="n">
        <v>43.5782</v>
      </c>
      <c r="H20" s="75" t="n">
        <v>3261.55</v>
      </c>
      <c r="I20" s="75" t="n">
        <v>62.64</v>
      </c>
      <c r="J20" s="57" t="n">
        <v>0.905986111111111</v>
      </c>
      <c r="L20" s="74" t="n">
        <v>12168.692</v>
      </c>
      <c r="M20" s="75" t="n">
        <v>41.1056</v>
      </c>
      <c r="N20" s="75" t="n">
        <v>42.6268</v>
      </c>
      <c r="O20" s="75" t="n">
        <v>43.6173</v>
      </c>
      <c r="P20" s="75" t="n">
        <v>3384.03</v>
      </c>
      <c r="Q20" s="75" t="n">
        <v>74.22</v>
      </c>
      <c r="R20" s="57" t="n">
        <v>0.940008333333333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17.14</v>
      </c>
      <c r="E21" s="75" t="n">
        <v>38.9572</v>
      </c>
      <c r="F21" s="75" t="n">
        <v>41.0997</v>
      </c>
      <c r="G21" s="75" t="n">
        <v>42.0303</v>
      </c>
      <c r="H21" s="75" t="n">
        <v>2952.05</v>
      </c>
      <c r="I21" s="75" t="n">
        <v>57.4</v>
      </c>
      <c r="J21" s="57" t="n">
        <v>0.820013888888889</v>
      </c>
      <c r="L21" s="74" t="n">
        <v>6864.0168</v>
      </c>
      <c r="M21" s="75" t="n">
        <v>39.0643</v>
      </c>
      <c r="N21" s="75" t="n">
        <v>41.1554</v>
      </c>
      <c r="O21" s="75" t="n">
        <v>42.0596</v>
      </c>
      <c r="P21" s="75" t="n">
        <v>3107</v>
      </c>
      <c r="Q21" s="75" t="n">
        <v>61.69</v>
      </c>
      <c r="R21" s="57" t="n">
        <v>0.863055555555556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795.372</v>
      </c>
      <c r="E22" s="77" t="n">
        <v>36.5132</v>
      </c>
      <c r="F22" s="77" t="n">
        <v>40.0523</v>
      </c>
      <c r="G22" s="77" t="n">
        <v>41.1348</v>
      </c>
      <c r="H22" s="77" t="n">
        <v>2797.2</v>
      </c>
      <c r="I22" s="77" t="n">
        <v>52.08</v>
      </c>
      <c r="J22" s="63" t="n">
        <v>0.777</v>
      </c>
      <c r="L22" s="76" t="n">
        <v>3837.1552</v>
      </c>
      <c r="M22" s="77" t="n">
        <v>36.6105</v>
      </c>
      <c r="N22" s="77" t="n">
        <v>40.0995</v>
      </c>
      <c r="O22" s="77" t="n">
        <v>41.1597</v>
      </c>
      <c r="P22" s="77" t="n">
        <v>3049.24</v>
      </c>
      <c r="Q22" s="77" t="n">
        <v>56.28</v>
      </c>
      <c r="R22" s="63" t="n">
        <v>0.8470111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2" t="n">
        <v>52654.6248</v>
      </c>
      <c r="E23" s="73" t="n">
        <v>41.6874</v>
      </c>
      <c r="F23" s="73" t="n">
        <v>43.2003</v>
      </c>
      <c r="G23" s="73" t="n">
        <v>44.0427</v>
      </c>
      <c r="H23" s="73" t="n">
        <v>4521.35</v>
      </c>
      <c r="I23" s="73" t="n">
        <v>95.05</v>
      </c>
      <c r="J23" s="52" t="n">
        <v>1.25593055555556</v>
      </c>
      <c r="L23" s="72" t="n">
        <v>52700.2696</v>
      </c>
      <c r="M23" s="73" t="n">
        <v>41.7376</v>
      </c>
      <c r="N23" s="73" t="n">
        <v>43.3013</v>
      </c>
      <c r="O23" s="73" t="n">
        <v>44.1147</v>
      </c>
      <c r="P23" s="73" t="n">
        <v>4685.37</v>
      </c>
      <c r="Q23" s="73" t="n">
        <v>98.88</v>
      </c>
      <c r="R23" s="52" t="n">
        <v>1.30149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59.7768</v>
      </c>
      <c r="E24" s="75" t="n">
        <v>38.6147</v>
      </c>
      <c r="F24" s="75" t="n">
        <v>40.5552</v>
      </c>
      <c r="G24" s="75" t="n">
        <v>41.2651</v>
      </c>
      <c r="H24" s="75" t="n">
        <v>3798.64</v>
      </c>
      <c r="I24" s="75" t="n">
        <v>80.88</v>
      </c>
      <c r="J24" s="57" t="n">
        <v>1.05517777777778</v>
      </c>
      <c r="L24" s="74" t="n">
        <v>28606.8952</v>
      </c>
      <c r="M24" s="75" t="n">
        <v>38.7061</v>
      </c>
      <c r="N24" s="75" t="n">
        <v>40.6599</v>
      </c>
      <c r="O24" s="75" t="n">
        <v>41.3158</v>
      </c>
      <c r="P24" s="75" t="n">
        <v>3925.23</v>
      </c>
      <c r="Q24" s="75" t="n">
        <v>87.65</v>
      </c>
      <c r="R24" s="57" t="n">
        <v>1.09034166666667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15.5544</v>
      </c>
      <c r="E25" s="75" t="n">
        <v>35.6266</v>
      </c>
      <c r="F25" s="75" t="n">
        <v>38.6022</v>
      </c>
      <c r="G25" s="75" t="n">
        <v>39.6354</v>
      </c>
      <c r="H25" s="75" t="n">
        <v>3329.28</v>
      </c>
      <c r="I25" s="75" t="n">
        <v>71.55</v>
      </c>
      <c r="J25" s="57" t="n">
        <v>0.9248</v>
      </c>
      <c r="L25" s="74" t="n">
        <v>14863.3488</v>
      </c>
      <c r="M25" s="75" t="n">
        <v>35.7109</v>
      </c>
      <c r="N25" s="75" t="n">
        <v>38.6861</v>
      </c>
      <c r="O25" s="75" t="n">
        <v>39.6669</v>
      </c>
      <c r="P25" s="75" t="n">
        <v>3744.01</v>
      </c>
      <c r="Q25" s="75" t="n">
        <v>87.1</v>
      </c>
      <c r="R25" s="57" t="n">
        <v>1.04000277777778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76.0624</v>
      </c>
      <c r="E26" s="77" t="n">
        <v>32.793</v>
      </c>
      <c r="F26" s="77" t="n">
        <v>37.3325</v>
      </c>
      <c r="G26" s="77" t="n">
        <v>38.7971</v>
      </c>
      <c r="H26" s="77" t="n">
        <v>2999.57</v>
      </c>
      <c r="I26" s="77" t="n">
        <v>61.3</v>
      </c>
      <c r="J26" s="63" t="n">
        <v>0.833213888888889</v>
      </c>
      <c r="L26" s="76" t="n">
        <v>7316.2128</v>
      </c>
      <c r="M26" s="77" t="n">
        <v>32.8542</v>
      </c>
      <c r="N26" s="77" t="n">
        <v>37.3846</v>
      </c>
      <c r="O26" s="77" t="n">
        <v>38.8183</v>
      </c>
      <c r="P26" s="77" t="n">
        <v>3410.13</v>
      </c>
      <c r="Q26" s="77" t="n">
        <v>66.02</v>
      </c>
      <c r="R26" s="63" t="n">
        <v>0.9472583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2" t="n">
        <v>105659.5656</v>
      </c>
      <c r="E27" s="73" t="n">
        <v>40.602</v>
      </c>
      <c r="F27" s="73" t="n">
        <v>41.6534</v>
      </c>
      <c r="G27" s="73" t="n">
        <v>44.0656</v>
      </c>
      <c r="H27" s="73" t="n">
        <v>9679.47</v>
      </c>
      <c r="I27" s="73" t="n">
        <v>194.06</v>
      </c>
      <c r="J27" s="52" t="n">
        <v>2.68874166666667</v>
      </c>
      <c r="L27" s="72" t="n">
        <v>105760.4112</v>
      </c>
      <c r="M27" s="73" t="n">
        <v>40.6299</v>
      </c>
      <c r="N27" s="73" t="n">
        <v>41.6765</v>
      </c>
      <c r="O27" s="73" t="n">
        <v>44.1028</v>
      </c>
      <c r="P27" s="73" t="n">
        <v>10779.11</v>
      </c>
      <c r="Q27" s="73" t="n">
        <v>211.91</v>
      </c>
      <c r="R27" s="52" t="n">
        <v>2.99419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482.9664</v>
      </c>
      <c r="E28" s="75" t="n">
        <v>37.9368</v>
      </c>
      <c r="F28" s="75" t="n">
        <v>39.3706</v>
      </c>
      <c r="G28" s="75" t="n">
        <v>41.8915</v>
      </c>
      <c r="H28" s="75" t="n">
        <v>7894.84</v>
      </c>
      <c r="I28" s="75" t="n">
        <v>162.15</v>
      </c>
      <c r="J28" s="57" t="n">
        <v>2.19301111111111</v>
      </c>
      <c r="L28" s="74" t="n">
        <v>48585.9776</v>
      </c>
      <c r="M28" s="75" t="n">
        <v>37.9967</v>
      </c>
      <c r="N28" s="75" t="n">
        <v>39.4117</v>
      </c>
      <c r="O28" s="75" t="n">
        <v>41.9798</v>
      </c>
      <c r="P28" s="75" t="n">
        <v>8152.18</v>
      </c>
      <c r="Q28" s="75" t="n">
        <v>171.6</v>
      </c>
      <c r="R28" s="57" t="n">
        <v>2.26449444444444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25.5344</v>
      </c>
      <c r="E29" s="75" t="n">
        <v>35.7049</v>
      </c>
      <c r="F29" s="75" t="n">
        <v>38.2548</v>
      </c>
      <c r="G29" s="75" t="n">
        <v>40.1454</v>
      </c>
      <c r="H29" s="75" t="n">
        <v>6739.34</v>
      </c>
      <c r="I29" s="75" t="n">
        <v>147</v>
      </c>
      <c r="J29" s="57" t="n">
        <v>1.87203888888889</v>
      </c>
      <c r="L29" s="74" t="n">
        <v>26327.1808</v>
      </c>
      <c r="M29" s="75" t="n">
        <v>35.7991</v>
      </c>
      <c r="N29" s="75" t="n">
        <v>38.3161</v>
      </c>
      <c r="O29" s="75" t="n">
        <v>40.2744</v>
      </c>
      <c r="P29" s="75" t="n">
        <v>8435.26</v>
      </c>
      <c r="Q29" s="75" t="n">
        <v>155.2</v>
      </c>
      <c r="R29" s="57" t="n">
        <v>2.34312777777778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203.892</v>
      </c>
      <c r="E30" s="77" t="n">
        <v>33.2792</v>
      </c>
      <c r="F30" s="77" t="n">
        <v>37.4189</v>
      </c>
      <c r="G30" s="77" t="n">
        <v>38.8662</v>
      </c>
      <c r="H30" s="77" t="n">
        <v>6269.15</v>
      </c>
      <c r="I30" s="77" t="n">
        <v>131.75</v>
      </c>
      <c r="J30" s="63" t="n">
        <v>1.74143055555556</v>
      </c>
      <c r="L30" s="76" t="n">
        <v>14299.9976</v>
      </c>
      <c r="M30" s="77" t="n">
        <v>33.3844</v>
      </c>
      <c r="N30" s="77" t="n">
        <v>37.4798</v>
      </c>
      <c r="O30" s="77" t="n">
        <v>38.9968</v>
      </c>
      <c r="P30" s="77" t="n">
        <v>6494.72</v>
      </c>
      <c r="Q30" s="77" t="n">
        <v>139.79</v>
      </c>
      <c r="R30" s="63" t="n">
        <v>1.804088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2" t="n">
        <v>71104.1576</v>
      </c>
      <c r="E31" s="73" t="n">
        <v>41.2879</v>
      </c>
      <c r="F31" s="73" t="n">
        <v>44.3086</v>
      </c>
      <c r="G31" s="73" t="n">
        <v>45.8422</v>
      </c>
      <c r="H31" s="73" t="n">
        <v>8827.84</v>
      </c>
      <c r="I31" s="73" t="n">
        <v>173.2</v>
      </c>
      <c r="J31" s="52" t="n">
        <v>2.45217777777778</v>
      </c>
      <c r="L31" s="72" t="n">
        <v>71182.1136</v>
      </c>
      <c r="M31" s="73" t="n">
        <v>41.2922</v>
      </c>
      <c r="N31" s="73" t="n">
        <v>44.3196</v>
      </c>
      <c r="O31" s="73" t="n">
        <v>45.8613</v>
      </c>
      <c r="P31" s="73" t="n">
        <v>9164.12</v>
      </c>
      <c r="Q31" s="73" t="n">
        <v>175.2</v>
      </c>
      <c r="R31" s="52" t="n">
        <v>2.545588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000.3424</v>
      </c>
      <c r="E32" s="75" t="n">
        <v>38.7199</v>
      </c>
      <c r="F32" s="75" t="n">
        <v>42.7523</v>
      </c>
      <c r="G32" s="75" t="n">
        <v>43.6199</v>
      </c>
      <c r="H32" s="75" t="n">
        <v>7236.24</v>
      </c>
      <c r="I32" s="75" t="n">
        <v>140.72</v>
      </c>
      <c r="J32" s="57" t="n">
        <v>2.01006666666667</v>
      </c>
      <c r="L32" s="74" t="n">
        <v>29097.8664</v>
      </c>
      <c r="M32" s="75" t="n">
        <v>38.7418</v>
      </c>
      <c r="N32" s="75" t="n">
        <v>42.7952</v>
      </c>
      <c r="O32" s="75" t="n">
        <v>43.6797</v>
      </c>
      <c r="P32" s="75" t="n">
        <v>8935.98</v>
      </c>
      <c r="Q32" s="75" t="n">
        <v>148.32</v>
      </c>
      <c r="R32" s="57" t="n">
        <v>2.48221666666667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048.7352</v>
      </c>
      <c r="E33" s="75" t="n">
        <v>36.943</v>
      </c>
      <c r="F33" s="75" t="n">
        <v>41.3355</v>
      </c>
      <c r="G33" s="75" t="n">
        <v>41.6867</v>
      </c>
      <c r="H33" s="75" t="n">
        <v>6479.01</v>
      </c>
      <c r="I33" s="75" t="n">
        <v>130.34</v>
      </c>
      <c r="J33" s="57" t="n">
        <v>1.799725</v>
      </c>
      <c r="L33" s="74" t="n">
        <v>15146.4008</v>
      </c>
      <c r="M33" s="75" t="n">
        <v>36.9979</v>
      </c>
      <c r="N33" s="75" t="n">
        <v>41.3969</v>
      </c>
      <c r="O33" s="75" t="n">
        <v>41.7722</v>
      </c>
      <c r="P33" s="75" t="n">
        <v>6882.23</v>
      </c>
      <c r="Q33" s="75" t="n">
        <v>138.65</v>
      </c>
      <c r="R33" s="57" t="n">
        <v>1.91173055555556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374.3424</v>
      </c>
      <c r="E34" s="77" t="n">
        <v>34.9663</v>
      </c>
      <c r="F34" s="77" t="n">
        <v>40.2407</v>
      </c>
      <c r="G34" s="77" t="n">
        <v>40.2548</v>
      </c>
      <c r="H34" s="77" t="n">
        <v>5941.82</v>
      </c>
      <c r="I34" s="77" t="n">
        <v>122.61</v>
      </c>
      <c r="J34" s="63" t="n">
        <v>1.65050555555556</v>
      </c>
      <c r="L34" s="76" t="n">
        <v>8460.1752</v>
      </c>
      <c r="M34" s="77" t="n">
        <v>35.0461</v>
      </c>
      <c r="N34" s="77" t="n">
        <v>40.3048</v>
      </c>
      <c r="O34" s="77" t="n">
        <v>40.3442</v>
      </c>
      <c r="P34" s="77" t="n">
        <v>6283.68</v>
      </c>
      <c r="Q34" s="77" t="n">
        <v>129.34</v>
      </c>
      <c r="R34" s="63" t="n">
        <v>1.745466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2" t="n">
        <v>179191.8312</v>
      </c>
      <c r="E35" s="73" t="n">
        <v>42.331</v>
      </c>
      <c r="F35" s="73" t="n">
        <v>42.6444</v>
      </c>
      <c r="G35" s="73" t="n">
        <v>44.3814</v>
      </c>
      <c r="H35" s="73" t="n">
        <v>12343.53</v>
      </c>
      <c r="I35" s="73" t="n">
        <v>239.64</v>
      </c>
      <c r="J35" s="52" t="n">
        <v>3.42875833333333</v>
      </c>
      <c r="L35" s="72" t="n">
        <v>179269.1248</v>
      </c>
      <c r="M35" s="73" t="n">
        <v>42.3346</v>
      </c>
      <c r="N35" s="73" t="n">
        <v>42.6551</v>
      </c>
      <c r="O35" s="73" t="n">
        <v>44.3886</v>
      </c>
      <c r="P35" s="73" t="n">
        <v>12561.86</v>
      </c>
      <c r="Q35" s="73" t="n">
        <v>264.52</v>
      </c>
      <c r="R35" s="52" t="n">
        <v>3.489405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8876.684</v>
      </c>
      <c r="E36" s="75" t="n">
        <v>37.0866</v>
      </c>
      <c r="F36" s="75" t="n">
        <v>40.6703</v>
      </c>
      <c r="G36" s="75" t="n">
        <v>42.8277</v>
      </c>
      <c r="H36" s="75" t="n">
        <v>9985.37</v>
      </c>
      <c r="I36" s="75" t="n">
        <v>201.58</v>
      </c>
      <c r="J36" s="57" t="n">
        <v>2.77371388888889</v>
      </c>
      <c r="L36" s="74" t="n">
        <v>78992.1816</v>
      </c>
      <c r="M36" s="75" t="n">
        <v>37.1147</v>
      </c>
      <c r="N36" s="75" t="n">
        <v>40.7114</v>
      </c>
      <c r="O36" s="75" t="n">
        <v>42.8753</v>
      </c>
      <c r="P36" s="75" t="n">
        <v>10578.19</v>
      </c>
      <c r="Q36" s="75" t="n">
        <v>216.8</v>
      </c>
      <c r="R36" s="57" t="n">
        <v>2.93838611111111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090.3208</v>
      </c>
      <c r="E37" s="75" t="n">
        <v>34.4879</v>
      </c>
      <c r="F37" s="75" t="n">
        <v>39.1696</v>
      </c>
      <c r="G37" s="75" t="n">
        <v>41.5321</v>
      </c>
      <c r="H37" s="75" t="n">
        <v>8500.35</v>
      </c>
      <c r="I37" s="75" t="n">
        <v>182.64</v>
      </c>
      <c r="J37" s="57" t="n">
        <v>2.36120833333333</v>
      </c>
      <c r="L37" s="74" t="n">
        <v>40219.6352</v>
      </c>
      <c r="M37" s="75" t="n">
        <v>34.5803</v>
      </c>
      <c r="N37" s="75" t="n">
        <v>39.2164</v>
      </c>
      <c r="O37" s="75" t="n">
        <v>41.6059</v>
      </c>
      <c r="P37" s="75" t="n">
        <v>8900.95</v>
      </c>
      <c r="Q37" s="75" t="n">
        <v>202.28</v>
      </c>
      <c r="R37" s="57" t="n">
        <v>2.47248611111111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614.1232</v>
      </c>
      <c r="E38" s="77" t="n">
        <v>32.0368</v>
      </c>
      <c r="F38" s="77" t="n">
        <v>38.1531</v>
      </c>
      <c r="G38" s="77" t="n">
        <v>40.5809</v>
      </c>
      <c r="H38" s="77" t="n">
        <v>7693.43</v>
      </c>
      <c r="I38" s="77" t="n">
        <v>170.31</v>
      </c>
      <c r="J38" s="63" t="n">
        <v>2.13706388888889</v>
      </c>
      <c r="L38" s="76" t="n">
        <v>21739.4312</v>
      </c>
      <c r="M38" s="77" t="n">
        <v>32.1814</v>
      </c>
      <c r="N38" s="77" t="n">
        <v>38.1998</v>
      </c>
      <c r="O38" s="77" t="n">
        <v>40.6594</v>
      </c>
      <c r="P38" s="77" t="n">
        <v>8096</v>
      </c>
      <c r="Q38" s="77" t="n">
        <v>179.31</v>
      </c>
      <c r="R38" s="63" t="n">
        <v>2.248888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2" t="n">
        <v>20724.656</v>
      </c>
      <c r="E39" s="73" t="n">
        <v>41.7547</v>
      </c>
      <c r="F39" s="73" t="n">
        <v>43.6767</v>
      </c>
      <c r="G39" s="73" t="n">
        <v>44.2324</v>
      </c>
      <c r="H39" s="73" t="n">
        <v>1861.9</v>
      </c>
      <c r="I39" s="73" t="n">
        <v>41.01</v>
      </c>
      <c r="J39" s="52" t="n">
        <v>0.517194444444445</v>
      </c>
      <c r="L39" s="72" t="n">
        <v>20772.3512</v>
      </c>
      <c r="M39" s="73" t="n">
        <v>41.7977</v>
      </c>
      <c r="N39" s="73" t="n">
        <v>43.6975</v>
      </c>
      <c r="O39" s="73" t="n">
        <v>44.255</v>
      </c>
      <c r="P39" s="73" t="n">
        <v>1911.2</v>
      </c>
      <c r="Q39" s="73" t="n">
        <v>43.43</v>
      </c>
      <c r="R39" s="52" t="n">
        <v>0.530888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4" t="n">
        <v>11201.0736</v>
      </c>
      <c r="E40" s="75" t="n">
        <v>38.3686</v>
      </c>
      <c r="F40" s="75" t="n">
        <v>40.7688</v>
      </c>
      <c r="G40" s="75" t="n">
        <v>40.9206</v>
      </c>
      <c r="H40" s="75" t="n">
        <v>1589.39</v>
      </c>
      <c r="I40" s="75" t="n">
        <v>36.98</v>
      </c>
      <c r="J40" s="57" t="n">
        <v>0.441497222222222</v>
      </c>
      <c r="L40" s="74" t="n">
        <v>11248.6696</v>
      </c>
      <c r="M40" s="75" t="n">
        <v>38.451</v>
      </c>
      <c r="N40" s="75" t="n">
        <v>40.8337</v>
      </c>
      <c r="O40" s="75" t="n">
        <v>41.0008</v>
      </c>
      <c r="P40" s="75" t="n">
        <v>1785.21</v>
      </c>
      <c r="Q40" s="75" t="n">
        <v>40.66</v>
      </c>
      <c r="R40" s="57" t="n">
        <v>0.495891666666667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82.8144</v>
      </c>
      <c r="E41" s="75" t="n">
        <v>35.4079</v>
      </c>
      <c r="F41" s="75" t="n">
        <v>38.5607</v>
      </c>
      <c r="G41" s="75" t="n">
        <v>38.4869</v>
      </c>
      <c r="H41" s="75" t="n">
        <v>1379.85</v>
      </c>
      <c r="I41" s="75" t="n">
        <v>31.1</v>
      </c>
      <c r="J41" s="57" t="n">
        <v>0.383291666666667</v>
      </c>
      <c r="L41" s="74" t="n">
        <v>6028.2472</v>
      </c>
      <c r="M41" s="75" t="n">
        <v>35.5232</v>
      </c>
      <c r="N41" s="75" t="n">
        <v>38.6852</v>
      </c>
      <c r="O41" s="75" t="n">
        <v>38.6203</v>
      </c>
      <c r="P41" s="75" t="n">
        <v>1447.84</v>
      </c>
      <c r="Q41" s="75" t="n">
        <v>34.69</v>
      </c>
      <c r="R41" s="57" t="n">
        <v>0.402177777777778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02.3696</v>
      </c>
      <c r="E42" s="77" t="n">
        <v>32.7808</v>
      </c>
      <c r="F42" s="77" t="n">
        <v>36.9935</v>
      </c>
      <c r="G42" s="77" t="n">
        <v>36.7834</v>
      </c>
      <c r="H42" s="77" t="n">
        <v>1285.09</v>
      </c>
      <c r="I42" s="77" t="n">
        <v>27.48</v>
      </c>
      <c r="J42" s="63" t="n">
        <v>0.356969444444444</v>
      </c>
      <c r="L42" s="76" t="n">
        <v>3343.3752</v>
      </c>
      <c r="M42" s="77" t="n">
        <v>32.9037</v>
      </c>
      <c r="N42" s="77" t="n">
        <v>37.1514</v>
      </c>
      <c r="O42" s="77" t="n">
        <v>36.9356</v>
      </c>
      <c r="P42" s="77" t="n">
        <v>1311.1</v>
      </c>
      <c r="Q42" s="77" t="n">
        <v>27.81</v>
      </c>
      <c r="R42" s="63" t="n">
        <v>0.3641944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2" t="n">
        <v>23294.7512</v>
      </c>
      <c r="E43" s="73" t="n">
        <v>41.9315</v>
      </c>
      <c r="F43" s="73" t="n">
        <v>43.9332</v>
      </c>
      <c r="G43" s="73" t="n">
        <v>45.2911</v>
      </c>
      <c r="H43" s="73" t="n">
        <v>2169.56</v>
      </c>
      <c r="I43" s="73" t="n">
        <v>43.89</v>
      </c>
      <c r="J43" s="52" t="n">
        <v>0.602655555555556</v>
      </c>
      <c r="L43" s="72" t="n">
        <v>23336.8944</v>
      </c>
      <c r="M43" s="73" t="n">
        <v>41.9447</v>
      </c>
      <c r="N43" s="73" t="n">
        <v>43.9663</v>
      </c>
      <c r="O43" s="73" t="n">
        <v>45.3342</v>
      </c>
      <c r="P43" s="73" t="n">
        <v>2235.68</v>
      </c>
      <c r="Q43" s="73" t="n">
        <v>46.69</v>
      </c>
      <c r="R43" s="52" t="n">
        <v>0.621022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878.9536</v>
      </c>
      <c r="E44" s="75" t="n">
        <v>39.0332</v>
      </c>
      <c r="F44" s="75" t="n">
        <v>41.4943</v>
      </c>
      <c r="G44" s="75" t="n">
        <v>42.6118</v>
      </c>
      <c r="H44" s="75" t="n">
        <v>1860.19</v>
      </c>
      <c r="I44" s="75" t="n">
        <v>40.96</v>
      </c>
      <c r="J44" s="57" t="n">
        <v>0.516719444444445</v>
      </c>
      <c r="L44" s="74" t="n">
        <v>13919.86</v>
      </c>
      <c r="M44" s="75" t="n">
        <v>39.0813</v>
      </c>
      <c r="N44" s="75" t="n">
        <v>41.5752</v>
      </c>
      <c r="O44" s="75" t="n">
        <v>42.7205</v>
      </c>
      <c r="P44" s="75" t="n">
        <v>1942.73</v>
      </c>
      <c r="Q44" s="75" t="n">
        <v>44.65</v>
      </c>
      <c r="R44" s="57" t="n">
        <v>0.539647222222222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155.312</v>
      </c>
      <c r="E45" s="75" t="n">
        <v>35.9853</v>
      </c>
      <c r="F45" s="75" t="n">
        <v>39.5639</v>
      </c>
      <c r="G45" s="75" t="n">
        <v>40.5074</v>
      </c>
      <c r="H45" s="75" t="n">
        <v>1671.33</v>
      </c>
      <c r="I45" s="75" t="n">
        <v>35.74</v>
      </c>
      <c r="J45" s="57" t="n">
        <v>0.464258333333333</v>
      </c>
      <c r="L45" s="74" t="n">
        <v>8193.0872</v>
      </c>
      <c r="M45" s="75" t="n">
        <v>36.0644</v>
      </c>
      <c r="N45" s="75" t="n">
        <v>39.6732</v>
      </c>
      <c r="O45" s="75" t="n">
        <v>40.6516</v>
      </c>
      <c r="P45" s="75" t="n">
        <v>1767.21</v>
      </c>
      <c r="Q45" s="75" t="n">
        <v>39.92</v>
      </c>
      <c r="R45" s="57" t="n">
        <v>0.490891666666667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56.8088</v>
      </c>
      <c r="E46" s="77" t="n">
        <v>32.9072</v>
      </c>
      <c r="F46" s="77" t="n">
        <v>38.1663</v>
      </c>
      <c r="G46" s="77" t="n">
        <v>39.0402</v>
      </c>
      <c r="H46" s="77" t="n">
        <v>1525.41</v>
      </c>
      <c r="I46" s="77" t="n">
        <v>32.82</v>
      </c>
      <c r="J46" s="63" t="n">
        <v>0.423725</v>
      </c>
      <c r="L46" s="76" t="n">
        <v>4691.268</v>
      </c>
      <c r="M46" s="77" t="n">
        <v>32.9917</v>
      </c>
      <c r="N46" s="77" t="n">
        <v>38.2686</v>
      </c>
      <c r="O46" s="77" t="n">
        <v>39.1884</v>
      </c>
      <c r="P46" s="77" t="n">
        <v>1599.54</v>
      </c>
      <c r="Q46" s="77" t="n">
        <v>34.16</v>
      </c>
      <c r="R46" s="63" t="n">
        <v>0.444316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2" t="n">
        <v>43649.5824</v>
      </c>
      <c r="E47" s="73" t="n">
        <v>41.0631</v>
      </c>
      <c r="F47" s="73" t="n">
        <v>42.4241</v>
      </c>
      <c r="G47" s="73" t="n">
        <v>43.2636</v>
      </c>
      <c r="H47" s="73" t="n">
        <v>2244.08</v>
      </c>
      <c r="I47" s="73" t="n">
        <v>47.09</v>
      </c>
      <c r="J47" s="52" t="n">
        <v>0.623355555555556</v>
      </c>
      <c r="L47" s="72" t="n">
        <v>43671.4392</v>
      </c>
      <c r="M47" s="73" t="n">
        <v>41.0645</v>
      </c>
      <c r="N47" s="73" t="n">
        <v>42.426</v>
      </c>
      <c r="O47" s="73" t="n">
        <v>43.2668</v>
      </c>
      <c r="P47" s="73" t="n">
        <v>2289.94</v>
      </c>
      <c r="Q47" s="73" t="n">
        <v>49.43</v>
      </c>
      <c r="R47" s="52" t="n">
        <v>0.636094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14.2936</v>
      </c>
      <c r="E48" s="75" t="n">
        <v>36.8548</v>
      </c>
      <c r="F48" s="75" t="n">
        <v>39.1456</v>
      </c>
      <c r="G48" s="75" t="n">
        <v>39.9043</v>
      </c>
      <c r="H48" s="75" t="n">
        <v>1962.75</v>
      </c>
      <c r="I48" s="75" t="n">
        <v>41.85</v>
      </c>
      <c r="J48" s="57" t="n">
        <v>0.545208333333333</v>
      </c>
      <c r="L48" s="74" t="n">
        <v>27042.9976</v>
      </c>
      <c r="M48" s="75" t="n">
        <v>36.8643</v>
      </c>
      <c r="N48" s="75" t="n">
        <v>39.1759</v>
      </c>
      <c r="O48" s="75" t="n">
        <v>39.9479</v>
      </c>
      <c r="P48" s="75" t="n">
        <v>2012.2</v>
      </c>
      <c r="Q48" s="75" t="n">
        <v>47.61</v>
      </c>
      <c r="R48" s="57" t="n">
        <v>0.558944444444445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078.9712</v>
      </c>
      <c r="E49" s="75" t="n">
        <v>33.0512</v>
      </c>
      <c r="F49" s="75" t="n">
        <v>36.9203</v>
      </c>
      <c r="G49" s="75" t="n">
        <v>37.5739</v>
      </c>
      <c r="H49" s="75" t="n">
        <v>1704.52</v>
      </c>
      <c r="I49" s="75" t="n">
        <v>38.05</v>
      </c>
      <c r="J49" s="57" t="n">
        <v>0.473477777777778</v>
      </c>
      <c r="L49" s="74" t="n">
        <v>16107.5856</v>
      </c>
      <c r="M49" s="75" t="n">
        <v>33.0843</v>
      </c>
      <c r="N49" s="75" t="n">
        <v>37.0025</v>
      </c>
      <c r="O49" s="75" t="n">
        <v>37.6873</v>
      </c>
      <c r="P49" s="75" t="n">
        <v>1765.15</v>
      </c>
      <c r="Q49" s="75" t="n">
        <v>40.75</v>
      </c>
      <c r="R49" s="57" t="n">
        <v>0.490319444444445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20.516</v>
      </c>
      <c r="E50" s="77" t="n">
        <v>29.3713</v>
      </c>
      <c r="F50" s="77" t="n">
        <v>35.4047</v>
      </c>
      <c r="G50" s="77" t="n">
        <v>36.0047</v>
      </c>
      <c r="H50" s="77" t="n">
        <v>1491.84</v>
      </c>
      <c r="I50" s="77" t="n">
        <v>34.05</v>
      </c>
      <c r="J50" s="63" t="n">
        <v>0.4144</v>
      </c>
      <c r="L50" s="76" t="n">
        <v>8749.8392</v>
      </c>
      <c r="M50" s="77" t="n">
        <v>29.4227</v>
      </c>
      <c r="N50" s="77" t="n">
        <v>35.5027</v>
      </c>
      <c r="O50" s="77" t="n">
        <v>36.1461</v>
      </c>
      <c r="P50" s="77" t="n">
        <v>1534.47</v>
      </c>
      <c r="Q50" s="77" t="n">
        <v>35.24</v>
      </c>
      <c r="R50" s="63" t="n">
        <v>0.426241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2" t="n">
        <v>14946.2184</v>
      </c>
      <c r="E51" s="73" t="n">
        <v>42.2749</v>
      </c>
      <c r="F51" s="73" t="n">
        <v>43.4477</v>
      </c>
      <c r="G51" s="73" t="n">
        <v>44.2629</v>
      </c>
      <c r="H51" s="73" t="n">
        <v>1125.92</v>
      </c>
      <c r="I51" s="73" t="n">
        <v>22.92</v>
      </c>
      <c r="J51" s="52" t="n">
        <v>0.312755555555556</v>
      </c>
      <c r="L51" s="72" t="n">
        <v>14969.6056</v>
      </c>
      <c r="M51" s="73" t="n">
        <v>42.3316</v>
      </c>
      <c r="N51" s="73" t="n">
        <v>43.623</v>
      </c>
      <c r="O51" s="73" t="n">
        <v>44.4231</v>
      </c>
      <c r="P51" s="73" t="n">
        <v>1148.26</v>
      </c>
      <c r="Q51" s="73" t="n">
        <v>26.71</v>
      </c>
      <c r="R51" s="52" t="n">
        <v>0.318961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8948.5424</v>
      </c>
      <c r="E52" s="75" t="n">
        <v>38.8989</v>
      </c>
      <c r="F52" s="75" t="n">
        <v>40.1182</v>
      </c>
      <c r="G52" s="75" t="n">
        <v>41.4998</v>
      </c>
      <c r="H52" s="75" t="n">
        <v>992.75</v>
      </c>
      <c r="I52" s="75" t="n">
        <v>20.9</v>
      </c>
      <c r="J52" s="57" t="n">
        <v>0.275763888888889</v>
      </c>
      <c r="L52" s="74" t="n">
        <v>8968.9376</v>
      </c>
      <c r="M52" s="75" t="n">
        <v>39.0115</v>
      </c>
      <c r="N52" s="75" t="n">
        <v>40.309</v>
      </c>
      <c r="O52" s="75" t="n">
        <v>41.6985</v>
      </c>
      <c r="P52" s="75" t="n">
        <v>1008.94</v>
      </c>
      <c r="Q52" s="75" t="n">
        <v>21.78</v>
      </c>
      <c r="R52" s="57" t="n">
        <v>0.280261111111111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086.916</v>
      </c>
      <c r="E53" s="75" t="n">
        <v>35.4958</v>
      </c>
      <c r="F53" s="75" t="n">
        <v>37.758</v>
      </c>
      <c r="G53" s="75" t="n">
        <v>39.5482</v>
      </c>
      <c r="H53" s="75" t="n">
        <v>901.41</v>
      </c>
      <c r="I53" s="75" t="n">
        <v>18.21</v>
      </c>
      <c r="J53" s="57" t="n">
        <v>0.250391666666667</v>
      </c>
      <c r="L53" s="74" t="n">
        <v>5103.5536</v>
      </c>
      <c r="M53" s="75" t="n">
        <v>35.6275</v>
      </c>
      <c r="N53" s="75" t="n">
        <v>37.9481</v>
      </c>
      <c r="O53" s="75" t="n">
        <v>39.7657</v>
      </c>
      <c r="P53" s="75" t="n">
        <v>969.02</v>
      </c>
      <c r="Q53" s="75" t="n">
        <v>19.45</v>
      </c>
      <c r="R53" s="57" t="n">
        <v>0.269172222222222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68.6984</v>
      </c>
      <c r="E54" s="77" t="n">
        <v>32.1251</v>
      </c>
      <c r="F54" s="77" t="n">
        <v>36.3247</v>
      </c>
      <c r="G54" s="77" t="n">
        <v>38.1013</v>
      </c>
      <c r="H54" s="77" t="n">
        <v>783.81</v>
      </c>
      <c r="I54" s="77" t="n">
        <v>16.92</v>
      </c>
      <c r="J54" s="63" t="n">
        <v>0.217725</v>
      </c>
      <c r="L54" s="76" t="n">
        <v>2583.8816</v>
      </c>
      <c r="M54" s="77" t="n">
        <v>32.2219</v>
      </c>
      <c r="N54" s="77" t="n">
        <v>36.4954</v>
      </c>
      <c r="O54" s="77" t="n">
        <v>38.2953</v>
      </c>
      <c r="P54" s="77" t="n">
        <v>876.92</v>
      </c>
      <c r="Q54" s="77" t="n">
        <v>17.03</v>
      </c>
      <c r="R54" s="63" t="n">
        <v>0.243588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2" t="n">
        <v>5307.8736</v>
      </c>
      <c r="E55" s="73" t="n">
        <v>42.9732</v>
      </c>
      <c r="F55" s="73" t="n">
        <v>44.961</v>
      </c>
      <c r="G55" s="73" t="n">
        <v>44.7529</v>
      </c>
      <c r="H55" s="73" t="n">
        <v>436.99</v>
      </c>
      <c r="I55" s="73" t="n">
        <v>9.43</v>
      </c>
      <c r="J55" s="52" t="n">
        <v>0.121386111111111</v>
      </c>
      <c r="L55" s="72" t="n">
        <v>5329.1544</v>
      </c>
      <c r="M55" s="73" t="n">
        <v>42.9972</v>
      </c>
      <c r="N55" s="73" t="n">
        <v>44.9957</v>
      </c>
      <c r="O55" s="73" t="n">
        <v>44.7794</v>
      </c>
      <c r="P55" s="73" t="n">
        <v>538.57</v>
      </c>
      <c r="Q55" s="73" t="n">
        <v>9.94</v>
      </c>
      <c r="R55" s="52" t="n">
        <v>0.14960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4" t="n">
        <v>3153.8888</v>
      </c>
      <c r="E56" s="75" t="n">
        <v>39.3974</v>
      </c>
      <c r="F56" s="75" t="n">
        <v>41.8511</v>
      </c>
      <c r="G56" s="75" t="n">
        <v>41.3941</v>
      </c>
      <c r="H56" s="75" t="n">
        <v>383.55</v>
      </c>
      <c r="I56" s="75" t="n">
        <v>8.48</v>
      </c>
      <c r="J56" s="57" t="n">
        <v>0.106541666666667</v>
      </c>
      <c r="L56" s="74" t="n">
        <v>3170.8792</v>
      </c>
      <c r="M56" s="75" t="n">
        <v>39.4304</v>
      </c>
      <c r="N56" s="75" t="n">
        <v>41.9243</v>
      </c>
      <c r="O56" s="75" t="n">
        <v>41.4662</v>
      </c>
      <c r="P56" s="75" t="n">
        <v>403.06</v>
      </c>
      <c r="Q56" s="75" t="n">
        <v>9.06</v>
      </c>
      <c r="R56" s="57" t="n">
        <v>0.111961111111111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04.1128</v>
      </c>
      <c r="E57" s="75" t="n">
        <v>35.9924</v>
      </c>
      <c r="F57" s="75" t="n">
        <v>39.5062</v>
      </c>
      <c r="G57" s="75" t="n">
        <v>38.8461</v>
      </c>
      <c r="H57" s="75" t="n">
        <v>350.41</v>
      </c>
      <c r="I57" s="75" t="n">
        <v>7.11</v>
      </c>
      <c r="J57" s="57" t="n">
        <v>0.0973361111111111</v>
      </c>
      <c r="L57" s="74" t="n">
        <v>1817.8496</v>
      </c>
      <c r="M57" s="75" t="n">
        <v>36.0375</v>
      </c>
      <c r="N57" s="75" t="n">
        <v>39.5929</v>
      </c>
      <c r="O57" s="75" t="n">
        <v>38.9582</v>
      </c>
      <c r="P57" s="75" t="n">
        <v>356.68</v>
      </c>
      <c r="Q57" s="75" t="n">
        <v>8.12</v>
      </c>
      <c r="R57" s="57" t="n">
        <v>0.0990777777777778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3.6264</v>
      </c>
      <c r="E58" s="77" t="n">
        <v>32.8192</v>
      </c>
      <c r="F58" s="77" t="n">
        <v>37.8762</v>
      </c>
      <c r="G58" s="77" t="n">
        <v>37.0347</v>
      </c>
      <c r="H58" s="77" t="n">
        <v>312.77</v>
      </c>
      <c r="I58" s="77" t="n">
        <v>6.95</v>
      </c>
      <c r="J58" s="63" t="n">
        <v>0.0868805555555555</v>
      </c>
      <c r="L58" s="76" t="n">
        <v>1015.0976</v>
      </c>
      <c r="M58" s="77" t="n">
        <v>32.8688</v>
      </c>
      <c r="N58" s="77" t="n">
        <v>37.9263</v>
      </c>
      <c r="O58" s="77" t="n">
        <v>37.1613</v>
      </c>
      <c r="P58" s="77" t="n">
        <v>350.08</v>
      </c>
      <c r="Q58" s="77" t="n">
        <v>7.78</v>
      </c>
      <c r="R58" s="63" t="n">
        <v>0.0972444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2" t="n">
        <v>12962.452</v>
      </c>
      <c r="E59" s="73" t="n">
        <v>41.1798</v>
      </c>
      <c r="F59" s="73" t="n">
        <v>43.1785</v>
      </c>
      <c r="G59" s="73" t="n">
        <v>44.1384</v>
      </c>
      <c r="H59" s="73" t="n">
        <v>658.3</v>
      </c>
      <c r="I59" s="73" t="n">
        <v>14.8</v>
      </c>
      <c r="J59" s="52" t="n">
        <v>0.182861111111111</v>
      </c>
      <c r="L59" s="72" t="n">
        <v>12967.76</v>
      </c>
      <c r="M59" s="73" t="n">
        <v>41.1816</v>
      </c>
      <c r="N59" s="73" t="n">
        <v>43.1788</v>
      </c>
      <c r="O59" s="73" t="n">
        <v>44.1387</v>
      </c>
      <c r="P59" s="73" t="n">
        <v>680.72</v>
      </c>
      <c r="Q59" s="73" t="n">
        <v>15.51</v>
      </c>
      <c r="R59" s="52" t="n">
        <v>0.18908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19.9744</v>
      </c>
      <c r="E60" s="75" t="n">
        <v>36.7989</v>
      </c>
      <c r="F60" s="75" t="n">
        <v>40.543</v>
      </c>
      <c r="G60" s="75" t="n">
        <v>41.5582</v>
      </c>
      <c r="H60" s="75" t="n">
        <v>568.6</v>
      </c>
      <c r="I60" s="75" t="n">
        <v>12.61</v>
      </c>
      <c r="J60" s="57" t="n">
        <v>0.157944444444444</v>
      </c>
      <c r="L60" s="74" t="n">
        <v>8229.772</v>
      </c>
      <c r="M60" s="75" t="n">
        <v>36.8072</v>
      </c>
      <c r="N60" s="75" t="n">
        <v>40.5497</v>
      </c>
      <c r="O60" s="75" t="n">
        <v>41.5674</v>
      </c>
      <c r="P60" s="75" t="n">
        <v>622.1</v>
      </c>
      <c r="Q60" s="75" t="n">
        <v>13.23</v>
      </c>
      <c r="R60" s="57" t="n">
        <v>0.172805555555556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47.2504</v>
      </c>
      <c r="E61" s="75" t="n">
        <v>32.988</v>
      </c>
      <c r="F61" s="75" t="n">
        <v>38.9059</v>
      </c>
      <c r="G61" s="75" t="n">
        <v>39.7453</v>
      </c>
      <c r="H61" s="75" t="n">
        <v>494.58</v>
      </c>
      <c r="I61" s="75" t="n">
        <v>11.12</v>
      </c>
      <c r="J61" s="57" t="n">
        <v>0.137383333333333</v>
      </c>
      <c r="L61" s="74" t="n">
        <v>5055.728</v>
      </c>
      <c r="M61" s="75" t="n">
        <v>33.0182</v>
      </c>
      <c r="N61" s="75" t="n">
        <v>38.9119</v>
      </c>
      <c r="O61" s="75" t="n">
        <v>39.7786</v>
      </c>
      <c r="P61" s="75" t="n">
        <v>551.09</v>
      </c>
      <c r="Q61" s="75" t="n">
        <v>11.3</v>
      </c>
      <c r="R61" s="57" t="n">
        <v>0.153080555555556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988.9736</v>
      </c>
      <c r="E62" s="77" t="n">
        <v>29.4391</v>
      </c>
      <c r="F62" s="77" t="n">
        <v>37.8287</v>
      </c>
      <c r="G62" s="77" t="n">
        <v>38.447</v>
      </c>
      <c r="H62" s="77" t="n">
        <v>431.95</v>
      </c>
      <c r="I62" s="77" t="n">
        <v>9.48</v>
      </c>
      <c r="J62" s="63" t="n">
        <v>0.119986111111111</v>
      </c>
      <c r="L62" s="76" t="n">
        <v>2997.5928</v>
      </c>
      <c r="M62" s="77" t="n">
        <v>29.4915</v>
      </c>
      <c r="N62" s="77" t="n">
        <v>37.833</v>
      </c>
      <c r="O62" s="77" t="n">
        <v>38.5159</v>
      </c>
      <c r="P62" s="77" t="n">
        <v>448.51</v>
      </c>
      <c r="Q62" s="77" t="n">
        <v>10.55</v>
      </c>
      <c r="R62" s="63" t="n">
        <v>0.124586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2" t="n">
        <v>11407.9592</v>
      </c>
      <c r="E63" s="73" t="n">
        <v>41.0216</v>
      </c>
      <c r="F63" s="73" t="n">
        <v>42.0903</v>
      </c>
      <c r="G63" s="73" t="n">
        <v>42.7728</v>
      </c>
      <c r="H63" s="73" t="n">
        <v>568.32</v>
      </c>
      <c r="I63" s="73" t="n">
        <v>12.52</v>
      </c>
      <c r="J63" s="52" t="n">
        <v>0.157866666666667</v>
      </c>
      <c r="L63" s="72" t="n">
        <v>11418.0744</v>
      </c>
      <c r="M63" s="73" t="n">
        <v>41.0224</v>
      </c>
      <c r="N63" s="73" t="n">
        <v>42.0925</v>
      </c>
      <c r="O63" s="73" t="n">
        <v>42.7774</v>
      </c>
      <c r="P63" s="73" t="n">
        <v>613.66</v>
      </c>
      <c r="Q63" s="73" t="n">
        <v>13.85</v>
      </c>
      <c r="R63" s="52" t="n">
        <v>0.17046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29.936</v>
      </c>
      <c r="E64" s="75" t="n">
        <v>36.7148</v>
      </c>
      <c r="F64" s="75" t="n">
        <v>38.9004</v>
      </c>
      <c r="G64" s="75" t="n">
        <v>39.3776</v>
      </c>
      <c r="H64" s="75" t="n">
        <v>488.9</v>
      </c>
      <c r="I64" s="75" t="n">
        <v>11.14</v>
      </c>
      <c r="J64" s="57" t="n">
        <v>0.135805555555556</v>
      </c>
      <c r="L64" s="74" t="n">
        <v>7043.9976</v>
      </c>
      <c r="M64" s="75" t="n">
        <v>36.7251</v>
      </c>
      <c r="N64" s="75" t="n">
        <v>38.9547</v>
      </c>
      <c r="O64" s="75" t="n">
        <v>39.4556</v>
      </c>
      <c r="P64" s="75" t="n">
        <v>495.37</v>
      </c>
      <c r="Q64" s="75" t="n">
        <v>12.62</v>
      </c>
      <c r="R64" s="57" t="n">
        <v>0.137602777777778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996.988</v>
      </c>
      <c r="E65" s="75" t="n">
        <v>32.7505</v>
      </c>
      <c r="F65" s="75" t="n">
        <v>36.5874</v>
      </c>
      <c r="G65" s="75" t="n">
        <v>37.0098</v>
      </c>
      <c r="H65" s="75" t="n">
        <v>417.03</v>
      </c>
      <c r="I65" s="75" t="n">
        <v>9.85</v>
      </c>
      <c r="J65" s="57" t="n">
        <v>0.115841666666667</v>
      </c>
      <c r="L65" s="74" t="n">
        <v>4011.1048</v>
      </c>
      <c r="M65" s="75" t="n">
        <v>32.782</v>
      </c>
      <c r="N65" s="75" t="n">
        <v>36.7243</v>
      </c>
      <c r="O65" s="75" t="n">
        <v>37.1754</v>
      </c>
      <c r="P65" s="75" t="n">
        <v>430.54</v>
      </c>
      <c r="Q65" s="75" t="n">
        <v>10.44</v>
      </c>
      <c r="R65" s="57" t="n">
        <v>0.119594444444444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63.8424</v>
      </c>
      <c r="E66" s="77" t="n">
        <v>29.2281</v>
      </c>
      <c r="F66" s="77" t="n">
        <v>35.0377</v>
      </c>
      <c r="G66" s="77" t="n">
        <v>35.4515</v>
      </c>
      <c r="H66" s="77" t="n">
        <v>356.36</v>
      </c>
      <c r="I66" s="77" t="n">
        <v>7.96</v>
      </c>
      <c r="J66" s="63" t="n">
        <v>0.0989888888888889</v>
      </c>
      <c r="L66" s="76" t="n">
        <v>2078.72</v>
      </c>
      <c r="M66" s="77" t="n">
        <v>29.2674</v>
      </c>
      <c r="N66" s="77" t="n">
        <v>35.1952</v>
      </c>
      <c r="O66" s="77" t="n">
        <v>35.6185</v>
      </c>
      <c r="P66" s="77" t="n">
        <v>384.69</v>
      </c>
      <c r="Q66" s="77" t="n">
        <v>9.28</v>
      </c>
      <c r="R66" s="63" t="n">
        <v>0.106858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2" t="n">
        <v>4455.76</v>
      </c>
      <c r="E67" s="73" t="n">
        <v>42.4189</v>
      </c>
      <c r="F67" s="73" t="n">
        <v>43.0127</v>
      </c>
      <c r="G67" s="73" t="n">
        <v>43.8454</v>
      </c>
      <c r="H67" s="73" t="n">
        <v>288.46</v>
      </c>
      <c r="I67" s="73" t="n">
        <v>6.57</v>
      </c>
      <c r="J67" s="52" t="n">
        <v>0.0801277777777778</v>
      </c>
      <c r="L67" s="72" t="n">
        <v>4469.1112</v>
      </c>
      <c r="M67" s="73" t="n">
        <v>42.482</v>
      </c>
      <c r="N67" s="73" t="n">
        <v>43.1407</v>
      </c>
      <c r="O67" s="73" t="n">
        <v>43.972</v>
      </c>
      <c r="P67" s="73" t="n">
        <v>304.73</v>
      </c>
      <c r="Q67" s="73" t="n">
        <v>7.22</v>
      </c>
      <c r="R67" s="52" t="n">
        <v>0.084647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76.7056</v>
      </c>
      <c r="E68" s="75" t="n">
        <v>38.4067</v>
      </c>
      <c r="F68" s="75" t="n">
        <v>39.5792</v>
      </c>
      <c r="G68" s="75" t="n">
        <v>40.8153</v>
      </c>
      <c r="H68" s="75" t="n">
        <v>252.75</v>
      </c>
      <c r="I68" s="75" t="n">
        <v>5.97</v>
      </c>
      <c r="J68" s="57" t="n">
        <v>0.0702083333333333</v>
      </c>
      <c r="L68" s="74" t="n">
        <v>2686.7056</v>
      </c>
      <c r="M68" s="75" t="n">
        <v>38.5288</v>
      </c>
      <c r="N68" s="75" t="n">
        <v>39.7819</v>
      </c>
      <c r="O68" s="75" t="n">
        <v>41.0373</v>
      </c>
      <c r="P68" s="75" t="n">
        <v>261.95</v>
      </c>
      <c r="Q68" s="75" t="n">
        <v>6.05</v>
      </c>
      <c r="R68" s="57" t="n">
        <v>0.0727638888888889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70.7832</v>
      </c>
      <c r="E69" s="75" t="n">
        <v>34.5939</v>
      </c>
      <c r="F69" s="75" t="n">
        <v>37.3076</v>
      </c>
      <c r="G69" s="75" t="n">
        <v>38.5122</v>
      </c>
      <c r="H69" s="75" t="n">
        <v>220.69</v>
      </c>
      <c r="I69" s="75" t="n">
        <v>4.98</v>
      </c>
      <c r="J69" s="57" t="n">
        <v>0.0613027777777778</v>
      </c>
      <c r="L69" s="74" t="n">
        <v>1479.7368</v>
      </c>
      <c r="M69" s="75" t="n">
        <v>34.719</v>
      </c>
      <c r="N69" s="75" t="n">
        <v>37.5417</v>
      </c>
      <c r="O69" s="75" t="n">
        <v>38.7633</v>
      </c>
      <c r="P69" s="75" t="n">
        <v>229.77</v>
      </c>
      <c r="Q69" s="75" t="n">
        <v>5.33</v>
      </c>
      <c r="R69" s="57" t="n">
        <v>0.063825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1.64</v>
      </c>
      <c r="E70" s="77" t="n">
        <v>31.3036</v>
      </c>
      <c r="F70" s="77" t="n">
        <v>35.7343</v>
      </c>
      <c r="G70" s="77" t="n">
        <v>36.8303</v>
      </c>
      <c r="H70" s="77" t="n">
        <v>197.33</v>
      </c>
      <c r="I70" s="77" t="n">
        <v>4.36</v>
      </c>
      <c r="J70" s="63" t="n">
        <v>0.0548138888888889</v>
      </c>
      <c r="L70" s="76" t="n">
        <v>750.5976</v>
      </c>
      <c r="M70" s="77" t="n">
        <v>31.4016</v>
      </c>
      <c r="N70" s="77" t="n">
        <v>35.9571</v>
      </c>
      <c r="O70" s="77" t="n">
        <v>37.0454</v>
      </c>
      <c r="P70" s="77" t="n">
        <v>219.22</v>
      </c>
      <c r="Q70" s="77" t="n">
        <v>4.62</v>
      </c>
      <c r="R70" s="63" t="n">
        <v>0.0608944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72" t="n">
        <v>30153.5688</v>
      </c>
      <c r="E71" s="73" t="n">
        <v>43.8144</v>
      </c>
      <c r="F71" s="73" t="n">
        <v>46.7248</v>
      </c>
      <c r="G71" s="73" t="n">
        <v>47.803</v>
      </c>
      <c r="H71" s="73" t="n">
        <v>4202.55</v>
      </c>
      <c r="I71" s="73" t="n">
        <v>92.68</v>
      </c>
      <c r="J71" s="52" t="n">
        <v>1.167375</v>
      </c>
      <c r="L71" s="72" t="n">
        <v>30229.4312</v>
      </c>
      <c r="M71" s="73" t="n">
        <v>43.9154</v>
      </c>
      <c r="N71" s="73" t="n">
        <v>46.9866</v>
      </c>
      <c r="O71" s="73" t="n">
        <v>48.0934</v>
      </c>
      <c r="P71" s="73" t="n">
        <v>4559.23</v>
      </c>
      <c r="Q71" s="73" t="n">
        <v>95.9</v>
      </c>
      <c r="R71" s="52" t="n">
        <v>1.26645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74" t="n">
        <v>18425.9744</v>
      </c>
      <c r="E72" s="75" t="n">
        <v>41.2567</v>
      </c>
      <c r="F72" s="75" t="n">
        <v>44.3448</v>
      </c>
      <c r="G72" s="75" t="n">
        <v>45.5449</v>
      </c>
      <c r="H72" s="75" t="n">
        <v>3764.64</v>
      </c>
      <c r="I72" s="75" t="n">
        <v>82.36</v>
      </c>
      <c r="J72" s="57" t="n">
        <v>1.04573333333333</v>
      </c>
      <c r="L72" s="74" t="n">
        <v>18492.848</v>
      </c>
      <c r="M72" s="75" t="n">
        <v>41.4323</v>
      </c>
      <c r="N72" s="75" t="n">
        <v>44.6351</v>
      </c>
      <c r="O72" s="75" t="n">
        <v>45.8774</v>
      </c>
      <c r="P72" s="75" t="n">
        <v>4111.07</v>
      </c>
      <c r="Q72" s="75" t="n">
        <v>88.68</v>
      </c>
      <c r="R72" s="57" t="n">
        <v>1.14196388888889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06.0224</v>
      </c>
      <c r="E73" s="75" t="n">
        <v>38.3894</v>
      </c>
      <c r="F73" s="75" t="n">
        <v>42.3475</v>
      </c>
      <c r="G73" s="75" t="n">
        <v>43.4916</v>
      </c>
      <c r="H73" s="75" t="n">
        <v>3598.11</v>
      </c>
      <c r="I73" s="75" t="n">
        <v>76.63</v>
      </c>
      <c r="J73" s="57" t="n">
        <v>0.999475</v>
      </c>
      <c r="L73" s="74" t="n">
        <v>11365.3152</v>
      </c>
      <c r="M73" s="75" t="n">
        <v>38.5912</v>
      </c>
      <c r="N73" s="75" t="n">
        <v>42.6203</v>
      </c>
      <c r="O73" s="75" t="n">
        <v>43.8009</v>
      </c>
      <c r="P73" s="75" t="n">
        <v>3775.99</v>
      </c>
      <c r="Q73" s="75" t="n">
        <v>86.89</v>
      </c>
      <c r="R73" s="57" t="n">
        <v>1.04888611111111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884.6688</v>
      </c>
      <c r="E74" s="77" t="n">
        <v>35.2926</v>
      </c>
      <c r="F74" s="77" t="n">
        <v>41.0406</v>
      </c>
      <c r="G74" s="77" t="n">
        <v>42.0703</v>
      </c>
      <c r="H74" s="77" t="n">
        <v>3270.33</v>
      </c>
      <c r="I74" s="77" t="n">
        <v>72.74</v>
      </c>
      <c r="J74" s="63" t="n">
        <v>0.908425</v>
      </c>
      <c r="L74" s="76" t="n">
        <v>6940.0088</v>
      </c>
      <c r="M74" s="77" t="n">
        <v>35.4627</v>
      </c>
      <c r="N74" s="77" t="n">
        <v>41.2515</v>
      </c>
      <c r="O74" s="77" t="n">
        <v>42.3298</v>
      </c>
      <c r="P74" s="77" t="n">
        <v>3452.63</v>
      </c>
      <c r="Q74" s="77" t="n">
        <v>80.07</v>
      </c>
      <c r="R74" s="63" t="n">
        <v>0.9590638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2" t="n">
        <v>20044.3312</v>
      </c>
      <c r="E75" s="73" t="n">
        <v>44.0531</v>
      </c>
      <c r="F75" s="73" t="n">
        <v>47.9831</v>
      </c>
      <c r="G75" s="73" t="n">
        <v>48.4865</v>
      </c>
      <c r="H75" s="73" t="n">
        <v>3883.2</v>
      </c>
      <c r="I75" s="73" t="n">
        <v>77.26</v>
      </c>
      <c r="J75" s="52" t="n">
        <v>1.07866666666667</v>
      </c>
      <c r="L75" s="72" t="n">
        <v>20099.8632</v>
      </c>
      <c r="M75" s="73" t="n">
        <v>44.1085</v>
      </c>
      <c r="N75" s="73" t="n">
        <v>47.9884</v>
      </c>
      <c r="O75" s="73" t="n">
        <v>48.4927</v>
      </c>
      <c r="P75" s="73" t="n">
        <v>4563.13</v>
      </c>
      <c r="Q75" s="73" t="n">
        <v>81.24</v>
      </c>
      <c r="R75" s="52" t="n">
        <v>1.267536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125.7672</v>
      </c>
      <c r="E76" s="75" t="n">
        <v>41.8641</v>
      </c>
      <c r="F76" s="75" t="n">
        <v>46.0009</v>
      </c>
      <c r="G76" s="75" t="n">
        <v>46.5301</v>
      </c>
      <c r="H76" s="75" t="n">
        <v>3587.94</v>
      </c>
      <c r="I76" s="75" t="n">
        <v>68.82</v>
      </c>
      <c r="J76" s="57" t="n">
        <v>0.99665</v>
      </c>
      <c r="L76" s="74" t="n">
        <v>11175.664</v>
      </c>
      <c r="M76" s="75" t="n">
        <v>41.9561</v>
      </c>
      <c r="N76" s="75" t="n">
        <v>46.2508</v>
      </c>
      <c r="O76" s="75" t="n">
        <v>46.8287</v>
      </c>
      <c r="P76" s="75" t="n">
        <v>3742.98</v>
      </c>
      <c r="Q76" s="75" t="n">
        <v>85.21</v>
      </c>
      <c r="R76" s="57" t="n">
        <v>1.03971666666667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347.924</v>
      </c>
      <c r="E77" s="75" t="n">
        <v>39.5183</v>
      </c>
      <c r="F77" s="75" t="n">
        <v>44.0275</v>
      </c>
      <c r="G77" s="75" t="n">
        <v>44.5872</v>
      </c>
      <c r="H77" s="75" t="n">
        <v>3243.52</v>
      </c>
      <c r="I77" s="75" t="n">
        <v>66.28</v>
      </c>
      <c r="J77" s="57" t="n">
        <v>0.900977777777778</v>
      </c>
      <c r="L77" s="74" t="n">
        <v>6408.3536</v>
      </c>
      <c r="M77" s="75" t="n">
        <v>39.6467</v>
      </c>
      <c r="N77" s="75" t="n">
        <v>44.3403</v>
      </c>
      <c r="O77" s="75" t="n">
        <v>44.9485</v>
      </c>
      <c r="P77" s="75" t="n">
        <v>3392.47</v>
      </c>
      <c r="Q77" s="75" t="n">
        <v>71.75</v>
      </c>
      <c r="R77" s="57" t="n">
        <v>0.942352777777778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669.5808</v>
      </c>
      <c r="E78" s="77" t="n">
        <v>36.9325</v>
      </c>
      <c r="F78" s="77" t="n">
        <v>42.5583</v>
      </c>
      <c r="G78" s="77" t="n">
        <v>42.9822</v>
      </c>
      <c r="H78" s="77" t="n">
        <v>3041.64</v>
      </c>
      <c r="I78" s="77" t="n">
        <v>62.41</v>
      </c>
      <c r="J78" s="63" t="n">
        <v>0.8449</v>
      </c>
      <c r="L78" s="76" t="n">
        <v>3725.5296</v>
      </c>
      <c r="M78" s="77" t="n">
        <v>37.0528</v>
      </c>
      <c r="N78" s="77" t="n">
        <v>42.8377</v>
      </c>
      <c r="O78" s="77" t="n">
        <v>43.2969</v>
      </c>
      <c r="P78" s="77" t="n">
        <v>3536.69</v>
      </c>
      <c r="Q78" s="77" t="n">
        <v>65.85</v>
      </c>
      <c r="R78" s="63" t="n">
        <v>0.98241388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2" t="n">
        <v>22114.5792</v>
      </c>
      <c r="E79" s="73" t="n">
        <v>44.4224</v>
      </c>
      <c r="F79" s="73" t="n">
        <v>47.4044</v>
      </c>
      <c r="G79" s="73" t="n">
        <v>48.1958</v>
      </c>
      <c r="H79" s="73" t="n">
        <v>3915.93</v>
      </c>
      <c r="I79" s="73" t="n">
        <v>81.68</v>
      </c>
      <c r="J79" s="52" t="n">
        <v>1.08775833333333</v>
      </c>
      <c r="L79" s="72" t="n">
        <v>22191.8408</v>
      </c>
      <c r="M79" s="73" t="n">
        <v>44.4759</v>
      </c>
      <c r="N79" s="73" t="n">
        <v>47.5306</v>
      </c>
      <c r="O79" s="73" t="n">
        <v>48.3829</v>
      </c>
      <c r="P79" s="73" t="n">
        <v>4102.63</v>
      </c>
      <c r="Q79" s="73" t="n">
        <v>86.35</v>
      </c>
      <c r="R79" s="52" t="n">
        <v>1.139619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171.2008</v>
      </c>
      <c r="E80" s="75" t="n">
        <v>42.109</v>
      </c>
      <c r="F80" s="75" t="n">
        <v>45.2787</v>
      </c>
      <c r="G80" s="75" t="n">
        <v>46.1467</v>
      </c>
      <c r="H80" s="75" t="n">
        <v>3567.97</v>
      </c>
      <c r="I80" s="75" t="n">
        <v>74.09</v>
      </c>
      <c r="J80" s="57" t="n">
        <v>0.991102777777778</v>
      </c>
      <c r="L80" s="74" t="n">
        <v>13240.0944</v>
      </c>
      <c r="M80" s="75" t="n">
        <v>42.2165</v>
      </c>
      <c r="N80" s="75" t="n">
        <v>45.4722</v>
      </c>
      <c r="O80" s="75" t="n">
        <v>46.4353</v>
      </c>
      <c r="P80" s="75" t="n">
        <v>4188.86</v>
      </c>
      <c r="Q80" s="75" t="n">
        <v>77.4</v>
      </c>
      <c r="R80" s="57" t="n">
        <v>1.16357222222222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973.4448</v>
      </c>
      <c r="E81" s="75" t="n">
        <v>39.4794</v>
      </c>
      <c r="F81" s="75" t="n">
        <v>43.266</v>
      </c>
      <c r="G81" s="75" t="n">
        <v>44.2074</v>
      </c>
      <c r="H81" s="75" t="n">
        <v>3316.26</v>
      </c>
      <c r="I81" s="75" t="n">
        <v>71.08</v>
      </c>
      <c r="J81" s="57" t="n">
        <v>0.921183333333333</v>
      </c>
      <c r="L81" s="74" t="n">
        <v>8033.3056</v>
      </c>
      <c r="M81" s="75" t="n">
        <v>39.6375</v>
      </c>
      <c r="N81" s="75" t="n">
        <v>43.5991</v>
      </c>
      <c r="O81" s="75" t="n">
        <v>44.5693</v>
      </c>
      <c r="P81" s="75" t="n">
        <v>3905.43</v>
      </c>
      <c r="Q81" s="75" t="n">
        <v>82.13</v>
      </c>
      <c r="R81" s="57" t="n">
        <v>1.08484166666667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20.2536</v>
      </c>
      <c r="E82" s="77" t="n">
        <v>36.5885</v>
      </c>
      <c r="F82" s="77" t="n">
        <v>41.8498</v>
      </c>
      <c r="G82" s="77" t="n">
        <v>42.6897</v>
      </c>
      <c r="H82" s="77" t="n">
        <v>3175.09</v>
      </c>
      <c r="I82" s="77" t="n">
        <v>63.71</v>
      </c>
      <c r="J82" s="63" t="n">
        <v>0.881969444444445</v>
      </c>
      <c r="L82" s="76" t="n">
        <v>4874.9656</v>
      </c>
      <c r="M82" s="77" t="n">
        <v>36.7665</v>
      </c>
      <c r="N82" s="77" t="n">
        <v>42.131</v>
      </c>
      <c r="O82" s="77" t="n">
        <v>42.993</v>
      </c>
      <c r="P82" s="77" t="n">
        <v>3708.6</v>
      </c>
      <c r="Q82" s="77" t="n">
        <v>67.18</v>
      </c>
      <c r="R82" s="63" t="n">
        <v>1.030166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1</v>
      </c>
      <c r="B83" s="70" t="s">
        <v>37</v>
      </c>
      <c r="C83" s="70" t="n">
        <v>22</v>
      </c>
      <c r="D83" s="72" t="n">
        <v>22777.4064</v>
      </c>
      <c r="E83" s="73" t="n">
        <v>41.9578</v>
      </c>
      <c r="F83" s="73" t="n">
        <v>43.5798</v>
      </c>
      <c r="G83" s="73" t="n">
        <v>44.0975</v>
      </c>
      <c r="H83" s="73" t="n">
        <v>1896.52</v>
      </c>
      <c r="I83" s="73" t="n">
        <v>40.78</v>
      </c>
      <c r="J83" s="52" t="n">
        <v>0.526811111111111</v>
      </c>
      <c r="L83" s="72" t="n">
        <v>22825.1528</v>
      </c>
      <c r="M83" s="73" t="n">
        <v>41.992</v>
      </c>
      <c r="N83" s="73" t="n">
        <v>43.5922</v>
      </c>
      <c r="O83" s="73" t="n">
        <v>44.1108</v>
      </c>
      <c r="P83" s="73" t="n">
        <v>1944.1</v>
      </c>
      <c r="Q83" s="73" t="n">
        <v>44.25</v>
      </c>
      <c r="R83" s="52" t="n">
        <v>0.540027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79.1856</v>
      </c>
      <c r="E84" s="75" t="n">
        <v>38.4981</v>
      </c>
      <c r="F84" s="75" t="n">
        <v>40.3846</v>
      </c>
      <c r="G84" s="75" t="n">
        <v>40.5875</v>
      </c>
      <c r="H84" s="75" t="n">
        <v>1628.7</v>
      </c>
      <c r="I84" s="75" t="n">
        <v>37.92</v>
      </c>
      <c r="J84" s="57" t="n">
        <v>0.452416666666667</v>
      </c>
      <c r="L84" s="74" t="n">
        <v>13128.8464</v>
      </c>
      <c r="M84" s="75" t="n">
        <v>38.5683</v>
      </c>
      <c r="N84" s="75" t="n">
        <v>40.426</v>
      </c>
      <c r="O84" s="75" t="n">
        <v>40.6409</v>
      </c>
      <c r="P84" s="75" t="n">
        <v>1682.06</v>
      </c>
      <c r="Q84" s="75" t="n">
        <v>39.8</v>
      </c>
      <c r="R84" s="57" t="n">
        <v>0.467238888888889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75.764</v>
      </c>
      <c r="E85" s="75" t="n">
        <v>35.3953</v>
      </c>
      <c r="F85" s="75" t="n">
        <v>37.8923</v>
      </c>
      <c r="G85" s="75" t="n">
        <v>37.9324</v>
      </c>
      <c r="H85" s="75" t="n">
        <v>1418.99</v>
      </c>
      <c r="I85" s="75" t="n">
        <v>31.13</v>
      </c>
      <c r="J85" s="57" t="n">
        <v>0.394163888888889</v>
      </c>
      <c r="L85" s="74" t="n">
        <v>7527.3808</v>
      </c>
      <c r="M85" s="75" t="n">
        <v>35.4982</v>
      </c>
      <c r="N85" s="75" t="n">
        <v>37.9652</v>
      </c>
      <c r="O85" s="75" t="n">
        <v>38.0166</v>
      </c>
      <c r="P85" s="75" t="n">
        <v>1491.78</v>
      </c>
      <c r="Q85" s="75" t="n">
        <v>38.25</v>
      </c>
      <c r="R85" s="57" t="n">
        <v>0.414383333333333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77.4928</v>
      </c>
      <c r="E86" s="77" t="n">
        <v>32.5187</v>
      </c>
      <c r="F86" s="77" t="n">
        <v>36.0834</v>
      </c>
      <c r="G86" s="77" t="n">
        <v>36.0377</v>
      </c>
      <c r="H86" s="77" t="n">
        <v>1283.47</v>
      </c>
      <c r="I86" s="77" t="n">
        <v>27.19</v>
      </c>
      <c r="J86" s="63" t="n">
        <v>0.356519444444444</v>
      </c>
      <c r="L86" s="76" t="n">
        <v>4422.948</v>
      </c>
      <c r="M86" s="77" t="n">
        <v>32.635</v>
      </c>
      <c r="N86" s="77" t="n">
        <v>36.173</v>
      </c>
      <c r="O86" s="77" t="n">
        <v>36.1319</v>
      </c>
      <c r="P86" s="77" t="n">
        <v>1397.57</v>
      </c>
      <c r="Q86" s="77" t="n">
        <v>33.45</v>
      </c>
      <c r="R86" s="63" t="n">
        <v>0.388213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5</v>
      </c>
      <c r="C87" s="70" t="n">
        <v>22</v>
      </c>
      <c r="D87" s="72" t="n">
        <v>24529.4333</v>
      </c>
      <c r="E87" s="73" t="n">
        <v>44.8302</v>
      </c>
      <c r="F87" s="73" t="n">
        <v>46.336</v>
      </c>
      <c r="G87" s="73" t="n">
        <v>46.6282</v>
      </c>
      <c r="H87" s="73" t="n">
        <v>3366.09</v>
      </c>
      <c r="I87" s="73" t="n">
        <v>75.42</v>
      </c>
      <c r="J87" s="52" t="n">
        <v>0.935025</v>
      </c>
      <c r="L87" s="72" t="n">
        <v>24541.9627</v>
      </c>
      <c r="M87" s="73" t="n">
        <v>44.8505</v>
      </c>
      <c r="N87" s="73" t="n">
        <v>46.3375</v>
      </c>
      <c r="O87" s="73" t="n">
        <v>46.6427</v>
      </c>
      <c r="P87" s="73" t="n">
        <v>3508.06</v>
      </c>
      <c r="Q87" s="73" t="n">
        <v>72.61</v>
      </c>
      <c r="R87" s="52" t="n">
        <v>0.974461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36.5454</v>
      </c>
      <c r="E88" s="75" t="n">
        <v>40.8084</v>
      </c>
      <c r="F88" s="75" t="n">
        <v>42.929</v>
      </c>
      <c r="G88" s="75" t="n">
        <v>42.9808</v>
      </c>
      <c r="H88" s="75" t="n">
        <v>3089.94</v>
      </c>
      <c r="I88" s="75" t="n">
        <v>63.88</v>
      </c>
      <c r="J88" s="57" t="n">
        <v>0.858316666666667</v>
      </c>
      <c r="L88" s="74" t="n">
        <v>16453.0723</v>
      </c>
      <c r="M88" s="75" t="n">
        <v>40.8439</v>
      </c>
      <c r="N88" s="75" t="n">
        <v>42.9368</v>
      </c>
      <c r="O88" s="75" t="n">
        <v>42.997</v>
      </c>
      <c r="P88" s="75" t="n">
        <v>3776.89</v>
      </c>
      <c r="Q88" s="75" t="n">
        <v>65.85</v>
      </c>
      <c r="R88" s="57" t="n">
        <v>1.04913611111111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29.8936</v>
      </c>
      <c r="E89" s="75" t="n">
        <v>36.9414</v>
      </c>
      <c r="F89" s="75" t="n">
        <v>40.3829</v>
      </c>
      <c r="G89" s="75" t="n">
        <v>40.0407</v>
      </c>
      <c r="H89" s="75" t="n">
        <v>2889.06</v>
      </c>
      <c r="I89" s="75" t="n">
        <v>58.73</v>
      </c>
      <c r="J89" s="57" t="n">
        <v>0.802516666666667</v>
      </c>
      <c r="L89" s="74" t="n">
        <v>10744.8734</v>
      </c>
      <c r="M89" s="75" t="n">
        <v>36.9864</v>
      </c>
      <c r="N89" s="75" t="n">
        <v>40.3907</v>
      </c>
      <c r="O89" s="75" t="n">
        <v>40.0459</v>
      </c>
      <c r="P89" s="75" t="n">
        <v>2912.48</v>
      </c>
      <c r="Q89" s="75" t="n">
        <v>65.18</v>
      </c>
      <c r="R89" s="57" t="n">
        <v>0.809022222222222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03.6955</v>
      </c>
      <c r="E90" s="77" t="n">
        <v>33.2604</v>
      </c>
      <c r="F90" s="77" t="n">
        <v>38.6929</v>
      </c>
      <c r="G90" s="77" t="n">
        <v>37.9524</v>
      </c>
      <c r="H90" s="77" t="n">
        <v>2567.73</v>
      </c>
      <c r="I90" s="77" t="n">
        <v>51.53</v>
      </c>
      <c r="J90" s="63" t="n">
        <v>0.713258333333333</v>
      </c>
      <c r="L90" s="76" t="n">
        <v>6920.6045</v>
      </c>
      <c r="M90" s="77" t="n">
        <v>33.3111</v>
      </c>
      <c r="N90" s="77" t="n">
        <v>38.7108</v>
      </c>
      <c r="O90" s="77" t="n">
        <v>37.9595</v>
      </c>
      <c r="P90" s="77" t="n">
        <v>2672.95</v>
      </c>
      <c r="Q90" s="77" t="n">
        <v>57.47</v>
      </c>
      <c r="R90" s="63" t="n">
        <v>0.7424861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30</v>
      </c>
      <c r="C91" s="70" t="n">
        <v>22</v>
      </c>
      <c r="D91" s="72" t="n">
        <v>37876.1496</v>
      </c>
      <c r="E91" s="73" t="n">
        <v>46.3702</v>
      </c>
      <c r="F91" s="73" t="n">
        <v>44.5801</v>
      </c>
      <c r="G91" s="73" t="n">
        <v>44.703</v>
      </c>
      <c r="H91" s="73" t="n">
        <v>2621.72</v>
      </c>
      <c r="I91" s="73" t="n">
        <v>53.29</v>
      </c>
      <c r="J91" s="52" t="n">
        <v>0.728255555555556</v>
      </c>
      <c r="L91" s="72" t="n">
        <v>37892.5576</v>
      </c>
      <c r="M91" s="73" t="n">
        <v>46.424</v>
      </c>
      <c r="N91" s="73" t="n">
        <v>44.5826</v>
      </c>
      <c r="O91" s="73" t="n">
        <v>44.7058</v>
      </c>
      <c r="P91" s="73" t="n">
        <v>2670.02</v>
      </c>
      <c r="Q91" s="73" t="n">
        <v>55.08</v>
      </c>
      <c r="R91" s="52" t="n">
        <v>0.741672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379.3032</v>
      </c>
      <c r="E92" s="75" t="n">
        <v>41.8323</v>
      </c>
      <c r="F92" s="75" t="n">
        <v>40.6766</v>
      </c>
      <c r="G92" s="75" t="n">
        <v>40.8405</v>
      </c>
      <c r="H92" s="75" t="n">
        <v>2418.43</v>
      </c>
      <c r="I92" s="75" t="n">
        <v>48.68</v>
      </c>
      <c r="J92" s="57" t="n">
        <v>0.671786111111111</v>
      </c>
      <c r="L92" s="74" t="n">
        <v>28402.1136</v>
      </c>
      <c r="M92" s="75" t="n">
        <v>41.8839</v>
      </c>
      <c r="N92" s="75" t="n">
        <v>40.6882</v>
      </c>
      <c r="O92" s="75" t="n">
        <v>40.8506</v>
      </c>
      <c r="P92" s="75" t="n">
        <v>2697.6</v>
      </c>
      <c r="Q92" s="75" t="n">
        <v>52.93</v>
      </c>
      <c r="R92" s="57" t="n">
        <v>0.749333333333333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184.6936</v>
      </c>
      <c r="E93" s="75" t="n">
        <v>37.0422</v>
      </c>
      <c r="F93" s="75" t="n">
        <v>38.5779</v>
      </c>
      <c r="G93" s="75" t="n">
        <v>38.6042</v>
      </c>
      <c r="H93" s="75" t="n">
        <v>2240.83</v>
      </c>
      <c r="I93" s="75" t="n">
        <v>47.21</v>
      </c>
      <c r="J93" s="57" t="n">
        <v>0.622452777777778</v>
      </c>
      <c r="L93" s="74" t="n">
        <v>21214.844</v>
      </c>
      <c r="M93" s="75" t="n">
        <v>37.1061</v>
      </c>
      <c r="N93" s="75" t="n">
        <v>38.5935</v>
      </c>
      <c r="O93" s="75" t="n">
        <v>38.64</v>
      </c>
      <c r="P93" s="75" t="n">
        <v>2353.55</v>
      </c>
      <c r="Q93" s="75" t="n">
        <v>49.07</v>
      </c>
      <c r="R93" s="57" t="n">
        <v>0.653763888888889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101.9928</v>
      </c>
      <c r="E94" s="77" t="n">
        <v>32.0745</v>
      </c>
      <c r="F94" s="77" t="n">
        <v>37.502</v>
      </c>
      <c r="G94" s="77" t="n">
        <v>37.0101</v>
      </c>
      <c r="H94" s="77" t="n">
        <v>2094.67</v>
      </c>
      <c r="I94" s="77" t="n">
        <v>44.82</v>
      </c>
      <c r="J94" s="63" t="n">
        <v>0.581852777777778</v>
      </c>
      <c r="L94" s="76" t="n">
        <v>15136.1752</v>
      </c>
      <c r="M94" s="77" t="n">
        <v>32.1483</v>
      </c>
      <c r="N94" s="77" t="n">
        <v>37.5442</v>
      </c>
      <c r="O94" s="77" t="n">
        <v>37.0569</v>
      </c>
      <c r="P94" s="77" t="n">
        <v>2168.89</v>
      </c>
      <c r="Q94" s="77" t="n">
        <v>48.02</v>
      </c>
      <c r="R94" s="63" t="n">
        <v>0.6024694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3</v>
      </c>
      <c r="C95" s="70" t="n">
        <v>22</v>
      </c>
      <c r="D95" s="72" t="n">
        <v>5345.6064</v>
      </c>
      <c r="E95" s="73" t="n">
        <v>50.6482</v>
      </c>
      <c r="F95" s="73" t="n">
        <v>52.8332</v>
      </c>
      <c r="G95" s="73" t="n">
        <v>53.7213</v>
      </c>
      <c r="H95" s="73" t="n">
        <v>2815.74</v>
      </c>
      <c r="I95" s="73" t="n">
        <v>55.88</v>
      </c>
      <c r="J95" s="52" t="n">
        <v>0.78215</v>
      </c>
      <c r="L95" s="72" t="n">
        <v>5358.911</v>
      </c>
      <c r="M95" s="73" t="n">
        <v>50.7029</v>
      </c>
      <c r="N95" s="73" t="n">
        <v>52.9228</v>
      </c>
      <c r="O95" s="73" t="n">
        <v>53.7869</v>
      </c>
      <c r="P95" s="73" t="n">
        <v>2982.64</v>
      </c>
      <c r="Q95" s="73" t="n">
        <v>58.69</v>
      </c>
      <c r="R95" s="52" t="n">
        <v>0.828511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10.9126</v>
      </c>
      <c r="E96" s="75" t="n">
        <v>46.9599</v>
      </c>
      <c r="F96" s="75" t="n">
        <v>49.2875</v>
      </c>
      <c r="G96" s="75" t="n">
        <v>50.2433</v>
      </c>
      <c r="H96" s="75" t="n">
        <v>2722.22</v>
      </c>
      <c r="I96" s="75" t="n">
        <v>53.87</v>
      </c>
      <c r="J96" s="57" t="n">
        <v>0.756172222222222</v>
      </c>
      <c r="L96" s="74" t="n">
        <v>3625.2669</v>
      </c>
      <c r="M96" s="75" t="n">
        <v>47.073</v>
      </c>
      <c r="N96" s="75" t="n">
        <v>49.4599</v>
      </c>
      <c r="O96" s="75" t="n">
        <v>50.4039</v>
      </c>
      <c r="P96" s="75" t="n">
        <v>2837.27</v>
      </c>
      <c r="Q96" s="75" t="n">
        <v>64.72</v>
      </c>
      <c r="R96" s="57" t="n">
        <v>0.788130555555556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38.6672</v>
      </c>
      <c r="E97" s="75" t="n">
        <v>43.2595</v>
      </c>
      <c r="F97" s="75" t="n">
        <v>46.4335</v>
      </c>
      <c r="G97" s="75" t="n">
        <v>47.7586</v>
      </c>
      <c r="H97" s="75" t="n">
        <v>2621.68</v>
      </c>
      <c r="I97" s="75" t="n">
        <v>51.32</v>
      </c>
      <c r="J97" s="57" t="n">
        <v>0.728244444444444</v>
      </c>
      <c r="L97" s="74" t="n">
        <v>2451.9725</v>
      </c>
      <c r="M97" s="75" t="n">
        <v>43.4089</v>
      </c>
      <c r="N97" s="75" t="n">
        <v>46.6933</v>
      </c>
      <c r="O97" s="75" t="n">
        <v>47.9023</v>
      </c>
      <c r="P97" s="75" t="n">
        <v>2746.4</v>
      </c>
      <c r="Q97" s="75" t="n">
        <v>56.06</v>
      </c>
      <c r="R97" s="57" t="n">
        <v>0.762888888888889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5866</v>
      </c>
      <c r="E98" s="77" t="n">
        <v>39.3602</v>
      </c>
      <c r="F98" s="77" t="n">
        <v>44.4799</v>
      </c>
      <c r="G98" s="77" t="n">
        <v>45.5106</v>
      </c>
      <c r="H98" s="77" t="n">
        <v>2561.11</v>
      </c>
      <c r="I98" s="77" t="n">
        <v>49.08</v>
      </c>
      <c r="J98" s="63" t="n">
        <v>0.711419444444445</v>
      </c>
      <c r="L98" s="76" t="n">
        <v>1629.6013</v>
      </c>
      <c r="M98" s="77" t="n">
        <v>39.5517</v>
      </c>
      <c r="N98" s="77" t="n">
        <v>44.6896</v>
      </c>
      <c r="O98" s="77" t="n">
        <v>45.6764</v>
      </c>
      <c r="P98" s="77" t="n">
        <v>2725.32</v>
      </c>
      <c r="Q98" s="77" t="n">
        <v>53.95</v>
      </c>
      <c r="R98" s="63" t="n">
        <v>0.757033333333333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3</v>
      </c>
      <c r="I106" s="78" t="n">
        <f aca="false">GEOMEAN(I3:I98)</f>
        <v>49.6748805063391</v>
      </c>
      <c r="J106" s="78" t="n">
        <f aca="false">GEOMEAN(J3:J98)</f>
        <v>0.662299237497732</v>
      </c>
      <c r="Q106" s="78" t="n">
        <f aca="false">GEOMEAN(Q3:Q98)</f>
        <v>53.6421234320225</v>
      </c>
      <c r="R106" s="78" t="n">
        <f aca="false">GEOMEAN(R3:R98)</f>
        <v>0.706733659525748</v>
      </c>
    </row>
    <row r="107" customFormat="false" ht="12" hidden="false" customHeight="false" outlineLevel="0" collapsed="false">
      <c r="B107" s="1" t="s">
        <v>84</v>
      </c>
      <c r="Q107" s="79" t="n">
        <f aca="false">Q106/I106</f>
        <v>1.0798641664609</v>
      </c>
      <c r="R107" s="79" t="n">
        <f aca="false">R106/J106</f>
        <v>1.06709115685516</v>
      </c>
    </row>
    <row r="108" customFormat="false" ht="12" hidden="false" customHeight="false" outlineLevel="0" collapsed="false">
      <c r="B108" s="1" t="s">
        <v>85</v>
      </c>
      <c r="I108" s="78" t="n">
        <f aca="false">SUM(I3:I98)/3600</f>
        <v>1.93431111111111</v>
      </c>
      <c r="J108" s="78" t="n">
        <f aca="false">SUM(J3:J98)</f>
        <v>96.1775583333333</v>
      </c>
      <c r="Q108" s="78" t="n">
        <f aca="false">SUM(Q3:Q98)/3600</f>
        <v>2.08334722222222</v>
      </c>
      <c r="R108" s="78" t="n">
        <f aca="false">SUM(R3:R98)</f>
        <v>102.613994444444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6"/>
      <c r="B111" s="47" t="s">
        <v>86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28" t="e">
        <f aca="false">AVERAGE(T3,T7,T11,T15,T19,T23,T27,T31,T35,T39,T43,T47,T51,T55,T59,T63,T67,T71,T75,T79)</f>
        <v>#VALUE!</v>
      </c>
      <c r="U111" s="29" t="e">
        <f aca="false">AVERAGE(U3,U7,U11,U15,U19,U23,U27,U31,U35,U39,U43,U47,U51,U55,U59,U63,U67,U71,U75,U79)</f>
        <v>#VALUE!</v>
      </c>
      <c r="V111" s="30" t="e">
        <f aca="false">AVERAGE(V3,V7,V11,V15,V19,V23,V27,V31,V35,V39,V43,V47,V51,V55,V59,V63,V67,V71,V75,V79)</f>
        <v>#VALUE!</v>
      </c>
      <c r="W111" s="29" t="e">
        <f aca="false">AVERAGE(W3,W7,W11,W15,W19,W23,W27,W31,W35,W39,W43,W47,W51,W55,W59,W63,W67,W71,W75,W79)</f>
        <v>#VALUE!</v>
      </c>
      <c r="X111" s="29" t="e">
        <f aca="false">AVERAGE(X3,X7,X11,X15,X19,X23,X27,X31,X35,X39,X43,X47,X51,X55,X59,X63,X67,X71,X75,X79)</f>
        <v>#VALUE!</v>
      </c>
      <c r="Y111" s="30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3</v>
      </c>
      <c r="I112" s="78" t="n">
        <f aca="false">GEOMEAN(I3:I82)</f>
        <v>50.0166436419483</v>
      </c>
      <c r="J112" s="78" t="n">
        <f aca="false">GEOMEAN(J3:J82)</f>
        <v>0.666410283201597</v>
      </c>
      <c r="Q112" s="78" t="n">
        <f aca="false">GEOMEAN(Q3:Q82)</f>
        <v>53.9036585203318</v>
      </c>
      <c r="R112" s="78" t="n">
        <f aca="false">GEOMEAN(R3:R82)</f>
        <v>0.712343660845421</v>
      </c>
    </row>
    <row r="113" customFormat="false" ht="12" hidden="false" customHeight="false" outlineLevel="0" collapsed="false">
      <c r="B113" s="1" t="s">
        <v>84</v>
      </c>
      <c r="Q113" s="79" t="n">
        <f aca="false">Q112/I112</f>
        <v>1.07771442854521</v>
      </c>
      <c r="R113" s="79" t="n">
        <f aca="false">R112/J112</f>
        <v>1.06892657391652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W111:Y111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K2</f>
        <v>hm-6.0rc1</v>
      </c>
      <c r="E1" s="43"/>
      <c r="F1" s="43"/>
      <c r="G1" s="43"/>
      <c r="H1" s="43"/>
      <c r="I1" s="43"/>
      <c r="J1" s="43"/>
      <c r="L1" s="43" t="n">
        <f aca="false">Summary!K3</f>
        <v>0</v>
      </c>
      <c r="M1" s="43"/>
      <c r="N1" s="43"/>
      <c r="O1" s="43"/>
      <c r="P1" s="43"/>
      <c r="Q1" s="43"/>
      <c r="R1" s="43"/>
      <c r="S1" s="44"/>
      <c r="T1" s="45" t="s">
        <v>69</v>
      </c>
      <c r="U1" s="45"/>
      <c r="V1" s="45"/>
      <c r="W1" s="45" t="s">
        <v>7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71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2</v>
      </c>
      <c r="I2" s="38" t="s">
        <v>73</v>
      </c>
      <c r="J2" s="49" t="s">
        <v>74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2</v>
      </c>
      <c r="Q2" s="38" t="s">
        <v>73</v>
      </c>
      <c r="R2" s="49" t="s">
        <v>74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65</v>
      </c>
      <c r="C3" s="7" t="n">
        <v>22</v>
      </c>
      <c r="D3" s="50" t="n">
        <v>13012.3392</v>
      </c>
      <c r="E3" s="51" t="n">
        <v>41.6284</v>
      </c>
      <c r="F3" s="51" t="n">
        <v>41.4868</v>
      </c>
      <c r="G3" s="51" t="n">
        <v>44.1419</v>
      </c>
      <c r="H3" s="51" t="n">
        <v>15121.15</v>
      </c>
      <c r="I3" s="51" t="n">
        <v>54.39</v>
      </c>
      <c r="J3" s="52" t="n">
        <v>4.20031944444444</v>
      </c>
      <c r="L3" s="50" t="n">
        <v>13005.5232</v>
      </c>
      <c r="M3" s="51" t="n">
        <v>41.6703</v>
      </c>
      <c r="N3" s="51" t="n">
        <v>41.4939</v>
      </c>
      <c r="O3" s="51" t="n">
        <v>44.1487</v>
      </c>
      <c r="P3" s="51" t="n">
        <v>15335.84</v>
      </c>
      <c r="Q3" s="51" t="n">
        <v>52.3875</v>
      </c>
      <c r="R3" s="53" t="n">
        <v>4.259955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5" t="n">
        <v>5288.9136</v>
      </c>
      <c r="E4" s="56" t="n">
        <v>39.1385</v>
      </c>
      <c r="F4" s="56" t="n">
        <v>39.7809</v>
      </c>
      <c r="G4" s="56" t="n">
        <v>42.2649</v>
      </c>
      <c r="H4" s="56" t="n">
        <v>13273.25</v>
      </c>
      <c r="I4" s="56" t="n">
        <v>46.33</v>
      </c>
      <c r="J4" s="57" t="n">
        <v>3.68701388888889</v>
      </c>
      <c r="L4" s="55" t="n">
        <v>5304.3152</v>
      </c>
      <c r="M4" s="56" t="n">
        <v>39.2142</v>
      </c>
      <c r="N4" s="56" t="n">
        <v>39.7942</v>
      </c>
      <c r="O4" s="56" t="n">
        <v>42.273</v>
      </c>
      <c r="P4" s="56" t="n">
        <v>13939.7</v>
      </c>
      <c r="Q4" s="56" t="n">
        <v>45.8425</v>
      </c>
      <c r="R4" s="58" t="n">
        <v>3.87213888888889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8.6624</v>
      </c>
      <c r="E5" s="56" t="n">
        <v>36.5961</v>
      </c>
      <c r="F5" s="56" t="n">
        <v>38.4464</v>
      </c>
      <c r="G5" s="56" t="n">
        <v>40.784</v>
      </c>
      <c r="H5" s="56" t="n">
        <v>12727.19</v>
      </c>
      <c r="I5" s="56" t="n">
        <v>39.59</v>
      </c>
      <c r="J5" s="57" t="n">
        <v>3.53533055555556</v>
      </c>
      <c r="L5" s="55" t="n">
        <v>2567.8688</v>
      </c>
      <c r="M5" s="56" t="n">
        <v>36.689</v>
      </c>
      <c r="N5" s="56" t="n">
        <v>38.4598</v>
      </c>
      <c r="O5" s="56" t="n">
        <v>40.7915</v>
      </c>
      <c r="P5" s="56" t="n">
        <v>12920.43</v>
      </c>
      <c r="Q5" s="56" t="n">
        <v>39.7191666666667</v>
      </c>
      <c r="R5" s="58" t="n">
        <v>3.58900833333333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4.1296</v>
      </c>
      <c r="E6" s="62" t="n">
        <v>33.9459</v>
      </c>
      <c r="F6" s="62" t="n">
        <v>37.4154</v>
      </c>
      <c r="G6" s="62" t="n">
        <v>39.736</v>
      </c>
      <c r="H6" s="62" t="n">
        <v>12113.31</v>
      </c>
      <c r="I6" s="62" t="n">
        <v>36.75</v>
      </c>
      <c r="J6" s="63" t="n">
        <v>3.36480833333333</v>
      </c>
      <c r="L6" s="61" t="n">
        <v>1341.4432</v>
      </c>
      <c r="M6" s="62" t="n">
        <v>34.0483</v>
      </c>
      <c r="N6" s="62" t="n">
        <v>37.4251</v>
      </c>
      <c r="O6" s="62" t="n">
        <v>39.7437</v>
      </c>
      <c r="P6" s="62" t="n">
        <v>12502.17</v>
      </c>
      <c r="Q6" s="62" t="n">
        <v>37.73</v>
      </c>
      <c r="R6" s="64" t="n">
        <v>3.472825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0" t="n">
        <v>32720.1472</v>
      </c>
      <c r="E7" s="51" t="n">
        <v>40.139</v>
      </c>
      <c r="F7" s="51" t="n">
        <v>44.8448</v>
      </c>
      <c r="G7" s="51" t="n">
        <v>44.6451</v>
      </c>
      <c r="H7" s="51" t="n">
        <v>20890.84</v>
      </c>
      <c r="I7" s="51" t="n">
        <v>78.8</v>
      </c>
      <c r="J7" s="52" t="n">
        <v>5.80301111111111</v>
      </c>
      <c r="L7" s="50" t="n">
        <v>32697.6944</v>
      </c>
      <c r="M7" s="51" t="n">
        <v>40.2585</v>
      </c>
      <c r="N7" s="51" t="n">
        <v>44.8994</v>
      </c>
      <c r="O7" s="51" t="n">
        <v>44.6749</v>
      </c>
      <c r="P7" s="51" t="n">
        <v>21166.36</v>
      </c>
      <c r="Q7" s="51" t="n">
        <v>74.5708333333333</v>
      </c>
      <c r="R7" s="53" t="n">
        <v>5.8795444444444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43.0256</v>
      </c>
      <c r="E8" s="56" t="n">
        <v>37.1621</v>
      </c>
      <c r="F8" s="56" t="n">
        <v>42.9115</v>
      </c>
      <c r="G8" s="56" t="n">
        <v>43.2562</v>
      </c>
      <c r="H8" s="56" t="n">
        <v>17952.62</v>
      </c>
      <c r="I8" s="56" t="n">
        <v>65.73</v>
      </c>
      <c r="J8" s="57" t="n">
        <v>4.98683888888889</v>
      </c>
      <c r="L8" s="55" t="n">
        <v>15758.2864</v>
      </c>
      <c r="M8" s="56" t="n">
        <v>37.3382</v>
      </c>
      <c r="N8" s="56" t="n">
        <v>42.9815</v>
      </c>
      <c r="O8" s="56" t="n">
        <v>43.2936</v>
      </c>
      <c r="P8" s="56" t="n">
        <v>18704.39</v>
      </c>
      <c r="Q8" s="56" t="n">
        <v>65.8258333333334</v>
      </c>
      <c r="R8" s="58" t="n">
        <v>5.19566388888889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88.5744</v>
      </c>
      <c r="E9" s="56" t="n">
        <v>34.2194</v>
      </c>
      <c r="F9" s="56" t="n">
        <v>41.3394</v>
      </c>
      <c r="G9" s="56" t="n">
        <v>41.9722</v>
      </c>
      <c r="H9" s="56" t="n">
        <v>16453.4</v>
      </c>
      <c r="I9" s="56" t="n">
        <v>55.13</v>
      </c>
      <c r="J9" s="57" t="n">
        <v>4.57038888888889</v>
      </c>
      <c r="L9" s="55" t="n">
        <v>8320.6032</v>
      </c>
      <c r="M9" s="56" t="n">
        <v>34.4194</v>
      </c>
      <c r="N9" s="56" t="n">
        <v>41.3986</v>
      </c>
      <c r="O9" s="56" t="n">
        <v>42.0062</v>
      </c>
      <c r="P9" s="56" t="n">
        <v>17055.15</v>
      </c>
      <c r="Q9" s="56" t="n">
        <v>56.4208333333333</v>
      </c>
      <c r="R9" s="58" t="n">
        <v>4.73754166666667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5.5088</v>
      </c>
      <c r="E10" s="62" t="n">
        <v>31.4797</v>
      </c>
      <c r="F10" s="62" t="n">
        <v>40.1456</v>
      </c>
      <c r="G10" s="62" t="n">
        <v>40.9781</v>
      </c>
      <c r="H10" s="62" t="n">
        <v>15085.33</v>
      </c>
      <c r="I10" s="62" t="n">
        <v>48.67</v>
      </c>
      <c r="J10" s="63" t="n">
        <v>4.19036944444444</v>
      </c>
      <c r="L10" s="61" t="n">
        <v>4678.904</v>
      </c>
      <c r="M10" s="62" t="n">
        <v>31.6598</v>
      </c>
      <c r="N10" s="62" t="n">
        <v>40.187</v>
      </c>
      <c r="O10" s="62" t="n">
        <v>41.0054</v>
      </c>
      <c r="P10" s="62" t="n">
        <v>15969.18</v>
      </c>
      <c r="Q10" s="62" t="n">
        <v>52.6258333333333</v>
      </c>
      <c r="R10" s="64" t="n">
        <v>4.43588333333333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7</v>
      </c>
      <c r="C11" s="70" t="n">
        <v>22</v>
      </c>
      <c r="D11" s="50" t="n">
        <v>216367.8944</v>
      </c>
      <c r="E11" s="51" t="n">
        <v>39.1018</v>
      </c>
      <c r="F11" s="51" t="n">
        <v>39.1038</v>
      </c>
      <c r="G11" s="51" t="n">
        <v>37.6832</v>
      </c>
      <c r="H11" s="51" t="n">
        <v>63071.55</v>
      </c>
      <c r="I11" s="51" t="n">
        <v>192.28</v>
      </c>
      <c r="J11" s="52" t="n">
        <v>17.519875</v>
      </c>
      <c r="L11" s="50" t="n">
        <v>215056.0064</v>
      </c>
      <c r="M11" s="51" t="n">
        <v>39.4707</v>
      </c>
      <c r="N11" s="51" t="n">
        <v>39.1083</v>
      </c>
      <c r="O11" s="51" t="n">
        <v>37.696</v>
      </c>
      <c r="P11" s="51" t="n">
        <v>60218.9</v>
      </c>
      <c r="Q11" s="51" t="n">
        <v>184.479166666667</v>
      </c>
      <c r="R11" s="53" t="n">
        <v>16.727472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2677.1328</v>
      </c>
      <c r="E12" s="56" t="n">
        <v>33.7943</v>
      </c>
      <c r="F12" s="56" t="n">
        <v>37.8209</v>
      </c>
      <c r="G12" s="56" t="n">
        <v>36.4075</v>
      </c>
      <c r="H12" s="56" t="n">
        <v>49365.26</v>
      </c>
      <c r="I12" s="56" t="n">
        <v>176.51</v>
      </c>
      <c r="J12" s="57" t="n">
        <v>13.7125722222222</v>
      </c>
      <c r="L12" s="55" t="n">
        <v>102090.8288</v>
      </c>
      <c r="M12" s="56" t="n">
        <v>34.0256</v>
      </c>
      <c r="N12" s="56" t="n">
        <v>37.827</v>
      </c>
      <c r="O12" s="56" t="n">
        <v>36.4134</v>
      </c>
      <c r="P12" s="56" t="n">
        <v>50443.61</v>
      </c>
      <c r="Q12" s="56" t="n">
        <v>178.621666666667</v>
      </c>
      <c r="R12" s="58" t="n">
        <v>14.0121138888889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077.4176</v>
      </c>
      <c r="E13" s="56" t="n">
        <v>29.5385</v>
      </c>
      <c r="F13" s="56" t="n">
        <v>36.6947</v>
      </c>
      <c r="G13" s="56" t="n">
        <v>35.3666</v>
      </c>
      <c r="H13" s="56" t="n">
        <v>35570.33</v>
      </c>
      <c r="I13" s="56" t="n">
        <v>131.95</v>
      </c>
      <c r="J13" s="57" t="n">
        <v>9.88064722222222</v>
      </c>
      <c r="L13" s="55" t="n">
        <v>29020.84</v>
      </c>
      <c r="M13" s="56" t="n">
        <v>29.6856</v>
      </c>
      <c r="N13" s="56" t="n">
        <v>36.6968</v>
      </c>
      <c r="O13" s="56" t="n">
        <v>35.369</v>
      </c>
      <c r="P13" s="56" t="n">
        <v>35806.04</v>
      </c>
      <c r="Q13" s="56" t="n">
        <v>127.783333333333</v>
      </c>
      <c r="R13" s="58" t="n">
        <v>9.94612222222222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064.4448</v>
      </c>
      <c r="E14" s="62" t="n">
        <v>27.9316</v>
      </c>
      <c r="F14" s="62" t="n">
        <v>35.7795</v>
      </c>
      <c r="G14" s="62" t="n">
        <v>34.522</v>
      </c>
      <c r="H14" s="62" t="n">
        <v>29031.28</v>
      </c>
      <c r="I14" s="62" t="n">
        <v>87.74</v>
      </c>
      <c r="J14" s="63" t="n">
        <v>8.06424444444444</v>
      </c>
      <c r="L14" s="61" t="n">
        <v>7101.1568</v>
      </c>
      <c r="M14" s="62" t="n">
        <v>28.0475</v>
      </c>
      <c r="N14" s="62" t="n">
        <v>35.7954</v>
      </c>
      <c r="O14" s="62" t="n">
        <v>34.5473</v>
      </c>
      <c r="P14" s="62" t="n">
        <v>30300.86</v>
      </c>
      <c r="Q14" s="62" t="n">
        <v>86.735</v>
      </c>
      <c r="R14" s="64" t="n">
        <v>8.41690555555556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4</v>
      </c>
      <c r="C15" s="70" t="n">
        <v>22</v>
      </c>
      <c r="D15" s="50" t="n">
        <v>23530.0544</v>
      </c>
      <c r="E15" s="51" t="n">
        <v>41.3617</v>
      </c>
      <c r="F15" s="51" t="n">
        <v>46.2066</v>
      </c>
      <c r="G15" s="51" t="n">
        <v>45.8867</v>
      </c>
      <c r="H15" s="51" t="n">
        <v>37685.94</v>
      </c>
      <c r="I15" s="51" t="n">
        <v>119.63</v>
      </c>
      <c r="J15" s="52" t="n">
        <v>10.4683166666667</v>
      </c>
      <c r="L15" s="50" t="n">
        <v>23451.808</v>
      </c>
      <c r="M15" s="51" t="n">
        <v>41.4497</v>
      </c>
      <c r="N15" s="51" t="n">
        <v>46.2202</v>
      </c>
      <c r="O15" s="51" t="n">
        <v>45.896</v>
      </c>
      <c r="P15" s="51" t="n">
        <v>39073.44</v>
      </c>
      <c r="Q15" s="51" t="n">
        <v>115.023333333333</v>
      </c>
      <c r="R15" s="53" t="n">
        <v>10.853733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18.6816</v>
      </c>
      <c r="E16" s="56" t="n">
        <v>40.0043</v>
      </c>
      <c r="F16" s="56" t="n">
        <v>45.4874</v>
      </c>
      <c r="G16" s="56" t="n">
        <v>45.2899</v>
      </c>
      <c r="H16" s="56" t="n">
        <v>32072.9</v>
      </c>
      <c r="I16" s="56" t="n">
        <v>93.37</v>
      </c>
      <c r="J16" s="57" t="n">
        <v>8.90913888888889</v>
      </c>
      <c r="L16" s="55" t="n">
        <v>5981.1024</v>
      </c>
      <c r="M16" s="56" t="n">
        <v>40.0716</v>
      </c>
      <c r="N16" s="56" t="n">
        <v>45.4981</v>
      </c>
      <c r="O16" s="56" t="n">
        <v>45.2946</v>
      </c>
      <c r="P16" s="56" t="n">
        <v>33080.42</v>
      </c>
      <c r="Q16" s="56" t="n">
        <v>94.0958333333334</v>
      </c>
      <c r="R16" s="58" t="n">
        <v>9.18900555555556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37.3056</v>
      </c>
      <c r="E17" s="56" t="n">
        <v>38.7349</v>
      </c>
      <c r="F17" s="56" t="n">
        <v>44.9338</v>
      </c>
      <c r="G17" s="56" t="n">
        <v>44.9005</v>
      </c>
      <c r="H17" s="56" t="n">
        <v>32053.69</v>
      </c>
      <c r="I17" s="56" t="n">
        <v>80.32</v>
      </c>
      <c r="J17" s="57" t="n">
        <v>8.90380277777778</v>
      </c>
      <c r="L17" s="55" t="n">
        <v>2474.9744</v>
      </c>
      <c r="M17" s="56" t="n">
        <v>38.7958</v>
      </c>
      <c r="N17" s="56" t="n">
        <v>44.9456</v>
      </c>
      <c r="O17" s="56" t="n">
        <v>44.9109</v>
      </c>
      <c r="P17" s="56" t="n">
        <v>30020.27</v>
      </c>
      <c r="Q17" s="56" t="n">
        <v>89.2925</v>
      </c>
      <c r="R17" s="58" t="n">
        <v>8.33896388888889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184.4608</v>
      </c>
      <c r="E18" s="62" t="n">
        <v>37.0271</v>
      </c>
      <c r="F18" s="62" t="n">
        <v>44.5742</v>
      </c>
      <c r="G18" s="62" t="n">
        <v>44.6471</v>
      </c>
      <c r="H18" s="62" t="n">
        <v>28124.82</v>
      </c>
      <c r="I18" s="62" t="n">
        <v>75.55</v>
      </c>
      <c r="J18" s="63" t="n">
        <v>7.81245</v>
      </c>
      <c r="L18" s="61" t="n">
        <v>1208.632</v>
      </c>
      <c r="M18" s="62" t="n">
        <v>37.0962</v>
      </c>
      <c r="N18" s="62" t="n">
        <v>44.5791</v>
      </c>
      <c r="O18" s="62" t="n">
        <v>44.6495</v>
      </c>
      <c r="P18" s="62" t="n">
        <v>28273.09</v>
      </c>
      <c r="Q18" s="62" t="n">
        <v>82.8575</v>
      </c>
      <c r="R18" s="64" t="n">
        <v>7.85363611111111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2" t="n">
        <v>4778.356</v>
      </c>
      <c r="E19" s="73" t="n">
        <v>41.6</v>
      </c>
      <c r="F19" s="73" t="n">
        <v>43.4778</v>
      </c>
      <c r="G19" s="73" t="n">
        <v>45.2488</v>
      </c>
      <c r="H19" s="73" t="n">
        <v>13940.64</v>
      </c>
      <c r="I19" s="73" t="n">
        <v>49.74</v>
      </c>
      <c r="J19" s="52" t="n">
        <v>3.8724</v>
      </c>
      <c r="L19" s="72" t="n">
        <v>4793.224</v>
      </c>
      <c r="M19" s="73" t="n">
        <v>41.6948</v>
      </c>
      <c r="N19" s="73" t="n">
        <v>43.517</v>
      </c>
      <c r="O19" s="73" t="n">
        <v>45.2778</v>
      </c>
      <c r="P19" s="73" t="n">
        <v>14536.7</v>
      </c>
      <c r="Q19" s="73" t="n">
        <v>2750.15308333333</v>
      </c>
      <c r="R19" s="52" t="n">
        <v>4.03797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4" t="n">
        <v>2183.4208</v>
      </c>
      <c r="E20" s="75" t="n">
        <v>39.7552</v>
      </c>
      <c r="F20" s="75" t="n">
        <v>42.114</v>
      </c>
      <c r="G20" s="75" t="n">
        <v>43.4079</v>
      </c>
      <c r="H20" s="75" t="n">
        <v>12463.86</v>
      </c>
      <c r="I20" s="75" t="n">
        <v>40.35</v>
      </c>
      <c r="J20" s="57" t="n">
        <v>3.46218333333333</v>
      </c>
      <c r="L20" s="74" t="n">
        <v>2207.1664</v>
      </c>
      <c r="M20" s="75" t="n">
        <v>39.8519</v>
      </c>
      <c r="N20" s="75" t="n">
        <v>42.1424</v>
      </c>
      <c r="O20" s="75" t="n">
        <v>43.4286</v>
      </c>
      <c r="P20" s="75" t="n">
        <v>12822.35</v>
      </c>
      <c r="Q20" s="75" t="n">
        <v>62.1225</v>
      </c>
      <c r="R20" s="57" t="n">
        <v>3.56176388888889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8.364</v>
      </c>
      <c r="E21" s="75" t="n">
        <v>37.4539</v>
      </c>
      <c r="F21" s="75" t="n">
        <v>40.9383</v>
      </c>
      <c r="G21" s="75" t="n">
        <v>42.0933</v>
      </c>
      <c r="H21" s="75" t="n">
        <v>11371.07</v>
      </c>
      <c r="I21" s="75" t="n">
        <v>37.08</v>
      </c>
      <c r="J21" s="57" t="n">
        <v>3.15863055555556</v>
      </c>
      <c r="L21" s="74" t="n">
        <v>1085.876</v>
      </c>
      <c r="M21" s="75" t="n">
        <v>37.5425</v>
      </c>
      <c r="N21" s="75" t="n">
        <v>40.955</v>
      </c>
      <c r="O21" s="75" t="n">
        <v>42.1074</v>
      </c>
      <c r="P21" s="75" t="n">
        <v>11683.07</v>
      </c>
      <c r="Q21" s="75" t="n">
        <v>37.8308333333333</v>
      </c>
      <c r="R21" s="57" t="n">
        <v>3.24529722222222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1.8512</v>
      </c>
      <c r="E22" s="77" t="n">
        <v>35.0793</v>
      </c>
      <c r="F22" s="77" t="n">
        <v>40.0728</v>
      </c>
      <c r="G22" s="77" t="n">
        <v>41.2731</v>
      </c>
      <c r="H22" s="77" t="n">
        <v>10761.65</v>
      </c>
      <c r="I22" s="77" t="n">
        <v>33.83</v>
      </c>
      <c r="J22" s="63" t="n">
        <v>2.98934722222222</v>
      </c>
      <c r="L22" s="76" t="n">
        <v>552.6248</v>
      </c>
      <c r="M22" s="77" t="n">
        <v>35.1413</v>
      </c>
      <c r="N22" s="77" t="n">
        <v>40.0867</v>
      </c>
      <c r="O22" s="77" t="n">
        <v>41.2836</v>
      </c>
      <c r="P22" s="77" t="n">
        <v>11396.04</v>
      </c>
      <c r="Q22" s="77" t="n">
        <v>37.5191666666667</v>
      </c>
      <c r="R22" s="63" t="n">
        <v>3.16556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2" t="n">
        <v>7626.116</v>
      </c>
      <c r="E23" s="73" t="n">
        <v>40.0507</v>
      </c>
      <c r="F23" s="73" t="n">
        <v>42.3614</v>
      </c>
      <c r="G23" s="73" t="n">
        <v>43.7519</v>
      </c>
      <c r="H23" s="73" t="n">
        <v>13925.5</v>
      </c>
      <c r="I23" s="73" t="n">
        <v>135.15</v>
      </c>
      <c r="J23" s="52" t="n">
        <v>3.86819444444444</v>
      </c>
      <c r="L23" s="72" t="n">
        <v>7651.0912</v>
      </c>
      <c r="M23" s="73" t="n">
        <v>40.0731</v>
      </c>
      <c r="N23" s="73" t="n">
        <v>42.3729</v>
      </c>
      <c r="O23" s="73" t="n">
        <v>43.7796</v>
      </c>
      <c r="P23" s="73" t="n">
        <v>13195.24</v>
      </c>
      <c r="Q23" s="73" t="n">
        <v>54.5783333333333</v>
      </c>
      <c r="R23" s="52" t="n">
        <v>3.66534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1.024</v>
      </c>
      <c r="E24" s="75" t="n">
        <v>37.5452</v>
      </c>
      <c r="F24" s="75" t="n">
        <v>40.4797</v>
      </c>
      <c r="G24" s="75" t="n">
        <v>41.5084</v>
      </c>
      <c r="H24" s="75" t="n">
        <v>12132.09</v>
      </c>
      <c r="I24" s="75" t="n">
        <v>40.91</v>
      </c>
      <c r="J24" s="57" t="n">
        <v>3.370025</v>
      </c>
      <c r="L24" s="74" t="n">
        <v>3347.6272</v>
      </c>
      <c r="M24" s="75" t="n">
        <v>37.5781</v>
      </c>
      <c r="N24" s="75" t="n">
        <v>40.4989</v>
      </c>
      <c r="O24" s="75" t="n">
        <v>41.5294</v>
      </c>
      <c r="P24" s="75" t="n">
        <v>13100.08</v>
      </c>
      <c r="Q24" s="75" t="n">
        <v>41.195</v>
      </c>
      <c r="R24" s="57" t="n">
        <v>3.63891111111111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1.712</v>
      </c>
      <c r="E25" s="75" t="n">
        <v>34.9537</v>
      </c>
      <c r="F25" s="75" t="n">
        <v>38.8808</v>
      </c>
      <c r="G25" s="75" t="n">
        <v>39.9704</v>
      </c>
      <c r="H25" s="75" t="n">
        <v>10387.65</v>
      </c>
      <c r="I25" s="75" t="n">
        <v>36.24</v>
      </c>
      <c r="J25" s="57" t="n">
        <v>2.88545833333333</v>
      </c>
      <c r="L25" s="74" t="n">
        <v>1554.032</v>
      </c>
      <c r="M25" s="75" t="n">
        <v>34.9997</v>
      </c>
      <c r="N25" s="75" t="n">
        <v>38.9012</v>
      </c>
      <c r="O25" s="75" t="n">
        <v>39.9748</v>
      </c>
      <c r="P25" s="75" t="n">
        <v>10828.23</v>
      </c>
      <c r="Q25" s="75" t="n">
        <v>39.3341666666667</v>
      </c>
      <c r="R25" s="57" t="n">
        <v>3.00784166666667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9.1352</v>
      </c>
      <c r="E26" s="77" t="n">
        <v>32.4472</v>
      </c>
      <c r="F26" s="77" t="n">
        <v>37.6984</v>
      </c>
      <c r="G26" s="77" t="n">
        <v>39.0835</v>
      </c>
      <c r="H26" s="77" t="n">
        <v>10216.54</v>
      </c>
      <c r="I26" s="77" t="n">
        <v>33.12</v>
      </c>
      <c r="J26" s="63" t="n">
        <v>2.83792777777778</v>
      </c>
      <c r="L26" s="76" t="n">
        <v>728.5072</v>
      </c>
      <c r="M26" s="77" t="n">
        <v>32.492</v>
      </c>
      <c r="N26" s="77" t="n">
        <v>37.7159</v>
      </c>
      <c r="O26" s="77" t="n">
        <v>39.0872</v>
      </c>
      <c r="P26" s="77" t="n">
        <v>10648.77</v>
      </c>
      <c r="Q26" s="77" t="n">
        <v>38.4266666666667</v>
      </c>
      <c r="R26" s="63" t="n">
        <v>2.957991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2" t="n">
        <v>18078.7688</v>
      </c>
      <c r="E27" s="73" t="n">
        <v>38.4581</v>
      </c>
      <c r="F27" s="73" t="n">
        <v>40.075</v>
      </c>
      <c r="G27" s="73" t="n">
        <v>43.553</v>
      </c>
      <c r="H27" s="73" t="n">
        <v>30014.42</v>
      </c>
      <c r="I27" s="73" t="n">
        <v>98.7</v>
      </c>
      <c r="J27" s="52" t="n">
        <v>8.33733888888889</v>
      </c>
      <c r="L27" s="72" t="n">
        <v>18022.7936</v>
      </c>
      <c r="M27" s="73" t="n">
        <v>38.508</v>
      </c>
      <c r="N27" s="73" t="n">
        <v>40.0941</v>
      </c>
      <c r="O27" s="73" t="n">
        <v>43.5687</v>
      </c>
      <c r="P27" s="73" t="n">
        <v>30973.78</v>
      </c>
      <c r="Q27" s="73" t="n">
        <v>97.8633333333334</v>
      </c>
      <c r="R27" s="52" t="n">
        <v>8.60382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0.5128</v>
      </c>
      <c r="E28" s="75" t="n">
        <v>36.8508</v>
      </c>
      <c r="F28" s="75" t="n">
        <v>39.0809</v>
      </c>
      <c r="G28" s="75" t="n">
        <v>41.8581</v>
      </c>
      <c r="H28" s="75" t="n">
        <v>25467.07</v>
      </c>
      <c r="I28" s="75" t="n">
        <v>75.13</v>
      </c>
      <c r="J28" s="57" t="n">
        <v>7.07418611111111</v>
      </c>
      <c r="L28" s="74" t="n">
        <v>5746.36</v>
      </c>
      <c r="M28" s="75" t="n">
        <v>36.9115</v>
      </c>
      <c r="N28" s="75" t="n">
        <v>39.0928</v>
      </c>
      <c r="O28" s="75" t="n">
        <v>41.8872</v>
      </c>
      <c r="P28" s="75" t="n">
        <v>25832.6</v>
      </c>
      <c r="Q28" s="75" t="n">
        <v>73.8375</v>
      </c>
      <c r="R28" s="57" t="n">
        <v>7.17572222222222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85.7208</v>
      </c>
      <c r="E29" s="75" t="n">
        <v>34.9531</v>
      </c>
      <c r="F29" s="75" t="n">
        <v>38.2535</v>
      </c>
      <c r="G29" s="75" t="n">
        <v>40.3558</v>
      </c>
      <c r="H29" s="75" t="n">
        <v>22737.58</v>
      </c>
      <c r="I29" s="75" t="n">
        <v>65.46</v>
      </c>
      <c r="J29" s="57" t="n">
        <v>6.31599444444445</v>
      </c>
      <c r="L29" s="74" t="n">
        <v>2705.0472</v>
      </c>
      <c r="M29" s="75" t="n">
        <v>35.03</v>
      </c>
      <c r="N29" s="75" t="n">
        <v>38.2763</v>
      </c>
      <c r="O29" s="75" t="n">
        <v>40.4017</v>
      </c>
      <c r="P29" s="75" t="n">
        <v>23951.74</v>
      </c>
      <c r="Q29" s="75" t="n">
        <v>76.3308333333334</v>
      </c>
      <c r="R29" s="57" t="n">
        <v>6.65326111111111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7.172</v>
      </c>
      <c r="E30" s="77" t="n">
        <v>32.7857</v>
      </c>
      <c r="F30" s="77" t="n">
        <v>37.5684</v>
      </c>
      <c r="G30" s="77" t="n">
        <v>39.222</v>
      </c>
      <c r="H30" s="77" t="n">
        <v>22013.09</v>
      </c>
      <c r="I30" s="77" t="n">
        <v>62.14</v>
      </c>
      <c r="J30" s="63" t="n">
        <v>6.11474722222222</v>
      </c>
      <c r="L30" s="76" t="n">
        <v>1392.7544</v>
      </c>
      <c r="M30" s="77" t="n">
        <v>32.8728</v>
      </c>
      <c r="N30" s="77" t="n">
        <v>37.589</v>
      </c>
      <c r="O30" s="77" t="n">
        <v>39.2626</v>
      </c>
      <c r="P30" s="77" t="n">
        <v>22561.77</v>
      </c>
      <c r="Q30" s="77" t="n">
        <v>63.2316666666667</v>
      </c>
      <c r="R30" s="63" t="n">
        <v>6.26715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2" t="n">
        <v>17296.5112</v>
      </c>
      <c r="E31" s="73" t="n">
        <v>39.1455</v>
      </c>
      <c r="F31" s="73" t="n">
        <v>43.7548</v>
      </c>
      <c r="G31" s="73" t="n">
        <v>44.9632</v>
      </c>
      <c r="H31" s="73" t="n">
        <v>36432.66</v>
      </c>
      <c r="I31" s="73" t="n">
        <v>111.39</v>
      </c>
      <c r="J31" s="52" t="n">
        <v>10.1201833333333</v>
      </c>
      <c r="L31" s="72" t="n">
        <v>17337.9408</v>
      </c>
      <c r="M31" s="73" t="n">
        <v>39.1892</v>
      </c>
      <c r="N31" s="73" t="n">
        <v>43.793</v>
      </c>
      <c r="O31" s="73" t="n">
        <v>45.0239</v>
      </c>
      <c r="P31" s="73" t="n">
        <v>34383.11</v>
      </c>
      <c r="Q31" s="73" t="n">
        <v>121.33</v>
      </c>
      <c r="R31" s="52" t="n">
        <v>9.550863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25.6464</v>
      </c>
      <c r="E32" s="75" t="n">
        <v>37.4777</v>
      </c>
      <c r="F32" s="75" t="n">
        <v>42.4907</v>
      </c>
      <c r="G32" s="75" t="n">
        <v>43.0018</v>
      </c>
      <c r="H32" s="75" t="n">
        <v>29447.61</v>
      </c>
      <c r="I32" s="75" t="n">
        <v>91.8</v>
      </c>
      <c r="J32" s="57" t="n">
        <v>8.17989166666667</v>
      </c>
      <c r="L32" s="74" t="n">
        <v>6074.596</v>
      </c>
      <c r="M32" s="75" t="n">
        <v>37.5382</v>
      </c>
      <c r="N32" s="75" t="n">
        <v>42.5417</v>
      </c>
      <c r="O32" s="75" t="n">
        <v>43.0876</v>
      </c>
      <c r="P32" s="75" t="n">
        <v>29552.75</v>
      </c>
      <c r="Q32" s="75" t="n">
        <v>88.8341666666667</v>
      </c>
      <c r="R32" s="57" t="n">
        <v>8.20909722222222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25.26</v>
      </c>
      <c r="E33" s="75" t="n">
        <v>35.6308</v>
      </c>
      <c r="F33" s="75" t="n">
        <v>41.2785</v>
      </c>
      <c r="G33" s="75" t="n">
        <v>41.2345</v>
      </c>
      <c r="H33" s="75" t="n">
        <v>26488.98</v>
      </c>
      <c r="I33" s="75" t="n">
        <v>80.37</v>
      </c>
      <c r="J33" s="57" t="n">
        <v>7.35805</v>
      </c>
      <c r="L33" s="74" t="n">
        <v>2861.672</v>
      </c>
      <c r="M33" s="75" t="n">
        <v>35.7206</v>
      </c>
      <c r="N33" s="75" t="n">
        <v>41.3153</v>
      </c>
      <c r="O33" s="75" t="n">
        <v>41.2926</v>
      </c>
      <c r="P33" s="75" t="n">
        <v>27460.23</v>
      </c>
      <c r="Q33" s="75" t="n">
        <v>86.8083333333334</v>
      </c>
      <c r="R33" s="57" t="n">
        <v>7.62784166666667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81.3864</v>
      </c>
      <c r="E34" s="77" t="n">
        <v>33.6487</v>
      </c>
      <c r="F34" s="77" t="n">
        <v>40.3348</v>
      </c>
      <c r="G34" s="77" t="n">
        <v>39.9628</v>
      </c>
      <c r="H34" s="77" t="n">
        <v>26891.84</v>
      </c>
      <c r="I34" s="77" t="n">
        <v>73.1</v>
      </c>
      <c r="J34" s="63" t="n">
        <v>7.46995555555556</v>
      </c>
      <c r="L34" s="76" t="n">
        <v>1506.928</v>
      </c>
      <c r="M34" s="77" t="n">
        <v>33.7583</v>
      </c>
      <c r="N34" s="77" t="n">
        <v>40.3601</v>
      </c>
      <c r="O34" s="77" t="n">
        <v>40.0107</v>
      </c>
      <c r="P34" s="77" t="n">
        <v>25706.48</v>
      </c>
      <c r="Q34" s="77" t="n">
        <v>73.1316666666667</v>
      </c>
      <c r="R34" s="63" t="n">
        <v>7.140688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2" t="n">
        <v>39195.4784</v>
      </c>
      <c r="E35" s="73" t="n">
        <v>37.3934</v>
      </c>
      <c r="F35" s="73" t="n">
        <v>42.087</v>
      </c>
      <c r="G35" s="73" t="n">
        <v>44.2615</v>
      </c>
      <c r="H35" s="73" t="n">
        <v>39331.67</v>
      </c>
      <c r="I35" s="73" t="n">
        <v>156.66</v>
      </c>
      <c r="J35" s="52" t="n">
        <v>10.9254638888889</v>
      </c>
      <c r="L35" s="72" t="n">
        <v>39096.4432</v>
      </c>
      <c r="M35" s="73" t="n">
        <v>37.4517</v>
      </c>
      <c r="N35" s="73" t="n">
        <v>42.1437</v>
      </c>
      <c r="O35" s="73" t="n">
        <v>44.2796</v>
      </c>
      <c r="P35" s="73" t="n">
        <v>39796.45</v>
      </c>
      <c r="Q35" s="73" t="n">
        <v>167.649166666667</v>
      </c>
      <c r="R35" s="52" t="n">
        <v>11.054569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3.6256</v>
      </c>
      <c r="E36" s="75" t="n">
        <v>35.286</v>
      </c>
      <c r="F36" s="75" t="n">
        <v>40.792</v>
      </c>
      <c r="G36" s="75" t="n">
        <v>43.1157</v>
      </c>
      <c r="H36" s="75" t="n">
        <v>29710.21</v>
      </c>
      <c r="I36" s="75" t="n">
        <v>97.22</v>
      </c>
      <c r="J36" s="57" t="n">
        <v>8.25283611111111</v>
      </c>
      <c r="L36" s="74" t="n">
        <v>7216.8472</v>
      </c>
      <c r="M36" s="75" t="n">
        <v>35.352</v>
      </c>
      <c r="N36" s="75" t="n">
        <v>40.8581</v>
      </c>
      <c r="O36" s="75" t="n">
        <v>43.1308</v>
      </c>
      <c r="P36" s="75" t="n">
        <v>30019.08</v>
      </c>
      <c r="Q36" s="75" t="n">
        <v>98.7708333333333</v>
      </c>
      <c r="R36" s="57" t="n">
        <v>8.33863333333333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4.9048</v>
      </c>
      <c r="E37" s="75" t="n">
        <v>33.8567</v>
      </c>
      <c r="F37" s="75" t="n">
        <v>39.6067</v>
      </c>
      <c r="G37" s="75" t="n">
        <v>42.1038</v>
      </c>
      <c r="H37" s="75" t="n">
        <v>26814.31</v>
      </c>
      <c r="I37" s="75" t="n">
        <v>82.18</v>
      </c>
      <c r="J37" s="57" t="n">
        <v>7.44841944444445</v>
      </c>
      <c r="L37" s="74" t="n">
        <v>2257.0384</v>
      </c>
      <c r="M37" s="75" t="n">
        <v>33.93</v>
      </c>
      <c r="N37" s="75" t="n">
        <v>39.6464</v>
      </c>
      <c r="O37" s="75" t="n">
        <v>42.1126</v>
      </c>
      <c r="P37" s="75" t="n">
        <v>27845.79</v>
      </c>
      <c r="Q37" s="75" t="n">
        <v>88.11</v>
      </c>
      <c r="R37" s="57" t="n">
        <v>7.73494166666667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6.2</v>
      </c>
      <c r="E38" s="77" t="n">
        <v>32.0126</v>
      </c>
      <c r="F38" s="77" t="n">
        <v>38.7208</v>
      </c>
      <c r="G38" s="77" t="n">
        <v>41.3422</v>
      </c>
      <c r="H38" s="77" t="n">
        <v>27954.6</v>
      </c>
      <c r="I38" s="77" t="n">
        <v>77.54</v>
      </c>
      <c r="J38" s="63" t="n">
        <v>7.76516666666667</v>
      </c>
      <c r="L38" s="76" t="n">
        <v>988.7608</v>
      </c>
      <c r="M38" s="77" t="n">
        <v>32.1398</v>
      </c>
      <c r="N38" s="77" t="n">
        <v>38.7413</v>
      </c>
      <c r="O38" s="77" t="n">
        <v>41.357</v>
      </c>
      <c r="P38" s="77" t="n">
        <v>27190.17</v>
      </c>
      <c r="Q38" s="77" t="n">
        <v>81.29</v>
      </c>
      <c r="R38" s="63" t="n">
        <v>7.55282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2" t="n">
        <v>3447.8488</v>
      </c>
      <c r="E39" s="73" t="n">
        <v>40.4144</v>
      </c>
      <c r="F39" s="73" t="n">
        <v>42.999</v>
      </c>
      <c r="G39" s="73" t="n">
        <v>43.5617</v>
      </c>
      <c r="H39" s="73" t="n">
        <v>6596</v>
      </c>
      <c r="I39" s="73" t="n">
        <v>20.12</v>
      </c>
      <c r="J39" s="52" t="n">
        <v>1.83222222222222</v>
      </c>
      <c r="L39" s="72" t="n">
        <v>3466.6912</v>
      </c>
      <c r="M39" s="73" t="n">
        <v>40.4525</v>
      </c>
      <c r="N39" s="73" t="n">
        <v>43.0592</v>
      </c>
      <c r="O39" s="73" t="n">
        <v>43.6348</v>
      </c>
      <c r="P39" s="73" t="n">
        <v>6257.87</v>
      </c>
      <c r="Q39" s="73" t="n">
        <v>24.3833333333333</v>
      </c>
      <c r="R39" s="52" t="n">
        <v>1.73829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4" t="n">
        <v>1666.0784</v>
      </c>
      <c r="E40" s="75" t="n">
        <v>37.319</v>
      </c>
      <c r="F40" s="75" t="n">
        <v>40.6565</v>
      </c>
      <c r="G40" s="75" t="n">
        <v>40.8517</v>
      </c>
      <c r="H40" s="75" t="n">
        <v>5413.46</v>
      </c>
      <c r="I40" s="75" t="n">
        <v>17.34</v>
      </c>
      <c r="J40" s="57" t="n">
        <v>1.50373888888889</v>
      </c>
      <c r="L40" s="74" t="n">
        <v>1676.58</v>
      </c>
      <c r="M40" s="75" t="n">
        <v>37.3843</v>
      </c>
      <c r="N40" s="75" t="n">
        <v>40.7054</v>
      </c>
      <c r="O40" s="75" t="n">
        <v>40.9259</v>
      </c>
      <c r="P40" s="75" t="n">
        <v>5548.51</v>
      </c>
      <c r="Q40" s="75" t="n">
        <v>17.8841666666667</v>
      </c>
      <c r="R40" s="57" t="n">
        <v>1.54125277777778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2.1568</v>
      </c>
      <c r="E41" s="75" t="n">
        <v>34.4099</v>
      </c>
      <c r="F41" s="75" t="n">
        <v>38.657</v>
      </c>
      <c r="G41" s="75" t="n">
        <v>38.6227</v>
      </c>
      <c r="H41" s="75" t="n">
        <v>4837.56</v>
      </c>
      <c r="I41" s="75" t="n">
        <v>14.67</v>
      </c>
      <c r="J41" s="57" t="n">
        <v>1.34376666666667</v>
      </c>
      <c r="L41" s="74" t="n">
        <v>828.3216</v>
      </c>
      <c r="M41" s="75" t="n">
        <v>34.519</v>
      </c>
      <c r="N41" s="75" t="n">
        <v>38.6866</v>
      </c>
      <c r="O41" s="75" t="n">
        <v>38.6807</v>
      </c>
      <c r="P41" s="75" t="n">
        <v>4985.4</v>
      </c>
      <c r="Q41" s="75" t="n">
        <v>15.51</v>
      </c>
      <c r="R41" s="57" t="n">
        <v>1.38483333333333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616</v>
      </c>
      <c r="E42" s="77" t="n">
        <v>31.9208</v>
      </c>
      <c r="F42" s="77" t="n">
        <v>37.1605</v>
      </c>
      <c r="G42" s="77" t="n">
        <v>36.9978</v>
      </c>
      <c r="H42" s="77" t="n">
        <v>4530.16</v>
      </c>
      <c r="I42" s="77" t="n">
        <v>13.19</v>
      </c>
      <c r="J42" s="63" t="n">
        <v>1.25837777777778</v>
      </c>
      <c r="L42" s="76" t="n">
        <v>440.1008</v>
      </c>
      <c r="M42" s="77" t="n">
        <v>32.035</v>
      </c>
      <c r="N42" s="77" t="n">
        <v>37.1913</v>
      </c>
      <c r="O42" s="77" t="n">
        <v>37.0597</v>
      </c>
      <c r="P42" s="77" t="n">
        <v>4682.51</v>
      </c>
      <c r="Q42" s="77" t="n">
        <v>15.0608333333333</v>
      </c>
      <c r="R42" s="63" t="n">
        <v>1.300697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2" t="n">
        <v>3635.1056</v>
      </c>
      <c r="E43" s="73" t="n">
        <v>40.1778</v>
      </c>
      <c r="F43" s="73" t="n">
        <v>43.4889</v>
      </c>
      <c r="G43" s="73" t="n">
        <v>44.9852</v>
      </c>
      <c r="H43" s="73" t="n">
        <v>6802.38</v>
      </c>
      <c r="I43" s="73" t="n">
        <v>22.3</v>
      </c>
      <c r="J43" s="52" t="n">
        <v>1.88955</v>
      </c>
      <c r="L43" s="72" t="n">
        <v>3653.4768</v>
      </c>
      <c r="M43" s="73" t="n">
        <v>40.2218</v>
      </c>
      <c r="N43" s="73" t="n">
        <v>43.5179</v>
      </c>
      <c r="O43" s="73" t="n">
        <v>45.0108</v>
      </c>
      <c r="P43" s="73" t="n">
        <v>6869.68</v>
      </c>
      <c r="Q43" s="73" t="n">
        <v>23.3841666666667</v>
      </c>
      <c r="R43" s="52" t="n">
        <v>1.90824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2192</v>
      </c>
      <c r="E44" s="75" t="n">
        <v>37.6594</v>
      </c>
      <c r="F44" s="75" t="n">
        <v>41.5641</v>
      </c>
      <c r="G44" s="75" t="n">
        <v>42.7064</v>
      </c>
      <c r="H44" s="75" t="n">
        <v>6023.13</v>
      </c>
      <c r="I44" s="75" t="n">
        <v>19.47</v>
      </c>
      <c r="J44" s="57" t="n">
        <v>1.67309166666667</v>
      </c>
      <c r="L44" s="74" t="n">
        <v>1718.5448</v>
      </c>
      <c r="M44" s="75" t="n">
        <v>37.7351</v>
      </c>
      <c r="N44" s="75" t="n">
        <v>41.5783</v>
      </c>
      <c r="O44" s="75" t="n">
        <v>42.7227</v>
      </c>
      <c r="P44" s="75" t="n">
        <v>6242.2</v>
      </c>
      <c r="Q44" s="75" t="n">
        <v>21.5416666666667</v>
      </c>
      <c r="R44" s="57" t="n">
        <v>1.73394444444444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0.4592</v>
      </c>
      <c r="E45" s="75" t="n">
        <v>34.9111</v>
      </c>
      <c r="F45" s="75" t="n">
        <v>39.9044</v>
      </c>
      <c r="G45" s="75" t="n">
        <v>40.8338</v>
      </c>
      <c r="H45" s="75" t="n">
        <v>5552.61</v>
      </c>
      <c r="I45" s="75" t="n">
        <v>17.02</v>
      </c>
      <c r="J45" s="57" t="n">
        <v>1.54239166666667</v>
      </c>
      <c r="L45" s="74" t="n">
        <v>867.0728</v>
      </c>
      <c r="M45" s="75" t="n">
        <v>35.001</v>
      </c>
      <c r="N45" s="75" t="n">
        <v>39.9268</v>
      </c>
      <c r="O45" s="75" t="n">
        <v>40.8642</v>
      </c>
      <c r="P45" s="75" t="n">
        <v>5662.26</v>
      </c>
      <c r="Q45" s="75" t="n">
        <v>18.5166666666667</v>
      </c>
      <c r="R45" s="57" t="n">
        <v>1.57285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5.0528</v>
      </c>
      <c r="E46" s="77" t="n">
        <v>32.1729</v>
      </c>
      <c r="F46" s="77" t="n">
        <v>38.63</v>
      </c>
      <c r="G46" s="77" t="n">
        <v>39.5251</v>
      </c>
      <c r="H46" s="77" t="n">
        <v>5267.1</v>
      </c>
      <c r="I46" s="77" t="n">
        <v>16.06</v>
      </c>
      <c r="J46" s="63" t="n">
        <v>1.46308333333333</v>
      </c>
      <c r="L46" s="76" t="n">
        <v>459.7032</v>
      </c>
      <c r="M46" s="77" t="n">
        <v>32.2606</v>
      </c>
      <c r="N46" s="77" t="n">
        <v>38.6454</v>
      </c>
      <c r="O46" s="77" t="n">
        <v>39.5545</v>
      </c>
      <c r="P46" s="77" t="n">
        <v>5387.34</v>
      </c>
      <c r="Q46" s="77" t="n">
        <v>16.9216666666667</v>
      </c>
      <c r="R46" s="63" t="n">
        <v>1.49648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2" t="n">
        <v>6754.0456</v>
      </c>
      <c r="E47" s="73" t="n">
        <v>38.2211</v>
      </c>
      <c r="F47" s="73" t="n">
        <v>41.2852</v>
      </c>
      <c r="G47" s="73" t="n">
        <v>42.32</v>
      </c>
      <c r="H47" s="73" t="n">
        <v>6497.65</v>
      </c>
      <c r="I47" s="73" t="n">
        <v>25.25</v>
      </c>
      <c r="J47" s="52" t="n">
        <v>1.80490277777778</v>
      </c>
      <c r="L47" s="72" t="n">
        <v>6744.0568</v>
      </c>
      <c r="M47" s="73" t="n">
        <v>38.3673</v>
      </c>
      <c r="N47" s="73" t="n">
        <v>41.4125</v>
      </c>
      <c r="O47" s="73" t="n">
        <v>42.443</v>
      </c>
      <c r="P47" s="73" t="n">
        <v>6546.32</v>
      </c>
      <c r="Q47" s="73" t="n">
        <v>24.3925</v>
      </c>
      <c r="R47" s="52" t="n">
        <v>1.81842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90.5392</v>
      </c>
      <c r="E48" s="75" t="n">
        <v>34.6931</v>
      </c>
      <c r="F48" s="75" t="n">
        <v>38.7926</v>
      </c>
      <c r="G48" s="75" t="n">
        <v>39.7032</v>
      </c>
      <c r="H48" s="75" t="n">
        <v>11368.93</v>
      </c>
      <c r="I48" s="75" t="n">
        <v>20.18</v>
      </c>
      <c r="J48" s="57" t="n">
        <v>3.15803611111111</v>
      </c>
      <c r="L48" s="74" t="n">
        <v>3082.1472</v>
      </c>
      <c r="M48" s="75" t="n">
        <v>34.8897</v>
      </c>
      <c r="N48" s="75" t="n">
        <v>38.8623</v>
      </c>
      <c r="O48" s="75" t="n">
        <v>39.7509</v>
      </c>
      <c r="P48" s="75" t="n">
        <v>5563.52</v>
      </c>
      <c r="Q48" s="75" t="n">
        <v>23.0358333333333</v>
      </c>
      <c r="R48" s="57" t="n">
        <v>1.54542222222222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58.9968</v>
      </c>
      <c r="E49" s="75" t="n">
        <v>31.5376</v>
      </c>
      <c r="F49" s="75" t="n">
        <v>36.9913</v>
      </c>
      <c r="G49" s="75" t="n">
        <v>37.7893</v>
      </c>
      <c r="H49" s="75" t="n">
        <v>4861.5</v>
      </c>
      <c r="I49" s="75" t="n">
        <v>17.18</v>
      </c>
      <c r="J49" s="57" t="n">
        <v>1.35041666666667</v>
      </c>
      <c r="L49" s="74" t="n">
        <v>1462.6968</v>
      </c>
      <c r="M49" s="75" t="n">
        <v>31.691</v>
      </c>
      <c r="N49" s="75" t="n">
        <v>36.9976</v>
      </c>
      <c r="O49" s="75" t="n">
        <v>37.7932</v>
      </c>
      <c r="P49" s="75" t="n">
        <v>4985.87</v>
      </c>
      <c r="Q49" s="75" t="n">
        <v>18.4066666666667</v>
      </c>
      <c r="R49" s="57" t="n">
        <v>1.38496388888889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7.8632</v>
      </c>
      <c r="E50" s="77" t="n">
        <v>28.6076</v>
      </c>
      <c r="F50" s="77" t="n">
        <v>35.7115</v>
      </c>
      <c r="G50" s="77" t="n">
        <v>36.4223</v>
      </c>
      <c r="H50" s="77" t="n">
        <v>4489.24</v>
      </c>
      <c r="I50" s="77" t="n">
        <v>15.06</v>
      </c>
      <c r="J50" s="63" t="n">
        <v>1.24701111111111</v>
      </c>
      <c r="L50" s="76" t="n">
        <v>695.26</v>
      </c>
      <c r="M50" s="77" t="n">
        <v>28.7209</v>
      </c>
      <c r="N50" s="77" t="n">
        <v>35.7253</v>
      </c>
      <c r="O50" s="77" t="n">
        <v>36.4327</v>
      </c>
      <c r="P50" s="77" t="n">
        <v>4577.68</v>
      </c>
      <c r="Q50" s="77" t="n">
        <v>16.115</v>
      </c>
      <c r="R50" s="63" t="n">
        <v>1.271577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2" t="n">
        <v>4780.8136</v>
      </c>
      <c r="E51" s="73" t="n">
        <v>39.0107</v>
      </c>
      <c r="F51" s="73" t="n">
        <v>41.3433</v>
      </c>
      <c r="G51" s="73" t="n">
        <v>42.8057</v>
      </c>
      <c r="H51" s="73" t="n">
        <v>4789.81</v>
      </c>
      <c r="I51" s="73" t="n">
        <v>16.15</v>
      </c>
      <c r="J51" s="52" t="n">
        <v>1.33050277777778</v>
      </c>
      <c r="L51" s="72" t="n">
        <v>4797.2608</v>
      </c>
      <c r="M51" s="73" t="n">
        <v>39.0687</v>
      </c>
      <c r="N51" s="73" t="n">
        <v>41.441</v>
      </c>
      <c r="O51" s="73" t="n">
        <v>42.8959</v>
      </c>
      <c r="P51" s="73" t="n">
        <v>4759.13</v>
      </c>
      <c r="Q51" s="73" t="n">
        <v>16.1608333333333</v>
      </c>
      <c r="R51" s="52" t="n">
        <v>1.321980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25.96</v>
      </c>
      <c r="E52" s="75" t="n">
        <v>35.8179</v>
      </c>
      <c r="F52" s="75" t="n">
        <v>39.0382</v>
      </c>
      <c r="G52" s="75" t="n">
        <v>40.6458</v>
      </c>
      <c r="H52" s="75" t="n">
        <v>4281.11</v>
      </c>
      <c r="I52" s="75" t="n">
        <v>12.87</v>
      </c>
      <c r="J52" s="57" t="n">
        <v>1.18919722222222</v>
      </c>
      <c r="L52" s="74" t="n">
        <v>2040.172</v>
      </c>
      <c r="M52" s="75" t="n">
        <v>35.8814</v>
      </c>
      <c r="N52" s="75" t="n">
        <v>39.1316</v>
      </c>
      <c r="O52" s="75" t="n">
        <v>40.7362</v>
      </c>
      <c r="P52" s="75" t="n">
        <v>4132.61</v>
      </c>
      <c r="Q52" s="75" t="n">
        <v>13.1908333333333</v>
      </c>
      <c r="R52" s="57" t="n">
        <v>1.14794722222222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51.1888</v>
      </c>
      <c r="E53" s="75" t="n">
        <v>32.9595</v>
      </c>
      <c r="F53" s="75" t="n">
        <v>37.199</v>
      </c>
      <c r="G53" s="75" t="n">
        <v>38.9763</v>
      </c>
      <c r="H53" s="75" t="n">
        <v>3547.72</v>
      </c>
      <c r="I53" s="75" t="n">
        <v>11.22</v>
      </c>
      <c r="J53" s="57" t="n">
        <v>0.985477777777778</v>
      </c>
      <c r="L53" s="74" t="n">
        <v>958.1496</v>
      </c>
      <c r="M53" s="75" t="n">
        <v>33.026</v>
      </c>
      <c r="N53" s="75" t="n">
        <v>37.2763</v>
      </c>
      <c r="O53" s="75" t="n">
        <v>39.0464</v>
      </c>
      <c r="P53" s="75" t="n">
        <v>3522.17</v>
      </c>
      <c r="Q53" s="75" t="n">
        <v>10.9908333333333</v>
      </c>
      <c r="R53" s="57" t="n">
        <v>0.978380555555556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4.5904</v>
      </c>
      <c r="E54" s="77" t="n">
        <v>30.323</v>
      </c>
      <c r="F54" s="77" t="n">
        <v>35.918</v>
      </c>
      <c r="G54" s="77" t="n">
        <v>37.6756</v>
      </c>
      <c r="H54" s="77" t="n">
        <v>3123.32</v>
      </c>
      <c r="I54" s="77" t="n">
        <v>9.37</v>
      </c>
      <c r="J54" s="63" t="n">
        <v>0.867588888888889</v>
      </c>
      <c r="L54" s="76" t="n">
        <v>468.2528</v>
      </c>
      <c r="M54" s="77" t="n">
        <v>30.3768</v>
      </c>
      <c r="N54" s="77" t="n">
        <v>35.9825</v>
      </c>
      <c r="O54" s="77" t="n">
        <v>37.7409</v>
      </c>
      <c r="P54" s="77" t="n">
        <v>3174.19</v>
      </c>
      <c r="Q54" s="77" t="n">
        <v>10.3583333333333</v>
      </c>
      <c r="R54" s="63" t="n">
        <v>0.88171944444444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2" t="n">
        <v>1502.2064</v>
      </c>
      <c r="E55" s="73" t="n">
        <v>40.636</v>
      </c>
      <c r="F55" s="73" t="n">
        <v>43.8473</v>
      </c>
      <c r="G55" s="73" t="n">
        <v>43.0035</v>
      </c>
      <c r="H55" s="73" t="n">
        <v>1617.1</v>
      </c>
      <c r="I55" s="73" t="n">
        <v>6.53</v>
      </c>
      <c r="J55" s="52" t="n">
        <v>0.449194444444444</v>
      </c>
      <c r="L55" s="72" t="n">
        <v>1512.224</v>
      </c>
      <c r="M55" s="73" t="n">
        <v>40.6889</v>
      </c>
      <c r="N55" s="73" t="n">
        <v>43.8725</v>
      </c>
      <c r="O55" s="73" t="n">
        <v>43.0781</v>
      </c>
      <c r="P55" s="73" t="n">
        <v>1648.17</v>
      </c>
      <c r="Q55" s="73" t="n">
        <v>6.4625</v>
      </c>
      <c r="R55" s="52" t="n">
        <v>0.45782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4" t="n">
        <v>754.8048</v>
      </c>
      <c r="E56" s="75" t="n">
        <v>36.8976</v>
      </c>
      <c r="F56" s="75" t="n">
        <v>41.2526</v>
      </c>
      <c r="G56" s="75" t="n">
        <v>40.04</v>
      </c>
      <c r="H56" s="75" t="n">
        <v>1411.29</v>
      </c>
      <c r="I56" s="75" t="n">
        <v>5.26</v>
      </c>
      <c r="J56" s="57" t="n">
        <v>0.392025</v>
      </c>
      <c r="L56" s="74" t="n">
        <v>759.1488</v>
      </c>
      <c r="M56" s="75" t="n">
        <v>36.948</v>
      </c>
      <c r="N56" s="75" t="n">
        <v>41.2632</v>
      </c>
      <c r="O56" s="75" t="n">
        <v>40.0534</v>
      </c>
      <c r="P56" s="75" t="n">
        <v>1447.67</v>
      </c>
      <c r="Q56" s="75" t="n">
        <v>5.43583333333333</v>
      </c>
      <c r="R56" s="57" t="n">
        <v>0.402130555555556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4.5024</v>
      </c>
      <c r="E57" s="75" t="n">
        <v>33.5506</v>
      </c>
      <c r="F57" s="75" t="n">
        <v>39.2099</v>
      </c>
      <c r="G57" s="75" t="n">
        <v>37.7314</v>
      </c>
      <c r="H57" s="75" t="n">
        <v>1278.72</v>
      </c>
      <c r="I57" s="75" t="n">
        <v>4.76</v>
      </c>
      <c r="J57" s="57" t="n">
        <v>0.3552</v>
      </c>
      <c r="L57" s="74" t="n">
        <v>377.5624</v>
      </c>
      <c r="M57" s="75" t="n">
        <v>33.5974</v>
      </c>
      <c r="N57" s="75" t="n">
        <v>39.2362</v>
      </c>
      <c r="O57" s="75" t="n">
        <v>37.7725</v>
      </c>
      <c r="P57" s="75" t="n">
        <v>1332.3</v>
      </c>
      <c r="Q57" s="75" t="n">
        <v>6.4625</v>
      </c>
      <c r="R57" s="57" t="n">
        <v>0.370083333333333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2992</v>
      </c>
      <c r="E58" s="77" t="n">
        <v>30.7663</v>
      </c>
      <c r="F58" s="77" t="n">
        <v>37.7666</v>
      </c>
      <c r="G58" s="77" t="n">
        <v>36.1514</v>
      </c>
      <c r="H58" s="77" t="n">
        <v>1211.09</v>
      </c>
      <c r="I58" s="77" t="n">
        <v>4.11</v>
      </c>
      <c r="J58" s="63" t="n">
        <v>0.336413888888889</v>
      </c>
      <c r="L58" s="76" t="n">
        <v>196.6328</v>
      </c>
      <c r="M58" s="77" t="n">
        <v>30.8051</v>
      </c>
      <c r="N58" s="77" t="n">
        <v>37.7812</v>
      </c>
      <c r="O58" s="77" t="n">
        <v>36.166</v>
      </c>
      <c r="P58" s="77" t="n">
        <v>1227.41</v>
      </c>
      <c r="Q58" s="77" t="n">
        <v>4.07916666666667</v>
      </c>
      <c r="R58" s="63" t="n">
        <v>0.340947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2" t="n">
        <v>1597.7144</v>
      </c>
      <c r="E59" s="73" t="n">
        <v>37.9778</v>
      </c>
      <c r="F59" s="73" t="n">
        <v>43.0444</v>
      </c>
      <c r="G59" s="73" t="n">
        <v>44.0624</v>
      </c>
      <c r="H59" s="73" t="n">
        <v>1909.56</v>
      </c>
      <c r="I59" s="73" t="n">
        <v>7.59</v>
      </c>
      <c r="J59" s="52" t="n">
        <v>0.530433333333333</v>
      </c>
      <c r="L59" s="72" t="n">
        <v>1586.9504</v>
      </c>
      <c r="M59" s="73" t="n">
        <v>38.1855</v>
      </c>
      <c r="N59" s="73" t="n">
        <v>43.1177</v>
      </c>
      <c r="O59" s="73" t="n">
        <v>44.1564</v>
      </c>
      <c r="P59" s="73" t="n">
        <v>1757.89</v>
      </c>
      <c r="Q59" s="73" t="n">
        <v>8.8</v>
      </c>
      <c r="R59" s="52" t="n">
        <v>0.48830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6.0296</v>
      </c>
      <c r="E60" s="75" t="n">
        <v>34.6521</v>
      </c>
      <c r="F60" s="75" t="n">
        <v>41.0051</v>
      </c>
      <c r="G60" s="75" t="n">
        <v>41.9811</v>
      </c>
      <c r="H60" s="75" t="n">
        <v>1425.44</v>
      </c>
      <c r="I60" s="75" t="n">
        <v>6.07</v>
      </c>
      <c r="J60" s="57" t="n">
        <v>0.395955555555556</v>
      </c>
      <c r="L60" s="74" t="n">
        <v>615.44</v>
      </c>
      <c r="M60" s="75" t="n">
        <v>34.9896</v>
      </c>
      <c r="N60" s="75" t="n">
        <v>40.9887</v>
      </c>
      <c r="O60" s="75" t="n">
        <v>41.9714</v>
      </c>
      <c r="P60" s="75" t="n">
        <v>1434.2</v>
      </c>
      <c r="Q60" s="75" t="n">
        <v>7.4525</v>
      </c>
      <c r="R60" s="57" t="n">
        <v>0.398388888888889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1.9872</v>
      </c>
      <c r="E61" s="75" t="n">
        <v>31.8383</v>
      </c>
      <c r="F61" s="75" t="n">
        <v>39.5344</v>
      </c>
      <c r="G61" s="75" t="n">
        <v>40.4775</v>
      </c>
      <c r="H61" s="75" t="n">
        <v>1288.84</v>
      </c>
      <c r="I61" s="75" t="n">
        <v>5.14</v>
      </c>
      <c r="J61" s="57" t="n">
        <v>0.358011111111111</v>
      </c>
      <c r="L61" s="74" t="n">
        <v>280.6464</v>
      </c>
      <c r="M61" s="75" t="n">
        <v>32.1429</v>
      </c>
      <c r="N61" s="75" t="n">
        <v>39.539</v>
      </c>
      <c r="O61" s="75" t="n">
        <v>40.4741</v>
      </c>
      <c r="P61" s="75" t="n">
        <v>1344.95</v>
      </c>
      <c r="Q61" s="75" t="n">
        <v>5.5275</v>
      </c>
      <c r="R61" s="57" t="n">
        <v>0.373597222222222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9.7384</v>
      </c>
      <c r="E62" s="77" t="n">
        <v>29.1161</v>
      </c>
      <c r="F62" s="77" t="n">
        <v>38.4552</v>
      </c>
      <c r="G62" s="77" t="n">
        <v>39.3778</v>
      </c>
      <c r="H62" s="77" t="n">
        <v>1227.3</v>
      </c>
      <c r="I62" s="77" t="n">
        <v>4.74</v>
      </c>
      <c r="J62" s="63" t="n">
        <v>0.340916666666667</v>
      </c>
      <c r="L62" s="76" t="n">
        <v>142.1664</v>
      </c>
      <c r="M62" s="77" t="n">
        <v>29.3653</v>
      </c>
      <c r="N62" s="77" t="n">
        <v>38.4608</v>
      </c>
      <c r="O62" s="77" t="n">
        <v>39.3797</v>
      </c>
      <c r="P62" s="77" t="n">
        <v>1267.15</v>
      </c>
      <c r="Q62" s="77" t="n">
        <v>4.71166666666667</v>
      </c>
      <c r="R62" s="63" t="n">
        <v>0.351986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2" t="n">
        <v>1625.6264</v>
      </c>
      <c r="E63" s="73" t="n">
        <v>38.1911</v>
      </c>
      <c r="F63" s="73" t="n">
        <v>41.1834</v>
      </c>
      <c r="G63" s="73" t="n">
        <v>42.108</v>
      </c>
      <c r="H63" s="73" t="n">
        <v>1445.72</v>
      </c>
      <c r="I63" s="73" t="n">
        <v>6.1</v>
      </c>
      <c r="J63" s="52" t="n">
        <v>0.401588888888889</v>
      </c>
      <c r="L63" s="72" t="n">
        <v>1629.9056</v>
      </c>
      <c r="M63" s="73" t="n">
        <v>38.2946</v>
      </c>
      <c r="N63" s="73" t="n">
        <v>41.2688</v>
      </c>
      <c r="O63" s="73" t="n">
        <v>42.2127</v>
      </c>
      <c r="P63" s="73" t="n">
        <v>1481.94</v>
      </c>
      <c r="Q63" s="73" t="n">
        <v>7.6725</v>
      </c>
      <c r="R63" s="52" t="n">
        <v>0.4116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7.6736</v>
      </c>
      <c r="E64" s="75" t="n">
        <v>34.7915</v>
      </c>
      <c r="F64" s="75" t="n">
        <v>38.6529</v>
      </c>
      <c r="G64" s="75" t="n">
        <v>39.4033</v>
      </c>
      <c r="H64" s="75" t="n">
        <v>1241.37</v>
      </c>
      <c r="I64" s="75" t="n">
        <v>5.28</v>
      </c>
      <c r="J64" s="57" t="n">
        <v>0.344825</v>
      </c>
      <c r="L64" s="74" t="n">
        <v>751.2448</v>
      </c>
      <c r="M64" s="75" t="n">
        <v>34.9171</v>
      </c>
      <c r="N64" s="75" t="n">
        <v>38.6698</v>
      </c>
      <c r="O64" s="75" t="n">
        <v>39.4037</v>
      </c>
      <c r="P64" s="75" t="n">
        <v>1281.73</v>
      </c>
      <c r="Q64" s="75" t="n">
        <v>5.15166666666667</v>
      </c>
      <c r="R64" s="57" t="n">
        <v>0.356036111111111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16</v>
      </c>
      <c r="E65" s="75" t="n">
        <v>31.6053</v>
      </c>
      <c r="F65" s="75" t="n">
        <v>36.7163</v>
      </c>
      <c r="G65" s="75" t="n">
        <v>37.359</v>
      </c>
      <c r="H65" s="75" t="n">
        <v>1109.48</v>
      </c>
      <c r="I65" s="75" t="n">
        <v>4.53</v>
      </c>
      <c r="J65" s="57" t="n">
        <v>0.308188888888889</v>
      </c>
      <c r="L65" s="74" t="n">
        <v>353.1944</v>
      </c>
      <c r="M65" s="75" t="n">
        <v>31.6782</v>
      </c>
      <c r="N65" s="75" t="n">
        <v>36.7315</v>
      </c>
      <c r="O65" s="75" t="n">
        <v>37.3687</v>
      </c>
      <c r="P65" s="75" t="n">
        <v>1142.49</v>
      </c>
      <c r="Q65" s="75" t="n">
        <v>4.96833333333333</v>
      </c>
      <c r="R65" s="57" t="n">
        <v>0.317358333333333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3.6936</v>
      </c>
      <c r="E66" s="77" t="n">
        <v>28.7021</v>
      </c>
      <c r="F66" s="77" t="n">
        <v>35.3171</v>
      </c>
      <c r="G66" s="77" t="n">
        <v>35.8801</v>
      </c>
      <c r="H66" s="77" t="n">
        <v>1020.54</v>
      </c>
      <c r="I66" s="77" t="n">
        <v>3.96</v>
      </c>
      <c r="J66" s="63" t="n">
        <v>0.283483333333333</v>
      </c>
      <c r="L66" s="76" t="n">
        <v>164.8752</v>
      </c>
      <c r="M66" s="77" t="n">
        <v>28.7443</v>
      </c>
      <c r="N66" s="77" t="n">
        <v>35.3272</v>
      </c>
      <c r="O66" s="77" t="n">
        <v>35.911</v>
      </c>
      <c r="P66" s="77" t="n">
        <v>1037.41</v>
      </c>
      <c r="Q66" s="77" t="n">
        <v>3.96916666666667</v>
      </c>
      <c r="R66" s="63" t="n">
        <v>0.28816944444444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2" t="n">
        <v>1194.76</v>
      </c>
      <c r="E67" s="73" t="n">
        <v>39.4353</v>
      </c>
      <c r="F67" s="73" t="n">
        <v>41.464</v>
      </c>
      <c r="G67" s="73" t="n">
        <v>42.5408</v>
      </c>
      <c r="H67" s="73" t="n">
        <v>1114.1</v>
      </c>
      <c r="I67" s="73" t="n">
        <v>4.27</v>
      </c>
      <c r="J67" s="52" t="n">
        <v>0.309472222222222</v>
      </c>
      <c r="L67" s="72" t="n">
        <v>1203.6344</v>
      </c>
      <c r="M67" s="73" t="n">
        <v>39.4665</v>
      </c>
      <c r="N67" s="73" t="n">
        <v>41.5179</v>
      </c>
      <c r="O67" s="73" t="n">
        <v>42.6054</v>
      </c>
      <c r="P67" s="73" t="n">
        <v>1093.47</v>
      </c>
      <c r="Q67" s="73" t="n">
        <v>4.13416666666667</v>
      </c>
      <c r="R67" s="52" t="n">
        <v>0.30374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9.5528</v>
      </c>
      <c r="E68" s="75" t="n">
        <v>35.7155</v>
      </c>
      <c r="F68" s="75" t="n">
        <v>38.7583</v>
      </c>
      <c r="G68" s="75" t="n">
        <v>40.0052</v>
      </c>
      <c r="H68" s="75" t="n">
        <v>922.37</v>
      </c>
      <c r="I68" s="75" t="n">
        <v>3.75</v>
      </c>
      <c r="J68" s="57" t="n">
        <v>0.256213888888889</v>
      </c>
      <c r="L68" s="74" t="n">
        <v>594.0608</v>
      </c>
      <c r="M68" s="75" t="n">
        <v>35.7564</v>
      </c>
      <c r="N68" s="75" t="n">
        <v>38.8333</v>
      </c>
      <c r="O68" s="75" t="n">
        <v>40.0741</v>
      </c>
      <c r="P68" s="75" t="n">
        <v>927.68</v>
      </c>
      <c r="Q68" s="75" t="n">
        <v>3.52916666666667</v>
      </c>
      <c r="R68" s="57" t="n">
        <v>0.257688888888889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4464</v>
      </c>
      <c r="E69" s="75" t="n">
        <v>32.3237</v>
      </c>
      <c r="F69" s="75" t="n">
        <v>36.8142</v>
      </c>
      <c r="G69" s="75" t="n">
        <v>38.0508</v>
      </c>
      <c r="H69" s="75" t="n">
        <v>807.73</v>
      </c>
      <c r="I69" s="75" t="n">
        <v>3.05</v>
      </c>
      <c r="J69" s="57" t="n">
        <v>0.224369444444444</v>
      </c>
      <c r="L69" s="74" t="n">
        <v>289.984</v>
      </c>
      <c r="M69" s="75" t="n">
        <v>32.3687</v>
      </c>
      <c r="N69" s="75" t="n">
        <v>36.871</v>
      </c>
      <c r="O69" s="75" t="n">
        <v>38.1016</v>
      </c>
      <c r="P69" s="75" t="n">
        <v>838.99</v>
      </c>
      <c r="Q69" s="75" t="n">
        <v>3.1625</v>
      </c>
      <c r="R69" s="57" t="n">
        <v>0.233052777777778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4192</v>
      </c>
      <c r="E70" s="77" t="n">
        <v>29.5334</v>
      </c>
      <c r="F70" s="77" t="n">
        <v>35.4134</v>
      </c>
      <c r="G70" s="77" t="n">
        <v>36.5655</v>
      </c>
      <c r="H70" s="77" t="n">
        <v>719.41</v>
      </c>
      <c r="I70" s="77" t="n">
        <v>2.89</v>
      </c>
      <c r="J70" s="63" t="n">
        <v>0.199836111111111</v>
      </c>
      <c r="L70" s="76" t="n">
        <v>143.6232</v>
      </c>
      <c r="M70" s="77" t="n">
        <v>29.5744</v>
      </c>
      <c r="N70" s="77" t="n">
        <v>35.4752</v>
      </c>
      <c r="O70" s="77" t="n">
        <v>36.6196</v>
      </c>
      <c r="P70" s="77" t="n">
        <v>755.16</v>
      </c>
      <c r="Q70" s="77" t="n">
        <v>2.65833333333333</v>
      </c>
      <c r="R70" s="63" t="n">
        <v>0.209766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0" t="s">
        <v>79</v>
      </c>
      <c r="B71" s="80" t="s">
        <v>66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80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7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8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1</v>
      </c>
      <c r="B83" s="70" t="s">
        <v>37</v>
      </c>
      <c r="C83" s="70" t="n">
        <v>22</v>
      </c>
      <c r="D83" s="72" t="n">
        <v>3588.4128</v>
      </c>
      <c r="E83" s="73" t="n">
        <v>40.547</v>
      </c>
      <c r="F83" s="73" t="n">
        <v>42.9261</v>
      </c>
      <c r="G83" s="73" t="n">
        <v>43.4497</v>
      </c>
      <c r="H83" s="73" t="n">
        <v>6033.84</v>
      </c>
      <c r="I83" s="73" t="n">
        <v>19.72</v>
      </c>
      <c r="J83" s="52" t="n">
        <v>1.67606666666667</v>
      </c>
      <c r="L83" s="72" t="n">
        <v>3604.5648</v>
      </c>
      <c r="M83" s="73" t="n">
        <v>40.5878</v>
      </c>
      <c r="N83" s="73" t="n">
        <v>42.9917</v>
      </c>
      <c r="O83" s="73" t="n">
        <v>43.5233</v>
      </c>
      <c r="P83" s="73" t="n">
        <v>6189.67</v>
      </c>
      <c r="Q83" s="73" t="n">
        <v>18.0766666666667</v>
      </c>
      <c r="R83" s="52" t="n">
        <v>1.719352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6.8616</v>
      </c>
      <c r="E84" s="75" t="n">
        <v>37.3621</v>
      </c>
      <c r="F84" s="75" t="n">
        <v>40.3478</v>
      </c>
      <c r="G84" s="75" t="n">
        <v>40.5341</v>
      </c>
      <c r="H84" s="75" t="n">
        <v>5577.2</v>
      </c>
      <c r="I84" s="75" t="n">
        <v>16.52</v>
      </c>
      <c r="J84" s="57" t="n">
        <v>1.54922222222222</v>
      </c>
      <c r="L84" s="74" t="n">
        <v>1786.6024</v>
      </c>
      <c r="M84" s="75" t="n">
        <v>37.4381</v>
      </c>
      <c r="N84" s="75" t="n">
        <v>40.4279</v>
      </c>
      <c r="O84" s="75" t="n">
        <v>40.6176</v>
      </c>
      <c r="P84" s="75" t="n">
        <v>5628.49</v>
      </c>
      <c r="Q84" s="75" t="n">
        <v>15.1433333333333</v>
      </c>
      <c r="R84" s="57" t="n">
        <v>1.56346944444444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8.9704</v>
      </c>
      <c r="E85" s="75" t="n">
        <v>34.3415</v>
      </c>
      <c r="F85" s="75" t="n">
        <v>38.1099</v>
      </c>
      <c r="G85" s="75" t="n">
        <v>38.1046</v>
      </c>
      <c r="H85" s="75" t="n">
        <v>5086.51</v>
      </c>
      <c r="I85" s="75" t="n">
        <v>14.71</v>
      </c>
      <c r="J85" s="57" t="n">
        <v>1.41291944444444</v>
      </c>
      <c r="L85" s="74" t="n">
        <v>902.5456</v>
      </c>
      <c r="M85" s="75" t="n">
        <v>34.457</v>
      </c>
      <c r="N85" s="75" t="n">
        <v>38.16</v>
      </c>
      <c r="O85" s="75" t="n">
        <v>38.1634</v>
      </c>
      <c r="P85" s="75" t="n">
        <v>4978.22</v>
      </c>
      <c r="Q85" s="75" t="n">
        <v>13.4841666666667</v>
      </c>
      <c r="R85" s="57" t="n">
        <v>1.38283888888889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4.7976</v>
      </c>
      <c r="E86" s="77" t="n">
        <v>31.6845</v>
      </c>
      <c r="F86" s="77" t="n">
        <v>36.402</v>
      </c>
      <c r="G86" s="77" t="n">
        <v>36.314</v>
      </c>
      <c r="H86" s="77" t="n">
        <v>4537.19</v>
      </c>
      <c r="I86" s="77" t="n">
        <v>13.09</v>
      </c>
      <c r="J86" s="63" t="n">
        <v>1.26033055555556</v>
      </c>
      <c r="L86" s="76" t="n">
        <v>487.7416</v>
      </c>
      <c r="M86" s="77" t="n">
        <v>31.8231</v>
      </c>
      <c r="N86" s="77" t="n">
        <v>36.4372</v>
      </c>
      <c r="O86" s="77" t="n">
        <v>36.3666</v>
      </c>
      <c r="P86" s="77" t="n">
        <v>4570.75</v>
      </c>
      <c r="Q86" s="77" t="n">
        <v>11.9991666666667</v>
      </c>
      <c r="R86" s="63" t="n">
        <v>1.269652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5</v>
      </c>
      <c r="C87" s="70" t="n">
        <v>22</v>
      </c>
      <c r="D87" s="72" t="n">
        <v>5455.4942</v>
      </c>
      <c r="E87" s="73" t="n">
        <v>42.3385</v>
      </c>
      <c r="F87" s="73" t="n">
        <v>45.6347</v>
      </c>
      <c r="G87" s="73" t="n">
        <v>45.6913</v>
      </c>
      <c r="H87" s="73" t="n">
        <v>13054.26</v>
      </c>
      <c r="I87" s="73" t="n">
        <v>41.01</v>
      </c>
      <c r="J87" s="52" t="n">
        <v>3.62618333333333</v>
      </c>
      <c r="L87" s="72" t="n">
        <v>5463.2458</v>
      </c>
      <c r="M87" s="73" t="n">
        <v>42.3673</v>
      </c>
      <c r="N87" s="73" t="n">
        <v>45.6422</v>
      </c>
      <c r="O87" s="73" t="n">
        <v>45.6923</v>
      </c>
      <c r="P87" s="73" t="n">
        <v>13932.41</v>
      </c>
      <c r="Q87" s="73" t="n">
        <v>37.5925</v>
      </c>
      <c r="R87" s="52" t="n">
        <v>3.87011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7.2202</v>
      </c>
      <c r="E88" s="75" t="n">
        <v>38.3721</v>
      </c>
      <c r="F88" s="75" t="n">
        <v>42.8038</v>
      </c>
      <c r="G88" s="75" t="n">
        <v>42.8467</v>
      </c>
      <c r="H88" s="75" t="n">
        <v>12207.13</v>
      </c>
      <c r="I88" s="75" t="n">
        <v>35.74</v>
      </c>
      <c r="J88" s="57" t="n">
        <v>3.39086944444444</v>
      </c>
      <c r="L88" s="74" t="n">
        <v>2801.6712</v>
      </c>
      <c r="M88" s="75" t="n">
        <v>38.4108</v>
      </c>
      <c r="N88" s="75" t="n">
        <v>42.8096</v>
      </c>
      <c r="O88" s="75" t="n">
        <v>42.8467</v>
      </c>
      <c r="P88" s="75" t="n">
        <v>11765.49</v>
      </c>
      <c r="Q88" s="75" t="n">
        <v>32.7616666666667</v>
      </c>
      <c r="R88" s="57" t="n">
        <v>3.26819166666667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6.1542</v>
      </c>
      <c r="E89" s="75" t="n">
        <v>34.6758</v>
      </c>
      <c r="F89" s="75" t="n">
        <v>40.6883</v>
      </c>
      <c r="G89" s="75" t="n">
        <v>40.4823</v>
      </c>
      <c r="H89" s="75" t="n">
        <v>9845.01</v>
      </c>
      <c r="I89" s="75" t="n">
        <v>28.79</v>
      </c>
      <c r="J89" s="57" t="n">
        <v>2.734725</v>
      </c>
      <c r="L89" s="74" t="n">
        <v>1379.7581</v>
      </c>
      <c r="M89" s="75" t="n">
        <v>34.7213</v>
      </c>
      <c r="N89" s="75" t="n">
        <v>40.6996</v>
      </c>
      <c r="O89" s="75" t="n">
        <v>40.4873</v>
      </c>
      <c r="P89" s="75" t="n">
        <v>10290.07</v>
      </c>
      <c r="Q89" s="75" t="n">
        <v>26.3908333333333</v>
      </c>
      <c r="R89" s="57" t="n">
        <v>2.85835277777778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4.6027</v>
      </c>
      <c r="E90" s="77" t="n">
        <v>31.6432</v>
      </c>
      <c r="F90" s="77" t="n">
        <v>39.2187</v>
      </c>
      <c r="G90" s="77" t="n">
        <v>38.6152</v>
      </c>
      <c r="H90" s="77" t="n">
        <v>9023.75</v>
      </c>
      <c r="I90" s="77" t="n">
        <v>25.77</v>
      </c>
      <c r="J90" s="63" t="n">
        <v>2.50659722222222</v>
      </c>
      <c r="L90" s="76" t="n">
        <v>695.2958</v>
      </c>
      <c r="M90" s="77" t="n">
        <v>31.6882</v>
      </c>
      <c r="N90" s="77" t="n">
        <v>39.229</v>
      </c>
      <c r="O90" s="77" t="n">
        <v>38.6234</v>
      </c>
      <c r="P90" s="77" t="n">
        <v>9125.04</v>
      </c>
      <c r="Q90" s="77" t="n">
        <v>23.6225</v>
      </c>
      <c r="R90" s="63" t="n">
        <v>2.534733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30</v>
      </c>
      <c r="C91" s="70" t="n">
        <v>22</v>
      </c>
      <c r="D91" s="72" t="n">
        <v>1499.2592</v>
      </c>
      <c r="E91" s="73" t="n">
        <v>47.4742</v>
      </c>
      <c r="F91" s="73" t="n">
        <v>45.4127</v>
      </c>
      <c r="G91" s="73" t="n">
        <v>45.4919</v>
      </c>
      <c r="H91" s="73" t="n">
        <v>4981.46</v>
      </c>
      <c r="I91" s="73" t="n">
        <v>12.9</v>
      </c>
      <c r="J91" s="52" t="n">
        <v>1.38373888888889</v>
      </c>
      <c r="L91" s="72" t="n">
        <v>1499.1616</v>
      </c>
      <c r="M91" s="73" t="n">
        <v>47.5219</v>
      </c>
      <c r="N91" s="73" t="n">
        <v>45.4171</v>
      </c>
      <c r="O91" s="73" t="n">
        <v>45.4994</v>
      </c>
      <c r="P91" s="73" t="n">
        <v>5131.7</v>
      </c>
      <c r="Q91" s="73" t="n">
        <v>11.825</v>
      </c>
      <c r="R91" s="52" t="n">
        <v>1.42547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5.3064</v>
      </c>
      <c r="E92" s="75" t="n">
        <v>43.276</v>
      </c>
      <c r="F92" s="75" t="n">
        <v>41.5121</v>
      </c>
      <c r="G92" s="75" t="n">
        <v>41.6282</v>
      </c>
      <c r="H92" s="75" t="n">
        <v>4935.11</v>
      </c>
      <c r="I92" s="75" t="n">
        <v>13.63</v>
      </c>
      <c r="J92" s="57" t="n">
        <v>1.37086388888889</v>
      </c>
      <c r="L92" s="74" t="n">
        <v>1128.0736</v>
      </c>
      <c r="M92" s="75" t="n">
        <v>43.4037</v>
      </c>
      <c r="N92" s="75" t="n">
        <v>41.5233</v>
      </c>
      <c r="O92" s="75" t="n">
        <v>41.6432</v>
      </c>
      <c r="P92" s="75" t="n">
        <v>5166.95</v>
      </c>
      <c r="Q92" s="75" t="n">
        <v>12.4941666666667</v>
      </c>
      <c r="R92" s="57" t="n">
        <v>1.43526388888889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39.9816</v>
      </c>
      <c r="E93" s="75" t="n">
        <v>38.5286</v>
      </c>
      <c r="F93" s="75" t="n">
        <v>39.3521</v>
      </c>
      <c r="G93" s="75" t="n">
        <v>39.498</v>
      </c>
      <c r="H93" s="75" t="n">
        <v>4931.97</v>
      </c>
      <c r="I93" s="75" t="n">
        <v>12.98</v>
      </c>
      <c r="J93" s="57" t="n">
        <v>1.36999166666667</v>
      </c>
      <c r="L93" s="74" t="n">
        <v>844.2504</v>
      </c>
      <c r="M93" s="75" t="n">
        <v>38.7212</v>
      </c>
      <c r="N93" s="75" t="n">
        <v>39.3724</v>
      </c>
      <c r="O93" s="75" t="n">
        <v>39.524</v>
      </c>
      <c r="P93" s="75" t="n">
        <v>5031.26</v>
      </c>
      <c r="Q93" s="75" t="n">
        <v>11.8983333333333</v>
      </c>
      <c r="R93" s="57" t="n">
        <v>1.39757222222222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8.4208</v>
      </c>
      <c r="E94" s="77" t="n">
        <v>33.6774</v>
      </c>
      <c r="F94" s="77" t="n">
        <v>38.2511</v>
      </c>
      <c r="G94" s="77" t="n">
        <v>38.0089</v>
      </c>
      <c r="H94" s="77" t="n">
        <v>4910.86</v>
      </c>
      <c r="I94" s="77" t="n">
        <v>12.7</v>
      </c>
      <c r="J94" s="63" t="n">
        <v>1.36412777777778</v>
      </c>
      <c r="L94" s="76" t="n">
        <v>610.6336</v>
      </c>
      <c r="M94" s="77" t="n">
        <v>33.8823</v>
      </c>
      <c r="N94" s="77" t="n">
        <v>38.269</v>
      </c>
      <c r="O94" s="77" t="n">
        <v>38.0498</v>
      </c>
      <c r="P94" s="77" t="n">
        <v>4985.5</v>
      </c>
      <c r="Q94" s="77" t="n">
        <v>11.6416666666667</v>
      </c>
      <c r="R94" s="63" t="n">
        <v>1.384861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3</v>
      </c>
      <c r="C95" s="70" t="n">
        <v>22</v>
      </c>
      <c r="D95" s="72" t="n">
        <v>843.3357</v>
      </c>
      <c r="E95" s="73" t="n">
        <v>50.2097</v>
      </c>
      <c r="F95" s="73" t="n">
        <v>53.1744</v>
      </c>
      <c r="G95" s="73" t="n">
        <v>54.205</v>
      </c>
      <c r="H95" s="73" t="n">
        <v>8921.32</v>
      </c>
      <c r="I95" s="73" t="n">
        <v>26.05</v>
      </c>
      <c r="J95" s="52" t="n">
        <v>2.47814444444444</v>
      </c>
      <c r="L95" s="72" t="n">
        <v>846.2829</v>
      </c>
      <c r="M95" s="73" t="n">
        <v>50.2924</v>
      </c>
      <c r="N95" s="73" t="n">
        <v>53.232</v>
      </c>
      <c r="O95" s="73" t="n">
        <v>54.2392</v>
      </c>
      <c r="P95" s="73" t="n">
        <v>8903.6</v>
      </c>
      <c r="Q95" s="73" t="n">
        <v>23.8791666666667</v>
      </c>
      <c r="R95" s="52" t="n">
        <v>2.47322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3.0326</v>
      </c>
      <c r="E96" s="75" t="n">
        <v>46.4349</v>
      </c>
      <c r="F96" s="75" t="n">
        <v>49.9125</v>
      </c>
      <c r="G96" s="75" t="n">
        <v>51.092</v>
      </c>
      <c r="H96" s="75" t="n">
        <v>9105.92</v>
      </c>
      <c r="I96" s="75" t="n">
        <v>25.06</v>
      </c>
      <c r="J96" s="57" t="n">
        <v>2.52942222222222</v>
      </c>
      <c r="L96" s="74" t="n">
        <v>525.0051</v>
      </c>
      <c r="M96" s="75" t="n">
        <v>46.5879</v>
      </c>
      <c r="N96" s="75" t="n">
        <v>50.0634</v>
      </c>
      <c r="O96" s="75" t="n">
        <v>51.2024</v>
      </c>
      <c r="P96" s="75" t="n">
        <v>8670.39</v>
      </c>
      <c r="Q96" s="75" t="n">
        <v>22.9716666666667</v>
      </c>
      <c r="R96" s="57" t="n">
        <v>2.40844166666667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3.4819</v>
      </c>
      <c r="E97" s="75" t="n">
        <v>42.8114</v>
      </c>
      <c r="F97" s="75" t="n">
        <v>47.4003</v>
      </c>
      <c r="G97" s="75" t="n">
        <v>48.7319</v>
      </c>
      <c r="H97" s="75" t="n">
        <v>8241.55</v>
      </c>
      <c r="I97" s="75" t="n">
        <v>24.28</v>
      </c>
      <c r="J97" s="57" t="n">
        <v>2.28931944444444</v>
      </c>
      <c r="L97" s="74" t="n">
        <v>336.2982</v>
      </c>
      <c r="M97" s="75" t="n">
        <v>43.0105</v>
      </c>
      <c r="N97" s="75" t="n">
        <v>47.5503</v>
      </c>
      <c r="O97" s="75" t="n">
        <v>48.8603</v>
      </c>
      <c r="P97" s="75" t="n">
        <v>8507.01</v>
      </c>
      <c r="Q97" s="75" t="n">
        <v>22.2566666666667</v>
      </c>
      <c r="R97" s="57" t="n">
        <v>2.36305833333333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8.2877</v>
      </c>
      <c r="E98" s="77" t="n">
        <v>39.1961</v>
      </c>
      <c r="F98" s="77" t="n">
        <v>45.5306</v>
      </c>
      <c r="G98" s="77" t="n">
        <v>46.9897</v>
      </c>
      <c r="H98" s="77" t="n">
        <v>8210.67</v>
      </c>
      <c r="I98" s="77" t="n">
        <v>24.05</v>
      </c>
      <c r="J98" s="63" t="n">
        <v>2.28074166666667</v>
      </c>
      <c r="L98" s="76" t="n">
        <v>221.1674</v>
      </c>
      <c r="M98" s="77" t="n">
        <v>39.4217</v>
      </c>
      <c r="N98" s="77" t="n">
        <v>45.6853</v>
      </c>
      <c r="O98" s="77" t="n">
        <v>47.0817</v>
      </c>
      <c r="P98" s="77" t="n">
        <v>8534.95</v>
      </c>
      <c r="Q98" s="77" t="n">
        <v>22.0458333333333</v>
      </c>
      <c r="R98" s="63" t="n">
        <v>2.37081944444445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3</v>
      </c>
      <c r="I106" s="78" t="n">
        <f aca="false">GEOMEAN(I3:I98)</f>
        <v>25.1395570268878</v>
      </c>
      <c r="J106" s="78" t="n">
        <f aca="false">GEOMEAN(J3:J98)</f>
        <v>2.13225901508637</v>
      </c>
      <c r="Q106" s="78" t="n">
        <f aca="false">GEOMEAN(Q3:Q98)</f>
        <v>26.6941807373681</v>
      </c>
      <c r="R106" s="78" t="n">
        <f aca="false">GEOMEAN(R3:R98)</f>
        <v>2.14689171627784</v>
      </c>
    </row>
    <row r="107" customFormat="false" ht="12" hidden="false" customHeight="false" outlineLevel="0" collapsed="false">
      <c r="B107" s="1" t="s">
        <v>84</v>
      </c>
      <c r="Q107" s="79" t="n">
        <f aca="false">Q106/I106</f>
        <v>1.06183974159996</v>
      </c>
      <c r="R107" s="79" t="n">
        <f aca="false">R106/J106</f>
        <v>1.00686253456448</v>
      </c>
    </row>
    <row r="108" customFormat="false" ht="12" hidden="false" customHeight="false" outlineLevel="0" collapsed="false">
      <c r="B108" s="1" t="s">
        <v>85</v>
      </c>
      <c r="I108" s="78" t="n">
        <f aca="false">SUM(I3:I98)/3600</f>
        <v>0.987036111111111</v>
      </c>
      <c r="J108" s="78" t="n">
        <f aca="false">SUM(J3:J98)</f>
        <v>304.564275</v>
      </c>
      <c r="Q108" s="78" t="n">
        <f aca="false">SUM(Q3:Q98)/3600</f>
        <v>1.73624229166667</v>
      </c>
      <c r="R108" s="78" t="n">
        <f aca="false">SUM(R3:R98)</f>
        <v>306.283791666667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6"/>
      <c r="B111" s="47" t="s">
        <v>86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28" t="e">
        <f aca="false">AVERAGE(T3,T7,T11,T15,T19,T23,T27,T31,T35,T39,T43,T47,T51,T55,T59,T63,T67,T71,T75,T79)</f>
        <v>#VALUE!</v>
      </c>
      <c r="U111" s="29" t="e">
        <f aca="false">AVERAGE(U3,U7,U11,U15,U19,U23,U27,U31,U35,U39,U43,U47,U51,U55,U59,U63,U67,U71,U75,U79)</f>
        <v>#VALUE!</v>
      </c>
      <c r="V111" s="30" t="e">
        <f aca="false">AVERAGE(V3,V7,V11,V15,V19,V23,V27,V31,V35,V39,V43,V47,V51,V55,V59,V63,V67,V71,V75,V79)</f>
        <v>#VALUE!</v>
      </c>
      <c r="W111" s="29" t="e">
        <f aca="false">AVERAGE(W3,W7,W11,W15,W19,W23,W27,W31,W35,W39,W43,W47,W51,W55,W59,W63,W67,W71,W75,W79)</f>
        <v>#VALUE!</v>
      </c>
      <c r="X111" s="29" t="e">
        <f aca="false">AVERAGE(X3,X7,X11,X15,X19,X23,X27,X31,X35,X39,X43,X47,X51,X55,X59,X63,X67,X71,X75,X79)</f>
        <v>#VALUE!</v>
      </c>
      <c r="Y111" s="30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3</v>
      </c>
      <c r="I112" s="78" t="n">
        <f aca="false">GEOMEAN(I3:I82)</f>
        <v>26.4750072330818</v>
      </c>
      <c r="J112" s="78" t="n">
        <f aca="false">GEOMEAN(J3:J82)</f>
        <v>2.1764741389293</v>
      </c>
      <c r="Q112" s="78" t="n">
        <f aca="false">GEOMEAN(Q3:Q82)</f>
        <v>29.1016767823927</v>
      </c>
      <c r="R112" s="78" t="n">
        <f aca="false">GEOMEAN(R3:R82)</f>
        <v>2.18739260428918</v>
      </c>
    </row>
    <row r="113" customFormat="false" ht="12" hidden="false" customHeight="false" outlineLevel="0" collapsed="false">
      <c r="B113" s="1" t="s">
        <v>84</v>
      </c>
      <c r="Q113" s="79" t="n">
        <f aca="false">Q112/I112</f>
        <v>1.09921317589023</v>
      </c>
      <c r="R113" s="79" t="n">
        <f aca="false">R112/J112</f>
        <v>1.00501658400832</v>
      </c>
    </row>
  </sheetData>
  <mergeCells count="4">
    <mergeCell ref="D1:J1"/>
    <mergeCell ref="L1:R1"/>
    <mergeCell ref="T1:V1"/>
    <mergeCell ref="W1:Y1"/>
  </mergeCells>
  <conditionalFormatting sqref="W71:Y82 T111:V111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T71:V82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T3:V70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W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X3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Y3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W7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X7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Y7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W11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X11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Y11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W15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X15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Y15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W19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X19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Y19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W23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X23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Y23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W27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X27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Y27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W31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X31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Y31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W35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X35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Y35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W39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X39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Y39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W43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X43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Y43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W47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X47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Y47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W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X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Y51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W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X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Y55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W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X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Y59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W63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X63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Y63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W67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X67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Y67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W6:X6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W10:X10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14:X14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W18:X18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W22:X22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26:X26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W30:X30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W34:X34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W38:X38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42:X42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46:X46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W50:X50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54:X54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W58:X58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W62:X62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66:X66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W70:X70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T83:V98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83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X83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Y83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87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X87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Y87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91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X91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Y91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W95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X95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Y95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W86:X86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W90:X90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W94:X94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W98:X98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T105:V105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W105:Y105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T99:V104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W99:Y103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W104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X104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Y104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111:Y111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K2</f>
        <v>hm-6.0rc1</v>
      </c>
      <c r="E1" s="43"/>
      <c r="F1" s="43"/>
      <c r="G1" s="43"/>
      <c r="H1" s="43"/>
      <c r="I1" s="43"/>
      <c r="J1" s="43"/>
      <c r="L1" s="43" t="n">
        <f aca="false">Summary!K3</f>
        <v>0</v>
      </c>
      <c r="M1" s="43"/>
      <c r="N1" s="43"/>
      <c r="O1" s="43"/>
      <c r="P1" s="43"/>
      <c r="Q1" s="43"/>
      <c r="R1" s="43"/>
      <c r="S1" s="44"/>
      <c r="T1" s="45" t="s">
        <v>69</v>
      </c>
      <c r="U1" s="45"/>
      <c r="V1" s="45"/>
      <c r="W1" s="45" t="s">
        <v>7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71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2</v>
      </c>
      <c r="I2" s="38" t="s">
        <v>73</v>
      </c>
      <c r="J2" s="49" t="s">
        <v>74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2</v>
      </c>
      <c r="Q2" s="38" t="s">
        <v>73</v>
      </c>
      <c r="R2" s="49" t="s">
        <v>74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0" t="s">
        <v>8</v>
      </c>
      <c r="B3" s="80" t="s">
        <v>65</v>
      </c>
      <c r="C3" s="80" t="n">
        <v>22</v>
      </c>
      <c r="D3" s="81" t="n">
        <v>13490.0256</v>
      </c>
      <c r="E3" s="82" t="n">
        <v>41.5844</v>
      </c>
      <c r="F3" s="82" t="n">
        <v>41.3242</v>
      </c>
      <c r="G3" s="82" t="n">
        <v>43.7433</v>
      </c>
      <c r="H3" s="82" t="n">
        <v>22410.1</v>
      </c>
      <c r="I3" s="82"/>
      <c r="J3" s="83"/>
      <c r="K3" s="84"/>
      <c r="L3" s="103" t="n">
        <v>13477.4816</v>
      </c>
      <c r="M3" s="104" t="n">
        <v>41.6177</v>
      </c>
      <c r="N3" s="104" t="n">
        <v>41.3212</v>
      </c>
      <c r="O3" s="104" t="n">
        <v>43.7595</v>
      </c>
      <c r="P3" s="104" t="n">
        <v>23010.76</v>
      </c>
      <c r="Q3" s="104"/>
      <c r="R3" s="105"/>
      <c r="S3" s="10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89" t="s">
        <v>75</v>
      </c>
      <c r="B4" s="89"/>
      <c r="C4" s="89" t="n">
        <v>27</v>
      </c>
      <c r="D4" s="90" t="n">
        <v>4795.7568</v>
      </c>
      <c r="E4" s="91" t="n">
        <v>38.7242</v>
      </c>
      <c r="F4" s="91" t="n">
        <v>39.3609</v>
      </c>
      <c r="G4" s="91" t="n">
        <v>41.7355</v>
      </c>
      <c r="H4" s="91" t="n">
        <v>20067.61</v>
      </c>
      <c r="I4" s="91"/>
      <c r="J4" s="92"/>
      <c r="K4" s="84"/>
      <c r="L4" s="107" t="n">
        <v>4817.9264</v>
      </c>
      <c r="M4" s="108" t="n">
        <v>38.7771</v>
      </c>
      <c r="N4" s="108" t="n">
        <v>39.3869</v>
      </c>
      <c r="O4" s="108" t="n">
        <v>41.7559</v>
      </c>
      <c r="P4" s="108" t="n">
        <v>19810.47</v>
      </c>
      <c r="Q4" s="108"/>
      <c r="R4" s="109"/>
      <c r="S4" s="106"/>
      <c r="T4" s="59"/>
      <c r="U4" s="39"/>
      <c r="V4" s="39"/>
      <c r="W4" s="59"/>
      <c r="X4" s="39"/>
      <c r="Y4" s="60"/>
    </row>
    <row r="5" customFormat="false" ht="12" hidden="false" customHeight="false" outlineLevel="0" collapsed="false">
      <c r="A5" s="89"/>
      <c r="B5" s="89"/>
      <c r="C5" s="89" t="n">
        <v>32</v>
      </c>
      <c r="D5" s="90" t="n">
        <v>2076.9808</v>
      </c>
      <c r="E5" s="91" t="n">
        <v>35.9724</v>
      </c>
      <c r="F5" s="91" t="n">
        <v>37.9185</v>
      </c>
      <c r="G5" s="91" t="n">
        <v>40.2532</v>
      </c>
      <c r="H5" s="91" t="n">
        <v>18427.16</v>
      </c>
      <c r="I5" s="91"/>
      <c r="J5" s="92"/>
      <c r="K5" s="84"/>
      <c r="L5" s="107" t="n">
        <v>2102.2336</v>
      </c>
      <c r="M5" s="108" t="n">
        <v>36.045</v>
      </c>
      <c r="N5" s="108" t="n">
        <v>37.9361</v>
      </c>
      <c r="O5" s="108" t="n">
        <v>40.2579</v>
      </c>
      <c r="P5" s="108" t="n">
        <v>18429.28</v>
      </c>
      <c r="Q5" s="108"/>
      <c r="R5" s="109"/>
      <c r="S5" s="106"/>
      <c r="T5" s="59"/>
      <c r="U5" s="39"/>
      <c r="V5" s="39"/>
      <c r="W5" s="59"/>
      <c r="X5" s="39"/>
      <c r="Y5" s="60"/>
    </row>
    <row r="6" customFormat="false" ht="12.75" hidden="false" customHeight="false" outlineLevel="0" collapsed="false">
      <c r="A6" s="89"/>
      <c r="B6" s="96"/>
      <c r="C6" s="96" t="n">
        <v>37</v>
      </c>
      <c r="D6" s="97" t="n">
        <v>997.0208</v>
      </c>
      <c r="E6" s="98" t="n">
        <v>33.1867</v>
      </c>
      <c r="F6" s="98" t="n">
        <v>36.8943</v>
      </c>
      <c r="G6" s="98" t="n">
        <v>39.2102</v>
      </c>
      <c r="H6" s="98" t="n">
        <v>17676.74</v>
      </c>
      <c r="I6" s="98"/>
      <c r="J6" s="99"/>
      <c r="K6" s="84"/>
      <c r="L6" s="110" t="n">
        <v>1015.4304</v>
      </c>
      <c r="M6" s="111" t="n">
        <v>33.2724</v>
      </c>
      <c r="N6" s="111" t="n">
        <v>36.9051</v>
      </c>
      <c r="O6" s="111" t="n">
        <v>39.2519</v>
      </c>
      <c r="P6" s="111" t="n">
        <v>17694.35</v>
      </c>
      <c r="Q6" s="111"/>
      <c r="R6" s="112"/>
      <c r="S6" s="106"/>
      <c r="T6" s="65"/>
      <c r="U6" s="66"/>
      <c r="V6" s="66"/>
      <c r="W6" s="65"/>
      <c r="X6" s="66"/>
      <c r="Y6" s="67"/>
    </row>
    <row r="7" customFormat="false" ht="12" hidden="false" customHeight="false" outlineLevel="0" collapsed="false">
      <c r="A7" s="89"/>
      <c r="B7" s="80" t="s">
        <v>60</v>
      </c>
      <c r="C7" s="80" t="n">
        <v>22</v>
      </c>
      <c r="D7" s="81" t="n">
        <v>37277.6912</v>
      </c>
      <c r="E7" s="82" t="n">
        <v>40.8129</v>
      </c>
      <c r="F7" s="82" t="n">
        <v>44.3809</v>
      </c>
      <c r="G7" s="82" t="n">
        <v>44.3186</v>
      </c>
      <c r="H7" s="82" t="n">
        <v>29856.18</v>
      </c>
      <c r="I7" s="82"/>
      <c r="J7" s="83"/>
      <c r="K7" s="84"/>
      <c r="L7" s="103" t="n">
        <v>37154.6064</v>
      </c>
      <c r="M7" s="104" t="n">
        <v>40.9122</v>
      </c>
      <c r="N7" s="104" t="n">
        <v>44.4304</v>
      </c>
      <c r="O7" s="104" t="n">
        <v>44.3744</v>
      </c>
      <c r="P7" s="104" t="n">
        <v>30349.3</v>
      </c>
      <c r="Q7" s="104"/>
      <c r="R7" s="105"/>
      <c r="S7" s="10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89"/>
      <c r="B8" s="89"/>
      <c r="C8" s="89" t="n">
        <v>27</v>
      </c>
      <c r="D8" s="90" t="n">
        <v>17158.5152</v>
      </c>
      <c r="E8" s="91" t="n">
        <v>37.4526</v>
      </c>
      <c r="F8" s="91" t="n">
        <v>42.3386</v>
      </c>
      <c r="G8" s="91" t="n">
        <v>42.7767</v>
      </c>
      <c r="H8" s="91" t="n">
        <v>27044.49</v>
      </c>
      <c r="I8" s="91"/>
      <c r="J8" s="92"/>
      <c r="K8" s="84"/>
      <c r="L8" s="107" t="n">
        <v>17108.1968</v>
      </c>
      <c r="M8" s="108" t="n">
        <v>37.6213</v>
      </c>
      <c r="N8" s="108" t="n">
        <v>42.4327</v>
      </c>
      <c r="O8" s="108" t="n">
        <v>42.8634</v>
      </c>
      <c r="P8" s="108" t="n">
        <v>26678.17</v>
      </c>
      <c r="Q8" s="108"/>
      <c r="R8" s="109"/>
      <c r="S8" s="106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89"/>
      <c r="B9" s="89"/>
      <c r="C9" s="89" t="n">
        <v>32</v>
      </c>
      <c r="D9" s="90" t="n">
        <v>8920.928</v>
      </c>
      <c r="E9" s="91" t="n">
        <v>34.3212</v>
      </c>
      <c r="F9" s="91" t="n">
        <v>40.7865</v>
      </c>
      <c r="G9" s="91" t="n">
        <v>41.5088</v>
      </c>
      <c r="H9" s="91" t="n">
        <v>24034.54</v>
      </c>
      <c r="I9" s="91"/>
      <c r="J9" s="92"/>
      <c r="K9" s="84"/>
      <c r="L9" s="107" t="n">
        <v>8902.1568</v>
      </c>
      <c r="M9" s="108" t="n">
        <v>34.5101</v>
      </c>
      <c r="N9" s="108" t="n">
        <v>40.8755</v>
      </c>
      <c r="O9" s="108" t="n">
        <v>41.5734</v>
      </c>
      <c r="P9" s="108" t="n">
        <v>25402.13</v>
      </c>
      <c r="Q9" s="108"/>
      <c r="R9" s="109"/>
      <c r="S9" s="106"/>
      <c r="T9" s="59"/>
      <c r="U9" s="39"/>
      <c r="V9" s="39"/>
      <c r="W9" s="59"/>
      <c r="X9" s="39"/>
      <c r="Y9" s="60"/>
    </row>
    <row r="10" customFormat="false" ht="12.75" hidden="false" customHeight="false" outlineLevel="0" collapsed="false">
      <c r="A10" s="89"/>
      <c r="B10" s="96"/>
      <c r="C10" s="96" t="n">
        <v>37</v>
      </c>
      <c r="D10" s="97" t="n">
        <v>5054.88</v>
      </c>
      <c r="E10" s="98" t="n">
        <v>31.4821</v>
      </c>
      <c r="F10" s="98" t="n">
        <v>39.6613</v>
      </c>
      <c r="G10" s="98" t="n">
        <v>40.5691</v>
      </c>
      <c r="H10" s="98" t="n">
        <v>23357.17</v>
      </c>
      <c r="I10" s="98"/>
      <c r="J10" s="99"/>
      <c r="K10" s="84"/>
      <c r="L10" s="110" t="n">
        <v>5069.9632</v>
      </c>
      <c r="M10" s="111" t="n">
        <v>31.6535</v>
      </c>
      <c r="N10" s="111" t="n">
        <v>39.7297</v>
      </c>
      <c r="O10" s="111" t="n">
        <v>40.6385</v>
      </c>
      <c r="P10" s="111" t="n">
        <v>22966.75</v>
      </c>
      <c r="Q10" s="111"/>
      <c r="R10" s="112"/>
      <c r="S10" s="106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9"/>
      <c r="B11" s="80" t="s">
        <v>57</v>
      </c>
      <c r="C11" s="80" t="n">
        <v>22</v>
      </c>
      <c r="D11" s="81" t="n">
        <v>238583.0496</v>
      </c>
      <c r="E11" s="82" t="n">
        <v>40.1165</v>
      </c>
      <c r="F11" s="82" t="n">
        <v>39.1776</v>
      </c>
      <c r="G11" s="82" t="n">
        <v>37.8532</v>
      </c>
      <c r="H11" s="82" t="n">
        <v>74318.28</v>
      </c>
      <c r="I11" s="82"/>
      <c r="J11" s="83"/>
      <c r="K11" s="84"/>
      <c r="L11" s="103" t="n">
        <v>237107.7824</v>
      </c>
      <c r="M11" s="104" t="n">
        <v>40.5022</v>
      </c>
      <c r="N11" s="104" t="n">
        <v>39.1766</v>
      </c>
      <c r="O11" s="104" t="n">
        <v>37.865</v>
      </c>
      <c r="P11" s="104" t="n">
        <v>84843.85</v>
      </c>
      <c r="Q11" s="104"/>
      <c r="R11" s="105"/>
      <c r="S11" s="10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9"/>
      <c r="B12" s="89"/>
      <c r="C12" s="89" t="n">
        <v>27</v>
      </c>
      <c r="D12" s="90" t="n">
        <v>130832.7616</v>
      </c>
      <c r="E12" s="91" t="n">
        <v>35.6571</v>
      </c>
      <c r="F12" s="91" t="n">
        <v>37.5443</v>
      </c>
      <c r="G12" s="91" t="n">
        <v>36.2374</v>
      </c>
      <c r="H12" s="91" t="n">
        <v>66528.39</v>
      </c>
      <c r="I12" s="91"/>
      <c r="J12" s="92"/>
      <c r="K12" s="84"/>
      <c r="L12" s="107" t="n">
        <v>130346.6512</v>
      </c>
      <c r="M12" s="108" t="n">
        <v>35.9743</v>
      </c>
      <c r="N12" s="108" t="n">
        <v>37.552</v>
      </c>
      <c r="O12" s="108" t="n">
        <v>36.2385</v>
      </c>
      <c r="P12" s="108" t="n">
        <v>68954.4</v>
      </c>
      <c r="Q12" s="108"/>
      <c r="R12" s="109"/>
      <c r="S12" s="106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89"/>
      <c r="B13" s="89"/>
      <c r="C13" s="89" t="n">
        <v>32</v>
      </c>
      <c r="D13" s="90" t="n">
        <v>38168.3488</v>
      </c>
      <c r="E13" s="91" t="n">
        <v>30.2526</v>
      </c>
      <c r="F13" s="91" t="n">
        <v>36.213</v>
      </c>
      <c r="G13" s="91" t="n">
        <v>35.0155</v>
      </c>
      <c r="H13" s="91" t="n">
        <v>53327.63</v>
      </c>
      <c r="I13" s="91"/>
      <c r="J13" s="92"/>
      <c r="K13" s="84"/>
      <c r="L13" s="107" t="n">
        <v>38034.552</v>
      </c>
      <c r="M13" s="108" t="n">
        <v>30.3726</v>
      </c>
      <c r="N13" s="108" t="n">
        <v>36.2578</v>
      </c>
      <c r="O13" s="108" t="n">
        <v>35.0322</v>
      </c>
      <c r="P13" s="108" t="n">
        <v>53388.8</v>
      </c>
      <c r="Q13" s="108"/>
      <c r="R13" s="109"/>
      <c r="S13" s="106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89"/>
      <c r="B14" s="96"/>
      <c r="C14" s="96" t="n">
        <v>37</v>
      </c>
      <c r="D14" s="97" t="n">
        <v>8951.4096</v>
      </c>
      <c r="E14" s="98" t="n">
        <v>28.0437</v>
      </c>
      <c r="F14" s="98" t="n">
        <v>35.2095</v>
      </c>
      <c r="G14" s="98" t="n">
        <v>34.0727</v>
      </c>
      <c r="H14" s="98" t="n">
        <v>43226.21</v>
      </c>
      <c r="I14" s="98"/>
      <c r="J14" s="99"/>
      <c r="K14" s="84"/>
      <c r="L14" s="110" t="n">
        <v>8906.5472</v>
      </c>
      <c r="M14" s="111" t="n">
        <v>28.1477</v>
      </c>
      <c r="N14" s="111" t="n">
        <v>35.2588</v>
      </c>
      <c r="O14" s="111" t="n">
        <v>34.1153</v>
      </c>
      <c r="P14" s="111" t="n">
        <v>43884.41</v>
      </c>
      <c r="Q14" s="111"/>
      <c r="R14" s="112"/>
      <c r="S14" s="106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9"/>
      <c r="B15" s="80" t="s">
        <v>64</v>
      </c>
      <c r="C15" s="80" t="n">
        <v>22</v>
      </c>
      <c r="D15" s="81" t="n">
        <v>30436.2464</v>
      </c>
      <c r="E15" s="82" t="n">
        <v>41.8593</v>
      </c>
      <c r="F15" s="82" t="n">
        <v>46.0966</v>
      </c>
      <c r="G15" s="82" t="n">
        <v>45.792</v>
      </c>
      <c r="H15" s="82" t="n">
        <v>55264.37</v>
      </c>
      <c r="I15" s="82"/>
      <c r="J15" s="83"/>
      <c r="K15" s="84"/>
      <c r="L15" s="103" t="n">
        <v>30318.5584</v>
      </c>
      <c r="M15" s="104" t="n">
        <v>41.9234</v>
      </c>
      <c r="N15" s="104" t="n">
        <v>46.114</v>
      </c>
      <c r="O15" s="104" t="n">
        <v>45.8146</v>
      </c>
      <c r="P15" s="104" t="n">
        <v>55427.77</v>
      </c>
      <c r="Q15" s="104"/>
      <c r="R15" s="105"/>
      <c r="S15" s="10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9"/>
      <c r="B16" s="89"/>
      <c r="C16" s="89" t="n">
        <v>27</v>
      </c>
      <c r="D16" s="90" t="n">
        <v>6747.6816</v>
      </c>
      <c r="E16" s="91" t="n">
        <v>40.0982</v>
      </c>
      <c r="F16" s="91" t="n">
        <v>45.3072</v>
      </c>
      <c r="G16" s="91" t="n">
        <v>45.1668</v>
      </c>
      <c r="H16" s="91" t="n">
        <v>45923.51</v>
      </c>
      <c r="I16" s="91"/>
      <c r="J16" s="92"/>
      <c r="K16" s="84"/>
      <c r="L16" s="107" t="n">
        <v>6797.7568</v>
      </c>
      <c r="M16" s="108" t="n">
        <v>40.1604</v>
      </c>
      <c r="N16" s="108" t="n">
        <v>45.3475</v>
      </c>
      <c r="O16" s="108" t="n">
        <v>45.1855</v>
      </c>
      <c r="P16" s="108" t="n">
        <v>47738.51</v>
      </c>
      <c r="Q16" s="108"/>
      <c r="R16" s="109"/>
      <c r="S16" s="106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89"/>
      <c r="B17" s="89"/>
      <c r="C17" s="89" t="n">
        <v>32</v>
      </c>
      <c r="D17" s="90" t="n">
        <v>2490.0192</v>
      </c>
      <c r="E17" s="91" t="n">
        <v>38.7031</v>
      </c>
      <c r="F17" s="91" t="n">
        <v>44.5565</v>
      </c>
      <c r="G17" s="91" t="n">
        <v>44.7038</v>
      </c>
      <c r="H17" s="91" t="n">
        <v>42233.08</v>
      </c>
      <c r="I17" s="91"/>
      <c r="J17" s="92"/>
      <c r="K17" s="84"/>
      <c r="L17" s="107" t="n">
        <v>2530.3984</v>
      </c>
      <c r="M17" s="108" t="n">
        <v>38.779</v>
      </c>
      <c r="N17" s="108" t="n">
        <v>44.6473</v>
      </c>
      <c r="O17" s="108" t="n">
        <v>44.7215</v>
      </c>
      <c r="P17" s="108" t="n">
        <v>45200.84</v>
      </c>
      <c r="Q17" s="108"/>
      <c r="R17" s="109"/>
      <c r="S17" s="106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96"/>
      <c r="B18" s="96"/>
      <c r="C18" s="96" t="n">
        <v>37</v>
      </c>
      <c r="D18" s="97" t="n">
        <v>1171.5456</v>
      </c>
      <c r="E18" s="98" t="n">
        <v>36.9287</v>
      </c>
      <c r="F18" s="98" t="n">
        <v>43.9547</v>
      </c>
      <c r="G18" s="98" t="n">
        <v>44.2287</v>
      </c>
      <c r="H18" s="98" t="n">
        <v>39428.67</v>
      </c>
      <c r="I18" s="98"/>
      <c r="J18" s="99"/>
      <c r="K18" s="84"/>
      <c r="L18" s="110" t="n">
        <v>1202.216</v>
      </c>
      <c r="M18" s="111" t="n">
        <v>37.0215</v>
      </c>
      <c r="N18" s="111" t="n">
        <v>44.0521</v>
      </c>
      <c r="O18" s="111" t="n">
        <v>44.3658</v>
      </c>
      <c r="P18" s="111" t="n">
        <v>44266.44</v>
      </c>
      <c r="Q18" s="111"/>
      <c r="R18" s="112"/>
      <c r="S18" s="106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2" t="n">
        <v>5183.9152</v>
      </c>
      <c r="E19" s="73" t="n">
        <v>41.6782</v>
      </c>
      <c r="F19" s="73" t="n">
        <v>43.178</v>
      </c>
      <c r="G19" s="73" t="n">
        <v>44.6572</v>
      </c>
      <c r="H19" s="73" t="n">
        <v>21867.87</v>
      </c>
      <c r="I19" s="73" t="n">
        <v>53.35</v>
      </c>
      <c r="J19" s="52" t="n">
        <f aca="false">H19/3600</f>
        <v>6.07440833333333</v>
      </c>
      <c r="L19" s="72" t="n">
        <v>5190.1072</v>
      </c>
      <c r="M19" s="73" t="n">
        <v>41.7623</v>
      </c>
      <c r="N19" s="73" t="n">
        <v>43.2805</v>
      </c>
      <c r="O19" s="73" t="n">
        <v>44.7234</v>
      </c>
      <c r="P19" s="73" t="n">
        <v>22116.69</v>
      </c>
      <c r="Q19" s="73" t="n">
        <v>51.0918115942029</v>
      </c>
      <c r="R19" s="52" t="n">
        <f aca="false">P19/3600</f>
        <v>6.14352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4" t="n">
        <v>2405.1128</v>
      </c>
      <c r="E20" s="75" t="n">
        <v>39.6607</v>
      </c>
      <c r="F20" s="75" t="n">
        <v>41.5234</v>
      </c>
      <c r="G20" s="75" t="n">
        <v>42.7073</v>
      </c>
      <c r="H20" s="75" t="n">
        <v>20088.03</v>
      </c>
      <c r="I20" s="75" t="n">
        <v>43.39</v>
      </c>
      <c r="J20" s="57" t="n">
        <f aca="false">H20/3600</f>
        <v>5.58000833333333</v>
      </c>
      <c r="L20" s="74" t="n">
        <v>2423.5384</v>
      </c>
      <c r="M20" s="75" t="n">
        <v>39.7584</v>
      </c>
      <c r="N20" s="75" t="n">
        <v>41.6572</v>
      </c>
      <c r="O20" s="75" t="n">
        <v>42.7859</v>
      </c>
      <c r="P20" s="75" t="n">
        <v>19769.93</v>
      </c>
      <c r="Q20" s="75" t="n">
        <v>41.9378985507247</v>
      </c>
      <c r="R20" s="57" t="n">
        <f aca="false">P20/3600</f>
        <v>5.49164722222222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55.1624</v>
      </c>
      <c r="E21" s="75" t="n">
        <v>37.1288</v>
      </c>
      <c r="F21" s="75" t="n">
        <v>40.2555</v>
      </c>
      <c r="G21" s="75" t="n">
        <v>41.4417</v>
      </c>
      <c r="H21" s="75" t="n">
        <v>18334.48</v>
      </c>
      <c r="I21" s="75" t="n">
        <v>38.75</v>
      </c>
      <c r="J21" s="57" t="n">
        <f aca="false">H21/3600</f>
        <v>5.09291111111111</v>
      </c>
      <c r="L21" s="74" t="n">
        <v>1173.5728</v>
      </c>
      <c r="M21" s="75" t="n">
        <v>37.2166</v>
      </c>
      <c r="N21" s="75" t="n">
        <v>40.369</v>
      </c>
      <c r="O21" s="75" t="n">
        <v>41.5078</v>
      </c>
      <c r="P21" s="75" t="n">
        <v>18550.4</v>
      </c>
      <c r="Q21" s="75" t="n">
        <v>36.7734782608696</v>
      </c>
      <c r="R21" s="57" t="n">
        <f aca="false">P21/3600</f>
        <v>5.15288888888889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4768</v>
      </c>
      <c r="E22" s="77" t="n">
        <v>34.539</v>
      </c>
      <c r="F22" s="77" t="n">
        <v>39.4315</v>
      </c>
      <c r="G22" s="77" t="n">
        <v>40.7313</v>
      </c>
      <c r="H22" s="77" t="n">
        <v>17123.96</v>
      </c>
      <c r="I22" s="77" t="n">
        <v>33.84</v>
      </c>
      <c r="J22" s="63" t="n">
        <f aca="false">H22/3600</f>
        <v>4.75665555555556</v>
      </c>
      <c r="L22" s="76" t="n">
        <v>577.6</v>
      </c>
      <c r="M22" s="77" t="n">
        <v>34.6089</v>
      </c>
      <c r="N22" s="77" t="n">
        <v>39.5201</v>
      </c>
      <c r="O22" s="77" t="n">
        <v>40.7736</v>
      </c>
      <c r="P22" s="77" t="n">
        <v>17027.9</v>
      </c>
      <c r="Q22" s="77" t="n">
        <v>31.6090579710145</v>
      </c>
      <c r="R22" s="63" t="n">
        <f aca="false">P22/3600</f>
        <v>4.729972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2" t="n">
        <v>7858.5968</v>
      </c>
      <c r="E23" s="73" t="n">
        <v>39.874</v>
      </c>
      <c r="F23" s="73" t="n">
        <v>41.8633</v>
      </c>
      <c r="G23" s="73" t="n">
        <v>42.9668</v>
      </c>
      <c r="H23" s="73" t="n">
        <v>19882.02</v>
      </c>
      <c r="I23" s="73" t="n">
        <v>54.61</v>
      </c>
      <c r="J23" s="52" t="n">
        <f aca="false">H23/3600</f>
        <v>5.52278333333333</v>
      </c>
      <c r="L23" s="72" t="n">
        <v>7895.0744</v>
      </c>
      <c r="M23" s="73" t="n">
        <v>39.895</v>
      </c>
      <c r="N23" s="73" t="n">
        <v>41.8818</v>
      </c>
      <c r="O23" s="73" t="n">
        <v>42.9924</v>
      </c>
      <c r="P23" s="73" t="n">
        <v>20511.54</v>
      </c>
      <c r="Q23" s="73" t="n">
        <v>50.6271014492754</v>
      </c>
      <c r="R23" s="52" t="n">
        <f aca="false">P23/3600</f>
        <v>5.6976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52.7904</v>
      </c>
      <c r="E24" s="75" t="n">
        <v>36.9729</v>
      </c>
      <c r="F24" s="75" t="n">
        <v>39.7105</v>
      </c>
      <c r="G24" s="75" t="n">
        <v>40.7042</v>
      </c>
      <c r="H24" s="75" t="n">
        <v>18071.26</v>
      </c>
      <c r="I24" s="75" t="n">
        <v>43.08</v>
      </c>
      <c r="J24" s="57" t="n">
        <f aca="false">H24/3600</f>
        <v>5.01979444444444</v>
      </c>
      <c r="L24" s="74" t="n">
        <v>3181.368</v>
      </c>
      <c r="M24" s="75" t="n">
        <v>36.9999</v>
      </c>
      <c r="N24" s="75" t="n">
        <v>39.7375</v>
      </c>
      <c r="O24" s="75" t="n">
        <v>40.7404</v>
      </c>
      <c r="P24" s="75" t="n">
        <v>17536.57</v>
      </c>
      <c r="Q24" s="75" t="n">
        <v>40.535</v>
      </c>
      <c r="R24" s="57" t="n">
        <f aca="false">P24/3600</f>
        <v>4.87126944444445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5.8016</v>
      </c>
      <c r="E25" s="75" t="n">
        <v>34.1784</v>
      </c>
      <c r="F25" s="75" t="n">
        <v>38.0831</v>
      </c>
      <c r="G25" s="75" t="n">
        <v>39.3245</v>
      </c>
      <c r="H25" s="75" t="n">
        <v>16636.81</v>
      </c>
      <c r="I25" s="75" t="n">
        <v>36.2</v>
      </c>
      <c r="J25" s="57" t="n">
        <f aca="false">H25/3600</f>
        <v>4.62133611111111</v>
      </c>
      <c r="L25" s="74" t="n">
        <v>1352.5928</v>
      </c>
      <c r="M25" s="75" t="n">
        <v>34.2133</v>
      </c>
      <c r="N25" s="75" t="n">
        <v>38.1039</v>
      </c>
      <c r="O25" s="75" t="n">
        <v>39.3562</v>
      </c>
      <c r="P25" s="75" t="n">
        <v>16047.25</v>
      </c>
      <c r="Q25" s="75" t="n">
        <v>35.3530434782609</v>
      </c>
      <c r="R25" s="57" t="n">
        <f aca="false">P25/3600</f>
        <v>4.45756944444444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8.7824</v>
      </c>
      <c r="E26" s="77" t="n">
        <v>31.5932</v>
      </c>
      <c r="F26" s="77" t="n">
        <v>36.9738</v>
      </c>
      <c r="G26" s="77" t="n">
        <v>38.5951</v>
      </c>
      <c r="H26" s="77" t="n">
        <v>15587.09</v>
      </c>
      <c r="I26" s="77" t="n">
        <v>31.33</v>
      </c>
      <c r="J26" s="63" t="n">
        <f aca="false">H26/3600</f>
        <v>4.32974722222222</v>
      </c>
      <c r="L26" s="76" t="n">
        <v>589.3064</v>
      </c>
      <c r="M26" s="77" t="n">
        <v>31.6302</v>
      </c>
      <c r="N26" s="77" t="n">
        <v>36.9925</v>
      </c>
      <c r="O26" s="77" t="n">
        <v>38.6225</v>
      </c>
      <c r="P26" s="77" t="n">
        <v>17289.97</v>
      </c>
      <c r="Q26" s="77" t="n">
        <v>32.8979710144928</v>
      </c>
      <c r="R26" s="63" t="n">
        <f aca="false">P26/3600</f>
        <v>4.802769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2" t="n">
        <v>19628.5096</v>
      </c>
      <c r="E27" s="73" t="n">
        <v>38.6637</v>
      </c>
      <c r="F27" s="73" t="n">
        <v>39.9821</v>
      </c>
      <c r="G27" s="73" t="n">
        <v>43.125</v>
      </c>
      <c r="H27" s="73" t="n">
        <v>43098.33</v>
      </c>
      <c r="I27" s="73" t="n">
        <v>106.12</v>
      </c>
      <c r="J27" s="52" t="n">
        <f aca="false">H27/3600</f>
        <v>11.9717583333333</v>
      </c>
      <c r="L27" s="72" t="n">
        <v>19417.9096</v>
      </c>
      <c r="M27" s="73" t="n">
        <v>38.6942</v>
      </c>
      <c r="N27" s="73" t="n">
        <v>40.0592</v>
      </c>
      <c r="O27" s="73" t="n">
        <v>43.1726</v>
      </c>
      <c r="P27" s="73" t="n">
        <v>43609.5</v>
      </c>
      <c r="Q27" s="73" t="n">
        <v>105.761014492754</v>
      </c>
      <c r="R27" s="52" t="n">
        <f aca="false">P27/3600</f>
        <v>12.1137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4.6864</v>
      </c>
      <c r="E28" s="75" t="n">
        <v>36.6947</v>
      </c>
      <c r="F28" s="75" t="n">
        <v>38.7644</v>
      </c>
      <c r="G28" s="75" t="n">
        <v>41.1385</v>
      </c>
      <c r="H28" s="75" t="n">
        <v>35312.9</v>
      </c>
      <c r="I28" s="75" t="n">
        <v>76.55</v>
      </c>
      <c r="J28" s="57" t="n">
        <f aca="false">H28/3600</f>
        <v>9.80913888888889</v>
      </c>
      <c r="L28" s="74" t="n">
        <v>5738.9224</v>
      </c>
      <c r="M28" s="75" t="n">
        <v>36.7365</v>
      </c>
      <c r="N28" s="75" t="n">
        <v>38.8247</v>
      </c>
      <c r="O28" s="75" t="n">
        <v>41.2218</v>
      </c>
      <c r="P28" s="75" t="n">
        <v>36445.21</v>
      </c>
      <c r="Q28" s="75" t="n">
        <v>72.4509420289855</v>
      </c>
      <c r="R28" s="57" t="n">
        <f aca="false">P28/3600</f>
        <v>10.1236694444444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79.3608</v>
      </c>
      <c r="E29" s="75" t="n">
        <v>34.5661</v>
      </c>
      <c r="F29" s="75" t="n">
        <v>37.8192</v>
      </c>
      <c r="G29" s="75" t="n">
        <v>39.5837</v>
      </c>
      <c r="H29" s="75" t="n">
        <v>33077.03</v>
      </c>
      <c r="I29" s="75" t="n">
        <v>65.98</v>
      </c>
      <c r="J29" s="57" t="n">
        <f aca="false">H29/3600</f>
        <v>9.18806388888889</v>
      </c>
      <c r="L29" s="74" t="n">
        <v>2610.4536</v>
      </c>
      <c r="M29" s="75" t="n">
        <v>34.6243</v>
      </c>
      <c r="N29" s="75" t="n">
        <v>37.8889</v>
      </c>
      <c r="O29" s="75" t="n">
        <v>39.6551</v>
      </c>
      <c r="P29" s="75" t="n">
        <v>33716.58</v>
      </c>
      <c r="Q29" s="75" t="n">
        <v>61.7187681159421</v>
      </c>
      <c r="R29" s="57" t="n">
        <f aca="false">P29/3600</f>
        <v>9.36571666666667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77.6792</v>
      </c>
      <c r="E30" s="77" t="n">
        <v>32.2714</v>
      </c>
      <c r="F30" s="77" t="n">
        <v>37.1246</v>
      </c>
      <c r="G30" s="77" t="n">
        <v>38.4661</v>
      </c>
      <c r="H30" s="77" t="n">
        <v>31250.82</v>
      </c>
      <c r="I30" s="77" t="n">
        <v>56.79</v>
      </c>
      <c r="J30" s="63" t="n">
        <f aca="false">H30/3600</f>
        <v>8.68078333333333</v>
      </c>
      <c r="L30" s="76" t="n">
        <v>1296.6088</v>
      </c>
      <c r="M30" s="77" t="n">
        <v>32.3432</v>
      </c>
      <c r="N30" s="77" t="n">
        <v>37.165</v>
      </c>
      <c r="O30" s="77" t="n">
        <v>38.5153</v>
      </c>
      <c r="P30" s="77" t="n">
        <v>32696</v>
      </c>
      <c r="Q30" s="77" t="n">
        <v>55.2917391304348</v>
      </c>
      <c r="R30" s="63" t="n">
        <f aca="false">P30/3600</f>
        <v>9.082222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2" t="n">
        <v>19696.0256</v>
      </c>
      <c r="E31" s="73" t="n">
        <v>39.4022</v>
      </c>
      <c r="F31" s="73" t="n">
        <v>43.5085</v>
      </c>
      <c r="G31" s="73" t="n">
        <v>44.6459</v>
      </c>
      <c r="H31" s="73" t="n">
        <v>49923.58</v>
      </c>
      <c r="I31" s="73" t="n">
        <v>122.28</v>
      </c>
      <c r="J31" s="52" t="n">
        <f aca="false">H31/3600</f>
        <v>13.8676611111111</v>
      </c>
      <c r="L31" s="72" t="n">
        <v>19662.6968</v>
      </c>
      <c r="M31" s="73" t="n">
        <v>39.4219</v>
      </c>
      <c r="N31" s="73" t="n">
        <v>43.5345</v>
      </c>
      <c r="O31" s="73" t="n">
        <v>44.6941</v>
      </c>
      <c r="P31" s="73" t="n">
        <v>49876.16</v>
      </c>
      <c r="Q31" s="73" t="n">
        <v>109.803115942029</v>
      </c>
      <c r="R31" s="52" t="n">
        <f aca="false">P31/3600</f>
        <v>13.85448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29.6136</v>
      </c>
      <c r="E32" s="75" t="n">
        <v>37.4858</v>
      </c>
      <c r="F32" s="75" t="n">
        <v>42.0383</v>
      </c>
      <c r="G32" s="75" t="n">
        <v>42.4608</v>
      </c>
      <c r="H32" s="75" t="n">
        <v>43520.25</v>
      </c>
      <c r="I32" s="75" t="n">
        <v>96.8</v>
      </c>
      <c r="J32" s="57" t="n">
        <f aca="false">H32/3600</f>
        <v>12.0889583333333</v>
      </c>
      <c r="L32" s="74" t="n">
        <v>6719.3936</v>
      </c>
      <c r="M32" s="75" t="n">
        <v>37.5307</v>
      </c>
      <c r="N32" s="75" t="n">
        <v>42.0847</v>
      </c>
      <c r="O32" s="75" t="n">
        <v>42.528</v>
      </c>
      <c r="P32" s="75" t="n">
        <v>44188.19</v>
      </c>
      <c r="Q32" s="75" t="n">
        <v>89.3295652173913</v>
      </c>
      <c r="R32" s="57" t="n">
        <f aca="false">P32/3600</f>
        <v>12.2744972222222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12.4272</v>
      </c>
      <c r="E33" s="75" t="n">
        <v>35.5023</v>
      </c>
      <c r="F33" s="75" t="n">
        <v>40.6967</v>
      </c>
      <c r="G33" s="75" t="n">
        <v>40.5674</v>
      </c>
      <c r="H33" s="75" t="n">
        <v>39304.67</v>
      </c>
      <c r="I33" s="75" t="n">
        <v>83.88</v>
      </c>
      <c r="J33" s="57" t="n">
        <f aca="false">H33/3600</f>
        <v>10.9179638888889</v>
      </c>
      <c r="L33" s="74" t="n">
        <v>3122.4152</v>
      </c>
      <c r="M33" s="75" t="n">
        <v>35.5813</v>
      </c>
      <c r="N33" s="75" t="n">
        <v>40.7468</v>
      </c>
      <c r="O33" s="75" t="n">
        <v>40.675</v>
      </c>
      <c r="P33" s="75" t="n">
        <v>39279.52</v>
      </c>
      <c r="Q33" s="75" t="n">
        <v>82.8060869565218</v>
      </c>
      <c r="R33" s="57" t="n">
        <f aca="false">P33/3600</f>
        <v>10.9109777777778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90.0184</v>
      </c>
      <c r="E34" s="77" t="n">
        <v>33.3776</v>
      </c>
      <c r="F34" s="77" t="n">
        <v>39.7555</v>
      </c>
      <c r="G34" s="77" t="n">
        <v>39.2524</v>
      </c>
      <c r="H34" s="77" t="n">
        <v>36596.1</v>
      </c>
      <c r="I34" s="77" t="n">
        <v>73.88</v>
      </c>
      <c r="J34" s="63" t="n">
        <f aca="false">H34/3600</f>
        <v>10.1655833333333</v>
      </c>
      <c r="L34" s="76" t="n">
        <v>1606.06</v>
      </c>
      <c r="M34" s="77" t="n">
        <v>33.4916</v>
      </c>
      <c r="N34" s="77" t="n">
        <v>39.7907</v>
      </c>
      <c r="O34" s="77" t="n">
        <v>39.343</v>
      </c>
      <c r="P34" s="77" t="n">
        <v>36299.29</v>
      </c>
      <c r="Q34" s="77" t="n">
        <v>68.7507971014493</v>
      </c>
      <c r="R34" s="63" t="n">
        <f aca="false">P34/3600</f>
        <v>10.083136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2" t="n">
        <v>51959.5952</v>
      </c>
      <c r="E35" s="73" t="n">
        <v>38.1923</v>
      </c>
      <c r="F35" s="73" t="n">
        <v>41.8691</v>
      </c>
      <c r="G35" s="73" t="n">
        <v>44.0077</v>
      </c>
      <c r="H35" s="73" t="n">
        <v>56210.06</v>
      </c>
      <c r="I35" s="73" t="n">
        <v>219.88</v>
      </c>
      <c r="J35" s="52" t="n">
        <f aca="false">H35/3600</f>
        <v>15.6139055555556</v>
      </c>
      <c r="L35" s="72" t="n">
        <v>51707.5776</v>
      </c>
      <c r="M35" s="73" t="n">
        <v>38.2181</v>
      </c>
      <c r="N35" s="73" t="n">
        <v>41.9068</v>
      </c>
      <c r="O35" s="73" t="n">
        <v>44.022</v>
      </c>
      <c r="P35" s="73" t="n">
        <v>56950.45</v>
      </c>
      <c r="Q35" s="73" t="n">
        <v>162.27152173913</v>
      </c>
      <c r="R35" s="52" t="n">
        <f aca="false">P35/3600</f>
        <v>15.819569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00.8632</v>
      </c>
      <c r="E36" s="75" t="n">
        <v>35.3816</v>
      </c>
      <c r="F36" s="75" t="n">
        <v>40.334</v>
      </c>
      <c r="G36" s="75" t="n">
        <v>42.6941</v>
      </c>
      <c r="H36" s="75" t="n">
        <v>40715.74</v>
      </c>
      <c r="I36" s="75" t="n">
        <v>110.08</v>
      </c>
      <c r="J36" s="57" t="n">
        <f aca="false">H36/3600</f>
        <v>11.3099277777778</v>
      </c>
      <c r="L36" s="74" t="n">
        <v>7356.692</v>
      </c>
      <c r="M36" s="75" t="n">
        <v>35.4226</v>
      </c>
      <c r="N36" s="75" t="n">
        <v>40.384</v>
      </c>
      <c r="O36" s="75" t="n">
        <v>42.7076</v>
      </c>
      <c r="P36" s="75" t="n">
        <v>43467.35</v>
      </c>
      <c r="Q36" s="75" t="n">
        <v>100.105579710145</v>
      </c>
      <c r="R36" s="57" t="n">
        <f aca="false">P36/3600</f>
        <v>12.0742638888889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91.4296</v>
      </c>
      <c r="E37" s="75" t="n">
        <v>33.5763</v>
      </c>
      <c r="F37" s="75" t="n">
        <v>39.0549</v>
      </c>
      <c r="G37" s="75" t="n">
        <v>41.6276</v>
      </c>
      <c r="H37" s="75" t="n">
        <v>37570.65</v>
      </c>
      <c r="I37" s="75" t="n">
        <v>85.88</v>
      </c>
      <c r="J37" s="57" t="n">
        <f aca="false">H37/3600</f>
        <v>10.4362916666667</v>
      </c>
      <c r="L37" s="74" t="n">
        <v>1969.1256</v>
      </c>
      <c r="M37" s="75" t="n">
        <v>33.6393</v>
      </c>
      <c r="N37" s="75" t="n">
        <v>39.1082</v>
      </c>
      <c r="O37" s="75" t="n">
        <v>41.665</v>
      </c>
      <c r="P37" s="75" t="n">
        <v>39337.1</v>
      </c>
      <c r="Q37" s="75" t="n">
        <v>79.7460144927536</v>
      </c>
      <c r="R37" s="57" t="n">
        <f aca="false">P37/3600</f>
        <v>10.9269722222222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74.0032</v>
      </c>
      <c r="E38" s="77" t="n">
        <v>31.3948</v>
      </c>
      <c r="F38" s="77" t="n">
        <v>38.1996</v>
      </c>
      <c r="G38" s="77" t="n">
        <v>40.8857</v>
      </c>
      <c r="H38" s="77" t="n">
        <v>36354.56</v>
      </c>
      <c r="I38" s="77" t="n">
        <v>75.53</v>
      </c>
      <c r="J38" s="63" t="n">
        <f aca="false">H38/3600</f>
        <v>10.0984888888889</v>
      </c>
      <c r="L38" s="76" t="n">
        <v>777.4432</v>
      </c>
      <c r="M38" s="77" t="n">
        <v>31.541</v>
      </c>
      <c r="N38" s="77" t="n">
        <v>38.2642</v>
      </c>
      <c r="O38" s="77" t="n">
        <v>40.9806</v>
      </c>
      <c r="P38" s="77" t="n">
        <v>36436.79</v>
      </c>
      <c r="Q38" s="77" t="n">
        <v>74.8709420289855</v>
      </c>
      <c r="R38" s="63" t="n">
        <f aca="false">P38/3600</f>
        <v>10.121330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2" t="n">
        <v>3635.74</v>
      </c>
      <c r="E39" s="73" t="n">
        <v>40.2106</v>
      </c>
      <c r="F39" s="73" t="n">
        <v>42.3039</v>
      </c>
      <c r="G39" s="73" t="n">
        <v>42.6839</v>
      </c>
      <c r="H39" s="73" t="n">
        <v>8844.9</v>
      </c>
      <c r="I39" s="73" t="n">
        <v>21.58</v>
      </c>
      <c r="J39" s="52" t="n">
        <f aca="false">H39/3600</f>
        <v>2.45691666666667</v>
      </c>
      <c r="L39" s="72" t="n">
        <v>3632.0608</v>
      </c>
      <c r="M39" s="73" t="n">
        <v>40.2402</v>
      </c>
      <c r="N39" s="73" t="n">
        <v>42.4055</v>
      </c>
      <c r="O39" s="73" t="n">
        <v>42.7857</v>
      </c>
      <c r="P39" s="73" t="n">
        <v>8698.27</v>
      </c>
      <c r="Q39" s="73" t="n">
        <v>21.9290579710145</v>
      </c>
      <c r="R39" s="52" t="n">
        <f aca="false">P39/3600</f>
        <v>2.416186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4" t="n">
        <v>1710.5048</v>
      </c>
      <c r="E40" s="75" t="n">
        <v>36.9891</v>
      </c>
      <c r="F40" s="75" t="n">
        <v>39.6047</v>
      </c>
      <c r="G40" s="75" t="n">
        <v>39.7337</v>
      </c>
      <c r="H40" s="75" t="n">
        <v>7792.8</v>
      </c>
      <c r="I40" s="75" t="n">
        <v>18.38</v>
      </c>
      <c r="J40" s="57" t="n">
        <f aca="false">H40/3600</f>
        <v>2.16466666666667</v>
      </c>
      <c r="L40" s="74" t="n">
        <v>1711.3088</v>
      </c>
      <c r="M40" s="75" t="n">
        <v>37.0795</v>
      </c>
      <c r="N40" s="75" t="n">
        <v>39.7411</v>
      </c>
      <c r="O40" s="75" t="n">
        <v>39.906</v>
      </c>
      <c r="P40" s="75" t="n">
        <v>8022</v>
      </c>
      <c r="Q40" s="75" t="n">
        <v>18.0184782608696</v>
      </c>
      <c r="R40" s="57" t="n">
        <f aca="false">P40/3600</f>
        <v>2.22833333333333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9296</v>
      </c>
      <c r="E41" s="75" t="n">
        <v>34.0818</v>
      </c>
      <c r="F41" s="75" t="n">
        <v>37.7391</v>
      </c>
      <c r="G41" s="75" t="n">
        <v>37.6527</v>
      </c>
      <c r="H41" s="75" t="n">
        <v>7008.15</v>
      </c>
      <c r="I41" s="75" t="n">
        <v>14.84</v>
      </c>
      <c r="J41" s="57" t="n">
        <f aca="false">H41/3600</f>
        <v>1.94670833333333</v>
      </c>
      <c r="L41" s="74" t="n">
        <v>822.1784</v>
      </c>
      <c r="M41" s="75" t="n">
        <v>34.2732</v>
      </c>
      <c r="N41" s="75" t="n">
        <v>37.8567</v>
      </c>
      <c r="O41" s="75" t="n">
        <v>37.9944</v>
      </c>
      <c r="P41" s="75" t="n">
        <v>7010.4</v>
      </c>
      <c r="Q41" s="75" t="n">
        <v>16.6068115942029</v>
      </c>
      <c r="R41" s="57" t="n">
        <f aca="false">P41/3600</f>
        <v>1.94733333333333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2.1424</v>
      </c>
      <c r="E42" s="77" t="n">
        <v>31.6412</v>
      </c>
      <c r="F42" s="77" t="n">
        <v>36.4115</v>
      </c>
      <c r="G42" s="77" t="n">
        <v>36.1171</v>
      </c>
      <c r="H42" s="77" t="n">
        <v>6584.27</v>
      </c>
      <c r="I42" s="77" t="n">
        <v>13.05</v>
      </c>
      <c r="J42" s="63" t="n">
        <f aca="false">H42/3600</f>
        <v>1.82896388888889</v>
      </c>
      <c r="L42" s="76" t="n">
        <v>426.7536</v>
      </c>
      <c r="M42" s="77" t="n">
        <v>31.889</v>
      </c>
      <c r="N42" s="77" t="n">
        <v>36.4707</v>
      </c>
      <c r="O42" s="77" t="n">
        <v>36.4628</v>
      </c>
      <c r="P42" s="77" t="n">
        <v>6477.32</v>
      </c>
      <c r="Q42" s="77" t="n">
        <v>21.771231884058</v>
      </c>
      <c r="R42" s="63" t="n">
        <f aca="false">P42/3600</f>
        <v>1.799255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2" t="n">
        <v>4141.9216</v>
      </c>
      <c r="E43" s="73" t="n">
        <v>40.0823</v>
      </c>
      <c r="F43" s="73" t="n">
        <v>42.8733</v>
      </c>
      <c r="G43" s="73" t="n">
        <v>44.1468</v>
      </c>
      <c r="H43" s="73" t="n">
        <v>9806.11</v>
      </c>
      <c r="I43" s="73" t="n">
        <v>25.14</v>
      </c>
      <c r="J43" s="52" t="n">
        <f aca="false">H43/3600</f>
        <v>2.72391944444445</v>
      </c>
      <c r="L43" s="72" t="n">
        <v>4151.432</v>
      </c>
      <c r="M43" s="73" t="n">
        <v>40.1094</v>
      </c>
      <c r="N43" s="73" t="n">
        <v>42.9078</v>
      </c>
      <c r="O43" s="73" t="n">
        <v>44.1892</v>
      </c>
      <c r="P43" s="73" t="n">
        <v>10221.64</v>
      </c>
      <c r="Q43" s="73" t="n">
        <v>2630.58121014493</v>
      </c>
      <c r="R43" s="52" t="n">
        <f aca="false">P43/3600</f>
        <v>2.83934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61.2712</v>
      </c>
      <c r="E44" s="75" t="n">
        <v>37.2216</v>
      </c>
      <c r="F44" s="75" t="n">
        <v>40.7379</v>
      </c>
      <c r="G44" s="75" t="n">
        <v>41.7309</v>
      </c>
      <c r="H44" s="75" t="n">
        <v>8727.87</v>
      </c>
      <c r="I44" s="75" t="n">
        <v>21.37</v>
      </c>
      <c r="J44" s="57" t="n">
        <f aca="false">H44/3600</f>
        <v>2.42440833333333</v>
      </c>
      <c r="L44" s="74" t="n">
        <v>1865.4368</v>
      </c>
      <c r="M44" s="75" t="n">
        <v>37.2705</v>
      </c>
      <c r="N44" s="75" t="n">
        <v>40.7437</v>
      </c>
      <c r="O44" s="75" t="n">
        <v>41.7693</v>
      </c>
      <c r="P44" s="75" t="n">
        <v>9104.77</v>
      </c>
      <c r="Q44" s="75" t="n">
        <v>26.2605072463768</v>
      </c>
      <c r="R44" s="57" t="n">
        <f aca="false">P44/3600</f>
        <v>2.52910277777778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6.716</v>
      </c>
      <c r="E45" s="75" t="n">
        <v>34.2686</v>
      </c>
      <c r="F45" s="75" t="n">
        <v>39.003</v>
      </c>
      <c r="G45" s="75" t="n">
        <v>39.8313</v>
      </c>
      <c r="H45" s="75" t="n">
        <v>8006.22</v>
      </c>
      <c r="I45" s="75" t="n">
        <v>17.29</v>
      </c>
      <c r="J45" s="57" t="n">
        <f aca="false">H45/3600</f>
        <v>2.22395</v>
      </c>
      <c r="L45" s="74" t="n">
        <v>910.6456</v>
      </c>
      <c r="M45" s="75" t="n">
        <v>34.3445</v>
      </c>
      <c r="N45" s="75" t="n">
        <v>39.0335</v>
      </c>
      <c r="O45" s="75" t="n">
        <v>39.9202</v>
      </c>
      <c r="P45" s="75" t="n">
        <v>7970.49</v>
      </c>
      <c r="Q45" s="75" t="n">
        <v>18.2201449275362</v>
      </c>
      <c r="R45" s="57" t="n">
        <f aca="false">P45/3600</f>
        <v>2.214025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5.1264</v>
      </c>
      <c r="E46" s="77" t="n">
        <v>31.3902</v>
      </c>
      <c r="F46" s="77" t="n">
        <v>37.7947</v>
      </c>
      <c r="G46" s="77" t="n">
        <v>38.5153</v>
      </c>
      <c r="H46" s="77" t="n">
        <v>7546.95</v>
      </c>
      <c r="I46" s="77" t="n">
        <v>15.76</v>
      </c>
      <c r="J46" s="63" t="n">
        <f aca="false">H46/3600</f>
        <v>2.096375</v>
      </c>
      <c r="L46" s="76" t="n">
        <v>468.6168</v>
      </c>
      <c r="M46" s="77" t="n">
        <v>31.4806</v>
      </c>
      <c r="N46" s="77" t="n">
        <v>37.8303</v>
      </c>
      <c r="O46" s="77" t="n">
        <v>38.6168</v>
      </c>
      <c r="P46" s="77" t="n">
        <v>7581.39</v>
      </c>
      <c r="Q46" s="77" t="n">
        <v>16.4752898550725</v>
      </c>
      <c r="R46" s="63" t="n">
        <f aca="false">P46/3600</f>
        <v>2.105941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2" t="n">
        <v>7914.4776</v>
      </c>
      <c r="E47" s="73" t="n">
        <v>38.3101</v>
      </c>
      <c r="F47" s="73" t="n">
        <v>40.8156</v>
      </c>
      <c r="G47" s="73" t="n">
        <v>41.7153</v>
      </c>
      <c r="H47" s="73" t="n">
        <v>9349.66</v>
      </c>
      <c r="I47" s="73" t="n">
        <v>28.52</v>
      </c>
      <c r="J47" s="52" t="n">
        <f aca="false">H47/3600</f>
        <v>2.59712777777778</v>
      </c>
      <c r="L47" s="72" t="n">
        <v>7854.34</v>
      </c>
      <c r="M47" s="73" t="n">
        <v>38.3433</v>
      </c>
      <c r="N47" s="73" t="n">
        <v>40.8676</v>
      </c>
      <c r="O47" s="73" t="n">
        <v>41.766</v>
      </c>
      <c r="P47" s="73" t="n">
        <v>9488.11</v>
      </c>
      <c r="Q47" s="73" t="n">
        <v>26.628768115942</v>
      </c>
      <c r="R47" s="52" t="n">
        <f aca="false">P47/3600</f>
        <v>2.635586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04.808</v>
      </c>
      <c r="E48" s="75" t="n">
        <v>34.4592</v>
      </c>
      <c r="F48" s="75" t="n">
        <v>38.0984</v>
      </c>
      <c r="G48" s="75" t="n">
        <v>38.8978</v>
      </c>
      <c r="H48" s="75" t="n">
        <v>7933.87</v>
      </c>
      <c r="I48" s="75" t="n">
        <v>23.17</v>
      </c>
      <c r="J48" s="57" t="n">
        <f aca="false">H48/3600</f>
        <v>2.20385277777778</v>
      </c>
      <c r="L48" s="74" t="n">
        <v>3368.2936</v>
      </c>
      <c r="M48" s="75" t="n">
        <v>34.5289</v>
      </c>
      <c r="N48" s="75" t="n">
        <v>38.1284</v>
      </c>
      <c r="O48" s="75" t="n">
        <v>38.9173</v>
      </c>
      <c r="P48" s="75" t="n">
        <v>7931.72</v>
      </c>
      <c r="Q48" s="75" t="n">
        <v>21.9027536231884</v>
      </c>
      <c r="R48" s="57" t="n">
        <f aca="false">P48/3600</f>
        <v>2.20325555555556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0.8504</v>
      </c>
      <c r="E49" s="75" t="n">
        <v>30.98</v>
      </c>
      <c r="F49" s="75" t="n">
        <v>36.1696</v>
      </c>
      <c r="G49" s="75" t="n">
        <v>36.9287</v>
      </c>
      <c r="H49" s="75" t="n">
        <v>7105.79</v>
      </c>
      <c r="I49" s="75" t="n">
        <v>18.15</v>
      </c>
      <c r="J49" s="57" t="n">
        <f aca="false">H49/3600</f>
        <v>1.97383055555556</v>
      </c>
      <c r="L49" s="74" t="n">
        <v>1478.4448</v>
      </c>
      <c r="M49" s="75" t="n">
        <v>31.0451</v>
      </c>
      <c r="N49" s="75" t="n">
        <v>36.165</v>
      </c>
      <c r="O49" s="75" t="n">
        <v>36.906</v>
      </c>
      <c r="P49" s="75" t="n">
        <v>7003.05</v>
      </c>
      <c r="Q49" s="75" t="n">
        <v>17.1065942028986</v>
      </c>
      <c r="R49" s="57" t="n">
        <f aca="false">P49/3600</f>
        <v>1.94529166666667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3.4768</v>
      </c>
      <c r="E50" s="77" t="n">
        <v>27.7715</v>
      </c>
      <c r="F50" s="77" t="n">
        <v>34.8352</v>
      </c>
      <c r="G50" s="77" t="n">
        <v>35.5711</v>
      </c>
      <c r="H50" s="77" t="n">
        <v>6438.63</v>
      </c>
      <c r="I50" s="77" t="n">
        <v>14.5</v>
      </c>
      <c r="J50" s="63" t="n">
        <f aca="false">H50/3600</f>
        <v>1.78850833333333</v>
      </c>
      <c r="L50" s="76" t="n">
        <v>644.5592</v>
      </c>
      <c r="M50" s="77" t="n">
        <v>27.8381</v>
      </c>
      <c r="N50" s="77" t="n">
        <v>34.8096</v>
      </c>
      <c r="O50" s="77" t="n">
        <v>35.5643</v>
      </c>
      <c r="P50" s="77" t="n">
        <v>6478.78</v>
      </c>
      <c r="Q50" s="77" t="n">
        <v>16.3086956521739</v>
      </c>
      <c r="R50" s="63" t="n">
        <f aca="false">P50/3600</f>
        <v>1.79966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2" t="n">
        <v>5646.8328</v>
      </c>
      <c r="E51" s="73" t="n">
        <v>39.8475</v>
      </c>
      <c r="F51" s="73" t="n">
        <v>41.2917</v>
      </c>
      <c r="G51" s="73" t="n">
        <v>42.6351</v>
      </c>
      <c r="H51" s="73" t="n">
        <v>6967.18</v>
      </c>
      <c r="I51" s="73" t="n">
        <v>18.11</v>
      </c>
      <c r="J51" s="52" t="n">
        <f aca="false">H51/3600</f>
        <v>1.93532777777778</v>
      </c>
      <c r="L51" s="72" t="n">
        <v>5670.6304</v>
      </c>
      <c r="M51" s="73" t="n">
        <v>39.9032</v>
      </c>
      <c r="N51" s="73" t="n">
        <v>41.395</v>
      </c>
      <c r="O51" s="73" t="n">
        <v>42.7291</v>
      </c>
      <c r="P51" s="73" t="n">
        <v>6904.3</v>
      </c>
      <c r="Q51" s="73" t="n">
        <v>20.254347826087</v>
      </c>
      <c r="R51" s="52" t="n">
        <f aca="false">P51/3600</f>
        <v>1.91786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52.3096</v>
      </c>
      <c r="E52" s="75" t="n">
        <v>36.1748</v>
      </c>
      <c r="F52" s="75" t="n">
        <v>38.6571</v>
      </c>
      <c r="G52" s="75" t="n">
        <v>40.2454</v>
      </c>
      <c r="H52" s="75" t="n">
        <v>6036.9</v>
      </c>
      <c r="I52" s="75" t="n">
        <v>14.64</v>
      </c>
      <c r="J52" s="57" t="n">
        <f aca="false">H52/3600</f>
        <v>1.67691666666667</v>
      </c>
      <c r="L52" s="74" t="n">
        <v>2266.4656</v>
      </c>
      <c r="M52" s="75" t="n">
        <v>36.2364</v>
      </c>
      <c r="N52" s="75" t="n">
        <v>38.7585</v>
      </c>
      <c r="O52" s="75" t="n">
        <v>40.33</v>
      </c>
      <c r="P52" s="75" t="n">
        <v>5947.6</v>
      </c>
      <c r="Q52" s="75" t="n">
        <v>13.6782608695652</v>
      </c>
      <c r="R52" s="57" t="n">
        <f aca="false">P52/3600</f>
        <v>1.65211111111111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6.8584</v>
      </c>
      <c r="E53" s="75" t="n">
        <v>33.0001</v>
      </c>
      <c r="F53" s="75" t="n">
        <v>36.7487</v>
      </c>
      <c r="G53" s="75" t="n">
        <v>38.4417</v>
      </c>
      <c r="H53" s="75" t="n">
        <v>5376.47</v>
      </c>
      <c r="I53" s="75" t="n">
        <v>11.55</v>
      </c>
      <c r="J53" s="57" t="n">
        <f aca="false">H53/3600</f>
        <v>1.49346388888889</v>
      </c>
      <c r="L53" s="74" t="n">
        <v>1007.272</v>
      </c>
      <c r="M53" s="75" t="n">
        <v>33.058</v>
      </c>
      <c r="N53" s="75" t="n">
        <v>36.8315</v>
      </c>
      <c r="O53" s="75" t="n">
        <v>38.5495</v>
      </c>
      <c r="P53" s="75" t="n">
        <v>5349.87</v>
      </c>
      <c r="Q53" s="75" t="n">
        <v>11.4599275362319</v>
      </c>
      <c r="R53" s="57" t="n">
        <f aca="false">P53/3600</f>
        <v>1.486075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9.8856</v>
      </c>
      <c r="E54" s="77" t="n">
        <v>30.1372</v>
      </c>
      <c r="F54" s="77" t="n">
        <v>35.4807</v>
      </c>
      <c r="G54" s="77" t="n">
        <v>37.1762</v>
      </c>
      <c r="H54" s="77" t="n">
        <v>4773.88</v>
      </c>
      <c r="I54" s="77" t="n">
        <v>9.54</v>
      </c>
      <c r="J54" s="63" t="n">
        <f aca="false">H54/3600</f>
        <v>1.32607777777778</v>
      </c>
      <c r="L54" s="76" t="n">
        <v>466.008</v>
      </c>
      <c r="M54" s="77" t="n">
        <v>30.1835</v>
      </c>
      <c r="N54" s="77" t="n">
        <v>35.5285</v>
      </c>
      <c r="O54" s="77" t="n">
        <v>37.2046</v>
      </c>
      <c r="P54" s="77" t="n">
        <v>4698.14</v>
      </c>
      <c r="Q54" s="77" t="n">
        <v>9.96057971014493</v>
      </c>
      <c r="R54" s="63" t="n">
        <f aca="false">P54/3600</f>
        <v>1.30503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2" t="n">
        <v>1705.1928</v>
      </c>
      <c r="E55" s="73" t="n">
        <v>40.8488</v>
      </c>
      <c r="F55" s="73" t="n">
        <v>43.2919</v>
      </c>
      <c r="G55" s="73" t="n">
        <v>42.7003</v>
      </c>
      <c r="H55" s="73" t="n">
        <v>2299.97</v>
      </c>
      <c r="I55" s="73" t="n">
        <v>6.72</v>
      </c>
      <c r="J55" s="52" t="n">
        <f aca="false">H55/3600</f>
        <v>0.638880555555556</v>
      </c>
      <c r="L55" s="72" t="n">
        <v>1713.468</v>
      </c>
      <c r="M55" s="73" t="n">
        <v>40.8779</v>
      </c>
      <c r="N55" s="73" t="n">
        <v>43.3</v>
      </c>
      <c r="O55" s="73" t="n">
        <v>42.7173</v>
      </c>
      <c r="P55" s="73" t="n">
        <v>2287.53</v>
      </c>
      <c r="Q55" s="73" t="n">
        <v>5.95355072463768</v>
      </c>
      <c r="R55" s="52" t="n">
        <f aca="false">P55/3600</f>
        <v>0.63542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4" t="n">
        <v>849.692</v>
      </c>
      <c r="E56" s="75" t="n">
        <v>36.9653</v>
      </c>
      <c r="F56" s="75" t="n">
        <v>40.4934</v>
      </c>
      <c r="G56" s="75" t="n">
        <v>39.4913</v>
      </c>
      <c r="H56" s="75" t="n">
        <v>2078.62</v>
      </c>
      <c r="I56" s="75" t="n">
        <v>5.33</v>
      </c>
      <c r="J56" s="57" t="n">
        <f aca="false">H56/3600</f>
        <v>0.577394444444444</v>
      </c>
      <c r="L56" s="74" t="n">
        <v>854.7664</v>
      </c>
      <c r="M56" s="75" t="n">
        <v>37.0056</v>
      </c>
      <c r="N56" s="75" t="n">
        <v>40.5149</v>
      </c>
      <c r="O56" s="75" t="n">
        <v>39.5075</v>
      </c>
      <c r="P56" s="75" t="n">
        <v>2065.87</v>
      </c>
      <c r="Q56" s="75" t="n">
        <v>4.95398550724638</v>
      </c>
      <c r="R56" s="57" t="n">
        <f aca="false">P56/3600</f>
        <v>0.573852777777778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7.1184</v>
      </c>
      <c r="E57" s="75" t="n">
        <v>33.4754</v>
      </c>
      <c r="F57" s="75" t="n">
        <v>38.4872</v>
      </c>
      <c r="G57" s="75" t="n">
        <v>37.1952</v>
      </c>
      <c r="H57" s="75" t="n">
        <v>1858.4</v>
      </c>
      <c r="I57" s="75" t="n">
        <v>4.83</v>
      </c>
      <c r="J57" s="57" t="n">
        <f aca="false">H57/3600</f>
        <v>0.516222222222222</v>
      </c>
      <c r="L57" s="74" t="n">
        <v>419.3032</v>
      </c>
      <c r="M57" s="75" t="n">
        <v>33.5133</v>
      </c>
      <c r="N57" s="75" t="n">
        <v>38.5059</v>
      </c>
      <c r="O57" s="75" t="n">
        <v>37.1999</v>
      </c>
      <c r="P57" s="75" t="n">
        <v>1857.84</v>
      </c>
      <c r="Q57" s="75" t="n">
        <v>5.13811594202899</v>
      </c>
      <c r="R57" s="57" t="n">
        <f aca="false">P57/3600</f>
        <v>0.516066666666667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2.2824</v>
      </c>
      <c r="E58" s="77" t="n">
        <v>30.5419</v>
      </c>
      <c r="F58" s="77" t="n">
        <v>37.1188</v>
      </c>
      <c r="G58" s="77" t="n">
        <v>35.5909</v>
      </c>
      <c r="H58" s="77" t="n">
        <v>1690.68</v>
      </c>
      <c r="I58" s="77" t="n">
        <v>4.25</v>
      </c>
      <c r="J58" s="63" t="n">
        <f aca="false">H58/3600</f>
        <v>0.469633333333333</v>
      </c>
      <c r="L58" s="76" t="n">
        <v>214.616</v>
      </c>
      <c r="M58" s="77" t="n">
        <v>30.5798</v>
      </c>
      <c r="N58" s="77" t="n">
        <v>37.104</v>
      </c>
      <c r="O58" s="77" t="n">
        <v>35.5772</v>
      </c>
      <c r="P58" s="77" t="n">
        <v>1723.84</v>
      </c>
      <c r="Q58" s="77" t="n">
        <v>4.05086956521739</v>
      </c>
      <c r="R58" s="63" t="n">
        <f aca="false">P58/3600</f>
        <v>0.478844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2" t="n">
        <v>2160.7992</v>
      </c>
      <c r="E59" s="73" t="n">
        <v>38.2795</v>
      </c>
      <c r="F59" s="73" t="n">
        <v>42.4466</v>
      </c>
      <c r="G59" s="73" t="n">
        <v>43.4077</v>
      </c>
      <c r="H59" s="73" t="n">
        <v>2526.72</v>
      </c>
      <c r="I59" s="73" t="n">
        <v>8.61</v>
      </c>
      <c r="J59" s="52" t="n">
        <f aca="false">H59/3600</f>
        <v>0.701866666666667</v>
      </c>
      <c r="L59" s="72" t="n">
        <v>2151.684</v>
      </c>
      <c r="M59" s="73" t="n">
        <v>38.321</v>
      </c>
      <c r="N59" s="73" t="n">
        <v>42.4564</v>
      </c>
      <c r="O59" s="73" t="n">
        <v>43.4118</v>
      </c>
      <c r="P59" s="73" t="n">
        <v>2532.59</v>
      </c>
      <c r="Q59" s="73" t="n">
        <v>8.35601449275363</v>
      </c>
      <c r="R59" s="52" t="n">
        <f aca="false">P59/3600</f>
        <v>0.70349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2.46</v>
      </c>
      <c r="E60" s="75" t="n">
        <v>34.4264</v>
      </c>
      <c r="F60" s="75" t="n">
        <v>40.5255</v>
      </c>
      <c r="G60" s="75" t="n">
        <v>41.3557</v>
      </c>
      <c r="H60" s="75" t="n">
        <v>2066.53</v>
      </c>
      <c r="I60" s="75" t="n">
        <v>7.11</v>
      </c>
      <c r="J60" s="57" t="n">
        <f aca="false">H60/3600</f>
        <v>0.574036111111111</v>
      </c>
      <c r="L60" s="74" t="n">
        <v>746.5616</v>
      </c>
      <c r="M60" s="75" t="n">
        <v>34.5464</v>
      </c>
      <c r="N60" s="75" t="n">
        <v>40.5049</v>
      </c>
      <c r="O60" s="75" t="n">
        <v>41.3152</v>
      </c>
      <c r="P60" s="75" t="n">
        <v>2079.72</v>
      </c>
      <c r="Q60" s="75" t="n">
        <v>6.12891304347826</v>
      </c>
      <c r="R60" s="57" t="n">
        <f aca="false">P60/3600</f>
        <v>0.5777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5.3384</v>
      </c>
      <c r="E61" s="75" t="n">
        <v>31.2542</v>
      </c>
      <c r="F61" s="75" t="n">
        <v>39.1933</v>
      </c>
      <c r="G61" s="75" t="n">
        <v>39.9906</v>
      </c>
      <c r="H61" s="75" t="n">
        <v>1802.92</v>
      </c>
      <c r="I61" s="75" t="n">
        <v>5.56</v>
      </c>
      <c r="J61" s="57" t="n">
        <f aca="false">H61/3600</f>
        <v>0.500811111111111</v>
      </c>
      <c r="L61" s="74" t="n">
        <v>297.192</v>
      </c>
      <c r="M61" s="75" t="n">
        <v>31.3886</v>
      </c>
      <c r="N61" s="75" t="n">
        <v>39.1598</v>
      </c>
      <c r="O61" s="75" t="n">
        <v>39.9129</v>
      </c>
      <c r="P61" s="75" t="n">
        <v>1865.87</v>
      </c>
      <c r="Q61" s="75" t="n">
        <v>5.82202898550725</v>
      </c>
      <c r="R61" s="57" t="n">
        <f aca="false">P61/3600</f>
        <v>0.518297222222222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8.884</v>
      </c>
      <c r="E62" s="77" t="n">
        <v>28.2181</v>
      </c>
      <c r="F62" s="77" t="n">
        <v>38.2356</v>
      </c>
      <c r="G62" s="77" t="n">
        <v>38.9055</v>
      </c>
      <c r="H62" s="77" t="n">
        <v>1689.24</v>
      </c>
      <c r="I62" s="77" t="n">
        <v>4.45</v>
      </c>
      <c r="J62" s="63" t="n">
        <f aca="false">H62/3600</f>
        <v>0.469233333333333</v>
      </c>
      <c r="L62" s="76" t="n">
        <v>127.5368</v>
      </c>
      <c r="M62" s="77" t="n">
        <v>28.3963</v>
      </c>
      <c r="N62" s="77" t="n">
        <v>38.2105</v>
      </c>
      <c r="O62" s="77" t="n">
        <v>38.817</v>
      </c>
      <c r="P62" s="77" t="n">
        <v>1703.58</v>
      </c>
      <c r="Q62" s="77" t="n">
        <v>4.36652173913044</v>
      </c>
      <c r="R62" s="63" t="n">
        <f aca="false">P62/3600</f>
        <v>0.473216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2" t="n">
        <v>1907.5736</v>
      </c>
      <c r="E63" s="73" t="n">
        <v>38.0195</v>
      </c>
      <c r="F63" s="73" t="n">
        <v>40.5189</v>
      </c>
      <c r="G63" s="73" t="n">
        <v>41.2161</v>
      </c>
      <c r="H63" s="73" t="n">
        <v>2095.55</v>
      </c>
      <c r="I63" s="73" t="n">
        <v>7.17</v>
      </c>
      <c r="J63" s="52" t="n">
        <f aca="false">H63/3600</f>
        <v>0.582097222222222</v>
      </c>
      <c r="L63" s="72" t="n">
        <v>1904.028</v>
      </c>
      <c r="M63" s="73" t="n">
        <v>38.0348</v>
      </c>
      <c r="N63" s="73" t="n">
        <v>40.5506</v>
      </c>
      <c r="O63" s="73" t="n">
        <v>41.2302</v>
      </c>
      <c r="P63" s="73" t="n">
        <v>2131.87</v>
      </c>
      <c r="Q63" s="73" t="n">
        <v>6.90050724637681</v>
      </c>
      <c r="R63" s="52" t="n">
        <f aca="false">P63/3600</f>
        <v>0.59218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6.4824</v>
      </c>
      <c r="E64" s="75" t="n">
        <v>34.2525</v>
      </c>
      <c r="F64" s="75" t="n">
        <v>37.8224</v>
      </c>
      <c r="G64" s="75" t="n">
        <v>38.3795</v>
      </c>
      <c r="H64" s="75" t="n">
        <v>1786.11</v>
      </c>
      <c r="I64" s="75" t="n">
        <v>5.14</v>
      </c>
      <c r="J64" s="57" t="n">
        <f aca="false">H64/3600</f>
        <v>0.496141666666667</v>
      </c>
      <c r="L64" s="74" t="n">
        <v>814.556</v>
      </c>
      <c r="M64" s="75" t="n">
        <v>34.276</v>
      </c>
      <c r="N64" s="75" t="n">
        <v>37.8327</v>
      </c>
      <c r="O64" s="75" t="n">
        <v>38.3877</v>
      </c>
      <c r="P64" s="75" t="n">
        <v>1788.28</v>
      </c>
      <c r="Q64" s="75" t="n">
        <v>5.64666666666667</v>
      </c>
      <c r="R64" s="57" t="n">
        <f aca="false">P64/3600</f>
        <v>0.496744444444444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2.7384</v>
      </c>
      <c r="E65" s="75" t="n">
        <v>30.8056</v>
      </c>
      <c r="F65" s="75" t="n">
        <v>35.7849</v>
      </c>
      <c r="G65" s="75" t="n">
        <v>36.3611</v>
      </c>
      <c r="H65" s="75" t="n">
        <v>1589.16</v>
      </c>
      <c r="I65" s="75" t="n">
        <v>4.57</v>
      </c>
      <c r="J65" s="57" t="n">
        <f aca="false">H65/3600</f>
        <v>0.441433333333333</v>
      </c>
      <c r="L65" s="74" t="n">
        <v>352.1928</v>
      </c>
      <c r="M65" s="75" t="n">
        <v>30.8295</v>
      </c>
      <c r="N65" s="75" t="n">
        <v>35.7657</v>
      </c>
      <c r="O65" s="75" t="n">
        <v>36.3143</v>
      </c>
      <c r="P65" s="75" t="n">
        <v>1634.43</v>
      </c>
      <c r="Q65" s="75" t="n">
        <v>4.48927536231884</v>
      </c>
      <c r="R65" s="57" t="n">
        <f aca="false">P65/3600</f>
        <v>0.454008333333333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1824</v>
      </c>
      <c r="E66" s="77" t="n">
        <v>27.735</v>
      </c>
      <c r="F66" s="77" t="n">
        <v>34.3722</v>
      </c>
      <c r="G66" s="77" t="n">
        <v>34.9627</v>
      </c>
      <c r="H66" s="77" t="n">
        <v>1498.34</v>
      </c>
      <c r="I66" s="77" t="n">
        <v>3.94</v>
      </c>
      <c r="J66" s="63" t="n">
        <f aca="false">H66/3600</f>
        <v>0.416205555555556</v>
      </c>
      <c r="L66" s="76" t="n">
        <v>152.3064</v>
      </c>
      <c r="M66" s="77" t="n">
        <v>27.8027</v>
      </c>
      <c r="N66" s="77" t="n">
        <v>34.4116</v>
      </c>
      <c r="O66" s="77" t="n">
        <v>34.9686</v>
      </c>
      <c r="P66" s="77" t="n">
        <v>1467.2</v>
      </c>
      <c r="Q66" s="77" t="n">
        <v>3.51601449275362</v>
      </c>
      <c r="R66" s="63" t="n">
        <f aca="false">P66/3600</f>
        <v>0.407555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2" t="n">
        <v>1324.9848</v>
      </c>
      <c r="E67" s="73" t="n">
        <v>39.8373</v>
      </c>
      <c r="F67" s="73" t="n">
        <v>41.0948</v>
      </c>
      <c r="G67" s="73" t="n">
        <v>42.124</v>
      </c>
      <c r="H67" s="73" t="n">
        <v>1631.7</v>
      </c>
      <c r="I67" s="73" t="n">
        <v>4.94</v>
      </c>
      <c r="J67" s="52" t="n">
        <f aca="false">H67/3600</f>
        <v>0.45325</v>
      </c>
      <c r="L67" s="72" t="n">
        <v>1336.2704</v>
      </c>
      <c r="M67" s="73" t="n">
        <v>39.8743</v>
      </c>
      <c r="N67" s="73" t="n">
        <v>41.1551</v>
      </c>
      <c r="O67" s="73" t="n">
        <v>42.1958</v>
      </c>
      <c r="P67" s="73" t="n">
        <v>1589.63</v>
      </c>
      <c r="Q67" s="73" t="n">
        <v>4.97152173913044</v>
      </c>
      <c r="R67" s="52" t="n">
        <f aca="false">P67/3600</f>
        <v>0.44156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2.908</v>
      </c>
      <c r="E68" s="75" t="n">
        <v>35.7815</v>
      </c>
      <c r="F68" s="75" t="n">
        <v>38.1984</v>
      </c>
      <c r="G68" s="75" t="n">
        <v>39.3818</v>
      </c>
      <c r="H68" s="75" t="n">
        <v>1387.64</v>
      </c>
      <c r="I68" s="75" t="n">
        <v>4.05</v>
      </c>
      <c r="J68" s="57" t="n">
        <f aca="false">H68/3600</f>
        <v>0.385455555555556</v>
      </c>
      <c r="L68" s="74" t="n">
        <v>639.1088</v>
      </c>
      <c r="M68" s="75" t="n">
        <v>35.8353</v>
      </c>
      <c r="N68" s="75" t="n">
        <v>38.259</v>
      </c>
      <c r="O68" s="75" t="n">
        <v>39.4365</v>
      </c>
      <c r="P68" s="75" t="n">
        <v>1506.01</v>
      </c>
      <c r="Q68" s="75" t="n">
        <v>3.60369565217391</v>
      </c>
      <c r="R68" s="57" t="n">
        <f aca="false">P68/3600</f>
        <v>0.418336111111111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0.36</v>
      </c>
      <c r="E69" s="75" t="n">
        <v>32.1834</v>
      </c>
      <c r="F69" s="75" t="n">
        <v>36.2104</v>
      </c>
      <c r="G69" s="75" t="n">
        <v>37.3397</v>
      </c>
      <c r="H69" s="75" t="n">
        <v>1258.01</v>
      </c>
      <c r="I69" s="75" t="n">
        <v>3.34</v>
      </c>
      <c r="J69" s="57" t="n">
        <f aca="false">H69/3600</f>
        <v>0.349447222222222</v>
      </c>
      <c r="L69" s="74" t="n">
        <v>303.7048</v>
      </c>
      <c r="M69" s="75" t="n">
        <v>32.2289</v>
      </c>
      <c r="N69" s="75" t="n">
        <v>36.2436</v>
      </c>
      <c r="O69" s="75" t="n">
        <v>37.396</v>
      </c>
      <c r="P69" s="75" t="n">
        <v>1237.42</v>
      </c>
      <c r="Q69" s="75" t="n">
        <v>3.22666666666667</v>
      </c>
      <c r="R69" s="57" t="n">
        <f aca="false">P69/3600</f>
        <v>0.343727777777778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5.4056</v>
      </c>
      <c r="E70" s="77" t="n">
        <v>29.3136</v>
      </c>
      <c r="F70" s="77" t="n">
        <v>34.7892</v>
      </c>
      <c r="G70" s="77" t="n">
        <v>35.8818</v>
      </c>
      <c r="H70" s="77" t="n">
        <v>1098.42</v>
      </c>
      <c r="I70" s="77" t="n">
        <v>2.58</v>
      </c>
      <c r="J70" s="63" t="n">
        <f aca="false">H70/3600</f>
        <v>0.305116666666667</v>
      </c>
      <c r="L70" s="76" t="n">
        <v>147.2144</v>
      </c>
      <c r="M70" s="77" t="n">
        <v>29.3588</v>
      </c>
      <c r="N70" s="77" t="n">
        <v>34.8504</v>
      </c>
      <c r="O70" s="77" t="n">
        <v>35.8954</v>
      </c>
      <c r="P70" s="77" t="n">
        <v>1136.42</v>
      </c>
      <c r="Q70" s="77" t="n">
        <v>2.54275362318841</v>
      </c>
      <c r="R70" s="63" t="n">
        <f aca="false">P70/3600</f>
        <v>0.315672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72" t="n">
        <v>2228.7752</v>
      </c>
      <c r="E71" s="73" t="n">
        <v>42.5285</v>
      </c>
      <c r="F71" s="73" t="n">
        <v>46.0448</v>
      </c>
      <c r="G71" s="73" t="n">
        <v>47.228</v>
      </c>
      <c r="H71" s="73" t="n">
        <v>16553.73</v>
      </c>
      <c r="I71" s="73" t="n">
        <v>34.9</v>
      </c>
      <c r="J71" s="52" t="n">
        <f aca="false">H71/3600</f>
        <v>4.59825833333333</v>
      </c>
      <c r="L71" s="72" t="n">
        <v>2267.9456</v>
      </c>
      <c r="M71" s="73" t="n">
        <v>42.5923</v>
      </c>
      <c r="N71" s="73" t="n">
        <v>46.3125</v>
      </c>
      <c r="O71" s="73" t="n">
        <v>47.5271</v>
      </c>
      <c r="P71" s="73" t="n">
        <v>16488.86</v>
      </c>
      <c r="Q71" s="73" t="n">
        <v>33.1434782608696</v>
      </c>
      <c r="R71" s="52" t="n">
        <f aca="false">P71/3600</f>
        <v>4.580238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74" t="n">
        <v>877.1568</v>
      </c>
      <c r="E72" s="75" t="n">
        <v>40.229</v>
      </c>
      <c r="F72" s="75" t="n">
        <v>44.0292</v>
      </c>
      <c r="G72" s="75" t="n">
        <v>45.2413</v>
      </c>
      <c r="H72" s="75" t="n">
        <v>15449.8</v>
      </c>
      <c r="I72" s="75" t="n">
        <v>28.75</v>
      </c>
      <c r="J72" s="57" t="n">
        <f aca="false">H72/3600</f>
        <v>4.29161111111111</v>
      </c>
      <c r="L72" s="74" t="n">
        <v>901.6024</v>
      </c>
      <c r="M72" s="75" t="n">
        <v>40.2942</v>
      </c>
      <c r="N72" s="75" t="n">
        <v>44.3108</v>
      </c>
      <c r="O72" s="75" t="n">
        <v>45.5722</v>
      </c>
      <c r="P72" s="75" t="n">
        <v>15289.18</v>
      </c>
      <c r="Q72" s="75" t="n">
        <v>30.3464492753623</v>
      </c>
      <c r="R72" s="57" t="n">
        <f aca="false">P72/3600</f>
        <v>4.24699444444445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31.9672</v>
      </c>
      <c r="E73" s="75" t="n">
        <v>37.6008</v>
      </c>
      <c r="F73" s="75" t="n">
        <v>42.2802</v>
      </c>
      <c r="G73" s="75" t="n">
        <v>43.4428</v>
      </c>
      <c r="H73" s="75" t="n">
        <v>14912.33</v>
      </c>
      <c r="I73" s="75" t="n">
        <v>24.4</v>
      </c>
      <c r="J73" s="57" t="n">
        <f aca="false">H73/3600</f>
        <v>4.14231388888889</v>
      </c>
      <c r="L73" s="74" t="n">
        <v>440.7032</v>
      </c>
      <c r="M73" s="75" t="n">
        <v>37.7027</v>
      </c>
      <c r="N73" s="75" t="n">
        <v>42.5508</v>
      </c>
      <c r="O73" s="75" t="n">
        <v>43.7078</v>
      </c>
      <c r="P73" s="75" t="n">
        <v>14938.31</v>
      </c>
      <c r="Q73" s="75" t="n">
        <v>25.6204347826087</v>
      </c>
      <c r="R73" s="57" t="n">
        <f aca="false">P73/3600</f>
        <v>4.14953055555556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6.9032</v>
      </c>
      <c r="E74" s="77" t="n">
        <v>34.6431</v>
      </c>
      <c r="F74" s="77" t="n">
        <v>41.1572</v>
      </c>
      <c r="G74" s="77" t="n">
        <v>42.1802</v>
      </c>
      <c r="H74" s="77" t="n">
        <v>14458.39</v>
      </c>
      <c r="I74" s="77" t="n">
        <v>22.77</v>
      </c>
      <c r="J74" s="63" t="n">
        <f aca="false">H74/3600</f>
        <v>4.01621944444444</v>
      </c>
      <c r="L74" s="76" t="n">
        <v>232.988</v>
      </c>
      <c r="M74" s="77" t="n">
        <v>34.7752</v>
      </c>
      <c r="N74" s="77" t="n">
        <v>41.3418</v>
      </c>
      <c r="O74" s="77" t="n">
        <v>42.4713</v>
      </c>
      <c r="P74" s="77" t="n">
        <v>14511.26</v>
      </c>
      <c r="Q74" s="77" t="n">
        <v>22.7620289855073</v>
      </c>
      <c r="R74" s="63" t="n">
        <f aca="false">P74/3600</f>
        <v>4.030905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2" t="n">
        <v>1509.2896</v>
      </c>
      <c r="E75" s="73" t="n">
        <v>42.9554</v>
      </c>
      <c r="F75" s="73" t="n">
        <v>47.6337</v>
      </c>
      <c r="G75" s="73" t="n">
        <v>48.2506</v>
      </c>
      <c r="H75" s="73" t="n">
        <v>16193.87</v>
      </c>
      <c r="I75" s="73" t="n">
        <v>32.71</v>
      </c>
      <c r="J75" s="52" t="n">
        <f aca="false">H75/3600</f>
        <v>4.49829722222222</v>
      </c>
      <c r="L75" s="72" t="n">
        <v>1535.5184</v>
      </c>
      <c r="M75" s="73" t="n">
        <v>42.9817</v>
      </c>
      <c r="N75" s="73" t="n">
        <v>47.7449</v>
      </c>
      <c r="O75" s="73" t="n">
        <v>48.3364</v>
      </c>
      <c r="P75" s="73" t="n">
        <v>16755.26</v>
      </c>
      <c r="Q75" s="73" t="n">
        <v>32.9242753623188</v>
      </c>
      <c r="R75" s="52" t="n">
        <f aca="false">P75/3600</f>
        <v>4.65423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26.5704</v>
      </c>
      <c r="E76" s="75" t="n">
        <v>41.1501</v>
      </c>
      <c r="F76" s="75" t="n">
        <v>46.0191</v>
      </c>
      <c r="G76" s="75" t="n">
        <v>46.628</v>
      </c>
      <c r="H76" s="75" t="n">
        <v>15039.27</v>
      </c>
      <c r="I76" s="75" t="n">
        <v>26.73</v>
      </c>
      <c r="J76" s="57" t="n">
        <f aca="false">H76/3600</f>
        <v>4.177575</v>
      </c>
      <c r="L76" s="74" t="n">
        <v>437.4848</v>
      </c>
      <c r="M76" s="75" t="n">
        <v>41.1777</v>
      </c>
      <c r="N76" s="75" t="n">
        <v>46.2022</v>
      </c>
      <c r="O76" s="75" t="n">
        <v>46.8064</v>
      </c>
      <c r="P76" s="75" t="n">
        <v>16921.73</v>
      </c>
      <c r="Q76" s="75" t="n">
        <v>29.7502173913044</v>
      </c>
      <c r="R76" s="57" t="n">
        <f aca="false">P76/3600</f>
        <v>4.70048055555556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92.1904</v>
      </c>
      <c r="E77" s="75" t="n">
        <v>39.0217</v>
      </c>
      <c r="F77" s="75" t="n">
        <v>44.2762</v>
      </c>
      <c r="G77" s="75" t="n">
        <v>44.83</v>
      </c>
      <c r="H77" s="75" t="n">
        <v>14596.16</v>
      </c>
      <c r="I77" s="75" t="n">
        <v>23.91</v>
      </c>
      <c r="J77" s="57" t="n">
        <f aca="false">H77/3600</f>
        <v>4.05448888888889</v>
      </c>
      <c r="L77" s="74" t="n">
        <v>199.3536</v>
      </c>
      <c r="M77" s="75" t="n">
        <v>39.1026</v>
      </c>
      <c r="N77" s="75" t="n">
        <v>44.4916</v>
      </c>
      <c r="O77" s="75" t="n">
        <v>45.0403</v>
      </c>
      <c r="P77" s="75" t="n">
        <v>14620.66</v>
      </c>
      <c r="Q77" s="75" t="n">
        <v>27.4705072463768</v>
      </c>
      <c r="R77" s="57" t="n">
        <f aca="false">P77/3600</f>
        <v>4.06129444444444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101.7296</v>
      </c>
      <c r="E78" s="77" t="n">
        <v>36.5311</v>
      </c>
      <c r="F78" s="77" t="n">
        <v>43.0337</v>
      </c>
      <c r="G78" s="77" t="n">
        <v>43.4092</v>
      </c>
      <c r="H78" s="77" t="n">
        <v>14256.58</v>
      </c>
      <c r="I78" s="77" t="n">
        <v>23.21</v>
      </c>
      <c r="J78" s="63" t="n">
        <f aca="false">H78/3600</f>
        <v>3.96016111111111</v>
      </c>
      <c r="L78" s="76" t="n">
        <v>105.524</v>
      </c>
      <c r="M78" s="77" t="n">
        <v>36.6939</v>
      </c>
      <c r="N78" s="77" t="n">
        <v>43.1619</v>
      </c>
      <c r="O78" s="77" t="n">
        <v>43.6977</v>
      </c>
      <c r="P78" s="77" t="n">
        <v>14252.58</v>
      </c>
      <c r="Q78" s="77" t="n">
        <v>27.9176811594203</v>
      </c>
      <c r="R78" s="63" t="n">
        <f aca="false">P78/3600</f>
        <v>3.9590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2" t="n">
        <v>1977.4144</v>
      </c>
      <c r="E79" s="73" t="n">
        <v>43.2102</v>
      </c>
      <c r="F79" s="73" t="n">
        <v>46.8293</v>
      </c>
      <c r="G79" s="73" t="n">
        <v>47.6282</v>
      </c>
      <c r="H79" s="73" t="n">
        <v>17215.33</v>
      </c>
      <c r="I79" s="73" t="n">
        <v>35.03</v>
      </c>
      <c r="J79" s="52" t="n">
        <f aca="false">H79/3600</f>
        <v>4.78203611111111</v>
      </c>
      <c r="L79" s="72" t="n">
        <v>2018.3496</v>
      </c>
      <c r="M79" s="73" t="n">
        <v>43.2572</v>
      </c>
      <c r="N79" s="73" t="n">
        <v>47.0276</v>
      </c>
      <c r="O79" s="73" t="n">
        <v>47.841</v>
      </c>
      <c r="P79" s="73" t="n">
        <v>17602.75</v>
      </c>
      <c r="Q79" s="73" t="n">
        <v>42.8147101449275</v>
      </c>
      <c r="R79" s="52" t="n">
        <f aca="false">P79/3600</f>
        <v>4.889652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04.8528</v>
      </c>
      <c r="E80" s="75" t="n">
        <v>41.0753</v>
      </c>
      <c r="F80" s="75" t="n">
        <v>44.9852</v>
      </c>
      <c r="G80" s="75" t="n">
        <v>45.8367</v>
      </c>
      <c r="H80" s="75" t="n">
        <v>16208.06</v>
      </c>
      <c r="I80" s="75" t="n">
        <v>32.35</v>
      </c>
      <c r="J80" s="57" t="n">
        <f aca="false">H80/3600</f>
        <v>4.50223888888889</v>
      </c>
      <c r="L80" s="74" t="n">
        <v>721.9664</v>
      </c>
      <c r="M80" s="75" t="n">
        <v>41.1504</v>
      </c>
      <c r="N80" s="75" t="n">
        <v>45.2344</v>
      </c>
      <c r="O80" s="75" t="n">
        <v>46.0815</v>
      </c>
      <c r="P80" s="75" t="n">
        <v>16136.59</v>
      </c>
      <c r="Q80" s="75" t="n">
        <v>33.3977536231884</v>
      </c>
      <c r="R80" s="57" t="n">
        <f aca="false">P80/3600</f>
        <v>4.48238611111111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1.908</v>
      </c>
      <c r="E81" s="75" t="n">
        <v>38.6612</v>
      </c>
      <c r="F81" s="75" t="n">
        <v>43.2282</v>
      </c>
      <c r="G81" s="75" t="n">
        <v>44.0853</v>
      </c>
      <c r="H81" s="75" t="n">
        <v>15491.45</v>
      </c>
      <c r="I81" s="75" t="n">
        <v>26.66</v>
      </c>
      <c r="J81" s="57" t="n">
        <f aca="false">H81/3600</f>
        <v>4.30318055555556</v>
      </c>
      <c r="L81" s="74" t="n">
        <v>328.7152</v>
      </c>
      <c r="M81" s="75" t="n">
        <v>38.795</v>
      </c>
      <c r="N81" s="75" t="n">
        <v>43.424</v>
      </c>
      <c r="O81" s="75" t="n">
        <v>44.382</v>
      </c>
      <c r="P81" s="75" t="n">
        <v>15502.54</v>
      </c>
      <c r="Q81" s="75" t="n">
        <v>33.2048550724638</v>
      </c>
      <c r="R81" s="57" t="n">
        <f aca="false">P81/3600</f>
        <v>4.30626111111111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6.856</v>
      </c>
      <c r="E82" s="77" t="n">
        <v>35.9578</v>
      </c>
      <c r="F82" s="77" t="n">
        <v>41.9309</v>
      </c>
      <c r="G82" s="77" t="n">
        <v>42.9194</v>
      </c>
      <c r="H82" s="77" t="n">
        <v>14974.33</v>
      </c>
      <c r="I82" s="77" t="n">
        <v>25.07</v>
      </c>
      <c r="J82" s="63" t="n">
        <f aca="false">H82/3600</f>
        <v>4.15953611111111</v>
      </c>
      <c r="L82" s="76" t="n">
        <v>169.3728</v>
      </c>
      <c r="M82" s="77" t="n">
        <v>36.1402</v>
      </c>
      <c r="N82" s="77" t="n">
        <v>42.0666</v>
      </c>
      <c r="O82" s="77" t="n">
        <v>43.1109</v>
      </c>
      <c r="P82" s="77" t="n">
        <v>15145.26</v>
      </c>
      <c r="Q82" s="77" t="n">
        <v>25.392463768116</v>
      </c>
      <c r="R82" s="63" t="n">
        <f aca="false">P82/3600</f>
        <v>4.207016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1</v>
      </c>
      <c r="B83" s="70" t="s">
        <v>37</v>
      </c>
      <c r="C83" s="70" t="n">
        <v>22</v>
      </c>
      <c r="D83" s="72" t="n">
        <v>3845.5888</v>
      </c>
      <c r="E83" s="73" t="n">
        <v>40.3281</v>
      </c>
      <c r="F83" s="73" t="n">
        <v>42.0419</v>
      </c>
      <c r="G83" s="73" t="n">
        <v>42.4662</v>
      </c>
      <c r="H83" s="73" t="n">
        <v>8663.26</v>
      </c>
      <c r="I83" s="73" t="n">
        <v>20.9</v>
      </c>
      <c r="J83" s="52" t="n">
        <f aca="false">H83/3600</f>
        <v>2.40646111111111</v>
      </c>
      <c r="L83" s="72" t="n">
        <v>3832.4352</v>
      </c>
      <c r="M83" s="73" t="n">
        <v>40.3642</v>
      </c>
      <c r="N83" s="73" t="n">
        <v>42.106</v>
      </c>
      <c r="O83" s="73" t="n">
        <v>42.5188</v>
      </c>
      <c r="P83" s="73" t="n">
        <v>8672.87</v>
      </c>
      <c r="Q83" s="73" t="n">
        <v>22.2710144927536</v>
      </c>
      <c r="R83" s="52" t="n">
        <f aca="false">P83/3600</f>
        <v>2.409130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3.1288</v>
      </c>
      <c r="E84" s="75" t="n">
        <v>36.9958</v>
      </c>
      <c r="F84" s="75" t="n">
        <v>39.0195</v>
      </c>
      <c r="G84" s="75" t="n">
        <v>39.2948</v>
      </c>
      <c r="H84" s="75" t="n">
        <v>7578.59</v>
      </c>
      <c r="I84" s="75" t="n">
        <v>17.53</v>
      </c>
      <c r="J84" s="57" t="n">
        <f aca="false">H84/3600</f>
        <v>2.10516388888889</v>
      </c>
      <c r="L84" s="74" t="n">
        <v>1803.9696</v>
      </c>
      <c r="M84" s="75" t="n">
        <v>37.1019</v>
      </c>
      <c r="N84" s="75" t="n">
        <v>39.1316</v>
      </c>
      <c r="O84" s="75" t="n">
        <v>39.354</v>
      </c>
      <c r="P84" s="75" t="n">
        <v>7709.84</v>
      </c>
      <c r="Q84" s="75" t="n">
        <v>17.536231884058</v>
      </c>
      <c r="R84" s="57" t="n">
        <f aca="false">P84/3600</f>
        <v>2.14162222222222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6224</v>
      </c>
      <c r="E85" s="75" t="n">
        <v>33.9713</v>
      </c>
      <c r="F85" s="75" t="n">
        <v>36.8821</v>
      </c>
      <c r="G85" s="75" t="n">
        <v>37.0007</v>
      </c>
      <c r="H85" s="75" t="n">
        <v>6920.21</v>
      </c>
      <c r="I85" s="75" t="n">
        <v>14.97</v>
      </c>
      <c r="J85" s="57" t="n">
        <f aca="false">H85/3600</f>
        <v>1.92228055555556</v>
      </c>
      <c r="L85" s="74" t="n">
        <v>877.7128</v>
      </c>
      <c r="M85" s="75" t="n">
        <v>34.1793</v>
      </c>
      <c r="N85" s="75" t="n">
        <v>36.9491</v>
      </c>
      <c r="O85" s="75" t="n">
        <v>37.0997</v>
      </c>
      <c r="P85" s="75" t="n">
        <v>6940.49</v>
      </c>
      <c r="Q85" s="75" t="n">
        <v>14.6953623188406</v>
      </c>
      <c r="R85" s="57" t="n">
        <f aca="false">P85/3600</f>
        <v>1.92791388888889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0.4064</v>
      </c>
      <c r="E86" s="77" t="n">
        <v>31.3111</v>
      </c>
      <c r="F86" s="77" t="n">
        <v>35.3057</v>
      </c>
      <c r="G86" s="77" t="n">
        <v>35.2686</v>
      </c>
      <c r="H86" s="77" t="n">
        <v>6461.01</v>
      </c>
      <c r="I86" s="77" t="n">
        <v>13.16</v>
      </c>
      <c r="J86" s="63" t="n">
        <f aca="false">H86/3600</f>
        <v>1.794725</v>
      </c>
      <c r="L86" s="76" t="n">
        <v>460.8464</v>
      </c>
      <c r="M86" s="77" t="n">
        <v>31.5564</v>
      </c>
      <c r="N86" s="77" t="n">
        <v>35.4012</v>
      </c>
      <c r="O86" s="77" t="n">
        <v>35.4502</v>
      </c>
      <c r="P86" s="77" t="n">
        <v>6411.09</v>
      </c>
      <c r="Q86" s="77" t="n">
        <v>12.7926811594203</v>
      </c>
      <c r="R86" s="63" t="n">
        <f aca="false">P86/3600</f>
        <v>1.780858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5</v>
      </c>
      <c r="C87" s="70" t="n">
        <v>22</v>
      </c>
      <c r="D87" s="72" t="n">
        <v>5670.4882</v>
      </c>
      <c r="E87" s="73" t="n">
        <v>42.7764</v>
      </c>
      <c r="F87" s="73" t="n">
        <v>45.1072</v>
      </c>
      <c r="G87" s="73" t="n">
        <v>45.127</v>
      </c>
      <c r="H87" s="73" t="n">
        <v>18980.66</v>
      </c>
      <c r="I87" s="73" t="n">
        <v>41.1</v>
      </c>
      <c r="J87" s="52" t="n">
        <f aca="false">H87/3600</f>
        <v>5.27240555555556</v>
      </c>
      <c r="L87" s="72" t="n">
        <v>5674.0718</v>
      </c>
      <c r="M87" s="73" t="n">
        <v>42.8112</v>
      </c>
      <c r="N87" s="73" t="n">
        <v>45.1055</v>
      </c>
      <c r="O87" s="73" t="n">
        <v>45.1224</v>
      </c>
      <c r="P87" s="73" t="n">
        <v>19085.49</v>
      </c>
      <c r="Q87" s="73" t="n">
        <v>37.8431884057971</v>
      </c>
      <c r="R87" s="52" t="n">
        <f aca="false">P87/3600</f>
        <v>5.30152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14.7627</v>
      </c>
      <c r="E88" s="75" t="n">
        <v>38.7777</v>
      </c>
      <c r="F88" s="75" t="n">
        <v>42.1797</v>
      </c>
      <c r="G88" s="75" t="n">
        <v>41.9511</v>
      </c>
      <c r="H88" s="75" t="n">
        <v>16719.18</v>
      </c>
      <c r="I88" s="75" t="n">
        <v>34.42</v>
      </c>
      <c r="J88" s="57" t="n">
        <f aca="false">H88/3600</f>
        <v>4.64421666666667</v>
      </c>
      <c r="L88" s="74" t="n">
        <v>2815.6498</v>
      </c>
      <c r="M88" s="75" t="n">
        <v>38.8147</v>
      </c>
      <c r="N88" s="75" t="n">
        <v>42.1727</v>
      </c>
      <c r="O88" s="75" t="n">
        <v>41.9651</v>
      </c>
      <c r="P88" s="75" t="n">
        <v>16610.24</v>
      </c>
      <c r="Q88" s="75" t="n">
        <v>32.8892028985507</v>
      </c>
      <c r="R88" s="57" t="n">
        <f aca="false">P88/3600</f>
        <v>4.61395555555556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6.2907</v>
      </c>
      <c r="E89" s="75" t="n">
        <v>35.0251</v>
      </c>
      <c r="F89" s="75" t="n">
        <v>39.922</v>
      </c>
      <c r="G89" s="75" t="n">
        <v>39.4452</v>
      </c>
      <c r="H89" s="75" t="n">
        <v>15045.24</v>
      </c>
      <c r="I89" s="75" t="n">
        <v>30.15</v>
      </c>
      <c r="J89" s="57" t="n">
        <f aca="false">H89/3600</f>
        <v>4.17923333333333</v>
      </c>
      <c r="L89" s="74" t="n">
        <v>1337.8392</v>
      </c>
      <c r="M89" s="75" t="n">
        <v>35.0693</v>
      </c>
      <c r="N89" s="75" t="n">
        <v>39.934</v>
      </c>
      <c r="O89" s="75" t="n">
        <v>39.4568</v>
      </c>
      <c r="P89" s="75" t="n">
        <v>14554.16</v>
      </c>
      <c r="Q89" s="75" t="n">
        <v>30.6182608695652</v>
      </c>
      <c r="R89" s="57" t="n">
        <f aca="false">P89/3600</f>
        <v>4.04282222222222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07.8062</v>
      </c>
      <c r="E90" s="77" t="n">
        <v>31.7343</v>
      </c>
      <c r="F90" s="77" t="n">
        <v>38.4693</v>
      </c>
      <c r="G90" s="77" t="n">
        <v>37.6244</v>
      </c>
      <c r="H90" s="77" t="n">
        <v>13415.69</v>
      </c>
      <c r="I90" s="77" t="n">
        <v>26.19</v>
      </c>
      <c r="J90" s="63" t="n">
        <f aca="false">H90/3600</f>
        <v>3.72658055555556</v>
      </c>
      <c r="L90" s="76" t="n">
        <v>609.036</v>
      </c>
      <c r="M90" s="77" t="n">
        <v>31.79</v>
      </c>
      <c r="N90" s="77" t="n">
        <v>38.472</v>
      </c>
      <c r="O90" s="77" t="n">
        <v>37.6555</v>
      </c>
      <c r="P90" s="77" t="n">
        <v>13526.07</v>
      </c>
      <c r="Q90" s="77" t="n">
        <v>31.3723188405797</v>
      </c>
      <c r="R90" s="63" t="n">
        <f aca="false">P90/3600</f>
        <v>3.757241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30</v>
      </c>
      <c r="C91" s="70" t="n">
        <v>22</v>
      </c>
      <c r="D91" s="72" t="n">
        <v>354.8304</v>
      </c>
      <c r="E91" s="73" t="n">
        <v>46.3965</v>
      </c>
      <c r="F91" s="73" t="n">
        <v>44.3804</v>
      </c>
      <c r="G91" s="73" t="n">
        <v>44.2722</v>
      </c>
      <c r="H91" s="73" t="n">
        <v>7111.23</v>
      </c>
      <c r="I91" s="73" t="n">
        <v>10.2</v>
      </c>
      <c r="J91" s="52" t="n">
        <f aca="false">H91/3600</f>
        <v>1.97534166666667</v>
      </c>
      <c r="L91" s="72" t="n">
        <v>354.848</v>
      </c>
      <c r="M91" s="73" t="n">
        <v>46.4563</v>
      </c>
      <c r="N91" s="73" t="n">
        <v>44.3723</v>
      </c>
      <c r="O91" s="73" t="n">
        <v>44.2694</v>
      </c>
      <c r="P91" s="73" t="n">
        <v>7193.54</v>
      </c>
      <c r="Q91" s="73" t="n">
        <v>11.2845652173913</v>
      </c>
      <c r="R91" s="52" t="n">
        <f aca="false">P91/3600</f>
        <v>1.99820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1.2552</v>
      </c>
      <c r="E92" s="75" t="n">
        <v>42.1196</v>
      </c>
      <c r="F92" s="75" t="n">
        <v>40.627</v>
      </c>
      <c r="G92" s="75" t="n">
        <v>40.5628</v>
      </c>
      <c r="H92" s="75" t="n">
        <v>7028.3</v>
      </c>
      <c r="I92" s="75" t="n">
        <v>9.62</v>
      </c>
      <c r="J92" s="57" t="n">
        <f aca="false">H92/3600</f>
        <v>1.95230555555556</v>
      </c>
      <c r="L92" s="74" t="n">
        <v>260.8464</v>
      </c>
      <c r="M92" s="75" t="n">
        <v>42.2823</v>
      </c>
      <c r="N92" s="75" t="n">
        <v>40.6614</v>
      </c>
      <c r="O92" s="75" t="n">
        <v>40.5551</v>
      </c>
      <c r="P92" s="75" t="n">
        <v>7200.54</v>
      </c>
      <c r="Q92" s="75" t="n">
        <v>11.5388405797101</v>
      </c>
      <c r="R92" s="57" t="n">
        <f aca="false">P92/3600</f>
        <v>2.00015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3.1264</v>
      </c>
      <c r="E93" s="75" t="n">
        <v>37.4544</v>
      </c>
      <c r="F93" s="75" t="n">
        <v>38.5781</v>
      </c>
      <c r="G93" s="75" t="n">
        <v>38.468</v>
      </c>
      <c r="H93" s="75" t="n">
        <v>7016.18</v>
      </c>
      <c r="I93" s="75" t="n">
        <v>9.55</v>
      </c>
      <c r="J93" s="57" t="n">
        <f aca="false">H93/3600</f>
        <v>1.94893888888889</v>
      </c>
      <c r="L93" s="74" t="n">
        <v>191.908</v>
      </c>
      <c r="M93" s="75" t="n">
        <v>37.647</v>
      </c>
      <c r="N93" s="75" t="n">
        <v>38.6333</v>
      </c>
      <c r="O93" s="75" t="n">
        <v>38.4932</v>
      </c>
      <c r="P93" s="75" t="n">
        <v>7059.1</v>
      </c>
      <c r="Q93" s="75" t="n">
        <v>11.5563768115942</v>
      </c>
      <c r="R93" s="57" t="n">
        <f aca="false">P93/3600</f>
        <v>1.96086111111111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6.06</v>
      </c>
      <c r="E94" s="77" t="n">
        <v>32.6507</v>
      </c>
      <c r="F94" s="77" t="n">
        <v>37.5683</v>
      </c>
      <c r="G94" s="77" t="n">
        <v>37.0879</v>
      </c>
      <c r="H94" s="77" t="n">
        <v>7128.62</v>
      </c>
      <c r="I94" s="77" t="n">
        <v>9.84</v>
      </c>
      <c r="J94" s="63" t="n">
        <f aca="false">H94/3600</f>
        <v>1.98017222222222</v>
      </c>
      <c r="L94" s="76" t="n">
        <v>135.9184</v>
      </c>
      <c r="M94" s="77" t="n">
        <v>32.8326</v>
      </c>
      <c r="N94" s="77" t="n">
        <v>37.6363</v>
      </c>
      <c r="O94" s="77" t="n">
        <v>37.1741</v>
      </c>
      <c r="P94" s="77" t="n">
        <v>7274.97</v>
      </c>
      <c r="Q94" s="77" t="n">
        <v>15.9316666666667</v>
      </c>
      <c r="R94" s="63" t="n">
        <f aca="false">P94/3600</f>
        <v>2.02082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3</v>
      </c>
      <c r="C95" s="70" t="n">
        <v>22</v>
      </c>
      <c r="D95" s="72" t="n">
        <v>695.9398</v>
      </c>
      <c r="E95" s="73" t="n">
        <v>48.7881</v>
      </c>
      <c r="F95" s="73" t="n">
        <v>51.2479</v>
      </c>
      <c r="G95" s="73" t="n">
        <v>52.222</v>
      </c>
      <c r="H95" s="73" t="n">
        <v>13791.51</v>
      </c>
      <c r="I95" s="73" t="n">
        <v>22.22</v>
      </c>
      <c r="J95" s="52" t="n">
        <f aca="false">H95/3600</f>
        <v>3.830975</v>
      </c>
      <c r="L95" s="72" t="n">
        <v>691.8419</v>
      </c>
      <c r="M95" s="73" t="n">
        <v>48.9172</v>
      </c>
      <c r="N95" s="73" t="n">
        <v>51.4171</v>
      </c>
      <c r="O95" s="73" t="n">
        <v>52.3637</v>
      </c>
      <c r="P95" s="73" t="n">
        <v>13891.85</v>
      </c>
      <c r="Q95" s="73" t="n">
        <v>24.0509420289855</v>
      </c>
      <c r="R95" s="52" t="n">
        <f aca="false">P95/3600</f>
        <v>3.858847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1.5974</v>
      </c>
      <c r="E96" s="75" t="n">
        <v>44.9285</v>
      </c>
      <c r="F96" s="75" t="n">
        <v>47.7276</v>
      </c>
      <c r="G96" s="75" t="n">
        <v>49.0337</v>
      </c>
      <c r="H96" s="75" t="n">
        <v>13451.9</v>
      </c>
      <c r="I96" s="75" t="n">
        <v>21.29</v>
      </c>
      <c r="J96" s="57" t="n">
        <f aca="false">H96/3600</f>
        <v>3.73663888888889</v>
      </c>
      <c r="L96" s="74" t="n">
        <v>408.1981</v>
      </c>
      <c r="M96" s="75" t="n">
        <v>45.1033</v>
      </c>
      <c r="N96" s="75" t="n">
        <v>48.0727</v>
      </c>
      <c r="O96" s="75" t="n">
        <v>49.1926</v>
      </c>
      <c r="P96" s="75" t="n">
        <v>13330.3</v>
      </c>
      <c r="Q96" s="75" t="n">
        <v>22.8321739130435</v>
      </c>
      <c r="R96" s="57" t="n">
        <f aca="false">P96/3600</f>
        <v>3.70286111111111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7795</v>
      </c>
      <c r="E97" s="75" t="n">
        <v>41.1397</v>
      </c>
      <c r="F97" s="75" t="n">
        <v>45.0784</v>
      </c>
      <c r="G97" s="75" t="n">
        <v>46.0625</v>
      </c>
      <c r="H97" s="75" t="n">
        <v>13096.02</v>
      </c>
      <c r="I97" s="75" t="n">
        <v>20.81</v>
      </c>
      <c r="J97" s="57" t="n">
        <f aca="false">H97/3600</f>
        <v>3.63778333333333</v>
      </c>
      <c r="L97" s="74" t="n">
        <v>242.417</v>
      </c>
      <c r="M97" s="75" t="n">
        <v>41.3161</v>
      </c>
      <c r="N97" s="75" t="n">
        <v>45.211</v>
      </c>
      <c r="O97" s="75" t="n">
        <v>46.3665</v>
      </c>
      <c r="P97" s="75" t="n">
        <v>13448.99</v>
      </c>
      <c r="Q97" s="75" t="n">
        <v>21.6309420289855</v>
      </c>
      <c r="R97" s="57" t="n">
        <f aca="false">P97/3600</f>
        <v>3.73583055555556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7834</v>
      </c>
      <c r="E98" s="77" t="n">
        <v>37.3143</v>
      </c>
      <c r="F98" s="77" t="n">
        <v>42.9078</v>
      </c>
      <c r="G98" s="77" t="n">
        <v>44.7432</v>
      </c>
      <c r="H98" s="77" t="n">
        <v>12711.36</v>
      </c>
      <c r="I98" s="77" t="n">
        <v>20.83</v>
      </c>
      <c r="J98" s="63" t="n">
        <f aca="false">H98/3600</f>
        <v>3.53093333333333</v>
      </c>
      <c r="L98" s="76" t="n">
        <v>151.6701</v>
      </c>
      <c r="M98" s="77" t="n">
        <v>37.4773</v>
      </c>
      <c r="N98" s="77" t="n">
        <v>43.2065</v>
      </c>
      <c r="O98" s="77" t="n">
        <v>44.5515</v>
      </c>
      <c r="P98" s="77" t="n">
        <v>12779.18</v>
      </c>
      <c r="Q98" s="77" t="n">
        <v>25.2784782608696</v>
      </c>
      <c r="R98" s="63" t="n">
        <f aca="false">P98/3600</f>
        <v>3.54977222222222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19:T98)</f>
        <v>#VALUE!</v>
      </c>
      <c r="U105" s="28" t="e">
        <f aca="false">AVERAGE(U19:U98)</f>
        <v>#VALUE!</v>
      </c>
      <c r="V105" s="28" t="e">
        <f aca="false">AVERAGE(V19:V98)</f>
        <v>#VALUE!</v>
      </c>
      <c r="W105" s="28" t="e">
        <f aca="false">AVERAGE(W19:W98)</f>
        <v>#VALUE!</v>
      </c>
      <c r="X105" s="28" t="e">
        <f aca="false">AVERAGE(X19:X98)</f>
        <v>#VALUE!</v>
      </c>
      <c r="Y105" s="28" t="e">
        <f aca="false">AVERAGE(Y19:Y98)</f>
        <v>#VALUE!</v>
      </c>
    </row>
    <row r="106" customFormat="false" ht="12" hidden="false" customHeight="false" outlineLevel="0" collapsed="false">
      <c r="B106" s="1" t="s">
        <v>83</v>
      </c>
      <c r="I106" s="78" t="n">
        <f aca="false">GEOMEAN(I3:I98)</f>
        <v>20.4231758578726</v>
      </c>
      <c r="J106" s="78" t="n">
        <f aca="false">GEOMEAN(J3:J98)</f>
        <v>2.57144254867249</v>
      </c>
      <c r="Q106" s="78" t="n">
        <f aca="false">GEOMEAN(Q3:Q98)</f>
        <v>22.0629551438763</v>
      </c>
      <c r="R106" s="78" t="n">
        <f aca="false">GEOMEAN(R3:R98)</f>
        <v>2.59608539739021</v>
      </c>
    </row>
    <row r="107" customFormat="false" ht="12" hidden="false" customHeight="false" outlineLevel="0" collapsed="false">
      <c r="B107" s="1" t="s">
        <v>84</v>
      </c>
      <c r="Q107" s="79" t="n">
        <f aca="false">Q106/I106</f>
        <v>1.08029012223246</v>
      </c>
      <c r="R107" s="79" t="n">
        <f aca="false">R106/J106</f>
        <v>1.00958327796608</v>
      </c>
    </row>
    <row r="108" customFormat="false" ht="12" hidden="false" customHeight="false" outlineLevel="0" collapsed="false">
      <c r="B108" s="1" t="s">
        <v>85</v>
      </c>
      <c r="I108" s="78" t="n">
        <f aca="false">SUM(I3:I98)/3600</f>
        <v>0.704347222222222</v>
      </c>
      <c r="J108" s="78" t="n">
        <f aca="false">SUM(J3:J98)</f>
        <v>316.014480555556</v>
      </c>
      <c r="Q108" s="78" t="n">
        <f aca="false">SUM(Q3:Q98)/3600</f>
        <v>1.41095230877617</v>
      </c>
      <c r="R108" s="78" t="n">
        <f aca="false">SUM(R3:R98)</f>
        <v>320.139455555556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6"/>
      <c r="B111" s="47" t="s">
        <v>86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28" t="e">
        <f aca="false">AVERAGE(T19,T23,T27,T31,T35,T39,T43,T47,T51,T55,T59,T63,T67,T71,T75,T79)</f>
        <v>#VALUE!</v>
      </c>
      <c r="U111" s="28" t="e">
        <f aca="false">AVERAGE(U19,U23,U27,U31,U35,U39,U43,U47,U51,U55,U59,U63,U67,U71,U75,U79)</f>
        <v>#VALUE!</v>
      </c>
      <c r="V111" s="28" t="e">
        <f aca="false">AVERAGE(V19,V23,V27,V31,V35,V39,V43,V47,V51,V55,V59,V63,V67,V71,V75,V79)</f>
        <v>#VALUE!</v>
      </c>
      <c r="W111" s="28" t="e">
        <f aca="false">AVERAGE(W19,W23,W27,W31,W35,W39,W43,W47,W51,W55,W59,W63,W67,W71,W75,W79)</f>
        <v>#VALUE!</v>
      </c>
      <c r="X111" s="28" t="e">
        <f aca="false">AVERAGE(X19,X23,X27,X31,X35,X39,X43,X47,X51,X55,X59,X63,X67,X71,X75,X79)</f>
        <v>#VALUE!</v>
      </c>
      <c r="Y111" s="28" t="e">
        <f aca="false">AVERAGE(Y19,Y23,Y27,Y31,Y35,Y39,Y43,Y47,Y51,Y55,Y59,Y63,Y67,Y71,Y75,Y79)</f>
        <v>#VALUE!</v>
      </c>
    </row>
    <row r="112" customFormat="false" ht="12" hidden="false" customHeight="false" outlineLevel="0" collapsed="false">
      <c r="B112" s="1" t="s">
        <v>83</v>
      </c>
      <c r="I112" s="78" t="n">
        <f aca="false">GEOMEAN(I3:I82)</f>
        <v>21.003544606292</v>
      </c>
      <c r="J112" s="78" t="n">
        <f aca="false">GEOMEAN(J3:J82)</f>
        <v>2.50765426593804</v>
      </c>
      <c r="Q112" s="78" t="n">
        <f aca="false">GEOMEAN(Q3:Q82)</f>
        <v>22.6240256243841</v>
      </c>
      <c r="R112" s="78" t="n">
        <f aca="false">GEOMEAN(R3:R82)</f>
        <v>2.53457312304922</v>
      </c>
    </row>
    <row r="113" customFormat="false" ht="12" hidden="false" customHeight="false" outlineLevel="0" collapsed="false">
      <c r="B113" s="1" t="s">
        <v>84</v>
      </c>
      <c r="Q113" s="79" t="n">
        <f aca="false">Q112/I112</f>
        <v>1.07715274009544</v>
      </c>
      <c r="R113" s="79" t="n">
        <f aca="false">R112/J112</f>
        <v>1.010734676417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08">
      <formula>0.03</formula>
    </cfRule>
    <cfRule type="cellIs" priority="3" operator="lessThan" aboveAverage="0" equalAverage="0" bottom="0" percent="0" rank="0" text="" dxfId="409">
      <formula>-0.03</formula>
    </cfRule>
  </conditionalFormatting>
  <conditionalFormatting sqref="T3:V82">
    <cfRule type="cellIs" priority="4" operator="greaterThan" aboveAverage="0" equalAverage="0" bottom="0" percent="0" rank="0" text="" dxfId="410">
      <formula>0.03</formula>
    </cfRule>
    <cfRule type="cellIs" priority="5" operator="lessThan" aboveAverage="0" equalAverage="0" bottom="0" percent="0" rank="0" text="" dxfId="411">
      <formula>-0.03</formula>
    </cfRule>
  </conditionalFormatting>
  <conditionalFormatting sqref="W3">
    <cfRule type="cellIs" priority="6" operator="greaterThan" aboveAverage="0" equalAverage="0" bottom="0" percent="0" rank="0" text="" dxfId="412">
      <formula>0.03</formula>
    </cfRule>
    <cfRule type="cellIs" priority="7" operator="lessThan" aboveAverage="0" equalAverage="0" bottom="0" percent="0" rank="0" text="" dxfId="413">
      <formula>-0.03</formula>
    </cfRule>
  </conditionalFormatting>
  <conditionalFormatting sqref="X3">
    <cfRule type="cellIs" priority="8" operator="greaterThan" aboveAverage="0" equalAverage="0" bottom="0" percent="0" rank="0" text="" dxfId="414">
      <formula>0.03</formula>
    </cfRule>
    <cfRule type="cellIs" priority="9" operator="lessThan" aboveAverage="0" equalAverage="0" bottom="0" percent="0" rank="0" text="" dxfId="415">
      <formula>-0.03</formula>
    </cfRule>
  </conditionalFormatting>
  <conditionalFormatting sqref="Y3">
    <cfRule type="cellIs" priority="10" operator="greaterThan" aboveAverage="0" equalAverage="0" bottom="0" percent="0" rank="0" text="" dxfId="416">
      <formula>0.03</formula>
    </cfRule>
    <cfRule type="cellIs" priority="11" operator="lessThan" aboveAverage="0" equalAverage="0" bottom="0" percent="0" rank="0" text="" dxfId="417">
      <formula>-0.03</formula>
    </cfRule>
  </conditionalFormatting>
  <conditionalFormatting sqref="W7">
    <cfRule type="cellIs" priority="12" operator="greaterThan" aboveAverage="0" equalAverage="0" bottom="0" percent="0" rank="0" text="" dxfId="418">
      <formula>0.03</formula>
    </cfRule>
    <cfRule type="cellIs" priority="13" operator="lessThan" aboveAverage="0" equalAverage="0" bottom="0" percent="0" rank="0" text="" dxfId="419">
      <formula>-0.03</formula>
    </cfRule>
  </conditionalFormatting>
  <conditionalFormatting sqref="X7">
    <cfRule type="cellIs" priority="14" operator="greaterThan" aboveAverage="0" equalAverage="0" bottom="0" percent="0" rank="0" text="" dxfId="420">
      <formula>0.03</formula>
    </cfRule>
    <cfRule type="cellIs" priority="15" operator="lessThan" aboveAverage="0" equalAverage="0" bottom="0" percent="0" rank="0" text="" dxfId="421">
      <formula>-0.03</formula>
    </cfRule>
  </conditionalFormatting>
  <conditionalFormatting sqref="Y7">
    <cfRule type="cellIs" priority="16" operator="greaterThan" aboveAverage="0" equalAverage="0" bottom="0" percent="0" rank="0" text="" dxfId="422">
      <formula>0.03</formula>
    </cfRule>
    <cfRule type="cellIs" priority="17" operator="lessThan" aboveAverage="0" equalAverage="0" bottom="0" percent="0" rank="0" text="" dxfId="423">
      <formula>-0.03</formula>
    </cfRule>
  </conditionalFormatting>
  <conditionalFormatting sqref="W11">
    <cfRule type="cellIs" priority="18" operator="greaterThan" aboveAverage="0" equalAverage="0" bottom="0" percent="0" rank="0" text="" dxfId="424">
      <formula>0.03</formula>
    </cfRule>
    <cfRule type="cellIs" priority="19" operator="lessThan" aboveAverage="0" equalAverage="0" bottom="0" percent="0" rank="0" text="" dxfId="425">
      <formula>-0.03</formula>
    </cfRule>
  </conditionalFormatting>
  <conditionalFormatting sqref="X11">
    <cfRule type="cellIs" priority="20" operator="greaterThan" aboveAverage="0" equalAverage="0" bottom="0" percent="0" rank="0" text="" dxfId="426">
      <formula>0.03</formula>
    </cfRule>
    <cfRule type="cellIs" priority="21" operator="lessThan" aboveAverage="0" equalAverage="0" bottom="0" percent="0" rank="0" text="" dxfId="427">
      <formula>-0.03</formula>
    </cfRule>
  </conditionalFormatting>
  <conditionalFormatting sqref="Y11">
    <cfRule type="cellIs" priority="22" operator="greaterThan" aboveAverage="0" equalAverage="0" bottom="0" percent="0" rank="0" text="" dxfId="428">
      <formula>0.03</formula>
    </cfRule>
    <cfRule type="cellIs" priority="23" operator="lessThan" aboveAverage="0" equalAverage="0" bottom="0" percent="0" rank="0" text="" dxfId="429">
      <formula>-0.03</formula>
    </cfRule>
  </conditionalFormatting>
  <conditionalFormatting sqref="W15">
    <cfRule type="cellIs" priority="24" operator="greaterThan" aboveAverage="0" equalAverage="0" bottom="0" percent="0" rank="0" text="" dxfId="430">
      <formula>0.03</formula>
    </cfRule>
    <cfRule type="cellIs" priority="25" operator="lessThan" aboveAverage="0" equalAverage="0" bottom="0" percent="0" rank="0" text="" dxfId="431">
      <formula>-0.03</formula>
    </cfRule>
  </conditionalFormatting>
  <conditionalFormatting sqref="X15">
    <cfRule type="cellIs" priority="26" operator="greaterThan" aboveAverage="0" equalAverage="0" bottom="0" percent="0" rank="0" text="" dxfId="432">
      <formula>0.03</formula>
    </cfRule>
    <cfRule type="cellIs" priority="27" operator="lessThan" aboveAverage="0" equalAverage="0" bottom="0" percent="0" rank="0" text="" dxfId="433">
      <formula>-0.03</formula>
    </cfRule>
  </conditionalFormatting>
  <conditionalFormatting sqref="Y15">
    <cfRule type="cellIs" priority="28" operator="greaterThan" aboveAverage="0" equalAverage="0" bottom="0" percent="0" rank="0" text="" dxfId="434">
      <formula>0.03</formula>
    </cfRule>
    <cfRule type="cellIs" priority="29" operator="lessThan" aboveAverage="0" equalAverage="0" bottom="0" percent="0" rank="0" text="" dxfId="435">
      <formula>-0.03</formula>
    </cfRule>
  </conditionalFormatting>
  <conditionalFormatting sqref="W19">
    <cfRule type="cellIs" priority="30" operator="greaterThan" aboveAverage="0" equalAverage="0" bottom="0" percent="0" rank="0" text="" dxfId="436">
      <formula>0.03</formula>
    </cfRule>
    <cfRule type="cellIs" priority="31" operator="lessThan" aboveAverage="0" equalAverage="0" bottom="0" percent="0" rank="0" text="" dxfId="437">
      <formula>-0.03</formula>
    </cfRule>
  </conditionalFormatting>
  <conditionalFormatting sqref="X19">
    <cfRule type="cellIs" priority="32" operator="greaterThan" aboveAverage="0" equalAverage="0" bottom="0" percent="0" rank="0" text="" dxfId="438">
      <formula>0.03</formula>
    </cfRule>
    <cfRule type="cellIs" priority="33" operator="lessThan" aboveAverage="0" equalAverage="0" bottom="0" percent="0" rank="0" text="" dxfId="439">
      <formula>-0.03</formula>
    </cfRule>
  </conditionalFormatting>
  <conditionalFormatting sqref="Y19">
    <cfRule type="cellIs" priority="34" operator="greaterThan" aboveAverage="0" equalAverage="0" bottom="0" percent="0" rank="0" text="" dxfId="440">
      <formula>0.03</formula>
    </cfRule>
    <cfRule type="cellIs" priority="35" operator="lessThan" aboveAverage="0" equalAverage="0" bottom="0" percent="0" rank="0" text="" dxfId="441">
      <formula>-0.03</formula>
    </cfRule>
  </conditionalFormatting>
  <conditionalFormatting sqref="W23">
    <cfRule type="cellIs" priority="36" operator="greaterThan" aboveAverage="0" equalAverage="0" bottom="0" percent="0" rank="0" text="" dxfId="442">
      <formula>0.03</formula>
    </cfRule>
    <cfRule type="cellIs" priority="37" operator="lessThan" aboveAverage="0" equalAverage="0" bottom="0" percent="0" rank="0" text="" dxfId="443">
      <formula>-0.03</formula>
    </cfRule>
  </conditionalFormatting>
  <conditionalFormatting sqref="X23">
    <cfRule type="cellIs" priority="38" operator="greaterThan" aboveAverage="0" equalAverage="0" bottom="0" percent="0" rank="0" text="" dxfId="444">
      <formula>0.03</formula>
    </cfRule>
    <cfRule type="cellIs" priority="39" operator="lessThan" aboveAverage="0" equalAverage="0" bottom="0" percent="0" rank="0" text="" dxfId="445">
      <formula>-0.03</formula>
    </cfRule>
  </conditionalFormatting>
  <conditionalFormatting sqref="Y23">
    <cfRule type="cellIs" priority="40" operator="greaterThan" aboveAverage="0" equalAverage="0" bottom="0" percent="0" rank="0" text="" dxfId="446">
      <formula>0.03</formula>
    </cfRule>
    <cfRule type="cellIs" priority="41" operator="lessThan" aboveAverage="0" equalAverage="0" bottom="0" percent="0" rank="0" text="" dxfId="447">
      <formula>-0.03</formula>
    </cfRule>
  </conditionalFormatting>
  <conditionalFormatting sqref="W27">
    <cfRule type="cellIs" priority="42" operator="greaterThan" aboveAverage="0" equalAverage="0" bottom="0" percent="0" rank="0" text="" dxfId="448">
      <formula>0.03</formula>
    </cfRule>
    <cfRule type="cellIs" priority="43" operator="lessThan" aboveAverage="0" equalAverage="0" bottom="0" percent="0" rank="0" text="" dxfId="449">
      <formula>-0.03</formula>
    </cfRule>
  </conditionalFormatting>
  <conditionalFormatting sqref="X27">
    <cfRule type="cellIs" priority="44" operator="greaterThan" aboveAverage="0" equalAverage="0" bottom="0" percent="0" rank="0" text="" dxfId="450">
      <formula>0.03</formula>
    </cfRule>
    <cfRule type="cellIs" priority="45" operator="lessThan" aboveAverage="0" equalAverage="0" bottom="0" percent="0" rank="0" text="" dxfId="451">
      <formula>-0.03</formula>
    </cfRule>
  </conditionalFormatting>
  <conditionalFormatting sqref="Y27">
    <cfRule type="cellIs" priority="46" operator="greaterThan" aboveAverage="0" equalAverage="0" bottom="0" percent="0" rank="0" text="" dxfId="452">
      <formula>0.03</formula>
    </cfRule>
    <cfRule type="cellIs" priority="47" operator="lessThan" aboveAverage="0" equalAverage="0" bottom="0" percent="0" rank="0" text="" dxfId="453">
      <formula>-0.03</formula>
    </cfRule>
  </conditionalFormatting>
  <conditionalFormatting sqref="W31">
    <cfRule type="cellIs" priority="48" operator="greaterThan" aboveAverage="0" equalAverage="0" bottom="0" percent="0" rank="0" text="" dxfId="454">
      <formula>0.03</formula>
    </cfRule>
    <cfRule type="cellIs" priority="49" operator="lessThan" aboveAverage="0" equalAverage="0" bottom="0" percent="0" rank="0" text="" dxfId="455">
      <formula>-0.03</formula>
    </cfRule>
  </conditionalFormatting>
  <conditionalFormatting sqref="X31">
    <cfRule type="cellIs" priority="50" operator="greaterThan" aboveAverage="0" equalAverage="0" bottom="0" percent="0" rank="0" text="" dxfId="456">
      <formula>0.03</formula>
    </cfRule>
    <cfRule type="cellIs" priority="51" operator="lessThan" aboveAverage="0" equalAverage="0" bottom="0" percent="0" rank="0" text="" dxfId="457">
      <formula>-0.03</formula>
    </cfRule>
  </conditionalFormatting>
  <conditionalFormatting sqref="Y31">
    <cfRule type="cellIs" priority="52" operator="greaterThan" aboveAverage="0" equalAverage="0" bottom="0" percent="0" rank="0" text="" dxfId="458">
      <formula>0.03</formula>
    </cfRule>
    <cfRule type="cellIs" priority="53" operator="lessThan" aboveAverage="0" equalAverage="0" bottom="0" percent="0" rank="0" text="" dxfId="459">
      <formula>-0.03</formula>
    </cfRule>
  </conditionalFormatting>
  <conditionalFormatting sqref="W35">
    <cfRule type="cellIs" priority="54" operator="greaterThan" aboveAverage="0" equalAverage="0" bottom="0" percent="0" rank="0" text="" dxfId="460">
      <formula>0.03</formula>
    </cfRule>
    <cfRule type="cellIs" priority="55" operator="lessThan" aboveAverage="0" equalAverage="0" bottom="0" percent="0" rank="0" text="" dxfId="461">
      <formula>-0.03</formula>
    </cfRule>
  </conditionalFormatting>
  <conditionalFormatting sqref="X35">
    <cfRule type="cellIs" priority="56" operator="greaterThan" aboveAverage="0" equalAverage="0" bottom="0" percent="0" rank="0" text="" dxfId="462">
      <formula>0.03</formula>
    </cfRule>
    <cfRule type="cellIs" priority="57" operator="lessThan" aboveAverage="0" equalAverage="0" bottom="0" percent="0" rank="0" text="" dxfId="463">
      <formula>-0.03</formula>
    </cfRule>
  </conditionalFormatting>
  <conditionalFormatting sqref="Y35">
    <cfRule type="cellIs" priority="58" operator="greaterThan" aboveAverage="0" equalAverage="0" bottom="0" percent="0" rank="0" text="" dxfId="464">
      <formula>0.03</formula>
    </cfRule>
    <cfRule type="cellIs" priority="59" operator="lessThan" aboveAverage="0" equalAverage="0" bottom="0" percent="0" rank="0" text="" dxfId="465">
      <formula>-0.03</formula>
    </cfRule>
  </conditionalFormatting>
  <conditionalFormatting sqref="W39">
    <cfRule type="cellIs" priority="60" operator="greaterThan" aboveAverage="0" equalAverage="0" bottom="0" percent="0" rank="0" text="" dxfId="466">
      <formula>0.03</formula>
    </cfRule>
    <cfRule type="cellIs" priority="61" operator="lessThan" aboveAverage="0" equalAverage="0" bottom="0" percent="0" rank="0" text="" dxfId="467">
      <formula>-0.03</formula>
    </cfRule>
  </conditionalFormatting>
  <conditionalFormatting sqref="X39">
    <cfRule type="cellIs" priority="62" operator="greaterThan" aboveAverage="0" equalAverage="0" bottom="0" percent="0" rank="0" text="" dxfId="468">
      <formula>0.03</formula>
    </cfRule>
    <cfRule type="cellIs" priority="63" operator="lessThan" aboveAverage="0" equalAverage="0" bottom="0" percent="0" rank="0" text="" dxfId="469">
      <formula>-0.03</formula>
    </cfRule>
  </conditionalFormatting>
  <conditionalFormatting sqref="Y39">
    <cfRule type="cellIs" priority="64" operator="greaterThan" aboveAverage="0" equalAverage="0" bottom="0" percent="0" rank="0" text="" dxfId="470">
      <formula>0.03</formula>
    </cfRule>
    <cfRule type="cellIs" priority="65" operator="lessThan" aboveAverage="0" equalAverage="0" bottom="0" percent="0" rank="0" text="" dxfId="471">
      <formula>-0.03</formula>
    </cfRule>
  </conditionalFormatting>
  <conditionalFormatting sqref="W43">
    <cfRule type="cellIs" priority="66" operator="greaterThan" aboveAverage="0" equalAverage="0" bottom="0" percent="0" rank="0" text="" dxfId="472">
      <formula>0.03</formula>
    </cfRule>
    <cfRule type="cellIs" priority="67" operator="lessThan" aboveAverage="0" equalAverage="0" bottom="0" percent="0" rank="0" text="" dxfId="473">
      <formula>-0.03</formula>
    </cfRule>
  </conditionalFormatting>
  <conditionalFormatting sqref="X43">
    <cfRule type="cellIs" priority="68" operator="greaterThan" aboveAverage="0" equalAverage="0" bottom="0" percent="0" rank="0" text="" dxfId="474">
      <formula>0.03</formula>
    </cfRule>
    <cfRule type="cellIs" priority="69" operator="lessThan" aboveAverage="0" equalAverage="0" bottom="0" percent="0" rank="0" text="" dxfId="475">
      <formula>-0.03</formula>
    </cfRule>
  </conditionalFormatting>
  <conditionalFormatting sqref="Y43">
    <cfRule type="cellIs" priority="70" operator="greaterThan" aboveAverage="0" equalAverage="0" bottom="0" percent="0" rank="0" text="" dxfId="476">
      <formula>0.03</formula>
    </cfRule>
    <cfRule type="cellIs" priority="71" operator="lessThan" aboveAverage="0" equalAverage="0" bottom="0" percent="0" rank="0" text="" dxfId="477">
      <formula>-0.03</formula>
    </cfRule>
  </conditionalFormatting>
  <conditionalFormatting sqref="W47">
    <cfRule type="cellIs" priority="72" operator="greaterThan" aboveAverage="0" equalAverage="0" bottom="0" percent="0" rank="0" text="" dxfId="478">
      <formula>0.03</formula>
    </cfRule>
    <cfRule type="cellIs" priority="73" operator="lessThan" aboveAverage="0" equalAverage="0" bottom="0" percent="0" rank="0" text="" dxfId="479">
      <formula>-0.03</formula>
    </cfRule>
  </conditionalFormatting>
  <conditionalFormatting sqref="X47">
    <cfRule type="cellIs" priority="74" operator="greaterThan" aboveAverage="0" equalAverage="0" bottom="0" percent="0" rank="0" text="" dxfId="480">
      <formula>0.03</formula>
    </cfRule>
    <cfRule type="cellIs" priority="75" operator="lessThan" aboveAverage="0" equalAverage="0" bottom="0" percent="0" rank="0" text="" dxfId="481">
      <formula>-0.03</formula>
    </cfRule>
  </conditionalFormatting>
  <conditionalFormatting sqref="Y47">
    <cfRule type="cellIs" priority="76" operator="greaterThan" aboveAverage="0" equalAverage="0" bottom="0" percent="0" rank="0" text="" dxfId="482">
      <formula>0.03</formula>
    </cfRule>
    <cfRule type="cellIs" priority="77" operator="lessThan" aboveAverage="0" equalAverage="0" bottom="0" percent="0" rank="0" text="" dxfId="483">
      <formula>-0.03</formula>
    </cfRule>
  </conditionalFormatting>
  <conditionalFormatting sqref="W51">
    <cfRule type="cellIs" priority="78" operator="greaterThan" aboveAverage="0" equalAverage="0" bottom="0" percent="0" rank="0" text="" dxfId="484">
      <formula>0.03</formula>
    </cfRule>
    <cfRule type="cellIs" priority="79" operator="lessThan" aboveAverage="0" equalAverage="0" bottom="0" percent="0" rank="0" text="" dxfId="485">
      <formula>-0.03</formula>
    </cfRule>
  </conditionalFormatting>
  <conditionalFormatting sqref="X51">
    <cfRule type="cellIs" priority="80" operator="greaterThan" aboveAverage="0" equalAverage="0" bottom="0" percent="0" rank="0" text="" dxfId="486">
      <formula>0.03</formula>
    </cfRule>
    <cfRule type="cellIs" priority="81" operator="lessThan" aboveAverage="0" equalAverage="0" bottom="0" percent="0" rank="0" text="" dxfId="487">
      <formula>-0.03</formula>
    </cfRule>
  </conditionalFormatting>
  <conditionalFormatting sqref="Y51">
    <cfRule type="cellIs" priority="82" operator="greaterThan" aboveAverage="0" equalAverage="0" bottom="0" percent="0" rank="0" text="" dxfId="488">
      <formula>0.03</formula>
    </cfRule>
    <cfRule type="cellIs" priority="83" operator="lessThan" aboveAverage="0" equalAverage="0" bottom="0" percent="0" rank="0" text="" dxfId="489">
      <formula>-0.03</formula>
    </cfRule>
  </conditionalFormatting>
  <conditionalFormatting sqref="W55">
    <cfRule type="cellIs" priority="84" operator="greaterThan" aboveAverage="0" equalAverage="0" bottom="0" percent="0" rank="0" text="" dxfId="490">
      <formula>0.03</formula>
    </cfRule>
    <cfRule type="cellIs" priority="85" operator="lessThan" aboveAverage="0" equalAverage="0" bottom="0" percent="0" rank="0" text="" dxfId="491">
      <formula>-0.03</formula>
    </cfRule>
  </conditionalFormatting>
  <conditionalFormatting sqref="X55">
    <cfRule type="cellIs" priority="86" operator="greaterThan" aboveAverage="0" equalAverage="0" bottom="0" percent="0" rank="0" text="" dxfId="492">
      <formula>0.03</formula>
    </cfRule>
    <cfRule type="cellIs" priority="87" operator="lessThan" aboveAverage="0" equalAverage="0" bottom="0" percent="0" rank="0" text="" dxfId="493">
      <formula>-0.03</formula>
    </cfRule>
  </conditionalFormatting>
  <conditionalFormatting sqref="Y55">
    <cfRule type="cellIs" priority="88" operator="greaterThan" aboveAverage="0" equalAverage="0" bottom="0" percent="0" rank="0" text="" dxfId="494">
      <formula>0.03</formula>
    </cfRule>
    <cfRule type="cellIs" priority="89" operator="lessThan" aboveAverage="0" equalAverage="0" bottom="0" percent="0" rank="0" text="" dxfId="495">
      <formula>-0.03</formula>
    </cfRule>
  </conditionalFormatting>
  <conditionalFormatting sqref="W59">
    <cfRule type="cellIs" priority="90" operator="greaterThan" aboveAverage="0" equalAverage="0" bottom="0" percent="0" rank="0" text="" dxfId="496">
      <formula>0.03</formula>
    </cfRule>
    <cfRule type="cellIs" priority="91" operator="lessThan" aboveAverage="0" equalAverage="0" bottom="0" percent="0" rank="0" text="" dxfId="497">
      <formula>-0.03</formula>
    </cfRule>
  </conditionalFormatting>
  <conditionalFormatting sqref="X59">
    <cfRule type="cellIs" priority="92" operator="greaterThan" aboveAverage="0" equalAverage="0" bottom="0" percent="0" rank="0" text="" dxfId="498">
      <formula>0.03</formula>
    </cfRule>
    <cfRule type="cellIs" priority="93" operator="lessThan" aboveAverage="0" equalAverage="0" bottom="0" percent="0" rank="0" text="" dxfId="499">
      <formula>-0.03</formula>
    </cfRule>
  </conditionalFormatting>
  <conditionalFormatting sqref="Y59">
    <cfRule type="cellIs" priority="94" operator="greaterThan" aboveAverage="0" equalAverage="0" bottom="0" percent="0" rank="0" text="" dxfId="500">
      <formula>0.03</formula>
    </cfRule>
    <cfRule type="cellIs" priority="95" operator="lessThan" aboveAverage="0" equalAverage="0" bottom="0" percent="0" rank="0" text="" dxfId="501">
      <formula>-0.03</formula>
    </cfRule>
  </conditionalFormatting>
  <conditionalFormatting sqref="W63">
    <cfRule type="cellIs" priority="96" operator="greaterThan" aboveAverage="0" equalAverage="0" bottom="0" percent="0" rank="0" text="" dxfId="502">
      <formula>0.03</formula>
    </cfRule>
    <cfRule type="cellIs" priority="97" operator="lessThan" aboveAverage="0" equalAverage="0" bottom="0" percent="0" rank="0" text="" dxfId="503">
      <formula>-0.03</formula>
    </cfRule>
  </conditionalFormatting>
  <conditionalFormatting sqref="X63">
    <cfRule type="cellIs" priority="98" operator="greaterThan" aboveAverage="0" equalAverage="0" bottom="0" percent="0" rank="0" text="" dxfId="504">
      <formula>0.03</formula>
    </cfRule>
    <cfRule type="cellIs" priority="99" operator="lessThan" aboveAverage="0" equalAverage="0" bottom="0" percent="0" rank="0" text="" dxfId="505">
      <formula>-0.03</formula>
    </cfRule>
  </conditionalFormatting>
  <conditionalFormatting sqref="Y63">
    <cfRule type="cellIs" priority="100" operator="greaterThan" aboveAverage="0" equalAverage="0" bottom="0" percent="0" rank="0" text="" dxfId="506">
      <formula>0.03</formula>
    </cfRule>
    <cfRule type="cellIs" priority="101" operator="lessThan" aboveAverage="0" equalAverage="0" bottom="0" percent="0" rank="0" text="" dxfId="507">
      <formula>-0.03</formula>
    </cfRule>
  </conditionalFormatting>
  <conditionalFormatting sqref="W67">
    <cfRule type="cellIs" priority="102" operator="greaterThan" aboveAverage="0" equalAverage="0" bottom="0" percent="0" rank="0" text="" dxfId="508">
      <formula>0.03</formula>
    </cfRule>
    <cfRule type="cellIs" priority="103" operator="lessThan" aboveAverage="0" equalAverage="0" bottom="0" percent="0" rank="0" text="" dxfId="509">
      <formula>-0.03</formula>
    </cfRule>
  </conditionalFormatting>
  <conditionalFormatting sqref="X67">
    <cfRule type="cellIs" priority="104" operator="greaterThan" aboveAverage="0" equalAverage="0" bottom="0" percent="0" rank="0" text="" dxfId="510">
      <formula>0.03</formula>
    </cfRule>
    <cfRule type="cellIs" priority="105" operator="lessThan" aboveAverage="0" equalAverage="0" bottom="0" percent="0" rank="0" text="" dxfId="511">
      <formula>-0.03</formula>
    </cfRule>
  </conditionalFormatting>
  <conditionalFormatting sqref="Y67">
    <cfRule type="cellIs" priority="106" operator="greaterThan" aboveAverage="0" equalAverage="0" bottom="0" percent="0" rank="0" text="" dxfId="512">
      <formula>0.03</formula>
    </cfRule>
    <cfRule type="cellIs" priority="107" operator="lessThan" aboveAverage="0" equalAverage="0" bottom="0" percent="0" rank="0" text="" dxfId="513">
      <formula>-0.03</formula>
    </cfRule>
  </conditionalFormatting>
  <conditionalFormatting sqref="W71">
    <cfRule type="cellIs" priority="108" operator="greaterThan" aboveAverage="0" equalAverage="0" bottom="0" percent="0" rank="0" text="" dxfId="514">
      <formula>0.03</formula>
    </cfRule>
    <cfRule type="cellIs" priority="109" operator="lessThan" aboveAverage="0" equalAverage="0" bottom="0" percent="0" rank="0" text="" dxfId="515">
      <formula>-0.03</formula>
    </cfRule>
  </conditionalFormatting>
  <conditionalFormatting sqref="X71">
    <cfRule type="cellIs" priority="110" operator="greaterThan" aboveAverage="0" equalAverage="0" bottom="0" percent="0" rank="0" text="" dxfId="516">
      <formula>0.03</formula>
    </cfRule>
    <cfRule type="cellIs" priority="111" operator="lessThan" aboveAverage="0" equalAverage="0" bottom="0" percent="0" rank="0" text="" dxfId="517">
      <formula>-0.03</formula>
    </cfRule>
  </conditionalFormatting>
  <conditionalFormatting sqref="Y71">
    <cfRule type="cellIs" priority="112" operator="greaterThan" aboveAverage="0" equalAverage="0" bottom="0" percent="0" rank="0" text="" dxfId="518">
      <formula>0.03</formula>
    </cfRule>
    <cfRule type="cellIs" priority="113" operator="lessThan" aboveAverage="0" equalAverage="0" bottom="0" percent="0" rank="0" text="" dxfId="519">
      <formula>-0.03</formula>
    </cfRule>
  </conditionalFormatting>
  <conditionalFormatting sqref="W75">
    <cfRule type="cellIs" priority="114" operator="greaterThan" aboveAverage="0" equalAverage="0" bottom="0" percent="0" rank="0" text="" dxfId="520">
      <formula>0.03</formula>
    </cfRule>
    <cfRule type="cellIs" priority="115" operator="lessThan" aboveAverage="0" equalAverage="0" bottom="0" percent="0" rank="0" text="" dxfId="521">
      <formula>-0.03</formula>
    </cfRule>
  </conditionalFormatting>
  <conditionalFormatting sqref="X75">
    <cfRule type="cellIs" priority="116" operator="greaterThan" aboveAverage="0" equalAverage="0" bottom="0" percent="0" rank="0" text="" dxfId="522">
      <formula>0.03</formula>
    </cfRule>
    <cfRule type="cellIs" priority="117" operator="lessThan" aboveAverage="0" equalAverage="0" bottom="0" percent="0" rank="0" text="" dxfId="523">
      <formula>-0.03</formula>
    </cfRule>
  </conditionalFormatting>
  <conditionalFormatting sqref="Y75">
    <cfRule type="cellIs" priority="118" operator="greaterThan" aboveAverage="0" equalAverage="0" bottom="0" percent="0" rank="0" text="" dxfId="524">
      <formula>0.03</formula>
    </cfRule>
    <cfRule type="cellIs" priority="119" operator="lessThan" aboveAverage="0" equalAverage="0" bottom="0" percent="0" rank="0" text="" dxfId="525">
      <formula>-0.03</formula>
    </cfRule>
  </conditionalFormatting>
  <conditionalFormatting sqref="W79">
    <cfRule type="cellIs" priority="120" operator="greaterThan" aboveAverage="0" equalAverage="0" bottom="0" percent="0" rank="0" text="" dxfId="526">
      <formula>0.03</formula>
    </cfRule>
    <cfRule type="cellIs" priority="121" operator="lessThan" aboveAverage="0" equalAverage="0" bottom="0" percent="0" rank="0" text="" dxfId="527">
      <formula>-0.03</formula>
    </cfRule>
  </conditionalFormatting>
  <conditionalFormatting sqref="X79">
    <cfRule type="cellIs" priority="122" operator="greaterThan" aboveAverage="0" equalAverage="0" bottom="0" percent="0" rank="0" text="" dxfId="528">
      <formula>0.03</formula>
    </cfRule>
    <cfRule type="cellIs" priority="123" operator="lessThan" aboveAverage="0" equalAverage="0" bottom="0" percent="0" rank="0" text="" dxfId="529">
      <formula>-0.03</formula>
    </cfRule>
  </conditionalFormatting>
  <conditionalFormatting sqref="Y79">
    <cfRule type="cellIs" priority="124" operator="greaterThan" aboveAverage="0" equalAverage="0" bottom="0" percent="0" rank="0" text="" dxfId="530">
      <formula>0.03</formula>
    </cfRule>
    <cfRule type="cellIs" priority="125" operator="lessThan" aboveAverage="0" equalAverage="0" bottom="0" percent="0" rank="0" text="" dxfId="531">
      <formula>-0.03</formula>
    </cfRule>
  </conditionalFormatting>
  <conditionalFormatting sqref="T83:V98">
    <cfRule type="cellIs" priority="126" operator="greaterThan" aboveAverage="0" equalAverage="0" bottom="0" percent="0" rank="0" text="" dxfId="532">
      <formula>0.03</formula>
    </cfRule>
    <cfRule type="cellIs" priority="127" operator="lessThan" aboveAverage="0" equalAverage="0" bottom="0" percent="0" rank="0" text="" dxfId="533">
      <formula>-0.03</formula>
    </cfRule>
  </conditionalFormatting>
  <conditionalFormatting sqref="W6:X6">
    <cfRule type="cellIs" priority="128" operator="greaterThan" aboveAverage="0" equalAverage="0" bottom="0" percent="0" rank="0" text="" dxfId="534">
      <formula>0.03</formula>
    </cfRule>
    <cfRule type="cellIs" priority="129" operator="lessThan" aboveAverage="0" equalAverage="0" bottom="0" percent="0" rank="0" text="" dxfId="535">
      <formula>-0.03</formula>
    </cfRule>
  </conditionalFormatting>
  <conditionalFormatting sqref="W10:X10">
    <cfRule type="cellIs" priority="130" operator="greaterThan" aboveAverage="0" equalAverage="0" bottom="0" percent="0" rank="0" text="" dxfId="536">
      <formula>0.03</formula>
    </cfRule>
    <cfRule type="cellIs" priority="131" operator="lessThan" aboveAverage="0" equalAverage="0" bottom="0" percent="0" rank="0" text="" dxfId="537">
      <formula>-0.03</formula>
    </cfRule>
  </conditionalFormatting>
  <conditionalFormatting sqref="W14:X14">
    <cfRule type="cellIs" priority="132" operator="greaterThan" aboveAverage="0" equalAverage="0" bottom="0" percent="0" rank="0" text="" dxfId="538">
      <formula>0.03</formula>
    </cfRule>
    <cfRule type="cellIs" priority="133" operator="lessThan" aboveAverage="0" equalAverage="0" bottom="0" percent="0" rank="0" text="" dxfId="539">
      <formula>-0.03</formula>
    </cfRule>
  </conditionalFormatting>
  <conditionalFormatting sqref="W18:X18">
    <cfRule type="cellIs" priority="134" operator="greaterThan" aboveAverage="0" equalAverage="0" bottom="0" percent="0" rank="0" text="" dxfId="540">
      <formula>0.03</formula>
    </cfRule>
    <cfRule type="cellIs" priority="135" operator="lessThan" aboveAverage="0" equalAverage="0" bottom="0" percent="0" rank="0" text="" dxfId="541">
      <formula>-0.03</formula>
    </cfRule>
  </conditionalFormatting>
  <conditionalFormatting sqref="W22:X22">
    <cfRule type="cellIs" priority="136" operator="greaterThan" aboveAverage="0" equalAverage="0" bottom="0" percent="0" rank="0" text="" dxfId="542">
      <formula>0.03</formula>
    </cfRule>
    <cfRule type="cellIs" priority="137" operator="lessThan" aboveAverage="0" equalAverage="0" bottom="0" percent="0" rank="0" text="" dxfId="543">
      <formula>-0.03</formula>
    </cfRule>
  </conditionalFormatting>
  <conditionalFormatting sqref="W26:X26">
    <cfRule type="cellIs" priority="138" operator="greaterThan" aboveAverage="0" equalAverage="0" bottom="0" percent="0" rank="0" text="" dxfId="544">
      <formula>0.03</formula>
    </cfRule>
    <cfRule type="cellIs" priority="139" operator="lessThan" aboveAverage="0" equalAverage="0" bottom="0" percent="0" rank="0" text="" dxfId="545">
      <formula>-0.03</formula>
    </cfRule>
  </conditionalFormatting>
  <conditionalFormatting sqref="W30:X30">
    <cfRule type="cellIs" priority="140" operator="greaterThan" aboveAverage="0" equalAverage="0" bottom="0" percent="0" rank="0" text="" dxfId="546">
      <formula>0.03</formula>
    </cfRule>
    <cfRule type="cellIs" priority="141" operator="lessThan" aboveAverage="0" equalAverage="0" bottom="0" percent="0" rank="0" text="" dxfId="547">
      <formula>-0.03</formula>
    </cfRule>
  </conditionalFormatting>
  <conditionalFormatting sqref="W34:X34">
    <cfRule type="cellIs" priority="142" operator="greaterThan" aboveAverage="0" equalAverage="0" bottom="0" percent="0" rank="0" text="" dxfId="548">
      <formula>0.03</formula>
    </cfRule>
    <cfRule type="cellIs" priority="143" operator="lessThan" aboveAverage="0" equalAverage="0" bottom="0" percent="0" rank="0" text="" dxfId="549">
      <formula>-0.03</formula>
    </cfRule>
  </conditionalFormatting>
  <conditionalFormatting sqref="W38:X38">
    <cfRule type="cellIs" priority="144" operator="greaterThan" aboveAverage="0" equalAverage="0" bottom="0" percent="0" rank="0" text="" dxfId="550">
      <formula>0.03</formula>
    </cfRule>
    <cfRule type="cellIs" priority="145" operator="lessThan" aboveAverage="0" equalAverage="0" bottom="0" percent="0" rank="0" text="" dxfId="551">
      <formula>-0.03</formula>
    </cfRule>
  </conditionalFormatting>
  <conditionalFormatting sqref="W42:X42">
    <cfRule type="cellIs" priority="146" operator="greaterThan" aboveAverage="0" equalAverage="0" bottom="0" percent="0" rank="0" text="" dxfId="552">
      <formula>0.03</formula>
    </cfRule>
    <cfRule type="cellIs" priority="147" operator="lessThan" aboveAverage="0" equalAverage="0" bottom="0" percent="0" rank="0" text="" dxfId="553">
      <formula>-0.03</formula>
    </cfRule>
  </conditionalFormatting>
  <conditionalFormatting sqref="W46:X46">
    <cfRule type="cellIs" priority="148" operator="greaterThan" aboveAverage="0" equalAverage="0" bottom="0" percent="0" rank="0" text="" dxfId="554">
      <formula>0.03</formula>
    </cfRule>
    <cfRule type="cellIs" priority="149" operator="lessThan" aboveAverage="0" equalAverage="0" bottom="0" percent="0" rank="0" text="" dxfId="555">
      <formula>-0.03</formula>
    </cfRule>
  </conditionalFormatting>
  <conditionalFormatting sqref="W50:X50">
    <cfRule type="cellIs" priority="150" operator="greaterThan" aboveAverage="0" equalAverage="0" bottom="0" percent="0" rank="0" text="" dxfId="556">
      <formula>0.03</formula>
    </cfRule>
    <cfRule type="cellIs" priority="151" operator="lessThan" aboveAverage="0" equalAverage="0" bottom="0" percent="0" rank="0" text="" dxfId="557">
      <formula>-0.03</formula>
    </cfRule>
  </conditionalFormatting>
  <conditionalFormatting sqref="W54:X54">
    <cfRule type="cellIs" priority="152" operator="greaterThan" aboveAverage="0" equalAverage="0" bottom="0" percent="0" rank="0" text="" dxfId="558">
      <formula>0.03</formula>
    </cfRule>
    <cfRule type="cellIs" priority="153" operator="lessThan" aboveAverage="0" equalAverage="0" bottom="0" percent="0" rank="0" text="" dxfId="559">
      <formula>-0.03</formula>
    </cfRule>
  </conditionalFormatting>
  <conditionalFormatting sqref="W58:X58">
    <cfRule type="cellIs" priority="154" operator="greaterThan" aboveAverage="0" equalAverage="0" bottom="0" percent="0" rank="0" text="" dxfId="560">
      <formula>0.03</formula>
    </cfRule>
    <cfRule type="cellIs" priority="155" operator="lessThan" aboveAverage="0" equalAverage="0" bottom="0" percent="0" rank="0" text="" dxfId="561">
      <formula>-0.03</formula>
    </cfRule>
  </conditionalFormatting>
  <conditionalFormatting sqref="W62:X62">
    <cfRule type="cellIs" priority="156" operator="greaterThan" aboveAverage="0" equalAverage="0" bottom="0" percent="0" rank="0" text="" dxfId="562">
      <formula>0.03</formula>
    </cfRule>
    <cfRule type="cellIs" priority="157" operator="lessThan" aboveAverage="0" equalAverage="0" bottom="0" percent="0" rank="0" text="" dxfId="563">
      <formula>-0.03</formula>
    </cfRule>
  </conditionalFormatting>
  <conditionalFormatting sqref="W66:X66">
    <cfRule type="cellIs" priority="158" operator="greaterThan" aboveAverage="0" equalAverage="0" bottom="0" percent="0" rank="0" text="" dxfId="564">
      <formula>0.03</formula>
    </cfRule>
    <cfRule type="cellIs" priority="159" operator="lessThan" aboveAverage="0" equalAverage="0" bottom="0" percent="0" rank="0" text="" dxfId="565">
      <formula>-0.03</formula>
    </cfRule>
  </conditionalFormatting>
  <conditionalFormatting sqref="W70:X70">
    <cfRule type="cellIs" priority="160" operator="greaterThan" aboveAverage="0" equalAverage="0" bottom="0" percent="0" rank="0" text="" dxfId="566">
      <formula>0.03</formula>
    </cfRule>
    <cfRule type="cellIs" priority="161" operator="lessThan" aboveAverage="0" equalAverage="0" bottom="0" percent="0" rank="0" text="" dxfId="567">
      <formula>-0.03</formula>
    </cfRule>
  </conditionalFormatting>
  <conditionalFormatting sqref="W74:X74">
    <cfRule type="cellIs" priority="162" operator="greaterThan" aboveAverage="0" equalAverage="0" bottom="0" percent="0" rank="0" text="" dxfId="568">
      <formula>0.03</formula>
    </cfRule>
    <cfRule type="cellIs" priority="163" operator="lessThan" aboveAverage="0" equalAverage="0" bottom="0" percent="0" rank="0" text="" dxfId="569">
      <formula>-0.03</formula>
    </cfRule>
  </conditionalFormatting>
  <conditionalFormatting sqref="T99:V104 T105:Y105">
    <cfRule type="cellIs" priority="164" operator="greaterThan" aboveAverage="0" equalAverage="0" bottom="0" percent="0" rank="0" text="" dxfId="570">
      <formula>0.03</formula>
    </cfRule>
    <cfRule type="cellIs" priority="165" operator="lessThan" aboveAverage="0" equalAverage="0" bottom="0" percent="0" rank="0" text="" dxfId="571">
      <formula>-0.03</formula>
    </cfRule>
  </conditionalFormatting>
  <conditionalFormatting sqref="W99:Y103">
    <cfRule type="cellIs" priority="166" operator="greaterThan" aboveAverage="0" equalAverage="0" bottom="0" percent="0" rank="0" text="" dxfId="572">
      <formula>0.03</formula>
    </cfRule>
    <cfRule type="cellIs" priority="167" operator="lessThan" aboveAverage="0" equalAverage="0" bottom="0" percent="0" rank="0" text="" dxfId="573">
      <formula>-0.03</formula>
    </cfRule>
  </conditionalFormatting>
  <conditionalFormatting sqref="W83">
    <cfRule type="cellIs" priority="168" operator="greaterThan" aboveAverage="0" equalAverage="0" bottom="0" percent="0" rank="0" text="" dxfId="574">
      <formula>0.03</formula>
    </cfRule>
    <cfRule type="cellIs" priority="169" operator="lessThan" aboveAverage="0" equalAverage="0" bottom="0" percent="0" rank="0" text="" dxfId="575">
      <formula>-0.03</formula>
    </cfRule>
  </conditionalFormatting>
  <conditionalFormatting sqref="X83">
    <cfRule type="cellIs" priority="170" operator="greaterThan" aboveAverage="0" equalAverage="0" bottom="0" percent="0" rank="0" text="" dxfId="576">
      <formula>0.03</formula>
    </cfRule>
    <cfRule type="cellIs" priority="171" operator="lessThan" aboveAverage="0" equalAverage="0" bottom="0" percent="0" rank="0" text="" dxfId="577">
      <formula>-0.03</formula>
    </cfRule>
  </conditionalFormatting>
  <conditionalFormatting sqref="Y83">
    <cfRule type="cellIs" priority="172" operator="greaterThan" aboveAverage="0" equalAverage="0" bottom="0" percent="0" rank="0" text="" dxfId="578">
      <formula>0.03</formula>
    </cfRule>
    <cfRule type="cellIs" priority="173" operator="lessThan" aboveAverage="0" equalAverage="0" bottom="0" percent="0" rank="0" text="" dxfId="579">
      <formula>-0.03</formula>
    </cfRule>
  </conditionalFormatting>
  <conditionalFormatting sqref="W87">
    <cfRule type="cellIs" priority="174" operator="greaterThan" aboveAverage="0" equalAverage="0" bottom="0" percent="0" rank="0" text="" dxfId="580">
      <formula>0.03</formula>
    </cfRule>
    <cfRule type="cellIs" priority="175" operator="lessThan" aboveAverage="0" equalAverage="0" bottom="0" percent="0" rank="0" text="" dxfId="581">
      <formula>-0.03</formula>
    </cfRule>
  </conditionalFormatting>
  <conditionalFormatting sqref="X87">
    <cfRule type="cellIs" priority="176" operator="greaterThan" aboveAverage="0" equalAverage="0" bottom="0" percent="0" rank="0" text="" dxfId="582">
      <formula>0.03</formula>
    </cfRule>
    <cfRule type="cellIs" priority="177" operator="lessThan" aboveAverage="0" equalAverage="0" bottom="0" percent="0" rank="0" text="" dxfId="583">
      <formula>-0.03</formula>
    </cfRule>
  </conditionalFormatting>
  <conditionalFormatting sqref="Y87">
    <cfRule type="cellIs" priority="178" operator="greaterThan" aboveAverage="0" equalAverage="0" bottom="0" percent="0" rank="0" text="" dxfId="584">
      <formula>0.03</formula>
    </cfRule>
    <cfRule type="cellIs" priority="179" operator="lessThan" aboveAverage="0" equalAverage="0" bottom="0" percent="0" rank="0" text="" dxfId="585">
      <formula>-0.03</formula>
    </cfRule>
  </conditionalFormatting>
  <conditionalFormatting sqref="W91">
    <cfRule type="cellIs" priority="180" operator="greaterThan" aboveAverage="0" equalAverage="0" bottom="0" percent="0" rank="0" text="" dxfId="586">
      <formula>0.03</formula>
    </cfRule>
    <cfRule type="cellIs" priority="181" operator="lessThan" aboveAverage="0" equalAverage="0" bottom="0" percent="0" rank="0" text="" dxfId="587">
      <formula>-0.03</formula>
    </cfRule>
  </conditionalFormatting>
  <conditionalFormatting sqref="X91">
    <cfRule type="cellIs" priority="182" operator="greaterThan" aboveAverage="0" equalAverage="0" bottom="0" percent="0" rank="0" text="" dxfId="588">
      <formula>0.03</formula>
    </cfRule>
    <cfRule type="cellIs" priority="183" operator="lessThan" aboveAverage="0" equalAverage="0" bottom="0" percent="0" rank="0" text="" dxfId="589">
      <formula>-0.03</formula>
    </cfRule>
  </conditionalFormatting>
  <conditionalFormatting sqref="Y91">
    <cfRule type="cellIs" priority="184" operator="greaterThan" aboveAverage="0" equalAverage="0" bottom="0" percent="0" rank="0" text="" dxfId="590">
      <formula>0.03</formula>
    </cfRule>
    <cfRule type="cellIs" priority="185" operator="lessThan" aboveAverage="0" equalAverage="0" bottom="0" percent="0" rank="0" text="" dxfId="591">
      <formula>-0.03</formula>
    </cfRule>
  </conditionalFormatting>
  <conditionalFormatting sqref="W95">
    <cfRule type="cellIs" priority="186" operator="greaterThan" aboveAverage="0" equalAverage="0" bottom="0" percent="0" rank="0" text="" dxfId="592">
      <formula>0.03</formula>
    </cfRule>
    <cfRule type="cellIs" priority="187" operator="lessThan" aboveAverage="0" equalAverage="0" bottom="0" percent="0" rank="0" text="" dxfId="593">
      <formula>-0.03</formula>
    </cfRule>
  </conditionalFormatting>
  <conditionalFormatting sqref="X95">
    <cfRule type="cellIs" priority="188" operator="greaterThan" aboveAverage="0" equalAverage="0" bottom="0" percent="0" rank="0" text="" dxfId="594">
      <formula>0.03</formula>
    </cfRule>
    <cfRule type="cellIs" priority="189" operator="lessThan" aboveAverage="0" equalAverage="0" bottom="0" percent="0" rank="0" text="" dxfId="595">
      <formula>-0.03</formula>
    </cfRule>
  </conditionalFormatting>
  <conditionalFormatting sqref="Y95">
    <cfRule type="cellIs" priority="190" operator="greaterThan" aboveAverage="0" equalAverage="0" bottom="0" percent="0" rank="0" text="" dxfId="596">
      <formula>0.03</formula>
    </cfRule>
    <cfRule type="cellIs" priority="191" operator="lessThan" aboveAverage="0" equalAverage="0" bottom="0" percent="0" rank="0" text="" dxfId="597">
      <formula>-0.03</formula>
    </cfRule>
  </conditionalFormatting>
  <conditionalFormatting sqref="W86:X86">
    <cfRule type="cellIs" priority="192" operator="greaterThan" aboveAverage="0" equalAverage="0" bottom="0" percent="0" rank="0" text="" dxfId="598">
      <formula>0.03</formula>
    </cfRule>
    <cfRule type="cellIs" priority="193" operator="lessThan" aboveAverage="0" equalAverage="0" bottom="0" percent="0" rank="0" text="" dxfId="599">
      <formula>-0.03</formula>
    </cfRule>
  </conditionalFormatting>
  <conditionalFormatting sqref="W90:X90">
    <cfRule type="cellIs" priority="194" operator="greaterThan" aboveAverage="0" equalAverage="0" bottom="0" percent="0" rank="0" text="" dxfId="600">
      <formula>0.03</formula>
    </cfRule>
    <cfRule type="cellIs" priority="195" operator="lessThan" aboveAverage="0" equalAverage="0" bottom="0" percent="0" rank="0" text="" dxfId="601">
      <formula>-0.03</formula>
    </cfRule>
  </conditionalFormatting>
  <conditionalFormatting sqref="W94:X94">
    <cfRule type="cellIs" priority="196" operator="greaterThan" aboveAverage="0" equalAverage="0" bottom="0" percent="0" rank="0" text="" dxfId="602">
      <formula>0.03</formula>
    </cfRule>
    <cfRule type="cellIs" priority="197" operator="lessThan" aboveAverage="0" equalAverage="0" bottom="0" percent="0" rank="0" text="" dxfId="603">
      <formula>-0.03</formula>
    </cfRule>
  </conditionalFormatting>
  <conditionalFormatting sqref="W98:X98">
    <cfRule type="cellIs" priority="198" operator="greaterThan" aboveAverage="0" equalAverage="0" bottom="0" percent="0" rank="0" text="" dxfId="604">
      <formula>0.03</formula>
    </cfRule>
    <cfRule type="cellIs" priority="199" operator="lessThan" aboveAverage="0" equalAverage="0" bottom="0" percent="0" rank="0" text="" dxfId="605">
      <formula>-0.03</formula>
    </cfRule>
  </conditionalFormatting>
  <conditionalFormatting sqref="W104">
    <cfRule type="cellIs" priority="200" operator="greaterThan" aboveAverage="0" equalAverage="0" bottom="0" percent="0" rank="0" text="" dxfId="606">
      <formula>0.03</formula>
    </cfRule>
    <cfRule type="cellIs" priority="201" operator="lessThan" aboveAverage="0" equalAverage="0" bottom="0" percent="0" rank="0" text="" dxfId="607">
      <formula>-0.03</formula>
    </cfRule>
  </conditionalFormatting>
  <conditionalFormatting sqref="X104">
    <cfRule type="cellIs" priority="202" operator="greaterThan" aboveAverage="0" equalAverage="0" bottom="0" percent="0" rank="0" text="" dxfId="608">
      <formula>0.03</formula>
    </cfRule>
    <cfRule type="cellIs" priority="203" operator="lessThan" aboveAverage="0" equalAverage="0" bottom="0" percent="0" rank="0" text="" dxfId="609">
      <formula>-0.03</formula>
    </cfRule>
  </conditionalFormatting>
  <conditionalFormatting sqref="Y104">
    <cfRule type="cellIs" priority="204" operator="greaterThan" aboveAverage="0" equalAverage="0" bottom="0" percent="0" rank="0" text="" dxfId="610">
      <formula>0.03</formula>
    </cfRule>
    <cfRule type="cellIs" priority="205" operator="lessThan" aboveAverage="0" equalAverage="0" bottom="0" percent="0" rank="0" text="" dxfId="611">
      <formula>-0.03</formula>
    </cfRule>
  </conditionalFormatting>
  <conditionalFormatting sqref="W3">
    <cfRule type="cellIs" priority="206" operator="greaterThan" aboveAverage="0" equalAverage="0" bottom="0" percent="0" rank="0" text="" dxfId="612">
      <formula>0.03</formula>
    </cfRule>
    <cfRule type="cellIs" priority="207" operator="lessThan" aboveAverage="0" equalAverage="0" bottom="0" percent="0" rank="0" text="" dxfId="613">
      <formula>-0.03</formula>
    </cfRule>
  </conditionalFormatting>
  <conditionalFormatting sqref="X3">
    <cfRule type="cellIs" priority="208" operator="greaterThan" aboveAverage="0" equalAverage="0" bottom="0" percent="0" rank="0" text="" dxfId="614">
      <formula>0.03</formula>
    </cfRule>
    <cfRule type="cellIs" priority="209" operator="lessThan" aboveAverage="0" equalAverage="0" bottom="0" percent="0" rank="0" text="" dxfId="615">
      <formula>-0.03</formula>
    </cfRule>
  </conditionalFormatting>
  <conditionalFormatting sqref="Y3">
    <cfRule type="cellIs" priority="210" operator="greaterThan" aboveAverage="0" equalAverage="0" bottom="0" percent="0" rank="0" text="" dxfId="616">
      <formula>0.03</formula>
    </cfRule>
    <cfRule type="cellIs" priority="211" operator="lessThan" aboveAverage="0" equalAverage="0" bottom="0" percent="0" rank="0" text="" dxfId="617">
      <formula>-0.03</formula>
    </cfRule>
  </conditionalFormatting>
  <conditionalFormatting sqref="W7">
    <cfRule type="cellIs" priority="212" operator="greaterThan" aboveAverage="0" equalAverage="0" bottom="0" percent="0" rank="0" text="" dxfId="618">
      <formula>0.03</formula>
    </cfRule>
    <cfRule type="cellIs" priority="213" operator="lessThan" aboveAverage="0" equalAverage="0" bottom="0" percent="0" rank="0" text="" dxfId="619">
      <formula>-0.03</formula>
    </cfRule>
  </conditionalFormatting>
  <conditionalFormatting sqref="X7">
    <cfRule type="cellIs" priority="214" operator="greaterThan" aboveAverage="0" equalAverage="0" bottom="0" percent="0" rank="0" text="" dxfId="620">
      <formula>0.03</formula>
    </cfRule>
    <cfRule type="cellIs" priority="215" operator="lessThan" aboveAverage="0" equalAverage="0" bottom="0" percent="0" rank="0" text="" dxfId="621">
      <formula>-0.03</formula>
    </cfRule>
  </conditionalFormatting>
  <conditionalFormatting sqref="Y7">
    <cfRule type="cellIs" priority="216" operator="greaterThan" aboveAverage="0" equalAverage="0" bottom="0" percent="0" rank="0" text="" dxfId="622">
      <formula>0.03</formula>
    </cfRule>
    <cfRule type="cellIs" priority="217" operator="lessThan" aboveAverage="0" equalAverage="0" bottom="0" percent="0" rank="0" text="" dxfId="623">
      <formula>-0.03</formula>
    </cfRule>
  </conditionalFormatting>
  <conditionalFormatting sqref="W11">
    <cfRule type="cellIs" priority="218" operator="greaterThan" aboveAverage="0" equalAverage="0" bottom="0" percent="0" rank="0" text="" dxfId="624">
      <formula>0.03</formula>
    </cfRule>
    <cfRule type="cellIs" priority="219" operator="lessThan" aboveAverage="0" equalAverage="0" bottom="0" percent="0" rank="0" text="" dxfId="625">
      <formula>-0.03</formula>
    </cfRule>
  </conditionalFormatting>
  <conditionalFormatting sqref="X11">
    <cfRule type="cellIs" priority="220" operator="greaterThan" aboveAverage="0" equalAverage="0" bottom="0" percent="0" rank="0" text="" dxfId="626">
      <formula>0.03</formula>
    </cfRule>
    <cfRule type="cellIs" priority="221" operator="lessThan" aboveAverage="0" equalAverage="0" bottom="0" percent="0" rank="0" text="" dxfId="627">
      <formula>-0.03</formula>
    </cfRule>
  </conditionalFormatting>
  <conditionalFormatting sqref="Y11">
    <cfRule type="cellIs" priority="222" operator="greaterThan" aboveAverage="0" equalAverage="0" bottom="0" percent="0" rank="0" text="" dxfId="628">
      <formula>0.03</formula>
    </cfRule>
    <cfRule type="cellIs" priority="223" operator="lessThan" aboveAverage="0" equalAverage="0" bottom="0" percent="0" rank="0" text="" dxfId="629">
      <formula>-0.03</formula>
    </cfRule>
  </conditionalFormatting>
  <conditionalFormatting sqref="W15">
    <cfRule type="cellIs" priority="224" operator="greaterThan" aboveAverage="0" equalAverage="0" bottom="0" percent="0" rank="0" text="" dxfId="630">
      <formula>0.03</formula>
    </cfRule>
    <cfRule type="cellIs" priority="225" operator="lessThan" aboveAverage="0" equalAverage="0" bottom="0" percent="0" rank="0" text="" dxfId="631">
      <formula>-0.03</formula>
    </cfRule>
  </conditionalFormatting>
  <conditionalFormatting sqref="X15">
    <cfRule type="cellIs" priority="226" operator="greaterThan" aboveAverage="0" equalAverage="0" bottom="0" percent="0" rank="0" text="" dxfId="632">
      <formula>0.03</formula>
    </cfRule>
    <cfRule type="cellIs" priority="227" operator="lessThan" aboveAverage="0" equalAverage="0" bottom="0" percent="0" rank="0" text="" dxfId="633">
      <formula>-0.03</formula>
    </cfRule>
  </conditionalFormatting>
  <conditionalFormatting sqref="Y15">
    <cfRule type="cellIs" priority="228" operator="greaterThan" aboveAverage="0" equalAverage="0" bottom="0" percent="0" rank="0" text="" dxfId="634">
      <formula>0.03</formula>
    </cfRule>
    <cfRule type="cellIs" priority="229" operator="lessThan" aboveAverage="0" equalAverage="0" bottom="0" percent="0" rank="0" text="" dxfId="635">
      <formula>-0.03</formula>
    </cfRule>
  </conditionalFormatting>
  <conditionalFormatting sqref="W6:X6">
    <cfRule type="cellIs" priority="230" operator="greaterThan" aboveAverage="0" equalAverage="0" bottom="0" percent="0" rank="0" text="" dxfId="636">
      <formula>0.03</formula>
    </cfRule>
    <cfRule type="cellIs" priority="231" operator="lessThan" aboveAverage="0" equalAverage="0" bottom="0" percent="0" rank="0" text="" dxfId="637">
      <formula>-0.03</formula>
    </cfRule>
  </conditionalFormatting>
  <conditionalFormatting sqref="W10:X10">
    <cfRule type="cellIs" priority="232" operator="greaterThan" aboveAverage="0" equalAverage="0" bottom="0" percent="0" rank="0" text="" dxfId="638">
      <formula>0.03</formula>
    </cfRule>
    <cfRule type="cellIs" priority="233" operator="lessThan" aboveAverage="0" equalAverage="0" bottom="0" percent="0" rank="0" text="" dxfId="639">
      <formula>-0.03</formula>
    </cfRule>
  </conditionalFormatting>
  <conditionalFormatting sqref="W14:X14">
    <cfRule type="cellIs" priority="234" operator="greaterThan" aboveAverage="0" equalAverage="0" bottom="0" percent="0" rank="0" text="" dxfId="640">
      <formula>0.03</formula>
    </cfRule>
    <cfRule type="cellIs" priority="235" operator="lessThan" aboveAverage="0" equalAverage="0" bottom="0" percent="0" rank="0" text="" dxfId="641">
      <formula>-0.03</formula>
    </cfRule>
  </conditionalFormatting>
  <conditionalFormatting sqref="W18:X18">
    <cfRule type="cellIs" priority="236" operator="greaterThan" aboveAverage="0" equalAverage="0" bottom="0" percent="0" rank="0" text="" dxfId="642">
      <formula>0.03</formula>
    </cfRule>
    <cfRule type="cellIs" priority="237" operator="lessThan" aboveAverage="0" equalAverage="0" bottom="0" percent="0" rank="0" text="" dxfId="643">
      <formula>-0.03</formula>
    </cfRule>
  </conditionalFormatting>
  <conditionalFormatting sqref="T111:Y111">
    <cfRule type="cellIs" priority="238" operator="greaterThan" aboveAverage="0" equalAverage="0" bottom="0" percent="0" rank="0" text="" dxfId="644">
      <formula>0.03</formula>
    </cfRule>
    <cfRule type="cellIs" priority="239" operator="lessThan" aboveAverage="0" equalAverage="0" bottom="0" percent="0" rank="0" text="" dxfId="6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K2</f>
        <v>hm-6.0rc1</v>
      </c>
      <c r="E1" s="43"/>
      <c r="F1" s="43"/>
      <c r="G1" s="43"/>
      <c r="H1" s="43"/>
      <c r="I1" s="43"/>
      <c r="J1" s="43"/>
      <c r="L1" s="43" t="n">
        <f aca="false">Summary!K3</f>
        <v>0</v>
      </c>
      <c r="M1" s="43"/>
      <c r="N1" s="43"/>
      <c r="O1" s="43"/>
      <c r="P1" s="43"/>
      <c r="Q1" s="43"/>
      <c r="R1" s="43"/>
      <c r="S1" s="44"/>
      <c r="T1" s="45" t="s">
        <v>69</v>
      </c>
      <c r="U1" s="45"/>
      <c r="V1" s="45"/>
      <c r="W1" s="45" t="s">
        <v>7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71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2</v>
      </c>
      <c r="I2" s="38" t="s">
        <v>73</v>
      </c>
      <c r="J2" s="49" t="s">
        <v>74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2</v>
      </c>
      <c r="Q2" s="38" t="s">
        <v>73</v>
      </c>
      <c r="R2" s="49" t="s">
        <v>74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0" t="s">
        <v>8</v>
      </c>
      <c r="B3" s="80" t="s">
        <v>65</v>
      </c>
      <c r="C3" s="80" t="n">
        <v>22</v>
      </c>
      <c r="D3" s="81" t="n">
        <v>15041.7936</v>
      </c>
      <c r="E3" s="82" t="n">
        <v>41.4433</v>
      </c>
      <c r="F3" s="82" t="n">
        <v>41.2184</v>
      </c>
      <c r="G3" s="82" t="n">
        <v>43.6279</v>
      </c>
      <c r="H3" s="82" t="n">
        <v>14284.66</v>
      </c>
      <c r="I3" s="82"/>
      <c r="J3" s="83"/>
      <c r="K3" s="84"/>
      <c r="L3" s="103" t="n">
        <v>14857.8736</v>
      </c>
      <c r="M3" s="104" t="n">
        <v>41.5331</v>
      </c>
      <c r="N3" s="104" t="n">
        <v>41.2436</v>
      </c>
      <c r="O3" s="104" t="n">
        <v>43.6628</v>
      </c>
      <c r="P3" s="104" t="n">
        <v>15155.34</v>
      </c>
      <c r="Q3" s="104"/>
      <c r="R3" s="105"/>
      <c r="S3" s="10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89" t="s">
        <v>75</v>
      </c>
      <c r="B4" s="89"/>
      <c r="C4" s="89" t="n">
        <v>27</v>
      </c>
      <c r="D4" s="90" t="n">
        <v>5081.7776</v>
      </c>
      <c r="E4" s="91" t="n">
        <v>38.6133</v>
      </c>
      <c r="F4" s="91" t="n">
        <v>39.2858</v>
      </c>
      <c r="G4" s="91" t="n">
        <v>41.6649</v>
      </c>
      <c r="H4" s="91" t="n">
        <v>11687.87</v>
      </c>
      <c r="I4" s="91"/>
      <c r="J4" s="92"/>
      <c r="K4" s="84"/>
      <c r="L4" s="107" t="n">
        <v>5065.9472</v>
      </c>
      <c r="M4" s="108" t="n">
        <v>38.7222</v>
      </c>
      <c r="N4" s="108" t="n">
        <v>39.3319</v>
      </c>
      <c r="O4" s="108" t="n">
        <v>41.7091</v>
      </c>
      <c r="P4" s="108" t="n">
        <v>12204.12</v>
      </c>
      <c r="Q4" s="108"/>
      <c r="R4" s="109"/>
      <c r="S4" s="106"/>
      <c r="T4" s="59"/>
      <c r="U4" s="39"/>
      <c r="V4" s="39"/>
      <c r="W4" s="59"/>
      <c r="X4" s="39"/>
      <c r="Y4" s="60"/>
    </row>
    <row r="5" customFormat="false" ht="12" hidden="false" customHeight="false" outlineLevel="0" collapsed="false">
      <c r="A5" s="89"/>
      <c r="B5" s="89"/>
      <c r="C5" s="89" t="n">
        <v>32</v>
      </c>
      <c r="D5" s="90" t="n">
        <v>2133.6048</v>
      </c>
      <c r="E5" s="91" t="n">
        <v>35.9249</v>
      </c>
      <c r="F5" s="91" t="n">
        <v>37.883</v>
      </c>
      <c r="G5" s="91" t="n">
        <v>40.2092</v>
      </c>
      <c r="H5" s="91" t="n">
        <v>10460.38</v>
      </c>
      <c r="I5" s="91"/>
      <c r="J5" s="92"/>
      <c r="K5" s="84"/>
      <c r="L5" s="107" t="n">
        <v>2149.1904</v>
      </c>
      <c r="M5" s="108" t="n">
        <v>36.026</v>
      </c>
      <c r="N5" s="108" t="n">
        <v>37.9215</v>
      </c>
      <c r="O5" s="108" t="n">
        <v>40.2433</v>
      </c>
      <c r="P5" s="108" t="n">
        <v>10756.74</v>
      </c>
      <c r="Q5" s="108"/>
      <c r="R5" s="109"/>
      <c r="S5" s="106"/>
      <c r="T5" s="59"/>
      <c r="U5" s="39"/>
      <c r="V5" s="39"/>
      <c r="W5" s="59"/>
      <c r="X5" s="39"/>
      <c r="Y5" s="60"/>
    </row>
    <row r="6" customFormat="false" ht="12.75" hidden="false" customHeight="false" outlineLevel="0" collapsed="false">
      <c r="A6" s="89"/>
      <c r="B6" s="96"/>
      <c r="C6" s="96" t="n">
        <v>37</v>
      </c>
      <c r="D6" s="97" t="n">
        <v>1009.3504</v>
      </c>
      <c r="E6" s="98" t="n">
        <v>33.1911</v>
      </c>
      <c r="F6" s="98" t="n">
        <v>36.8578</v>
      </c>
      <c r="G6" s="98" t="n">
        <v>39.1727</v>
      </c>
      <c r="H6" s="98" t="n">
        <v>9822.94</v>
      </c>
      <c r="I6" s="98"/>
      <c r="J6" s="99"/>
      <c r="K6" s="84"/>
      <c r="L6" s="110" t="n">
        <v>1027.4992</v>
      </c>
      <c r="M6" s="111" t="n">
        <v>33.2623</v>
      </c>
      <c r="N6" s="111" t="n">
        <v>36.9002</v>
      </c>
      <c r="O6" s="111" t="n">
        <v>39.2277</v>
      </c>
      <c r="P6" s="111" t="n">
        <v>10049.63</v>
      </c>
      <c r="Q6" s="111"/>
      <c r="R6" s="112"/>
      <c r="S6" s="106"/>
      <c r="T6" s="65"/>
      <c r="U6" s="66"/>
      <c r="V6" s="66"/>
      <c r="W6" s="65"/>
      <c r="X6" s="66"/>
      <c r="Y6" s="67"/>
    </row>
    <row r="7" customFormat="false" ht="12" hidden="false" customHeight="false" outlineLevel="0" collapsed="false">
      <c r="A7" s="89"/>
      <c r="B7" s="80" t="s">
        <v>60</v>
      </c>
      <c r="C7" s="80" t="n">
        <v>22</v>
      </c>
      <c r="D7" s="81" t="n">
        <v>39038.728</v>
      </c>
      <c r="E7" s="82" t="n">
        <v>40.6683</v>
      </c>
      <c r="F7" s="82" t="n">
        <v>44.2871</v>
      </c>
      <c r="G7" s="82" t="n">
        <v>44.2546</v>
      </c>
      <c r="H7" s="82" t="n">
        <v>22239.61</v>
      </c>
      <c r="I7" s="82"/>
      <c r="J7" s="83"/>
      <c r="K7" s="84"/>
      <c r="L7" s="103" t="n">
        <v>38539.4736</v>
      </c>
      <c r="M7" s="104" t="n">
        <v>40.8454</v>
      </c>
      <c r="N7" s="104" t="n">
        <v>44.3848</v>
      </c>
      <c r="O7" s="104" t="n">
        <v>44.3359</v>
      </c>
      <c r="P7" s="104" t="n">
        <v>22748.42</v>
      </c>
      <c r="Q7" s="104"/>
      <c r="R7" s="105"/>
      <c r="S7" s="10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89"/>
      <c r="B8" s="89"/>
      <c r="C8" s="89" t="n">
        <v>27</v>
      </c>
      <c r="D8" s="90" t="n">
        <v>17452.3408</v>
      </c>
      <c r="E8" s="91" t="n">
        <v>37.3277</v>
      </c>
      <c r="F8" s="91" t="n">
        <v>42.2188</v>
      </c>
      <c r="G8" s="91" t="n">
        <v>42.6831</v>
      </c>
      <c r="H8" s="91" t="n">
        <v>18340.58</v>
      </c>
      <c r="I8" s="91"/>
      <c r="J8" s="92"/>
      <c r="K8" s="84"/>
      <c r="L8" s="107" t="n">
        <v>17269.4096</v>
      </c>
      <c r="M8" s="108" t="n">
        <v>37.586</v>
      </c>
      <c r="N8" s="108" t="n">
        <v>42.3732</v>
      </c>
      <c r="O8" s="108" t="n">
        <v>42.8181</v>
      </c>
      <c r="P8" s="108" t="n">
        <v>18995.82</v>
      </c>
      <c r="Q8" s="108"/>
      <c r="R8" s="109"/>
      <c r="S8" s="106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89"/>
      <c r="B9" s="89"/>
      <c r="C9" s="89" t="n">
        <v>32</v>
      </c>
      <c r="D9" s="90" t="n">
        <v>8992.6272</v>
      </c>
      <c r="E9" s="91" t="n">
        <v>34.229</v>
      </c>
      <c r="F9" s="91" t="n">
        <v>40.6659</v>
      </c>
      <c r="G9" s="91" t="n">
        <v>41.4061</v>
      </c>
      <c r="H9" s="91" t="n">
        <v>16613.41</v>
      </c>
      <c r="I9" s="91"/>
      <c r="J9" s="92"/>
      <c r="K9" s="84"/>
      <c r="L9" s="107" t="n">
        <v>8921.3552</v>
      </c>
      <c r="M9" s="108" t="n">
        <v>34.4981</v>
      </c>
      <c r="N9" s="108" t="n">
        <v>40.8256</v>
      </c>
      <c r="O9" s="108" t="n">
        <v>41.5149</v>
      </c>
      <c r="P9" s="108" t="n">
        <v>16484.87</v>
      </c>
      <c r="Q9" s="108"/>
      <c r="R9" s="109"/>
      <c r="S9" s="106"/>
      <c r="T9" s="59"/>
      <c r="U9" s="39"/>
      <c r="V9" s="39"/>
      <c r="W9" s="59"/>
      <c r="X9" s="39"/>
      <c r="Y9" s="60"/>
    </row>
    <row r="10" customFormat="false" ht="12.75" hidden="false" customHeight="false" outlineLevel="0" collapsed="false">
      <c r="A10" s="89"/>
      <c r="B10" s="96"/>
      <c r="C10" s="96" t="n">
        <v>37</v>
      </c>
      <c r="D10" s="97" t="n">
        <v>5097.2</v>
      </c>
      <c r="E10" s="98" t="n">
        <v>31.417</v>
      </c>
      <c r="F10" s="98" t="n">
        <v>39.5047</v>
      </c>
      <c r="G10" s="98" t="n">
        <v>40.4507</v>
      </c>
      <c r="H10" s="98" t="n">
        <v>14886.08</v>
      </c>
      <c r="I10" s="98"/>
      <c r="J10" s="99"/>
      <c r="K10" s="84"/>
      <c r="L10" s="110" t="n">
        <v>5067.4448</v>
      </c>
      <c r="M10" s="111" t="n">
        <v>31.651</v>
      </c>
      <c r="N10" s="111" t="n">
        <v>39.709</v>
      </c>
      <c r="O10" s="111" t="n">
        <v>40.6004</v>
      </c>
      <c r="P10" s="111" t="n">
        <v>16941.8</v>
      </c>
      <c r="Q10" s="111"/>
      <c r="R10" s="112"/>
      <c r="S10" s="106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9"/>
      <c r="B11" s="80" t="s">
        <v>57</v>
      </c>
      <c r="C11" s="80" t="n">
        <v>22</v>
      </c>
      <c r="D11" s="81" t="n">
        <v>260517.0768</v>
      </c>
      <c r="E11" s="82" t="n">
        <v>39.9987</v>
      </c>
      <c r="F11" s="82" t="n">
        <v>39.0517</v>
      </c>
      <c r="G11" s="82" t="n">
        <v>37.7422</v>
      </c>
      <c r="H11" s="82" t="n">
        <v>60770.21</v>
      </c>
      <c r="I11" s="82"/>
      <c r="J11" s="83"/>
      <c r="K11" s="84"/>
      <c r="L11" s="103" t="n">
        <v>256464.888</v>
      </c>
      <c r="M11" s="104" t="n">
        <v>40.4781</v>
      </c>
      <c r="N11" s="104" t="n">
        <v>39.0414</v>
      </c>
      <c r="O11" s="104" t="n">
        <v>37.7613</v>
      </c>
      <c r="P11" s="104" t="n">
        <v>60263.68</v>
      </c>
      <c r="Q11" s="104"/>
      <c r="R11" s="105"/>
      <c r="S11" s="10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9"/>
      <c r="B12" s="89"/>
      <c r="C12" s="89" t="n">
        <v>27</v>
      </c>
      <c r="D12" s="90" t="n">
        <v>145757.2608</v>
      </c>
      <c r="E12" s="91" t="n">
        <v>35.4947</v>
      </c>
      <c r="F12" s="91" t="n">
        <v>37.3933</v>
      </c>
      <c r="G12" s="91" t="n">
        <v>36.0673</v>
      </c>
      <c r="H12" s="91" t="n">
        <v>50646.79</v>
      </c>
      <c r="I12" s="91"/>
      <c r="J12" s="92"/>
      <c r="K12" s="84"/>
      <c r="L12" s="107" t="n">
        <v>143508.2304</v>
      </c>
      <c r="M12" s="108" t="n">
        <v>36.0331</v>
      </c>
      <c r="N12" s="108" t="n">
        <v>37.3425</v>
      </c>
      <c r="O12" s="108" t="n">
        <v>36.0467</v>
      </c>
      <c r="P12" s="108" t="n">
        <v>51772.54</v>
      </c>
      <c r="Q12" s="108"/>
      <c r="R12" s="109"/>
      <c r="S12" s="106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89"/>
      <c r="B13" s="89"/>
      <c r="C13" s="89" t="n">
        <v>32</v>
      </c>
      <c r="D13" s="90" t="n">
        <v>46321.4448</v>
      </c>
      <c r="E13" s="91" t="n">
        <v>30.0333</v>
      </c>
      <c r="F13" s="91" t="n">
        <v>36.0695</v>
      </c>
      <c r="G13" s="91" t="n">
        <v>34.8069</v>
      </c>
      <c r="H13" s="91" t="n">
        <v>37280.66</v>
      </c>
      <c r="I13" s="91"/>
      <c r="J13" s="92"/>
      <c r="K13" s="84"/>
      <c r="L13" s="107" t="n">
        <v>45045.5232</v>
      </c>
      <c r="M13" s="108" t="n">
        <v>30.4274</v>
      </c>
      <c r="N13" s="108" t="n">
        <v>36.0272</v>
      </c>
      <c r="O13" s="108" t="n">
        <v>34.8114</v>
      </c>
      <c r="P13" s="108" t="n">
        <v>38395.04</v>
      </c>
      <c r="Q13" s="108"/>
      <c r="R13" s="109"/>
      <c r="S13" s="106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89"/>
      <c r="B14" s="96"/>
      <c r="C14" s="96" t="n">
        <v>37</v>
      </c>
      <c r="D14" s="97" t="n">
        <v>10070.4896</v>
      </c>
      <c r="E14" s="98" t="n">
        <v>27.6428</v>
      </c>
      <c r="F14" s="98" t="n">
        <v>35.0985</v>
      </c>
      <c r="G14" s="98" t="n">
        <v>33.9345</v>
      </c>
      <c r="H14" s="98" t="n">
        <v>26191.85</v>
      </c>
      <c r="I14" s="98"/>
      <c r="J14" s="99"/>
      <c r="K14" s="84"/>
      <c r="L14" s="110" t="n">
        <v>9872.1616</v>
      </c>
      <c r="M14" s="111" t="n">
        <v>27.9515</v>
      </c>
      <c r="N14" s="111" t="n">
        <v>35.1533</v>
      </c>
      <c r="O14" s="111" t="n">
        <v>34.0281</v>
      </c>
      <c r="P14" s="111" t="n">
        <v>27388.1</v>
      </c>
      <c r="Q14" s="111"/>
      <c r="R14" s="112"/>
      <c r="S14" s="106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9"/>
      <c r="B15" s="80" t="s">
        <v>64</v>
      </c>
      <c r="C15" s="80" t="n">
        <v>22</v>
      </c>
      <c r="D15" s="81" t="n">
        <v>35574.6656</v>
      </c>
      <c r="E15" s="82" t="n">
        <v>41.8056</v>
      </c>
      <c r="F15" s="82" t="n">
        <v>46.0282</v>
      </c>
      <c r="G15" s="82" t="n">
        <v>45.7477</v>
      </c>
      <c r="H15" s="82" t="n">
        <v>39599.43</v>
      </c>
      <c r="I15" s="82"/>
      <c r="J15" s="83"/>
      <c r="K15" s="84"/>
      <c r="L15" s="103" t="n">
        <v>34443.8304</v>
      </c>
      <c r="M15" s="104" t="n">
        <v>41.9615</v>
      </c>
      <c r="N15" s="104" t="n">
        <v>46.0628</v>
      </c>
      <c r="O15" s="104" t="n">
        <v>45.7686</v>
      </c>
      <c r="P15" s="104" t="n">
        <v>39795.61</v>
      </c>
      <c r="Q15" s="104"/>
      <c r="R15" s="105"/>
      <c r="S15" s="10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9"/>
      <c r="B16" s="89"/>
      <c r="C16" s="89" t="n">
        <v>27</v>
      </c>
      <c r="D16" s="90" t="n">
        <v>7861.2896</v>
      </c>
      <c r="E16" s="91" t="n">
        <v>39.9163</v>
      </c>
      <c r="F16" s="91" t="n">
        <v>45.2659</v>
      </c>
      <c r="G16" s="91" t="n">
        <v>45.1349</v>
      </c>
      <c r="H16" s="91" t="n">
        <v>30586.36</v>
      </c>
      <c r="I16" s="91"/>
      <c r="J16" s="92"/>
      <c r="K16" s="84"/>
      <c r="L16" s="107" t="n">
        <v>7578.2352</v>
      </c>
      <c r="M16" s="108" t="n">
        <v>40.0954</v>
      </c>
      <c r="N16" s="108" t="n">
        <v>45.314</v>
      </c>
      <c r="O16" s="108" t="n">
        <v>45.1685</v>
      </c>
      <c r="P16" s="108" t="n">
        <v>30759.84</v>
      </c>
      <c r="Q16" s="108"/>
      <c r="R16" s="109"/>
      <c r="S16" s="106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89"/>
      <c r="B17" s="89"/>
      <c r="C17" s="89" t="n">
        <v>32</v>
      </c>
      <c r="D17" s="90" t="n">
        <v>2841.3296</v>
      </c>
      <c r="E17" s="91" t="n">
        <v>38.4675</v>
      </c>
      <c r="F17" s="91" t="n">
        <v>44.5633</v>
      </c>
      <c r="G17" s="91" t="n">
        <v>44.6772</v>
      </c>
      <c r="H17" s="91" t="n">
        <v>25748.14</v>
      </c>
      <c r="I17" s="91"/>
      <c r="J17" s="92"/>
      <c r="K17" s="84"/>
      <c r="L17" s="107" t="n">
        <v>2699.3536</v>
      </c>
      <c r="M17" s="108" t="n">
        <v>38.7344</v>
      </c>
      <c r="N17" s="108" t="n">
        <v>44.6065</v>
      </c>
      <c r="O17" s="108" t="n">
        <v>44.6563</v>
      </c>
      <c r="P17" s="108" t="n">
        <v>26404.45</v>
      </c>
      <c r="Q17" s="108"/>
      <c r="R17" s="109"/>
      <c r="S17" s="106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96"/>
      <c r="B18" s="96"/>
      <c r="C18" s="96" t="n">
        <v>37</v>
      </c>
      <c r="D18" s="97" t="n">
        <v>1288.3408</v>
      </c>
      <c r="E18" s="98" t="n">
        <v>36.6324</v>
      </c>
      <c r="F18" s="98" t="n">
        <v>43.9576</v>
      </c>
      <c r="G18" s="98" t="n">
        <v>44.2755</v>
      </c>
      <c r="H18" s="98" t="n">
        <v>23513.77</v>
      </c>
      <c r="I18" s="98"/>
      <c r="J18" s="99"/>
      <c r="K18" s="84"/>
      <c r="L18" s="110" t="n">
        <v>1242.0288</v>
      </c>
      <c r="M18" s="111" t="n">
        <v>36.9782</v>
      </c>
      <c r="N18" s="111" t="n">
        <v>43.9776</v>
      </c>
      <c r="O18" s="111" t="n">
        <v>44.321</v>
      </c>
      <c r="P18" s="111" t="n">
        <v>24531.98</v>
      </c>
      <c r="Q18" s="111"/>
      <c r="R18" s="112"/>
      <c r="S18" s="106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80" t="s">
        <v>9</v>
      </c>
      <c r="B19" s="80" t="s">
        <v>56</v>
      </c>
      <c r="C19" s="80" t="n">
        <v>22</v>
      </c>
      <c r="D19" s="72" t="n">
        <v>5453.4696</v>
      </c>
      <c r="E19" s="73" t="n">
        <v>41.548</v>
      </c>
      <c r="F19" s="73" t="n">
        <v>43.1145</v>
      </c>
      <c r="G19" s="73" t="n">
        <v>44.5957</v>
      </c>
      <c r="H19" s="73" t="n">
        <v>15297.62</v>
      </c>
      <c r="I19" s="73" t="n">
        <v>48.92</v>
      </c>
      <c r="J19" s="52" t="n">
        <f aca="false">H19/3600</f>
        <v>4.24933888888889</v>
      </c>
      <c r="L19" s="72" t="n">
        <v>5346.6544</v>
      </c>
      <c r="M19" s="73" t="n">
        <v>41.7319</v>
      </c>
      <c r="N19" s="73" t="n">
        <v>43.2654</v>
      </c>
      <c r="O19" s="73" t="n">
        <v>44.6966</v>
      </c>
      <c r="P19" s="73" t="n">
        <v>15655.1</v>
      </c>
      <c r="Q19" s="73" t="n">
        <v>49.8344</v>
      </c>
      <c r="R19" s="52" t="n">
        <f aca="false">P19/3600</f>
        <v>4.34863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9" t="s">
        <v>76</v>
      </c>
      <c r="B20" s="89"/>
      <c r="C20" s="89" t="n">
        <v>27</v>
      </c>
      <c r="D20" s="74" t="n">
        <v>2481.4328</v>
      </c>
      <c r="E20" s="75" t="n">
        <v>39.5427</v>
      </c>
      <c r="F20" s="75" t="n">
        <v>41.4452</v>
      </c>
      <c r="G20" s="75" t="n">
        <v>42.6396</v>
      </c>
      <c r="H20" s="75" t="n">
        <v>13121.69</v>
      </c>
      <c r="I20" s="75" t="n">
        <v>39.91</v>
      </c>
      <c r="J20" s="57" t="n">
        <f aca="false">H20/3600</f>
        <v>3.64491388888889</v>
      </c>
      <c r="L20" s="74" t="n">
        <v>2465.8704</v>
      </c>
      <c r="M20" s="75" t="n">
        <v>39.7423</v>
      </c>
      <c r="N20" s="75" t="n">
        <v>41.6453</v>
      </c>
      <c r="O20" s="75" t="n">
        <v>42.7678</v>
      </c>
      <c r="P20" s="75" t="n">
        <v>13265.19</v>
      </c>
      <c r="Q20" s="75" t="n">
        <v>42.4336</v>
      </c>
      <c r="R20" s="57" t="n">
        <f aca="false">P20/3600</f>
        <v>3.684775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89"/>
      <c r="B21" s="89"/>
      <c r="C21" s="89" t="n">
        <v>32</v>
      </c>
      <c r="D21" s="74" t="n">
        <v>1201.808</v>
      </c>
      <c r="E21" s="75" t="n">
        <v>37.0051</v>
      </c>
      <c r="F21" s="75" t="n">
        <v>40.2065</v>
      </c>
      <c r="G21" s="75" t="n">
        <v>41.4176</v>
      </c>
      <c r="H21" s="75" t="n">
        <v>11434.66</v>
      </c>
      <c r="I21" s="75" t="n">
        <v>33.93</v>
      </c>
      <c r="J21" s="57" t="n">
        <f aca="false">H21/3600</f>
        <v>3.17629444444444</v>
      </c>
      <c r="L21" s="74" t="n">
        <v>1191.6512</v>
      </c>
      <c r="M21" s="75" t="n">
        <v>37.2082</v>
      </c>
      <c r="N21" s="75" t="n">
        <v>40.3713</v>
      </c>
      <c r="O21" s="75" t="n">
        <v>41.4914</v>
      </c>
      <c r="P21" s="75" t="n">
        <v>12501.26</v>
      </c>
      <c r="Q21" s="75" t="n">
        <v>33.0088</v>
      </c>
      <c r="R21" s="57" t="n">
        <f aca="false">P21/3600</f>
        <v>3.47257222222222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89"/>
      <c r="B22" s="96"/>
      <c r="C22" s="96" t="n">
        <v>37</v>
      </c>
      <c r="D22" s="76" t="n">
        <v>590.8768</v>
      </c>
      <c r="E22" s="77" t="n">
        <v>34.4217</v>
      </c>
      <c r="F22" s="77" t="n">
        <v>39.361</v>
      </c>
      <c r="G22" s="77" t="n">
        <v>40.7019</v>
      </c>
      <c r="H22" s="77" t="n">
        <v>10647.46</v>
      </c>
      <c r="I22" s="77" t="n">
        <v>29.71</v>
      </c>
      <c r="J22" s="63" t="n">
        <f aca="false">H22/3600</f>
        <v>2.95762777777778</v>
      </c>
      <c r="L22" s="76" t="n">
        <v>585.8632</v>
      </c>
      <c r="M22" s="77" t="n">
        <v>34.6062</v>
      </c>
      <c r="N22" s="77" t="n">
        <v>39.5034</v>
      </c>
      <c r="O22" s="77" t="n">
        <v>40.7478</v>
      </c>
      <c r="P22" s="77" t="n">
        <v>10762.33</v>
      </c>
      <c r="Q22" s="77" t="n">
        <v>30.3424</v>
      </c>
      <c r="R22" s="63" t="n">
        <f aca="false">P22/3600</f>
        <v>2.989536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9"/>
      <c r="B23" s="80" t="s">
        <v>58</v>
      </c>
      <c r="C23" s="80" t="n">
        <v>22</v>
      </c>
      <c r="D23" s="72" t="n">
        <v>8345.5704</v>
      </c>
      <c r="E23" s="73" t="n">
        <v>39.7877</v>
      </c>
      <c r="F23" s="73" t="n">
        <v>41.8194</v>
      </c>
      <c r="G23" s="73" t="n">
        <v>42.9341</v>
      </c>
      <c r="H23" s="73" t="n">
        <v>13704.57</v>
      </c>
      <c r="I23" s="73" t="n">
        <v>51.37</v>
      </c>
      <c r="J23" s="52" t="n">
        <f aca="false">H23/3600</f>
        <v>3.806825</v>
      </c>
      <c r="L23" s="72" t="n">
        <v>8356.4024</v>
      </c>
      <c r="M23" s="73" t="n">
        <v>39.8301</v>
      </c>
      <c r="N23" s="73" t="n">
        <v>41.8442</v>
      </c>
      <c r="O23" s="73" t="n">
        <v>42.9636</v>
      </c>
      <c r="P23" s="73" t="n">
        <v>14161.47</v>
      </c>
      <c r="Q23" s="73" t="n">
        <v>49.7288</v>
      </c>
      <c r="R23" s="52" t="n">
        <f aca="false">P23/3600</f>
        <v>3.93374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9"/>
      <c r="B24" s="89"/>
      <c r="C24" s="89" t="n">
        <v>27</v>
      </c>
      <c r="D24" s="74" t="n">
        <v>3254.1456</v>
      </c>
      <c r="E24" s="75" t="n">
        <v>36.93</v>
      </c>
      <c r="F24" s="75" t="n">
        <v>39.6923</v>
      </c>
      <c r="G24" s="75" t="n">
        <v>40.6855</v>
      </c>
      <c r="H24" s="75" t="n">
        <v>11372.19</v>
      </c>
      <c r="I24" s="75" t="n">
        <v>40.76</v>
      </c>
      <c r="J24" s="57" t="n">
        <f aca="false">H24/3600</f>
        <v>3.15894166666667</v>
      </c>
      <c r="L24" s="74" t="n">
        <v>3265.6376</v>
      </c>
      <c r="M24" s="75" t="n">
        <v>36.9793</v>
      </c>
      <c r="N24" s="75" t="n">
        <v>39.7204</v>
      </c>
      <c r="O24" s="75" t="n">
        <v>40.7294</v>
      </c>
      <c r="P24" s="75" t="n">
        <v>11076.15</v>
      </c>
      <c r="Q24" s="75" t="n">
        <v>48.5672</v>
      </c>
      <c r="R24" s="57" t="n">
        <f aca="false">P24/3600</f>
        <v>3.07670833333333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89"/>
      <c r="B25" s="89"/>
      <c r="C25" s="89" t="n">
        <v>32</v>
      </c>
      <c r="D25" s="74" t="n">
        <v>1370.2312</v>
      </c>
      <c r="E25" s="75" t="n">
        <v>34.1679</v>
      </c>
      <c r="F25" s="75" t="n">
        <v>38.0548</v>
      </c>
      <c r="G25" s="75" t="n">
        <v>39.3017</v>
      </c>
      <c r="H25" s="75" t="n">
        <v>9789.05</v>
      </c>
      <c r="I25" s="75" t="n">
        <v>32.98</v>
      </c>
      <c r="J25" s="57" t="n">
        <f aca="false">H25/3600</f>
        <v>2.71918055555556</v>
      </c>
      <c r="L25" s="74" t="n">
        <v>1377.0712</v>
      </c>
      <c r="M25" s="75" t="n">
        <v>34.2159</v>
      </c>
      <c r="N25" s="75" t="n">
        <v>38.0875</v>
      </c>
      <c r="O25" s="75" t="n">
        <v>39.3377</v>
      </c>
      <c r="P25" s="75" t="n">
        <v>10144.16</v>
      </c>
      <c r="Q25" s="75" t="n">
        <v>34.3376</v>
      </c>
      <c r="R25" s="57" t="n">
        <f aca="false">P25/3600</f>
        <v>2.81782222222222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89"/>
      <c r="B26" s="96"/>
      <c r="C26" s="96" t="n">
        <v>37</v>
      </c>
      <c r="D26" s="76" t="n">
        <v>595.3984</v>
      </c>
      <c r="E26" s="77" t="n">
        <v>31.6049</v>
      </c>
      <c r="F26" s="77" t="n">
        <v>36.9484</v>
      </c>
      <c r="G26" s="77" t="n">
        <v>38.548</v>
      </c>
      <c r="H26" s="77" t="n">
        <v>8912.64</v>
      </c>
      <c r="I26" s="77" t="n">
        <v>28.61</v>
      </c>
      <c r="J26" s="63" t="n">
        <f aca="false">H26/3600</f>
        <v>2.47573333333333</v>
      </c>
      <c r="L26" s="76" t="n">
        <v>599.8864</v>
      </c>
      <c r="M26" s="77" t="n">
        <v>31.6371</v>
      </c>
      <c r="N26" s="77" t="n">
        <v>36.9897</v>
      </c>
      <c r="O26" s="77" t="n">
        <v>38.6207</v>
      </c>
      <c r="P26" s="77" t="n">
        <v>9226.42</v>
      </c>
      <c r="Q26" s="77" t="n">
        <v>28.6352</v>
      </c>
      <c r="R26" s="63" t="n">
        <f aca="false">P26/3600</f>
        <v>2.562894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9"/>
      <c r="B27" s="80" t="s">
        <v>50</v>
      </c>
      <c r="C27" s="80" t="n">
        <v>22</v>
      </c>
      <c r="D27" s="72" t="n">
        <v>22629.316</v>
      </c>
      <c r="E27" s="73" t="n">
        <v>38.5591</v>
      </c>
      <c r="F27" s="73" t="n">
        <v>39.8533</v>
      </c>
      <c r="G27" s="73" t="n">
        <v>43.0639</v>
      </c>
      <c r="H27" s="73" t="n">
        <v>30351.89</v>
      </c>
      <c r="I27" s="73" t="n">
        <v>106.65</v>
      </c>
      <c r="J27" s="52" t="n">
        <f aca="false">H27/3600</f>
        <v>8.43108055555556</v>
      </c>
      <c r="L27" s="72" t="n">
        <v>21779.5784</v>
      </c>
      <c r="M27" s="73" t="n">
        <v>38.626</v>
      </c>
      <c r="N27" s="73" t="n">
        <v>40.0285</v>
      </c>
      <c r="O27" s="73" t="n">
        <v>43.1396</v>
      </c>
      <c r="P27" s="73" t="n">
        <v>31212.83</v>
      </c>
      <c r="Q27" s="73" t="n">
        <v>110.6248</v>
      </c>
      <c r="R27" s="52" t="n">
        <f aca="false">P27/3600</f>
        <v>8.67023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9"/>
      <c r="B28" s="89"/>
      <c r="C28" s="89" t="n">
        <v>27</v>
      </c>
      <c r="D28" s="74" t="n">
        <v>6000.4696</v>
      </c>
      <c r="E28" s="75" t="n">
        <v>36.6164</v>
      </c>
      <c r="F28" s="75" t="n">
        <v>38.726</v>
      </c>
      <c r="G28" s="75" t="n">
        <v>41.1083</v>
      </c>
      <c r="H28" s="75" t="n">
        <v>25177.23</v>
      </c>
      <c r="I28" s="75" t="n">
        <v>73.47</v>
      </c>
      <c r="J28" s="57" t="n">
        <f aca="false">H28/3600</f>
        <v>6.993675</v>
      </c>
      <c r="L28" s="74" t="n">
        <v>5993.7224</v>
      </c>
      <c r="M28" s="75" t="n">
        <v>36.6859</v>
      </c>
      <c r="N28" s="75" t="n">
        <v>38.818</v>
      </c>
      <c r="O28" s="75" t="n">
        <v>41.2256</v>
      </c>
      <c r="P28" s="75" t="n">
        <v>24659.24</v>
      </c>
      <c r="Q28" s="75" t="n">
        <v>72.0104</v>
      </c>
      <c r="R28" s="57" t="n">
        <f aca="false">P28/3600</f>
        <v>6.84978888888889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89"/>
      <c r="B29" s="89"/>
      <c r="C29" s="89" t="n">
        <v>32</v>
      </c>
      <c r="D29" s="74" t="n">
        <v>2652.6704</v>
      </c>
      <c r="E29" s="75" t="n">
        <v>34.5024</v>
      </c>
      <c r="F29" s="75" t="n">
        <v>37.7871</v>
      </c>
      <c r="G29" s="75" t="n">
        <v>39.5268</v>
      </c>
      <c r="H29" s="75" t="n">
        <v>21838.44</v>
      </c>
      <c r="I29" s="75" t="n">
        <v>61.59</v>
      </c>
      <c r="J29" s="57" t="n">
        <f aca="false">H29/3600</f>
        <v>6.06623333333333</v>
      </c>
      <c r="L29" s="74" t="n">
        <v>2675.4528</v>
      </c>
      <c r="M29" s="75" t="n">
        <v>34.5816</v>
      </c>
      <c r="N29" s="75" t="n">
        <v>37.8842</v>
      </c>
      <c r="O29" s="75" t="n">
        <v>39.6387</v>
      </c>
      <c r="P29" s="75" t="n">
        <v>21423.44</v>
      </c>
      <c r="Q29" s="75" t="n">
        <v>68.0592</v>
      </c>
      <c r="R29" s="57" t="n">
        <f aca="false">P29/3600</f>
        <v>5.95095555555556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89"/>
      <c r="B30" s="96"/>
      <c r="C30" s="96" t="n">
        <v>37</v>
      </c>
      <c r="D30" s="76" t="n">
        <v>1309.6512</v>
      </c>
      <c r="E30" s="77" t="n">
        <v>32.2288</v>
      </c>
      <c r="F30" s="77" t="n">
        <v>37.081</v>
      </c>
      <c r="G30" s="77" t="n">
        <v>38.4153</v>
      </c>
      <c r="H30" s="77" t="n">
        <v>18734.66</v>
      </c>
      <c r="I30" s="77" t="n">
        <v>54.41</v>
      </c>
      <c r="J30" s="63" t="n">
        <f aca="false">H30/3600</f>
        <v>5.20407222222222</v>
      </c>
      <c r="L30" s="76" t="n">
        <v>1325.3224</v>
      </c>
      <c r="M30" s="77" t="n">
        <v>32.3116</v>
      </c>
      <c r="N30" s="77" t="n">
        <v>37.1581</v>
      </c>
      <c r="O30" s="77" t="n">
        <v>38.5036</v>
      </c>
      <c r="P30" s="77" t="n">
        <v>19747.01</v>
      </c>
      <c r="Q30" s="77" t="n">
        <v>56.0736</v>
      </c>
      <c r="R30" s="63" t="n">
        <f aca="false">P30/3600</f>
        <v>5.485280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9"/>
      <c r="B31" s="80" t="s">
        <v>39</v>
      </c>
      <c r="C31" s="80" t="n">
        <v>22</v>
      </c>
      <c r="D31" s="72" t="n">
        <v>21389.8984</v>
      </c>
      <c r="E31" s="73" t="n">
        <v>39.3266</v>
      </c>
      <c r="F31" s="73" t="n">
        <v>43.4125</v>
      </c>
      <c r="G31" s="73" t="n">
        <v>44.5063</v>
      </c>
      <c r="H31" s="73" t="n">
        <v>36871.38</v>
      </c>
      <c r="I31" s="73" t="n">
        <v>113.84</v>
      </c>
      <c r="J31" s="52" t="n">
        <f aca="false">H31/3600</f>
        <v>10.24205</v>
      </c>
      <c r="L31" s="72" t="n">
        <v>21123.984</v>
      </c>
      <c r="M31" s="73" t="n">
        <v>39.3741</v>
      </c>
      <c r="N31" s="73" t="n">
        <v>43.4519</v>
      </c>
      <c r="O31" s="73" t="n">
        <v>44.5906</v>
      </c>
      <c r="P31" s="73" t="n">
        <v>38273.46</v>
      </c>
      <c r="Q31" s="73" t="n">
        <v>113.6256</v>
      </c>
      <c r="R31" s="52" t="n">
        <f aca="false">P31/3600</f>
        <v>10.63151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9"/>
      <c r="B32" s="89"/>
      <c r="C32" s="89" t="n">
        <v>27</v>
      </c>
      <c r="D32" s="74" t="n">
        <v>7134.3984</v>
      </c>
      <c r="E32" s="75" t="n">
        <v>37.3803</v>
      </c>
      <c r="F32" s="75" t="n">
        <v>41.925</v>
      </c>
      <c r="G32" s="75" t="n">
        <v>42.3379</v>
      </c>
      <c r="H32" s="75" t="n">
        <v>29710.95</v>
      </c>
      <c r="I32" s="75" t="n">
        <v>90.06</v>
      </c>
      <c r="J32" s="57" t="n">
        <f aca="false">H32/3600</f>
        <v>8.25304166666667</v>
      </c>
      <c r="L32" s="74" t="n">
        <v>7055.7024</v>
      </c>
      <c r="M32" s="75" t="n">
        <v>37.4708</v>
      </c>
      <c r="N32" s="75" t="n">
        <v>42.0251</v>
      </c>
      <c r="O32" s="75" t="n">
        <v>42.4467</v>
      </c>
      <c r="P32" s="75" t="n">
        <v>31009.47</v>
      </c>
      <c r="Q32" s="75" t="n">
        <v>86.0552</v>
      </c>
      <c r="R32" s="57" t="n">
        <f aca="false">P32/3600</f>
        <v>8.61374166666667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89"/>
      <c r="B33" s="89"/>
      <c r="C33" s="89" t="n">
        <v>32</v>
      </c>
      <c r="D33" s="74" t="n">
        <v>3270.116</v>
      </c>
      <c r="E33" s="75" t="n">
        <v>35.3766</v>
      </c>
      <c r="F33" s="75" t="n">
        <v>40.6051</v>
      </c>
      <c r="G33" s="75" t="n">
        <v>40.4536</v>
      </c>
      <c r="H33" s="75" t="n">
        <v>27190.86</v>
      </c>
      <c r="I33" s="75" t="n">
        <v>76.6</v>
      </c>
      <c r="J33" s="57" t="n">
        <f aca="false">H33/3600</f>
        <v>7.55301666666667</v>
      </c>
      <c r="L33" s="74" t="n">
        <v>3234.6376</v>
      </c>
      <c r="M33" s="75" t="n">
        <v>35.5198</v>
      </c>
      <c r="N33" s="75" t="n">
        <v>40.6859</v>
      </c>
      <c r="O33" s="75" t="n">
        <v>40.6202</v>
      </c>
      <c r="P33" s="75" t="n">
        <v>26785.97</v>
      </c>
      <c r="Q33" s="75" t="n">
        <v>72.7056</v>
      </c>
      <c r="R33" s="57" t="n">
        <f aca="false">P33/3600</f>
        <v>7.44054722222222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89"/>
      <c r="B34" s="96"/>
      <c r="C34" s="96" t="n">
        <v>37</v>
      </c>
      <c r="D34" s="76" t="n">
        <v>1662.6744</v>
      </c>
      <c r="E34" s="77" t="n">
        <v>33.2388</v>
      </c>
      <c r="F34" s="77" t="n">
        <v>39.6677</v>
      </c>
      <c r="G34" s="77" t="n">
        <v>39.169</v>
      </c>
      <c r="H34" s="77" t="n">
        <v>22680.16</v>
      </c>
      <c r="I34" s="77" t="n">
        <v>66.22</v>
      </c>
      <c r="J34" s="63" t="n">
        <f aca="false">H34/3600</f>
        <v>6.30004444444445</v>
      </c>
      <c r="L34" s="76" t="n">
        <v>1652.1432</v>
      </c>
      <c r="M34" s="77" t="n">
        <v>33.4363</v>
      </c>
      <c r="N34" s="77" t="n">
        <v>39.7512</v>
      </c>
      <c r="O34" s="77" t="n">
        <v>39.3144</v>
      </c>
      <c r="P34" s="77" t="n">
        <v>23931.93</v>
      </c>
      <c r="Q34" s="77" t="n">
        <v>71.06</v>
      </c>
      <c r="R34" s="63" t="n">
        <f aca="false">P34/3600</f>
        <v>6.647758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9"/>
      <c r="B35" s="80" t="s">
        <v>49</v>
      </c>
      <c r="C35" s="80" t="n">
        <v>22</v>
      </c>
      <c r="D35" s="72" t="n">
        <v>63559.5144</v>
      </c>
      <c r="E35" s="73" t="n">
        <v>38.2314</v>
      </c>
      <c r="F35" s="73" t="n">
        <v>41.7528</v>
      </c>
      <c r="G35" s="73" t="n">
        <v>43.9076</v>
      </c>
      <c r="H35" s="73" t="n">
        <v>41680.56</v>
      </c>
      <c r="I35" s="73" t="n">
        <v>174.95</v>
      </c>
      <c r="J35" s="52" t="n">
        <f aca="false">H35/3600</f>
        <v>11.5779333333333</v>
      </c>
      <c r="L35" s="72" t="n">
        <v>62508.4448</v>
      </c>
      <c r="M35" s="73" t="n">
        <v>38.2858</v>
      </c>
      <c r="N35" s="73" t="n">
        <v>41.7693</v>
      </c>
      <c r="O35" s="73" t="n">
        <v>43.9015</v>
      </c>
      <c r="P35" s="73" t="n">
        <v>43020.71</v>
      </c>
      <c r="Q35" s="73" t="n">
        <v>168.2384</v>
      </c>
      <c r="R35" s="52" t="n">
        <f aca="false">P35/3600</f>
        <v>11.950197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9"/>
      <c r="B36" s="89"/>
      <c r="C36" s="89" t="n">
        <v>27</v>
      </c>
      <c r="D36" s="74" t="n">
        <v>9567.7704</v>
      </c>
      <c r="E36" s="75" t="n">
        <v>35.1005</v>
      </c>
      <c r="F36" s="75" t="n">
        <v>40.2787</v>
      </c>
      <c r="G36" s="75" t="n">
        <v>42.63</v>
      </c>
      <c r="H36" s="75" t="n">
        <v>25817.7</v>
      </c>
      <c r="I36" s="75" t="n">
        <v>101.09</v>
      </c>
      <c r="J36" s="57" t="n">
        <f aca="false">H36/3600</f>
        <v>7.17158333333333</v>
      </c>
      <c r="L36" s="74" t="n">
        <v>9295.1984</v>
      </c>
      <c r="M36" s="75" t="n">
        <v>35.2009</v>
      </c>
      <c r="N36" s="75" t="n">
        <v>40.3098</v>
      </c>
      <c r="O36" s="75" t="n">
        <v>42.649</v>
      </c>
      <c r="P36" s="75" t="n">
        <v>27925.93</v>
      </c>
      <c r="Q36" s="75" t="n">
        <v>102.5376</v>
      </c>
      <c r="R36" s="57" t="n">
        <f aca="false">P36/3600</f>
        <v>7.75720277777778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89"/>
      <c r="B37" s="89"/>
      <c r="C37" s="89" t="n">
        <v>32</v>
      </c>
      <c r="D37" s="74" t="n">
        <v>2356.5184</v>
      </c>
      <c r="E37" s="75" t="n">
        <v>33.3994</v>
      </c>
      <c r="F37" s="75" t="n">
        <v>39.0292</v>
      </c>
      <c r="G37" s="75" t="n">
        <v>41.5648</v>
      </c>
      <c r="H37" s="75" t="n">
        <v>21219.76</v>
      </c>
      <c r="I37" s="75" t="n">
        <v>74.99</v>
      </c>
      <c r="J37" s="57" t="n">
        <f aca="false">H37/3600</f>
        <v>5.89437777777778</v>
      </c>
      <c r="L37" s="74" t="n">
        <v>2319.8456</v>
      </c>
      <c r="M37" s="75" t="n">
        <v>33.5114</v>
      </c>
      <c r="N37" s="75" t="n">
        <v>39.0715</v>
      </c>
      <c r="O37" s="75" t="n">
        <v>41.6919</v>
      </c>
      <c r="P37" s="75" t="n">
        <v>24599.18</v>
      </c>
      <c r="Q37" s="75" t="n">
        <v>65.0408</v>
      </c>
      <c r="R37" s="57" t="n">
        <f aca="false">P37/3600</f>
        <v>6.83310555555556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96"/>
      <c r="B38" s="96"/>
      <c r="C38" s="96" t="n">
        <v>37</v>
      </c>
      <c r="D38" s="76" t="n">
        <v>855.6728</v>
      </c>
      <c r="E38" s="77" t="n">
        <v>31.2732</v>
      </c>
      <c r="F38" s="77" t="n">
        <v>38.1612</v>
      </c>
      <c r="G38" s="77" t="n">
        <v>40.8376</v>
      </c>
      <c r="H38" s="77" t="n">
        <v>19952.49</v>
      </c>
      <c r="I38" s="77" t="n">
        <v>64.02</v>
      </c>
      <c r="J38" s="63" t="n">
        <f aca="false">H38/3600</f>
        <v>5.54235833333333</v>
      </c>
      <c r="L38" s="76" t="n">
        <v>851.288</v>
      </c>
      <c r="M38" s="77" t="n">
        <v>31.4555</v>
      </c>
      <c r="N38" s="77" t="n">
        <v>38.2268</v>
      </c>
      <c r="O38" s="77" t="n">
        <v>40.9725</v>
      </c>
      <c r="P38" s="77" t="n">
        <v>20376.49</v>
      </c>
      <c r="Q38" s="77" t="n">
        <v>66.6864</v>
      </c>
      <c r="R38" s="63" t="n">
        <f aca="false">P38/3600</f>
        <v>5.660136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0" t="s">
        <v>10</v>
      </c>
      <c r="B39" s="80" t="s">
        <v>36</v>
      </c>
      <c r="C39" s="80" t="n">
        <v>22</v>
      </c>
      <c r="D39" s="72" t="n">
        <v>3890.3704</v>
      </c>
      <c r="E39" s="73" t="n">
        <v>40.1135</v>
      </c>
      <c r="F39" s="73" t="n">
        <v>42.2262</v>
      </c>
      <c r="G39" s="73" t="n">
        <v>42.699</v>
      </c>
      <c r="H39" s="73" t="n">
        <v>6451.19</v>
      </c>
      <c r="I39" s="73" t="n">
        <v>20.2</v>
      </c>
      <c r="J39" s="52" t="n">
        <f aca="false">H39/3600</f>
        <v>1.79199722222222</v>
      </c>
      <c r="L39" s="72" t="n">
        <v>3907.8992</v>
      </c>
      <c r="M39" s="73" t="n">
        <v>40.1492</v>
      </c>
      <c r="N39" s="73" t="n">
        <v>42.3503</v>
      </c>
      <c r="O39" s="73" t="n">
        <v>42.721</v>
      </c>
      <c r="P39" s="73" t="n">
        <v>6325.36</v>
      </c>
      <c r="Q39" s="73" t="n">
        <v>21.3928</v>
      </c>
      <c r="R39" s="52" t="n">
        <f aca="false">P39/3600</f>
        <v>1.75704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9" t="s">
        <v>77</v>
      </c>
      <c r="B40" s="89"/>
      <c r="C40" s="89" t="n">
        <v>27</v>
      </c>
      <c r="D40" s="74" t="n">
        <v>1791.2944</v>
      </c>
      <c r="E40" s="75" t="n">
        <v>36.9157</v>
      </c>
      <c r="F40" s="75" t="n">
        <v>39.5423</v>
      </c>
      <c r="G40" s="75" t="n">
        <v>39.674</v>
      </c>
      <c r="H40" s="75" t="n">
        <v>5325.17</v>
      </c>
      <c r="I40" s="75" t="n">
        <v>17.78</v>
      </c>
      <c r="J40" s="57" t="n">
        <f aca="false">H40/3600</f>
        <v>1.47921388888889</v>
      </c>
      <c r="L40" s="74" t="n">
        <v>1802.076</v>
      </c>
      <c r="M40" s="75" t="n">
        <v>36.9883</v>
      </c>
      <c r="N40" s="75" t="n">
        <v>39.6584</v>
      </c>
      <c r="O40" s="75" t="n">
        <v>39.7938</v>
      </c>
      <c r="P40" s="75" t="n">
        <v>5309.01</v>
      </c>
      <c r="Q40" s="75" t="n">
        <v>16.3064</v>
      </c>
      <c r="R40" s="57" t="n">
        <f aca="false">P40/3600</f>
        <v>1.474725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89"/>
      <c r="B41" s="89"/>
      <c r="C41" s="89" t="n">
        <v>32</v>
      </c>
      <c r="D41" s="74" t="n">
        <v>853.5112</v>
      </c>
      <c r="E41" s="75" t="n">
        <v>34.0317</v>
      </c>
      <c r="F41" s="75" t="n">
        <v>37.6784</v>
      </c>
      <c r="G41" s="75" t="n">
        <v>37.5527</v>
      </c>
      <c r="H41" s="75" t="n">
        <v>4596.33</v>
      </c>
      <c r="I41" s="75" t="n">
        <v>14.17</v>
      </c>
      <c r="J41" s="57" t="n">
        <f aca="false">H41/3600</f>
        <v>1.27675833333333</v>
      </c>
      <c r="L41" s="74" t="n">
        <v>859.6128</v>
      </c>
      <c r="M41" s="75" t="n">
        <v>34.1751</v>
      </c>
      <c r="N41" s="75" t="n">
        <v>37.7648</v>
      </c>
      <c r="O41" s="75" t="n">
        <v>37.8192</v>
      </c>
      <c r="P41" s="75" t="n">
        <v>4618.85</v>
      </c>
      <c r="Q41" s="75" t="n">
        <v>17.0016</v>
      </c>
      <c r="R41" s="57" t="n">
        <f aca="false">P41/3600</f>
        <v>1.28301388888889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89"/>
      <c r="B42" s="96"/>
      <c r="C42" s="96" t="n">
        <v>37</v>
      </c>
      <c r="D42" s="76" t="n">
        <v>438.1256</v>
      </c>
      <c r="E42" s="77" t="n">
        <v>31.5845</v>
      </c>
      <c r="F42" s="77" t="n">
        <v>36.3219</v>
      </c>
      <c r="G42" s="77" t="n">
        <v>35.9941</v>
      </c>
      <c r="H42" s="77" t="n">
        <v>4043.92</v>
      </c>
      <c r="I42" s="77" t="n">
        <v>12.26</v>
      </c>
      <c r="J42" s="63" t="n">
        <f aca="false">H42/3600</f>
        <v>1.12331111111111</v>
      </c>
      <c r="L42" s="76" t="n">
        <v>442.608</v>
      </c>
      <c r="M42" s="77" t="n">
        <v>31.7555</v>
      </c>
      <c r="N42" s="77" t="n">
        <v>36.371</v>
      </c>
      <c r="O42" s="77" t="n">
        <v>36.3116</v>
      </c>
      <c r="P42" s="77" t="n">
        <v>4147.59</v>
      </c>
      <c r="Q42" s="77" t="n">
        <v>13.6224</v>
      </c>
      <c r="R42" s="63" t="n">
        <f aca="false">P42/3600</f>
        <v>1.152108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9"/>
      <c r="B43" s="80" t="s">
        <v>45</v>
      </c>
      <c r="C43" s="80" t="n">
        <v>22</v>
      </c>
      <c r="D43" s="72" t="n">
        <v>4557.3936</v>
      </c>
      <c r="E43" s="73" t="n">
        <v>39.962</v>
      </c>
      <c r="F43" s="73" t="n">
        <v>42.8292</v>
      </c>
      <c r="G43" s="73" t="n">
        <v>44.1043</v>
      </c>
      <c r="H43" s="73" t="n">
        <v>6813.42</v>
      </c>
      <c r="I43" s="73" t="n">
        <v>24.63</v>
      </c>
      <c r="J43" s="52" t="n">
        <f aca="false">H43/3600</f>
        <v>1.89261666666667</v>
      </c>
      <c r="L43" s="72" t="n">
        <v>4558.3632</v>
      </c>
      <c r="M43" s="73" t="n">
        <v>40.0059</v>
      </c>
      <c r="N43" s="73" t="n">
        <v>42.8639</v>
      </c>
      <c r="O43" s="73" t="n">
        <v>44.1406</v>
      </c>
      <c r="P43" s="73" t="n">
        <v>7197.06</v>
      </c>
      <c r="Q43" s="73" t="n">
        <v>26.1804</v>
      </c>
      <c r="R43" s="52" t="n">
        <f aca="false">P43/3600</f>
        <v>1.99918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9"/>
      <c r="B44" s="89"/>
      <c r="C44" s="89" t="n">
        <v>27</v>
      </c>
      <c r="D44" s="74" t="n">
        <v>1968.9584</v>
      </c>
      <c r="E44" s="75" t="n">
        <v>37.1024</v>
      </c>
      <c r="F44" s="75" t="n">
        <v>40.6739</v>
      </c>
      <c r="G44" s="75" t="n">
        <v>41.6585</v>
      </c>
      <c r="H44" s="75" t="n">
        <v>5705.44</v>
      </c>
      <c r="I44" s="75" t="n">
        <v>19.99</v>
      </c>
      <c r="J44" s="57" t="n">
        <f aca="false">H44/3600</f>
        <v>1.58484444444444</v>
      </c>
      <c r="L44" s="74" t="n">
        <v>1973.092</v>
      </c>
      <c r="M44" s="75" t="n">
        <v>37.1763</v>
      </c>
      <c r="N44" s="75" t="n">
        <v>40.7477</v>
      </c>
      <c r="O44" s="75" t="n">
        <v>41.7426</v>
      </c>
      <c r="P44" s="75" t="n">
        <v>5824.72</v>
      </c>
      <c r="Q44" s="75" t="n">
        <v>20.3632</v>
      </c>
      <c r="R44" s="57" t="n">
        <f aca="false">P44/3600</f>
        <v>1.61797777777778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89"/>
      <c r="B45" s="89"/>
      <c r="C45" s="89" t="n">
        <v>32</v>
      </c>
      <c r="D45" s="74" t="n">
        <v>939.6392</v>
      </c>
      <c r="E45" s="75" t="n">
        <v>34.1694</v>
      </c>
      <c r="F45" s="75" t="n">
        <v>38.9574</v>
      </c>
      <c r="G45" s="75" t="n">
        <v>39.7887</v>
      </c>
      <c r="H45" s="75" t="n">
        <v>5099.7</v>
      </c>
      <c r="I45" s="75" t="n">
        <v>16.08</v>
      </c>
      <c r="J45" s="57" t="n">
        <f aca="false">H45/3600</f>
        <v>1.41658333333333</v>
      </c>
      <c r="L45" s="74" t="n">
        <v>942.6432</v>
      </c>
      <c r="M45" s="75" t="n">
        <v>34.2807</v>
      </c>
      <c r="N45" s="75" t="n">
        <v>39.0287</v>
      </c>
      <c r="O45" s="75" t="n">
        <v>39.9146</v>
      </c>
      <c r="P45" s="75" t="n">
        <v>5053.32</v>
      </c>
      <c r="Q45" s="75" t="n">
        <v>16.2624</v>
      </c>
      <c r="R45" s="57" t="n">
        <f aca="false">P45/3600</f>
        <v>1.4037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89"/>
      <c r="B46" s="96"/>
      <c r="C46" s="96" t="n">
        <v>37</v>
      </c>
      <c r="D46" s="76" t="n">
        <v>476.1864</v>
      </c>
      <c r="E46" s="77" t="n">
        <v>31.3213</v>
      </c>
      <c r="F46" s="77" t="n">
        <v>37.7447</v>
      </c>
      <c r="G46" s="77" t="n">
        <v>38.4724</v>
      </c>
      <c r="H46" s="77" t="n">
        <v>4554.22</v>
      </c>
      <c r="I46" s="77" t="n">
        <v>14.16</v>
      </c>
      <c r="J46" s="63" t="n">
        <f aca="false">H46/3600</f>
        <v>1.26506111111111</v>
      </c>
      <c r="L46" s="76" t="n">
        <v>478.7824</v>
      </c>
      <c r="M46" s="77" t="n">
        <v>31.4455</v>
      </c>
      <c r="N46" s="77" t="n">
        <v>37.7903</v>
      </c>
      <c r="O46" s="77" t="n">
        <v>38.6112</v>
      </c>
      <c r="P46" s="77" t="n">
        <v>4705.01</v>
      </c>
      <c r="Q46" s="77" t="n">
        <v>14.4584</v>
      </c>
      <c r="R46" s="63" t="n">
        <f aca="false">P46/3600</f>
        <v>1.306947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9"/>
      <c r="B47" s="80" t="s">
        <v>59</v>
      </c>
      <c r="C47" s="80" t="n">
        <v>22</v>
      </c>
      <c r="D47" s="72" t="n">
        <v>9198.612</v>
      </c>
      <c r="E47" s="73" t="n">
        <v>38.1522</v>
      </c>
      <c r="F47" s="73" t="n">
        <v>40.779</v>
      </c>
      <c r="G47" s="73" t="n">
        <v>41.6899</v>
      </c>
      <c r="H47" s="73" t="n">
        <v>7090.91</v>
      </c>
      <c r="I47" s="73" t="n">
        <v>27.59</v>
      </c>
      <c r="J47" s="52" t="n">
        <f aca="false">H47/3600</f>
        <v>1.96969722222222</v>
      </c>
      <c r="L47" s="72" t="n">
        <v>9213.4208</v>
      </c>
      <c r="M47" s="73" t="n">
        <v>38.1559</v>
      </c>
      <c r="N47" s="73" t="n">
        <v>40.7952</v>
      </c>
      <c r="O47" s="73" t="n">
        <v>41.707</v>
      </c>
      <c r="P47" s="73" t="n">
        <v>7140.78</v>
      </c>
      <c r="Q47" s="73" t="n">
        <v>27.5528</v>
      </c>
      <c r="R47" s="52" t="n">
        <f aca="false">P47/3600</f>
        <v>1.9835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9"/>
      <c r="B48" s="89"/>
      <c r="C48" s="89" t="n">
        <v>27</v>
      </c>
      <c r="D48" s="74" t="n">
        <v>3666.904</v>
      </c>
      <c r="E48" s="75" t="n">
        <v>34.295</v>
      </c>
      <c r="F48" s="75" t="n">
        <v>38.0798</v>
      </c>
      <c r="G48" s="75" t="n">
        <v>38.8994</v>
      </c>
      <c r="H48" s="75" t="n">
        <v>5484.61</v>
      </c>
      <c r="I48" s="75" t="n">
        <v>20.58</v>
      </c>
      <c r="J48" s="57" t="n">
        <f aca="false">H48/3600</f>
        <v>1.52350277777778</v>
      </c>
      <c r="L48" s="74" t="n">
        <v>3671.592</v>
      </c>
      <c r="M48" s="75" t="n">
        <v>34.3157</v>
      </c>
      <c r="N48" s="75" t="n">
        <v>38.1056</v>
      </c>
      <c r="O48" s="75" t="n">
        <v>38.9183</v>
      </c>
      <c r="P48" s="75" t="n">
        <v>5531.72</v>
      </c>
      <c r="Q48" s="75" t="n">
        <v>19.5096</v>
      </c>
      <c r="R48" s="57" t="n">
        <f aca="false">P48/3600</f>
        <v>1.53658888888889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89"/>
      <c r="B49" s="89"/>
      <c r="C49" s="89" t="n">
        <v>32</v>
      </c>
      <c r="D49" s="74" t="n">
        <v>1552.4664</v>
      </c>
      <c r="E49" s="75" t="n">
        <v>30.9389</v>
      </c>
      <c r="F49" s="75" t="n">
        <v>36.1354</v>
      </c>
      <c r="G49" s="75" t="n">
        <v>36.8972</v>
      </c>
      <c r="H49" s="75" t="n">
        <v>4404.47</v>
      </c>
      <c r="I49" s="75" t="n">
        <v>16.01</v>
      </c>
      <c r="J49" s="57" t="n">
        <f aca="false">H49/3600</f>
        <v>1.22346388888889</v>
      </c>
      <c r="L49" s="74" t="n">
        <v>1553.856</v>
      </c>
      <c r="M49" s="75" t="n">
        <v>30.9632</v>
      </c>
      <c r="N49" s="75" t="n">
        <v>36.1764</v>
      </c>
      <c r="O49" s="75" t="n">
        <v>36.9069</v>
      </c>
      <c r="P49" s="75" t="n">
        <v>4447.99</v>
      </c>
      <c r="Q49" s="75" t="n">
        <v>18.9992</v>
      </c>
      <c r="R49" s="57" t="n">
        <f aca="false">P49/3600</f>
        <v>1.23555277777778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89"/>
      <c r="B50" s="96"/>
      <c r="C50" s="96" t="n">
        <v>37</v>
      </c>
      <c r="D50" s="76" t="n">
        <v>656.7856</v>
      </c>
      <c r="E50" s="77" t="n">
        <v>27.7664</v>
      </c>
      <c r="F50" s="77" t="n">
        <v>34.7782</v>
      </c>
      <c r="G50" s="77" t="n">
        <v>35.5459</v>
      </c>
      <c r="H50" s="77" t="n">
        <v>3830</v>
      </c>
      <c r="I50" s="77" t="n">
        <v>13.54</v>
      </c>
      <c r="J50" s="63" t="n">
        <f aca="false">H50/3600</f>
        <v>1.06388888888889</v>
      </c>
      <c r="L50" s="76" t="n">
        <v>659.7992</v>
      </c>
      <c r="M50" s="77" t="n">
        <v>27.814</v>
      </c>
      <c r="N50" s="77" t="n">
        <v>34.8324</v>
      </c>
      <c r="O50" s="77" t="n">
        <v>35.581</v>
      </c>
      <c r="P50" s="77" t="n">
        <v>4021.32</v>
      </c>
      <c r="Q50" s="77" t="n">
        <v>13.7104</v>
      </c>
      <c r="R50" s="63" t="n">
        <f aca="false">P50/3600</f>
        <v>1.117033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9"/>
      <c r="B51" s="80" t="s">
        <v>62</v>
      </c>
      <c r="C51" s="80" t="n">
        <v>22</v>
      </c>
      <c r="D51" s="72" t="n">
        <v>6021.2624</v>
      </c>
      <c r="E51" s="73" t="n">
        <v>39.8014</v>
      </c>
      <c r="F51" s="73" t="n">
        <v>41.1939</v>
      </c>
      <c r="G51" s="73" t="n">
        <v>42.5773</v>
      </c>
      <c r="H51" s="73" t="n">
        <v>5561.64</v>
      </c>
      <c r="I51" s="73" t="n">
        <v>18.12</v>
      </c>
      <c r="J51" s="52" t="n">
        <f aca="false">H51/3600</f>
        <v>1.5449</v>
      </c>
      <c r="L51" s="72" t="n">
        <v>6023.432</v>
      </c>
      <c r="M51" s="73" t="n">
        <v>39.8873</v>
      </c>
      <c r="N51" s="73" t="n">
        <v>41.3106</v>
      </c>
      <c r="O51" s="73" t="n">
        <v>42.6691</v>
      </c>
      <c r="P51" s="73" t="n">
        <v>5387.78</v>
      </c>
      <c r="Q51" s="73" t="n">
        <v>16.9752</v>
      </c>
      <c r="R51" s="52" t="n">
        <f aca="false">P51/3600</f>
        <v>1.49660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9"/>
      <c r="B52" s="89"/>
      <c r="C52" s="89" t="n">
        <v>27</v>
      </c>
      <c r="D52" s="74" t="n">
        <v>2353.6592</v>
      </c>
      <c r="E52" s="75" t="n">
        <v>36.039</v>
      </c>
      <c r="F52" s="75" t="n">
        <v>38.5677</v>
      </c>
      <c r="G52" s="75" t="n">
        <v>40.1635</v>
      </c>
      <c r="H52" s="75" t="n">
        <v>4554.55</v>
      </c>
      <c r="I52" s="75" t="n">
        <v>14.1</v>
      </c>
      <c r="J52" s="57" t="n">
        <f aca="false">H52/3600</f>
        <v>1.26515277777778</v>
      </c>
      <c r="L52" s="74" t="n">
        <v>2363.0376</v>
      </c>
      <c r="M52" s="75" t="n">
        <v>36.1415</v>
      </c>
      <c r="N52" s="75" t="n">
        <v>38.7058</v>
      </c>
      <c r="O52" s="75" t="n">
        <v>40.3061</v>
      </c>
      <c r="P52" s="75" t="n">
        <v>4381.41</v>
      </c>
      <c r="Q52" s="75" t="n">
        <v>13.7192</v>
      </c>
      <c r="R52" s="57" t="n">
        <f aca="false">P52/3600</f>
        <v>1.21705833333333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89"/>
      <c r="B53" s="89"/>
      <c r="C53" s="89" t="n">
        <v>32</v>
      </c>
      <c r="D53" s="74" t="n">
        <v>1021.2816</v>
      </c>
      <c r="E53" s="75" t="n">
        <v>32.8831</v>
      </c>
      <c r="F53" s="75" t="n">
        <v>36.6835</v>
      </c>
      <c r="G53" s="75" t="n">
        <v>38.3607</v>
      </c>
      <c r="H53" s="75" t="n">
        <v>3715</v>
      </c>
      <c r="I53" s="75" t="n">
        <v>10.99</v>
      </c>
      <c r="J53" s="57" t="n">
        <f aca="false">H53/3600</f>
        <v>1.03194444444444</v>
      </c>
      <c r="L53" s="74" t="n">
        <v>1028.4008</v>
      </c>
      <c r="M53" s="75" t="n">
        <v>32.9907</v>
      </c>
      <c r="N53" s="75" t="n">
        <v>36.7891</v>
      </c>
      <c r="O53" s="75" t="n">
        <v>38.4899</v>
      </c>
      <c r="P53" s="75" t="n">
        <v>3781.06</v>
      </c>
      <c r="Q53" s="75" t="n">
        <v>10.3752</v>
      </c>
      <c r="R53" s="57" t="n">
        <f aca="false">P53/3600</f>
        <v>1.05029444444444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96"/>
      <c r="B54" s="96"/>
      <c r="C54" s="96" t="n">
        <v>37</v>
      </c>
      <c r="D54" s="76" t="n">
        <v>467.1464</v>
      </c>
      <c r="E54" s="77" t="n">
        <v>30.0693</v>
      </c>
      <c r="F54" s="77" t="n">
        <v>35.4158</v>
      </c>
      <c r="G54" s="77" t="n">
        <v>37.0751</v>
      </c>
      <c r="H54" s="77" t="n">
        <v>3202.36</v>
      </c>
      <c r="I54" s="77" t="n">
        <v>9.5</v>
      </c>
      <c r="J54" s="63" t="n">
        <f aca="false">H54/3600</f>
        <v>0.889544444444445</v>
      </c>
      <c r="L54" s="76" t="n">
        <v>471.2088</v>
      </c>
      <c r="M54" s="77" t="n">
        <v>30.16</v>
      </c>
      <c r="N54" s="77" t="n">
        <v>35.4977</v>
      </c>
      <c r="O54" s="77" t="n">
        <v>37.1985</v>
      </c>
      <c r="P54" s="77" t="n">
        <v>3279.28</v>
      </c>
      <c r="Q54" s="77" t="n">
        <v>8.756</v>
      </c>
      <c r="R54" s="63" t="n">
        <f aca="false">P54/3600</f>
        <v>0.910911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0" t="s">
        <v>11</v>
      </c>
      <c r="B55" s="80" t="s">
        <v>41</v>
      </c>
      <c r="C55" s="80" t="n">
        <v>22</v>
      </c>
      <c r="D55" s="72" t="n">
        <v>1759.4416</v>
      </c>
      <c r="E55" s="73" t="n">
        <v>40.752</v>
      </c>
      <c r="F55" s="73" t="n">
        <v>43.2413</v>
      </c>
      <c r="G55" s="73" t="n">
        <v>42.6443</v>
      </c>
      <c r="H55" s="73" t="n">
        <v>1700.11</v>
      </c>
      <c r="I55" s="73" t="n">
        <v>5.94</v>
      </c>
      <c r="J55" s="52" t="n">
        <f aca="false">H55/3600</f>
        <v>0.472252777777778</v>
      </c>
      <c r="L55" s="72" t="n">
        <v>1765.676</v>
      </c>
      <c r="M55" s="73" t="n">
        <v>40.807</v>
      </c>
      <c r="N55" s="73" t="n">
        <v>43.2696</v>
      </c>
      <c r="O55" s="73" t="n">
        <v>42.6664</v>
      </c>
      <c r="P55" s="73" t="n">
        <v>1736.52</v>
      </c>
      <c r="Q55" s="73" t="n">
        <v>6.1248</v>
      </c>
      <c r="R55" s="52" t="n">
        <f aca="false">P55/3600</f>
        <v>0.48236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9" t="s">
        <v>78</v>
      </c>
      <c r="B56" s="89"/>
      <c r="C56" s="89" t="n">
        <v>27</v>
      </c>
      <c r="D56" s="74" t="n">
        <v>871.1432</v>
      </c>
      <c r="E56" s="75" t="n">
        <v>36.8854</v>
      </c>
      <c r="F56" s="75" t="n">
        <v>40.4506</v>
      </c>
      <c r="G56" s="75" t="n">
        <v>39.4328</v>
      </c>
      <c r="H56" s="75" t="n">
        <v>1472.51</v>
      </c>
      <c r="I56" s="75" t="n">
        <v>5.11</v>
      </c>
      <c r="J56" s="57" t="n">
        <f aca="false">H56/3600</f>
        <v>0.409030555555556</v>
      </c>
      <c r="L56" s="74" t="n">
        <v>874.396</v>
      </c>
      <c r="M56" s="75" t="n">
        <v>36.9612</v>
      </c>
      <c r="N56" s="75" t="n">
        <v>40.4771</v>
      </c>
      <c r="O56" s="75" t="n">
        <v>39.4968</v>
      </c>
      <c r="P56" s="75" t="n">
        <v>1477.32</v>
      </c>
      <c r="Q56" s="75" t="n">
        <v>5.5528</v>
      </c>
      <c r="R56" s="57" t="n">
        <f aca="false">P56/3600</f>
        <v>0.410366666666667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89"/>
      <c r="B57" s="89"/>
      <c r="C57" s="89" t="n">
        <v>32</v>
      </c>
      <c r="D57" s="74" t="n">
        <v>425.9736</v>
      </c>
      <c r="E57" s="75" t="n">
        <v>33.4134</v>
      </c>
      <c r="F57" s="75" t="n">
        <v>38.4503</v>
      </c>
      <c r="G57" s="75" t="n">
        <v>37.1355</v>
      </c>
      <c r="H57" s="75" t="n">
        <v>1237.75</v>
      </c>
      <c r="I57" s="75" t="n">
        <v>4.39</v>
      </c>
      <c r="J57" s="57" t="n">
        <f aca="false">H57/3600</f>
        <v>0.343819444444444</v>
      </c>
      <c r="L57" s="74" t="n">
        <v>427.2608</v>
      </c>
      <c r="M57" s="75" t="n">
        <v>33.5005</v>
      </c>
      <c r="N57" s="75" t="n">
        <v>38.4851</v>
      </c>
      <c r="O57" s="75" t="n">
        <v>37.1772</v>
      </c>
      <c r="P57" s="75" t="n">
        <v>1293.61</v>
      </c>
      <c r="Q57" s="75" t="n">
        <v>4.2856</v>
      </c>
      <c r="R57" s="57" t="n">
        <f aca="false">P57/3600</f>
        <v>0.359336111111111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89"/>
      <c r="B58" s="96"/>
      <c r="C58" s="96" t="n">
        <v>37</v>
      </c>
      <c r="D58" s="76" t="n">
        <v>216.9856</v>
      </c>
      <c r="E58" s="77" t="n">
        <v>30.4732</v>
      </c>
      <c r="F58" s="77" t="n">
        <v>37.1084</v>
      </c>
      <c r="G58" s="77" t="n">
        <v>35.5386</v>
      </c>
      <c r="H58" s="77" t="n">
        <v>1104.82</v>
      </c>
      <c r="I58" s="77" t="n">
        <v>4.15</v>
      </c>
      <c r="J58" s="63" t="n">
        <f aca="false">H58/3600</f>
        <v>0.306894444444444</v>
      </c>
      <c r="L58" s="76" t="n">
        <v>217.1664</v>
      </c>
      <c r="M58" s="77" t="n">
        <v>30.5604</v>
      </c>
      <c r="N58" s="77" t="n">
        <v>37.066</v>
      </c>
      <c r="O58" s="77" t="n">
        <v>35.5779</v>
      </c>
      <c r="P58" s="77" t="n">
        <v>1118.7</v>
      </c>
      <c r="Q58" s="77" t="n">
        <v>3.6608</v>
      </c>
      <c r="R58" s="63" t="n">
        <f aca="false">P58/3600</f>
        <v>0.3107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9"/>
      <c r="B59" s="80" t="s">
        <v>47</v>
      </c>
      <c r="C59" s="80" t="n">
        <v>22</v>
      </c>
      <c r="D59" s="72" t="n">
        <v>2710.544</v>
      </c>
      <c r="E59" s="73" t="n">
        <v>38.1669</v>
      </c>
      <c r="F59" s="73" t="n">
        <v>42.4041</v>
      </c>
      <c r="G59" s="73" t="n">
        <v>43.3831</v>
      </c>
      <c r="H59" s="73" t="n">
        <v>1838.75</v>
      </c>
      <c r="I59" s="73" t="n">
        <v>8.57</v>
      </c>
      <c r="J59" s="52" t="n">
        <f aca="false">H59/3600</f>
        <v>0.510763888888889</v>
      </c>
      <c r="L59" s="72" t="n">
        <v>2711.456</v>
      </c>
      <c r="M59" s="73" t="n">
        <v>38.1723</v>
      </c>
      <c r="N59" s="73" t="n">
        <v>42.4048</v>
      </c>
      <c r="O59" s="73" t="n">
        <v>43.3917</v>
      </c>
      <c r="P59" s="73" t="n">
        <v>1866.34</v>
      </c>
      <c r="Q59" s="73" t="n">
        <v>7.6384</v>
      </c>
      <c r="R59" s="52" t="n">
        <f aca="false">P59/3600</f>
        <v>0.51842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9"/>
      <c r="B60" s="89"/>
      <c r="C60" s="89" t="n">
        <v>27</v>
      </c>
      <c r="D60" s="74" t="n">
        <v>899.1784</v>
      </c>
      <c r="E60" s="75" t="n">
        <v>34.1578</v>
      </c>
      <c r="F60" s="75" t="n">
        <v>40.5267</v>
      </c>
      <c r="G60" s="75" t="n">
        <v>41.3444</v>
      </c>
      <c r="H60" s="75" t="n">
        <v>1415.44</v>
      </c>
      <c r="I60" s="75" t="n">
        <v>5.95</v>
      </c>
      <c r="J60" s="57" t="n">
        <f aca="false">H60/3600</f>
        <v>0.393177777777778</v>
      </c>
      <c r="L60" s="74" t="n">
        <v>902.5296</v>
      </c>
      <c r="M60" s="75" t="n">
        <v>34.1779</v>
      </c>
      <c r="N60" s="75" t="n">
        <v>40.5708</v>
      </c>
      <c r="O60" s="75" t="n">
        <v>41.3734</v>
      </c>
      <c r="P60" s="75" t="n">
        <v>1445.87</v>
      </c>
      <c r="Q60" s="75" t="n">
        <v>6.0192</v>
      </c>
      <c r="R60" s="57" t="n">
        <f aca="false">P60/3600</f>
        <v>0.401630555555556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89"/>
      <c r="B61" s="89"/>
      <c r="C61" s="89" t="n">
        <v>32</v>
      </c>
      <c r="D61" s="74" t="n">
        <v>332.4264</v>
      </c>
      <c r="E61" s="75" t="n">
        <v>31.1169</v>
      </c>
      <c r="F61" s="75" t="n">
        <v>39.1777</v>
      </c>
      <c r="G61" s="75" t="n">
        <v>39.898</v>
      </c>
      <c r="H61" s="75" t="n">
        <v>1070.14</v>
      </c>
      <c r="I61" s="75" t="n">
        <v>4.63</v>
      </c>
      <c r="J61" s="57" t="n">
        <f aca="false">H61/3600</f>
        <v>0.297261111111111</v>
      </c>
      <c r="L61" s="74" t="n">
        <v>333.6288</v>
      </c>
      <c r="M61" s="75" t="n">
        <v>31.1475</v>
      </c>
      <c r="N61" s="75" t="n">
        <v>39.195</v>
      </c>
      <c r="O61" s="75" t="n">
        <v>39.9741</v>
      </c>
      <c r="P61" s="75" t="n">
        <v>1106.36</v>
      </c>
      <c r="Q61" s="75" t="n">
        <v>4.6904</v>
      </c>
      <c r="R61" s="57" t="n">
        <f aca="false">P61/3600</f>
        <v>0.307322222222222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89"/>
      <c r="B62" s="96"/>
      <c r="C62" s="96" t="n">
        <v>37</v>
      </c>
      <c r="D62" s="76" t="n">
        <v>132.1056</v>
      </c>
      <c r="E62" s="77" t="n">
        <v>28.2216</v>
      </c>
      <c r="F62" s="77" t="n">
        <v>38.187</v>
      </c>
      <c r="G62" s="77" t="n">
        <v>38.8169</v>
      </c>
      <c r="H62" s="77" t="n">
        <v>952.5</v>
      </c>
      <c r="I62" s="77" t="n">
        <v>3.99</v>
      </c>
      <c r="J62" s="63" t="n">
        <f aca="false">H62/3600</f>
        <v>0.264583333333333</v>
      </c>
      <c r="L62" s="76" t="n">
        <v>132.5664</v>
      </c>
      <c r="M62" s="77" t="n">
        <v>28.3142</v>
      </c>
      <c r="N62" s="77" t="n">
        <v>38.1478</v>
      </c>
      <c r="O62" s="77" t="n">
        <v>38.8024</v>
      </c>
      <c r="P62" s="77" t="n">
        <v>1026.49</v>
      </c>
      <c r="Q62" s="77" t="n">
        <v>4.4</v>
      </c>
      <c r="R62" s="63" t="n">
        <f aca="false">P62/3600</f>
        <v>0.285136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9"/>
      <c r="B63" s="80" t="s">
        <v>43</v>
      </c>
      <c r="C63" s="80" t="n">
        <v>22</v>
      </c>
      <c r="D63" s="72" t="n">
        <v>2123.5288</v>
      </c>
      <c r="E63" s="73" t="n">
        <v>37.8914</v>
      </c>
      <c r="F63" s="73" t="n">
        <v>40.4825</v>
      </c>
      <c r="G63" s="73" t="n">
        <v>41.1886</v>
      </c>
      <c r="H63" s="73" t="n">
        <v>1569.15</v>
      </c>
      <c r="I63" s="73" t="n">
        <v>6.55</v>
      </c>
      <c r="J63" s="52" t="n">
        <f aca="false">H63/3600</f>
        <v>0.435875</v>
      </c>
      <c r="L63" s="72" t="n">
        <v>2123.056</v>
      </c>
      <c r="M63" s="73" t="n">
        <v>37.891</v>
      </c>
      <c r="N63" s="73" t="n">
        <v>40.4966</v>
      </c>
      <c r="O63" s="73" t="n">
        <v>41.1946</v>
      </c>
      <c r="P63" s="73" t="n">
        <v>1619.56</v>
      </c>
      <c r="Q63" s="73" t="n">
        <v>6.9696</v>
      </c>
      <c r="R63" s="52" t="n">
        <f aca="false">P63/3600</f>
        <v>0.44987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9"/>
      <c r="B64" s="89"/>
      <c r="C64" s="89" t="n">
        <v>27</v>
      </c>
      <c r="D64" s="74" t="n">
        <v>854.356</v>
      </c>
      <c r="E64" s="75" t="n">
        <v>34.158</v>
      </c>
      <c r="F64" s="75" t="n">
        <v>37.8136</v>
      </c>
      <c r="G64" s="75" t="n">
        <v>38.3787</v>
      </c>
      <c r="H64" s="75" t="n">
        <v>1198.16</v>
      </c>
      <c r="I64" s="75" t="n">
        <v>4.97</v>
      </c>
      <c r="J64" s="57" t="n">
        <f aca="false">H64/3600</f>
        <v>0.332822222222222</v>
      </c>
      <c r="L64" s="74" t="n">
        <v>855.4136</v>
      </c>
      <c r="M64" s="75" t="n">
        <v>34.1619</v>
      </c>
      <c r="N64" s="75" t="n">
        <v>37.7929</v>
      </c>
      <c r="O64" s="75" t="n">
        <v>38.3855</v>
      </c>
      <c r="P64" s="75" t="n">
        <v>1225.95</v>
      </c>
      <c r="Q64" s="75" t="n">
        <v>5.8256</v>
      </c>
      <c r="R64" s="57" t="n">
        <f aca="false">P64/3600</f>
        <v>0.340541666666667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89"/>
      <c r="B65" s="89"/>
      <c r="C65" s="89" t="n">
        <v>32</v>
      </c>
      <c r="D65" s="74" t="n">
        <v>360.52</v>
      </c>
      <c r="E65" s="75" t="n">
        <v>30.7875</v>
      </c>
      <c r="F65" s="75" t="n">
        <v>35.7377</v>
      </c>
      <c r="G65" s="75" t="n">
        <v>36.3247</v>
      </c>
      <c r="H65" s="75" t="n">
        <v>977.96</v>
      </c>
      <c r="I65" s="75" t="n">
        <v>4.11</v>
      </c>
      <c r="J65" s="57" t="n">
        <f aca="false">H65/3600</f>
        <v>0.271655555555556</v>
      </c>
      <c r="L65" s="74" t="n">
        <v>361.6448</v>
      </c>
      <c r="M65" s="75" t="n">
        <v>30.7934</v>
      </c>
      <c r="N65" s="75" t="n">
        <v>35.7778</v>
      </c>
      <c r="O65" s="75" t="n">
        <v>36.3368</v>
      </c>
      <c r="P65" s="75" t="n">
        <v>1031.15</v>
      </c>
      <c r="Q65" s="75" t="n">
        <v>4.4704</v>
      </c>
      <c r="R65" s="57" t="n">
        <f aca="false">P65/3600</f>
        <v>0.286430555555556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89"/>
      <c r="B66" s="96"/>
      <c r="C66" s="96" t="n">
        <v>37</v>
      </c>
      <c r="D66" s="76" t="n">
        <v>153.648</v>
      </c>
      <c r="E66" s="77" t="n">
        <v>27.7688</v>
      </c>
      <c r="F66" s="77" t="n">
        <v>34.3425</v>
      </c>
      <c r="G66" s="77" t="n">
        <v>34.9365</v>
      </c>
      <c r="H66" s="77" t="n">
        <v>859.88</v>
      </c>
      <c r="I66" s="77" t="n">
        <v>3.26</v>
      </c>
      <c r="J66" s="63" t="n">
        <f aca="false">H66/3600</f>
        <v>0.238855555555556</v>
      </c>
      <c r="L66" s="76" t="n">
        <v>154.0704</v>
      </c>
      <c r="M66" s="77" t="n">
        <v>27.7898</v>
      </c>
      <c r="N66" s="77" t="n">
        <v>34.3481</v>
      </c>
      <c r="O66" s="77" t="n">
        <v>34.9014</v>
      </c>
      <c r="P66" s="77" t="n">
        <v>917.24</v>
      </c>
      <c r="Q66" s="77" t="n">
        <v>3.5464</v>
      </c>
      <c r="R66" s="63" t="n">
        <f aca="false">P66/3600</f>
        <v>0.254788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9"/>
      <c r="B67" s="80" t="s">
        <v>62</v>
      </c>
      <c r="C67" s="80" t="n">
        <v>22</v>
      </c>
      <c r="D67" s="72" t="n">
        <v>1367.1856</v>
      </c>
      <c r="E67" s="73" t="n">
        <v>39.7032</v>
      </c>
      <c r="F67" s="73" t="n">
        <v>41.033</v>
      </c>
      <c r="G67" s="73" t="n">
        <v>42.0749</v>
      </c>
      <c r="H67" s="73" t="n">
        <v>1249.33</v>
      </c>
      <c r="I67" s="73" t="n">
        <v>4.43</v>
      </c>
      <c r="J67" s="52" t="n">
        <f aca="false">H67/3600</f>
        <v>0.347036111111111</v>
      </c>
      <c r="L67" s="72" t="n">
        <v>1379.6592</v>
      </c>
      <c r="M67" s="73" t="n">
        <v>39.756</v>
      </c>
      <c r="N67" s="73" t="n">
        <v>41.116</v>
      </c>
      <c r="O67" s="73" t="n">
        <v>42.1642</v>
      </c>
      <c r="P67" s="73" t="n">
        <v>1241.98</v>
      </c>
      <c r="Q67" s="73" t="n">
        <v>4.268</v>
      </c>
      <c r="R67" s="52" t="n">
        <f aca="false">P67/3600</f>
        <v>0.34499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9"/>
      <c r="B68" s="89"/>
      <c r="C68" s="89" t="n">
        <v>27</v>
      </c>
      <c r="D68" s="74" t="n">
        <v>641.964</v>
      </c>
      <c r="E68" s="75" t="n">
        <v>35.7077</v>
      </c>
      <c r="F68" s="75" t="n">
        <v>38.1555</v>
      </c>
      <c r="G68" s="75" t="n">
        <v>39.3273</v>
      </c>
      <c r="H68" s="75" t="n">
        <v>1031.2</v>
      </c>
      <c r="I68" s="75" t="n">
        <v>3.9</v>
      </c>
      <c r="J68" s="57" t="n">
        <f aca="false">H68/3600</f>
        <v>0.286444444444444</v>
      </c>
      <c r="L68" s="74" t="n">
        <v>648.7424</v>
      </c>
      <c r="M68" s="75" t="n">
        <v>35.7819</v>
      </c>
      <c r="N68" s="75" t="n">
        <v>38.2422</v>
      </c>
      <c r="O68" s="75" t="n">
        <v>39.3857</v>
      </c>
      <c r="P68" s="75" t="n">
        <v>1044.04</v>
      </c>
      <c r="Q68" s="75" t="n">
        <v>3.872</v>
      </c>
      <c r="R68" s="57" t="n">
        <f aca="false">P68/3600</f>
        <v>0.290011111111111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89"/>
      <c r="B69" s="89"/>
      <c r="C69" s="89" t="n">
        <v>32</v>
      </c>
      <c r="D69" s="74" t="n">
        <v>303.3624</v>
      </c>
      <c r="E69" s="75" t="n">
        <v>32.1557</v>
      </c>
      <c r="F69" s="75" t="n">
        <v>36.1621</v>
      </c>
      <c r="G69" s="75" t="n">
        <v>37.3055</v>
      </c>
      <c r="H69" s="75" t="n">
        <v>864.37</v>
      </c>
      <c r="I69" s="75" t="n">
        <v>3</v>
      </c>
      <c r="J69" s="57" t="n">
        <f aca="false">H69/3600</f>
        <v>0.240102777777778</v>
      </c>
      <c r="L69" s="74" t="n">
        <v>306.4056</v>
      </c>
      <c r="M69" s="75" t="n">
        <v>32.2181</v>
      </c>
      <c r="N69" s="75" t="n">
        <v>36.2387</v>
      </c>
      <c r="O69" s="75" t="n">
        <v>37.3756</v>
      </c>
      <c r="P69" s="75" t="n">
        <v>898.04</v>
      </c>
      <c r="Q69" s="75" t="n">
        <v>3.2472</v>
      </c>
      <c r="R69" s="57" t="n">
        <f aca="false">P69/3600</f>
        <v>0.249455555555556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96"/>
      <c r="B70" s="96"/>
      <c r="C70" s="96" t="n">
        <v>37</v>
      </c>
      <c r="D70" s="76" t="n">
        <v>146.6112</v>
      </c>
      <c r="E70" s="77" t="n">
        <v>29.3051</v>
      </c>
      <c r="F70" s="77" t="n">
        <v>34.76</v>
      </c>
      <c r="G70" s="77" t="n">
        <v>35.8306</v>
      </c>
      <c r="H70" s="77" t="n">
        <v>755.41</v>
      </c>
      <c r="I70" s="77" t="n">
        <v>2.76</v>
      </c>
      <c r="J70" s="63" t="n">
        <f aca="false">H70/3600</f>
        <v>0.209836111111111</v>
      </c>
      <c r="L70" s="76" t="n">
        <v>148.956</v>
      </c>
      <c r="M70" s="77" t="n">
        <v>29.3562</v>
      </c>
      <c r="N70" s="77" t="n">
        <v>34.8254</v>
      </c>
      <c r="O70" s="77" t="n">
        <v>35.8937</v>
      </c>
      <c r="P70" s="77" t="n">
        <v>769.61</v>
      </c>
      <c r="Q70" s="77" t="n">
        <v>2.596</v>
      </c>
      <c r="R70" s="63" t="n">
        <f aca="false">P70/3600</f>
        <v>0.213780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0" t="s">
        <v>79</v>
      </c>
      <c r="B71" s="80" t="s">
        <v>66</v>
      </c>
      <c r="C71" s="80" t="n">
        <v>22</v>
      </c>
      <c r="D71" s="72" t="n">
        <v>2430.3112</v>
      </c>
      <c r="E71" s="73" t="n">
        <v>42.3758</v>
      </c>
      <c r="F71" s="73" t="n">
        <v>45.9359</v>
      </c>
      <c r="G71" s="73" t="n">
        <v>47.1396</v>
      </c>
      <c r="H71" s="73" t="n">
        <v>9911.61</v>
      </c>
      <c r="I71" s="73" t="n">
        <v>31.94</v>
      </c>
      <c r="J71" s="52" t="n">
        <f aca="false">H71/3600</f>
        <v>2.753225</v>
      </c>
      <c r="L71" s="72" t="n">
        <v>2446.3</v>
      </c>
      <c r="M71" s="73" t="n">
        <v>42.5136</v>
      </c>
      <c r="N71" s="73" t="n">
        <v>46.2779</v>
      </c>
      <c r="O71" s="73" t="n">
        <v>47.5209</v>
      </c>
      <c r="P71" s="73" t="n">
        <v>11271.35</v>
      </c>
      <c r="Q71" s="73" t="n">
        <v>35.0944</v>
      </c>
      <c r="R71" s="52" t="n">
        <f aca="false">P71/3600</f>
        <v>3.13093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9" t="s">
        <v>80</v>
      </c>
      <c r="B72" s="89"/>
      <c r="C72" s="89" t="n">
        <v>27</v>
      </c>
      <c r="D72" s="74" t="n">
        <v>904.8648</v>
      </c>
      <c r="E72" s="75" t="n">
        <v>40.1213</v>
      </c>
      <c r="F72" s="75" t="n">
        <v>43.979</v>
      </c>
      <c r="G72" s="75" t="n">
        <v>45.1697</v>
      </c>
      <c r="H72" s="75" t="n">
        <v>8734.93</v>
      </c>
      <c r="I72" s="75" t="n">
        <v>26.08</v>
      </c>
      <c r="J72" s="57" t="n">
        <f aca="false">H72/3600</f>
        <v>2.42636944444444</v>
      </c>
      <c r="L72" s="74" t="n">
        <v>927.2096</v>
      </c>
      <c r="M72" s="75" t="n">
        <v>40.2561</v>
      </c>
      <c r="N72" s="75" t="n">
        <v>44.3081</v>
      </c>
      <c r="O72" s="75" t="n">
        <v>45.5695</v>
      </c>
      <c r="P72" s="75" t="n">
        <v>9006.61</v>
      </c>
      <c r="Q72" s="75" t="n">
        <v>28.4592</v>
      </c>
      <c r="R72" s="57" t="n">
        <f aca="false">P72/3600</f>
        <v>2.50183611111111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89"/>
      <c r="B73" s="89"/>
      <c r="C73" s="89" t="n">
        <v>32</v>
      </c>
      <c r="D73" s="74" t="n">
        <v>441.7224</v>
      </c>
      <c r="E73" s="75" t="n">
        <v>37.5336</v>
      </c>
      <c r="F73" s="75" t="n">
        <v>42.2254</v>
      </c>
      <c r="G73" s="75" t="n">
        <v>43.3917</v>
      </c>
      <c r="H73" s="75" t="n">
        <v>8150.9</v>
      </c>
      <c r="I73" s="75" t="n">
        <v>23.97</v>
      </c>
      <c r="J73" s="57" t="n">
        <f aca="false">H73/3600</f>
        <v>2.26413888888889</v>
      </c>
      <c r="L73" s="74" t="n">
        <v>450.188</v>
      </c>
      <c r="M73" s="75" t="n">
        <v>37.6591</v>
      </c>
      <c r="N73" s="75" t="n">
        <v>42.5052</v>
      </c>
      <c r="O73" s="75" t="n">
        <v>43.7052</v>
      </c>
      <c r="P73" s="75" t="n">
        <v>8528.24</v>
      </c>
      <c r="Q73" s="75" t="n">
        <v>32.9032</v>
      </c>
      <c r="R73" s="57" t="n">
        <f aca="false">P73/3600</f>
        <v>2.36895555555556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89"/>
      <c r="B74" s="96"/>
      <c r="C74" s="96" t="n">
        <v>37</v>
      </c>
      <c r="D74" s="76" t="n">
        <v>231.9296</v>
      </c>
      <c r="E74" s="77" t="n">
        <v>34.6092</v>
      </c>
      <c r="F74" s="77" t="n">
        <v>41.0876</v>
      </c>
      <c r="G74" s="77" t="n">
        <v>42.1509</v>
      </c>
      <c r="H74" s="77" t="n">
        <v>7909.99</v>
      </c>
      <c r="I74" s="77" t="n">
        <v>22.74</v>
      </c>
      <c r="J74" s="63" t="n">
        <f aca="false">H74/3600</f>
        <v>2.19721944444444</v>
      </c>
      <c r="L74" s="76" t="n">
        <v>237.5024</v>
      </c>
      <c r="M74" s="77" t="n">
        <v>34.7466</v>
      </c>
      <c r="N74" s="77" t="n">
        <v>41.3512</v>
      </c>
      <c r="O74" s="77" t="n">
        <v>42.4821</v>
      </c>
      <c r="P74" s="77" t="n">
        <v>8351.42</v>
      </c>
      <c r="Q74" s="77" t="n">
        <v>24.464</v>
      </c>
      <c r="R74" s="63" t="n">
        <f aca="false">P74/3600</f>
        <v>2.319838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9"/>
      <c r="B75" s="80" t="s">
        <v>67</v>
      </c>
      <c r="C75" s="80" t="n">
        <v>22</v>
      </c>
      <c r="D75" s="72" t="n">
        <v>1856.1112</v>
      </c>
      <c r="E75" s="73" t="n">
        <v>42.7659</v>
      </c>
      <c r="F75" s="73" t="n">
        <v>47.4832</v>
      </c>
      <c r="G75" s="73" t="n">
        <v>48.1791</v>
      </c>
      <c r="H75" s="73" t="n">
        <v>9463.53</v>
      </c>
      <c r="I75" s="73" t="n">
        <v>31.82</v>
      </c>
      <c r="J75" s="52" t="n">
        <f aca="false">H75/3600</f>
        <v>2.62875833333333</v>
      </c>
      <c r="L75" s="72" t="n">
        <v>1858.4296</v>
      </c>
      <c r="M75" s="73" t="n">
        <v>42.8638</v>
      </c>
      <c r="N75" s="73" t="n">
        <v>47.6975</v>
      </c>
      <c r="O75" s="73" t="n">
        <v>48.3447</v>
      </c>
      <c r="P75" s="73" t="n">
        <v>9867.1</v>
      </c>
      <c r="Q75" s="73" t="n">
        <v>34.98</v>
      </c>
      <c r="R75" s="52" t="n">
        <f aca="false">P75/3600</f>
        <v>2.740861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9"/>
      <c r="B76" s="89"/>
      <c r="C76" s="89" t="n">
        <v>27</v>
      </c>
      <c r="D76" s="74" t="n">
        <v>466.3992</v>
      </c>
      <c r="E76" s="75" t="n">
        <v>40.9927</v>
      </c>
      <c r="F76" s="75" t="n">
        <v>45.9149</v>
      </c>
      <c r="G76" s="75" t="n">
        <v>46.5526</v>
      </c>
      <c r="H76" s="75" t="n">
        <v>8277.44</v>
      </c>
      <c r="I76" s="75" t="n">
        <v>25.35</v>
      </c>
      <c r="J76" s="57" t="n">
        <f aca="false">H76/3600</f>
        <v>2.29928888888889</v>
      </c>
      <c r="L76" s="74" t="n">
        <v>479.5088</v>
      </c>
      <c r="M76" s="75" t="n">
        <v>41.0825</v>
      </c>
      <c r="N76" s="75" t="n">
        <v>46.1558</v>
      </c>
      <c r="O76" s="75" t="n">
        <v>46.8128</v>
      </c>
      <c r="P76" s="75" t="n">
        <v>9546.45</v>
      </c>
      <c r="Q76" s="75" t="n">
        <v>42.0024</v>
      </c>
      <c r="R76" s="57" t="n">
        <f aca="false">P76/3600</f>
        <v>2.65179166666667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89"/>
      <c r="B77" s="89"/>
      <c r="C77" s="89" t="n">
        <v>32</v>
      </c>
      <c r="D77" s="74" t="n">
        <v>196.5528</v>
      </c>
      <c r="E77" s="75" t="n">
        <v>38.8808</v>
      </c>
      <c r="F77" s="75" t="n">
        <v>44.2188</v>
      </c>
      <c r="G77" s="75" t="n">
        <v>44.7198</v>
      </c>
      <c r="H77" s="75" t="n">
        <v>8457.35</v>
      </c>
      <c r="I77" s="75" t="n">
        <v>23.04</v>
      </c>
      <c r="J77" s="57" t="n">
        <f aca="false">H77/3600</f>
        <v>2.34926388888889</v>
      </c>
      <c r="L77" s="74" t="n">
        <v>205.176</v>
      </c>
      <c r="M77" s="75" t="n">
        <v>38.9973</v>
      </c>
      <c r="N77" s="75" t="n">
        <v>44.4802</v>
      </c>
      <c r="O77" s="75" t="n">
        <v>45.0538</v>
      </c>
      <c r="P77" s="75" t="n">
        <v>8724.49</v>
      </c>
      <c r="Q77" s="75" t="n">
        <v>25.2472</v>
      </c>
      <c r="R77" s="57" t="n">
        <f aca="false">P77/3600</f>
        <v>2.42346944444444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89"/>
      <c r="B78" s="96"/>
      <c r="C78" s="96" t="n">
        <v>37</v>
      </c>
      <c r="D78" s="76" t="n">
        <v>103.0112</v>
      </c>
      <c r="E78" s="77" t="n">
        <v>36.4281</v>
      </c>
      <c r="F78" s="77" t="n">
        <v>42.9147</v>
      </c>
      <c r="G78" s="77" t="n">
        <v>43.3919</v>
      </c>
      <c r="H78" s="77" t="n">
        <v>8231.23</v>
      </c>
      <c r="I78" s="77" t="n">
        <v>22.05</v>
      </c>
      <c r="J78" s="63" t="n">
        <f aca="false">H78/3600</f>
        <v>2.28645277777778</v>
      </c>
      <c r="L78" s="76" t="n">
        <v>107.3912</v>
      </c>
      <c r="M78" s="77" t="n">
        <v>36.5518</v>
      </c>
      <c r="N78" s="77" t="n">
        <v>43.1609</v>
      </c>
      <c r="O78" s="77" t="n">
        <v>43.6504</v>
      </c>
      <c r="P78" s="77" t="n">
        <v>7883.14</v>
      </c>
      <c r="Q78" s="77" t="n">
        <v>27.0512</v>
      </c>
      <c r="R78" s="63" t="n">
        <f aca="false">P78/3600</f>
        <v>2.1897611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9"/>
      <c r="B79" s="80" t="s">
        <v>68</v>
      </c>
      <c r="C79" s="80" t="n">
        <v>22</v>
      </c>
      <c r="D79" s="72" t="n">
        <v>2167.8648</v>
      </c>
      <c r="E79" s="73" t="n">
        <v>43.0962</v>
      </c>
      <c r="F79" s="73" t="n">
        <v>46.6951</v>
      </c>
      <c r="G79" s="73" t="n">
        <v>47.4704</v>
      </c>
      <c r="H79" s="73" t="n">
        <v>11121.14</v>
      </c>
      <c r="I79" s="73" t="n">
        <v>34.76</v>
      </c>
      <c r="J79" s="52" t="n">
        <f aca="false">H79/3600</f>
        <v>3.08920555555556</v>
      </c>
      <c r="L79" s="72" t="n">
        <v>2188.1992</v>
      </c>
      <c r="M79" s="73" t="n">
        <v>43.1857</v>
      </c>
      <c r="N79" s="73" t="n">
        <v>46.9999</v>
      </c>
      <c r="O79" s="73" t="n">
        <v>47.822</v>
      </c>
      <c r="P79" s="73" t="n">
        <v>10665.04</v>
      </c>
      <c r="Q79" s="73" t="n">
        <v>36.5728</v>
      </c>
      <c r="R79" s="52" t="n">
        <f aca="false">P79/3600</f>
        <v>2.962511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9"/>
      <c r="B80" s="89"/>
      <c r="C80" s="89" t="n">
        <v>27</v>
      </c>
      <c r="D80" s="74" t="n">
        <v>732.2368</v>
      </c>
      <c r="E80" s="75" t="n">
        <v>40.9924</v>
      </c>
      <c r="F80" s="75" t="n">
        <v>44.8396</v>
      </c>
      <c r="G80" s="75" t="n">
        <v>45.6968</v>
      </c>
      <c r="H80" s="75" t="n">
        <v>9226.56</v>
      </c>
      <c r="I80" s="75" t="n">
        <v>28.19</v>
      </c>
      <c r="J80" s="57" t="n">
        <f aca="false">H80/3600</f>
        <v>2.56293333333333</v>
      </c>
      <c r="L80" s="74" t="n">
        <v>755.7112</v>
      </c>
      <c r="M80" s="75" t="n">
        <v>41.1052</v>
      </c>
      <c r="N80" s="75" t="n">
        <v>45.139</v>
      </c>
      <c r="O80" s="75" t="n">
        <v>46.0318</v>
      </c>
      <c r="P80" s="75" t="n">
        <v>9632.46</v>
      </c>
      <c r="Q80" s="75" t="n">
        <v>29.1632</v>
      </c>
      <c r="R80" s="57" t="n">
        <f aca="false">P80/3600</f>
        <v>2.67568333333333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89"/>
      <c r="B81" s="89"/>
      <c r="C81" s="89" t="n">
        <v>32</v>
      </c>
      <c r="D81" s="74" t="n">
        <v>329.9128</v>
      </c>
      <c r="E81" s="75" t="n">
        <v>38.6066</v>
      </c>
      <c r="F81" s="75" t="n">
        <v>43.0925</v>
      </c>
      <c r="G81" s="75" t="n">
        <v>43.9862</v>
      </c>
      <c r="H81" s="75" t="n">
        <v>8585.33</v>
      </c>
      <c r="I81" s="75" t="n">
        <v>26.44</v>
      </c>
      <c r="J81" s="57" t="n">
        <f aca="false">H81/3600</f>
        <v>2.38481388888889</v>
      </c>
      <c r="L81" s="74" t="n">
        <v>336.9568</v>
      </c>
      <c r="M81" s="75" t="n">
        <v>38.7552</v>
      </c>
      <c r="N81" s="75" t="n">
        <v>43.3737</v>
      </c>
      <c r="O81" s="75" t="n">
        <v>44.3643</v>
      </c>
      <c r="P81" s="75" t="n">
        <v>9167.58</v>
      </c>
      <c r="Q81" s="75" t="n">
        <v>29.4008</v>
      </c>
      <c r="R81" s="57" t="n">
        <f aca="false">P81/3600</f>
        <v>2.54655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96"/>
      <c r="B82" s="96"/>
      <c r="C82" s="96" t="n">
        <v>37</v>
      </c>
      <c r="D82" s="76" t="n">
        <v>170.8872</v>
      </c>
      <c r="E82" s="77" t="n">
        <v>35.9149</v>
      </c>
      <c r="F82" s="77" t="n">
        <v>41.8137</v>
      </c>
      <c r="G82" s="77" t="n">
        <v>42.7738</v>
      </c>
      <c r="H82" s="77" t="n">
        <v>8203.6</v>
      </c>
      <c r="I82" s="77" t="n">
        <v>23.21</v>
      </c>
      <c r="J82" s="63" t="n">
        <f aca="false">H82/3600</f>
        <v>2.27877777777778</v>
      </c>
      <c r="L82" s="76" t="n">
        <v>174.4752</v>
      </c>
      <c r="M82" s="77" t="n">
        <v>36.0979</v>
      </c>
      <c r="N82" s="77" t="n">
        <v>42.024</v>
      </c>
      <c r="O82" s="77" t="n">
        <v>43.106</v>
      </c>
      <c r="P82" s="77" t="n">
        <v>8756.89</v>
      </c>
      <c r="Q82" s="77" t="n">
        <v>27.9752</v>
      </c>
      <c r="R82" s="63" t="n">
        <f aca="false">P82/3600</f>
        <v>2.43246944444444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0" t="s">
        <v>81</v>
      </c>
      <c r="B83" s="80" t="s">
        <v>37</v>
      </c>
      <c r="C83" s="80" t="n">
        <v>22</v>
      </c>
      <c r="D83" s="72" t="n">
        <v>4231.6152</v>
      </c>
      <c r="E83" s="73" t="n">
        <v>40.217</v>
      </c>
      <c r="F83" s="73" t="n">
        <v>42.0519</v>
      </c>
      <c r="G83" s="73" t="n">
        <v>42.4313</v>
      </c>
      <c r="H83" s="73" t="n">
        <v>6612.72</v>
      </c>
      <c r="I83" s="73" t="n">
        <v>20.77</v>
      </c>
      <c r="J83" s="52" t="n">
        <f aca="false">H83/3600</f>
        <v>1.83686666666667</v>
      </c>
      <c r="L83" s="72" t="n">
        <v>4251.1328</v>
      </c>
      <c r="M83" s="73" t="n">
        <v>40.2493</v>
      </c>
      <c r="N83" s="73" t="n">
        <v>42.0277</v>
      </c>
      <c r="O83" s="73" t="n">
        <v>42.4872</v>
      </c>
      <c r="P83" s="73" t="n">
        <v>6297.81</v>
      </c>
      <c r="Q83" s="73" t="n">
        <v>22.5192</v>
      </c>
      <c r="R83" s="52" t="n">
        <f aca="false">P83/3600</f>
        <v>1.749391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74" t="n">
        <v>1954.2112</v>
      </c>
      <c r="E84" s="75" t="n">
        <v>36.8863</v>
      </c>
      <c r="F84" s="75" t="n">
        <v>38.9972</v>
      </c>
      <c r="G84" s="75" t="n">
        <v>39.2298</v>
      </c>
      <c r="H84" s="75" t="n">
        <v>5183.61</v>
      </c>
      <c r="I84" s="75" t="n">
        <v>16.77</v>
      </c>
      <c r="J84" s="57" t="n">
        <f aca="false">H84/3600</f>
        <v>1.43989166666667</v>
      </c>
      <c r="L84" s="74" t="n">
        <v>1962.4208</v>
      </c>
      <c r="M84" s="75" t="n">
        <v>36.939</v>
      </c>
      <c r="N84" s="75" t="n">
        <v>39.085</v>
      </c>
      <c r="O84" s="75" t="n">
        <v>39.3073</v>
      </c>
      <c r="P84" s="75" t="n">
        <v>5403.69</v>
      </c>
      <c r="Q84" s="75" t="n">
        <v>17.512</v>
      </c>
      <c r="R84" s="57" t="n">
        <f aca="false">P84/3600</f>
        <v>1.501025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89"/>
      <c r="B85" s="89"/>
      <c r="C85" s="89" t="n">
        <v>32</v>
      </c>
      <c r="D85" s="74" t="n">
        <v>928.7936</v>
      </c>
      <c r="E85" s="75" t="n">
        <v>33.8941</v>
      </c>
      <c r="F85" s="75" t="n">
        <v>36.8609</v>
      </c>
      <c r="G85" s="75" t="n">
        <v>36.9086</v>
      </c>
      <c r="H85" s="75" t="n">
        <v>4789.69</v>
      </c>
      <c r="I85" s="75" t="n">
        <v>13.96</v>
      </c>
      <c r="J85" s="57" t="n">
        <f aca="false">H85/3600</f>
        <v>1.33046944444444</v>
      </c>
      <c r="L85" s="74" t="n">
        <v>933.5656</v>
      </c>
      <c r="M85" s="75" t="n">
        <v>34.0006</v>
      </c>
      <c r="N85" s="75" t="n">
        <v>36.9396</v>
      </c>
      <c r="O85" s="75" t="n">
        <v>37.0447</v>
      </c>
      <c r="P85" s="75" t="n">
        <v>4631.54</v>
      </c>
      <c r="Q85" s="75" t="n">
        <v>15.4</v>
      </c>
      <c r="R85" s="57" t="n">
        <f aca="false">P85/3600</f>
        <v>1.28653888888889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89"/>
      <c r="B86" s="96"/>
      <c r="C86" s="96" t="n">
        <v>37</v>
      </c>
      <c r="D86" s="76" t="n">
        <v>479.7744</v>
      </c>
      <c r="E86" s="77" t="n">
        <v>31.2664</v>
      </c>
      <c r="F86" s="77" t="n">
        <v>35.2578</v>
      </c>
      <c r="G86" s="77" t="n">
        <v>35.2014</v>
      </c>
      <c r="H86" s="77" t="n">
        <v>3969.38</v>
      </c>
      <c r="I86" s="77" t="n">
        <v>12.26</v>
      </c>
      <c r="J86" s="63" t="n">
        <f aca="false">H86/3600</f>
        <v>1.10260555555556</v>
      </c>
      <c r="L86" s="76" t="n">
        <v>482.1928</v>
      </c>
      <c r="M86" s="77" t="n">
        <v>31.402</v>
      </c>
      <c r="N86" s="77" t="n">
        <v>35.3518</v>
      </c>
      <c r="O86" s="77" t="n">
        <v>35.3849</v>
      </c>
      <c r="P86" s="77" t="n">
        <v>4017.19</v>
      </c>
      <c r="Q86" s="77" t="n">
        <v>11.7656</v>
      </c>
      <c r="R86" s="63" t="n">
        <f aca="false">P86/3600</f>
        <v>1.115886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9"/>
      <c r="B87" s="80" t="s">
        <v>55</v>
      </c>
      <c r="C87" s="80" t="n">
        <v>22</v>
      </c>
      <c r="D87" s="72" t="n">
        <v>5795.7413</v>
      </c>
      <c r="E87" s="73" t="n">
        <v>42.7212</v>
      </c>
      <c r="F87" s="73" t="n">
        <v>44.9598</v>
      </c>
      <c r="G87" s="73" t="n">
        <v>44.9947</v>
      </c>
      <c r="H87" s="73" t="n">
        <v>13966.18</v>
      </c>
      <c r="I87" s="73" t="n">
        <v>41.16</v>
      </c>
      <c r="J87" s="52" t="n">
        <f aca="false">H87/3600</f>
        <v>3.87949444444444</v>
      </c>
      <c r="L87" s="72" t="n">
        <v>5797.9128</v>
      </c>
      <c r="M87" s="73" t="n">
        <v>42.7522</v>
      </c>
      <c r="N87" s="73" t="n">
        <v>44.9624</v>
      </c>
      <c r="O87" s="73" t="n">
        <v>45.0036</v>
      </c>
      <c r="P87" s="73" t="n">
        <v>14301.25</v>
      </c>
      <c r="Q87" s="73" t="n">
        <v>47.6784</v>
      </c>
      <c r="R87" s="52" t="n">
        <f aca="false">P87/3600</f>
        <v>3.972569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74" t="n">
        <v>2870.1523</v>
      </c>
      <c r="E88" s="75" t="n">
        <v>38.7352</v>
      </c>
      <c r="F88" s="75" t="n">
        <v>42.0364</v>
      </c>
      <c r="G88" s="75" t="n">
        <v>41.8197</v>
      </c>
      <c r="H88" s="75" t="n">
        <v>11840.39</v>
      </c>
      <c r="I88" s="75" t="n">
        <v>33.72</v>
      </c>
      <c r="J88" s="57" t="n">
        <f aca="false">H88/3600</f>
        <v>3.28899722222222</v>
      </c>
      <c r="L88" s="74" t="n">
        <v>2873.9467</v>
      </c>
      <c r="M88" s="75" t="n">
        <v>38.77</v>
      </c>
      <c r="N88" s="75" t="n">
        <v>42.0181</v>
      </c>
      <c r="O88" s="75" t="n">
        <v>41.8758</v>
      </c>
      <c r="P88" s="75" t="n">
        <v>12046.68</v>
      </c>
      <c r="Q88" s="75" t="n">
        <v>33.0704</v>
      </c>
      <c r="R88" s="57" t="n">
        <f aca="false">P88/3600</f>
        <v>3.3463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89"/>
      <c r="B89" s="89"/>
      <c r="C89" s="89" t="n">
        <v>32</v>
      </c>
      <c r="D89" s="74" t="n">
        <v>1366.571</v>
      </c>
      <c r="E89" s="75" t="n">
        <v>34.9867</v>
      </c>
      <c r="F89" s="75" t="n">
        <v>39.8004</v>
      </c>
      <c r="G89" s="75" t="n">
        <v>39.3369</v>
      </c>
      <c r="H89" s="75" t="n">
        <v>10475.76</v>
      </c>
      <c r="I89" s="75" t="n">
        <v>29.51</v>
      </c>
      <c r="J89" s="57" t="n">
        <f aca="false">H89/3600</f>
        <v>2.90993333333333</v>
      </c>
      <c r="L89" s="74" t="n">
        <v>1367.8032</v>
      </c>
      <c r="M89" s="75" t="n">
        <v>35.0263</v>
      </c>
      <c r="N89" s="75" t="n">
        <v>39.8297</v>
      </c>
      <c r="O89" s="75" t="n">
        <v>39.3571</v>
      </c>
      <c r="P89" s="75" t="n">
        <v>9973.74</v>
      </c>
      <c r="Q89" s="75" t="n">
        <v>30.492</v>
      </c>
      <c r="R89" s="57" t="n">
        <f aca="false">P89/3600</f>
        <v>2.77048333333333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89"/>
      <c r="B90" s="96"/>
      <c r="C90" s="96" t="n">
        <v>37</v>
      </c>
      <c r="D90" s="76" t="n">
        <v>621.3926</v>
      </c>
      <c r="E90" s="77" t="n">
        <v>31.6826</v>
      </c>
      <c r="F90" s="77" t="n">
        <v>38.3549</v>
      </c>
      <c r="G90" s="77" t="n">
        <v>37.5584</v>
      </c>
      <c r="H90" s="77" t="n">
        <v>8378.17</v>
      </c>
      <c r="I90" s="77" t="n">
        <v>24.95</v>
      </c>
      <c r="J90" s="63" t="n">
        <f aca="false">H90/3600</f>
        <v>2.32726944444444</v>
      </c>
      <c r="L90" s="76" t="n">
        <v>622.6238</v>
      </c>
      <c r="M90" s="77" t="n">
        <v>31.7396</v>
      </c>
      <c r="N90" s="77" t="n">
        <v>38.3547</v>
      </c>
      <c r="O90" s="77" t="n">
        <v>37.5801</v>
      </c>
      <c r="P90" s="77" t="n">
        <v>8602.38</v>
      </c>
      <c r="Q90" s="77" t="n">
        <v>25.2384</v>
      </c>
      <c r="R90" s="63" t="n">
        <f aca="false">P90/3600</f>
        <v>2.3895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9"/>
      <c r="B91" s="80" t="s">
        <v>30</v>
      </c>
      <c r="C91" s="80" t="n">
        <v>22</v>
      </c>
      <c r="D91" s="72" t="n">
        <v>355.964</v>
      </c>
      <c r="E91" s="73" t="n">
        <v>46.3856</v>
      </c>
      <c r="F91" s="73" t="n">
        <v>44.3588</v>
      </c>
      <c r="G91" s="73" t="n">
        <v>44.2608</v>
      </c>
      <c r="H91" s="73" t="n">
        <v>3991.37</v>
      </c>
      <c r="I91" s="73" t="n">
        <v>10.45</v>
      </c>
      <c r="J91" s="52" t="n">
        <f aca="false">H91/3600</f>
        <v>1.10871388888889</v>
      </c>
      <c r="L91" s="72" t="n">
        <v>355.5376</v>
      </c>
      <c r="M91" s="73" t="n">
        <v>46.4371</v>
      </c>
      <c r="N91" s="73" t="n">
        <v>44.3657</v>
      </c>
      <c r="O91" s="73" t="n">
        <v>44.2508</v>
      </c>
      <c r="P91" s="73" t="n">
        <v>4215.13</v>
      </c>
      <c r="Q91" s="73" t="n">
        <v>10.9032</v>
      </c>
      <c r="R91" s="52" t="n">
        <f aca="false">P91/3600</f>
        <v>1.170869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74" t="n">
        <v>260.968</v>
      </c>
      <c r="E92" s="75" t="n">
        <v>42.0909</v>
      </c>
      <c r="F92" s="75" t="n">
        <v>40.6359</v>
      </c>
      <c r="G92" s="75" t="n">
        <v>40.537</v>
      </c>
      <c r="H92" s="75" t="n">
        <v>3951.55</v>
      </c>
      <c r="I92" s="75" t="n">
        <v>10.08</v>
      </c>
      <c r="J92" s="57" t="n">
        <f aca="false">H92/3600</f>
        <v>1.09765277777778</v>
      </c>
      <c r="L92" s="74" t="n">
        <v>261.108</v>
      </c>
      <c r="M92" s="75" t="n">
        <v>42.2472</v>
      </c>
      <c r="N92" s="75" t="n">
        <v>40.6681</v>
      </c>
      <c r="O92" s="75" t="n">
        <v>40.5578</v>
      </c>
      <c r="P92" s="75" t="n">
        <v>4496.09</v>
      </c>
      <c r="Q92" s="75" t="n">
        <v>11.0704</v>
      </c>
      <c r="R92" s="57" t="n">
        <f aca="false">P92/3600</f>
        <v>1.24891388888889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89"/>
      <c r="B93" s="89"/>
      <c r="C93" s="89" t="n">
        <v>32</v>
      </c>
      <c r="D93" s="74" t="n">
        <v>191.8384</v>
      </c>
      <c r="E93" s="75" t="n">
        <v>37.3996</v>
      </c>
      <c r="F93" s="75" t="n">
        <v>38.5968</v>
      </c>
      <c r="G93" s="75" t="n">
        <v>38.4396</v>
      </c>
      <c r="H93" s="75" t="n">
        <v>3872.01</v>
      </c>
      <c r="I93" s="75" t="n">
        <v>10.14</v>
      </c>
      <c r="J93" s="57" t="n">
        <f aca="false">H93/3600</f>
        <v>1.07555833333333</v>
      </c>
      <c r="L93" s="74" t="n">
        <v>191.7736</v>
      </c>
      <c r="M93" s="75" t="n">
        <v>37.5959</v>
      </c>
      <c r="N93" s="75" t="n">
        <v>38.6036</v>
      </c>
      <c r="O93" s="75" t="n">
        <v>38.4829</v>
      </c>
      <c r="P93" s="75" t="n">
        <v>4436.25</v>
      </c>
      <c r="Q93" s="75" t="n">
        <v>10.604</v>
      </c>
      <c r="R93" s="57" t="n">
        <f aca="false">P93/3600</f>
        <v>1.23229166666667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89"/>
      <c r="B94" s="96"/>
      <c r="C94" s="96" t="n">
        <v>37</v>
      </c>
      <c r="D94" s="76" t="n">
        <v>135.9712</v>
      </c>
      <c r="E94" s="77" t="n">
        <v>32.5996</v>
      </c>
      <c r="F94" s="77" t="n">
        <v>37.5401</v>
      </c>
      <c r="G94" s="77" t="n">
        <v>37.0863</v>
      </c>
      <c r="H94" s="77" t="n">
        <v>3833.1</v>
      </c>
      <c r="I94" s="77" t="n">
        <v>9.88</v>
      </c>
      <c r="J94" s="63" t="n">
        <f aca="false">H94/3600</f>
        <v>1.06475</v>
      </c>
      <c r="L94" s="76" t="n">
        <v>136.1112</v>
      </c>
      <c r="M94" s="77" t="n">
        <v>32.7905</v>
      </c>
      <c r="N94" s="77" t="n">
        <v>37.5899</v>
      </c>
      <c r="O94" s="77" t="n">
        <v>37.1429</v>
      </c>
      <c r="P94" s="77" t="n">
        <v>4377.5</v>
      </c>
      <c r="Q94" s="77" t="n">
        <v>13.5168</v>
      </c>
      <c r="R94" s="63" t="n">
        <f aca="false">P94/3600</f>
        <v>1.215972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9"/>
      <c r="B95" s="80" t="s">
        <v>63</v>
      </c>
      <c r="C95" s="80" t="n">
        <v>22</v>
      </c>
      <c r="D95" s="72" t="n">
        <v>723.1341</v>
      </c>
      <c r="E95" s="73" t="n">
        <v>48.7458</v>
      </c>
      <c r="F95" s="73" t="n">
        <v>51.116</v>
      </c>
      <c r="G95" s="73" t="n">
        <v>52.1703</v>
      </c>
      <c r="H95" s="73" t="n">
        <v>8406.7</v>
      </c>
      <c r="I95" s="73" t="n">
        <v>22.1</v>
      </c>
      <c r="J95" s="52" t="n">
        <f aca="false">H95/3600</f>
        <v>2.33519444444445</v>
      </c>
      <c r="L95" s="72" t="n">
        <v>719.7818</v>
      </c>
      <c r="M95" s="73" t="n">
        <v>48.8869</v>
      </c>
      <c r="N95" s="73" t="n">
        <v>51.3303</v>
      </c>
      <c r="O95" s="73" t="n">
        <v>52.3285</v>
      </c>
      <c r="P95" s="73" t="n">
        <v>8687.78</v>
      </c>
      <c r="Q95" s="73" t="n">
        <v>23.8128</v>
      </c>
      <c r="R95" s="52" t="n">
        <f aca="false">P95/3600</f>
        <v>2.41327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74" t="n">
        <v>424.4029</v>
      </c>
      <c r="E96" s="75" t="n">
        <v>44.8756</v>
      </c>
      <c r="F96" s="75" t="n">
        <v>47.7824</v>
      </c>
      <c r="G96" s="75" t="n">
        <v>48.9036</v>
      </c>
      <c r="H96" s="75" t="n">
        <v>8633.45</v>
      </c>
      <c r="I96" s="75" t="n">
        <v>21.76</v>
      </c>
      <c r="J96" s="57" t="n">
        <f aca="false">H96/3600</f>
        <v>2.39818055555556</v>
      </c>
      <c r="L96" s="74" t="n">
        <v>422.2093</v>
      </c>
      <c r="M96" s="75" t="n">
        <v>45.062</v>
      </c>
      <c r="N96" s="75" t="n">
        <v>47.8146</v>
      </c>
      <c r="O96" s="75" t="n">
        <v>49.1671</v>
      </c>
      <c r="P96" s="75" t="n">
        <v>8131.99</v>
      </c>
      <c r="Q96" s="75" t="n">
        <v>22.7656</v>
      </c>
      <c r="R96" s="57" t="n">
        <f aca="false">P96/3600</f>
        <v>2.25888611111111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89"/>
      <c r="B97" s="89"/>
      <c r="C97" s="89" t="n">
        <v>32</v>
      </c>
      <c r="D97" s="74" t="n">
        <v>249.4861</v>
      </c>
      <c r="E97" s="75" t="n">
        <v>41.0427</v>
      </c>
      <c r="F97" s="75" t="n">
        <v>44.9974</v>
      </c>
      <c r="G97" s="75" t="n">
        <v>46.2671</v>
      </c>
      <c r="H97" s="75" t="n">
        <v>7563.28</v>
      </c>
      <c r="I97" s="75" t="n">
        <v>20.5</v>
      </c>
      <c r="J97" s="57" t="n">
        <f aca="false">H97/3600</f>
        <v>2.10091111111111</v>
      </c>
      <c r="L97" s="74" t="n">
        <v>247.5898</v>
      </c>
      <c r="M97" s="75" t="n">
        <v>41.2319</v>
      </c>
      <c r="N97" s="75" t="n">
        <v>45.0608</v>
      </c>
      <c r="O97" s="75" t="n">
        <v>46.2069</v>
      </c>
      <c r="P97" s="75" t="n">
        <v>7827.25</v>
      </c>
      <c r="Q97" s="75" t="n">
        <v>22.0088</v>
      </c>
      <c r="R97" s="57" t="n">
        <f aca="false">P97/3600</f>
        <v>2.17423611111111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96"/>
      <c r="B98" s="96"/>
      <c r="C98" s="96" t="n">
        <v>37</v>
      </c>
      <c r="D98" s="76" t="n">
        <v>152.9971</v>
      </c>
      <c r="E98" s="77" t="n">
        <v>37.248</v>
      </c>
      <c r="F98" s="77" t="n">
        <v>42.9371</v>
      </c>
      <c r="G98" s="77" t="n">
        <v>44.6512</v>
      </c>
      <c r="H98" s="77" t="n">
        <v>7504.19</v>
      </c>
      <c r="I98" s="77" t="n">
        <v>19.99</v>
      </c>
      <c r="J98" s="63" t="n">
        <f aca="false">H98/3600</f>
        <v>2.08449722222222</v>
      </c>
      <c r="L98" s="76" t="n">
        <v>152.9146</v>
      </c>
      <c r="M98" s="77" t="n">
        <v>37.4462</v>
      </c>
      <c r="N98" s="77" t="n">
        <v>43.0907</v>
      </c>
      <c r="O98" s="77" t="n">
        <v>44.3919</v>
      </c>
      <c r="P98" s="77" t="n">
        <v>8381.7</v>
      </c>
      <c r="Q98" s="77" t="n">
        <v>22.1848</v>
      </c>
      <c r="R98" s="63" t="n">
        <f aca="false">P98/3600</f>
        <v>2.32825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19:T98)</f>
        <v>#VALUE!</v>
      </c>
      <c r="U105" s="28" t="e">
        <f aca="false">AVERAGE(U19:U98)</f>
        <v>#VALUE!</v>
      </c>
      <c r="V105" s="28" t="e">
        <f aca="false">AVERAGE(V19:V98)</f>
        <v>#VALUE!</v>
      </c>
      <c r="W105" s="28" t="e">
        <f aca="false">AVERAGE(W19:W98)</f>
        <v>#VALUE!</v>
      </c>
      <c r="X105" s="28" t="e">
        <f aca="false">AVERAGE(X19:X98)</f>
        <v>#VALUE!</v>
      </c>
      <c r="Y105" s="28" t="e">
        <f aca="false">AVERAGE(Y19:Y98)</f>
        <v>#VALUE!</v>
      </c>
    </row>
    <row r="106" customFormat="false" ht="12" hidden="false" customHeight="false" outlineLevel="0" collapsed="false">
      <c r="B106" s="1" t="s">
        <v>83</v>
      </c>
      <c r="I106" s="78" t="n">
        <f aca="false">GEOMEAN(I3:I98)</f>
        <v>19.2079797109923</v>
      </c>
      <c r="J106" s="78" t="n">
        <f aca="false">GEOMEAN(J3:J98)</f>
        <v>1.65205245336146</v>
      </c>
      <c r="Q106" s="78" t="n">
        <f aca="false">GEOMEAN(Q3:Q98)</f>
        <v>20.1516124575209</v>
      </c>
      <c r="R106" s="78" t="n">
        <f aca="false">GEOMEAN(R3:R98)</f>
        <v>1.70202476547478</v>
      </c>
    </row>
    <row r="107" customFormat="false" ht="12" hidden="false" customHeight="false" outlineLevel="0" collapsed="false">
      <c r="B107" s="1" t="s">
        <v>84</v>
      </c>
      <c r="Q107" s="79" t="n">
        <f aca="false">Q106/I106</f>
        <v>1.04912712116145</v>
      </c>
      <c r="R107" s="79" t="n">
        <f aca="false">R106/J106</f>
        <v>1.03024862316668</v>
      </c>
    </row>
    <row r="108" customFormat="false" ht="12" hidden="false" customHeight="false" outlineLevel="0" collapsed="false">
      <c r="B108" s="1" t="s">
        <v>85</v>
      </c>
      <c r="I108" s="78" t="n">
        <f aca="false">SUM(I3:I98)/3600</f>
        <v>0.651966666666667</v>
      </c>
      <c r="J108" s="78" t="n">
        <f aca="false">SUM(J3:J98)</f>
        <v>204.022647222222</v>
      </c>
      <c r="Q108" s="78" t="n">
        <f aca="false">SUM(Q3:Q98)/3600</f>
        <v>0.676615</v>
      </c>
      <c r="R108" s="78" t="n">
        <f aca="false">SUM(R3:R98)</f>
        <v>210.543755555556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6"/>
      <c r="B111" s="47" t="s">
        <v>86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28" t="e">
        <f aca="false">AVERAGE(T19,T23,T27,T31,T35,T39,T43,T47,T51,T55,T59,T63,T67,T71,T75,T79)</f>
        <v>#VALUE!</v>
      </c>
      <c r="U111" s="28" t="e">
        <f aca="false">AVERAGE(U19,U23,U27,U31,U35,U39,U43,U47,U51,U55,U59,U63,U67,U71,U75,U79)</f>
        <v>#VALUE!</v>
      </c>
      <c r="V111" s="28" t="e">
        <f aca="false">AVERAGE(V19,V23,V27,V31,V35,V39,V43,V47,V51,V55,V59,V63,V67,V71,V75,V79)</f>
        <v>#VALUE!</v>
      </c>
      <c r="W111" s="28" t="e">
        <f aca="false">AVERAGE(W19,W23,W27,W31,W35,W39,W43,W47,W51,W55,W59,W63,W67,W71,W75,W79)</f>
        <v>#VALUE!</v>
      </c>
      <c r="X111" s="28" t="e">
        <f aca="false">AVERAGE(X19,X23,X27,X31,X35,X39,X43,X47,X51,X55,X59,X63,X67,X71,X75,X79)</f>
        <v>#VALUE!</v>
      </c>
      <c r="Y111" s="28" t="e">
        <f aca="false">AVERAGE(Y19,Y23,Y27,Y31,Y35,Y39,Y43,Y47,Y51,Y55,Y59,Y63,Y67,Y71,Y75,Y79)</f>
        <v>#VALUE!</v>
      </c>
    </row>
    <row r="112" customFormat="false" ht="12" hidden="false" customHeight="false" outlineLevel="0" collapsed="false">
      <c r="B112" s="1" t="s">
        <v>83</v>
      </c>
      <c r="I112" s="78" t="n">
        <f aca="false">GEOMEAN(I3:I82)</f>
        <v>19.5095312173843</v>
      </c>
      <c r="J112" s="78" t="n">
        <f aca="false">GEOMEAN(J3:J82)</f>
        <v>1.61847162158266</v>
      </c>
      <c r="Q112" s="78" t="n">
        <f aca="false">GEOMEAN(Q3:Q82)</f>
        <v>20.3484091212789</v>
      </c>
      <c r="R112" s="78" t="n">
        <f aca="false">GEOMEAN(R3:R82)</f>
        <v>1.66526466597962</v>
      </c>
    </row>
    <row r="113" customFormat="false" ht="12" hidden="false" customHeight="false" outlineLevel="0" collapsed="false">
      <c r="B113" s="1" t="s">
        <v>84</v>
      </c>
      <c r="Q113" s="79" t="n">
        <f aca="false">Q112/I112</f>
        <v>1.04299836293079</v>
      </c>
      <c r="R113" s="79" t="n">
        <f aca="false">R112/J112</f>
        <v>1.02891187202356</v>
      </c>
    </row>
  </sheetData>
  <mergeCells count="4">
    <mergeCell ref="D1:J1"/>
    <mergeCell ref="L1:R1"/>
    <mergeCell ref="T1:V1"/>
    <mergeCell ref="W1:Y1"/>
  </mergeCells>
  <conditionalFormatting sqref="W78:X78 T111:Y111">
    <cfRule type="cellIs" priority="2" operator="greaterThan" aboveAverage="0" equalAverage="0" bottom="0" percent="0" rank="0" text="" dxfId="646">
      <formula>0.03</formula>
    </cfRule>
    <cfRule type="cellIs" priority="3" operator="lessThan" aboveAverage="0" equalAverage="0" bottom="0" percent="0" rank="0" text="" dxfId="647">
      <formula>-0.03</formula>
    </cfRule>
  </conditionalFormatting>
  <conditionalFormatting sqref="T3:V82">
    <cfRule type="cellIs" priority="4" operator="greaterThan" aboveAverage="0" equalAverage="0" bottom="0" percent="0" rank="0" text="" dxfId="648">
      <formula>0.03</formula>
    </cfRule>
    <cfRule type="cellIs" priority="5" operator="lessThan" aboveAverage="0" equalAverage="0" bottom="0" percent="0" rank="0" text="" dxfId="649">
      <formula>-0.03</formula>
    </cfRule>
  </conditionalFormatting>
  <conditionalFormatting sqref="W3">
    <cfRule type="cellIs" priority="6" operator="greaterThan" aboveAverage="0" equalAverage="0" bottom="0" percent="0" rank="0" text="" dxfId="650">
      <formula>0.03</formula>
    </cfRule>
    <cfRule type="cellIs" priority="7" operator="lessThan" aboveAverage="0" equalAverage="0" bottom="0" percent="0" rank="0" text="" dxfId="651">
      <formula>-0.03</formula>
    </cfRule>
  </conditionalFormatting>
  <conditionalFormatting sqref="X3">
    <cfRule type="cellIs" priority="8" operator="greaterThan" aboveAverage="0" equalAverage="0" bottom="0" percent="0" rank="0" text="" dxfId="652">
      <formula>0.03</formula>
    </cfRule>
    <cfRule type="cellIs" priority="9" operator="lessThan" aboveAverage="0" equalAverage="0" bottom="0" percent="0" rank="0" text="" dxfId="653">
      <formula>-0.03</formula>
    </cfRule>
  </conditionalFormatting>
  <conditionalFormatting sqref="Y3">
    <cfRule type="cellIs" priority="10" operator="greaterThan" aboveAverage="0" equalAverage="0" bottom="0" percent="0" rank="0" text="" dxfId="654">
      <formula>0.03</formula>
    </cfRule>
    <cfRule type="cellIs" priority="11" operator="lessThan" aboveAverage="0" equalAverage="0" bottom="0" percent="0" rank="0" text="" dxfId="655">
      <formula>-0.03</formula>
    </cfRule>
  </conditionalFormatting>
  <conditionalFormatting sqref="W7">
    <cfRule type="cellIs" priority="12" operator="greaterThan" aboveAverage="0" equalAverage="0" bottom="0" percent="0" rank="0" text="" dxfId="656">
      <formula>0.03</formula>
    </cfRule>
    <cfRule type="cellIs" priority="13" operator="lessThan" aboveAverage="0" equalAverage="0" bottom="0" percent="0" rank="0" text="" dxfId="657">
      <formula>-0.03</formula>
    </cfRule>
  </conditionalFormatting>
  <conditionalFormatting sqref="X7">
    <cfRule type="cellIs" priority="14" operator="greaterThan" aboveAverage="0" equalAverage="0" bottom="0" percent="0" rank="0" text="" dxfId="658">
      <formula>0.03</formula>
    </cfRule>
    <cfRule type="cellIs" priority="15" operator="lessThan" aboveAverage="0" equalAverage="0" bottom="0" percent="0" rank="0" text="" dxfId="659">
      <formula>-0.03</formula>
    </cfRule>
  </conditionalFormatting>
  <conditionalFormatting sqref="Y7">
    <cfRule type="cellIs" priority="16" operator="greaterThan" aboveAverage="0" equalAverage="0" bottom="0" percent="0" rank="0" text="" dxfId="660">
      <formula>0.03</formula>
    </cfRule>
    <cfRule type="cellIs" priority="17" operator="lessThan" aboveAverage="0" equalAverage="0" bottom="0" percent="0" rank="0" text="" dxfId="661">
      <formula>-0.03</formula>
    </cfRule>
  </conditionalFormatting>
  <conditionalFormatting sqref="W11">
    <cfRule type="cellIs" priority="18" operator="greaterThan" aboveAverage="0" equalAverage="0" bottom="0" percent="0" rank="0" text="" dxfId="662">
      <formula>0.03</formula>
    </cfRule>
    <cfRule type="cellIs" priority="19" operator="lessThan" aboveAverage="0" equalAverage="0" bottom="0" percent="0" rank="0" text="" dxfId="663">
      <formula>-0.03</formula>
    </cfRule>
  </conditionalFormatting>
  <conditionalFormatting sqref="X11">
    <cfRule type="cellIs" priority="20" operator="greaterThan" aboveAverage="0" equalAverage="0" bottom="0" percent="0" rank="0" text="" dxfId="664">
      <formula>0.03</formula>
    </cfRule>
    <cfRule type="cellIs" priority="21" operator="lessThan" aboveAverage="0" equalAverage="0" bottom="0" percent="0" rank="0" text="" dxfId="665">
      <formula>-0.03</formula>
    </cfRule>
  </conditionalFormatting>
  <conditionalFormatting sqref="Y11">
    <cfRule type="cellIs" priority="22" operator="greaterThan" aboveAverage="0" equalAverage="0" bottom="0" percent="0" rank="0" text="" dxfId="666">
      <formula>0.03</formula>
    </cfRule>
    <cfRule type="cellIs" priority="23" operator="lessThan" aboveAverage="0" equalAverage="0" bottom="0" percent="0" rank="0" text="" dxfId="667">
      <formula>-0.03</formula>
    </cfRule>
  </conditionalFormatting>
  <conditionalFormatting sqref="W15">
    <cfRule type="cellIs" priority="24" operator="greaterThan" aboveAverage="0" equalAverage="0" bottom="0" percent="0" rank="0" text="" dxfId="668">
      <formula>0.03</formula>
    </cfRule>
    <cfRule type="cellIs" priority="25" operator="lessThan" aboveAverage="0" equalAverage="0" bottom="0" percent="0" rank="0" text="" dxfId="669">
      <formula>-0.03</formula>
    </cfRule>
  </conditionalFormatting>
  <conditionalFormatting sqref="X15">
    <cfRule type="cellIs" priority="26" operator="greaterThan" aboveAverage="0" equalAverage="0" bottom="0" percent="0" rank="0" text="" dxfId="670">
      <formula>0.03</formula>
    </cfRule>
    <cfRule type="cellIs" priority="27" operator="lessThan" aboveAverage="0" equalAverage="0" bottom="0" percent="0" rank="0" text="" dxfId="671">
      <formula>-0.03</formula>
    </cfRule>
  </conditionalFormatting>
  <conditionalFormatting sqref="Y15">
    <cfRule type="cellIs" priority="28" operator="greaterThan" aboveAverage="0" equalAverage="0" bottom="0" percent="0" rank="0" text="" dxfId="672">
      <formula>0.03</formula>
    </cfRule>
    <cfRule type="cellIs" priority="29" operator="lessThan" aboveAverage="0" equalAverage="0" bottom="0" percent="0" rank="0" text="" dxfId="673">
      <formula>-0.03</formula>
    </cfRule>
  </conditionalFormatting>
  <conditionalFormatting sqref="W19">
    <cfRule type="cellIs" priority="30" operator="greaterThan" aboveAverage="0" equalAverage="0" bottom="0" percent="0" rank="0" text="" dxfId="674">
      <formula>0.03</formula>
    </cfRule>
    <cfRule type="cellIs" priority="31" operator="lessThan" aboveAverage="0" equalAverage="0" bottom="0" percent="0" rank="0" text="" dxfId="675">
      <formula>-0.03</formula>
    </cfRule>
  </conditionalFormatting>
  <conditionalFormatting sqref="X19">
    <cfRule type="cellIs" priority="32" operator="greaterThan" aboveAverage="0" equalAverage="0" bottom="0" percent="0" rank="0" text="" dxfId="676">
      <formula>0.03</formula>
    </cfRule>
    <cfRule type="cellIs" priority="33" operator="lessThan" aboveAverage="0" equalAverage="0" bottom="0" percent="0" rank="0" text="" dxfId="677">
      <formula>-0.03</formula>
    </cfRule>
  </conditionalFormatting>
  <conditionalFormatting sqref="Y19">
    <cfRule type="cellIs" priority="34" operator="greaterThan" aboveAverage="0" equalAverage="0" bottom="0" percent="0" rank="0" text="" dxfId="678">
      <formula>0.03</formula>
    </cfRule>
    <cfRule type="cellIs" priority="35" operator="lessThan" aboveAverage="0" equalAverage="0" bottom="0" percent="0" rank="0" text="" dxfId="679">
      <formula>-0.03</formula>
    </cfRule>
  </conditionalFormatting>
  <conditionalFormatting sqref="W23">
    <cfRule type="cellIs" priority="36" operator="greaterThan" aboveAverage="0" equalAverage="0" bottom="0" percent="0" rank="0" text="" dxfId="680">
      <formula>0.03</formula>
    </cfRule>
    <cfRule type="cellIs" priority="37" operator="lessThan" aboveAverage="0" equalAverage="0" bottom="0" percent="0" rank="0" text="" dxfId="681">
      <formula>-0.03</formula>
    </cfRule>
  </conditionalFormatting>
  <conditionalFormatting sqref="X23">
    <cfRule type="cellIs" priority="38" operator="greaterThan" aboveAverage="0" equalAverage="0" bottom="0" percent="0" rank="0" text="" dxfId="682">
      <formula>0.03</formula>
    </cfRule>
    <cfRule type="cellIs" priority="39" operator="lessThan" aboveAverage="0" equalAverage="0" bottom="0" percent="0" rank="0" text="" dxfId="683">
      <formula>-0.03</formula>
    </cfRule>
  </conditionalFormatting>
  <conditionalFormatting sqref="Y23">
    <cfRule type="cellIs" priority="40" operator="greaterThan" aboveAverage="0" equalAverage="0" bottom="0" percent="0" rank="0" text="" dxfId="684">
      <formula>0.03</formula>
    </cfRule>
    <cfRule type="cellIs" priority="41" operator="lessThan" aboveAverage="0" equalAverage="0" bottom="0" percent="0" rank="0" text="" dxfId="685">
      <formula>-0.03</formula>
    </cfRule>
  </conditionalFormatting>
  <conditionalFormatting sqref="W27">
    <cfRule type="cellIs" priority="42" operator="greaterThan" aboveAverage="0" equalAverage="0" bottom="0" percent="0" rank="0" text="" dxfId="686">
      <formula>0.03</formula>
    </cfRule>
    <cfRule type="cellIs" priority="43" operator="lessThan" aboveAverage="0" equalAverage="0" bottom="0" percent="0" rank="0" text="" dxfId="687">
      <formula>-0.03</formula>
    </cfRule>
  </conditionalFormatting>
  <conditionalFormatting sqref="X27">
    <cfRule type="cellIs" priority="44" operator="greaterThan" aboveAverage="0" equalAverage="0" bottom="0" percent="0" rank="0" text="" dxfId="688">
      <formula>0.03</formula>
    </cfRule>
    <cfRule type="cellIs" priority="45" operator="lessThan" aboveAverage="0" equalAverage="0" bottom="0" percent="0" rank="0" text="" dxfId="689">
      <formula>-0.03</formula>
    </cfRule>
  </conditionalFormatting>
  <conditionalFormatting sqref="Y27">
    <cfRule type="cellIs" priority="46" operator="greaterThan" aboveAverage="0" equalAverage="0" bottom="0" percent="0" rank="0" text="" dxfId="690">
      <formula>0.03</formula>
    </cfRule>
    <cfRule type="cellIs" priority="47" operator="lessThan" aboveAverage="0" equalAverage="0" bottom="0" percent="0" rank="0" text="" dxfId="691">
      <formula>-0.03</formula>
    </cfRule>
  </conditionalFormatting>
  <conditionalFormatting sqref="W31">
    <cfRule type="cellIs" priority="48" operator="greaterThan" aboveAverage="0" equalAverage="0" bottom="0" percent="0" rank="0" text="" dxfId="692">
      <formula>0.03</formula>
    </cfRule>
    <cfRule type="cellIs" priority="49" operator="lessThan" aboveAverage="0" equalAverage="0" bottom="0" percent="0" rank="0" text="" dxfId="693">
      <formula>-0.03</formula>
    </cfRule>
  </conditionalFormatting>
  <conditionalFormatting sqref="X31">
    <cfRule type="cellIs" priority="50" operator="greaterThan" aboveAverage="0" equalAverage="0" bottom="0" percent="0" rank="0" text="" dxfId="694">
      <formula>0.03</formula>
    </cfRule>
    <cfRule type="cellIs" priority="51" operator="lessThan" aboveAverage="0" equalAverage="0" bottom="0" percent="0" rank="0" text="" dxfId="695">
      <formula>-0.03</formula>
    </cfRule>
  </conditionalFormatting>
  <conditionalFormatting sqref="Y31">
    <cfRule type="cellIs" priority="52" operator="greaterThan" aboveAverage="0" equalAverage="0" bottom="0" percent="0" rank="0" text="" dxfId="696">
      <formula>0.03</formula>
    </cfRule>
    <cfRule type="cellIs" priority="53" operator="lessThan" aboveAverage="0" equalAverage="0" bottom="0" percent="0" rank="0" text="" dxfId="697">
      <formula>-0.03</formula>
    </cfRule>
  </conditionalFormatting>
  <conditionalFormatting sqref="W35">
    <cfRule type="cellIs" priority="54" operator="greaterThan" aboveAverage="0" equalAverage="0" bottom="0" percent="0" rank="0" text="" dxfId="698">
      <formula>0.03</formula>
    </cfRule>
    <cfRule type="cellIs" priority="55" operator="lessThan" aboveAverage="0" equalAverage="0" bottom="0" percent="0" rank="0" text="" dxfId="699">
      <formula>-0.03</formula>
    </cfRule>
  </conditionalFormatting>
  <conditionalFormatting sqref="X35">
    <cfRule type="cellIs" priority="56" operator="greaterThan" aboveAverage="0" equalAverage="0" bottom="0" percent="0" rank="0" text="" dxfId="700">
      <formula>0.03</formula>
    </cfRule>
    <cfRule type="cellIs" priority="57" operator="lessThan" aboveAverage="0" equalAverage="0" bottom="0" percent="0" rank="0" text="" dxfId="701">
      <formula>-0.03</formula>
    </cfRule>
  </conditionalFormatting>
  <conditionalFormatting sqref="Y35">
    <cfRule type="cellIs" priority="58" operator="greaterThan" aboveAverage="0" equalAverage="0" bottom="0" percent="0" rank="0" text="" dxfId="702">
      <formula>0.03</formula>
    </cfRule>
    <cfRule type="cellIs" priority="59" operator="lessThan" aboveAverage="0" equalAverage="0" bottom="0" percent="0" rank="0" text="" dxfId="703">
      <formula>-0.03</formula>
    </cfRule>
  </conditionalFormatting>
  <conditionalFormatting sqref="W39">
    <cfRule type="cellIs" priority="60" operator="greaterThan" aboveAverage="0" equalAverage="0" bottom="0" percent="0" rank="0" text="" dxfId="704">
      <formula>0.03</formula>
    </cfRule>
    <cfRule type="cellIs" priority="61" operator="lessThan" aboveAverage="0" equalAverage="0" bottom="0" percent="0" rank="0" text="" dxfId="705">
      <formula>-0.03</formula>
    </cfRule>
  </conditionalFormatting>
  <conditionalFormatting sqref="X39">
    <cfRule type="cellIs" priority="62" operator="greaterThan" aboveAverage="0" equalAverage="0" bottom="0" percent="0" rank="0" text="" dxfId="706">
      <formula>0.03</formula>
    </cfRule>
    <cfRule type="cellIs" priority="63" operator="lessThan" aboveAverage="0" equalAverage="0" bottom="0" percent="0" rank="0" text="" dxfId="707">
      <formula>-0.03</formula>
    </cfRule>
  </conditionalFormatting>
  <conditionalFormatting sqref="Y39">
    <cfRule type="cellIs" priority="64" operator="greaterThan" aboveAverage="0" equalAverage="0" bottom="0" percent="0" rank="0" text="" dxfId="708">
      <formula>0.03</formula>
    </cfRule>
    <cfRule type="cellIs" priority="65" operator="lessThan" aboveAverage="0" equalAverage="0" bottom="0" percent="0" rank="0" text="" dxfId="709">
      <formula>-0.03</formula>
    </cfRule>
  </conditionalFormatting>
  <conditionalFormatting sqref="W43">
    <cfRule type="cellIs" priority="66" operator="greaterThan" aboveAverage="0" equalAverage="0" bottom="0" percent="0" rank="0" text="" dxfId="710">
      <formula>0.03</formula>
    </cfRule>
    <cfRule type="cellIs" priority="67" operator="lessThan" aboveAverage="0" equalAverage="0" bottom="0" percent="0" rank="0" text="" dxfId="711">
      <formula>-0.03</formula>
    </cfRule>
  </conditionalFormatting>
  <conditionalFormatting sqref="X43">
    <cfRule type="cellIs" priority="68" operator="greaterThan" aboveAverage="0" equalAverage="0" bottom="0" percent="0" rank="0" text="" dxfId="712">
      <formula>0.03</formula>
    </cfRule>
    <cfRule type="cellIs" priority="69" operator="lessThan" aboveAverage="0" equalAverage="0" bottom="0" percent="0" rank="0" text="" dxfId="713">
      <formula>-0.03</formula>
    </cfRule>
  </conditionalFormatting>
  <conditionalFormatting sqref="Y43">
    <cfRule type="cellIs" priority="70" operator="greaterThan" aboveAverage="0" equalAverage="0" bottom="0" percent="0" rank="0" text="" dxfId="714">
      <formula>0.03</formula>
    </cfRule>
    <cfRule type="cellIs" priority="71" operator="lessThan" aboveAverage="0" equalAverage="0" bottom="0" percent="0" rank="0" text="" dxfId="715">
      <formula>-0.03</formula>
    </cfRule>
  </conditionalFormatting>
  <conditionalFormatting sqref="W47">
    <cfRule type="cellIs" priority="72" operator="greaterThan" aboveAverage="0" equalAverage="0" bottom="0" percent="0" rank="0" text="" dxfId="716">
      <formula>0.03</formula>
    </cfRule>
    <cfRule type="cellIs" priority="73" operator="lessThan" aboveAverage="0" equalAverage="0" bottom="0" percent="0" rank="0" text="" dxfId="717">
      <formula>-0.03</formula>
    </cfRule>
  </conditionalFormatting>
  <conditionalFormatting sqref="X47">
    <cfRule type="cellIs" priority="74" operator="greaterThan" aboveAverage="0" equalAverage="0" bottom="0" percent="0" rank="0" text="" dxfId="718">
      <formula>0.03</formula>
    </cfRule>
    <cfRule type="cellIs" priority="75" operator="lessThan" aboveAverage="0" equalAverage="0" bottom="0" percent="0" rank="0" text="" dxfId="719">
      <formula>-0.03</formula>
    </cfRule>
  </conditionalFormatting>
  <conditionalFormatting sqref="Y47">
    <cfRule type="cellIs" priority="76" operator="greaterThan" aboveAverage="0" equalAverage="0" bottom="0" percent="0" rank="0" text="" dxfId="720">
      <formula>0.03</formula>
    </cfRule>
    <cfRule type="cellIs" priority="77" operator="lessThan" aboveAverage="0" equalAverage="0" bottom="0" percent="0" rank="0" text="" dxfId="721">
      <formula>-0.03</formula>
    </cfRule>
  </conditionalFormatting>
  <conditionalFormatting sqref="W51">
    <cfRule type="cellIs" priority="78" operator="greaterThan" aboveAverage="0" equalAverage="0" bottom="0" percent="0" rank="0" text="" dxfId="722">
      <formula>0.03</formula>
    </cfRule>
    <cfRule type="cellIs" priority="79" operator="lessThan" aboveAverage="0" equalAverage="0" bottom="0" percent="0" rank="0" text="" dxfId="723">
      <formula>-0.03</formula>
    </cfRule>
  </conditionalFormatting>
  <conditionalFormatting sqref="X51">
    <cfRule type="cellIs" priority="80" operator="greaterThan" aboveAverage="0" equalAverage="0" bottom="0" percent="0" rank="0" text="" dxfId="724">
      <formula>0.03</formula>
    </cfRule>
    <cfRule type="cellIs" priority="81" operator="lessThan" aboveAverage="0" equalAverage="0" bottom="0" percent="0" rank="0" text="" dxfId="725">
      <formula>-0.03</formula>
    </cfRule>
  </conditionalFormatting>
  <conditionalFormatting sqref="Y51">
    <cfRule type="cellIs" priority="82" operator="greaterThan" aboveAverage="0" equalAverage="0" bottom="0" percent="0" rank="0" text="" dxfId="726">
      <formula>0.03</formula>
    </cfRule>
    <cfRule type="cellIs" priority="83" operator="lessThan" aboveAverage="0" equalAverage="0" bottom="0" percent="0" rank="0" text="" dxfId="727">
      <formula>-0.03</formula>
    </cfRule>
  </conditionalFormatting>
  <conditionalFormatting sqref="W55">
    <cfRule type="cellIs" priority="84" operator="greaterThan" aboveAverage="0" equalAverage="0" bottom="0" percent="0" rank="0" text="" dxfId="728">
      <formula>0.03</formula>
    </cfRule>
    <cfRule type="cellIs" priority="85" operator="lessThan" aboveAverage="0" equalAverage="0" bottom="0" percent="0" rank="0" text="" dxfId="729">
      <formula>-0.03</formula>
    </cfRule>
  </conditionalFormatting>
  <conditionalFormatting sqref="X55">
    <cfRule type="cellIs" priority="86" operator="greaterThan" aboveAverage="0" equalAverage="0" bottom="0" percent="0" rank="0" text="" dxfId="730">
      <formula>0.03</formula>
    </cfRule>
    <cfRule type="cellIs" priority="87" operator="lessThan" aboveAverage="0" equalAverage="0" bottom="0" percent="0" rank="0" text="" dxfId="731">
      <formula>-0.03</formula>
    </cfRule>
  </conditionalFormatting>
  <conditionalFormatting sqref="Y55">
    <cfRule type="cellIs" priority="88" operator="greaterThan" aboveAverage="0" equalAverage="0" bottom="0" percent="0" rank="0" text="" dxfId="732">
      <formula>0.03</formula>
    </cfRule>
    <cfRule type="cellIs" priority="89" operator="lessThan" aboveAverage="0" equalAverage="0" bottom="0" percent="0" rank="0" text="" dxfId="733">
      <formula>-0.03</formula>
    </cfRule>
  </conditionalFormatting>
  <conditionalFormatting sqref="W59">
    <cfRule type="cellIs" priority="90" operator="greaterThan" aboveAverage="0" equalAverage="0" bottom="0" percent="0" rank="0" text="" dxfId="734">
      <formula>0.03</formula>
    </cfRule>
    <cfRule type="cellIs" priority="91" operator="lessThan" aboveAverage="0" equalAverage="0" bottom="0" percent="0" rank="0" text="" dxfId="735">
      <formula>-0.03</formula>
    </cfRule>
  </conditionalFormatting>
  <conditionalFormatting sqref="X59">
    <cfRule type="cellIs" priority="92" operator="greaterThan" aboveAverage="0" equalAverage="0" bottom="0" percent="0" rank="0" text="" dxfId="736">
      <formula>0.03</formula>
    </cfRule>
    <cfRule type="cellIs" priority="93" operator="lessThan" aboveAverage="0" equalAverage="0" bottom="0" percent="0" rank="0" text="" dxfId="737">
      <formula>-0.03</formula>
    </cfRule>
  </conditionalFormatting>
  <conditionalFormatting sqref="Y59">
    <cfRule type="cellIs" priority="94" operator="greaterThan" aboveAverage="0" equalAverage="0" bottom="0" percent="0" rank="0" text="" dxfId="738">
      <formula>0.03</formula>
    </cfRule>
    <cfRule type="cellIs" priority="95" operator="lessThan" aboveAverage="0" equalAverage="0" bottom="0" percent="0" rank="0" text="" dxfId="739">
      <formula>-0.03</formula>
    </cfRule>
  </conditionalFormatting>
  <conditionalFormatting sqref="W63">
    <cfRule type="cellIs" priority="96" operator="greaterThan" aboveAverage="0" equalAverage="0" bottom="0" percent="0" rank="0" text="" dxfId="740">
      <formula>0.03</formula>
    </cfRule>
    <cfRule type="cellIs" priority="97" operator="lessThan" aboveAverage="0" equalAverage="0" bottom="0" percent="0" rank="0" text="" dxfId="741">
      <formula>-0.03</formula>
    </cfRule>
  </conditionalFormatting>
  <conditionalFormatting sqref="X63">
    <cfRule type="cellIs" priority="98" operator="greaterThan" aboveAverage="0" equalAverage="0" bottom="0" percent="0" rank="0" text="" dxfId="742">
      <formula>0.03</formula>
    </cfRule>
    <cfRule type="cellIs" priority="99" operator="lessThan" aboveAverage="0" equalAverage="0" bottom="0" percent="0" rank="0" text="" dxfId="743">
      <formula>-0.03</formula>
    </cfRule>
  </conditionalFormatting>
  <conditionalFormatting sqref="Y63">
    <cfRule type="cellIs" priority="100" operator="greaterThan" aboveAverage="0" equalAverage="0" bottom="0" percent="0" rank="0" text="" dxfId="744">
      <formula>0.03</formula>
    </cfRule>
    <cfRule type="cellIs" priority="101" operator="lessThan" aboveAverage="0" equalAverage="0" bottom="0" percent="0" rank="0" text="" dxfId="745">
      <formula>-0.03</formula>
    </cfRule>
  </conditionalFormatting>
  <conditionalFormatting sqref="W67">
    <cfRule type="cellIs" priority="102" operator="greaterThan" aboveAverage="0" equalAverage="0" bottom="0" percent="0" rank="0" text="" dxfId="746">
      <formula>0.03</formula>
    </cfRule>
    <cfRule type="cellIs" priority="103" operator="lessThan" aboveAverage="0" equalAverage="0" bottom="0" percent="0" rank="0" text="" dxfId="747">
      <formula>-0.03</formula>
    </cfRule>
  </conditionalFormatting>
  <conditionalFormatting sqref="X67">
    <cfRule type="cellIs" priority="104" operator="greaterThan" aboveAverage="0" equalAverage="0" bottom="0" percent="0" rank="0" text="" dxfId="748">
      <formula>0.03</formula>
    </cfRule>
    <cfRule type="cellIs" priority="105" operator="lessThan" aboveAverage="0" equalAverage="0" bottom="0" percent="0" rank="0" text="" dxfId="749">
      <formula>-0.03</formula>
    </cfRule>
  </conditionalFormatting>
  <conditionalFormatting sqref="Y67">
    <cfRule type="cellIs" priority="106" operator="greaterThan" aboveAverage="0" equalAverage="0" bottom="0" percent="0" rank="0" text="" dxfId="750">
      <formula>0.03</formula>
    </cfRule>
    <cfRule type="cellIs" priority="107" operator="lessThan" aboveAverage="0" equalAverage="0" bottom="0" percent="0" rank="0" text="" dxfId="751">
      <formula>-0.03</formula>
    </cfRule>
  </conditionalFormatting>
  <conditionalFormatting sqref="W71">
    <cfRule type="cellIs" priority="108" operator="greaterThan" aboveAverage="0" equalAverage="0" bottom="0" percent="0" rank="0" text="" dxfId="752">
      <formula>0.03</formula>
    </cfRule>
    <cfRule type="cellIs" priority="109" operator="lessThan" aboveAverage="0" equalAverage="0" bottom="0" percent="0" rank="0" text="" dxfId="753">
      <formula>-0.03</formula>
    </cfRule>
  </conditionalFormatting>
  <conditionalFormatting sqref="X71">
    <cfRule type="cellIs" priority="110" operator="greaterThan" aboveAverage="0" equalAverage="0" bottom="0" percent="0" rank="0" text="" dxfId="754">
      <formula>0.03</formula>
    </cfRule>
    <cfRule type="cellIs" priority="111" operator="lessThan" aboveAverage="0" equalAverage="0" bottom="0" percent="0" rank="0" text="" dxfId="755">
      <formula>-0.03</formula>
    </cfRule>
  </conditionalFormatting>
  <conditionalFormatting sqref="Y71">
    <cfRule type="cellIs" priority="112" operator="greaterThan" aboveAverage="0" equalAverage="0" bottom="0" percent="0" rank="0" text="" dxfId="756">
      <formula>0.03</formula>
    </cfRule>
    <cfRule type="cellIs" priority="113" operator="lessThan" aboveAverage="0" equalAverage="0" bottom="0" percent="0" rank="0" text="" dxfId="757">
      <formula>-0.03</formula>
    </cfRule>
  </conditionalFormatting>
  <conditionalFormatting sqref="W75">
    <cfRule type="cellIs" priority="114" operator="greaterThan" aboveAverage="0" equalAverage="0" bottom="0" percent="0" rank="0" text="" dxfId="758">
      <formula>0.03</formula>
    </cfRule>
    <cfRule type="cellIs" priority="115" operator="lessThan" aboveAverage="0" equalAverage="0" bottom="0" percent="0" rank="0" text="" dxfId="759">
      <formula>-0.03</formula>
    </cfRule>
  </conditionalFormatting>
  <conditionalFormatting sqref="X75">
    <cfRule type="cellIs" priority="116" operator="greaterThan" aboveAverage="0" equalAverage="0" bottom="0" percent="0" rank="0" text="" dxfId="760">
      <formula>0.03</formula>
    </cfRule>
    <cfRule type="cellIs" priority="117" operator="lessThan" aboveAverage="0" equalAverage="0" bottom="0" percent="0" rank="0" text="" dxfId="761">
      <formula>-0.03</formula>
    </cfRule>
  </conditionalFormatting>
  <conditionalFormatting sqref="Y75">
    <cfRule type="cellIs" priority="118" operator="greaterThan" aboveAverage="0" equalAverage="0" bottom="0" percent="0" rank="0" text="" dxfId="762">
      <formula>0.03</formula>
    </cfRule>
    <cfRule type="cellIs" priority="119" operator="lessThan" aboveAverage="0" equalAverage="0" bottom="0" percent="0" rank="0" text="" dxfId="763">
      <formula>-0.03</formula>
    </cfRule>
  </conditionalFormatting>
  <conditionalFormatting sqref="W79">
    <cfRule type="cellIs" priority="120" operator="greaterThan" aboveAverage="0" equalAverage="0" bottom="0" percent="0" rank="0" text="" dxfId="764">
      <formula>0.03</formula>
    </cfRule>
    <cfRule type="cellIs" priority="121" operator="lessThan" aboveAverage="0" equalAverage="0" bottom="0" percent="0" rank="0" text="" dxfId="765">
      <formula>-0.03</formula>
    </cfRule>
  </conditionalFormatting>
  <conditionalFormatting sqref="X79">
    <cfRule type="cellIs" priority="122" operator="greaterThan" aboveAverage="0" equalAverage="0" bottom="0" percent="0" rank="0" text="" dxfId="766">
      <formula>0.03</formula>
    </cfRule>
    <cfRule type="cellIs" priority="123" operator="lessThan" aboveAverage="0" equalAverage="0" bottom="0" percent="0" rank="0" text="" dxfId="767">
      <formula>-0.03</formula>
    </cfRule>
  </conditionalFormatting>
  <conditionalFormatting sqref="Y79">
    <cfRule type="cellIs" priority="124" operator="greaterThan" aboveAverage="0" equalAverage="0" bottom="0" percent="0" rank="0" text="" dxfId="768">
      <formula>0.03</formula>
    </cfRule>
    <cfRule type="cellIs" priority="125" operator="lessThan" aboveAverage="0" equalAverage="0" bottom="0" percent="0" rank="0" text="" dxfId="769">
      <formula>-0.03</formula>
    </cfRule>
  </conditionalFormatting>
  <conditionalFormatting sqref="T83:V98">
    <cfRule type="cellIs" priority="126" operator="greaterThan" aboveAverage="0" equalAverage="0" bottom="0" percent="0" rank="0" text="" dxfId="770">
      <formula>0.03</formula>
    </cfRule>
    <cfRule type="cellIs" priority="127" operator="lessThan" aboveAverage="0" equalAverage="0" bottom="0" percent="0" rank="0" text="" dxfId="771">
      <formula>-0.03</formula>
    </cfRule>
  </conditionalFormatting>
  <conditionalFormatting sqref="W6:X6">
    <cfRule type="cellIs" priority="128" operator="greaterThan" aboveAverage="0" equalAverage="0" bottom="0" percent="0" rank="0" text="" dxfId="772">
      <formula>0.03</formula>
    </cfRule>
    <cfRule type="cellIs" priority="129" operator="lessThan" aboveAverage="0" equalAverage="0" bottom="0" percent="0" rank="0" text="" dxfId="773">
      <formula>-0.03</formula>
    </cfRule>
  </conditionalFormatting>
  <conditionalFormatting sqref="W10:X10">
    <cfRule type="cellIs" priority="130" operator="greaterThan" aboveAverage="0" equalAverage="0" bottom="0" percent="0" rank="0" text="" dxfId="774">
      <formula>0.03</formula>
    </cfRule>
    <cfRule type="cellIs" priority="131" operator="lessThan" aboveAverage="0" equalAverage="0" bottom="0" percent="0" rank="0" text="" dxfId="775">
      <formula>-0.03</formula>
    </cfRule>
  </conditionalFormatting>
  <conditionalFormatting sqref="W14:X14">
    <cfRule type="cellIs" priority="132" operator="greaterThan" aboveAverage="0" equalAverage="0" bottom="0" percent="0" rank="0" text="" dxfId="776">
      <formula>0.03</formula>
    </cfRule>
    <cfRule type="cellIs" priority="133" operator="lessThan" aboveAverage="0" equalAverage="0" bottom="0" percent="0" rank="0" text="" dxfId="777">
      <formula>-0.03</formula>
    </cfRule>
  </conditionalFormatting>
  <conditionalFormatting sqref="W18:X18">
    <cfRule type="cellIs" priority="134" operator="greaterThan" aboveAverage="0" equalAverage="0" bottom="0" percent="0" rank="0" text="" dxfId="778">
      <formula>0.03</formula>
    </cfRule>
    <cfRule type="cellIs" priority="135" operator="lessThan" aboveAverage="0" equalAverage="0" bottom="0" percent="0" rank="0" text="" dxfId="779">
      <formula>-0.03</formula>
    </cfRule>
  </conditionalFormatting>
  <conditionalFormatting sqref="W22:X22">
    <cfRule type="cellIs" priority="136" operator="greaterThan" aboveAverage="0" equalAverage="0" bottom="0" percent="0" rank="0" text="" dxfId="780">
      <formula>0.03</formula>
    </cfRule>
    <cfRule type="cellIs" priority="137" operator="lessThan" aboveAverage="0" equalAverage="0" bottom="0" percent="0" rank="0" text="" dxfId="781">
      <formula>-0.03</formula>
    </cfRule>
  </conditionalFormatting>
  <conditionalFormatting sqref="W26:X26">
    <cfRule type="cellIs" priority="138" operator="greaterThan" aboveAverage="0" equalAverage="0" bottom="0" percent="0" rank="0" text="" dxfId="782">
      <formula>0.03</formula>
    </cfRule>
    <cfRule type="cellIs" priority="139" operator="lessThan" aboveAverage="0" equalAverage="0" bottom="0" percent="0" rank="0" text="" dxfId="783">
      <formula>-0.03</formula>
    </cfRule>
  </conditionalFormatting>
  <conditionalFormatting sqref="W30:X30">
    <cfRule type="cellIs" priority="140" operator="greaterThan" aboveAverage="0" equalAverage="0" bottom="0" percent="0" rank="0" text="" dxfId="784">
      <formula>0.03</formula>
    </cfRule>
    <cfRule type="cellIs" priority="141" operator="lessThan" aboveAverage="0" equalAverage="0" bottom="0" percent="0" rank="0" text="" dxfId="785">
      <formula>-0.03</formula>
    </cfRule>
  </conditionalFormatting>
  <conditionalFormatting sqref="W34:X34">
    <cfRule type="cellIs" priority="142" operator="greaterThan" aboveAverage="0" equalAverage="0" bottom="0" percent="0" rank="0" text="" dxfId="786">
      <formula>0.03</formula>
    </cfRule>
    <cfRule type="cellIs" priority="143" operator="lessThan" aboveAverage="0" equalAverage="0" bottom="0" percent="0" rank="0" text="" dxfId="787">
      <formula>-0.03</formula>
    </cfRule>
  </conditionalFormatting>
  <conditionalFormatting sqref="W38:X38">
    <cfRule type="cellIs" priority="144" operator="greaterThan" aboveAverage="0" equalAverage="0" bottom="0" percent="0" rank="0" text="" dxfId="788">
      <formula>0.03</formula>
    </cfRule>
    <cfRule type="cellIs" priority="145" operator="lessThan" aboveAverage="0" equalAverage="0" bottom="0" percent="0" rank="0" text="" dxfId="789">
      <formula>-0.03</formula>
    </cfRule>
  </conditionalFormatting>
  <conditionalFormatting sqref="W42:X42">
    <cfRule type="cellIs" priority="146" operator="greaterThan" aboveAverage="0" equalAverage="0" bottom="0" percent="0" rank="0" text="" dxfId="790">
      <formula>0.03</formula>
    </cfRule>
    <cfRule type="cellIs" priority="147" operator="lessThan" aboveAverage="0" equalAverage="0" bottom="0" percent="0" rank="0" text="" dxfId="791">
      <formula>-0.03</formula>
    </cfRule>
  </conditionalFormatting>
  <conditionalFormatting sqref="W46:X46">
    <cfRule type="cellIs" priority="148" operator="greaterThan" aboveAverage="0" equalAverage="0" bottom="0" percent="0" rank="0" text="" dxfId="792">
      <formula>0.03</formula>
    </cfRule>
    <cfRule type="cellIs" priority="149" operator="lessThan" aboveAverage="0" equalAverage="0" bottom="0" percent="0" rank="0" text="" dxfId="793">
      <formula>-0.03</formula>
    </cfRule>
  </conditionalFormatting>
  <conditionalFormatting sqref="W50:X50">
    <cfRule type="cellIs" priority="150" operator="greaterThan" aboveAverage="0" equalAverage="0" bottom="0" percent="0" rank="0" text="" dxfId="794">
      <formula>0.03</formula>
    </cfRule>
    <cfRule type="cellIs" priority="151" operator="lessThan" aboveAverage="0" equalAverage="0" bottom="0" percent="0" rank="0" text="" dxfId="795">
      <formula>-0.03</formula>
    </cfRule>
  </conditionalFormatting>
  <conditionalFormatting sqref="W54:X54">
    <cfRule type="cellIs" priority="152" operator="greaterThan" aboveAverage="0" equalAverage="0" bottom="0" percent="0" rank="0" text="" dxfId="796">
      <formula>0.03</formula>
    </cfRule>
    <cfRule type="cellIs" priority="153" operator="lessThan" aboveAverage="0" equalAverage="0" bottom="0" percent="0" rank="0" text="" dxfId="797">
      <formula>-0.03</formula>
    </cfRule>
  </conditionalFormatting>
  <conditionalFormatting sqref="W58:X58">
    <cfRule type="cellIs" priority="154" operator="greaterThan" aboveAverage="0" equalAverage="0" bottom="0" percent="0" rank="0" text="" dxfId="798">
      <formula>0.03</formula>
    </cfRule>
    <cfRule type="cellIs" priority="155" operator="lessThan" aboveAverage="0" equalAverage="0" bottom="0" percent="0" rank="0" text="" dxfId="799">
      <formula>-0.03</formula>
    </cfRule>
  </conditionalFormatting>
  <conditionalFormatting sqref="W62:X62">
    <cfRule type="cellIs" priority="156" operator="greaterThan" aboveAverage="0" equalAverage="0" bottom="0" percent="0" rank="0" text="" dxfId="800">
      <formula>0.03</formula>
    </cfRule>
    <cfRule type="cellIs" priority="157" operator="lessThan" aboveAverage="0" equalAverage="0" bottom="0" percent="0" rank="0" text="" dxfId="801">
      <formula>-0.03</formula>
    </cfRule>
  </conditionalFormatting>
  <conditionalFormatting sqref="W66:X66">
    <cfRule type="cellIs" priority="158" operator="greaterThan" aboveAverage="0" equalAverage="0" bottom="0" percent="0" rank="0" text="" dxfId="802">
      <formula>0.03</formula>
    </cfRule>
    <cfRule type="cellIs" priority="159" operator="lessThan" aboveAverage="0" equalAverage="0" bottom="0" percent="0" rank="0" text="" dxfId="803">
      <formula>-0.03</formula>
    </cfRule>
  </conditionalFormatting>
  <conditionalFormatting sqref="W70:X70">
    <cfRule type="cellIs" priority="160" operator="greaterThan" aboveAverage="0" equalAverage="0" bottom="0" percent="0" rank="0" text="" dxfId="804">
      <formula>0.03</formula>
    </cfRule>
    <cfRule type="cellIs" priority="161" operator="lessThan" aboveAverage="0" equalAverage="0" bottom="0" percent="0" rank="0" text="" dxfId="805">
      <formula>-0.03</formula>
    </cfRule>
  </conditionalFormatting>
  <conditionalFormatting sqref="W74:X74">
    <cfRule type="cellIs" priority="162" operator="greaterThan" aboveAverage="0" equalAverage="0" bottom="0" percent="0" rank="0" text="" dxfId="806">
      <formula>0.03</formula>
    </cfRule>
    <cfRule type="cellIs" priority="163" operator="lessThan" aboveAverage="0" equalAverage="0" bottom="0" percent="0" rank="0" text="" dxfId="807">
      <formula>-0.03</formula>
    </cfRule>
  </conditionalFormatting>
  <conditionalFormatting sqref="T99:V104">
    <cfRule type="cellIs" priority="164" operator="greaterThan" aboveAverage="0" equalAverage="0" bottom="0" percent="0" rank="0" text="" dxfId="808">
      <formula>0.03</formula>
    </cfRule>
    <cfRule type="cellIs" priority="165" operator="lessThan" aboveAverage="0" equalAverage="0" bottom="0" percent="0" rank="0" text="" dxfId="809">
      <formula>-0.03</formula>
    </cfRule>
  </conditionalFormatting>
  <conditionalFormatting sqref="W99:Y103">
    <cfRule type="cellIs" priority="166" operator="greaterThan" aboveAverage="0" equalAverage="0" bottom="0" percent="0" rank="0" text="" dxfId="810">
      <formula>0.03</formula>
    </cfRule>
    <cfRule type="cellIs" priority="167" operator="lessThan" aboveAverage="0" equalAverage="0" bottom="0" percent="0" rank="0" text="" dxfId="811">
      <formula>-0.03</formula>
    </cfRule>
  </conditionalFormatting>
  <conditionalFormatting sqref="W83">
    <cfRule type="cellIs" priority="168" operator="greaterThan" aboveAverage="0" equalAverage="0" bottom="0" percent="0" rank="0" text="" dxfId="812">
      <formula>0.03</formula>
    </cfRule>
    <cfRule type="cellIs" priority="169" operator="lessThan" aboveAverage="0" equalAverage="0" bottom="0" percent="0" rank="0" text="" dxfId="813">
      <formula>-0.03</formula>
    </cfRule>
  </conditionalFormatting>
  <conditionalFormatting sqref="X83">
    <cfRule type="cellIs" priority="170" operator="greaterThan" aboveAverage="0" equalAverage="0" bottom="0" percent="0" rank="0" text="" dxfId="814">
      <formula>0.03</formula>
    </cfRule>
    <cfRule type="cellIs" priority="171" operator="lessThan" aboveAverage="0" equalAverage="0" bottom="0" percent="0" rank="0" text="" dxfId="815">
      <formula>-0.03</formula>
    </cfRule>
  </conditionalFormatting>
  <conditionalFormatting sqref="Y83">
    <cfRule type="cellIs" priority="172" operator="greaterThan" aboveAverage="0" equalAverage="0" bottom="0" percent="0" rank="0" text="" dxfId="816">
      <formula>0.03</formula>
    </cfRule>
    <cfRule type="cellIs" priority="173" operator="lessThan" aboveAverage="0" equalAverage="0" bottom="0" percent="0" rank="0" text="" dxfId="817">
      <formula>-0.03</formula>
    </cfRule>
  </conditionalFormatting>
  <conditionalFormatting sqref="W87">
    <cfRule type="cellIs" priority="174" operator="greaterThan" aboveAverage="0" equalAverage="0" bottom="0" percent="0" rank="0" text="" dxfId="818">
      <formula>0.03</formula>
    </cfRule>
    <cfRule type="cellIs" priority="175" operator="lessThan" aboveAverage="0" equalAverage="0" bottom="0" percent="0" rank="0" text="" dxfId="819">
      <formula>-0.03</formula>
    </cfRule>
  </conditionalFormatting>
  <conditionalFormatting sqref="X87">
    <cfRule type="cellIs" priority="176" operator="greaterThan" aboveAverage="0" equalAverage="0" bottom="0" percent="0" rank="0" text="" dxfId="820">
      <formula>0.03</formula>
    </cfRule>
    <cfRule type="cellIs" priority="177" operator="lessThan" aboveAverage="0" equalAverage="0" bottom="0" percent="0" rank="0" text="" dxfId="821">
      <formula>-0.03</formula>
    </cfRule>
  </conditionalFormatting>
  <conditionalFormatting sqref="Y87">
    <cfRule type="cellIs" priority="178" operator="greaterThan" aboveAverage="0" equalAverage="0" bottom="0" percent="0" rank="0" text="" dxfId="822">
      <formula>0.03</formula>
    </cfRule>
    <cfRule type="cellIs" priority="179" operator="lessThan" aboveAverage="0" equalAverage="0" bottom="0" percent="0" rank="0" text="" dxfId="823">
      <formula>-0.03</formula>
    </cfRule>
  </conditionalFormatting>
  <conditionalFormatting sqref="W91">
    <cfRule type="cellIs" priority="180" operator="greaterThan" aboveAverage="0" equalAverage="0" bottom="0" percent="0" rank="0" text="" dxfId="824">
      <formula>0.03</formula>
    </cfRule>
    <cfRule type="cellIs" priority="181" operator="lessThan" aboveAverage="0" equalAverage="0" bottom="0" percent="0" rank="0" text="" dxfId="825">
      <formula>-0.03</formula>
    </cfRule>
  </conditionalFormatting>
  <conditionalFormatting sqref="X91">
    <cfRule type="cellIs" priority="182" operator="greaterThan" aboveAverage="0" equalAverage="0" bottom="0" percent="0" rank="0" text="" dxfId="826">
      <formula>0.03</formula>
    </cfRule>
    <cfRule type="cellIs" priority="183" operator="lessThan" aboveAverage="0" equalAverage="0" bottom="0" percent="0" rank="0" text="" dxfId="827">
      <formula>-0.03</formula>
    </cfRule>
  </conditionalFormatting>
  <conditionalFormatting sqref="Y91">
    <cfRule type="cellIs" priority="184" operator="greaterThan" aboveAverage="0" equalAverage="0" bottom="0" percent="0" rank="0" text="" dxfId="828">
      <formula>0.03</formula>
    </cfRule>
    <cfRule type="cellIs" priority="185" operator="lessThan" aboveAverage="0" equalAverage="0" bottom="0" percent="0" rank="0" text="" dxfId="829">
      <formula>-0.03</formula>
    </cfRule>
  </conditionalFormatting>
  <conditionalFormatting sqref="W95">
    <cfRule type="cellIs" priority="186" operator="greaterThan" aboveAverage="0" equalAverage="0" bottom="0" percent="0" rank="0" text="" dxfId="830">
      <formula>0.03</formula>
    </cfRule>
    <cfRule type="cellIs" priority="187" operator="lessThan" aboveAverage="0" equalAverage="0" bottom="0" percent="0" rank="0" text="" dxfId="831">
      <formula>-0.03</formula>
    </cfRule>
  </conditionalFormatting>
  <conditionalFormatting sqref="X95">
    <cfRule type="cellIs" priority="188" operator="greaterThan" aboveAverage="0" equalAverage="0" bottom="0" percent="0" rank="0" text="" dxfId="832">
      <formula>0.03</formula>
    </cfRule>
    <cfRule type="cellIs" priority="189" operator="lessThan" aboveAverage="0" equalAverage="0" bottom="0" percent="0" rank="0" text="" dxfId="833">
      <formula>-0.03</formula>
    </cfRule>
  </conditionalFormatting>
  <conditionalFormatting sqref="Y95">
    <cfRule type="cellIs" priority="190" operator="greaterThan" aboveAverage="0" equalAverage="0" bottom="0" percent="0" rank="0" text="" dxfId="834">
      <formula>0.03</formula>
    </cfRule>
    <cfRule type="cellIs" priority="191" operator="lessThan" aboveAverage="0" equalAverage="0" bottom="0" percent="0" rank="0" text="" dxfId="835">
      <formula>-0.03</formula>
    </cfRule>
  </conditionalFormatting>
  <conditionalFormatting sqref="W86:X86">
    <cfRule type="cellIs" priority="192" operator="greaterThan" aboveAverage="0" equalAverage="0" bottom="0" percent="0" rank="0" text="" dxfId="836">
      <formula>0.03</formula>
    </cfRule>
    <cfRule type="cellIs" priority="193" operator="lessThan" aboveAverage="0" equalAverage="0" bottom="0" percent="0" rank="0" text="" dxfId="837">
      <formula>-0.03</formula>
    </cfRule>
  </conditionalFormatting>
  <conditionalFormatting sqref="W90:X90">
    <cfRule type="cellIs" priority="194" operator="greaterThan" aboveAverage="0" equalAverage="0" bottom="0" percent="0" rank="0" text="" dxfId="838">
      <formula>0.03</formula>
    </cfRule>
    <cfRule type="cellIs" priority="195" operator="lessThan" aboveAverage="0" equalAverage="0" bottom="0" percent="0" rank="0" text="" dxfId="839">
      <formula>-0.03</formula>
    </cfRule>
  </conditionalFormatting>
  <conditionalFormatting sqref="W94:X94">
    <cfRule type="cellIs" priority="196" operator="greaterThan" aboveAverage="0" equalAverage="0" bottom="0" percent="0" rank="0" text="" dxfId="840">
      <formula>0.03</formula>
    </cfRule>
    <cfRule type="cellIs" priority="197" operator="lessThan" aboveAverage="0" equalAverage="0" bottom="0" percent="0" rank="0" text="" dxfId="841">
      <formula>-0.03</formula>
    </cfRule>
  </conditionalFormatting>
  <conditionalFormatting sqref="W98:X98">
    <cfRule type="cellIs" priority="198" operator="greaterThan" aboveAverage="0" equalAverage="0" bottom="0" percent="0" rank="0" text="" dxfId="842">
      <formula>0.03</formula>
    </cfRule>
    <cfRule type="cellIs" priority="199" operator="lessThan" aboveAverage="0" equalAverage="0" bottom="0" percent="0" rank="0" text="" dxfId="843">
      <formula>-0.03</formula>
    </cfRule>
  </conditionalFormatting>
  <conditionalFormatting sqref="W104">
    <cfRule type="cellIs" priority="200" operator="greaterThan" aboveAverage="0" equalAverage="0" bottom="0" percent="0" rank="0" text="" dxfId="844">
      <formula>0.03</formula>
    </cfRule>
    <cfRule type="cellIs" priority="201" operator="lessThan" aboveAverage="0" equalAverage="0" bottom="0" percent="0" rank="0" text="" dxfId="845">
      <formula>-0.03</formula>
    </cfRule>
  </conditionalFormatting>
  <conditionalFormatting sqref="X104">
    <cfRule type="cellIs" priority="202" operator="greaterThan" aboveAverage="0" equalAverage="0" bottom="0" percent="0" rank="0" text="" dxfId="846">
      <formula>0.03</formula>
    </cfRule>
    <cfRule type="cellIs" priority="203" operator="lessThan" aboveAverage="0" equalAverage="0" bottom="0" percent="0" rank="0" text="" dxfId="847">
      <formula>-0.03</formula>
    </cfRule>
  </conditionalFormatting>
  <conditionalFormatting sqref="Y104">
    <cfRule type="cellIs" priority="204" operator="greaterThan" aboveAverage="0" equalAverage="0" bottom="0" percent="0" rank="0" text="" dxfId="848">
      <formula>0.03</formula>
    </cfRule>
    <cfRule type="cellIs" priority="205" operator="lessThan" aboveAverage="0" equalAverage="0" bottom="0" percent="0" rank="0" text="" dxfId="849">
      <formula>-0.03</formula>
    </cfRule>
  </conditionalFormatting>
  <conditionalFormatting sqref="W3">
    <cfRule type="cellIs" priority="206" operator="greaterThan" aboveAverage="0" equalAverage="0" bottom="0" percent="0" rank="0" text="" dxfId="850">
      <formula>0.03</formula>
    </cfRule>
    <cfRule type="cellIs" priority="207" operator="lessThan" aboveAverage="0" equalAverage="0" bottom="0" percent="0" rank="0" text="" dxfId="851">
      <formula>-0.03</formula>
    </cfRule>
  </conditionalFormatting>
  <conditionalFormatting sqref="X3">
    <cfRule type="cellIs" priority="208" operator="greaterThan" aboveAverage="0" equalAverage="0" bottom="0" percent="0" rank="0" text="" dxfId="852">
      <formula>0.03</formula>
    </cfRule>
    <cfRule type="cellIs" priority="209" operator="lessThan" aboveAverage="0" equalAverage="0" bottom="0" percent="0" rank="0" text="" dxfId="853">
      <formula>-0.03</formula>
    </cfRule>
  </conditionalFormatting>
  <conditionalFormatting sqref="Y3">
    <cfRule type="cellIs" priority="210" operator="greaterThan" aboveAverage="0" equalAverage="0" bottom="0" percent="0" rank="0" text="" dxfId="854">
      <formula>0.03</formula>
    </cfRule>
    <cfRule type="cellIs" priority="211" operator="lessThan" aboveAverage="0" equalAverage="0" bottom="0" percent="0" rank="0" text="" dxfId="855">
      <formula>-0.03</formula>
    </cfRule>
  </conditionalFormatting>
  <conditionalFormatting sqref="W7">
    <cfRule type="cellIs" priority="212" operator="greaterThan" aboveAverage="0" equalAverage="0" bottom="0" percent="0" rank="0" text="" dxfId="856">
      <formula>0.03</formula>
    </cfRule>
    <cfRule type="cellIs" priority="213" operator="lessThan" aboveAverage="0" equalAverage="0" bottom="0" percent="0" rank="0" text="" dxfId="857">
      <formula>-0.03</formula>
    </cfRule>
  </conditionalFormatting>
  <conditionalFormatting sqref="X7">
    <cfRule type="cellIs" priority="214" operator="greaterThan" aboveAverage="0" equalAverage="0" bottom="0" percent="0" rank="0" text="" dxfId="858">
      <formula>0.03</formula>
    </cfRule>
    <cfRule type="cellIs" priority="215" operator="lessThan" aboveAverage="0" equalAverage="0" bottom="0" percent="0" rank="0" text="" dxfId="859">
      <formula>-0.03</formula>
    </cfRule>
  </conditionalFormatting>
  <conditionalFormatting sqref="Y7">
    <cfRule type="cellIs" priority="216" operator="greaterThan" aboveAverage="0" equalAverage="0" bottom="0" percent="0" rank="0" text="" dxfId="860">
      <formula>0.03</formula>
    </cfRule>
    <cfRule type="cellIs" priority="217" operator="lessThan" aboveAverage="0" equalAverage="0" bottom="0" percent="0" rank="0" text="" dxfId="861">
      <formula>-0.03</formula>
    </cfRule>
  </conditionalFormatting>
  <conditionalFormatting sqref="W11">
    <cfRule type="cellIs" priority="218" operator="greaterThan" aboveAverage="0" equalAverage="0" bottom="0" percent="0" rank="0" text="" dxfId="862">
      <formula>0.03</formula>
    </cfRule>
    <cfRule type="cellIs" priority="219" operator="lessThan" aboveAverage="0" equalAverage="0" bottom="0" percent="0" rank="0" text="" dxfId="863">
      <formula>-0.03</formula>
    </cfRule>
  </conditionalFormatting>
  <conditionalFormatting sqref="X11">
    <cfRule type="cellIs" priority="220" operator="greaterThan" aboveAverage="0" equalAverage="0" bottom="0" percent="0" rank="0" text="" dxfId="864">
      <formula>0.03</formula>
    </cfRule>
    <cfRule type="cellIs" priority="221" operator="lessThan" aboveAverage="0" equalAverage="0" bottom="0" percent="0" rank="0" text="" dxfId="865">
      <formula>-0.03</formula>
    </cfRule>
  </conditionalFormatting>
  <conditionalFormatting sqref="Y11">
    <cfRule type="cellIs" priority="222" operator="greaterThan" aboveAverage="0" equalAverage="0" bottom="0" percent="0" rank="0" text="" dxfId="866">
      <formula>0.03</formula>
    </cfRule>
    <cfRule type="cellIs" priority="223" operator="lessThan" aboveAverage="0" equalAverage="0" bottom="0" percent="0" rank="0" text="" dxfId="867">
      <formula>-0.03</formula>
    </cfRule>
  </conditionalFormatting>
  <conditionalFormatting sqref="W15">
    <cfRule type="cellIs" priority="224" operator="greaterThan" aboveAverage="0" equalAverage="0" bottom="0" percent="0" rank="0" text="" dxfId="868">
      <formula>0.03</formula>
    </cfRule>
    <cfRule type="cellIs" priority="225" operator="lessThan" aboveAverage="0" equalAverage="0" bottom="0" percent="0" rank="0" text="" dxfId="869">
      <formula>-0.03</formula>
    </cfRule>
  </conditionalFormatting>
  <conditionalFormatting sqref="X15">
    <cfRule type="cellIs" priority="226" operator="greaterThan" aboveAverage="0" equalAverage="0" bottom="0" percent="0" rank="0" text="" dxfId="870">
      <formula>0.03</formula>
    </cfRule>
    <cfRule type="cellIs" priority="227" operator="lessThan" aboveAverage="0" equalAverage="0" bottom="0" percent="0" rank="0" text="" dxfId="871">
      <formula>-0.03</formula>
    </cfRule>
  </conditionalFormatting>
  <conditionalFormatting sqref="Y15">
    <cfRule type="cellIs" priority="228" operator="greaterThan" aboveAverage="0" equalAverage="0" bottom="0" percent="0" rank="0" text="" dxfId="872">
      <formula>0.03</formula>
    </cfRule>
    <cfRule type="cellIs" priority="229" operator="lessThan" aboveAverage="0" equalAverage="0" bottom="0" percent="0" rank="0" text="" dxfId="873">
      <formula>-0.03</formula>
    </cfRule>
  </conditionalFormatting>
  <conditionalFormatting sqref="W6:X6">
    <cfRule type="cellIs" priority="230" operator="greaterThan" aboveAverage="0" equalAverage="0" bottom="0" percent="0" rank="0" text="" dxfId="874">
      <formula>0.03</formula>
    </cfRule>
    <cfRule type="cellIs" priority="231" operator="lessThan" aboveAverage="0" equalAverage="0" bottom="0" percent="0" rank="0" text="" dxfId="875">
      <formula>-0.03</formula>
    </cfRule>
  </conditionalFormatting>
  <conditionalFormatting sqref="W10:X10">
    <cfRule type="cellIs" priority="232" operator="greaterThan" aboveAverage="0" equalAverage="0" bottom="0" percent="0" rank="0" text="" dxfId="876">
      <formula>0.03</formula>
    </cfRule>
    <cfRule type="cellIs" priority="233" operator="lessThan" aboveAverage="0" equalAverage="0" bottom="0" percent="0" rank="0" text="" dxfId="877">
      <formula>-0.03</formula>
    </cfRule>
  </conditionalFormatting>
  <conditionalFormatting sqref="W14:X14">
    <cfRule type="cellIs" priority="234" operator="greaterThan" aboveAverage="0" equalAverage="0" bottom="0" percent="0" rank="0" text="" dxfId="878">
      <formula>0.03</formula>
    </cfRule>
    <cfRule type="cellIs" priority="235" operator="lessThan" aboveAverage="0" equalAverage="0" bottom="0" percent="0" rank="0" text="" dxfId="879">
      <formula>-0.03</formula>
    </cfRule>
  </conditionalFormatting>
  <conditionalFormatting sqref="W18:X18">
    <cfRule type="cellIs" priority="236" operator="greaterThan" aboveAverage="0" equalAverage="0" bottom="0" percent="0" rank="0" text="" dxfId="880">
      <formula>0.03</formula>
    </cfRule>
    <cfRule type="cellIs" priority="237" operator="lessThan" aboveAverage="0" equalAverage="0" bottom="0" percent="0" rank="0" text="" dxfId="881">
      <formula>-0.03</formula>
    </cfRule>
  </conditionalFormatting>
  <conditionalFormatting sqref="T105:Y105">
    <cfRule type="cellIs" priority="238" operator="greaterThan" aboveAverage="0" equalAverage="0" bottom="0" percent="0" rank="0" text="" dxfId="882">
      <formula>0.03</formula>
    </cfRule>
    <cfRule type="cellIs" priority="239" operator="lessThan" aboveAverage="0" equalAverage="0" bottom="0" percent="0" rank="0" text="" dxfId="8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K2</f>
        <v>hm-6.0rc1</v>
      </c>
      <c r="E1" s="43"/>
      <c r="F1" s="43"/>
      <c r="G1" s="43"/>
      <c r="H1" s="43"/>
      <c r="I1" s="43"/>
      <c r="J1" s="43"/>
      <c r="L1" s="43" t="n">
        <f aca="false">Summary!K3</f>
        <v>0</v>
      </c>
      <c r="M1" s="43"/>
      <c r="N1" s="43"/>
      <c r="O1" s="43"/>
      <c r="P1" s="43"/>
      <c r="Q1" s="43"/>
      <c r="R1" s="43"/>
      <c r="S1" s="44"/>
      <c r="T1" s="45" t="s">
        <v>69</v>
      </c>
      <c r="U1" s="45"/>
      <c r="V1" s="45"/>
      <c r="W1" s="45" t="s">
        <v>7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71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2</v>
      </c>
      <c r="I2" s="38" t="s">
        <v>73</v>
      </c>
      <c r="J2" s="49" t="s">
        <v>74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2</v>
      </c>
      <c r="Q2" s="38" t="s">
        <v>73</v>
      </c>
      <c r="R2" s="49" t="s">
        <v>74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0" t="s">
        <v>8</v>
      </c>
      <c r="B3" s="80" t="s">
        <v>65</v>
      </c>
      <c r="C3" s="80" t="n">
        <v>22</v>
      </c>
      <c r="D3" s="50" t="n">
        <v>102174.344</v>
      </c>
      <c r="E3" s="51" t="n">
        <v>43.5534</v>
      </c>
      <c r="F3" s="51" t="n">
        <v>43.0183</v>
      </c>
      <c r="G3" s="51" t="n">
        <v>44.9426</v>
      </c>
      <c r="H3" s="51" t="n">
        <v>4350.902</v>
      </c>
      <c r="I3" s="51" t="n">
        <v>66.222</v>
      </c>
      <c r="J3" s="52" t="n">
        <v>1.20858388888889</v>
      </c>
      <c r="L3" s="50" t="n">
        <v>102274.8816</v>
      </c>
      <c r="M3" s="51" t="n">
        <v>43.6437</v>
      </c>
      <c r="N3" s="51" t="n">
        <v>43.0555</v>
      </c>
      <c r="O3" s="51" t="n">
        <v>44.999</v>
      </c>
      <c r="P3" s="51" t="n">
        <v>4445.062</v>
      </c>
      <c r="Q3" s="51" t="n">
        <v>73.089</v>
      </c>
      <c r="R3" s="53" t="n">
        <v>1.234739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89" t="s">
        <v>75</v>
      </c>
      <c r="B4" s="89"/>
      <c r="C4" s="89" t="n">
        <v>27</v>
      </c>
      <c r="D4" s="55" t="n">
        <v>57480.5728</v>
      </c>
      <c r="E4" s="56" t="n">
        <v>40.3182</v>
      </c>
      <c r="F4" s="56" t="n">
        <v>40.3231</v>
      </c>
      <c r="G4" s="56" t="n">
        <v>42.3357</v>
      </c>
      <c r="H4" s="56" t="n">
        <v>3719.866</v>
      </c>
      <c r="I4" s="56" t="n">
        <v>55.426</v>
      </c>
      <c r="J4" s="57" t="n">
        <v>1.03329611111111</v>
      </c>
      <c r="L4" s="55" t="n">
        <v>57589.3632</v>
      </c>
      <c r="M4" s="56" t="n">
        <v>40.4581</v>
      </c>
      <c r="N4" s="56" t="n">
        <v>40.4</v>
      </c>
      <c r="O4" s="56" t="n">
        <v>42.3894</v>
      </c>
      <c r="P4" s="56" t="n">
        <v>3813.888</v>
      </c>
      <c r="Q4" s="56" t="n">
        <v>62.415</v>
      </c>
      <c r="R4" s="58" t="n">
        <v>1.05941333333333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89"/>
      <c r="B5" s="89"/>
      <c r="C5" s="89" t="n">
        <v>32</v>
      </c>
      <c r="D5" s="55" t="n">
        <v>32670.5008</v>
      </c>
      <c r="E5" s="56" t="n">
        <v>37.2131</v>
      </c>
      <c r="F5" s="56" t="n">
        <v>38.5088</v>
      </c>
      <c r="G5" s="56" t="n">
        <v>40.5081</v>
      </c>
      <c r="H5" s="56" t="n">
        <v>3322.224</v>
      </c>
      <c r="I5" s="56" t="n">
        <v>48.438</v>
      </c>
      <c r="J5" s="57" t="n">
        <v>0.92284</v>
      </c>
      <c r="L5" s="55" t="n">
        <v>32772.6496</v>
      </c>
      <c r="M5" s="56" t="n">
        <v>37.3731</v>
      </c>
      <c r="N5" s="56" t="n">
        <v>38.6305</v>
      </c>
      <c r="O5" s="56" t="n">
        <v>40.5633</v>
      </c>
      <c r="P5" s="56" t="n">
        <v>3407.385</v>
      </c>
      <c r="Q5" s="56" t="n">
        <v>54.85</v>
      </c>
      <c r="R5" s="58" t="n">
        <v>0.946495833333333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89"/>
      <c r="B6" s="96"/>
      <c r="C6" s="96" t="n">
        <v>37</v>
      </c>
      <c r="D6" s="61" t="n">
        <v>18454.248</v>
      </c>
      <c r="E6" s="62" t="n">
        <v>34.1671</v>
      </c>
      <c r="F6" s="62" t="n">
        <v>37.3141</v>
      </c>
      <c r="G6" s="62" t="n">
        <v>39.3298</v>
      </c>
      <c r="H6" s="62" t="n">
        <v>3007.119</v>
      </c>
      <c r="I6" s="62" t="n">
        <v>42.603</v>
      </c>
      <c r="J6" s="63" t="n">
        <v>0.835310833333333</v>
      </c>
      <c r="L6" s="61" t="n">
        <v>18545.7584</v>
      </c>
      <c r="M6" s="62" t="n">
        <v>34.2986</v>
      </c>
      <c r="N6" s="62" t="n">
        <v>37.4119</v>
      </c>
      <c r="O6" s="62" t="n">
        <v>39.3878</v>
      </c>
      <c r="P6" s="62" t="n">
        <v>3116.072</v>
      </c>
      <c r="Q6" s="62" t="n">
        <v>48.596</v>
      </c>
      <c r="R6" s="64" t="n">
        <v>0.8655755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89"/>
      <c r="B7" s="80" t="s">
        <v>60</v>
      </c>
      <c r="C7" s="80" t="n">
        <v>22</v>
      </c>
      <c r="D7" s="50" t="n">
        <v>105059.28</v>
      </c>
      <c r="E7" s="51" t="n">
        <v>43.42</v>
      </c>
      <c r="F7" s="51" t="n">
        <v>45.8727</v>
      </c>
      <c r="G7" s="51" t="n">
        <v>45.4032</v>
      </c>
      <c r="H7" s="51" t="n">
        <v>4377.204</v>
      </c>
      <c r="I7" s="51" t="n">
        <v>66.362</v>
      </c>
      <c r="J7" s="52" t="n">
        <v>1.21589</v>
      </c>
      <c r="L7" s="50" t="n">
        <v>105149.2864</v>
      </c>
      <c r="M7" s="51" t="n">
        <v>43.5222</v>
      </c>
      <c r="N7" s="51" t="n">
        <v>45.9808</v>
      </c>
      <c r="O7" s="51" t="n">
        <v>45.4765</v>
      </c>
      <c r="P7" s="51" t="n">
        <v>4503.223</v>
      </c>
      <c r="Q7" s="51" t="n">
        <v>74.944</v>
      </c>
      <c r="R7" s="53" t="n">
        <v>1.2508952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89"/>
      <c r="B8" s="89"/>
      <c r="C8" s="89" t="n">
        <v>27</v>
      </c>
      <c r="D8" s="55" t="n">
        <v>61396.2304</v>
      </c>
      <c r="E8" s="56" t="n">
        <v>39.9486</v>
      </c>
      <c r="F8" s="56" t="n">
        <v>43.4457</v>
      </c>
      <c r="G8" s="56" t="n">
        <v>43.5542</v>
      </c>
      <c r="H8" s="56" t="n">
        <v>3805.511</v>
      </c>
      <c r="I8" s="56" t="n">
        <v>57.314</v>
      </c>
      <c r="J8" s="57" t="n">
        <v>1.05708638888889</v>
      </c>
      <c r="L8" s="55" t="n">
        <v>61488.4096</v>
      </c>
      <c r="M8" s="56" t="n">
        <v>40.1075</v>
      </c>
      <c r="N8" s="56" t="n">
        <v>43.5891</v>
      </c>
      <c r="O8" s="56" t="n">
        <v>43.6645</v>
      </c>
      <c r="P8" s="56" t="n">
        <v>3898.343</v>
      </c>
      <c r="Q8" s="56" t="n">
        <v>65.053</v>
      </c>
      <c r="R8" s="58" t="n">
        <v>1.08287305555556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89"/>
      <c r="B9" s="89"/>
      <c r="C9" s="89" t="n">
        <v>32</v>
      </c>
      <c r="D9" s="55" t="n">
        <v>35074.184</v>
      </c>
      <c r="E9" s="56" t="n">
        <v>36.7731</v>
      </c>
      <c r="F9" s="56" t="n">
        <v>41.3388</v>
      </c>
      <c r="G9" s="56" t="n">
        <v>41.8462</v>
      </c>
      <c r="H9" s="56" t="n">
        <v>3391.508</v>
      </c>
      <c r="I9" s="56" t="n">
        <v>50.809</v>
      </c>
      <c r="J9" s="57" t="n">
        <v>0.942085555555556</v>
      </c>
      <c r="L9" s="55" t="n">
        <v>35164.952</v>
      </c>
      <c r="M9" s="56" t="n">
        <v>36.9726</v>
      </c>
      <c r="N9" s="56" t="n">
        <v>41.509</v>
      </c>
      <c r="O9" s="56" t="n">
        <v>41.9787</v>
      </c>
      <c r="P9" s="56" t="n">
        <v>3461.499</v>
      </c>
      <c r="Q9" s="56" t="n">
        <v>58.344</v>
      </c>
      <c r="R9" s="58" t="n">
        <v>0.9615275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89"/>
      <c r="B10" s="96"/>
      <c r="C10" s="96" t="n">
        <v>37</v>
      </c>
      <c r="D10" s="61" t="n">
        <v>20517.7824</v>
      </c>
      <c r="E10" s="62" t="n">
        <v>33.8883</v>
      </c>
      <c r="F10" s="62" t="n">
        <v>39.791</v>
      </c>
      <c r="G10" s="62" t="n">
        <v>40.5453</v>
      </c>
      <c r="H10" s="62" t="n">
        <v>3073.843</v>
      </c>
      <c r="I10" s="62" t="n">
        <v>45.848</v>
      </c>
      <c r="J10" s="63" t="n">
        <v>0.853845277777778</v>
      </c>
      <c r="L10" s="61" t="n">
        <v>20610.6336</v>
      </c>
      <c r="M10" s="62" t="n">
        <v>34.0927</v>
      </c>
      <c r="N10" s="62" t="n">
        <v>39.955</v>
      </c>
      <c r="O10" s="62" t="n">
        <v>40.6726</v>
      </c>
      <c r="P10" s="62" t="n">
        <v>3180.994</v>
      </c>
      <c r="Q10" s="62" t="n">
        <v>52.744</v>
      </c>
      <c r="R10" s="64" t="n">
        <v>0.883609444444444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9"/>
      <c r="B11" s="80" t="s">
        <v>57</v>
      </c>
      <c r="C11" s="80" t="n">
        <v>22</v>
      </c>
      <c r="D11" s="50" t="n">
        <v>375890.928</v>
      </c>
      <c r="E11" s="51" t="n">
        <v>42.4764</v>
      </c>
      <c r="F11" s="51" t="n">
        <v>42.9135</v>
      </c>
      <c r="G11" s="51" t="n">
        <v>41.4946</v>
      </c>
      <c r="H11" s="51" t="n">
        <v>10764.604</v>
      </c>
      <c r="I11" s="51" t="n">
        <v>141.842</v>
      </c>
      <c r="J11" s="52" t="n">
        <v>2.99016777777778</v>
      </c>
      <c r="L11" s="50" t="n">
        <v>376097.344</v>
      </c>
      <c r="M11" s="51" t="n">
        <v>42.7272</v>
      </c>
      <c r="N11" s="51" t="n">
        <v>42.9695</v>
      </c>
      <c r="O11" s="51" t="n">
        <v>41.5185</v>
      </c>
      <c r="P11" s="51" t="n">
        <v>10983.663</v>
      </c>
      <c r="Q11" s="51" t="n">
        <v>154.424</v>
      </c>
      <c r="R11" s="53" t="n">
        <v>3.051017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9"/>
      <c r="B12" s="89"/>
      <c r="C12" s="89" t="n">
        <v>27</v>
      </c>
      <c r="D12" s="55" t="n">
        <v>242515.7568</v>
      </c>
      <c r="E12" s="56" t="n">
        <v>38.8379</v>
      </c>
      <c r="F12" s="56" t="n">
        <v>40.1442</v>
      </c>
      <c r="G12" s="56" t="n">
        <v>37.9105</v>
      </c>
      <c r="H12" s="56" t="n">
        <v>9251.868</v>
      </c>
      <c r="I12" s="56" t="n">
        <v>117.28</v>
      </c>
      <c r="J12" s="57" t="n">
        <v>2.56996333333333</v>
      </c>
      <c r="L12" s="55" t="n">
        <v>242731.8112</v>
      </c>
      <c r="M12" s="56" t="n">
        <v>39.1205</v>
      </c>
      <c r="N12" s="56" t="n">
        <v>40.1781</v>
      </c>
      <c r="O12" s="56" t="n">
        <v>37.9614</v>
      </c>
      <c r="P12" s="56" t="n">
        <v>9506.301</v>
      </c>
      <c r="Q12" s="56" t="n">
        <v>130.079</v>
      </c>
      <c r="R12" s="58" t="n">
        <v>2.64063916666667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89"/>
      <c r="B13" s="89"/>
      <c r="C13" s="89" t="n">
        <v>32</v>
      </c>
      <c r="D13" s="55" t="n">
        <v>152583.8304</v>
      </c>
      <c r="E13" s="56" t="n">
        <v>34.9113</v>
      </c>
      <c r="F13" s="56" t="n">
        <v>38.4693</v>
      </c>
      <c r="G13" s="56" t="n">
        <v>36.2029</v>
      </c>
      <c r="H13" s="56" t="n">
        <v>8064.144</v>
      </c>
      <c r="I13" s="56" t="n">
        <v>102.633</v>
      </c>
      <c r="J13" s="57" t="n">
        <v>2.24004</v>
      </c>
      <c r="L13" s="55" t="n">
        <v>152779.1632</v>
      </c>
      <c r="M13" s="56" t="n">
        <v>35.1399</v>
      </c>
      <c r="N13" s="56" t="n">
        <v>38.526</v>
      </c>
      <c r="O13" s="56" t="n">
        <v>36.2543</v>
      </c>
      <c r="P13" s="56" t="n">
        <v>8305.393</v>
      </c>
      <c r="Q13" s="56" t="n">
        <v>115.658</v>
      </c>
      <c r="R13" s="58" t="n">
        <v>2.30705361111111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89"/>
      <c r="B14" s="96"/>
      <c r="C14" s="96" t="n">
        <v>37</v>
      </c>
      <c r="D14" s="61" t="n">
        <v>81866.5648</v>
      </c>
      <c r="E14" s="62" t="n">
        <v>30.7913</v>
      </c>
      <c r="F14" s="62" t="n">
        <v>37.1242</v>
      </c>
      <c r="G14" s="62" t="n">
        <v>34.8848</v>
      </c>
      <c r="H14" s="62" t="n">
        <v>7019.204</v>
      </c>
      <c r="I14" s="62" t="n">
        <v>92.071</v>
      </c>
      <c r="J14" s="63" t="n">
        <v>1.94977888888889</v>
      </c>
      <c r="L14" s="61" t="n">
        <v>82077.6224</v>
      </c>
      <c r="M14" s="62" t="n">
        <v>30.9499</v>
      </c>
      <c r="N14" s="62" t="n">
        <v>37.1901</v>
      </c>
      <c r="O14" s="62" t="n">
        <v>35.0169</v>
      </c>
      <c r="P14" s="62" t="n">
        <v>7285.589</v>
      </c>
      <c r="Q14" s="62" t="n">
        <v>107.033</v>
      </c>
      <c r="R14" s="64" t="n">
        <v>2.02377472222222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9"/>
      <c r="B15" s="80" t="s">
        <v>64</v>
      </c>
      <c r="C15" s="80" t="n">
        <v>22</v>
      </c>
      <c r="D15" s="50" t="n">
        <v>98050.4896</v>
      </c>
      <c r="E15" s="51" t="n">
        <v>43.9396</v>
      </c>
      <c r="F15" s="51" t="n">
        <v>47.1614</v>
      </c>
      <c r="G15" s="51" t="n">
        <v>46.6535</v>
      </c>
      <c r="H15" s="51" t="n">
        <v>7179.088</v>
      </c>
      <c r="I15" s="51" t="n">
        <v>90.776</v>
      </c>
      <c r="J15" s="52" t="n">
        <v>1.99419111111111</v>
      </c>
      <c r="L15" s="50" t="n">
        <v>98181.2256</v>
      </c>
      <c r="M15" s="51" t="n">
        <v>44.0096</v>
      </c>
      <c r="N15" s="51" t="n">
        <v>47.1678</v>
      </c>
      <c r="O15" s="51" t="n">
        <v>46.6608</v>
      </c>
      <c r="P15" s="51" t="n">
        <v>7362.109</v>
      </c>
      <c r="Q15" s="51" t="n">
        <v>101.121</v>
      </c>
      <c r="R15" s="53" t="n">
        <v>2.0450302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9"/>
      <c r="B16" s="89"/>
      <c r="C16" s="89" t="n">
        <v>27</v>
      </c>
      <c r="D16" s="55" t="n">
        <v>46181.9056</v>
      </c>
      <c r="E16" s="56" t="n">
        <v>41.4931</v>
      </c>
      <c r="F16" s="56" t="n">
        <v>46.13</v>
      </c>
      <c r="G16" s="56" t="n">
        <v>45.8213</v>
      </c>
      <c r="H16" s="56" t="n">
        <v>6106.932</v>
      </c>
      <c r="I16" s="56" t="n">
        <v>77.314</v>
      </c>
      <c r="J16" s="57" t="n">
        <v>1.69637</v>
      </c>
      <c r="L16" s="55" t="n">
        <v>46277.1328</v>
      </c>
      <c r="M16" s="56" t="n">
        <v>41.5534</v>
      </c>
      <c r="N16" s="56" t="n">
        <v>46.1398</v>
      </c>
      <c r="O16" s="56" t="n">
        <v>45.8265</v>
      </c>
      <c r="P16" s="56" t="n">
        <v>6271.349</v>
      </c>
      <c r="Q16" s="56" t="n">
        <v>85.227</v>
      </c>
      <c r="R16" s="58" t="n">
        <v>1.74204138888889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89"/>
      <c r="B17" s="89"/>
      <c r="C17" s="89" t="n">
        <v>32</v>
      </c>
      <c r="D17" s="55" t="n">
        <v>26212.4576</v>
      </c>
      <c r="E17" s="56" t="n">
        <v>39.9212</v>
      </c>
      <c r="F17" s="56" t="n">
        <v>45.36</v>
      </c>
      <c r="G17" s="56" t="n">
        <v>45.1708</v>
      </c>
      <c r="H17" s="56" t="n">
        <v>5553.619</v>
      </c>
      <c r="I17" s="56" t="n">
        <v>72.212</v>
      </c>
      <c r="J17" s="57" t="n">
        <v>1.54267194444444</v>
      </c>
      <c r="L17" s="55" t="n">
        <v>26298.2976</v>
      </c>
      <c r="M17" s="56" t="n">
        <v>39.9918</v>
      </c>
      <c r="N17" s="56" t="n">
        <v>45.3649</v>
      </c>
      <c r="O17" s="56" t="n">
        <v>45.181</v>
      </c>
      <c r="P17" s="56" t="n">
        <v>5824.386</v>
      </c>
      <c r="Q17" s="56" t="n">
        <v>79.326</v>
      </c>
      <c r="R17" s="58" t="n">
        <v>1.617885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96"/>
      <c r="B18" s="96"/>
      <c r="C18" s="96" t="n">
        <v>37</v>
      </c>
      <c r="D18" s="61" t="n">
        <v>14662.6032</v>
      </c>
      <c r="E18" s="62" t="n">
        <v>38.1983</v>
      </c>
      <c r="F18" s="62" t="n">
        <v>44.7698</v>
      </c>
      <c r="G18" s="62" t="n">
        <v>44.6445</v>
      </c>
      <c r="H18" s="62" t="n">
        <v>5272.979</v>
      </c>
      <c r="I18" s="62" t="n">
        <v>69.14</v>
      </c>
      <c r="J18" s="63" t="n">
        <v>1.46471638888889</v>
      </c>
      <c r="L18" s="61" t="n">
        <v>14737.0432</v>
      </c>
      <c r="M18" s="62" t="n">
        <v>38.2769</v>
      </c>
      <c r="N18" s="62" t="n">
        <v>44.7735</v>
      </c>
      <c r="O18" s="62" t="n">
        <v>44.6628</v>
      </c>
      <c r="P18" s="62" t="n">
        <v>5477.031</v>
      </c>
      <c r="Q18" s="62" t="n">
        <v>74.678</v>
      </c>
      <c r="R18" s="64" t="n">
        <v>1.5213975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80" t="s">
        <v>9</v>
      </c>
      <c r="B19" s="80" t="s">
        <v>56</v>
      </c>
      <c r="C19" s="80" t="n">
        <v>22</v>
      </c>
      <c r="D19" s="72" t="n">
        <v>22038.4808</v>
      </c>
      <c r="E19" s="73" t="n">
        <v>42.8379</v>
      </c>
      <c r="F19" s="73" t="n">
        <v>44.6516</v>
      </c>
      <c r="G19" s="73" t="n">
        <v>46.1746</v>
      </c>
      <c r="H19" s="73" t="n">
        <v>3102.423</v>
      </c>
      <c r="I19" s="73" t="n">
        <v>39.312</v>
      </c>
      <c r="J19" s="52" t="n">
        <v>0.861784166666667</v>
      </c>
      <c r="L19" s="72" t="n">
        <v>22086.38</v>
      </c>
      <c r="M19" s="73" t="n">
        <v>42.8969</v>
      </c>
      <c r="N19" s="73" t="n">
        <v>44.7131</v>
      </c>
      <c r="O19" s="73" t="n">
        <v>46.2326</v>
      </c>
      <c r="P19" s="73" t="n">
        <v>3172.79</v>
      </c>
      <c r="Q19" s="73" t="n">
        <v>44.834</v>
      </c>
      <c r="R19" s="52" t="n">
        <v>0.881330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9" t="s">
        <v>76</v>
      </c>
      <c r="B20" s="89"/>
      <c r="C20" s="89" t="n">
        <v>27</v>
      </c>
      <c r="D20" s="74" t="n">
        <v>12086.9608</v>
      </c>
      <c r="E20" s="75" t="n">
        <v>41.1375</v>
      </c>
      <c r="F20" s="75" t="n">
        <v>42.8553</v>
      </c>
      <c r="G20" s="75" t="n">
        <v>43.7527</v>
      </c>
      <c r="H20" s="75" t="n">
        <v>2656.743</v>
      </c>
      <c r="I20" s="75" t="n">
        <v>34.445</v>
      </c>
      <c r="J20" s="57" t="n">
        <v>0.737984166666667</v>
      </c>
      <c r="L20" s="74" t="n">
        <v>12136.616</v>
      </c>
      <c r="M20" s="75" t="n">
        <v>41.223</v>
      </c>
      <c r="N20" s="75" t="n">
        <v>42.9138</v>
      </c>
      <c r="O20" s="75" t="n">
        <v>43.7945</v>
      </c>
      <c r="P20" s="75" t="n">
        <v>2692.892</v>
      </c>
      <c r="Q20" s="75" t="n">
        <v>39.297</v>
      </c>
      <c r="R20" s="57" t="n">
        <v>0.748025555555556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89"/>
      <c r="B21" s="89"/>
      <c r="C21" s="89" t="n">
        <v>32</v>
      </c>
      <c r="D21" s="74" t="n">
        <v>6813.256</v>
      </c>
      <c r="E21" s="75" t="n">
        <v>39.052</v>
      </c>
      <c r="F21" s="75" t="n">
        <v>41.4651</v>
      </c>
      <c r="G21" s="75" t="n">
        <v>42.1598</v>
      </c>
      <c r="H21" s="75" t="n">
        <v>2373.15</v>
      </c>
      <c r="I21" s="75" t="n">
        <v>31.574</v>
      </c>
      <c r="J21" s="57" t="n">
        <v>0.659208333333333</v>
      </c>
      <c r="L21" s="74" t="n">
        <v>6859.3056</v>
      </c>
      <c r="M21" s="75" t="n">
        <v>39.1527</v>
      </c>
      <c r="N21" s="75" t="n">
        <v>41.5192</v>
      </c>
      <c r="O21" s="75" t="n">
        <v>42.1961</v>
      </c>
      <c r="P21" s="75" t="n">
        <v>2445.003</v>
      </c>
      <c r="Q21" s="75" t="n">
        <v>36.223</v>
      </c>
      <c r="R21" s="57" t="n">
        <v>0.6791675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89"/>
      <c r="B22" s="96"/>
      <c r="C22" s="96" t="n">
        <v>37</v>
      </c>
      <c r="D22" s="76" t="n">
        <v>3802.7856</v>
      </c>
      <c r="E22" s="77" t="n">
        <v>36.5949</v>
      </c>
      <c r="F22" s="77" t="n">
        <v>40.4566</v>
      </c>
      <c r="G22" s="77" t="n">
        <v>41.226</v>
      </c>
      <c r="H22" s="77" t="n">
        <v>2221.725</v>
      </c>
      <c r="I22" s="77" t="n">
        <v>29.048</v>
      </c>
      <c r="J22" s="63" t="n">
        <v>0.617145833333333</v>
      </c>
      <c r="L22" s="76" t="n">
        <v>3842.9552</v>
      </c>
      <c r="M22" s="77" t="n">
        <v>36.6885</v>
      </c>
      <c r="N22" s="77" t="n">
        <v>40.5011</v>
      </c>
      <c r="O22" s="77" t="n">
        <v>41.261</v>
      </c>
      <c r="P22" s="77" t="n">
        <v>2318.61</v>
      </c>
      <c r="Q22" s="77" t="n">
        <v>33.041</v>
      </c>
      <c r="R22" s="63" t="n">
        <v>0.6440583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9"/>
      <c r="B23" s="80" t="s">
        <v>58</v>
      </c>
      <c r="C23" s="80" t="n">
        <v>22</v>
      </c>
      <c r="D23" s="72" t="n">
        <v>52411.8448</v>
      </c>
      <c r="E23" s="73" t="n">
        <v>41.8111</v>
      </c>
      <c r="F23" s="73" t="n">
        <v>43.4286</v>
      </c>
      <c r="G23" s="73" t="n">
        <v>44.1859</v>
      </c>
      <c r="H23" s="73" t="n">
        <v>3763.022</v>
      </c>
      <c r="I23" s="73" t="n">
        <v>58.627</v>
      </c>
      <c r="J23" s="52" t="n">
        <v>1.04528388888889</v>
      </c>
      <c r="L23" s="72" t="n">
        <v>52451.0784</v>
      </c>
      <c r="M23" s="73" t="n">
        <v>41.8951</v>
      </c>
      <c r="N23" s="73" t="n">
        <v>43.6383</v>
      </c>
      <c r="O23" s="73" t="n">
        <v>44.3208</v>
      </c>
      <c r="P23" s="73" t="n">
        <v>3862.508</v>
      </c>
      <c r="Q23" s="73" t="n">
        <v>64.509</v>
      </c>
      <c r="R23" s="52" t="n">
        <v>1.07291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9"/>
      <c r="B24" s="89"/>
      <c r="C24" s="89" t="n">
        <v>27</v>
      </c>
      <c r="D24" s="74" t="n">
        <v>28458.9496</v>
      </c>
      <c r="E24" s="75" t="n">
        <v>38.7068</v>
      </c>
      <c r="F24" s="75" t="n">
        <v>40.9479</v>
      </c>
      <c r="G24" s="75" t="n">
        <v>41.296</v>
      </c>
      <c r="H24" s="75" t="n">
        <v>3111.232</v>
      </c>
      <c r="I24" s="75" t="n">
        <v>48.36</v>
      </c>
      <c r="J24" s="57" t="n">
        <v>0.864231111111111</v>
      </c>
      <c r="L24" s="74" t="n">
        <v>28502.3736</v>
      </c>
      <c r="M24" s="75" t="n">
        <v>38.8155</v>
      </c>
      <c r="N24" s="75" t="n">
        <v>41.124</v>
      </c>
      <c r="O24" s="75" t="n">
        <v>41.3814</v>
      </c>
      <c r="P24" s="75" t="n">
        <v>3192.03</v>
      </c>
      <c r="Q24" s="75" t="n">
        <v>54.35</v>
      </c>
      <c r="R24" s="57" t="n">
        <v>0.886675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89"/>
      <c r="B25" s="89"/>
      <c r="C25" s="89" t="n">
        <v>32</v>
      </c>
      <c r="D25" s="74" t="n">
        <v>14786.0784</v>
      </c>
      <c r="E25" s="75" t="n">
        <v>35.6754</v>
      </c>
      <c r="F25" s="75" t="n">
        <v>39.1554</v>
      </c>
      <c r="G25" s="75" t="n">
        <v>39.6662</v>
      </c>
      <c r="H25" s="75" t="n">
        <v>2671.203</v>
      </c>
      <c r="I25" s="75" t="n">
        <v>40.996</v>
      </c>
      <c r="J25" s="57" t="n">
        <v>0.742000833333333</v>
      </c>
      <c r="L25" s="74" t="n">
        <v>14833.0104</v>
      </c>
      <c r="M25" s="75" t="n">
        <v>35.7693</v>
      </c>
      <c r="N25" s="75" t="n">
        <v>39.272</v>
      </c>
      <c r="O25" s="75" t="n">
        <v>39.7261</v>
      </c>
      <c r="P25" s="75" t="n">
        <v>2768.781</v>
      </c>
      <c r="Q25" s="75" t="n">
        <v>46.55</v>
      </c>
      <c r="R25" s="57" t="n">
        <v>0.769105833333333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89"/>
      <c r="B26" s="96"/>
      <c r="C26" s="96" t="n">
        <v>37</v>
      </c>
      <c r="D26" s="76" t="n">
        <v>7270.8528</v>
      </c>
      <c r="E26" s="77" t="n">
        <v>32.8242</v>
      </c>
      <c r="F26" s="77" t="n">
        <v>37.9394</v>
      </c>
      <c r="G26" s="77" t="n">
        <v>38.8325</v>
      </c>
      <c r="H26" s="77" t="n">
        <v>2381.137</v>
      </c>
      <c r="I26" s="77" t="n">
        <v>34.694</v>
      </c>
      <c r="J26" s="63" t="n">
        <v>0.661426944444445</v>
      </c>
      <c r="L26" s="76" t="n">
        <v>7311.3056</v>
      </c>
      <c r="M26" s="77" t="n">
        <v>32.8886</v>
      </c>
      <c r="N26" s="77" t="n">
        <v>37.9999</v>
      </c>
      <c r="O26" s="77" t="n">
        <v>38.8775</v>
      </c>
      <c r="P26" s="77" t="n">
        <v>2493.34</v>
      </c>
      <c r="Q26" s="77" t="n">
        <v>38.953</v>
      </c>
      <c r="R26" s="63" t="n">
        <v>0.69259444444444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9"/>
      <c r="B27" s="80" t="s">
        <v>50</v>
      </c>
      <c r="C27" s="80" t="n">
        <v>22</v>
      </c>
      <c r="D27" s="72" t="n">
        <v>105766.8808</v>
      </c>
      <c r="E27" s="73" t="n">
        <v>40.6934</v>
      </c>
      <c r="F27" s="73" t="n">
        <v>41.8213</v>
      </c>
      <c r="G27" s="73" t="n">
        <v>44.3119</v>
      </c>
      <c r="H27" s="73" t="n">
        <v>8163.017</v>
      </c>
      <c r="I27" s="73" t="n">
        <v>120.931</v>
      </c>
      <c r="J27" s="52" t="n">
        <v>2.26750472222222</v>
      </c>
      <c r="L27" s="72" t="n">
        <v>105863.0408</v>
      </c>
      <c r="M27" s="73" t="n">
        <v>40.7396</v>
      </c>
      <c r="N27" s="73" t="n">
        <v>41.8676</v>
      </c>
      <c r="O27" s="73" t="n">
        <v>44.3834</v>
      </c>
      <c r="P27" s="73" t="n">
        <v>8368.308</v>
      </c>
      <c r="Q27" s="73" t="n">
        <v>132.334</v>
      </c>
      <c r="R27" s="52" t="n">
        <v>2.3245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9"/>
      <c r="B28" s="89"/>
      <c r="C28" s="89" t="n">
        <v>27</v>
      </c>
      <c r="D28" s="74" t="n">
        <v>48726.4888</v>
      </c>
      <c r="E28" s="75" t="n">
        <v>38.011</v>
      </c>
      <c r="F28" s="75" t="n">
        <v>39.5215</v>
      </c>
      <c r="G28" s="75" t="n">
        <v>42.1122</v>
      </c>
      <c r="H28" s="75" t="n">
        <v>6440.297</v>
      </c>
      <c r="I28" s="75" t="n">
        <v>93.031</v>
      </c>
      <c r="J28" s="57" t="n">
        <v>1.78897138888889</v>
      </c>
      <c r="L28" s="74" t="n">
        <v>48825.716</v>
      </c>
      <c r="M28" s="75" t="n">
        <v>38.0821</v>
      </c>
      <c r="N28" s="75" t="n">
        <v>39.5693</v>
      </c>
      <c r="O28" s="75" t="n">
        <v>42.227</v>
      </c>
      <c r="P28" s="75" t="n">
        <v>6659.045</v>
      </c>
      <c r="Q28" s="75" t="n">
        <v>103.636</v>
      </c>
      <c r="R28" s="57" t="n">
        <v>1.84973472222222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89"/>
      <c r="B29" s="89"/>
      <c r="C29" s="89" t="n">
        <v>32</v>
      </c>
      <c r="D29" s="74" t="n">
        <v>26412.1608</v>
      </c>
      <c r="E29" s="75" t="n">
        <v>35.7547</v>
      </c>
      <c r="F29" s="75" t="n">
        <v>38.4317</v>
      </c>
      <c r="G29" s="75" t="n">
        <v>40.3621</v>
      </c>
      <c r="H29" s="75" t="n">
        <v>5572.574</v>
      </c>
      <c r="I29" s="75" t="n">
        <v>80.558</v>
      </c>
      <c r="J29" s="57" t="n">
        <v>1.54793722222222</v>
      </c>
      <c r="L29" s="74" t="n">
        <v>26511.0672</v>
      </c>
      <c r="M29" s="75" t="n">
        <v>35.8546</v>
      </c>
      <c r="N29" s="75" t="n">
        <v>38.4936</v>
      </c>
      <c r="O29" s="75" t="n">
        <v>40.5054</v>
      </c>
      <c r="P29" s="75" t="n">
        <v>5769.181</v>
      </c>
      <c r="Q29" s="75" t="n">
        <v>90.074</v>
      </c>
      <c r="R29" s="57" t="n">
        <v>1.60255027777778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89"/>
      <c r="B30" s="96"/>
      <c r="C30" s="96" t="n">
        <v>37</v>
      </c>
      <c r="D30" s="76" t="n">
        <v>14282.9096</v>
      </c>
      <c r="E30" s="77" t="n">
        <v>33.3129</v>
      </c>
      <c r="F30" s="77" t="n">
        <v>37.5878</v>
      </c>
      <c r="G30" s="77" t="n">
        <v>39.0906</v>
      </c>
      <c r="H30" s="77" t="n">
        <v>5056.693</v>
      </c>
      <c r="I30" s="77" t="n">
        <v>70.792</v>
      </c>
      <c r="J30" s="63" t="n">
        <v>1.40463694444444</v>
      </c>
      <c r="L30" s="76" t="n">
        <v>14378.072</v>
      </c>
      <c r="M30" s="77" t="n">
        <v>33.4198</v>
      </c>
      <c r="N30" s="77" t="n">
        <v>37.648</v>
      </c>
      <c r="O30" s="77" t="n">
        <v>39.2275</v>
      </c>
      <c r="P30" s="77" t="n">
        <v>5275.376</v>
      </c>
      <c r="Q30" s="77" t="n">
        <v>79.217</v>
      </c>
      <c r="R30" s="63" t="n">
        <v>1.465382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9"/>
      <c r="B31" s="80" t="s">
        <v>39</v>
      </c>
      <c r="C31" s="80" t="n">
        <v>22</v>
      </c>
      <c r="D31" s="72" t="n">
        <v>71292.7544</v>
      </c>
      <c r="E31" s="73" t="n">
        <v>41.4068</v>
      </c>
      <c r="F31" s="73" t="n">
        <v>44.4688</v>
      </c>
      <c r="G31" s="73" t="n">
        <v>46.1156</v>
      </c>
      <c r="H31" s="73" t="n">
        <v>7388.983</v>
      </c>
      <c r="I31" s="73" t="n">
        <v>102.289</v>
      </c>
      <c r="J31" s="52" t="n">
        <v>2.05249527777778</v>
      </c>
      <c r="L31" s="72" t="n">
        <v>71384.86</v>
      </c>
      <c r="M31" s="73" t="n">
        <v>41.4201</v>
      </c>
      <c r="N31" s="73" t="n">
        <v>44.5023</v>
      </c>
      <c r="O31" s="73" t="n">
        <v>46.1759</v>
      </c>
      <c r="P31" s="73" t="n">
        <v>7577.33</v>
      </c>
      <c r="Q31" s="73" t="n">
        <v>111.089</v>
      </c>
      <c r="R31" s="52" t="n">
        <v>2.104813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9"/>
      <c r="B32" s="89"/>
      <c r="C32" s="89" t="n">
        <v>27</v>
      </c>
      <c r="D32" s="74" t="n">
        <v>29206.8672</v>
      </c>
      <c r="E32" s="75" t="n">
        <v>38.803</v>
      </c>
      <c r="F32" s="75" t="n">
        <v>42.9189</v>
      </c>
      <c r="G32" s="75" t="n">
        <v>43.8738</v>
      </c>
      <c r="H32" s="75" t="n">
        <v>5965.83</v>
      </c>
      <c r="I32" s="75" t="n">
        <v>80.776</v>
      </c>
      <c r="J32" s="57" t="n">
        <v>1.657175</v>
      </c>
      <c r="L32" s="74" t="n">
        <v>29307.076</v>
      </c>
      <c r="M32" s="75" t="n">
        <v>38.8331</v>
      </c>
      <c r="N32" s="75" t="n">
        <v>42.9717</v>
      </c>
      <c r="O32" s="75" t="n">
        <v>43.9525</v>
      </c>
      <c r="P32" s="75" t="n">
        <v>6058.477</v>
      </c>
      <c r="Q32" s="75" t="n">
        <v>89.735</v>
      </c>
      <c r="R32" s="57" t="n">
        <v>1.68291027777778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89"/>
      <c r="B33" s="89"/>
      <c r="C33" s="89" t="n">
        <v>32</v>
      </c>
      <c r="D33" s="74" t="n">
        <v>15141.2864</v>
      </c>
      <c r="E33" s="75" t="n">
        <v>37.0029</v>
      </c>
      <c r="F33" s="75" t="n">
        <v>41.5291</v>
      </c>
      <c r="G33" s="75" t="n">
        <v>41.957</v>
      </c>
      <c r="H33" s="75" t="n">
        <v>5190.106</v>
      </c>
      <c r="I33" s="75" t="n">
        <v>70.621</v>
      </c>
      <c r="J33" s="57" t="n">
        <v>1.44169611111111</v>
      </c>
      <c r="L33" s="74" t="n">
        <v>15238.0032</v>
      </c>
      <c r="M33" s="75" t="n">
        <v>37.062</v>
      </c>
      <c r="N33" s="75" t="n">
        <v>41.5918</v>
      </c>
      <c r="O33" s="75" t="n">
        <v>42.0454</v>
      </c>
      <c r="P33" s="75" t="n">
        <v>5424.092</v>
      </c>
      <c r="Q33" s="75" t="n">
        <v>78.842</v>
      </c>
      <c r="R33" s="57" t="n">
        <v>1.50669222222222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89"/>
      <c r="B34" s="96"/>
      <c r="C34" s="96" t="n">
        <v>37</v>
      </c>
      <c r="D34" s="76" t="n">
        <v>8421.3976</v>
      </c>
      <c r="E34" s="77" t="n">
        <v>35.0136</v>
      </c>
      <c r="F34" s="77" t="n">
        <v>40.4359</v>
      </c>
      <c r="G34" s="77" t="n">
        <v>40.5233</v>
      </c>
      <c r="H34" s="77" t="n">
        <v>4779.663</v>
      </c>
      <c r="I34" s="77" t="n">
        <v>64.244</v>
      </c>
      <c r="J34" s="63" t="n">
        <v>1.32768416666667</v>
      </c>
      <c r="L34" s="76" t="n">
        <v>8505.088</v>
      </c>
      <c r="M34" s="77" t="n">
        <v>35.0933</v>
      </c>
      <c r="N34" s="77" t="n">
        <v>40.4978</v>
      </c>
      <c r="O34" s="77" t="n">
        <v>40.6128</v>
      </c>
      <c r="P34" s="77" t="n">
        <v>4911.646</v>
      </c>
      <c r="Q34" s="77" t="n">
        <v>71.28</v>
      </c>
      <c r="R34" s="63" t="n">
        <v>1.364346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9"/>
      <c r="B35" s="80" t="s">
        <v>49</v>
      </c>
      <c r="C35" s="80" t="n">
        <v>22</v>
      </c>
      <c r="D35" s="72" t="n">
        <v>182546.9408</v>
      </c>
      <c r="E35" s="73" t="n">
        <v>42.6362</v>
      </c>
      <c r="F35" s="73" t="n">
        <v>42.742</v>
      </c>
      <c r="G35" s="73" t="n">
        <v>44.486</v>
      </c>
      <c r="H35" s="73" t="n">
        <v>10370.444</v>
      </c>
      <c r="I35" s="73" t="n">
        <v>164.12</v>
      </c>
      <c r="J35" s="52" t="n">
        <v>2.88067888888889</v>
      </c>
      <c r="L35" s="72" t="n">
        <v>182646.6952</v>
      </c>
      <c r="M35" s="73" t="n">
        <v>42.6579</v>
      </c>
      <c r="N35" s="73" t="n">
        <v>42.7893</v>
      </c>
      <c r="O35" s="73" t="n">
        <v>44.5191</v>
      </c>
      <c r="P35" s="73" t="n">
        <v>10586.075</v>
      </c>
      <c r="Q35" s="73" t="n">
        <v>175.784</v>
      </c>
      <c r="R35" s="52" t="n">
        <v>2.940576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9"/>
      <c r="B36" s="89"/>
      <c r="C36" s="89" t="n">
        <v>27</v>
      </c>
      <c r="D36" s="74" t="n">
        <v>79790.428</v>
      </c>
      <c r="E36" s="75" t="n">
        <v>37.1597</v>
      </c>
      <c r="F36" s="75" t="n">
        <v>40.7747</v>
      </c>
      <c r="G36" s="75" t="n">
        <v>42.9446</v>
      </c>
      <c r="H36" s="75" t="n">
        <v>8303.302</v>
      </c>
      <c r="I36" s="75" t="n">
        <v>121.711</v>
      </c>
      <c r="J36" s="57" t="n">
        <v>2.30647277777778</v>
      </c>
      <c r="L36" s="74" t="n">
        <v>79907.9168</v>
      </c>
      <c r="M36" s="75" t="n">
        <v>37.2033</v>
      </c>
      <c r="N36" s="75" t="n">
        <v>40.828</v>
      </c>
      <c r="O36" s="75" t="n">
        <v>42.993</v>
      </c>
      <c r="P36" s="75" t="n">
        <v>8474.551</v>
      </c>
      <c r="Q36" s="75" t="n">
        <v>134.238</v>
      </c>
      <c r="R36" s="57" t="n">
        <v>2.35404194444444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89"/>
      <c r="B37" s="89"/>
      <c r="C37" s="89" t="n">
        <v>32</v>
      </c>
      <c r="D37" s="74" t="n">
        <v>40631.064</v>
      </c>
      <c r="E37" s="75" t="n">
        <v>34.5409</v>
      </c>
      <c r="F37" s="75" t="n">
        <v>39.274</v>
      </c>
      <c r="G37" s="75" t="n">
        <v>41.6449</v>
      </c>
      <c r="H37" s="75" t="n">
        <v>7074.143</v>
      </c>
      <c r="I37" s="75" t="n">
        <v>102.528</v>
      </c>
      <c r="J37" s="57" t="n">
        <v>1.96503972222222</v>
      </c>
      <c r="L37" s="74" t="n">
        <v>40758.584</v>
      </c>
      <c r="M37" s="75" t="n">
        <v>34.6397</v>
      </c>
      <c r="N37" s="75" t="n">
        <v>39.3209</v>
      </c>
      <c r="O37" s="75" t="n">
        <v>41.7121</v>
      </c>
      <c r="P37" s="75" t="n">
        <v>7217.433</v>
      </c>
      <c r="Q37" s="75" t="n">
        <v>116.641</v>
      </c>
      <c r="R37" s="57" t="n">
        <v>2.0048425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96"/>
      <c r="B38" s="96"/>
      <c r="C38" s="96" t="n">
        <v>37</v>
      </c>
      <c r="D38" s="76" t="n">
        <v>21905.2096</v>
      </c>
      <c r="E38" s="77" t="n">
        <v>32.077</v>
      </c>
      <c r="F38" s="77" t="n">
        <v>38.2297</v>
      </c>
      <c r="G38" s="77" t="n">
        <v>40.6542</v>
      </c>
      <c r="H38" s="77" t="n">
        <v>6243.362</v>
      </c>
      <c r="I38" s="77" t="n">
        <v>90.652</v>
      </c>
      <c r="J38" s="63" t="n">
        <v>1.73426722222222</v>
      </c>
      <c r="L38" s="76" t="n">
        <v>22029.7696</v>
      </c>
      <c r="M38" s="77" t="n">
        <v>32.2239</v>
      </c>
      <c r="N38" s="77" t="n">
        <v>38.2784</v>
      </c>
      <c r="O38" s="77" t="n">
        <v>40.7329</v>
      </c>
      <c r="P38" s="77" t="n">
        <v>6430.228</v>
      </c>
      <c r="Q38" s="77" t="n">
        <v>101.717</v>
      </c>
      <c r="R38" s="63" t="n">
        <v>1.786174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0" t="s">
        <v>10</v>
      </c>
      <c r="B39" s="80" t="s">
        <v>36</v>
      </c>
      <c r="C39" s="80" t="n">
        <v>22</v>
      </c>
      <c r="D39" s="72" t="n">
        <v>20557.2984</v>
      </c>
      <c r="E39" s="73" t="n">
        <v>41.8886</v>
      </c>
      <c r="F39" s="73" t="n">
        <v>43.9121</v>
      </c>
      <c r="G39" s="73" t="n">
        <v>44.5505</v>
      </c>
      <c r="H39" s="73" t="n">
        <v>1572.864</v>
      </c>
      <c r="I39" s="73" t="n">
        <v>26.301</v>
      </c>
      <c r="J39" s="52" t="n">
        <v>0.436906666666667</v>
      </c>
      <c r="L39" s="72" t="n">
        <v>20603.4704</v>
      </c>
      <c r="M39" s="73" t="n">
        <v>41.9679</v>
      </c>
      <c r="N39" s="73" t="n">
        <v>43.9849</v>
      </c>
      <c r="O39" s="73" t="n">
        <v>44.6346</v>
      </c>
      <c r="P39" s="73" t="n">
        <v>1616.508</v>
      </c>
      <c r="Q39" s="73" t="n">
        <v>28.799</v>
      </c>
      <c r="R39" s="52" t="n">
        <v>0.4490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9" t="s">
        <v>77</v>
      </c>
      <c r="B40" s="89"/>
      <c r="C40" s="89" t="n">
        <v>27</v>
      </c>
      <c r="D40" s="74" t="n">
        <v>11024.604</v>
      </c>
      <c r="E40" s="75" t="n">
        <v>38.4425</v>
      </c>
      <c r="F40" s="75" t="n">
        <v>41.1107</v>
      </c>
      <c r="G40" s="75" t="n">
        <v>41.4821</v>
      </c>
      <c r="H40" s="75" t="n">
        <v>1325.906</v>
      </c>
      <c r="I40" s="75" t="n">
        <v>21.325</v>
      </c>
      <c r="J40" s="57" t="n">
        <v>0.368307222222222</v>
      </c>
      <c r="L40" s="74" t="n">
        <v>11070.4816</v>
      </c>
      <c r="M40" s="75" t="n">
        <v>38.5418</v>
      </c>
      <c r="N40" s="75" t="n">
        <v>41.2726</v>
      </c>
      <c r="O40" s="75" t="n">
        <v>41.6335</v>
      </c>
      <c r="P40" s="75" t="n">
        <v>1352.686</v>
      </c>
      <c r="Q40" s="75" t="n">
        <v>23.79</v>
      </c>
      <c r="R40" s="57" t="n">
        <v>0.375746111111111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89"/>
      <c r="B41" s="89"/>
      <c r="C41" s="89" t="n">
        <v>32</v>
      </c>
      <c r="D41" s="74" t="n">
        <v>5880.7656</v>
      </c>
      <c r="E41" s="75" t="n">
        <v>35.4491</v>
      </c>
      <c r="F41" s="75" t="n">
        <v>39.1692</v>
      </c>
      <c r="G41" s="75" t="n">
        <v>39.3184</v>
      </c>
      <c r="H41" s="75" t="n">
        <v>1132.957</v>
      </c>
      <c r="I41" s="75" t="n">
        <v>17.518</v>
      </c>
      <c r="J41" s="57" t="n">
        <v>0.314710277777778</v>
      </c>
      <c r="L41" s="74" t="n">
        <v>5926.1784</v>
      </c>
      <c r="M41" s="75" t="n">
        <v>35.5718</v>
      </c>
      <c r="N41" s="75" t="n">
        <v>39.3438</v>
      </c>
      <c r="O41" s="75" t="n">
        <v>39.4762</v>
      </c>
      <c r="P41" s="75" t="n">
        <v>1161.385</v>
      </c>
      <c r="Q41" s="75" t="n">
        <v>19.766</v>
      </c>
      <c r="R41" s="57" t="n">
        <v>0.322606944444444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89"/>
      <c r="B42" s="96"/>
      <c r="C42" s="96" t="n">
        <v>37</v>
      </c>
      <c r="D42" s="76" t="n">
        <v>3256.4016</v>
      </c>
      <c r="E42" s="77" t="n">
        <v>32.8155</v>
      </c>
      <c r="F42" s="77" t="n">
        <v>37.7316</v>
      </c>
      <c r="G42" s="77" t="n">
        <v>37.6049</v>
      </c>
      <c r="H42" s="77" t="n">
        <v>1014.194</v>
      </c>
      <c r="I42" s="77" t="n">
        <v>15.038</v>
      </c>
      <c r="J42" s="63" t="n">
        <v>0.281720555555556</v>
      </c>
      <c r="L42" s="76" t="n">
        <v>3297.056</v>
      </c>
      <c r="M42" s="77" t="n">
        <v>32.9396</v>
      </c>
      <c r="N42" s="77" t="n">
        <v>37.8727</v>
      </c>
      <c r="O42" s="77" t="n">
        <v>37.753</v>
      </c>
      <c r="P42" s="77" t="n">
        <v>1041.585</v>
      </c>
      <c r="Q42" s="77" t="n">
        <v>16.91</v>
      </c>
      <c r="R42" s="63" t="n">
        <v>0.2893291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9"/>
      <c r="B43" s="80" t="s">
        <v>45</v>
      </c>
      <c r="C43" s="80" t="n">
        <v>22</v>
      </c>
      <c r="D43" s="72" t="n">
        <v>23231.4664</v>
      </c>
      <c r="E43" s="73" t="n">
        <v>42.068</v>
      </c>
      <c r="F43" s="73" t="n">
        <v>44.1539</v>
      </c>
      <c r="G43" s="73" t="n">
        <v>45.6079</v>
      </c>
      <c r="H43" s="73" t="n">
        <v>1817.226</v>
      </c>
      <c r="I43" s="73" t="n">
        <v>28.735</v>
      </c>
      <c r="J43" s="52" t="n">
        <v>0.504785</v>
      </c>
      <c r="L43" s="72" t="n">
        <v>23270.2808</v>
      </c>
      <c r="M43" s="73" t="n">
        <v>42.1003</v>
      </c>
      <c r="N43" s="73" t="n">
        <v>44.2322</v>
      </c>
      <c r="O43" s="73" t="n">
        <v>45.7127</v>
      </c>
      <c r="P43" s="73" t="n">
        <v>1846.931</v>
      </c>
      <c r="Q43" s="73" t="n">
        <v>31.232</v>
      </c>
      <c r="R43" s="52" t="n">
        <v>0.5130363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9"/>
      <c r="B44" s="89"/>
      <c r="C44" s="89" t="n">
        <v>27</v>
      </c>
      <c r="D44" s="74" t="n">
        <v>13930.312</v>
      </c>
      <c r="E44" s="75" t="n">
        <v>39.1364</v>
      </c>
      <c r="F44" s="75" t="n">
        <v>41.755</v>
      </c>
      <c r="G44" s="75" t="n">
        <v>42.9498</v>
      </c>
      <c r="H44" s="75" t="n">
        <v>1546.708</v>
      </c>
      <c r="I44" s="75" t="n">
        <v>24.492</v>
      </c>
      <c r="J44" s="57" t="n">
        <v>0.429641111111111</v>
      </c>
      <c r="L44" s="74" t="n">
        <v>13969.5192</v>
      </c>
      <c r="M44" s="75" t="n">
        <v>39.2026</v>
      </c>
      <c r="N44" s="75" t="n">
        <v>41.8644</v>
      </c>
      <c r="O44" s="75" t="n">
        <v>43.084</v>
      </c>
      <c r="P44" s="75" t="n">
        <v>1588.87</v>
      </c>
      <c r="Q44" s="75" t="n">
        <v>27.019</v>
      </c>
      <c r="R44" s="57" t="n">
        <v>0.441352777777778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89"/>
      <c r="B45" s="89"/>
      <c r="C45" s="89" t="n">
        <v>32</v>
      </c>
      <c r="D45" s="74" t="n">
        <v>8212.9992</v>
      </c>
      <c r="E45" s="75" t="n">
        <v>36.0501</v>
      </c>
      <c r="F45" s="75" t="n">
        <v>39.8441</v>
      </c>
      <c r="G45" s="75" t="n">
        <v>40.8558</v>
      </c>
      <c r="H45" s="75" t="n">
        <v>1378.643</v>
      </c>
      <c r="I45" s="75" t="n">
        <v>21.106</v>
      </c>
      <c r="J45" s="57" t="n">
        <v>0.382956388888889</v>
      </c>
      <c r="L45" s="74" t="n">
        <v>8250.552</v>
      </c>
      <c r="M45" s="75" t="n">
        <v>36.14</v>
      </c>
      <c r="N45" s="75" t="n">
        <v>39.9633</v>
      </c>
      <c r="O45" s="75" t="n">
        <v>40.9999</v>
      </c>
      <c r="P45" s="75" t="n">
        <v>1403.073</v>
      </c>
      <c r="Q45" s="75" t="n">
        <v>23.744</v>
      </c>
      <c r="R45" s="57" t="n">
        <v>0.3897425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89"/>
      <c r="B46" s="96"/>
      <c r="C46" s="96" t="n">
        <v>37</v>
      </c>
      <c r="D46" s="76" t="n">
        <v>4700.2296</v>
      </c>
      <c r="E46" s="77" t="n">
        <v>32.9522</v>
      </c>
      <c r="F46" s="77" t="n">
        <v>38.4364</v>
      </c>
      <c r="G46" s="77" t="n">
        <v>39.3252</v>
      </c>
      <c r="H46" s="77" t="n">
        <v>1239.646</v>
      </c>
      <c r="I46" s="77" t="n">
        <v>18.486</v>
      </c>
      <c r="J46" s="63" t="n">
        <v>0.344346111111111</v>
      </c>
      <c r="L46" s="76" t="n">
        <v>4734.5632</v>
      </c>
      <c r="M46" s="77" t="n">
        <v>33.0399</v>
      </c>
      <c r="N46" s="77" t="n">
        <v>38.5435</v>
      </c>
      <c r="O46" s="77" t="n">
        <v>39.4636</v>
      </c>
      <c r="P46" s="77" t="n">
        <v>1265.846</v>
      </c>
      <c r="Q46" s="77" t="n">
        <v>20.81</v>
      </c>
      <c r="R46" s="63" t="n">
        <v>0.3516238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9"/>
      <c r="B47" s="80" t="s">
        <v>59</v>
      </c>
      <c r="C47" s="80" t="n">
        <v>22</v>
      </c>
      <c r="D47" s="72" t="n">
        <v>43687.4888</v>
      </c>
      <c r="E47" s="73" t="n">
        <v>41.2063</v>
      </c>
      <c r="F47" s="73" t="n">
        <v>42.6149</v>
      </c>
      <c r="G47" s="73" t="n">
        <v>43.4899</v>
      </c>
      <c r="H47" s="73" t="n">
        <v>1916.784</v>
      </c>
      <c r="I47" s="73" t="n">
        <v>35.022</v>
      </c>
      <c r="J47" s="52" t="n">
        <v>0.53244</v>
      </c>
      <c r="L47" s="72" t="n">
        <v>43701.0192</v>
      </c>
      <c r="M47" s="73" t="n">
        <v>41.2112</v>
      </c>
      <c r="N47" s="73" t="n">
        <v>42.6299</v>
      </c>
      <c r="O47" s="73" t="n">
        <v>43.5121</v>
      </c>
      <c r="P47" s="73" t="n">
        <v>1960.224</v>
      </c>
      <c r="Q47" s="73" t="n">
        <v>35.818</v>
      </c>
      <c r="R47" s="52" t="n">
        <v>0.544506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9"/>
      <c r="B48" s="89"/>
      <c r="C48" s="89" t="n">
        <v>27</v>
      </c>
      <c r="D48" s="74" t="n">
        <v>27063.4216</v>
      </c>
      <c r="E48" s="75" t="n">
        <v>36.9557</v>
      </c>
      <c r="F48" s="75" t="n">
        <v>39.3595</v>
      </c>
      <c r="G48" s="75" t="n">
        <v>40.1367</v>
      </c>
      <c r="H48" s="75" t="n">
        <v>1664.109</v>
      </c>
      <c r="I48" s="75" t="n">
        <v>29.047</v>
      </c>
      <c r="J48" s="57" t="n">
        <v>0.4622525</v>
      </c>
      <c r="L48" s="74" t="n">
        <v>27091.264</v>
      </c>
      <c r="M48" s="75" t="n">
        <v>36.9769</v>
      </c>
      <c r="N48" s="75" t="n">
        <v>39.4524</v>
      </c>
      <c r="O48" s="75" t="n">
        <v>40.2623</v>
      </c>
      <c r="P48" s="75" t="n">
        <v>1704.746</v>
      </c>
      <c r="Q48" s="75" t="n">
        <v>31.045</v>
      </c>
      <c r="R48" s="57" t="n">
        <v>0.473540555555556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89"/>
      <c r="B49" s="89"/>
      <c r="C49" s="89" t="n">
        <v>32</v>
      </c>
      <c r="D49" s="74" t="n">
        <v>16199.8008</v>
      </c>
      <c r="E49" s="75" t="n">
        <v>33.1341</v>
      </c>
      <c r="F49" s="75" t="n">
        <v>37.1918</v>
      </c>
      <c r="G49" s="75" t="n">
        <v>37.8292</v>
      </c>
      <c r="H49" s="75" t="n">
        <v>1422.541</v>
      </c>
      <c r="I49" s="75" t="n">
        <v>23.946</v>
      </c>
      <c r="J49" s="57" t="n">
        <v>0.395150277777778</v>
      </c>
      <c r="L49" s="74" t="n">
        <v>16227.3112</v>
      </c>
      <c r="M49" s="75" t="n">
        <v>33.1757</v>
      </c>
      <c r="N49" s="75" t="n">
        <v>37.3249</v>
      </c>
      <c r="O49" s="75" t="n">
        <v>38.0093</v>
      </c>
      <c r="P49" s="75" t="n">
        <v>1459.439</v>
      </c>
      <c r="Q49" s="75" t="n">
        <v>26.38</v>
      </c>
      <c r="R49" s="57" t="n">
        <v>0.405399722222222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89"/>
      <c r="B50" s="96"/>
      <c r="C50" s="96" t="n">
        <v>37</v>
      </c>
      <c r="D50" s="76" t="n">
        <v>8823.3328</v>
      </c>
      <c r="E50" s="77" t="n">
        <v>29.4314</v>
      </c>
      <c r="F50" s="77" t="n">
        <v>35.7145</v>
      </c>
      <c r="G50" s="77" t="n">
        <v>36.2688</v>
      </c>
      <c r="H50" s="77" t="n">
        <v>1223.523</v>
      </c>
      <c r="I50" s="77" t="n">
        <v>20.092</v>
      </c>
      <c r="J50" s="63" t="n">
        <v>0.3398675</v>
      </c>
      <c r="L50" s="76" t="n">
        <v>8852.3112</v>
      </c>
      <c r="M50" s="77" t="n">
        <v>29.487</v>
      </c>
      <c r="N50" s="77" t="n">
        <v>35.8517</v>
      </c>
      <c r="O50" s="77" t="n">
        <v>36.465</v>
      </c>
      <c r="P50" s="77" t="n">
        <v>1252.664</v>
      </c>
      <c r="Q50" s="77" t="n">
        <v>22.542</v>
      </c>
      <c r="R50" s="63" t="n">
        <v>0.3479622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9"/>
      <c r="B51" s="80" t="s">
        <v>62</v>
      </c>
      <c r="C51" s="80" t="n">
        <v>22</v>
      </c>
      <c r="D51" s="72" t="n">
        <v>14994.3488</v>
      </c>
      <c r="E51" s="73" t="n">
        <v>42.4353</v>
      </c>
      <c r="F51" s="73" t="n">
        <v>43.6486</v>
      </c>
      <c r="G51" s="73" t="n">
        <v>44.4471</v>
      </c>
      <c r="H51" s="73" t="n">
        <v>937.888</v>
      </c>
      <c r="I51" s="73" t="n">
        <v>14.649</v>
      </c>
      <c r="J51" s="52" t="n">
        <v>0.260524444444444</v>
      </c>
      <c r="L51" s="72" t="n">
        <v>15013.9768</v>
      </c>
      <c r="M51" s="73" t="n">
        <v>42.5259</v>
      </c>
      <c r="N51" s="73" t="n">
        <v>43.9157</v>
      </c>
      <c r="O51" s="73" t="n">
        <v>44.6836</v>
      </c>
      <c r="P51" s="73" t="n">
        <v>963.392</v>
      </c>
      <c r="Q51" s="73" t="n">
        <v>16.316</v>
      </c>
      <c r="R51" s="52" t="n">
        <v>0.267608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9"/>
      <c r="B52" s="89"/>
      <c r="C52" s="89" t="n">
        <v>27</v>
      </c>
      <c r="D52" s="74" t="n">
        <v>9000.2072</v>
      </c>
      <c r="E52" s="75" t="n">
        <v>39.0192</v>
      </c>
      <c r="F52" s="75" t="n">
        <v>40.2728</v>
      </c>
      <c r="G52" s="75" t="n">
        <v>41.6636</v>
      </c>
      <c r="H52" s="75" t="n">
        <v>809.619</v>
      </c>
      <c r="I52" s="75" t="n">
        <v>12.262</v>
      </c>
      <c r="J52" s="57" t="n">
        <v>0.224894166666667</v>
      </c>
      <c r="L52" s="74" t="n">
        <v>9018.6328</v>
      </c>
      <c r="M52" s="75" t="n">
        <v>39.1474</v>
      </c>
      <c r="N52" s="75" t="n">
        <v>40.522</v>
      </c>
      <c r="O52" s="75" t="n">
        <v>41.9077</v>
      </c>
      <c r="P52" s="75" t="n">
        <v>834.601</v>
      </c>
      <c r="Q52" s="75" t="n">
        <v>13.853</v>
      </c>
      <c r="R52" s="57" t="n">
        <v>0.231833611111111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89"/>
      <c r="B53" s="89"/>
      <c r="C53" s="89" t="n">
        <v>32</v>
      </c>
      <c r="D53" s="74" t="n">
        <v>5138.1776</v>
      </c>
      <c r="E53" s="75" t="n">
        <v>35.5841</v>
      </c>
      <c r="F53" s="75" t="n">
        <v>37.9327</v>
      </c>
      <c r="G53" s="75" t="n">
        <v>39.7458</v>
      </c>
      <c r="H53" s="75" t="n">
        <v>708.817</v>
      </c>
      <c r="I53" s="75" t="n">
        <v>10.592</v>
      </c>
      <c r="J53" s="57" t="n">
        <v>0.196893611111111</v>
      </c>
      <c r="L53" s="74" t="n">
        <v>5154.5472</v>
      </c>
      <c r="M53" s="75" t="n">
        <v>35.7263</v>
      </c>
      <c r="N53" s="75" t="n">
        <v>38.1571</v>
      </c>
      <c r="O53" s="75" t="n">
        <v>39.9942</v>
      </c>
      <c r="P53" s="75" t="n">
        <v>738.557</v>
      </c>
      <c r="Q53" s="75" t="n">
        <v>11.965</v>
      </c>
      <c r="R53" s="57" t="n">
        <v>0.205154722222222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96"/>
      <c r="B54" s="96"/>
      <c r="C54" s="96" t="n">
        <v>37</v>
      </c>
      <c r="D54" s="76" t="n">
        <v>2593.9552</v>
      </c>
      <c r="E54" s="77" t="n">
        <v>32.1778</v>
      </c>
      <c r="F54" s="77" t="n">
        <v>36.5303</v>
      </c>
      <c r="G54" s="77" t="n">
        <v>38.3303</v>
      </c>
      <c r="H54" s="77" t="n">
        <v>631.582</v>
      </c>
      <c r="I54" s="77" t="n">
        <v>9.157</v>
      </c>
      <c r="J54" s="63" t="n">
        <v>0.175439444444444</v>
      </c>
      <c r="L54" s="76" t="n">
        <v>2609.004</v>
      </c>
      <c r="M54" s="77" t="n">
        <v>32.2771</v>
      </c>
      <c r="N54" s="77" t="n">
        <v>36.7218</v>
      </c>
      <c r="O54" s="77" t="n">
        <v>38.5459</v>
      </c>
      <c r="P54" s="77" t="n">
        <v>643.751</v>
      </c>
      <c r="Q54" s="77" t="n">
        <v>10.421</v>
      </c>
      <c r="R54" s="63" t="n">
        <v>0.1788197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0" t="s">
        <v>11</v>
      </c>
      <c r="B55" s="80" t="s">
        <v>41</v>
      </c>
      <c r="C55" s="80" t="n">
        <v>22</v>
      </c>
      <c r="D55" s="72" t="n">
        <v>5278.688</v>
      </c>
      <c r="E55" s="73" t="n">
        <v>43.1847</v>
      </c>
      <c r="F55" s="73" t="n">
        <v>45.2706</v>
      </c>
      <c r="G55" s="73" t="n">
        <v>45.0756</v>
      </c>
      <c r="H55" s="73" t="n">
        <v>364.993</v>
      </c>
      <c r="I55" s="73" t="n">
        <v>6.364</v>
      </c>
      <c r="J55" s="52" t="n">
        <v>0.101386944444444</v>
      </c>
      <c r="L55" s="72" t="n">
        <v>5295.9376</v>
      </c>
      <c r="M55" s="73" t="n">
        <v>43.2217</v>
      </c>
      <c r="N55" s="73" t="n">
        <v>45.3503</v>
      </c>
      <c r="O55" s="73" t="n">
        <v>45.1432</v>
      </c>
      <c r="P55" s="73" t="n">
        <v>376.17</v>
      </c>
      <c r="Q55" s="73" t="n">
        <v>6.864</v>
      </c>
      <c r="R55" s="52" t="n">
        <v>0.10449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9" t="s">
        <v>78</v>
      </c>
      <c r="B56" s="89"/>
      <c r="C56" s="89" t="n">
        <v>27</v>
      </c>
      <c r="D56" s="74" t="n">
        <v>3149.1272</v>
      </c>
      <c r="E56" s="75" t="n">
        <v>39.5355</v>
      </c>
      <c r="F56" s="75" t="n">
        <v>42.2326</v>
      </c>
      <c r="G56" s="75" t="n">
        <v>41.7412</v>
      </c>
      <c r="H56" s="75" t="n">
        <v>318.168</v>
      </c>
      <c r="I56" s="75" t="n">
        <v>5.413</v>
      </c>
      <c r="J56" s="57" t="n">
        <v>0.08838</v>
      </c>
      <c r="L56" s="74" t="n">
        <v>3165.2968</v>
      </c>
      <c r="M56" s="75" t="n">
        <v>39.581</v>
      </c>
      <c r="N56" s="75" t="n">
        <v>42.34</v>
      </c>
      <c r="O56" s="75" t="n">
        <v>41.8594</v>
      </c>
      <c r="P56" s="75" t="n">
        <v>326.701</v>
      </c>
      <c r="Q56" s="75" t="n">
        <v>5.912</v>
      </c>
      <c r="R56" s="57" t="n">
        <v>0.0907502777777778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89"/>
      <c r="B57" s="89"/>
      <c r="C57" s="89" t="n">
        <v>32</v>
      </c>
      <c r="D57" s="74" t="n">
        <v>1803.0056</v>
      </c>
      <c r="E57" s="75" t="n">
        <v>36.0695</v>
      </c>
      <c r="F57" s="75" t="n">
        <v>39.9302</v>
      </c>
      <c r="G57" s="75" t="n">
        <v>39.2593</v>
      </c>
      <c r="H57" s="75" t="n">
        <v>278.304</v>
      </c>
      <c r="I57" s="75" t="n">
        <v>4.633</v>
      </c>
      <c r="J57" s="57" t="n">
        <v>0.0773066666666667</v>
      </c>
      <c r="L57" s="74" t="n">
        <v>1815.672</v>
      </c>
      <c r="M57" s="75" t="n">
        <v>36.1225</v>
      </c>
      <c r="N57" s="75" t="n">
        <v>40.0079</v>
      </c>
      <c r="O57" s="75" t="n">
        <v>39.3918</v>
      </c>
      <c r="P57" s="75" t="n">
        <v>287.617</v>
      </c>
      <c r="Q57" s="75" t="n">
        <v>5.116</v>
      </c>
      <c r="R57" s="57" t="n">
        <v>0.0798936111111111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89"/>
      <c r="B58" s="96"/>
      <c r="C58" s="96" t="n">
        <v>37</v>
      </c>
      <c r="D58" s="76" t="n">
        <v>1002.0624</v>
      </c>
      <c r="E58" s="77" t="n">
        <v>32.8612</v>
      </c>
      <c r="F58" s="77" t="n">
        <v>38.3079</v>
      </c>
      <c r="G58" s="77" t="n">
        <v>37.4438</v>
      </c>
      <c r="H58" s="77" t="n">
        <v>248.305</v>
      </c>
      <c r="I58" s="77" t="n">
        <v>4.056</v>
      </c>
      <c r="J58" s="63" t="n">
        <v>0.0689736111111111</v>
      </c>
      <c r="L58" s="76" t="n">
        <v>1011.7192</v>
      </c>
      <c r="M58" s="77" t="n">
        <v>32.9127</v>
      </c>
      <c r="N58" s="77" t="n">
        <v>38.329</v>
      </c>
      <c r="O58" s="77" t="n">
        <v>37.5604</v>
      </c>
      <c r="P58" s="77" t="n">
        <v>256.656</v>
      </c>
      <c r="Q58" s="77" t="n">
        <v>4.461</v>
      </c>
      <c r="R58" s="63" t="n">
        <v>0.0712933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9"/>
      <c r="B59" s="80" t="s">
        <v>47</v>
      </c>
      <c r="C59" s="80" t="n">
        <v>22</v>
      </c>
      <c r="D59" s="72" t="n">
        <v>13029.2216</v>
      </c>
      <c r="E59" s="73" t="n">
        <v>41.3227</v>
      </c>
      <c r="F59" s="73" t="n">
        <v>43.3547</v>
      </c>
      <c r="G59" s="73" t="n">
        <v>44.3354</v>
      </c>
      <c r="H59" s="73" t="n">
        <v>543.67</v>
      </c>
      <c r="I59" s="73" t="n">
        <v>10.467</v>
      </c>
      <c r="J59" s="52" t="n">
        <v>0.151019444444444</v>
      </c>
      <c r="L59" s="72" t="n">
        <v>13031.1016</v>
      </c>
      <c r="M59" s="73" t="n">
        <v>41.3242</v>
      </c>
      <c r="N59" s="73" t="n">
        <v>43.3554</v>
      </c>
      <c r="O59" s="73" t="n">
        <v>44.336</v>
      </c>
      <c r="P59" s="73" t="n">
        <v>554.421</v>
      </c>
      <c r="Q59" s="73" t="n">
        <v>10.546</v>
      </c>
      <c r="R59" s="52" t="n">
        <v>0.1540058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9"/>
      <c r="B60" s="89"/>
      <c r="C60" s="89" t="n">
        <v>27</v>
      </c>
      <c r="D60" s="74" t="n">
        <v>8288.3936</v>
      </c>
      <c r="E60" s="75" t="n">
        <v>36.8921</v>
      </c>
      <c r="F60" s="75" t="n">
        <v>40.6497</v>
      </c>
      <c r="G60" s="75" t="n">
        <v>41.7161</v>
      </c>
      <c r="H60" s="75" t="n">
        <v>471.497</v>
      </c>
      <c r="I60" s="75" t="n">
        <v>8.518</v>
      </c>
      <c r="J60" s="57" t="n">
        <v>0.130971388888889</v>
      </c>
      <c r="L60" s="74" t="n">
        <v>8301.4256</v>
      </c>
      <c r="M60" s="75" t="n">
        <v>36.9092</v>
      </c>
      <c r="N60" s="75" t="n">
        <v>40.6769</v>
      </c>
      <c r="O60" s="75" t="n">
        <v>41.7657</v>
      </c>
      <c r="P60" s="75" t="n">
        <v>481.668</v>
      </c>
      <c r="Q60" s="75" t="n">
        <v>9.126</v>
      </c>
      <c r="R60" s="57" t="n">
        <v>0.133796666666667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89"/>
      <c r="B61" s="89"/>
      <c r="C61" s="89" t="n">
        <v>32</v>
      </c>
      <c r="D61" s="74" t="n">
        <v>5101.6976</v>
      </c>
      <c r="E61" s="75" t="n">
        <v>33.0598</v>
      </c>
      <c r="F61" s="75" t="n">
        <v>39.0035</v>
      </c>
      <c r="G61" s="75" t="n">
        <v>39.8947</v>
      </c>
      <c r="H61" s="75" t="n">
        <v>407.412</v>
      </c>
      <c r="I61" s="75" t="n">
        <v>7.176</v>
      </c>
      <c r="J61" s="57" t="n">
        <v>0.11317</v>
      </c>
      <c r="L61" s="74" t="n">
        <v>5111.304</v>
      </c>
      <c r="M61" s="75" t="n">
        <v>33.0972</v>
      </c>
      <c r="N61" s="75" t="n">
        <v>39.0129</v>
      </c>
      <c r="O61" s="75" t="n">
        <v>39.9632</v>
      </c>
      <c r="P61" s="75" t="n">
        <v>416.356</v>
      </c>
      <c r="Q61" s="75" t="n">
        <v>7.753</v>
      </c>
      <c r="R61" s="57" t="n">
        <v>0.115654444444444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89"/>
      <c r="B62" s="96"/>
      <c r="C62" s="96" t="n">
        <v>37</v>
      </c>
      <c r="D62" s="76" t="n">
        <v>3028.836</v>
      </c>
      <c r="E62" s="77" t="n">
        <v>29.5024</v>
      </c>
      <c r="F62" s="77" t="n">
        <v>37.8906</v>
      </c>
      <c r="G62" s="77" t="n">
        <v>38.5605</v>
      </c>
      <c r="H62" s="77" t="n">
        <v>351.72</v>
      </c>
      <c r="I62" s="77" t="n">
        <v>6.162</v>
      </c>
      <c r="J62" s="63" t="n">
        <v>0.0977</v>
      </c>
      <c r="L62" s="76" t="n">
        <v>3036.8688</v>
      </c>
      <c r="M62" s="77" t="n">
        <v>29.5574</v>
      </c>
      <c r="N62" s="77" t="n">
        <v>37.896</v>
      </c>
      <c r="O62" s="77" t="n">
        <v>38.6166</v>
      </c>
      <c r="P62" s="77" t="n">
        <v>367.208</v>
      </c>
      <c r="Q62" s="77" t="n">
        <v>6.739</v>
      </c>
      <c r="R62" s="63" t="n">
        <v>0.102002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9"/>
      <c r="B63" s="80" t="s">
        <v>43</v>
      </c>
      <c r="C63" s="80" t="n">
        <v>22</v>
      </c>
      <c r="D63" s="72" t="n">
        <v>11448.52</v>
      </c>
      <c r="E63" s="73" t="n">
        <v>41.1761</v>
      </c>
      <c r="F63" s="73" t="n">
        <v>42.2828</v>
      </c>
      <c r="G63" s="73" t="n">
        <v>42.9863</v>
      </c>
      <c r="H63" s="73" t="n">
        <v>475.706</v>
      </c>
      <c r="I63" s="73" t="n">
        <v>9.235</v>
      </c>
      <c r="J63" s="52" t="n">
        <v>0.132140555555556</v>
      </c>
      <c r="L63" s="72" t="n">
        <v>11459.156</v>
      </c>
      <c r="M63" s="73" t="n">
        <v>41.1832</v>
      </c>
      <c r="N63" s="73" t="n">
        <v>42.3235</v>
      </c>
      <c r="O63" s="73" t="n">
        <v>43.05</v>
      </c>
      <c r="P63" s="73" t="n">
        <v>486.185</v>
      </c>
      <c r="Q63" s="73" t="n">
        <v>9.689</v>
      </c>
      <c r="R63" s="52" t="n">
        <v>0.1350513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9"/>
      <c r="B64" s="89"/>
      <c r="C64" s="89" t="n">
        <v>27</v>
      </c>
      <c r="D64" s="74" t="n">
        <v>7072.2632</v>
      </c>
      <c r="E64" s="75" t="n">
        <v>36.8247</v>
      </c>
      <c r="F64" s="75" t="n">
        <v>39.0946</v>
      </c>
      <c r="G64" s="75" t="n">
        <v>39.5837</v>
      </c>
      <c r="H64" s="75" t="n">
        <v>411.031</v>
      </c>
      <c r="I64" s="75" t="n">
        <v>7.612</v>
      </c>
      <c r="J64" s="57" t="n">
        <v>0.114175277777778</v>
      </c>
      <c r="L64" s="74" t="n">
        <v>7085.696</v>
      </c>
      <c r="M64" s="75" t="n">
        <v>36.8489</v>
      </c>
      <c r="N64" s="75" t="n">
        <v>39.2269</v>
      </c>
      <c r="O64" s="75" t="n">
        <v>39.7593</v>
      </c>
      <c r="P64" s="75" t="n">
        <v>419.739</v>
      </c>
      <c r="Q64" s="75" t="n">
        <v>8.221</v>
      </c>
      <c r="R64" s="57" t="n">
        <v>0.116594166666667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89"/>
      <c r="B65" s="89"/>
      <c r="C65" s="89" t="n">
        <v>32</v>
      </c>
      <c r="D65" s="74" t="n">
        <v>4035.4584</v>
      </c>
      <c r="E65" s="75" t="n">
        <v>32.8234</v>
      </c>
      <c r="F65" s="75" t="n">
        <v>36.8144</v>
      </c>
      <c r="G65" s="75" t="n">
        <v>37.2598</v>
      </c>
      <c r="H65" s="75" t="n">
        <v>346.696</v>
      </c>
      <c r="I65" s="75" t="n">
        <v>6.224</v>
      </c>
      <c r="J65" s="57" t="n">
        <v>0.0963044444444445</v>
      </c>
      <c r="L65" s="74" t="n">
        <v>4049.1248</v>
      </c>
      <c r="M65" s="75" t="n">
        <v>32.8633</v>
      </c>
      <c r="N65" s="75" t="n">
        <v>36.9974</v>
      </c>
      <c r="O65" s="75" t="n">
        <v>37.474</v>
      </c>
      <c r="P65" s="75" t="n">
        <v>357.059</v>
      </c>
      <c r="Q65" s="75" t="n">
        <v>6.942</v>
      </c>
      <c r="R65" s="57" t="n">
        <v>0.0991830555555556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89"/>
      <c r="B66" s="96"/>
      <c r="C66" s="96" t="n">
        <v>37</v>
      </c>
      <c r="D66" s="76" t="n">
        <v>2084.3016</v>
      </c>
      <c r="E66" s="77" t="n">
        <v>29.2709</v>
      </c>
      <c r="F66" s="77" t="n">
        <v>35.2842</v>
      </c>
      <c r="G66" s="77" t="n">
        <v>35.7163</v>
      </c>
      <c r="H66" s="77" t="n">
        <v>292.159</v>
      </c>
      <c r="I66" s="77" t="n">
        <v>5.085</v>
      </c>
      <c r="J66" s="63" t="n">
        <v>0.0811552777777778</v>
      </c>
      <c r="L66" s="76" t="n">
        <v>2099.052</v>
      </c>
      <c r="M66" s="77" t="n">
        <v>29.3146</v>
      </c>
      <c r="N66" s="77" t="n">
        <v>35.4643</v>
      </c>
      <c r="O66" s="77" t="n">
        <v>35.9102</v>
      </c>
      <c r="P66" s="77" t="n">
        <v>301.719</v>
      </c>
      <c r="Q66" s="77" t="n">
        <v>5.772</v>
      </c>
      <c r="R66" s="63" t="n">
        <v>0.0838108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9"/>
      <c r="B67" s="80" t="s">
        <v>62</v>
      </c>
      <c r="C67" s="80" t="n">
        <v>22</v>
      </c>
      <c r="D67" s="72" t="n">
        <v>4472.3984</v>
      </c>
      <c r="E67" s="73" t="n">
        <v>42.6211</v>
      </c>
      <c r="F67" s="73" t="n">
        <v>43.2208</v>
      </c>
      <c r="G67" s="73" t="n">
        <v>44.056</v>
      </c>
      <c r="H67" s="73" t="n">
        <v>243.512</v>
      </c>
      <c r="I67" s="73" t="n">
        <v>4.305</v>
      </c>
      <c r="J67" s="52" t="n">
        <v>0.0676422222222222</v>
      </c>
      <c r="L67" s="72" t="n">
        <v>4483.78</v>
      </c>
      <c r="M67" s="73" t="n">
        <v>42.7379</v>
      </c>
      <c r="N67" s="73" t="n">
        <v>43.4555</v>
      </c>
      <c r="O67" s="73" t="n">
        <v>44.2875</v>
      </c>
      <c r="P67" s="73" t="n">
        <v>249.646</v>
      </c>
      <c r="Q67" s="73" t="n">
        <v>4.758</v>
      </c>
      <c r="R67" s="52" t="n">
        <v>0.069346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9"/>
      <c r="B68" s="89"/>
      <c r="C68" s="89" t="n">
        <v>27</v>
      </c>
      <c r="D68" s="74" t="n">
        <v>2692.708</v>
      </c>
      <c r="E68" s="75" t="n">
        <v>38.5326</v>
      </c>
      <c r="F68" s="75" t="n">
        <v>39.7551</v>
      </c>
      <c r="G68" s="75" t="n">
        <v>41.0302</v>
      </c>
      <c r="H68" s="75" t="n">
        <v>211.771</v>
      </c>
      <c r="I68" s="75" t="n">
        <v>3.619</v>
      </c>
      <c r="J68" s="57" t="n">
        <v>0.0588252777777778</v>
      </c>
      <c r="L68" s="74" t="n">
        <v>2701.9744</v>
      </c>
      <c r="M68" s="75" t="n">
        <v>38.6807</v>
      </c>
      <c r="N68" s="75" t="n">
        <v>40.0365</v>
      </c>
      <c r="O68" s="75" t="n">
        <v>41.3264</v>
      </c>
      <c r="P68" s="75" t="n">
        <v>217.018</v>
      </c>
      <c r="Q68" s="75" t="n">
        <v>4.04</v>
      </c>
      <c r="R68" s="57" t="n">
        <v>0.0602827777777778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89"/>
      <c r="B69" s="89"/>
      <c r="C69" s="89" t="n">
        <v>32</v>
      </c>
      <c r="D69" s="74" t="n">
        <v>1481.9912</v>
      </c>
      <c r="E69" s="75" t="n">
        <v>34.6584</v>
      </c>
      <c r="F69" s="75" t="n">
        <v>37.5582</v>
      </c>
      <c r="G69" s="75" t="n">
        <v>38.7605</v>
      </c>
      <c r="H69" s="75" t="n">
        <v>181.678</v>
      </c>
      <c r="I69" s="75" t="n">
        <v>3.088</v>
      </c>
      <c r="J69" s="57" t="n">
        <v>0.0504661111111111</v>
      </c>
      <c r="L69" s="74" t="n">
        <v>1490.8176</v>
      </c>
      <c r="M69" s="75" t="n">
        <v>34.7959</v>
      </c>
      <c r="N69" s="75" t="n">
        <v>37.8448</v>
      </c>
      <c r="O69" s="75" t="n">
        <v>39.0628</v>
      </c>
      <c r="P69" s="75" t="n">
        <v>187.137</v>
      </c>
      <c r="Q69" s="75" t="n">
        <v>3.51</v>
      </c>
      <c r="R69" s="57" t="n">
        <v>0.0519825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96"/>
      <c r="B70" s="96"/>
      <c r="C70" s="96" t="n">
        <v>37</v>
      </c>
      <c r="D70" s="76" t="n">
        <v>745.5168</v>
      </c>
      <c r="E70" s="77" t="n">
        <v>31.3319</v>
      </c>
      <c r="F70" s="77" t="n">
        <v>36.0358</v>
      </c>
      <c r="G70" s="77" t="n">
        <v>37.0727</v>
      </c>
      <c r="H70" s="77" t="n">
        <v>157.435</v>
      </c>
      <c r="I70" s="77" t="n">
        <v>2.589</v>
      </c>
      <c r="J70" s="63" t="n">
        <v>0.0437319444444445</v>
      </c>
      <c r="L70" s="76" t="n">
        <v>754.3</v>
      </c>
      <c r="M70" s="77" t="n">
        <v>31.4313</v>
      </c>
      <c r="N70" s="77" t="n">
        <v>36.2844</v>
      </c>
      <c r="O70" s="77" t="n">
        <v>37.3133</v>
      </c>
      <c r="P70" s="77" t="n">
        <v>162.56</v>
      </c>
      <c r="Q70" s="77" t="n">
        <v>2.948</v>
      </c>
      <c r="R70" s="63" t="n">
        <v>0.0451555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0" t="s">
        <v>79</v>
      </c>
      <c r="B71" s="80" t="s">
        <v>66</v>
      </c>
      <c r="C71" s="80" t="n">
        <v>22</v>
      </c>
      <c r="D71" s="72" t="n">
        <v>30136.5288</v>
      </c>
      <c r="E71" s="73" t="n">
        <v>43.995</v>
      </c>
      <c r="F71" s="73" t="n">
        <v>47.0018</v>
      </c>
      <c r="G71" s="73" t="n">
        <v>48.1183</v>
      </c>
      <c r="H71" s="73" t="n">
        <v>3445.603</v>
      </c>
      <c r="I71" s="73" t="n">
        <v>51.854</v>
      </c>
      <c r="J71" s="52" t="n">
        <v>0.957111944444445</v>
      </c>
      <c r="L71" s="72" t="n">
        <v>30202.9712</v>
      </c>
      <c r="M71" s="73" t="n">
        <v>44.128</v>
      </c>
      <c r="N71" s="73" t="n">
        <v>47.3131</v>
      </c>
      <c r="O71" s="73" t="n">
        <v>48.4513</v>
      </c>
      <c r="P71" s="73" t="n">
        <v>3545.854</v>
      </c>
      <c r="Q71" s="73" t="n">
        <v>58.408</v>
      </c>
      <c r="R71" s="52" t="n">
        <v>0.9849594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9" t="s">
        <v>80</v>
      </c>
      <c r="B72" s="89"/>
      <c r="C72" s="89" t="n">
        <v>27</v>
      </c>
      <c r="D72" s="74" t="n">
        <v>18527.7408</v>
      </c>
      <c r="E72" s="75" t="n">
        <v>41.3911</v>
      </c>
      <c r="F72" s="75" t="n">
        <v>44.5604</v>
      </c>
      <c r="G72" s="75" t="n">
        <v>45.7888</v>
      </c>
      <c r="H72" s="75" t="n">
        <v>3104.602</v>
      </c>
      <c r="I72" s="75" t="n">
        <v>46.534</v>
      </c>
      <c r="J72" s="57" t="n">
        <v>0.862389444444444</v>
      </c>
      <c r="L72" s="74" t="n">
        <v>18588.7896</v>
      </c>
      <c r="M72" s="75" t="n">
        <v>41.5874</v>
      </c>
      <c r="N72" s="75" t="n">
        <v>44.8731</v>
      </c>
      <c r="O72" s="75" t="n">
        <v>46.1341</v>
      </c>
      <c r="P72" s="75" t="n">
        <v>3153.935</v>
      </c>
      <c r="Q72" s="75" t="n">
        <v>52.325</v>
      </c>
      <c r="R72" s="57" t="n">
        <v>0.876093055555556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89"/>
      <c r="B73" s="89"/>
      <c r="C73" s="89" t="n">
        <v>32</v>
      </c>
      <c r="D73" s="74" t="n">
        <v>11387.3792</v>
      </c>
      <c r="E73" s="75" t="n">
        <v>38.4681</v>
      </c>
      <c r="F73" s="75" t="n">
        <v>42.5668</v>
      </c>
      <c r="G73" s="75" t="n">
        <v>43.7365</v>
      </c>
      <c r="H73" s="75" t="n">
        <v>2821.688</v>
      </c>
      <c r="I73" s="75" t="n">
        <v>41.762</v>
      </c>
      <c r="J73" s="57" t="n">
        <v>0.783802222222222</v>
      </c>
      <c r="L73" s="74" t="n">
        <v>11445.9856</v>
      </c>
      <c r="M73" s="75" t="n">
        <v>38.6831</v>
      </c>
      <c r="N73" s="75" t="n">
        <v>42.8435</v>
      </c>
      <c r="O73" s="75" t="n">
        <v>44.0555</v>
      </c>
      <c r="P73" s="75" t="n">
        <v>2911.498</v>
      </c>
      <c r="Q73" s="75" t="n">
        <v>47.221</v>
      </c>
      <c r="R73" s="57" t="n">
        <v>0.808749444444444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89"/>
      <c r="B74" s="96"/>
      <c r="C74" s="96" t="n">
        <v>37</v>
      </c>
      <c r="D74" s="76" t="n">
        <v>6928.0848</v>
      </c>
      <c r="E74" s="77" t="n">
        <v>35.3378</v>
      </c>
      <c r="F74" s="77" t="n">
        <v>41.2263</v>
      </c>
      <c r="G74" s="77" t="n">
        <v>42.2624</v>
      </c>
      <c r="H74" s="77" t="n">
        <v>2607.059</v>
      </c>
      <c r="I74" s="77" t="n">
        <v>37.44</v>
      </c>
      <c r="J74" s="63" t="n">
        <v>0.724183055555556</v>
      </c>
      <c r="L74" s="76" t="n">
        <v>6983.8624</v>
      </c>
      <c r="M74" s="77" t="n">
        <v>35.5131</v>
      </c>
      <c r="N74" s="77" t="n">
        <v>41.4395</v>
      </c>
      <c r="O74" s="77" t="n">
        <v>42.53</v>
      </c>
      <c r="P74" s="77" t="n">
        <v>2700.489</v>
      </c>
      <c r="Q74" s="77" t="n">
        <v>42.51</v>
      </c>
      <c r="R74" s="63" t="n">
        <v>0.75013583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9"/>
      <c r="B75" s="80" t="s">
        <v>67</v>
      </c>
      <c r="C75" s="80" t="n">
        <v>22</v>
      </c>
      <c r="D75" s="72" t="n">
        <v>20019.6608</v>
      </c>
      <c r="E75" s="73" t="n">
        <v>44.2177</v>
      </c>
      <c r="F75" s="73" t="n">
        <v>48.2976</v>
      </c>
      <c r="G75" s="73" t="n">
        <v>48.9254</v>
      </c>
      <c r="H75" s="73" t="n">
        <v>3188.749</v>
      </c>
      <c r="I75" s="73" t="n">
        <v>43.18</v>
      </c>
      <c r="J75" s="52" t="n">
        <v>0.885763611111111</v>
      </c>
      <c r="L75" s="72" t="n">
        <v>20073.1352</v>
      </c>
      <c r="M75" s="73" t="n">
        <v>44.2922</v>
      </c>
      <c r="N75" s="73" t="n">
        <v>48.4525</v>
      </c>
      <c r="O75" s="73" t="n">
        <v>49.1033</v>
      </c>
      <c r="P75" s="73" t="n">
        <v>3242.288</v>
      </c>
      <c r="Q75" s="73" t="n">
        <v>47.066</v>
      </c>
      <c r="R75" s="52" t="n">
        <v>0.9006355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9"/>
      <c r="B76" s="89"/>
      <c r="C76" s="89" t="n">
        <v>27</v>
      </c>
      <c r="D76" s="74" t="n">
        <v>11210.5648</v>
      </c>
      <c r="E76" s="75" t="n">
        <v>41.9998</v>
      </c>
      <c r="F76" s="75" t="n">
        <v>46.1622</v>
      </c>
      <c r="G76" s="75" t="n">
        <v>46.7269</v>
      </c>
      <c r="H76" s="75" t="n">
        <v>2794.73</v>
      </c>
      <c r="I76" s="75" t="n">
        <v>38.875</v>
      </c>
      <c r="J76" s="57" t="n">
        <v>0.776313888888889</v>
      </c>
      <c r="L76" s="74" t="n">
        <v>11270.784</v>
      </c>
      <c r="M76" s="75" t="n">
        <v>42.1148</v>
      </c>
      <c r="N76" s="75" t="n">
        <v>46.4734</v>
      </c>
      <c r="O76" s="75" t="n">
        <v>47.0816</v>
      </c>
      <c r="P76" s="75" t="n">
        <v>2882.895</v>
      </c>
      <c r="Q76" s="75" t="n">
        <v>42.775</v>
      </c>
      <c r="R76" s="57" t="n">
        <v>0.800804166666667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89"/>
      <c r="B77" s="89"/>
      <c r="C77" s="89" t="n">
        <v>32</v>
      </c>
      <c r="D77" s="74" t="n">
        <v>6399.2144</v>
      </c>
      <c r="E77" s="75" t="n">
        <v>39.6026</v>
      </c>
      <c r="F77" s="75" t="n">
        <v>44.1873</v>
      </c>
      <c r="G77" s="75" t="n">
        <v>44.7886</v>
      </c>
      <c r="H77" s="75" t="n">
        <v>2581.333</v>
      </c>
      <c r="I77" s="75" t="n">
        <v>35.755</v>
      </c>
      <c r="J77" s="57" t="n">
        <v>0.717036944444444</v>
      </c>
      <c r="L77" s="74" t="n">
        <v>6460.232</v>
      </c>
      <c r="M77" s="75" t="n">
        <v>39.7423</v>
      </c>
      <c r="N77" s="75" t="n">
        <v>44.5105</v>
      </c>
      <c r="O77" s="75" t="n">
        <v>45.1533</v>
      </c>
      <c r="P77" s="75" t="n">
        <v>2687.471</v>
      </c>
      <c r="Q77" s="75" t="n">
        <v>39.672</v>
      </c>
      <c r="R77" s="57" t="n">
        <v>0.746519722222222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89"/>
      <c r="B78" s="96"/>
      <c r="C78" s="96" t="n">
        <v>37</v>
      </c>
      <c r="D78" s="76" t="n">
        <v>3683.296</v>
      </c>
      <c r="E78" s="77" t="n">
        <v>36.9818</v>
      </c>
      <c r="F78" s="77" t="n">
        <v>42.7152</v>
      </c>
      <c r="G78" s="77" t="n">
        <v>43.1501</v>
      </c>
      <c r="H78" s="77" t="n">
        <v>2469.714</v>
      </c>
      <c r="I78" s="77" t="n">
        <v>33.321</v>
      </c>
      <c r="J78" s="63" t="n">
        <v>0.686031666666667</v>
      </c>
      <c r="L78" s="76" t="n">
        <v>3733.8648</v>
      </c>
      <c r="M78" s="77" t="n">
        <v>37.0975</v>
      </c>
      <c r="N78" s="77" t="n">
        <v>42.9998</v>
      </c>
      <c r="O78" s="77" t="n">
        <v>43.4626</v>
      </c>
      <c r="P78" s="77" t="n">
        <v>2517.888</v>
      </c>
      <c r="Q78" s="77" t="n">
        <v>36.801</v>
      </c>
      <c r="R78" s="63" t="n">
        <v>0.6994133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9"/>
      <c r="B79" s="80" t="s">
        <v>68</v>
      </c>
      <c r="C79" s="80" t="n">
        <v>22</v>
      </c>
      <c r="D79" s="72" t="n">
        <v>22027.972</v>
      </c>
      <c r="E79" s="73" t="n">
        <v>44.6071</v>
      </c>
      <c r="F79" s="73" t="n">
        <v>47.7075</v>
      </c>
      <c r="G79" s="73" t="n">
        <v>48.5822</v>
      </c>
      <c r="H79" s="73" t="n">
        <v>3221.607</v>
      </c>
      <c r="I79" s="73" t="n">
        <v>44.709</v>
      </c>
      <c r="J79" s="52" t="n">
        <v>0.894890833333333</v>
      </c>
      <c r="L79" s="72" t="n">
        <v>22091.1128</v>
      </c>
      <c r="M79" s="73" t="n">
        <v>44.6821</v>
      </c>
      <c r="N79" s="73" t="n">
        <v>47.9594</v>
      </c>
      <c r="O79" s="73" t="n">
        <v>48.8591</v>
      </c>
      <c r="P79" s="73" t="n">
        <v>3325.905</v>
      </c>
      <c r="Q79" s="73" t="n">
        <v>49.53</v>
      </c>
      <c r="R79" s="52" t="n">
        <v>0.923862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9"/>
      <c r="B80" s="89"/>
      <c r="C80" s="89" t="n">
        <v>27</v>
      </c>
      <c r="D80" s="74" t="n">
        <v>13229.5712</v>
      </c>
      <c r="E80" s="75" t="n">
        <v>42.2508</v>
      </c>
      <c r="F80" s="75" t="n">
        <v>45.468</v>
      </c>
      <c r="G80" s="75" t="n">
        <v>46.3982</v>
      </c>
      <c r="H80" s="75" t="n">
        <v>2851.058</v>
      </c>
      <c r="I80" s="75" t="n">
        <v>40.092</v>
      </c>
      <c r="J80" s="57" t="n">
        <v>0.791960555555556</v>
      </c>
      <c r="L80" s="74" t="n">
        <v>13290.8496</v>
      </c>
      <c r="M80" s="75" t="n">
        <v>42.3749</v>
      </c>
      <c r="N80" s="75" t="n">
        <v>45.7817</v>
      </c>
      <c r="O80" s="75" t="n">
        <v>46.7599</v>
      </c>
      <c r="P80" s="75" t="n">
        <v>2943.649</v>
      </c>
      <c r="Q80" s="75" t="n">
        <v>44.6</v>
      </c>
      <c r="R80" s="57" t="n">
        <v>0.817680277777778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89"/>
      <c r="B81" s="89"/>
      <c r="C81" s="89" t="n">
        <v>32</v>
      </c>
      <c r="D81" s="74" t="n">
        <v>8020.9448</v>
      </c>
      <c r="E81" s="75" t="n">
        <v>39.5703</v>
      </c>
      <c r="F81" s="75" t="n">
        <v>43.4379</v>
      </c>
      <c r="G81" s="75" t="n">
        <v>44.4154</v>
      </c>
      <c r="H81" s="75" t="n">
        <v>2675.919</v>
      </c>
      <c r="I81" s="75" t="n">
        <v>37.175</v>
      </c>
      <c r="J81" s="57" t="n">
        <v>0.743310833333333</v>
      </c>
      <c r="L81" s="74" t="n">
        <v>8079.1856</v>
      </c>
      <c r="M81" s="75" t="n">
        <v>39.7366</v>
      </c>
      <c r="N81" s="75" t="n">
        <v>43.7861</v>
      </c>
      <c r="O81" s="75" t="n">
        <v>44.7836</v>
      </c>
      <c r="P81" s="75" t="n">
        <v>2741.934</v>
      </c>
      <c r="Q81" s="75" t="n">
        <v>40.918</v>
      </c>
      <c r="R81" s="57" t="n">
        <v>0.761648333333333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96"/>
      <c r="B82" s="96"/>
      <c r="C82" s="96" t="n">
        <v>37</v>
      </c>
      <c r="D82" s="76" t="n">
        <v>4847.3176</v>
      </c>
      <c r="E82" s="77" t="n">
        <v>36.6533</v>
      </c>
      <c r="F82" s="77" t="n">
        <v>41.9951</v>
      </c>
      <c r="G82" s="77" t="n">
        <v>42.8976</v>
      </c>
      <c r="H82" s="77" t="n">
        <v>2516.872</v>
      </c>
      <c r="I82" s="77" t="n">
        <v>34.413</v>
      </c>
      <c r="J82" s="63" t="n">
        <v>0.699131111111111</v>
      </c>
      <c r="L82" s="76" t="n">
        <v>4899.8576</v>
      </c>
      <c r="M82" s="77" t="n">
        <v>36.8304</v>
      </c>
      <c r="N82" s="77" t="n">
        <v>42.2832</v>
      </c>
      <c r="O82" s="77" t="n">
        <v>43.2117</v>
      </c>
      <c r="P82" s="77" t="n">
        <v>2578.136</v>
      </c>
      <c r="Q82" s="77" t="n">
        <v>38.033</v>
      </c>
      <c r="R82" s="63" t="n">
        <v>0.7161488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0" t="s">
        <v>81</v>
      </c>
      <c r="B83" s="80" t="s">
        <v>37</v>
      </c>
      <c r="C83" s="80" t="n">
        <v>22</v>
      </c>
      <c r="D83" s="72" t="n">
        <v>22440.2096</v>
      </c>
      <c r="E83" s="73" t="n">
        <v>42.0904</v>
      </c>
      <c r="F83" s="73" t="n">
        <v>43.8055</v>
      </c>
      <c r="G83" s="73" t="n">
        <v>44.3949</v>
      </c>
      <c r="H83" s="73" t="n">
        <v>1615.093</v>
      </c>
      <c r="I83" s="73" t="n">
        <v>26.988</v>
      </c>
      <c r="J83" s="52" t="n">
        <v>0.448636944444444</v>
      </c>
      <c r="L83" s="72" t="n">
        <v>22488.2664</v>
      </c>
      <c r="M83" s="73" t="n">
        <v>42.1533</v>
      </c>
      <c r="N83" s="73" t="n">
        <v>43.8569</v>
      </c>
      <c r="O83" s="73" t="n">
        <v>44.4581</v>
      </c>
      <c r="P83" s="73" t="n">
        <v>1638.213</v>
      </c>
      <c r="Q83" s="73" t="n">
        <v>29.14</v>
      </c>
      <c r="R83" s="52" t="n">
        <v>0.4550591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74" t="n">
        <v>12757.7496</v>
      </c>
      <c r="E84" s="75" t="n">
        <v>38.5739</v>
      </c>
      <c r="F84" s="75" t="n">
        <v>40.7084</v>
      </c>
      <c r="G84" s="75" t="n">
        <v>41.0807</v>
      </c>
      <c r="H84" s="75" t="n">
        <v>1363.362</v>
      </c>
      <c r="I84" s="75" t="n">
        <v>22.183</v>
      </c>
      <c r="J84" s="57" t="n">
        <v>0.378711666666667</v>
      </c>
      <c r="L84" s="74" t="n">
        <v>12806.8544</v>
      </c>
      <c r="M84" s="75" t="n">
        <v>38.6585</v>
      </c>
      <c r="N84" s="75" t="n">
        <v>40.8298</v>
      </c>
      <c r="O84" s="75" t="n">
        <v>41.1919</v>
      </c>
      <c r="P84" s="75" t="n">
        <v>1402.186</v>
      </c>
      <c r="Q84" s="75" t="n">
        <v>24.43</v>
      </c>
      <c r="R84" s="57" t="n">
        <v>0.389496111111111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89"/>
      <c r="B85" s="89"/>
      <c r="C85" s="89" t="n">
        <v>32</v>
      </c>
      <c r="D85" s="74" t="n">
        <v>7260.6136</v>
      </c>
      <c r="E85" s="75" t="n">
        <v>35.4395</v>
      </c>
      <c r="F85" s="75" t="n">
        <v>38.47</v>
      </c>
      <c r="G85" s="75" t="n">
        <v>38.6674</v>
      </c>
      <c r="H85" s="75" t="n">
        <v>1177.635</v>
      </c>
      <c r="I85" s="75" t="n">
        <v>18.501</v>
      </c>
      <c r="J85" s="57" t="n">
        <v>0.327120833333333</v>
      </c>
      <c r="L85" s="74" t="n">
        <v>7311.7672</v>
      </c>
      <c r="M85" s="75" t="n">
        <v>35.55</v>
      </c>
      <c r="N85" s="75" t="n">
        <v>38.5915</v>
      </c>
      <c r="O85" s="75" t="n">
        <v>38.7799</v>
      </c>
      <c r="P85" s="75" t="n">
        <v>1237.237</v>
      </c>
      <c r="Q85" s="75" t="n">
        <v>20.593</v>
      </c>
      <c r="R85" s="57" t="n">
        <v>0.343676944444444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89"/>
      <c r="B86" s="96"/>
      <c r="C86" s="96" t="n">
        <v>37</v>
      </c>
      <c r="D86" s="76" t="n">
        <v>4251.6512</v>
      </c>
      <c r="E86" s="77" t="n">
        <v>32.5583</v>
      </c>
      <c r="F86" s="77" t="n">
        <v>36.8407</v>
      </c>
      <c r="G86" s="77" t="n">
        <v>36.8289</v>
      </c>
      <c r="H86" s="77" t="n">
        <v>1046.838</v>
      </c>
      <c r="I86" s="77" t="n">
        <v>15.787</v>
      </c>
      <c r="J86" s="63" t="n">
        <v>0.290788333333333</v>
      </c>
      <c r="L86" s="76" t="n">
        <v>4296.6976</v>
      </c>
      <c r="M86" s="77" t="n">
        <v>32.6765</v>
      </c>
      <c r="N86" s="77" t="n">
        <v>36.9347</v>
      </c>
      <c r="O86" s="77" t="n">
        <v>36.9346</v>
      </c>
      <c r="P86" s="77" t="n">
        <v>1081.083</v>
      </c>
      <c r="Q86" s="77" t="n">
        <v>17.94</v>
      </c>
      <c r="R86" s="63" t="n">
        <v>0.3003008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9"/>
      <c r="B87" s="80" t="s">
        <v>55</v>
      </c>
      <c r="C87" s="80" t="n">
        <v>22</v>
      </c>
      <c r="D87" s="72" t="n">
        <v>24149.6966</v>
      </c>
      <c r="E87" s="73" t="n">
        <v>45.0714</v>
      </c>
      <c r="F87" s="73" t="n">
        <v>46.6865</v>
      </c>
      <c r="G87" s="73" t="n">
        <v>46.945</v>
      </c>
      <c r="H87" s="73" t="n">
        <v>2845.167</v>
      </c>
      <c r="I87" s="73" t="n">
        <v>45.209</v>
      </c>
      <c r="J87" s="52" t="n">
        <v>0.790324166666667</v>
      </c>
      <c r="L87" s="72" t="n">
        <v>24163.5077</v>
      </c>
      <c r="M87" s="73" t="n">
        <v>45.1021</v>
      </c>
      <c r="N87" s="73" t="n">
        <v>46.6905</v>
      </c>
      <c r="O87" s="73" t="n">
        <v>46.9643</v>
      </c>
      <c r="P87" s="73" t="n">
        <v>2886.486</v>
      </c>
      <c r="Q87" s="73" t="n">
        <v>47.767</v>
      </c>
      <c r="R87" s="52" t="n">
        <v>0.801801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74" t="n">
        <v>16237.3656</v>
      </c>
      <c r="E88" s="75" t="n">
        <v>40.9473</v>
      </c>
      <c r="F88" s="75" t="n">
        <v>43.3051</v>
      </c>
      <c r="G88" s="75" t="n">
        <v>43.317</v>
      </c>
      <c r="H88" s="75" t="n">
        <v>2551.474</v>
      </c>
      <c r="I88" s="75" t="n">
        <v>40.513</v>
      </c>
      <c r="J88" s="57" t="n">
        <v>0.708742777777778</v>
      </c>
      <c r="L88" s="74" t="n">
        <v>16251.8645</v>
      </c>
      <c r="M88" s="75" t="n">
        <v>40.9784</v>
      </c>
      <c r="N88" s="75" t="n">
        <v>43.3097</v>
      </c>
      <c r="O88" s="75" t="n">
        <v>43.3273</v>
      </c>
      <c r="P88" s="75" t="n">
        <v>2599.99</v>
      </c>
      <c r="Q88" s="75" t="n">
        <v>42.026</v>
      </c>
      <c r="R88" s="57" t="n">
        <v>0.722219444444444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89"/>
      <c r="B89" s="89"/>
      <c r="C89" s="89" t="n">
        <v>32</v>
      </c>
      <c r="D89" s="74" t="n">
        <v>10614.9014</v>
      </c>
      <c r="E89" s="75" t="n">
        <v>37.0279</v>
      </c>
      <c r="F89" s="75" t="n">
        <v>40.7892</v>
      </c>
      <c r="G89" s="75" t="n">
        <v>40.4353</v>
      </c>
      <c r="H89" s="75" t="n">
        <v>2296.242</v>
      </c>
      <c r="I89" s="75" t="n">
        <v>35.193</v>
      </c>
      <c r="J89" s="57" t="n">
        <v>0.637845</v>
      </c>
      <c r="L89" s="74" t="n">
        <v>10630.7246</v>
      </c>
      <c r="M89" s="75" t="n">
        <v>37.0666</v>
      </c>
      <c r="N89" s="75" t="n">
        <v>40.8104</v>
      </c>
      <c r="O89" s="75" t="n">
        <v>40.4513</v>
      </c>
      <c r="P89" s="75" t="n">
        <v>2337.144</v>
      </c>
      <c r="Q89" s="75" t="n">
        <v>37.299</v>
      </c>
      <c r="R89" s="57" t="n">
        <v>0.649206666666667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89"/>
      <c r="B90" s="96"/>
      <c r="C90" s="96" t="n">
        <v>37</v>
      </c>
      <c r="D90" s="76" t="n">
        <v>6823.8283</v>
      </c>
      <c r="E90" s="77" t="n">
        <v>33.3229</v>
      </c>
      <c r="F90" s="77" t="n">
        <v>39.079</v>
      </c>
      <c r="G90" s="77" t="n">
        <v>38.3132</v>
      </c>
      <c r="H90" s="77" t="n">
        <v>2079.165</v>
      </c>
      <c r="I90" s="77" t="n">
        <v>31.387</v>
      </c>
      <c r="J90" s="63" t="n">
        <v>0.577545833333333</v>
      </c>
      <c r="L90" s="76" t="n">
        <v>6842.7029</v>
      </c>
      <c r="M90" s="77" t="n">
        <v>33.3713</v>
      </c>
      <c r="N90" s="77" t="n">
        <v>39.1328</v>
      </c>
      <c r="O90" s="77" t="n">
        <v>38.3398</v>
      </c>
      <c r="P90" s="77" t="n">
        <v>2155.524</v>
      </c>
      <c r="Q90" s="77" t="n">
        <v>33.478</v>
      </c>
      <c r="R90" s="63" t="n">
        <v>0.5987566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9"/>
      <c r="B91" s="80" t="s">
        <v>30</v>
      </c>
      <c r="C91" s="80" t="n">
        <v>22</v>
      </c>
      <c r="D91" s="72" t="n">
        <v>37723.2904</v>
      </c>
      <c r="E91" s="73" t="n">
        <v>46.5795</v>
      </c>
      <c r="F91" s="73" t="n">
        <v>44.8159</v>
      </c>
      <c r="G91" s="73" t="n">
        <v>44.9143</v>
      </c>
      <c r="H91" s="73" t="n">
        <v>2162.217</v>
      </c>
      <c r="I91" s="73" t="n">
        <v>34.835</v>
      </c>
      <c r="J91" s="52" t="n">
        <v>0.600615833333333</v>
      </c>
      <c r="L91" s="72" t="n">
        <v>37733.1216</v>
      </c>
      <c r="M91" s="73" t="n">
        <v>46.6104</v>
      </c>
      <c r="N91" s="73" t="n">
        <v>44.8278</v>
      </c>
      <c r="O91" s="73" t="n">
        <v>44.9328</v>
      </c>
      <c r="P91" s="73" t="n">
        <v>2187.586</v>
      </c>
      <c r="Q91" s="73" t="n">
        <v>36.067</v>
      </c>
      <c r="R91" s="52" t="n">
        <v>0.607662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74" t="n">
        <v>28236.18</v>
      </c>
      <c r="E92" s="75" t="n">
        <v>41.9565</v>
      </c>
      <c r="F92" s="75" t="n">
        <v>40.7557</v>
      </c>
      <c r="G92" s="75" t="n">
        <v>41.1436</v>
      </c>
      <c r="H92" s="75" t="n">
        <v>2023.678</v>
      </c>
      <c r="I92" s="75" t="n">
        <v>31.574</v>
      </c>
      <c r="J92" s="57" t="n">
        <v>0.562132777777778</v>
      </c>
      <c r="L92" s="74" t="n">
        <v>28260.5344</v>
      </c>
      <c r="M92" s="75" t="n">
        <v>42.0187</v>
      </c>
      <c r="N92" s="75" t="n">
        <v>40.7914</v>
      </c>
      <c r="O92" s="75" t="n">
        <v>41.2122</v>
      </c>
      <c r="P92" s="75" t="n">
        <v>2074.434</v>
      </c>
      <c r="Q92" s="75" t="n">
        <v>33.696</v>
      </c>
      <c r="R92" s="57" t="n">
        <v>0.576231666666667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89"/>
      <c r="B93" s="89"/>
      <c r="C93" s="89" t="n">
        <v>32</v>
      </c>
      <c r="D93" s="74" t="n">
        <v>21147.9296</v>
      </c>
      <c r="E93" s="75" t="n">
        <v>37.1531</v>
      </c>
      <c r="F93" s="75" t="n">
        <v>38.5831</v>
      </c>
      <c r="G93" s="75" t="n">
        <v>38.9946</v>
      </c>
      <c r="H93" s="75" t="n">
        <v>1859.594</v>
      </c>
      <c r="I93" s="75" t="n">
        <v>29.094</v>
      </c>
      <c r="J93" s="57" t="n">
        <v>0.516553888888889</v>
      </c>
      <c r="L93" s="74" t="n">
        <v>21179.0712</v>
      </c>
      <c r="M93" s="75" t="n">
        <v>37.216</v>
      </c>
      <c r="N93" s="75" t="n">
        <v>38.6483</v>
      </c>
      <c r="O93" s="75" t="n">
        <v>39.111</v>
      </c>
      <c r="P93" s="75" t="n">
        <v>1917.848</v>
      </c>
      <c r="Q93" s="75" t="n">
        <v>31.683</v>
      </c>
      <c r="R93" s="57" t="n">
        <v>0.532735555555556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89"/>
      <c r="B94" s="96"/>
      <c r="C94" s="96" t="n">
        <v>37</v>
      </c>
      <c r="D94" s="76" t="n">
        <v>15175.6168</v>
      </c>
      <c r="E94" s="77" t="n">
        <v>32.1884</v>
      </c>
      <c r="F94" s="77" t="n">
        <v>37.3128</v>
      </c>
      <c r="G94" s="77" t="n">
        <v>37.4481</v>
      </c>
      <c r="H94" s="77" t="n">
        <v>1733.674</v>
      </c>
      <c r="I94" s="77" t="n">
        <v>27.222</v>
      </c>
      <c r="J94" s="63" t="n">
        <v>0.481576111111111</v>
      </c>
      <c r="L94" s="76" t="n">
        <v>15209.7272</v>
      </c>
      <c r="M94" s="77" t="n">
        <v>32.2583</v>
      </c>
      <c r="N94" s="77" t="n">
        <v>37.4359</v>
      </c>
      <c r="O94" s="77" t="n">
        <v>37.6005</v>
      </c>
      <c r="P94" s="77" t="n">
        <v>1761.975</v>
      </c>
      <c r="Q94" s="77" t="n">
        <v>29.5</v>
      </c>
      <c r="R94" s="63" t="n">
        <v>0.489437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9"/>
      <c r="B95" s="80" t="s">
        <v>63</v>
      </c>
      <c r="C95" s="80" t="n">
        <v>22</v>
      </c>
      <c r="D95" s="72" t="n">
        <v>5288.7955</v>
      </c>
      <c r="E95" s="73" t="n">
        <v>50.7711</v>
      </c>
      <c r="F95" s="73" t="n">
        <v>52.8718</v>
      </c>
      <c r="G95" s="73" t="n">
        <v>53.7172</v>
      </c>
      <c r="H95" s="73" t="n">
        <v>2294.367</v>
      </c>
      <c r="I95" s="73" t="n">
        <v>33.01</v>
      </c>
      <c r="J95" s="52" t="n">
        <v>0.637324166666667</v>
      </c>
      <c r="L95" s="72" t="n">
        <v>5300.0256</v>
      </c>
      <c r="M95" s="73" t="n">
        <v>50.8235</v>
      </c>
      <c r="N95" s="73" t="n">
        <v>53.0735</v>
      </c>
      <c r="O95" s="73" t="n">
        <v>53.8885</v>
      </c>
      <c r="P95" s="73" t="n">
        <v>2350.342</v>
      </c>
      <c r="Q95" s="73" t="n">
        <v>34.741</v>
      </c>
      <c r="R95" s="52" t="n">
        <v>0.652872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74" t="n">
        <v>3566.9389</v>
      </c>
      <c r="E96" s="75" t="n">
        <v>46.9284</v>
      </c>
      <c r="F96" s="75" t="n">
        <v>49.4539</v>
      </c>
      <c r="G96" s="75" t="n">
        <v>50.4098</v>
      </c>
      <c r="H96" s="75" t="n">
        <v>2231.954</v>
      </c>
      <c r="I96" s="75" t="n">
        <v>30.841</v>
      </c>
      <c r="J96" s="57" t="n">
        <v>0.619987222222222</v>
      </c>
      <c r="L96" s="74" t="n">
        <v>3580.8723</v>
      </c>
      <c r="M96" s="75" t="n">
        <v>47.0344</v>
      </c>
      <c r="N96" s="75" t="n">
        <v>49.8056</v>
      </c>
      <c r="O96" s="75" t="n">
        <v>50.7393</v>
      </c>
      <c r="P96" s="75" t="n">
        <v>2259.925</v>
      </c>
      <c r="Q96" s="75" t="n">
        <v>33.322</v>
      </c>
      <c r="R96" s="57" t="n">
        <v>0.627756944444445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89"/>
      <c r="B97" s="89"/>
      <c r="C97" s="89" t="n">
        <v>32</v>
      </c>
      <c r="D97" s="74" t="n">
        <v>2401.3581</v>
      </c>
      <c r="E97" s="75" t="n">
        <v>43.278</v>
      </c>
      <c r="F97" s="75" t="n">
        <v>46.8858</v>
      </c>
      <c r="G97" s="75" t="n">
        <v>48.1545</v>
      </c>
      <c r="H97" s="75" t="n">
        <v>2074.325</v>
      </c>
      <c r="I97" s="75" t="n">
        <v>29.546</v>
      </c>
      <c r="J97" s="57" t="n">
        <v>0.576201388888889</v>
      </c>
      <c r="L97" s="74" t="n">
        <v>2414.6915</v>
      </c>
      <c r="M97" s="75" t="n">
        <v>43.4237</v>
      </c>
      <c r="N97" s="75" t="n">
        <v>47.3084</v>
      </c>
      <c r="O97" s="75" t="n">
        <v>48.4839</v>
      </c>
      <c r="P97" s="75" t="n">
        <v>2183.019</v>
      </c>
      <c r="Q97" s="75" t="n">
        <v>31.716</v>
      </c>
      <c r="R97" s="57" t="n">
        <v>0.606394166666667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96"/>
      <c r="B98" s="96"/>
      <c r="C98" s="96" t="n">
        <v>37</v>
      </c>
      <c r="D98" s="76" t="n">
        <v>1589.7443</v>
      </c>
      <c r="E98" s="77" t="n">
        <v>39.3339</v>
      </c>
      <c r="F98" s="77" t="n">
        <v>45.1219</v>
      </c>
      <c r="G98" s="77" t="n">
        <v>46.5145</v>
      </c>
      <c r="H98" s="77" t="n">
        <v>2011.664</v>
      </c>
      <c r="I98" s="77" t="n">
        <v>27.924</v>
      </c>
      <c r="J98" s="63" t="n">
        <v>0.558795555555556</v>
      </c>
      <c r="L98" s="76" t="n">
        <v>1602.8474</v>
      </c>
      <c r="M98" s="77" t="n">
        <v>39.5235</v>
      </c>
      <c r="N98" s="77" t="n">
        <v>45.5338</v>
      </c>
      <c r="O98" s="77" t="n">
        <v>46.8097</v>
      </c>
      <c r="P98" s="77" t="n">
        <v>2077.996</v>
      </c>
      <c r="Q98" s="77" t="n">
        <v>30.529</v>
      </c>
      <c r="R98" s="63" t="n">
        <v>0.577221111111111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8" t="n">
        <f aca="false">GEOMEAN(I3:I98)</f>
        <v>29.3969562838696</v>
      </c>
      <c r="J106" s="78" t="n">
        <f aca="false">GEOMEAN(J3:J98)</f>
        <v>0.540768651311291</v>
      </c>
      <c r="Q106" s="78" t="n">
        <f aca="false">GEOMEAN(Q3:Q98)</f>
        <v>32.4801997349853</v>
      </c>
      <c r="R106" s="78" t="n">
        <f aca="false">GEOMEAN(R3:R98)</f>
        <v>0.555775149410794</v>
      </c>
    </row>
    <row r="107" customFormat="false" ht="12" hidden="false" customHeight="false" outlineLevel="0" collapsed="false">
      <c r="B107" s="1" t="s">
        <v>84</v>
      </c>
      <c r="Q107" s="79" t="n">
        <f aca="false">Q106/I106</f>
        <v>1.10488308453918</v>
      </c>
      <c r="R107" s="79" t="n">
        <f aca="false">R106/J106</f>
        <v>1.02775031071626</v>
      </c>
    </row>
    <row r="108" customFormat="false" ht="12" hidden="false" customHeight="false" outlineLevel="0" collapsed="false">
      <c r="B108" s="1" t="s">
        <v>85</v>
      </c>
      <c r="I108" s="78" t="n">
        <f aca="false">SUM(I3:I98)/3600</f>
        <v>1.12856388888889</v>
      </c>
      <c r="J108" s="78" t="n">
        <f aca="false">SUM(J3:J98)</f>
        <v>78.4394752777778</v>
      </c>
      <c r="Q108" s="78" t="n">
        <f aca="false">SUM(Q3:Q98)/3600</f>
        <v>1.24903277777778</v>
      </c>
      <c r="R108" s="78" t="n">
        <f aca="false">SUM(R3:R98)</f>
        <v>80.6125086111111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6"/>
      <c r="B111" s="47" t="s">
        <v>86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28" t="e">
        <f aca="false">AVERAGE(T3,T7,T11,T15,T19,T23,T27,T31,T35,T39,T43,T47,T51,T55,T59,T63,T67,T71,T75,T79)</f>
        <v>#VALUE!</v>
      </c>
      <c r="U111" s="29" t="e">
        <f aca="false">AVERAGE(U3,U7,U11,U15,U19,U23,U27,U31,U35,U39,U43,U47,U51,U55,U59,U63,U67,U71,U75,U79)</f>
        <v>#VALUE!</v>
      </c>
      <c r="V111" s="30" t="e">
        <f aca="false">AVERAGE(V3,V7,V11,V15,V19,V23,V27,V31,V35,V39,V43,V47,V51,V55,V59,V63,V67,V71,V75,V79)</f>
        <v>#VALUE!</v>
      </c>
      <c r="W111" s="29" t="e">
        <f aca="false">AVERAGE(W3,W7,W11,W15,W19,W23,W27,W31,W35,W39,W43,W47,W51,W55,W59,W63,W67,W71,W75,W79)</f>
        <v>#VALUE!</v>
      </c>
      <c r="X111" s="29" t="e">
        <f aca="false">AVERAGE(X3,X7,X11,X15,X19,X23,X27,X31,X35,X39,X43,X47,X51,X55,X59,X63,X67,X71,X75,X79)</f>
        <v>#VALUE!</v>
      </c>
      <c r="Y111" s="30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3</v>
      </c>
      <c r="I112" s="78" t="n">
        <f aca="false">GEOMEAN(I3:I82)</f>
        <v>29.464560005182</v>
      </c>
      <c r="J112" s="78" t="n">
        <f aca="false">GEOMEAN(J3:J82)</f>
        <v>0.543519863849178</v>
      </c>
      <c r="Q112" s="78" t="n">
        <f aca="false">GEOMEAN(Q3:Q82)</f>
        <v>32.7260013572072</v>
      </c>
      <c r="R112" s="78" t="n">
        <f aca="false">GEOMEAN(R3:R82)</f>
        <v>0.558767363184904</v>
      </c>
    </row>
    <row r="113" customFormat="false" ht="12" hidden="false" customHeight="false" outlineLevel="0" collapsed="false">
      <c r="B113" s="1" t="s">
        <v>84</v>
      </c>
      <c r="Q113" s="79" t="n">
        <f aca="false">Q112/I112</f>
        <v>1.11069031241096</v>
      </c>
      <c r="R113" s="79" t="n">
        <f aca="false">R112/J112</f>
        <v>1.02805325131587</v>
      </c>
    </row>
    <row r="114" customFormat="false" ht="12" hidden="false" customHeight="false" outlineLevel="0" collapsed="false">
      <c r="I114" s="78"/>
      <c r="J114" s="78"/>
      <c r="Q114" s="78"/>
      <c r="R114" s="78"/>
    </row>
  </sheetData>
  <mergeCells count="4">
    <mergeCell ref="D1:J1"/>
    <mergeCell ref="L1:R1"/>
    <mergeCell ref="T1:V1"/>
    <mergeCell ref="W1:Y1"/>
  </mergeCells>
  <conditionalFormatting sqref="T4:V82 U3:V3 T99:V105 T111:V111">
    <cfRule type="cellIs" priority="2" operator="greaterThan" aboveAverage="0" equalAverage="0" bottom="0" percent="0" rank="0" text="" dxfId="884">
      <formula>0.03</formula>
    </cfRule>
    <cfRule type="cellIs" priority="3" operator="lessThan" aboveAverage="0" equalAverage="0" bottom="0" percent="0" rank="0" text="" dxfId="885">
      <formula>-0.03</formula>
    </cfRule>
  </conditionalFormatting>
  <conditionalFormatting sqref="W3">
    <cfRule type="cellIs" priority="4" operator="greaterThan" aboveAverage="0" equalAverage="0" bottom="0" percent="0" rank="0" text="" dxfId="886">
      <formula>0.03</formula>
    </cfRule>
    <cfRule type="cellIs" priority="5" operator="lessThan" aboveAverage="0" equalAverage="0" bottom="0" percent="0" rank="0" text="" dxfId="887">
      <formula>-0.03</formula>
    </cfRule>
  </conditionalFormatting>
  <conditionalFormatting sqref="X3">
    <cfRule type="cellIs" priority="6" operator="greaterThan" aboveAverage="0" equalAverage="0" bottom="0" percent="0" rank="0" text="" dxfId="888">
      <formula>0.03</formula>
    </cfRule>
    <cfRule type="cellIs" priority="7" operator="lessThan" aboveAverage="0" equalAverage="0" bottom="0" percent="0" rank="0" text="" dxfId="889">
      <formula>-0.03</formula>
    </cfRule>
  </conditionalFormatting>
  <conditionalFormatting sqref="Y3">
    <cfRule type="cellIs" priority="8" operator="greaterThan" aboveAverage="0" equalAverage="0" bottom="0" percent="0" rank="0" text="" dxfId="890">
      <formula>0.03</formula>
    </cfRule>
    <cfRule type="cellIs" priority="9" operator="lessThan" aboveAverage="0" equalAverage="0" bottom="0" percent="0" rank="0" text="" dxfId="891">
      <formula>-0.03</formula>
    </cfRule>
  </conditionalFormatting>
  <conditionalFormatting sqref="W7">
    <cfRule type="cellIs" priority="10" operator="greaterThan" aboveAverage="0" equalAverage="0" bottom="0" percent="0" rank="0" text="" dxfId="892">
      <formula>0.03</formula>
    </cfRule>
    <cfRule type="cellIs" priority="11" operator="lessThan" aboveAverage="0" equalAverage="0" bottom="0" percent="0" rank="0" text="" dxfId="893">
      <formula>-0.03</formula>
    </cfRule>
  </conditionalFormatting>
  <conditionalFormatting sqref="X7">
    <cfRule type="cellIs" priority="12" operator="greaterThan" aboveAverage="0" equalAverage="0" bottom="0" percent="0" rank="0" text="" dxfId="894">
      <formula>0.03</formula>
    </cfRule>
    <cfRule type="cellIs" priority="13" operator="lessThan" aboveAverage="0" equalAverage="0" bottom="0" percent="0" rank="0" text="" dxfId="895">
      <formula>-0.03</formula>
    </cfRule>
  </conditionalFormatting>
  <conditionalFormatting sqref="Y7">
    <cfRule type="cellIs" priority="14" operator="greaterThan" aboveAverage="0" equalAverage="0" bottom="0" percent="0" rank="0" text="" dxfId="896">
      <formula>0.03</formula>
    </cfRule>
    <cfRule type="cellIs" priority="15" operator="lessThan" aboveAverage="0" equalAverage="0" bottom="0" percent="0" rank="0" text="" dxfId="897">
      <formula>-0.03</formula>
    </cfRule>
  </conditionalFormatting>
  <conditionalFormatting sqref="W11">
    <cfRule type="cellIs" priority="16" operator="greaterThan" aboveAverage="0" equalAverage="0" bottom="0" percent="0" rank="0" text="" dxfId="898">
      <formula>0.03</formula>
    </cfRule>
    <cfRule type="cellIs" priority="17" operator="lessThan" aboveAverage="0" equalAverage="0" bottom="0" percent="0" rank="0" text="" dxfId="899">
      <formula>-0.03</formula>
    </cfRule>
  </conditionalFormatting>
  <conditionalFormatting sqref="X11">
    <cfRule type="cellIs" priority="18" operator="greaterThan" aboveAverage="0" equalAverage="0" bottom="0" percent="0" rank="0" text="" dxfId="900">
      <formula>0.03</formula>
    </cfRule>
    <cfRule type="cellIs" priority="19" operator="lessThan" aboveAverage="0" equalAverage="0" bottom="0" percent="0" rank="0" text="" dxfId="901">
      <formula>-0.03</formula>
    </cfRule>
  </conditionalFormatting>
  <conditionalFormatting sqref="Y11">
    <cfRule type="cellIs" priority="20" operator="greaterThan" aboveAverage="0" equalAverage="0" bottom="0" percent="0" rank="0" text="" dxfId="902">
      <formula>0.03</formula>
    </cfRule>
    <cfRule type="cellIs" priority="21" operator="lessThan" aboveAverage="0" equalAverage="0" bottom="0" percent="0" rank="0" text="" dxfId="903">
      <formula>-0.03</formula>
    </cfRule>
  </conditionalFormatting>
  <conditionalFormatting sqref="W15">
    <cfRule type="cellIs" priority="22" operator="greaterThan" aboveAverage="0" equalAverage="0" bottom="0" percent="0" rank="0" text="" dxfId="904">
      <formula>0.03</formula>
    </cfRule>
    <cfRule type="cellIs" priority="23" operator="lessThan" aboveAverage="0" equalAverage="0" bottom="0" percent="0" rank="0" text="" dxfId="905">
      <formula>-0.03</formula>
    </cfRule>
  </conditionalFormatting>
  <conditionalFormatting sqref="X15">
    <cfRule type="cellIs" priority="24" operator="greaterThan" aboveAverage="0" equalAverage="0" bottom="0" percent="0" rank="0" text="" dxfId="906">
      <formula>0.03</formula>
    </cfRule>
    <cfRule type="cellIs" priority="25" operator="lessThan" aboveAverage="0" equalAverage="0" bottom="0" percent="0" rank="0" text="" dxfId="907">
      <formula>-0.03</formula>
    </cfRule>
  </conditionalFormatting>
  <conditionalFormatting sqref="Y15">
    <cfRule type="cellIs" priority="26" operator="greaterThan" aboveAverage="0" equalAverage="0" bottom="0" percent="0" rank="0" text="" dxfId="908">
      <formula>0.03</formula>
    </cfRule>
    <cfRule type="cellIs" priority="27" operator="lessThan" aboveAverage="0" equalAverage="0" bottom="0" percent="0" rank="0" text="" dxfId="909">
      <formula>-0.03</formula>
    </cfRule>
  </conditionalFormatting>
  <conditionalFormatting sqref="W19">
    <cfRule type="cellIs" priority="28" operator="greaterThan" aboveAverage="0" equalAverage="0" bottom="0" percent="0" rank="0" text="" dxfId="910">
      <formula>0.03</formula>
    </cfRule>
    <cfRule type="cellIs" priority="29" operator="lessThan" aboveAverage="0" equalAverage="0" bottom="0" percent="0" rank="0" text="" dxfId="911">
      <formula>-0.03</formula>
    </cfRule>
  </conditionalFormatting>
  <conditionalFormatting sqref="X19">
    <cfRule type="cellIs" priority="30" operator="greaterThan" aboveAverage="0" equalAverage="0" bottom="0" percent="0" rank="0" text="" dxfId="912">
      <formula>0.03</formula>
    </cfRule>
    <cfRule type="cellIs" priority="31" operator="lessThan" aboveAverage="0" equalAverage="0" bottom="0" percent="0" rank="0" text="" dxfId="913">
      <formula>-0.03</formula>
    </cfRule>
  </conditionalFormatting>
  <conditionalFormatting sqref="Y19">
    <cfRule type="cellIs" priority="32" operator="greaterThan" aboveAverage="0" equalAverage="0" bottom="0" percent="0" rank="0" text="" dxfId="914">
      <formula>0.03</formula>
    </cfRule>
    <cfRule type="cellIs" priority="33" operator="lessThan" aboveAverage="0" equalAverage="0" bottom="0" percent="0" rank="0" text="" dxfId="915">
      <formula>-0.03</formula>
    </cfRule>
  </conditionalFormatting>
  <conditionalFormatting sqref="W23">
    <cfRule type="cellIs" priority="34" operator="greaterThan" aboveAverage="0" equalAverage="0" bottom="0" percent="0" rank="0" text="" dxfId="916">
      <formula>0.03</formula>
    </cfRule>
    <cfRule type="cellIs" priority="35" operator="lessThan" aboveAverage="0" equalAverage="0" bottom="0" percent="0" rank="0" text="" dxfId="917">
      <formula>-0.03</formula>
    </cfRule>
  </conditionalFormatting>
  <conditionalFormatting sqref="X23">
    <cfRule type="cellIs" priority="36" operator="greaterThan" aboveAverage="0" equalAverage="0" bottom="0" percent="0" rank="0" text="" dxfId="918">
      <formula>0.03</formula>
    </cfRule>
    <cfRule type="cellIs" priority="37" operator="lessThan" aboveAverage="0" equalAverage="0" bottom="0" percent="0" rank="0" text="" dxfId="919">
      <formula>-0.03</formula>
    </cfRule>
  </conditionalFormatting>
  <conditionalFormatting sqref="Y23">
    <cfRule type="cellIs" priority="38" operator="greaterThan" aboveAverage="0" equalAverage="0" bottom="0" percent="0" rank="0" text="" dxfId="920">
      <formula>0.03</formula>
    </cfRule>
    <cfRule type="cellIs" priority="39" operator="lessThan" aboveAverage="0" equalAverage="0" bottom="0" percent="0" rank="0" text="" dxfId="921">
      <formula>-0.03</formula>
    </cfRule>
  </conditionalFormatting>
  <conditionalFormatting sqref="W27">
    <cfRule type="cellIs" priority="40" operator="greaterThan" aboveAverage="0" equalAverage="0" bottom="0" percent="0" rank="0" text="" dxfId="922">
      <formula>0.03</formula>
    </cfRule>
    <cfRule type="cellIs" priority="41" operator="lessThan" aboveAverage="0" equalAverage="0" bottom="0" percent="0" rank="0" text="" dxfId="923">
      <formula>-0.03</formula>
    </cfRule>
  </conditionalFormatting>
  <conditionalFormatting sqref="X27">
    <cfRule type="cellIs" priority="42" operator="greaterThan" aboveAverage="0" equalAverage="0" bottom="0" percent="0" rank="0" text="" dxfId="924">
      <formula>0.03</formula>
    </cfRule>
    <cfRule type="cellIs" priority="43" operator="lessThan" aboveAverage="0" equalAverage="0" bottom="0" percent="0" rank="0" text="" dxfId="925">
      <formula>-0.03</formula>
    </cfRule>
  </conditionalFormatting>
  <conditionalFormatting sqref="Y27">
    <cfRule type="cellIs" priority="44" operator="greaterThan" aboveAverage="0" equalAverage="0" bottom="0" percent="0" rank="0" text="" dxfId="926">
      <formula>0.03</formula>
    </cfRule>
    <cfRule type="cellIs" priority="45" operator="lessThan" aboveAverage="0" equalAverage="0" bottom="0" percent="0" rank="0" text="" dxfId="927">
      <formula>-0.03</formula>
    </cfRule>
  </conditionalFormatting>
  <conditionalFormatting sqref="W31">
    <cfRule type="cellIs" priority="46" operator="greaterThan" aboveAverage="0" equalAverage="0" bottom="0" percent="0" rank="0" text="" dxfId="928">
      <formula>0.03</formula>
    </cfRule>
    <cfRule type="cellIs" priority="47" operator="lessThan" aboveAverage="0" equalAverage="0" bottom="0" percent="0" rank="0" text="" dxfId="929">
      <formula>-0.03</formula>
    </cfRule>
  </conditionalFormatting>
  <conditionalFormatting sqref="X31">
    <cfRule type="cellIs" priority="48" operator="greaterThan" aboveAverage="0" equalAverage="0" bottom="0" percent="0" rank="0" text="" dxfId="930">
      <formula>0.03</formula>
    </cfRule>
    <cfRule type="cellIs" priority="49" operator="lessThan" aboveAverage="0" equalAverage="0" bottom="0" percent="0" rank="0" text="" dxfId="931">
      <formula>-0.03</formula>
    </cfRule>
  </conditionalFormatting>
  <conditionalFormatting sqref="Y31">
    <cfRule type="cellIs" priority="50" operator="greaterThan" aboveAverage="0" equalAverage="0" bottom="0" percent="0" rank="0" text="" dxfId="932">
      <formula>0.03</formula>
    </cfRule>
    <cfRule type="cellIs" priority="51" operator="lessThan" aboveAverage="0" equalAverage="0" bottom="0" percent="0" rank="0" text="" dxfId="933">
      <formula>-0.03</formula>
    </cfRule>
  </conditionalFormatting>
  <conditionalFormatting sqref="W35">
    <cfRule type="cellIs" priority="52" operator="greaterThan" aboveAverage="0" equalAverage="0" bottom="0" percent="0" rank="0" text="" dxfId="934">
      <formula>0.03</formula>
    </cfRule>
    <cfRule type="cellIs" priority="53" operator="lessThan" aboveAverage="0" equalAverage="0" bottom="0" percent="0" rank="0" text="" dxfId="935">
      <formula>-0.03</formula>
    </cfRule>
  </conditionalFormatting>
  <conditionalFormatting sqref="X35">
    <cfRule type="cellIs" priority="54" operator="greaterThan" aboveAverage="0" equalAverage="0" bottom="0" percent="0" rank="0" text="" dxfId="936">
      <formula>0.03</formula>
    </cfRule>
    <cfRule type="cellIs" priority="55" operator="lessThan" aboveAverage="0" equalAverage="0" bottom="0" percent="0" rank="0" text="" dxfId="937">
      <formula>-0.03</formula>
    </cfRule>
  </conditionalFormatting>
  <conditionalFormatting sqref="Y35">
    <cfRule type="cellIs" priority="56" operator="greaterThan" aboveAverage="0" equalAverage="0" bottom="0" percent="0" rank="0" text="" dxfId="938">
      <formula>0.03</formula>
    </cfRule>
    <cfRule type="cellIs" priority="57" operator="lessThan" aboveAverage="0" equalAverage="0" bottom="0" percent="0" rank="0" text="" dxfId="939">
      <formula>-0.03</formula>
    </cfRule>
  </conditionalFormatting>
  <conditionalFormatting sqref="W39">
    <cfRule type="cellIs" priority="58" operator="greaterThan" aboveAverage="0" equalAverage="0" bottom="0" percent="0" rank="0" text="" dxfId="940">
      <formula>0.03</formula>
    </cfRule>
    <cfRule type="cellIs" priority="59" operator="lessThan" aboveAverage="0" equalAverage="0" bottom="0" percent="0" rank="0" text="" dxfId="941">
      <formula>-0.03</formula>
    </cfRule>
  </conditionalFormatting>
  <conditionalFormatting sqref="X39">
    <cfRule type="cellIs" priority="60" operator="greaterThan" aboveAverage="0" equalAverage="0" bottom="0" percent="0" rank="0" text="" dxfId="942">
      <formula>0.03</formula>
    </cfRule>
    <cfRule type="cellIs" priority="61" operator="lessThan" aboveAverage="0" equalAverage="0" bottom="0" percent="0" rank="0" text="" dxfId="943">
      <formula>-0.03</formula>
    </cfRule>
  </conditionalFormatting>
  <conditionalFormatting sqref="Y39">
    <cfRule type="cellIs" priority="62" operator="greaterThan" aboveAverage="0" equalAverage="0" bottom="0" percent="0" rank="0" text="" dxfId="944">
      <formula>0.03</formula>
    </cfRule>
    <cfRule type="cellIs" priority="63" operator="lessThan" aboveAverage="0" equalAverage="0" bottom="0" percent="0" rank="0" text="" dxfId="945">
      <formula>-0.03</formula>
    </cfRule>
  </conditionalFormatting>
  <conditionalFormatting sqref="W43">
    <cfRule type="cellIs" priority="64" operator="greaterThan" aboveAverage="0" equalAverage="0" bottom="0" percent="0" rank="0" text="" dxfId="946">
      <formula>0.03</formula>
    </cfRule>
    <cfRule type="cellIs" priority="65" operator="lessThan" aboveAverage="0" equalAverage="0" bottom="0" percent="0" rank="0" text="" dxfId="947">
      <formula>-0.03</formula>
    </cfRule>
  </conditionalFormatting>
  <conditionalFormatting sqref="X43">
    <cfRule type="cellIs" priority="66" operator="greaterThan" aboveAverage="0" equalAverage="0" bottom="0" percent="0" rank="0" text="" dxfId="948">
      <formula>0.03</formula>
    </cfRule>
    <cfRule type="cellIs" priority="67" operator="lessThan" aboveAverage="0" equalAverage="0" bottom="0" percent="0" rank="0" text="" dxfId="949">
      <formula>-0.03</formula>
    </cfRule>
  </conditionalFormatting>
  <conditionalFormatting sqref="Y43">
    <cfRule type="cellIs" priority="68" operator="greaterThan" aboveAverage="0" equalAverage="0" bottom="0" percent="0" rank="0" text="" dxfId="950">
      <formula>0.03</formula>
    </cfRule>
    <cfRule type="cellIs" priority="69" operator="lessThan" aboveAverage="0" equalAverage="0" bottom="0" percent="0" rank="0" text="" dxfId="951">
      <formula>-0.03</formula>
    </cfRule>
  </conditionalFormatting>
  <conditionalFormatting sqref="W47">
    <cfRule type="cellIs" priority="70" operator="greaterThan" aboveAverage="0" equalAverage="0" bottom="0" percent="0" rank="0" text="" dxfId="952">
      <formula>0.03</formula>
    </cfRule>
    <cfRule type="cellIs" priority="71" operator="lessThan" aboveAverage="0" equalAverage="0" bottom="0" percent="0" rank="0" text="" dxfId="953">
      <formula>-0.03</formula>
    </cfRule>
  </conditionalFormatting>
  <conditionalFormatting sqref="X47">
    <cfRule type="cellIs" priority="72" operator="greaterThan" aboveAverage="0" equalAverage="0" bottom="0" percent="0" rank="0" text="" dxfId="954">
      <formula>0.03</formula>
    </cfRule>
    <cfRule type="cellIs" priority="73" operator="lessThan" aboveAverage="0" equalAverage="0" bottom="0" percent="0" rank="0" text="" dxfId="955">
      <formula>-0.03</formula>
    </cfRule>
  </conditionalFormatting>
  <conditionalFormatting sqref="Y47">
    <cfRule type="cellIs" priority="74" operator="greaterThan" aboveAverage="0" equalAverage="0" bottom="0" percent="0" rank="0" text="" dxfId="956">
      <formula>0.03</formula>
    </cfRule>
    <cfRule type="cellIs" priority="75" operator="lessThan" aboveAverage="0" equalAverage="0" bottom="0" percent="0" rank="0" text="" dxfId="957">
      <formula>-0.03</formula>
    </cfRule>
  </conditionalFormatting>
  <conditionalFormatting sqref="W51">
    <cfRule type="cellIs" priority="76" operator="greaterThan" aboveAverage="0" equalAverage="0" bottom="0" percent="0" rank="0" text="" dxfId="958">
      <formula>0.03</formula>
    </cfRule>
    <cfRule type="cellIs" priority="77" operator="lessThan" aboveAverage="0" equalAverage="0" bottom="0" percent="0" rank="0" text="" dxfId="959">
      <formula>-0.03</formula>
    </cfRule>
  </conditionalFormatting>
  <conditionalFormatting sqref="X51">
    <cfRule type="cellIs" priority="78" operator="greaterThan" aboveAverage="0" equalAverage="0" bottom="0" percent="0" rank="0" text="" dxfId="960">
      <formula>0.03</formula>
    </cfRule>
    <cfRule type="cellIs" priority="79" operator="lessThan" aboveAverage="0" equalAverage="0" bottom="0" percent="0" rank="0" text="" dxfId="961">
      <formula>-0.03</formula>
    </cfRule>
  </conditionalFormatting>
  <conditionalFormatting sqref="Y51">
    <cfRule type="cellIs" priority="80" operator="greaterThan" aboveAverage="0" equalAverage="0" bottom="0" percent="0" rank="0" text="" dxfId="962">
      <formula>0.03</formula>
    </cfRule>
    <cfRule type="cellIs" priority="81" operator="lessThan" aboveAverage="0" equalAverage="0" bottom="0" percent="0" rank="0" text="" dxfId="963">
      <formula>-0.03</formula>
    </cfRule>
  </conditionalFormatting>
  <conditionalFormatting sqref="W55">
    <cfRule type="cellIs" priority="82" operator="greaterThan" aboveAverage="0" equalAverage="0" bottom="0" percent="0" rank="0" text="" dxfId="964">
      <formula>0.03</formula>
    </cfRule>
    <cfRule type="cellIs" priority="83" operator="lessThan" aboveAverage="0" equalAverage="0" bottom="0" percent="0" rank="0" text="" dxfId="965">
      <formula>-0.03</formula>
    </cfRule>
  </conditionalFormatting>
  <conditionalFormatting sqref="X55">
    <cfRule type="cellIs" priority="84" operator="greaterThan" aboveAverage="0" equalAverage="0" bottom="0" percent="0" rank="0" text="" dxfId="966">
      <formula>0.03</formula>
    </cfRule>
    <cfRule type="cellIs" priority="85" operator="lessThan" aboveAverage="0" equalAverage="0" bottom="0" percent="0" rank="0" text="" dxfId="967">
      <formula>-0.03</formula>
    </cfRule>
  </conditionalFormatting>
  <conditionalFormatting sqref="Y55">
    <cfRule type="cellIs" priority="86" operator="greaterThan" aboveAverage="0" equalAverage="0" bottom="0" percent="0" rank="0" text="" dxfId="968">
      <formula>0.03</formula>
    </cfRule>
    <cfRule type="cellIs" priority="87" operator="lessThan" aboveAverage="0" equalAverage="0" bottom="0" percent="0" rank="0" text="" dxfId="969">
      <formula>-0.03</formula>
    </cfRule>
  </conditionalFormatting>
  <conditionalFormatting sqref="W59">
    <cfRule type="cellIs" priority="88" operator="greaterThan" aboveAverage="0" equalAverage="0" bottom="0" percent="0" rank="0" text="" dxfId="970">
      <formula>0.03</formula>
    </cfRule>
    <cfRule type="cellIs" priority="89" operator="lessThan" aboveAverage="0" equalAverage="0" bottom="0" percent="0" rank="0" text="" dxfId="971">
      <formula>-0.03</formula>
    </cfRule>
  </conditionalFormatting>
  <conditionalFormatting sqref="X59">
    <cfRule type="cellIs" priority="90" operator="greaterThan" aboveAverage="0" equalAverage="0" bottom="0" percent="0" rank="0" text="" dxfId="972">
      <formula>0.03</formula>
    </cfRule>
    <cfRule type="cellIs" priority="91" operator="lessThan" aboveAverage="0" equalAverage="0" bottom="0" percent="0" rank="0" text="" dxfId="973">
      <formula>-0.03</formula>
    </cfRule>
  </conditionalFormatting>
  <conditionalFormatting sqref="Y59">
    <cfRule type="cellIs" priority="92" operator="greaterThan" aboveAverage="0" equalAverage="0" bottom="0" percent="0" rank="0" text="" dxfId="974">
      <formula>0.03</formula>
    </cfRule>
    <cfRule type="cellIs" priority="93" operator="lessThan" aboveAverage="0" equalAverage="0" bottom="0" percent="0" rank="0" text="" dxfId="975">
      <formula>-0.03</formula>
    </cfRule>
  </conditionalFormatting>
  <conditionalFormatting sqref="W63">
    <cfRule type="cellIs" priority="94" operator="greaterThan" aboveAverage="0" equalAverage="0" bottom="0" percent="0" rank="0" text="" dxfId="976">
      <formula>0.03</formula>
    </cfRule>
    <cfRule type="cellIs" priority="95" operator="lessThan" aboveAverage="0" equalAverage="0" bottom="0" percent="0" rank="0" text="" dxfId="977">
      <formula>-0.03</formula>
    </cfRule>
  </conditionalFormatting>
  <conditionalFormatting sqref="X63">
    <cfRule type="cellIs" priority="96" operator="greaterThan" aboveAverage="0" equalAverage="0" bottom="0" percent="0" rank="0" text="" dxfId="978">
      <formula>0.03</formula>
    </cfRule>
    <cfRule type="cellIs" priority="97" operator="lessThan" aboveAverage="0" equalAverage="0" bottom="0" percent="0" rank="0" text="" dxfId="979">
      <formula>-0.03</formula>
    </cfRule>
  </conditionalFormatting>
  <conditionalFormatting sqref="Y63">
    <cfRule type="cellIs" priority="98" operator="greaterThan" aboveAverage="0" equalAverage="0" bottom="0" percent="0" rank="0" text="" dxfId="980">
      <formula>0.03</formula>
    </cfRule>
    <cfRule type="cellIs" priority="99" operator="lessThan" aboveAverage="0" equalAverage="0" bottom="0" percent="0" rank="0" text="" dxfId="981">
      <formula>-0.03</formula>
    </cfRule>
  </conditionalFormatting>
  <conditionalFormatting sqref="W67">
    <cfRule type="cellIs" priority="100" operator="greaterThan" aboveAverage="0" equalAverage="0" bottom="0" percent="0" rank="0" text="" dxfId="982">
      <formula>0.03</formula>
    </cfRule>
    <cfRule type="cellIs" priority="101" operator="lessThan" aboveAverage="0" equalAverage="0" bottom="0" percent="0" rank="0" text="" dxfId="983">
      <formula>-0.03</formula>
    </cfRule>
  </conditionalFormatting>
  <conditionalFormatting sqref="X67">
    <cfRule type="cellIs" priority="102" operator="greaterThan" aboveAverage="0" equalAverage="0" bottom="0" percent="0" rank="0" text="" dxfId="984">
      <formula>0.03</formula>
    </cfRule>
    <cfRule type="cellIs" priority="103" operator="lessThan" aboveAverage="0" equalAverage="0" bottom="0" percent="0" rank="0" text="" dxfId="985">
      <formula>-0.03</formula>
    </cfRule>
  </conditionalFormatting>
  <conditionalFormatting sqref="Y67">
    <cfRule type="cellIs" priority="104" operator="greaterThan" aboveAverage="0" equalAverage="0" bottom="0" percent="0" rank="0" text="" dxfId="986">
      <formula>0.03</formula>
    </cfRule>
    <cfRule type="cellIs" priority="105" operator="lessThan" aboveAverage="0" equalAverage="0" bottom="0" percent="0" rank="0" text="" dxfId="987">
      <formula>-0.03</formula>
    </cfRule>
  </conditionalFormatting>
  <conditionalFormatting sqref="W71">
    <cfRule type="cellIs" priority="106" operator="greaterThan" aboveAverage="0" equalAverage="0" bottom="0" percent="0" rank="0" text="" dxfId="988">
      <formula>0.03</formula>
    </cfRule>
    <cfRule type="cellIs" priority="107" operator="lessThan" aboveAverage="0" equalAverage="0" bottom="0" percent="0" rank="0" text="" dxfId="989">
      <formula>-0.03</formula>
    </cfRule>
  </conditionalFormatting>
  <conditionalFormatting sqref="X71">
    <cfRule type="cellIs" priority="108" operator="greaterThan" aboveAverage="0" equalAverage="0" bottom="0" percent="0" rank="0" text="" dxfId="990">
      <formula>0.03</formula>
    </cfRule>
    <cfRule type="cellIs" priority="109" operator="lessThan" aboveAverage="0" equalAverage="0" bottom="0" percent="0" rank="0" text="" dxfId="991">
      <formula>-0.03</formula>
    </cfRule>
  </conditionalFormatting>
  <conditionalFormatting sqref="Y71">
    <cfRule type="cellIs" priority="110" operator="greaterThan" aboveAverage="0" equalAverage="0" bottom="0" percent="0" rank="0" text="" dxfId="992">
      <formula>0.03</formula>
    </cfRule>
    <cfRule type="cellIs" priority="111" operator="lessThan" aboveAverage="0" equalAverage="0" bottom="0" percent="0" rank="0" text="" dxfId="993">
      <formula>-0.03</formula>
    </cfRule>
  </conditionalFormatting>
  <conditionalFormatting sqref="W75">
    <cfRule type="cellIs" priority="112" operator="greaterThan" aboveAverage="0" equalAverage="0" bottom="0" percent="0" rank="0" text="" dxfId="994">
      <formula>0.03</formula>
    </cfRule>
    <cfRule type="cellIs" priority="113" operator="lessThan" aboveAverage="0" equalAverage="0" bottom="0" percent="0" rank="0" text="" dxfId="995">
      <formula>-0.03</formula>
    </cfRule>
  </conditionalFormatting>
  <conditionalFormatting sqref="X75">
    <cfRule type="cellIs" priority="114" operator="greaterThan" aboveAverage="0" equalAverage="0" bottom="0" percent="0" rank="0" text="" dxfId="996">
      <formula>0.03</formula>
    </cfRule>
    <cfRule type="cellIs" priority="115" operator="lessThan" aboveAverage="0" equalAverage="0" bottom="0" percent="0" rank="0" text="" dxfId="997">
      <formula>-0.03</formula>
    </cfRule>
  </conditionalFormatting>
  <conditionalFormatting sqref="Y75">
    <cfRule type="cellIs" priority="116" operator="greaterThan" aboveAverage="0" equalAverage="0" bottom="0" percent="0" rank="0" text="" dxfId="998">
      <formula>0.03</formula>
    </cfRule>
    <cfRule type="cellIs" priority="117" operator="lessThan" aboveAverage="0" equalAverage="0" bottom="0" percent="0" rank="0" text="" dxfId="999">
      <formula>-0.03</formula>
    </cfRule>
  </conditionalFormatting>
  <conditionalFormatting sqref="W79">
    <cfRule type="cellIs" priority="118" operator="greaterThan" aboveAverage="0" equalAverage="0" bottom="0" percent="0" rank="0" text="" dxfId="1000">
      <formula>0.03</formula>
    </cfRule>
    <cfRule type="cellIs" priority="119" operator="lessThan" aboveAverage="0" equalAverage="0" bottom="0" percent="0" rank="0" text="" dxfId="1001">
      <formula>-0.03</formula>
    </cfRule>
  </conditionalFormatting>
  <conditionalFormatting sqref="X79">
    <cfRule type="cellIs" priority="120" operator="greaterThan" aboveAverage="0" equalAverage="0" bottom="0" percent="0" rank="0" text="" dxfId="1002">
      <formula>0.03</formula>
    </cfRule>
    <cfRule type="cellIs" priority="121" operator="lessThan" aboveAverage="0" equalAverage="0" bottom="0" percent="0" rank="0" text="" dxfId="1003">
      <formula>-0.03</formula>
    </cfRule>
  </conditionalFormatting>
  <conditionalFormatting sqref="Y79">
    <cfRule type="cellIs" priority="122" operator="greaterThan" aboveAverage="0" equalAverage="0" bottom="0" percent="0" rank="0" text="" dxfId="1004">
      <formula>0.03</formula>
    </cfRule>
    <cfRule type="cellIs" priority="123" operator="lessThan" aboveAverage="0" equalAverage="0" bottom="0" percent="0" rank="0" text="" dxfId="1005">
      <formula>-0.03</formula>
    </cfRule>
  </conditionalFormatting>
  <conditionalFormatting sqref="W99:Y103 W105:Y105">
    <cfRule type="cellIs" priority="124" operator="greaterThan" aboveAverage="0" equalAverage="0" bottom="0" percent="0" rank="0" text="" dxfId="1006">
      <formula>0.03</formula>
    </cfRule>
    <cfRule type="cellIs" priority="125" operator="lessThan" aboveAverage="0" equalAverage="0" bottom="0" percent="0" rank="0" text="" dxfId="1007">
      <formula>-0.03</formula>
    </cfRule>
  </conditionalFormatting>
  <conditionalFormatting sqref="W6:X6">
    <cfRule type="cellIs" priority="126" operator="greaterThan" aboveAverage="0" equalAverage="0" bottom="0" percent="0" rank="0" text="" dxfId="1008">
      <formula>0.03</formula>
    </cfRule>
    <cfRule type="cellIs" priority="127" operator="lessThan" aboveAverage="0" equalAverage="0" bottom="0" percent="0" rank="0" text="" dxfId="1009">
      <formula>-0.03</formula>
    </cfRule>
  </conditionalFormatting>
  <conditionalFormatting sqref="W10:X10">
    <cfRule type="cellIs" priority="128" operator="greaterThan" aboveAverage="0" equalAverage="0" bottom="0" percent="0" rank="0" text="" dxfId="1010">
      <formula>0.03</formula>
    </cfRule>
    <cfRule type="cellIs" priority="129" operator="lessThan" aboveAverage="0" equalAverage="0" bottom="0" percent="0" rank="0" text="" dxfId="1011">
      <formula>-0.03</formula>
    </cfRule>
  </conditionalFormatting>
  <conditionalFormatting sqref="W14:X14">
    <cfRule type="cellIs" priority="130" operator="greaterThan" aboveAverage="0" equalAverage="0" bottom="0" percent="0" rank="0" text="" dxfId="1012">
      <formula>0.03</formula>
    </cfRule>
    <cfRule type="cellIs" priority="131" operator="lessThan" aboveAverage="0" equalAverage="0" bottom="0" percent="0" rank="0" text="" dxfId="1013">
      <formula>-0.03</formula>
    </cfRule>
  </conditionalFormatting>
  <conditionalFormatting sqref="W18:X18">
    <cfRule type="cellIs" priority="132" operator="greaterThan" aboveAverage="0" equalAverage="0" bottom="0" percent="0" rank="0" text="" dxfId="1014">
      <formula>0.03</formula>
    </cfRule>
    <cfRule type="cellIs" priority="133" operator="lessThan" aboveAverage="0" equalAverage="0" bottom="0" percent="0" rank="0" text="" dxfId="1015">
      <formula>-0.03</formula>
    </cfRule>
  </conditionalFormatting>
  <conditionalFormatting sqref="W22:X22">
    <cfRule type="cellIs" priority="134" operator="greaterThan" aboveAverage="0" equalAverage="0" bottom="0" percent="0" rank="0" text="" dxfId="1016">
      <formula>0.03</formula>
    </cfRule>
    <cfRule type="cellIs" priority="135" operator="lessThan" aboveAverage="0" equalAverage="0" bottom="0" percent="0" rank="0" text="" dxfId="1017">
      <formula>-0.03</formula>
    </cfRule>
  </conditionalFormatting>
  <conditionalFormatting sqref="W26:X26">
    <cfRule type="cellIs" priority="136" operator="greaterThan" aboveAverage="0" equalAverage="0" bottom="0" percent="0" rank="0" text="" dxfId="1018">
      <formula>0.03</formula>
    </cfRule>
    <cfRule type="cellIs" priority="137" operator="lessThan" aboveAverage="0" equalAverage="0" bottom="0" percent="0" rank="0" text="" dxfId="1019">
      <formula>-0.03</formula>
    </cfRule>
  </conditionalFormatting>
  <conditionalFormatting sqref="W30:X30">
    <cfRule type="cellIs" priority="138" operator="greaterThan" aboveAverage="0" equalAverage="0" bottom="0" percent="0" rank="0" text="" dxfId="1020">
      <formula>0.03</formula>
    </cfRule>
    <cfRule type="cellIs" priority="139" operator="lessThan" aboveAverage="0" equalAverage="0" bottom="0" percent="0" rank="0" text="" dxfId="1021">
      <formula>-0.03</formula>
    </cfRule>
  </conditionalFormatting>
  <conditionalFormatting sqref="W34:X34">
    <cfRule type="cellIs" priority="140" operator="greaterThan" aboveAverage="0" equalAverage="0" bottom="0" percent="0" rank="0" text="" dxfId="1022">
      <formula>0.03</formula>
    </cfRule>
    <cfRule type="cellIs" priority="141" operator="lessThan" aboveAverage="0" equalAverage="0" bottom="0" percent="0" rank="0" text="" dxfId="1023">
      <formula>-0.03</formula>
    </cfRule>
  </conditionalFormatting>
  <conditionalFormatting sqref="W38:X38">
    <cfRule type="cellIs" priority="142" operator="greaterThan" aboveAverage="0" equalAverage="0" bottom="0" percent="0" rank="0" text="" dxfId="1024">
      <formula>0.03</formula>
    </cfRule>
    <cfRule type="cellIs" priority="143" operator="lessThan" aboveAverage="0" equalAverage="0" bottom="0" percent="0" rank="0" text="" dxfId="1025">
      <formula>-0.03</formula>
    </cfRule>
  </conditionalFormatting>
  <conditionalFormatting sqref="W42:X42">
    <cfRule type="cellIs" priority="144" operator="greaterThan" aboveAverage="0" equalAverage="0" bottom="0" percent="0" rank="0" text="" dxfId="1026">
      <formula>0.03</formula>
    </cfRule>
    <cfRule type="cellIs" priority="145" operator="lessThan" aboveAverage="0" equalAverage="0" bottom="0" percent="0" rank="0" text="" dxfId="1027">
      <formula>-0.03</formula>
    </cfRule>
  </conditionalFormatting>
  <conditionalFormatting sqref="W46:X46">
    <cfRule type="cellIs" priority="146" operator="greaterThan" aboveAverage="0" equalAverage="0" bottom="0" percent="0" rank="0" text="" dxfId="1028">
      <formula>0.03</formula>
    </cfRule>
    <cfRule type="cellIs" priority="147" operator="lessThan" aboveAverage="0" equalAverage="0" bottom="0" percent="0" rank="0" text="" dxfId="1029">
      <formula>-0.03</formula>
    </cfRule>
  </conditionalFormatting>
  <conditionalFormatting sqref="W50:X50">
    <cfRule type="cellIs" priority="148" operator="greaterThan" aboveAverage="0" equalAverage="0" bottom="0" percent="0" rank="0" text="" dxfId="1030">
      <formula>0.03</formula>
    </cfRule>
    <cfRule type="cellIs" priority="149" operator="lessThan" aboveAverage="0" equalAverage="0" bottom="0" percent="0" rank="0" text="" dxfId="1031">
      <formula>-0.03</formula>
    </cfRule>
  </conditionalFormatting>
  <conditionalFormatting sqref="W54:X54">
    <cfRule type="cellIs" priority="150" operator="greaterThan" aboveAverage="0" equalAverage="0" bottom="0" percent="0" rank="0" text="" dxfId="1032">
      <formula>0.03</formula>
    </cfRule>
    <cfRule type="cellIs" priority="151" operator="lessThan" aboveAverage="0" equalAverage="0" bottom="0" percent="0" rank="0" text="" dxfId="1033">
      <formula>-0.03</formula>
    </cfRule>
  </conditionalFormatting>
  <conditionalFormatting sqref="W58:X58">
    <cfRule type="cellIs" priority="152" operator="greaterThan" aboveAverage="0" equalAverage="0" bottom="0" percent="0" rank="0" text="" dxfId="1034">
      <formula>0.03</formula>
    </cfRule>
    <cfRule type="cellIs" priority="153" operator="lessThan" aboveAverage="0" equalAverage="0" bottom="0" percent="0" rank="0" text="" dxfId="1035">
      <formula>-0.03</formula>
    </cfRule>
  </conditionalFormatting>
  <conditionalFormatting sqref="W62:X62">
    <cfRule type="cellIs" priority="154" operator="greaterThan" aboveAverage="0" equalAverage="0" bottom="0" percent="0" rank="0" text="" dxfId="1036">
      <formula>0.03</formula>
    </cfRule>
    <cfRule type="cellIs" priority="155" operator="lessThan" aboveAverage="0" equalAverage="0" bottom="0" percent="0" rank="0" text="" dxfId="1037">
      <formula>-0.03</formula>
    </cfRule>
  </conditionalFormatting>
  <conditionalFormatting sqref="W66:X66">
    <cfRule type="cellIs" priority="156" operator="greaterThan" aboveAverage="0" equalAverage="0" bottom="0" percent="0" rank="0" text="" dxfId="1038">
      <formula>0.03</formula>
    </cfRule>
    <cfRule type="cellIs" priority="157" operator="lessThan" aboveAverage="0" equalAverage="0" bottom="0" percent="0" rank="0" text="" dxfId="1039">
      <formula>-0.03</formula>
    </cfRule>
  </conditionalFormatting>
  <conditionalFormatting sqref="W70:X70">
    <cfRule type="cellIs" priority="158" operator="greaterThan" aboveAverage="0" equalAverage="0" bottom="0" percent="0" rank="0" text="" dxfId="1040">
      <formula>0.03</formula>
    </cfRule>
    <cfRule type="cellIs" priority="159" operator="lessThan" aboveAverage="0" equalAverage="0" bottom="0" percent="0" rank="0" text="" dxfId="1041">
      <formula>-0.03</formula>
    </cfRule>
  </conditionalFormatting>
  <conditionalFormatting sqref="W74:X74">
    <cfRule type="cellIs" priority="160" operator="greaterThan" aboveAverage="0" equalAverage="0" bottom="0" percent="0" rank="0" text="" dxfId="1042">
      <formula>0.03</formula>
    </cfRule>
    <cfRule type="cellIs" priority="161" operator="lessThan" aboveAverage="0" equalAverage="0" bottom="0" percent="0" rank="0" text="" dxfId="1043">
      <formula>-0.03</formula>
    </cfRule>
  </conditionalFormatting>
  <conditionalFormatting sqref="W78:X78">
    <cfRule type="cellIs" priority="162" operator="greaterThan" aboveAverage="0" equalAverage="0" bottom="0" percent="0" rank="0" text="" dxfId="1044">
      <formula>0.03</formula>
    </cfRule>
    <cfRule type="cellIs" priority="163" operator="lessThan" aboveAverage="0" equalAverage="0" bottom="0" percent="0" rank="0" text="" dxfId="1045">
      <formula>-0.03</formula>
    </cfRule>
  </conditionalFormatting>
  <conditionalFormatting sqref="T3">
    <cfRule type="cellIs" priority="164" operator="greaterThan" aboveAverage="0" equalAverage="0" bottom="0" percent="0" rank="0" text="" dxfId="1046">
      <formula>0.03</formula>
    </cfRule>
    <cfRule type="cellIs" priority="165" operator="lessThan" aboveAverage="0" equalAverage="0" bottom="0" percent="0" rank="0" text="" dxfId="1047">
      <formula>-0.03</formula>
    </cfRule>
  </conditionalFormatting>
  <conditionalFormatting sqref="T83:V98">
    <cfRule type="cellIs" priority="166" operator="greaterThan" aboveAverage="0" equalAverage="0" bottom="0" percent="0" rank="0" text="" dxfId="1048">
      <formula>0.03</formula>
    </cfRule>
    <cfRule type="cellIs" priority="167" operator="lessThan" aboveAverage="0" equalAverage="0" bottom="0" percent="0" rank="0" text="" dxfId="1049">
      <formula>-0.03</formula>
    </cfRule>
  </conditionalFormatting>
  <conditionalFormatting sqref="W83">
    <cfRule type="cellIs" priority="168" operator="greaterThan" aboveAverage="0" equalAverage="0" bottom="0" percent="0" rank="0" text="" dxfId="1050">
      <formula>0.03</formula>
    </cfRule>
    <cfRule type="cellIs" priority="169" operator="lessThan" aboveAverage="0" equalAverage="0" bottom="0" percent="0" rank="0" text="" dxfId="1051">
      <formula>-0.03</formula>
    </cfRule>
  </conditionalFormatting>
  <conditionalFormatting sqref="X83">
    <cfRule type="cellIs" priority="170" operator="greaterThan" aboveAverage="0" equalAverage="0" bottom="0" percent="0" rank="0" text="" dxfId="1052">
      <formula>0.03</formula>
    </cfRule>
    <cfRule type="cellIs" priority="171" operator="lessThan" aboveAverage="0" equalAverage="0" bottom="0" percent="0" rank="0" text="" dxfId="1053">
      <formula>-0.03</formula>
    </cfRule>
  </conditionalFormatting>
  <conditionalFormatting sqref="Y83">
    <cfRule type="cellIs" priority="172" operator="greaterThan" aboveAverage="0" equalAverage="0" bottom="0" percent="0" rank="0" text="" dxfId="1054">
      <formula>0.03</formula>
    </cfRule>
    <cfRule type="cellIs" priority="173" operator="lessThan" aboveAverage="0" equalAverage="0" bottom="0" percent="0" rank="0" text="" dxfId="1055">
      <formula>-0.03</formula>
    </cfRule>
  </conditionalFormatting>
  <conditionalFormatting sqref="W87">
    <cfRule type="cellIs" priority="174" operator="greaterThan" aboveAverage="0" equalAverage="0" bottom="0" percent="0" rank="0" text="" dxfId="1056">
      <formula>0.03</formula>
    </cfRule>
    <cfRule type="cellIs" priority="175" operator="lessThan" aboveAverage="0" equalAverage="0" bottom="0" percent="0" rank="0" text="" dxfId="1057">
      <formula>-0.03</formula>
    </cfRule>
  </conditionalFormatting>
  <conditionalFormatting sqref="X87">
    <cfRule type="cellIs" priority="176" operator="greaterThan" aboveAverage="0" equalAverage="0" bottom="0" percent="0" rank="0" text="" dxfId="1058">
      <formula>0.03</formula>
    </cfRule>
    <cfRule type="cellIs" priority="177" operator="lessThan" aboveAverage="0" equalAverage="0" bottom="0" percent="0" rank="0" text="" dxfId="1059">
      <formula>-0.03</formula>
    </cfRule>
  </conditionalFormatting>
  <conditionalFormatting sqref="Y87">
    <cfRule type="cellIs" priority="178" operator="greaterThan" aboveAverage="0" equalAverage="0" bottom="0" percent="0" rank="0" text="" dxfId="1060">
      <formula>0.03</formula>
    </cfRule>
    <cfRule type="cellIs" priority="179" operator="lessThan" aboveAverage="0" equalAverage="0" bottom="0" percent="0" rank="0" text="" dxfId="1061">
      <formula>-0.03</formula>
    </cfRule>
  </conditionalFormatting>
  <conditionalFormatting sqref="W91">
    <cfRule type="cellIs" priority="180" operator="greaterThan" aboveAverage="0" equalAverage="0" bottom="0" percent="0" rank="0" text="" dxfId="1062">
      <formula>0.03</formula>
    </cfRule>
    <cfRule type="cellIs" priority="181" operator="lessThan" aboveAverage="0" equalAverage="0" bottom="0" percent="0" rank="0" text="" dxfId="1063">
      <formula>-0.03</formula>
    </cfRule>
  </conditionalFormatting>
  <conditionalFormatting sqref="X91">
    <cfRule type="cellIs" priority="182" operator="greaterThan" aboveAverage="0" equalAverage="0" bottom="0" percent="0" rank="0" text="" dxfId="1064">
      <formula>0.03</formula>
    </cfRule>
    <cfRule type="cellIs" priority="183" operator="lessThan" aboveAverage="0" equalAverage="0" bottom="0" percent="0" rank="0" text="" dxfId="1065">
      <formula>-0.03</formula>
    </cfRule>
  </conditionalFormatting>
  <conditionalFormatting sqref="Y91">
    <cfRule type="cellIs" priority="184" operator="greaterThan" aboveAverage="0" equalAverage="0" bottom="0" percent="0" rank="0" text="" dxfId="1066">
      <formula>0.03</formula>
    </cfRule>
    <cfRule type="cellIs" priority="185" operator="lessThan" aboveAverage="0" equalAverage="0" bottom="0" percent="0" rank="0" text="" dxfId="1067">
      <formula>-0.03</formula>
    </cfRule>
  </conditionalFormatting>
  <conditionalFormatting sqref="W95">
    <cfRule type="cellIs" priority="186" operator="greaterThan" aboveAverage="0" equalAverage="0" bottom="0" percent="0" rank="0" text="" dxfId="1068">
      <formula>0.03</formula>
    </cfRule>
    <cfRule type="cellIs" priority="187" operator="lessThan" aboveAverage="0" equalAverage="0" bottom="0" percent="0" rank="0" text="" dxfId="1069">
      <formula>-0.03</formula>
    </cfRule>
  </conditionalFormatting>
  <conditionalFormatting sqref="X95">
    <cfRule type="cellIs" priority="188" operator="greaterThan" aboveAverage="0" equalAverage="0" bottom="0" percent="0" rank="0" text="" dxfId="1070">
      <formula>0.03</formula>
    </cfRule>
    <cfRule type="cellIs" priority="189" operator="lessThan" aboveAverage="0" equalAverage="0" bottom="0" percent="0" rank="0" text="" dxfId="1071">
      <formula>-0.03</formula>
    </cfRule>
  </conditionalFormatting>
  <conditionalFormatting sqref="Y95">
    <cfRule type="cellIs" priority="190" operator="greaterThan" aboveAverage="0" equalAverage="0" bottom="0" percent="0" rank="0" text="" dxfId="1072">
      <formula>0.03</formula>
    </cfRule>
    <cfRule type="cellIs" priority="191" operator="lessThan" aboveAverage="0" equalAverage="0" bottom="0" percent="0" rank="0" text="" dxfId="1073">
      <formula>-0.03</formula>
    </cfRule>
  </conditionalFormatting>
  <conditionalFormatting sqref="W86:X86">
    <cfRule type="cellIs" priority="192" operator="greaterThan" aboveAverage="0" equalAverage="0" bottom="0" percent="0" rank="0" text="" dxfId="1074">
      <formula>0.03</formula>
    </cfRule>
    <cfRule type="cellIs" priority="193" operator="lessThan" aboveAverage="0" equalAverage="0" bottom="0" percent="0" rank="0" text="" dxfId="1075">
      <formula>-0.03</formula>
    </cfRule>
  </conditionalFormatting>
  <conditionalFormatting sqref="W90:X90">
    <cfRule type="cellIs" priority="194" operator="greaterThan" aboveAverage="0" equalAverage="0" bottom="0" percent="0" rank="0" text="" dxfId="1076">
      <formula>0.03</formula>
    </cfRule>
    <cfRule type="cellIs" priority="195" operator="lessThan" aboveAverage="0" equalAverage="0" bottom="0" percent="0" rank="0" text="" dxfId="1077">
      <formula>-0.03</formula>
    </cfRule>
  </conditionalFormatting>
  <conditionalFormatting sqref="W94:X94">
    <cfRule type="cellIs" priority="196" operator="greaterThan" aboveAverage="0" equalAverage="0" bottom="0" percent="0" rank="0" text="" dxfId="1078">
      <formula>0.03</formula>
    </cfRule>
    <cfRule type="cellIs" priority="197" operator="lessThan" aboveAverage="0" equalAverage="0" bottom="0" percent="0" rank="0" text="" dxfId="1079">
      <formula>-0.03</formula>
    </cfRule>
  </conditionalFormatting>
  <conditionalFormatting sqref="W98:X98">
    <cfRule type="cellIs" priority="198" operator="greaterThan" aboveAverage="0" equalAverage="0" bottom="0" percent="0" rank="0" text="" dxfId="1080">
      <formula>0.03</formula>
    </cfRule>
    <cfRule type="cellIs" priority="199" operator="lessThan" aboveAverage="0" equalAverage="0" bottom="0" percent="0" rank="0" text="" dxfId="1081">
      <formula>-0.03</formula>
    </cfRule>
  </conditionalFormatting>
  <conditionalFormatting sqref="W104">
    <cfRule type="cellIs" priority="200" operator="greaterThan" aboveAverage="0" equalAverage="0" bottom="0" percent="0" rank="0" text="" dxfId="1082">
      <formula>0.03</formula>
    </cfRule>
    <cfRule type="cellIs" priority="201" operator="lessThan" aboveAverage="0" equalAverage="0" bottom="0" percent="0" rank="0" text="" dxfId="1083">
      <formula>-0.03</formula>
    </cfRule>
  </conditionalFormatting>
  <conditionalFormatting sqref="X104">
    <cfRule type="cellIs" priority="202" operator="greaterThan" aboveAverage="0" equalAverage="0" bottom="0" percent="0" rank="0" text="" dxfId="1084">
      <formula>0.03</formula>
    </cfRule>
    <cfRule type="cellIs" priority="203" operator="lessThan" aboveAverage="0" equalAverage="0" bottom="0" percent="0" rank="0" text="" dxfId="1085">
      <formula>-0.03</formula>
    </cfRule>
  </conditionalFormatting>
  <conditionalFormatting sqref="Y104">
    <cfRule type="cellIs" priority="204" operator="greaterThan" aboveAverage="0" equalAverage="0" bottom="0" percent="0" rank="0" text="" dxfId="1086">
      <formula>0.03</formula>
    </cfRule>
    <cfRule type="cellIs" priority="205" operator="lessThan" aboveAverage="0" equalAverage="0" bottom="0" percent="0" rank="0" text="" dxfId="1087">
      <formula>-0.03</formula>
    </cfRule>
  </conditionalFormatting>
  <conditionalFormatting sqref="W111:Y111">
    <cfRule type="cellIs" priority="206" operator="greaterThan" aboveAverage="0" equalAverage="0" bottom="0" percent="0" rank="0" text="" dxfId="1088">
      <formula>0.03</formula>
    </cfRule>
    <cfRule type="cellIs" priority="20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K2</f>
        <v>hm-6.0rc1</v>
      </c>
      <c r="E1" s="43"/>
      <c r="F1" s="43"/>
      <c r="G1" s="43"/>
      <c r="H1" s="43"/>
      <c r="I1" s="43"/>
      <c r="J1" s="43"/>
      <c r="L1" s="43" t="n">
        <f aca="false">Summary!K3</f>
        <v>0</v>
      </c>
      <c r="M1" s="43"/>
      <c r="N1" s="43"/>
      <c r="O1" s="43"/>
      <c r="P1" s="43"/>
      <c r="Q1" s="43"/>
      <c r="R1" s="43"/>
      <c r="S1" s="44"/>
      <c r="T1" s="45" t="s">
        <v>69</v>
      </c>
      <c r="U1" s="45"/>
      <c r="V1" s="45"/>
      <c r="W1" s="45" t="s">
        <v>7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71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2</v>
      </c>
      <c r="I2" s="38" t="s">
        <v>73</v>
      </c>
      <c r="J2" s="49" t="s">
        <v>74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2</v>
      </c>
      <c r="Q2" s="38" t="s">
        <v>73</v>
      </c>
      <c r="R2" s="49" t="s">
        <v>74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65</v>
      </c>
      <c r="C3" s="7" t="n">
        <v>22</v>
      </c>
      <c r="D3" s="50" t="n">
        <v>12936.3344</v>
      </c>
      <c r="E3" s="51" t="n">
        <v>41.8163</v>
      </c>
      <c r="F3" s="51" t="n">
        <v>41.66</v>
      </c>
      <c r="G3" s="51" t="n">
        <v>44.3939</v>
      </c>
      <c r="H3" s="51" t="n">
        <v>14104.262</v>
      </c>
      <c r="I3" s="51" t="n">
        <v>29.552</v>
      </c>
      <c r="J3" s="52" t="n">
        <v>3.91785055555556</v>
      </c>
      <c r="L3" s="50" t="n">
        <v>12897.7008</v>
      </c>
      <c r="M3" s="51" t="n">
        <v>41.8775</v>
      </c>
      <c r="N3" s="51" t="n">
        <v>41.6779</v>
      </c>
      <c r="O3" s="51" t="n">
        <v>44.4164</v>
      </c>
      <c r="P3" s="51" t="n">
        <v>14051.38</v>
      </c>
      <c r="Q3" s="51" t="n">
        <v>32.792</v>
      </c>
      <c r="R3" s="53" t="n">
        <v>3.903161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5" t="n">
        <v>5261.4608</v>
      </c>
      <c r="E4" s="56" t="n">
        <v>39.2825</v>
      </c>
      <c r="F4" s="56" t="n">
        <v>39.9579</v>
      </c>
      <c r="G4" s="56" t="n">
        <v>42.4507</v>
      </c>
      <c r="H4" s="56" t="n">
        <v>11877.918</v>
      </c>
      <c r="I4" s="56" t="n">
        <v>24.429</v>
      </c>
      <c r="J4" s="57" t="n">
        <v>3.29942166666667</v>
      </c>
      <c r="L4" s="55" t="n">
        <v>5267.9008</v>
      </c>
      <c r="M4" s="56" t="n">
        <v>39.3681</v>
      </c>
      <c r="N4" s="56" t="n">
        <v>39.9855</v>
      </c>
      <c r="O4" s="56" t="n">
        <v>42.4739</v>
      </c>
      <c r="P4" s="56" t="n">
        <v>11912.362</v>
      </c>
      <c r="Q4" s="56" t="n">
        <v>26.754</v>
      </c>
      <c r="R4" s="58" t="n">
        <v>3.30898944444444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34.0048</v>
      </c>
      <c r="E5" s="56" t="n">
        <v>36.6923</v>
      </c>
      <c r="F5" s="56" t="n">
        <v>38.6853</v>
      </c>
      <c r="G5" s="56" t="n">
        <v>40.9345</v>
      </c>
      <c r="H5" s="56" t="n">
        <v>10788.093</v>
      </c>
      <c r="I5" s="56" t="n">
        <v>21.684</v>
      </c>
      <c r="J5" s="57" t="n">
        <v>2.9966925</v>
      </c>
      <c r="L5" s="55" t="n">
        <v>2553.2416</v>
      </c>
      <c r="M5" s="56" t="n">
        <v>36.7936</v>
      </c>
      <c r="N5" s="56" t="n">
        <v>38.7171</v>
      </c>
      <c r="O5" s="56" t="n">
        <v>40.9549</v>
      </c>
      <c r="P5" s="56" t="n">
        <v>10826.03</v>
      </c>
      <c r="Q5" s="56" t="n">
        <v>23.65</v>
      </c>
      <c r="R5" s="58" t="n">
        <v>3.00723055555556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19.2768</v>
      </c>
      <c r="E6" s="62" t="n">
        <v>34.0157</v>
      </c>
      <c r="F6" s="62" t="n">
        <v>37.7146</v>
      </c>
      <c r="G6" s="62" t="n">
        <v>39.8528</v>
      </c>
      <c r="H6" s="62" t="n">
        <v>10147.3</v>
      </c>
      <c r="I6" s="62" t="n">
        <v>20.046</v>
      </c>
      <c r="J6" s="63" t="n">
        <v>2.81869444444444</v>
      </c>
      <c r="L6" s="61" t="n">
        <v>1335.7408</v>
      </c>
      <c r="M6" s="62" t="n">
        <v>34.113</v>
      </c>
      <c r="N6" s="62" t="n">
        <v>37.7369</v>
      </c>
      <c r="O6" s="62" t="n">
        <v>39.8598</v>
      </c>
      <c r="P6" s="62" t="n">
        <v>10302.592</v>
      </c>
      <c r="Q6" s="62" t="n">
        <v>21.59</v>
      </c>
      <c r="R6" s="64" t="n">
        <v>2.861831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0" t="n">
        <v>32802.976</v>
      </c>
      <c r="E7" s="51" t="n">
        <v>40.2776</v>
      </c>
      <c r="F7" s="51" t="n">
        <v>45.2511</v>
      </c>
      <c r="G7" s="51" t="n">
        <v>44.8876</v>
      </c>
      <c r="H7" s="51" t="n">
        <v>20988.616</v>
      </c>
      <c r="I7" s="51" t="n">
        <v>42.962</v>
      </c>
      <c r="J7" s="52" t="n">
        <v>5.83017111111111</v>
      </c>
      <c r="L7" s="50" t="n">
        <v>32729.7248</v>
      </c>
      <c r="M7" s="51" t="n">
        <v>40.4166</v>
      </c>
      <c r="N7" s="51" t="n">
        <v>45.2896</v>
      </c>
      <c r="O7" s="51" t="n">
        <v>44.9132</v>
      </c>
      <c r="P7" s="51" t="n">
        <v>21075.697</v>
      </c>
      <c r="Q7" s="51" t="n">
        <v>48.204</v>
      </c>
      <c r="R7" s="53" t="n">
        <v>5.8543602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88.7776</v>
      </c>
      <c r="E8" s="56" t="n">
        <v>37.2706</v>
      </c>
      <c r="F8" s="56" t="n">
        <v>43.3151</v>
      </c>
      <c r="G8" s="56" t="n">
        <v>43.5117</v>
      </c>
      <c r="H8" s="56" t="n">
        <v>17812.813</v>
      </c>
      <c r="I8" s="56" t="n">
        <v>34.522</v>
      </c>
      <c r="J8" s="57" t="n">
        <v>4.94800361111111</v>
      </c>
      <c r="L8" s="55" t="n">
        <v>15787.4576</v>
      </c>
      <c r="M8" s="56" t="n">
        <v>37.4575</v>
      </c>
      <c r="N8" s="56" t="n">
        <v>43.3673</v>
      </c>
      <c r="O8" s="56" t="n">
        <v>43.549</v>
      </c>
      <c r="P8" s="56" t="n">
        <v>17859.959</v>
      </c>
      <c r="Q8" s="56" t="n">
        <v>39.218</v>
      </c>
      <c r="R8" s="58" t="n">
        <v>4.96109972222222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74.1984</v>
      </c>
      <c r="E9" s="56" t="n">
        <v>34.2897</v>
      </c>
      <c r="F9" s="56" t="n">
        <v>41.6901</v>
      </c>
      <c r="G9" s="56" t="n">
        <v>42.1954</v>
      </c>
      <c r="H9" s="56" t="n">
        <v>15685.893</v>
      </c>
      <c r="I9" s="56" t="n">
        <v>29.983</v>
      </c>
      <c r="J9" s="57" t="n">
        <v>4.3571925</v>
      </c>
      <c r="L9" s="55" t="n">
        <v>8292.9776</v>
      </c>
      <c r="M9" s="56" t="n">
        <v>34.4939</v>
      </c>
      <c r="N9" s="56" t="n">
        <v>41.7429</v>
      </c>
      <c r="O9" s="56" t="n">
        <v>42.2417</v>
      </c>
      <c r="P9" s="56" t="n">
        <v>15784.891</v>
      </c>
      <c r="Q9" s="56" t="n">
        <v>33.524</v>
      </c>
      <c r="R9" s="58" t="n">
        <v>4.38469194444444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37.9296</v>
      </c>
      <c r="E10" s="62" t="n">
        <v>31.5371</v>
      </c>
      <c r="F10" s="62" t="n">
        <v>40.4093</v>
      </c>
      <c r="G10" s="62" t="n">
        <v>41.1713</v>
      </c>
      <c r="H10" s="62" t="n">
        <v>14229.852</v>
      </c>
      <c r="I10" s="62" t="n">
        <v>26.894</v>
      </c>
      <c r="J10" s="63" t="n">
        <v>3.95273666666667</v>
      </c>
      <c r="L10" s="61" t="n">
        <v>4663.5824</v>
      </c>
      <c r="M10" s="62" t="n">
        <v>31.7237</v>
      </c>
      <c r="N10" s="62" t="n">
        <v>40.4538</v>
      </c>
      <c r="O10" s="62" t="n">
        <v>41.2093</v>
      </c>
      <c r="P10" s="62" t="n">
        <v>14260.179</v>
      </c>
      <c r="Q10" s="62" t="n">
        <v>29.78</v>
      </c>
      <c r="R10" s="64" t="n">
        <v>3.96116083333333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7</v>
      </c>
      <c r="C11" s="70" t="n">
        <v>22</v>
      </c>
      <c r="D11" s="50" t="n">
        <v>219343.6112</v>
      </c>
      <c r="E11" s="51" t="n">
        <v>39.4015</v>
      </c>
      <c r="F11" s="51" t="n">
        <v>39.807</v>
      </c>
      <c r="G11" s="51" t="n">
        <v>38.1123</v>
      </c>
      <c r="H11" s="51" t="n">
        <v>60823.973</v>
      </c>
      <c r="I11" s="51" t="n">
        <v>117.974</v>
      </c>
      <c r="J11" s="52" t="n">
        <v>16.8955480555556</v>
      </c>
      <c r="L11" s="50" t="n">
        <v>218074.5232</v>
      </c>
      <c r="M11" s="51" t="n">
        <v>39.7528</v>
      </c>
      <c r="N11" s="51" t="n">
        <v>39.7695</v>
      </c>
      <c r="O11" s="51" t="n">
        <v>38.1156</v>
      </c>
      <c r="P11" s="51" t="n">
        <v>61105.446</v>
      </c>
      <c r="Q11" s="51" t="n">
        <v>130.323</v>
      </c>
      <c r="R11" s="53" t="n">
        <v>16.97373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7462.0144</v>
      </c>
      <c r="E12" s="56" t="n">
        <v>34.0782</v>
      </c>
      <c r="F12" s="56" t="n">
        <v>38.302</v>
      </c>
      <c r="G12" s="56" t="n">
        <v>36.6434</v>
      </c>
      <c r="H12" s="56" t="n">
        <v>50046.332</v>
      </c>
      <c r="I12" s="56" t="n">
        <v>99.84</v>
      </c>
      <c r="J12" s="57" t="n">
        <v>13.9017588888889</v>
      </c>
      <c r="L12" s="55" t="n">
        <v>106889.6864</v>
      </c>
      <c r="M12" s="56" t="n">
        <v>34.3492</v>
      </c>
      <c r="N12" s="56" t="n">
        <v>38.2621</v>
      </c>
      <c r="O12" s="56" t="n">
        <v>36.6392</v>
      </c>
      <c r="P12" s="56" t="n">
        <v>50095.191</v>
      </c>
      <c r="Q12" s="56" t="n">
        <v>112.851</v>
      </c>
      <c r="R12" s="58" t="n">
        <v>13.9153308333333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30117.1632</v>
      </c>
      <c r="E13" s="56" t="n">
        <v>29.577</v>
      </c>
      <c r="F13" s="56" t="n">
        <v>37.2333</v>
      </c>
      <c r="G13" s="56" t="n">
        <v>35.55</v>
      </c>
      <c r="H13" s="56" t="n">
        <v>34112.786</v>
      </c>
      <c r="I13" s="56" t="n">
        <v>70.09</v>
      </c>
      <c r="J13" s="57" t="n">
        <v>9.47577388888889</v>
      </c>
      <c r="L13" s="55" t="n">
        <v>29900.7344</v>
      </c>
      <c r="M13" s="56" t="n">
        <v>29.7414</v>
      </c>
      <c r="N13" s="56" t="n">
        <v>37.2299</v>
      </c>
      <c r="O13" s="56" t="n">
        <v>35.5532</v>
      </c>
      <c r="P13" s="56" t="n">
        <v>34237.577</v>
      </c>
      <c r="Q13" s="56" t="n">
        <v>80.528</v>
      </c>
      <c r="R13" s="58" t="n">
        <v>9.51043805555556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262.7184</v>
      </c>
      <c r="E14" s="62" t="n">
        <v>27.953</v>
      </c>
      <c r="F14" s="62" t="n">
        <v>36.4563</v>
      </c>
      <c r="G14" s="62" t="n">
        <v>34.6954</v>
      </c>
      <c r="H14" s="62" t="n">
        <v>25833.1</v>
      </c>
      <c r="I14" s="62" t="n">
        <v>48.453</v>
      </c>
      <c r="J14" s="63" t="n">
        <v>7.17586111111111</v>
      </c>
      <c r="L14" s="61" t="n">
        <v>7287.9584</v>
      </c>
      <c r="M14" s="62" t="n">
        <v>28.0746</v>
      </c>
      <c r="N14" s="62" t="n">
        <v>36.5313</v>
      </c>
      <c r="O14" s="62" t="n">
        <v>34.7519</v>
      </c>
      <c r="P14" s="62" t="n">
        <v>25925.341</v>
      </c>
      <c r="Q14" s="62" t="n">
        <v>54.367</v>
      </c>
      <c r="R14" s="64" t="n">
        <v>7.20148361111111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4</v>
      </c>
      <c r="C15" s="70" t="n">
        <v>22</v>
      </c>
      <c r="D15" s="50" t="n">
        <v>23774.5792</v>
      </c>
      <c r="E15" s="51" t="n">
        <v>41.569</v>
      </c>
      <c r="F15" s="51" t="n">
        <v>46.8395</v>
      </c>
      <c r="G15" s="51" t="n">
        <v>46.455</v>
      </c>
      <c r="H15" s="51" t="n">
        <v>35640.213</v>
      </c>
      <c r="I15" s="51" t="n">
        <v>65.598</v>
      </c>
      <c r="J15" s="52" t="n">
        <v>9.90005916666667</v>
      </c>
      <c r="L15" s="50" t="n">
        <v>23571.032</v>
      </c>
      <c r="M15" s="51" t="n">
        <v>41.6639</v>
      </c>
      <c r="N15" s="51" t="n">
        <v>46.8512</v>
      </c>
      <c r="O15" s="51" t="n">
        <v>46.4667</v>
      </c>
      <c r="P15" s="51" t="n">
        <v>35734.145</v>
      </c>
      <c r="Q15" s="51" t="n">
        <v>73.368</v>
      </c>
      <c r="R15" s="53" t="n">
        <v>9.9261513888888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31.0192</v>
      </c>
      <c r="E16" s="56" t="n">
        <v>40.1784</v>
      </c>
      <c r="F16" s="56" t="n">
        <v>46.069</v>
      </c>
      <c r="G16" s="56" t="n">
        <v>45.8581</v>
      </c>
      <c r="H16" s="56" t="n">
        <v>28053.777</v>
      </c>
      <c r="I16" s="56" t="n">
        <v>51.386</v>
      </c>
      <c r="J16" s="57" t="n">
        <v>7.79271583333333</v>
      </c>
      <c r="L16" s="55" t="n">
        <v>5971.1232</v>
      </c>
      <c r="M16" s="56" t="n">
        <v>40.2472</v>
      </c>
      <c r="N16" s="56" t="n">
        <v>46.1086</v>
      </c>
      <c r="O16" s="56" t="n">
        <v>45.8885</v>
      </c>
      <c r="P16" s="56" t="n">
        <v>28248.226</v>
      </c>
      <c r="Q16" s="56" t="n">
        <v>55.208</v>
      </c>
      <c r="R16" s="58" t="n">
        <v>7.84672944444444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61.1792</v>
      </c>
      <c r="E17" s="56" t="n">
        <v>38.8814</v>
      </c>
      <c r="F17" s="56" t="n">
        <v>45.4804</v>
      </c>
      <c r="G17" s="56" t="n">
        <v>45.4358</v>
      </c>
      <c r="H17" s="56" t="n">
        <v>25109.931</v>
      </c>
      <c r="I17" s="56" t="n">
        <v>46.254</v>
      </c>
      <c r="J17" s="57" t="n">
        <v>6.97498083333333</v>
      </c>
      <c r="L17" s="55" t="n">
        <v>2489.2352</v>
      </c>
      <c r="M17" s="56" t="n">
        <v>38.9482</v>
      </c>
      <c r="N17" s="56" t="n">
        <v>45.5089</v>
      </c>
      <c r="O17" s="56" t="n">
        <v>45.4502</v>
      </c>
      <c r="P17" s="56" t="n">
        <v>25280.955</v>
      </c>
      <c r="Q17" s="56" t="n">
        <v>48.906</v>
      </c>
      <c r="R17" s="58" t="n">
        <v>7.0224875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189.792</v>
      </c>
      <c r="E18" s="62" t="n">
        <v>37.1408</v>
      </c>
      <c r="F18" s="62" t="n">
        <v>45.0412</v>
      </c>
      <c r="G18" s="62" t="n">
        <v>45.1515</v>
      </c>
      <c r="H18" s="62" t="n">
        <v>23260.146</v>
      </c>
      <c r="I18" s="62" t="n">
        <v>42.806</v>
      </c>
      <c r="J18" s="63" t="n">
        <v>6.46115166666667</v>
      </c>
      <c r="L18" s="61" t="n">
        <v>1210.96</v>
      </c>
      <c r="M18" s="62" t="n">
        <v>37.21</v>
      </c>
      <c r="N18" s="62" t="n">
        <v>45.0626</v>
      </c>
      <c r="O18" s="62" t="n">
        <v>45.1638</v>
      </c>
      <c r="P18" s="62" t="n">
        <v>23471.877</v>
      </c>
      <c r="Q18" s="62" t="n">
        <v>44.46</v>
      </c>
      <c r="R18" s="64" t="n">
        <v>6.51996583333333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2" t="n">
        <v>4722.1376</v>
      </c>
      <c r="E19" s="73" t="n">
        <v>41.7807</v>
      </c>
      <c r="F19" s="73" t="n">
        <v>43.7166</v>
      </c>
      <c r="G19" s="73" t="n">
        <v>45.5464</v>
      </c>
      <c r="H19" s="73" t="n">
        <v>12921.308</v>
      </c>
      <c r="I19" s="73" t="n">
        <v>26.566</v>
      </c>
      <c r="J19" s="52" t="n">
        <v>3.58925222222222</v>
      </c>
      <c r="L19" s="72" t="n">
        <v>4732.0096</v>
      </c>
      <c r="M19" s="73" t="n">
        <v>41.8611</v>
      </c>
      <c r="N19" s="73" t="n">
        <v>43.7587</v>
      </c>
      <c r="O19" s="73" t="n">
        <v>45.6017</v>
      </c>
      <c r="P19" s="73" t="n">
        <v>12966.436</v>
      </c>
      <c r="Q19" s="73" t="n">
        <v>30.14</v>
      </c>
      <c r="R19" s="52" t="n">
        <v>3.60178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4" t="n">
        <v>2181.7984</v>
      </c>
      <c r="E20" s="75" t="n">
        <v>39.9082</v>
      </c>
      <c r="F20" s="75" t="n">
        <v>42.3867</v>
      </c>
      <c r="G20" s="75" t="n">
        <v>43.6181</v>
      </c>
      <c r="H20" s="75" t="n">
        <v>11125.998</v>
      </c>
      <c r="I20" s="75" t="n">
        <v>22.76</v>
      </c>
      <c r="J20" s="57" t="n">
        <v>3.090555</v>
      </c>
      <c r="L20" s="74" t="n">
        <v>2199.056</v>
      </c>
      <c r="M20" s="75" t="n">
        <v>39.9927</v>
      </c>
      <c r="N20" s="75" t="n">
        <v>42.4117</v>
      </c>
      <c r="O20" s="75" t="n">
        <v>43.6468</v>
      </c>
      <c r="P20" s="75" t="n">
        <v>11198.272</v>
      </c>
      <c r="Q20" s="75" t="n">
        <v>25.256</v>
      </c>
      <c r="R20" s="57" t="n">
        <v>3.11063111111111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0.7376</v>
      </c>
      <c r="E21" s="75" t="n">
        <v>37.5613</v>
      </c>
      <c r="F21" s="75" t="n">
        <v>41.2536</v>
      </c>
      <c r="G21" s="75" t="n">
        <v>42.2655</v>
      </c>
      <c r="H21" s="75" t="n">
        <v>10008.117</v>
      </c>
      <c r="I21" s="75" t="n">
        <v>20.748</v>
      </c>
      <c r="J21" s="57" t="n">
        <v>2.7800325</v>
      </c>
      <c r="L21" s="74" t="n">
        <v>1084.0208</v>
      </c>
      <c r="M21" s="75" t="n">
        <v>37.6408</v>
      </c>
      <c r="N21" s="75" t="n">
        <v>41.2684</v>
      </c>
      <c r="O21" s="75" t="n">
        <v>42.2794</v>
      </c>
      <c r="P21" s="75" t="n">
        <v>10037.507</v>
      </c>
      <c r="Q21" s="75" t="n">
        <v>22.043</v>
      </c>
      <c r="R21" s="57" t="n">
        <v>2.78819638888889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2.6952</v>
      </c>
      <c r="E22" s="77" t="n">
        <v>35.1499</v>
      </c>
      <c r="F22" s="77" t="n">
        <v>40.43</v>
      </c>
      <c r="G22" s="77" t="n">
        <v>41.4165</v>
      </c>
      <c r="H22" s="77" t="n">
        <v>9174.375</v>
      </c>
      <c r="I22" s="77" t="n">
        <v>19</v>
      </c>
      <c r="J22" s="63" t="n">
        <v>2.5484375</v>
      </c>
      <c r="L22" s="76" t="n">
        <v>550.6248</v>
      </c>
      <c r="M22" s="77" t="n">
        <v>35.2066</v>
      </c>
      <c r="N22" s="77" t="n">
        <v>40.4445</v>
      </c>
      <c r="O22" s="77" t="n">
        <v>41.4262</v>
      </c>
      <c r="P22" s="77" t="n">
        <v>9282.418</v>
      </c>
      <c r="Q22" s="77" t="n">
        <v>19.827</v>
      </c>
      <c r="R22" s="63" t="n">
        <v>2.578449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2" t="n">
        <v>7554.8712</v>
      </c>
      <c r="E23" s="73" t="n">
        <v>40.1831</v>
      </c>
      <c r="F23" s="73" t="n">
        <v>42.613</v>
      </c>
      <c r="G23" s="73" t="n">
        <v>43.9664</v>
      </c>
      <c r="H23" s="73" t="n">
        <v>12160.324</v>
      </c>
      <c r="I23" s="73" t="n">
        <v>27.58</v>
      </c>
      <c r="J23" s="52" t="n">
        <v>3.37786777777778</v>
      </c>
      <c r="L23" s="72" t="n">
        <v>7570.468</v>
      </c>
      <c r="M23" s="73" t="n">
        <v>40.2224</v>
      </c>
      <c r="N23" s="73" t="n">
        <v>42.645</v>
      </c>
      <c r="O23" s="73" t="n">
        <v>44.0335</v>
      </c>
      <c r="P23" s="73" t="n">
        <v>12183.709</v>
      </c>
      <c r="Q23" s="73" t="n">
        <v>31.231</v>
      </c>
      <c r="R23" s="52" t="n">
        <v>3.3843636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07.0944</v>
      </c>
      <c r="E24" s="75" t="n">
        <v>37.6489</v>
      </c>
      <c r="F24" s="75" t="n">
        <v>40.8296</v>
      </c>
      <c r="G24" s="75" t="n">
        <v>41.6372</v>
      </c>
      <c r="H24" s="75" t="n">
        <v>10212.009</v>
      </c>
      <c r="I24" s="75" t="n">
        <v>22.791</v>
      </c>
      <c r="J24" s="57" t="n">
        <v>2.83666916666667</v>
      </c>
      <c r="L24" s="74" t="n">
        <v>3324.3624</v>
      </c>
      <c r="M24" s="75" t="n">
        <v>37.696</v>
      </c>
      <c r="N24" s="75" t="n">
        <v>40.8552</v>
      </c>
      <c r="O24" s="75" t="n">
        <v>41.6691</v>
      </c>
      <c r="P24" s="75" t="n">
        <v>10263.988</v>
      </c>
      <c r="Q24" s="75" t="n">
        <v>25.156</v>
      </c>
      <c r="R24" s="57" t="n">
        <v>2.85110777777778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2.7432</v>
      </c>
      <c r="E25" s="75" t="n">
        <v>35.0207</v>
      </c>
      <c r="F25" s="75" t="n">
        <v>39.3393</v>
      </c>
      <c r="G25" s="75" t="n">
        <v>40.0587</v>
      </c>
      <c r="H25" s="75" t="n">
        <v>9167.542</v>
      </c>
      <c r="I25" s="75" t="n">
        <v>20.202</v>
      </c>
      <c r="J25" s="57" t="n">
        <v>2.54653944444444</v>
      </c>
      <c r="L25" s="74" t="n">
        <v>1543.3696</v>
      </c>
      <c r="M25" s="75" t="n">
        <v>35.0734</v>
      </c>
      <c r="N25" s="75" t="n">
        <v>39.3582</v>
      </c>
      <c r="O25" s="75" t="n">
        <v>40.0711</v>
      </c>
      <c r="P25" s="75" t="n">
        <v>9205.79</v>
      </c>
      <c r="Q25" s="75" t="n">
        <v>21.886</v>
      </c>
      <c r="R25" s="57" t="n">
        <v>2.55716388888889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6.688</v>
      </c>
      <c r="E26" s="77" t="n">
        <v>32.4924</v>
      </c>
      <c r="F26" s="77" t="n">
        <v>38.203</v>
      </c>
      <c r="G26" s="77" t="n">
        <v>39.1865</v>
      </c>
      <c r="H26" s="77" t="n">
        <v>8531.921</v>
      </c>
      <c r="I26" s="77" t="n">
        <v>18.314</v>
      </c>
      <c r="J26" s="63" t="n">
        <v>2.36997805555556</v>
      </c>
      <c r="L26" s="76" t="n">
        <v>724.7072</v>
      </c>
      <c r="M26" s="77" t="n">
        <v>32.5403</v>
      </c>
      <c r="N26" s="77" t="n">
        <v>38.2161</v>
      </c>
      <c r="O26" s="77" t="n">
        <v>39.1968</v>
      </c>
      <c r="P26" s="77" t="n">
        <v>8598.135</v>
      </c>
      <c r="Q26" s="77" t="n">
        <v>19.39</v>
      </c>
      <c r="R26" s="63" t="n">
        <v>2.3883708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2" t="n">
        <v>18163.22</v>
      </c>
      <c r="E27" s="73" t="n">
        <v>38.5391</v>
      </c>
      <c r="F27" s="73" t="n">
        <v>40.1698</v>
      </c>
      <c r="G27" s="73" t="n">
        <v>43.7973</v>
      </c>
      <c r="H27" s="73" t="n">
        <v>28356.262</v>
      </c>
      <c r="I27" s="73" t="n">
        <v>55.005</v>
      </c>
      <c r="J27" s="52" t="n">
        <v>7.87673944444444</v>
      </c>
      <c r="L27" s="72" t="n">
        <v>18017.5584</v>
      </c>
      <c r="M27" s="73" t="n">
        <v>38.607</v>
      </c>
      <c r="N27" s="73" t="n">
        <v>40.2029</v>
      </c>
      <c r="O27" s="73" t="n">
        <v>43.8186</v>
      </c>
      <c r="P27" s="73" t="n">
        <v>28364.797</v>
      </c>
      <c r="Q27" s="73" t="n">
        <v>61.482</v>
      </c>
      <c r="R27" s="52" t="n">
        <v>7.8791102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25.1664</v>
      </c>
      <c r="E28" s="75" t="n">
        <v>36.9324</v>
      </c>
      <c r="F28" s="75" t="n">
        <v>39.2292</v>
      </c>
      <c r="G28" s="75" t="n">
        <v>42.0905</v>
      </c>
      <c r="H28" s="75" t="n">
        <v>22380.337</v>
      </c>
      <c r="I28" s="75" t="n">
        <v>41.215</v>
      </c>
      <c r="J28" s="57" t="n">
        <v>6.21676027777778</v>
      </c>
      <c r="L28" s="74" t="n">
        <v>5732.9712</v>
      </c>
      <c r="M28" s="75" t="n">
        <v>37.0024</v>
      </c>
      <c r="N28" s="75" t="n">
        <v>39.2479</v>
      </c>
      <c r="O28" s="75" t="n">
        <v>42.1262</v>
      </c>
      <c r="P28" s="75" t="n">
        <v>22475.668</v>
      </c>
      <c r="Q28" s="75" t="n">
        <v>45.068</v>
      </c>
      <c r="R28" s="57" t="n">
        <v>6.24324111111111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86.9008</v>
      </c>
      <c r="E29" s="75" t="n">
        <v>35.0132</v>
      </c>
      <c r="F29" s="75" t="n">
        <v>38.4137</v>
      </c>
      <c r="G29" s="75" t="n">
        <v>40.547</v>
      </c>
      <c r="H29" s="75" t="n">
        <v>19941.137</v>
      </c>
      <c r="I29" s="75" t="n">
        <v>36.441</v>
      </c>
      <c r="J29" s="57" t="n">
        <v>5.53920472222222</v>
      </c>
      <c r="L29" s="74" t="n">
        <v>2703.104</v>
      </c>
      <c r="M29" s="75" t="n">
        <v>35.0969</v>
      </c>
      <c r="N29" s="75" t="n">
        <v>38.4382</v>
      </c>
      <c r="O29" s="75" t="n">
        <v>40.5918</v>
      </c>
      <c r="P29" s="75" t="n">
        <v>20062.679</v>
      </c>
      <c r="Q29" s="75" t="n">
        <v>39.718</v>
      </c>
      <c r="R29" s="57" t="n">
        <v>5.57296638888889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6.3368</v>
      </c>
      <c r="E30" s="77" t="n">
        <v>32.8288</v>
      </c>
      <c r="F30" s="77" t="n">
        <v>37.7196</v>
      </c>
      <c r="G30" s="77" t="n">
        <v>39.4038</v>
      </c>
      <c r="H30" s="77" t="n">
        <v>18491.633</v>
      </c>
      <c r="I30" s="77" t="n">
        <v>33.852</v>
      </c>
      <c r="J30" s="63" t="n">
        <v>5.13656472222222</v>
      </c>
      <c r="L30" s="76" t="n">
        <v>1389.136</v>
      </c>
      <c r="M30" s="77" t="n">
        <v>32.9198</v>
      </c>
      <c r="N30" s="77" t="n">
        <v>37.7463</v>
      </c>
      <c r="O30" s="77" t="n">
        <v>39.4443</v>
      </c>
      <c r="P30" s="77" t="n">
        <v>18647.935</v>
      </c>
      <c r="Q30" s="77" t="n">
        <v>35.788</v>
      </c>
      <c r="R30" s="63" t="n">
        <v>5.1799819444444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2" t="n">
        <v>17210.0416</v>
      </c>
      <c r="E31" s="73" t="n">
        <v>39.2574</v>
      </c>
      <c r="F31" s="73" t="n">
        <v>44.0134</v>
      </c>
      <c r="G31" s="73" t="n">
        <v>45.3404</v>
      </c>
      <c r="H31" s="73" t="n">
        <v>32478.608</v>
      </c>
      <c r="I31" s="73" t="n">
        <v>61.37</v>
      </c>
      <c r="J31" s="52" t="n">
        <v>9.02183555555556</v>
      </c>
      <c r="L31" s="72" t="n">
        <v>17182.6608</v>
      </c>
      <c r="M31" s="73" t="n">
        <v>39.3182</v>
      </c>
      <c r="N31" s="73" t="n">
        <v>44.0769</v>
      </c>
      <c r="O31" s="73" t="n">
        <v>45.4401</v>
      </c>
      <c r="P31" s="73" t="n">
        <v>32600.575</v>
      </c>
      <c r="Q31" s="73" t="n">
        <v>69.279</v>
      </c>
      <c r="R31" s="52" t="n">
        <v>9.0557152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23.1528</v>
      </c>
      <c r="E32" s="75" t="n">
        <v>37.5989</v>
      </c>
      <c r="F32" s="75" t="n">
        <v>42.7778</v>
      </c>
      <c r="G32" s="75" t="n">
        <v>43.3688</v>
      </c>
      <c r="H32" s="75" t="n">
        <v>26720.116</v>
      </c>
      <c r="I32" s="75" t="n">
        <v>50.996</v>
      </c>
      <c r="J32" s="57" t="n">
        <v>7.42225444444445</v>
      </c>
      <c r="L32" s="74" t="n">
        <v>6058.7256</v>
      </c>
      <c r="M32" s="75" t="n">
        <v>37.663</v>
      </c>
      <c r="N32" s="75" t="n">
        <v>42.8461</v>
      </c>
      <c r="O32" s="75" t="n">
        <v>43.4672</v>
      </c>
      <c r="P32" s="75" t="n">
        <v>26874.907</v>
      </c>
      <c r="Q32" s="75" t="n">
        <v>54.712</v>
      </c>
      <c r="R32" s="57" t="n">
        <v>7.46525194444444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26.9536</v>
      </c>
      <c r="E33" s="75" t="n">
        <v>35.7385</v>
      </c>
      <c r="F33" s="75" t="n">
        <v>41.5817</v>
      </c>
      <c r="G33" s="75" t="n">
        <v>41.5702</v>
      </c>
      <c r="H33" s="75" t="n">
        <v>23708.528</v>
      </c>
      <c r="I33" s="75" t="n">
        <v>44.304</v>
      </c>
      <c r="J33" s="57" t="n">
        <v>6.58570222222222</v>
      </c>
      <c r="L33" s="74" t="n">
        <v>2858.608</v>
      </c>
      <c r="M33" s="75" t="n">
        <v>35.8264</v>
      </c>
      <c r="N33" s="75" t="n">
        <v>41.625</v>
      </c>
      <c r="O33" s="75" t="n">
        <v>41.6317</v>
      </c>
      <c r="P33" s="75" t="n">
        <v>23837.558</v>
      </c>
      <c r="Q33" s="75" t="n">
        <v>47.767</v>
      </c>
      <c r="R33" s="57" t="n">
        <v>6.62154388888889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83.168</v>
      </c>
      <c r="E34" s="77" t="n">
        <v>33.7441</v>
      </c>
      <c r="F34" s="77" t="n">
        <v>40.6224</v>
      </c>
      <c r="G34" s="77" t="n">
        <v>40.235</v>
      </c>
      <c r="H34" s="77" t="n">
        <v>21666.793</v>
      </c>
      <c r="I34" s="77" t="n">
        <v>41.168</v>
      </c>
      <c r="J34" s="63" t="n">
        <v>6.01855361111111</v>
      </c>
      <c r="L34" s="76" t="n">
        <v>1506.5272</v>
      </c>
      <c r="M34" s="77" t="n">
        <v>33.8456</v>
      </c>
      <c r="N34" s="77" t="n">
        <v>40.6505</v>
      </c>
      <c r="O34" s="77" t="n">
        <v>40.2828</v>
      </c>
      <c r="P34" s="77" t="n">
        <v>21839.501</v>
      </c>
      <c r="Q34" s="77" t="n">
        <v>43.882</v>
      </c>
      <c r="R34" s="63" t="n">
        <v>6.0665280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2" t="n">
        <v>40527.8784</v>
      </c>
      <c r="E35" s="73" t="n">
        <v>37.4787</v>
      </c>
      <c r="F35" s="73" t="n">
        <v>42.2074</v>
      </c>
      <c r="G35" s="73" t="n">
        <v>44.4244</v>
      </c>
      <c r="H35" s="73" t="n">
        <v>39289.377</v>
      </c>
      <c r="I35" s="73" t="n">
        <v>88.187</v>
      </c>
      <c r="J35" s="52" t="n">
        <v>10.9137158333333</v>
      </c>
      <c r="L35" s="72" t="n">
        <v>40041.5408</v>
      </c>
      <c r="M35" s="73" t="n">
        <v>37.5692</v>
      </c>
      <c r="N35" s="73" t="n">
        <v>42.3002</v>
      </c>
      <c r="O35" s="73" t="n">
        <v>44.4804</v>
      </c>
      <c r="P35" s="73" t="n">
        <v>39152.984</v>
      </c>
      <c r="Q35" s="73" t="n">
        <v>97.208</v>
      </c>
      <c r="R35" s="52" t="n">
        <v>10.87582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70.8704</v>
      </c>
      <c r="E36" s="75" t="n">
        <v>35.3332</v>
      </c>
      <c r="F36" s="75" t="n">
        <v>40.9302</v>
      </c>
      <c r="G36" s="75" t="n">
        <v>43.2793</v>
      </c>
      <c r="H36" s="75" t="n">
        <v>26555.757</v>
      </c>
      <c r="I36" s="75" t="n">
        <v>53.18</v>
      </c>
      <c r="J36" s="57" t="n">
        <v>7.37659916666667</v>
      </c>
      <c r="L36" s="74" t="n">
        <v>7225.5488</v>
      </c>
      <c r="M36" s="75" t="n">
        <v>35.4115</v>
      </c>
      <c r="N36" s="75" t="n">
        <v>41.0391</v>
      </c>
      <c r="O36" s="75" t="n">
        <v>43.3198</v>
      </c>
      <c r="P36" s="75" t="n">
        <v>26639.486</v>
      </c>
      <c r="Q36" s="75" t="n">
        <v>60.045</v>
      </c>
      <c r="R36" s="57" t="n">
        <v>7.39985722222222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60.404</v>
      </c>
      <c r="E37" s="75" t="n">
        <v>33.9101</v>
      </c>
      <c r="F37" s="75" t="n">
        <v>39.7538</v>
      </c>
      <c r="G37" s="75" t="n">
        <v>42.2867</v>
      </c>
      <c r="H37" s="75" t="n">
        <v>23040.857</v>
      </c>
      <c r="I37" s="75" t="n">
        <v>45.286</v>
      </c>
      <c r="J37" s="57" t="n">
        <v>6.40023805555556</v>
      </c>
      <c r="L37" s="74" t="n">
        <v>2261.6712</v>
      </c>
      <c r="M37" s="75" t="n">
        <v>33.9879</v>
      </c>
      <c r="N37" s="75" t="n">
        <v>39.8013</v>
      </c>
      <c r="O37" s="75" t="n">
        <v>42.3014</v>
      </c>
      <c r="P37" s="75" t="n">
        <v>23169.525</v>
      </c>
      <c r="Q37" s="75" t="n">
        <v>49.686</v>
      </c>
      <c r="R37" s="57" t="n">
        <v>6.43597916666667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</v>
      </c>
      <c r="E38" s="77" t="n">
        <v>32.068</v>
      </c>
      <c r="F38" s="77" t="n">
        <v>38.8336</v>
      </c>
      <c r="G38" s="77" t="n">
        <v>41.4809</v>
      </c>
      <c r="H38" s="77" t="n">
        <v>21662.22</v>
      </c>
      <c r="I38" s="77" t="n">
        <v>42.635</v>
      </c>
      <c r="J38" s="63" t="n">
        <v>6.01728333333333</v>
      </c>
      <c r="L38" s="76" t="n">
        <v>990.4024</v>
      </c>
      <c r="M38" s="77" t="n">
        <v>32.1894</v>
      </c>
      <c r="N38" s="77" t="n">
        <v>38.86</v>
      </c>
      <c r="O38" s="77" t="n">
        <v>41.5013</v>
      </c>
      <c r="P38" s="77" t="n">
        <v>21859.047</v>
      </c>
      <c r="Q38" s="77" t="n">
        <v>46.129</v>
      </c>
      <c r="R38" s="63" t="n">
        <v>6.071957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2" t="n">
        <v>3414.504</v>
      </c>
      <c r="E39" s="73" t="n">
        <v>40.6037</v>
      </c>
      <c r="F39" s="73" t="n">
        <v>43.2694</v>
      </c>
      <c r="G39" s="73" t="n">
        <v>43.8976</v>
      </c>
      <c r="H39" s="73" t="n">
        <v>5923.678</v>
      </c>
      <c r="I39" s="73" t="n">
        <v>11.715</v>
      </c>
      <c r="J39" s="52" t="n">
        <v>1.64546611111111</v>
      </c>
      <c r="L39" s="72" t="n">
        <v>3425.116</v>
      </c>
      <c r="M39" s="73" t="n">
        <v>40.6674</v>
      </c>
      <c r="N39" s="73" t="n">
        <v>43.3819</v>
      </c>
      <c r="O39" s="73" t="n">
        <v>44.0316</v>
      </c>
      <c r="P39" s="73" t="n">
        <v>5971.623</v>
      </c>
      <c r="Q39" s="73" t="n">
        <v>12.901</v>
      </c>
      <c r="R39" s="52" t="n">
        <v>1.6587841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4" t="n">
        <v>1648.0368</v>
      </c>
      <c r="E40" s="75" t="n">
        <v>37.429</v>
      </c>
      <c r="F40" s="75" t="n">
        <v>40.956</v>
      </c>
      <c r="G40" s="75" t="n">
        <v>41.2445</v>
      </c>
      <c r="H40" s="75" t="n">
        <v>5054.868</v>
      </c>
      <c r="I40" s="75" t="n">
        <v>9.703</v>
      </c>
      <c r="J40" s="57" t="n">
        <v>1.40413</v>
      </c>
      <c r="L40" s="74" t="n">
        <v>1654.8464</v>
      </c>
      <c r="M40" s="75" t="n">
        <v>37.5118</v>
      </c>
      <c r="N40" s="75" t="n">
        <v>41.0222</v>
      </c>
      <c r="O40" s="75" t="n">
        <v>41.3365</v>
      </c>
      <c r="P40" s="75" t="n">
        <v>5097.842</v>
      </c>
      <c r="Q40" s="75" t="n">
        <v>10.608</v>
      </c>
      <c r="R40" s="57" t="n">
        <v>1.41606722222222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2.6056</v>
      </c>
      <c r="E41" s="75" t="n">
        <v>34.4786</v>
      </c>
      <c r="F41" s="75" t="n">
        <v>39.0711</v>
      </c>
      <c r="G41" s="75" t="n">
        <v>39.1432</v>
      </c>
      <c r="H41" s="75" t="n">
        <v>4419.979</v>
      </c>
      <c r="I41" s="75" t="n">
        <v>8.236</v>
      </c>
      <c r="J41" s="57" t="n">
        <v>1.22777194444444</v>
      </c>
      <c r="L41" s="74" t="n">
        <v>817.2576</v>
      </c>
      <c r="M41" s="75" t="n">
        <v>34.5837</v>
      </c>
      <c r="N41" s="75" t="n">
        <v>39.1133</v>
      </c>
      <c r="O41" s="75" t="n">
        <v>39.2083</v>
      </c>
      <c r="P41" s="75" t="n">
        <v>4444.268</v>
      </c>
      <c r="Q41" s="75" t="n">
        <v>8.923</v>
      </c>
      <c r="R41" s="57" t="n">
        <v>1.23451888888889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4168</v>
      </c>
      <c r="E42" s="77" t="n">
        <v>31.9596</v>
      </c>
      <c r="F42" s="77" t="n">
        <v>37.6782</v>
      </c>
      <c r="G42" s="77" t="n">
        <v>37.5541</v>
      </c>
      <c r="H42" s="77" t="n">
        <v>3968.546</v>
      </c>
      <c r="I42" s="77" t="n">
        <v>7.222</v>
      </c>
      <c r="J42" s="63" t="n">
        <v>1.10237388888889</v>
      </c>
      <c r="L42" s="76" t="n">
        <v>433.3896</v>
      </c>
      <c r="M42" s="77" t="n">
        <v>32.0729</v>
      </c>
      <c r="N42" s="77" t="n">
        <v>37.7008</v>
      </c>
      <c r="O42" s="77" t="n">
        <v>37.5896</v>
      </c>
      <c r="P42" s="77" t="n">
        <v>4005.548</v>
      </c>
      <c r="Q42" s="77" t="n">
        <v>7.784</v>
      </c>
      <c r="R42" s="63" t="n">
        <v>1.11265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2" t="n">
        <v>3584.8768</v>
      </c>
      <c r="E43" s="73" t="n">
        <v>40.347</v>
      </c>
      <c r="F43" s="73" t="n">
        <v>43.765</v>
      </c>
      <c r="G43" s="73" t="n">
        <v>45.3594</v>
      </c>
      <c r="H43" s="73" t="n">
        <v>6541.496</v>
      </c>
      <c r="I43" s="73" t="n">
        <v>12.76</v>
      </c>
      <c r="J43" s="52" t="n">
        <v>1.81708222222222</v>
      </c>
      <c r="L43" s="72" t="n">
        <v>3592.6016</v>
      </c>
      <c r="M43" s="73" t="n">
        <v>40.414</v>
      </c>
      <c r="N43" s="73" t="n">
        <v>43.8239</v>
      </c>
      <c r="O43" s="73" t="n">
        <v>45.4155</v>
      </c>
      <c r="P43" s="73" t="n">
        <v>6569.754</v>
      </c>
      <c r="Q43" s="73" t="n">
        <v>14.399</v>
      </c>
      <c r="R43" s="52" t="n">
        <v>1.82493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693.4672</v>
      </c>
      <c r="E44" s="75" t="n">
        <v>37.8019</v>
      </c>
      <c r="F44" s="75" t="n">
        <v>41.8638</v>
      </c>
      <c r="G44" s="75" t="n">
        <v>43.0729</v>
      </c>
      <c r="H44" s="75" t="n">
        <v>5606.328</v>
      </c>
      <c r="I44" s="75" t="n">
        <v>10.764</v>
      </c>
      <c r="J44" s="57" t="n">
        <v>1.55731333333333</v>
      </c>
      <c r="L44" s="74" t="n">
        <v>1700.6488</v>
      </c>
      <c r="M44" s="75" t="n">
        <v>37.8928</v>
      </c>
      <c r="N44" s="75" t="n">
        <v>41.8885</v>
      </c>
      <c r="O44" s="75" t="n">
        <v>43.1021</v>
      </c>
      <c r="P44" s="75" t="n">
        <v>5648.41</v>
      </c>
      <c r="Q44" s="75" t="n">
        <v>12.137</v>
      </c>
      <c r="R44" s="57" t="n">
        <v>1.56900277777778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5.9152</v>
      </c>
      <c r="E45" s="75" t="n">
        <v>35.0252</v>
      </c>
      <c r="F45" s="75" t="n">
        <v>40.2017</v>
      </c>
      <c r="G45" s="75" t="n">
        <v>41.1891</v>
      </c>
      <c r="H45" s="75" t="n">
        <v>5022.622</v>
      </c>
      <c r="I45" s="75" t="n">
        <v>9.422</v>
      </c>
      <c r="J45" s="57" t="n">
        <v>1.39517277777778</v>
      </c>
      <c r="L45" s="74" t="n">
        <v>861.1064</v>
      </c>
      <c r="M45" s="75" t="n">
        <v>35.1218</v>
      </c>
      <c r="N45" s="75" t="n">
        <v>40.2259</v>
      </c>
      <c r="O45" s="75" t="n">
        <v>41.2014</v>
      </c>
      <c r="P45" s="75" t="n">
        <v>5046.577</v>
      </c>
      <c r="Q45" s="75" t="n">
        <v>10.436</v>
      </c>
      <c r="R45" s="57" t="n">
        <v>1.40182694444444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3.1688</v>
      </c>
      <c r="E46" s="77" t="n">
        <v>32.258</v>
      </c>
      <c r="F46" s="77" t="n">
        <v>38.9136</v>
      </c>
      <c r="G46" s="77" t="n">
        <v>39.7753</v>
      </c>
      <c r="H46" s="77" t="n">
        <v>4655.679</v>
      </c>
      <c r="I46" s="77" t="n">
        <v>8.642</v>
      </c>
      <c r="J46" s="63" t="n">
        <v>1.29324416666667</v>
      </c>
      <c r="L46" s="76" t="n">
        <v>456.0112</v>
      </c>
      <c r="M46" s="77" t="n">
        <v>32.341</v>
      </c>
      <c r="N46" s="77" t="n">
        <v>38.9247</v>
      </c>
      <c r="O46" s="77" t="n">
        <v>39.79</v>
      </c>
      <c r="P46" s="77" t="n">
        <v>4668.237</v>
      </c>
      <c r="Q46" s="77" t="n">
        <v>9.344</v>
      </c>
      <c r="R46" s="63" t="n">
        <v>1.296732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2" t="n">
        <v>6773.6856</v>
      </c>
      <c r="E47" s="73" t="n">
        <v>38.3577</v>
      </c>
      <c r="F47" s="73" t="n">
        <v>41.5132</v>
      </c>
      <c r="G47" s="73" t="n">
        <v>42.5928</v>
      </c>
      <c r="H47" s="73" t="n">
        <v>6512.558</v>
      </c>
      <c r="I47" s="73" t="n">
        <v>14.102</v>
      </c>
      <c r="J47" s="52" t="n">
        <v>1.80904388888889</v>
      </c>
      <c r="L47" s="72" t="n">
        <v>6757.9128</v>
      </c>
      <c r="M47" s="73" t="n">
        <v>38.5255</v>
      </c>
      <c r="N47" s="73" t="n">
        <v>41.7017</v>
      </c>
      <c r="O47" s="73" t="n">
        <v>42.7805</v>
      </c>
      <c r="P47" s="73" t="n">
        <v>6494.857</v>
      </c>
      <c r="Q47" s="73" t="n">
        <v>15.88</v>
      </c>
      <c r="R47" s="52" t="n">
        <v>1.8041269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0.832</v>
      </c>
      <c r="E48" s="75" t="n">
        <v>34.7995</v>
      </c>
      <c r="F48" s="75" t="n">
        <v>39.0127</v>
      </c>
      <c r="G48" s="75" t="n">
        <v>39.9697</v>
      </c>
      <c r="H48" s="75" t="n">
        <v>5310.817</v>
      </c>
      <c r="I48" s="75" t="n">
        <v>10.966</v>
      </c>
      <c r="J48" s="57" t="n">
        <v>1.47522694444444</v>
      </c>
      <c r="L48" s="74" t="n">
        <v>3092.6384</v>
      </c>
      <c r="M48" s="75" t="n">
        <v>35.0061</v>
      </c>
      <c r="N48" s="75" t="n">
        <v>39.1048</v>
      </c>
      <c r="O48" s="75" t="n">
        <v>40.0347</v>
      </c>
      <c r="P48" s="75" t="n">
        <v>5301.132</v>
      </c>
      <c r="Q48" s="75" t="n">
        <v>12.526</v>
      </c>
      <c r="R48" s="57" t="n">
        <v>1.47253666666667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3.5904</v>
      </c>
      <c r="E49" s="75" t="n">
        <v>31.616</v>
      </c>
      <c r="F49" s="75" t="n">
        <v>37.2001</v>
      </c>
      <c r="G49" s="75" t="n">
        <v>38.049</v>
      </c>
      <c r="H49" s="75" t="n">
        <v>4529.553</v>
      </c>
      <c r="I49" s="75" t="n">
        <v>9.172</v>
      </c>
      <c r="J49" s="57" t="n">
        <v>1.25820916666667</v>
      </c>
      <c r="L49" s="74" t="n">
        <v>1465.7896</v>
      </c>
      <c r="M49" s="75" t="n">
        <v>31.7785</v>
      </c>
      <c r="N49" s="75" t="n">
        <v>37.2034</v>
      </c>
      <c r="O49" s="75" t="n">
        <v>38.0377</v>
      </c>
      <c r="P49" s="75" t="n">
        <v>4534.873</v>
      </c>
      <c r="Q49" s="75" t="n">
        <v>10.623</v>
      </c>
      <c r="R49" s="57" t="n">
        <v>1.25968694444444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91.912</v>
      </c>
      <c r="E50" s="77" t="n">
        <v>28.6828</v>
      </c>
      <c r="F50" s="77" t="n">
        <v>35.923</v>
      </c>
      <c r="G50" s="77" t="n">
        <v>36.692</v>
      </c>
      <c r="H50" s="77" t="n">
        <v>4031.767</v>
      </c>
      <c r="I50" s="77" t="n">
        <v>8.096</v>
      </c>
      <c r="J50" s="63" t="n">
        <v>1.11993527777778</v>
      </c>
      <c r="L50" s="76" t="n">
        <v>699.0112</v>
      </c>
      <c r="M50" s="77" t="n">
        <v>28.7927</v>
      </c>
      <c r="N50" s="77" t="n">
        <v>35.9228</v>
      </c>
      <c r="O50" s="77" t="n">
        <v>36.6904</v>
      </c>
      <c r="P50" s="77" t="n">
        <v>4061.657</v>
      </c>
      <c r="Q50" s="77" t="n">
        <v>9.656</v>
      </c>
      <c r="R50" s="63" t="n">
        <v>1.1282380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2" t="n">
        <v>4796.5792</v>
      </c>
      <c r="E51" s="73" t="n">
        <v>39.1469</v>
      </c>
      <c r="F51" s="73" t="n">
        <v>41.5218</v>
      </c>
      <c r="G51" s="73" t="n">
        <v>43.0189</v>
      </c>
      <c r="H51" s="73" t="n">
        <v>4793.677</v>
      </c>
      <c r="I51" s="73" t="n">
        <v>9.718</v>
      </c>
      <c r="J51" s="52" t="n">
        <v>1.33157694444444</v>
      </c>
      <c r="L51" s="72" t="n">
        <v>4810.72</v>
      </c>
      <c r="M51" s="73" t="n">
        <v>39.2186</v>
      </c>
      <c r="N51" s="73" t="n">
        <v>41.6526</v>
      </c>
      <c r="O51" s="73" t="n">
        <v>43.1348</v>
      </c>
      <c r="P51" s="73" t="n">
        <v>4815.516</v>
      </c>
      <c r="Q51" s="73" t="n">
        <v>10.811</v>
      </c>
      <c r="R51" s="52" t="n">
        <v>1.33764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30.0616</v>
      </c>
      <c r="E52" s="75" t="n">
        <v>35.9183</v>
      </c>
      <c r="F52" s="75" t="n">
        <v>39.229</v>
      </c>
      <c r="G52" s="75" t="n">
        <v>40.8567</v>
      </c>
      <c r="H52" s="75" t="n">
        <v>3950.419</v>
      </c>
      <c r="I52" s="75" t="n">
        <v>7.456</v>
      </c>
      <c r="J52" s="57" t="n">
        <v>1.09733861111111</v>
      </c>
      <c r="L52" s="74" t="n">
        <v>2039.6192</v>
      </c>
      <c r="M52" s="75" t="n">
        <v>35.9873</v>
      </c>
      <c r="N52" s="75" t="n">
        <v>39.341</v>
      </c>
      <c r="O52" s="75" t="n">
        <v>40.9567</v>
      </c>
      <c r="P52" s="75" t="n">
        <v>3970.681</v>
      </c>
      <c r="Q52" s="75" t="n">
        <v>8.377</v>
      </c>
      <c r="R52" s="57" t="n">
        <v>1.10296694444444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50.5704</v>
      </c>
      <c r="E53" s="75" t="n">
        <v>33.0432</v>
      </c>
      <c r="F53" s="75" t="n">
        <v>37.3926</v>
      </c>
      <c r="G53" s="75" t="n">
        <v>39.1555</v>
      </c>
      <c r="H53" s="75" t="n">
        <v>3342.783</v>
      </c>
      <c r="I53" s="75" t="n">
        <v>6.208</v>
      </c>
      <c r="J53" s="57" t="n">
        <v>0.928550833333333</v>
      </c>
      <c r="L53" s="74" t="n">
        <v>956.6352</v>
      </c>
      <c r="M53" s="75" t="n">
        <v>33.1106</v>
      </c>
      <c r="N53" s="75" t="n">
        <v>37.4834</v>
      </c>
      <c r="O53" s="75" t="n">
        <v>39.2313</v>
      </c>
      <c r="P53" s="75" t="n">
        <v>3359.335</v>
      </c>
      <c r="Q53" s="75" t="n">
        <v>6.864</v>
      </c>
      <c r="R53" s="57" t="n">
        <v>0.933148611111111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4.2656</v>
      </c>
      <c r="E54" s="77" t="n">
        <v>30.3922</v>
      </c>
      <c r="F54" s="77" t="n">
        <v>36.115</v>
      </c>
      <c r="G54" s="77" t="n">
        <v>37.8688</v>
      </c>
      <c r="H54" s="77" t="n">
        <v>2932.332</v>
      </c>
      <c r="I54" s="77" t="n">
        <v>5.6</v>
      </c>
      <c r="J54" s="63" t="n">
        <v>0.814536666666667</v>
      </c>
      <c r="L54" s="76" t="n">
        <v>467.1376</v>
      </c>
      <c r="M54" s="77" t="n">
        <v>30.4498</v>
      </c>
      <c r="N54" s="77" t="n">
        <v>36.1669</v>
      </c>
      <c r="O54" s="77" t="n">
        <v>37.9273</v>
      </c>
      <c r="P54" s="77" t="n">
        <v>2952.147</v>
      </c>
      <c r="Q54" s="77" t="n">
        <v>5.881</v>
      </c>
      <c r="R54" s="63" t="n">
        <v>0.8200408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2" t="n">
        <v>1494.7464</v>
      </c>
      <c r="E55" s="73" t="n">
        <v>40.8703</v>
      </c>
      <c r="F55" s="73" t="n">
        <v>44.219</v>
      </c>
      <c r="G55" s="73" t="n">
        <v>43.3181</v>
      </c>
      <c r="H55" s="73" t="n">
        <v>1609.623</v>
      </c>
      <c r="I55" s="73" t="n">
        <v>3.634</v>
      </c>
      <c r="J55" s="52" t="n">
        <v>0.4471175</v>
      </c>
      <c r="L55" s="72" t="n">
        <v>1502.6544</v>
      </c>
      <c r="M55" s="73" t="n">
        <v>40.9292</v>
      </c>
      <c r="N55" s="73" t="n">
        <v>44.2695</v>
      </c>
      <c r="O55" s="73" t="n">
        <v>43.4025</v>
      </c>
      <c r="P55" s="73" t="n">
        <v>1618.812</v>
      </c>
      <c r="Q55" s="73" t="n">
        <v>3.978</v>
      </c>
      <c r="R55" s="52" t="n">
        <v>0.449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4" t="n">
        <v>752.3872</v>
      </c>
      <c r="E56" s="75" t="n">
        <v>37.0504</v>
      </c>
      <c r="F56" s="75" t="n">
        <v>41.6351</v>
      </c>
      <c r="G56" s="75" t="n">
        <v>40.3332</v>
      </c>
      <c r="H56" s="75" t="n">
        <v>1389.922</v>
      </c>
      <c r="I56" s="75" t="n">
        <v>3.026</v>
      </c>
      <c r="J56" s="57" t="n">
        <v>0.386089444444444</v>
      </c>
      <c r="L56" s="74" t="n">
        <v>756.776</v>
      </c>
      <c r="M56" s="75" t="n">
        <v>37.1118</v>
      </c>
      <c r="N56" s="75" t="n">
        <v>41.6406</v>
      </c>
      <c r="O56" s="75" t="n">
        <v>40.3482</v>
      </c>
      <c r="P56" s="75" t="n">
        <v>1394.84</v>
      </c>
      <c r="Q56" s="75" t="n">
        <v>3.307</v>
      </c>
      <c r="R56" s="57" t="n">
        <v>0.387455555555556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4.1528</v>
      </c>
      <c r="E57" s="75" t="n">
        <v>33.6545</v>
      </c>
      <c r="F57" s="75" t="n">
        <v>39.6134</v>
      </c>
      <c r="G57" s="75" t="n">
        <v>38.0372</v>
      </c>
      <c r="H57" s="75" t="n">
        <v>1217.79</v>
      </c>
      <c r="I57" s="75" t="n">
        <v>2.605</v>
      </c>
      <c r="J57" s="57" t="n">
        <v>0.338275</v>
      </c>
      <c r="L57" s="74" t="n">
        <v>376.6192</v>
      </c>
      <c r="M57" s="75" t="n">
        <v>33.6999</v>
      </c>
      <c r="N57" s="75" t="n">
        <v>39.6289</v>
      </c>
      <c r="O57" s="75" t="n">
        <v>38.053</v>
      </c>
      <c r="P57" s="75" t="n">
        <v>1214.514</v>
      </c>
      <c r="Q57" s="75" t="n">
        <v>2.792</v>
      </c>
      <c r="R57" s="57" t="n">
        <v>0.337365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3408</v>
      </c>
      <c r="E58" s="77" t="n">
        <v>30.8401</v>
      </c>
      <c r="F58" s="77" t="n">
        <v>38.1801</v>
      </c>
      <c r="G58" s="77" t="n">
        <v>36.4008</v>
      </c>
      <c r="H58" s="77" t="n">
        <v>1077.663</v>
      </c>
      <c r="I58" s="77" t="n">
        <v>2.34</v>
      </c>
      <c r="J58" s="63" t="n">
        <v>0.299350833333333</v>
      </c>
      <c r="L58" s="76" t="n">
        <v>195.8624</v>
      </c>
      <c r="M58" s="77" t="n">
        <v>30.8637</v>
      </c>
      <c r="N58" s="77" t="n">
        <v>38.1541</v>
      </c>
      <c r="O58" s="77" t="n">
        <v>36.4108</v>
      </c>
      <c r="P58" s="77" t="n">
        <v>1082.851</v>
      </c>
      <c r="Q58" s="77" t="n">
        <v>2.464</v>
      </c>
      <c r="R58" s="63" t="n">
        <v>0.3007919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2" t="n">
        <v>1610.208</v>
      </c>
      <c r="E59" s="73" t="n">
        <v>38.1064</v>
      </c>
      <c r="F59" s="73" t="n">
        <v>43.2275</v>
      </c>
      <c r="G59" s="73" t="n">
        <v>44.2871</v>
      </c>
      <c r="H59" s="73" t="n">
        <v>1724.798</v>
      </c>
      <c r="I59" s="73" t="n">
        <v>4.274</v>
      </c>
      <c r="J59" s="52" t="n">
        <v>0.479110555555556</v>
      </c>
      <c r="L59" s="72" t="n">
        <v>1601.1888</v>
      </c>
      <c r="M59" s="73" t="n">
        <v>38.327</v>
      </c>
      <c r="N59" s="73" t="n">
        <v>43.4044</v>
      </c>
      <c r="O59" s="73" t="n">
        <v>44.5485</v>
      </c>
      <c r="P59" s="73" t="n">
        <v>1727.476</v>
      </c>
      <c r="Q59" s="73" t="n">
        <v>4.805</v>
      </c>
      <c r="R59" s="52" t="n">
        <v>0.47985444444444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9.6664</v>
      </c>
      <c r="E60" s="75" t="n">
        <v>34.7414</v>
      </c>
      <c r="F60" s="75" t="n">
        <v>41.1657</v>
      </c>
      <c r="G60" s="75" t="n">
        <v>42.1973</v>
      </c>
      <c r="H60" s="75" t="n">
        <v>1342.083</v>
      </c>
      <c r="I60" s="75" t="n">
        <v>3.276</v>
      </c>
      <c r="J60" s="57" t="n">
        <v>0.372800833333333</v>
      </c>
      <c r="L60" s="74" t="n">
        <v>619.7376</v>
      </c>
      <c r="M60" s="75" t="n">
        <v>35.0823</v>
      </c>
      <c r="N60" s="75" t="n">
        <v>41.1559</v>
      </c>
      <c r="O60" s="75" t="n">
        <v>42.1738</v>
      </c>
      <c r="P60" s="75" t="n">
        <v>1331.244</v>
      </c>
      <c r="Q60" s="75" t="n">
        <v>3.822</v>
      </c>
      <c r="R60" s="57" t="n">
        <v>0.36979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2.1888</v>
      </c>
      <c r="E61" s="75" t="n">
        <v>31.8911</v>
      </c>
      <c r="F61" s="75" t="n">
        <v>39.6385</v>
      </c>
      <c r="G61" s="75" t="n">
        <v>40.6782</v>
      </c>
      <c r="H61" s="75" t="n">
        <v>1151.568</v>
      </c>
      <c r="I61" s="75" t="n">
        <v>2.839</v>
      </c>
      <c r="J61" s="57" t="n">
        <v>0.31988</v>
      </c>
      <c r="L61" s="74" t="n">
        <v>280.9328</v>
      </c>
      <c r="M61" s="75" t="n">
        <v>32.2025</v>
      </c>
      <c r="N61" s="75" t="n">
        <v>39.6116</v>
      </c>
      <c r="O61" s="75" t="n">
        <v>40.6786</v>
      </c>
      <c r="P61" s="75" t="n">
        <v>1153.796</v>
      </c>
      <c r="Q61" s="75" t="n">
        <v>3.322</v>
      </c>
      <c r="R61" s="57" t="n">
        <v>0.320498888888889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9.8856</v>
      </c>
      <c r="E62" s="77" t="n">
        <v>29.1648</v>
      </c>
      <c r="F62" s="77" t="n">
        <v>38.5171</v>
      </c>
      <c r="G62" s="77" t="n">
        <v>39.5302</v>
      </c>
      <c r="H62" s="77" t="n">
        <v>1057.492</v>
      </c>
      <c r="I62" s="77" t="n">
        <v>2.652</v>
      </c>
      <c r="J62" s="63" t="n">
        <v>0.293747777777778</v>
      </c>
      <c r="L62" s="76" t="n">
        <v>142.048</v>
      </c>
      <c r="M62" s="77" t="n">
        <v>29.4114</v>
      </c>
      <c r="N62" s="77" t="n">
        <v>38.518</v>
      </c>
      <c r="O62" s="77" t="n">
        <v>39.5314</v>
      </c>
      <c r="P62" s="77" t="n">
        <v>1064.77</v>
      </c>
      <c r="Q62" s="77" t="n">
        <v>3.01</v>
      </c>
      <c r="R62" s="63" t="n">
        <v>0.295769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2" t="n">
        <v>1630.5856</v>
      </c>
      <c r="E63" s="73" t="n">
        <v>38.3195</v>
      </c>
      <c r="F63" s="73" t="n">
        <v>41.3815</v>
      </c>
      <c r="G63" s="73" t="n">
        <v>42.347</v>
      </c>
      <c r="H63" s="73" t="n">
        <v>1445.24</v>
      </c>
      <c r="I63" s="73" t="n">
        <v>3.556</v>
      </c>
      <c r="J63" s="52" t="n">
        <v>0.401455555555556</v>
      </c>
      <c r="L63" s="72" t="n">
        <v>1633.5048</v>
      </c>
      <c r="M63" s="73" t="n">
        <v>38.4452</v>
      </c>
      <c r="N63" s="73" t="n">
        <v>41.4994</v>
      </c>
      <c r="O63" s="73" t="n">
        <v>42.4926</v>
      </c>
      <c r="P63" s="73" t="n">
        <v>1447.253</v>
      </c>
      <c r="Q63" s="73" t="n">
        <v>3.993</v>
      </c>
      <c r="R63" s="52" t="n">
        <v>0.4020147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50.4664</v>
      </c>
      <c r="E64" s="75" t="n">
        <v>34.8983</v>
      </c>
      <c r="F64" s="75" t="n">
        <v>38.8428</v>
      </c>
      <c r="G64" s="75" t="n">
        <v>39.593</v>
      </c>
      <c r="H64" s="75" t="n">
        <v>1178.377</v>
      </c>
      <c r="I64" s="75" t="n">
        <v>2.839</v>
      </c>
      <c r="J64" s="57" t="n">
        <v>0.327326944444444</v>
      </c>
      <c r="L64" s="74" t="n">
        <v>752.8088</v>
      </c>
      <c r="M64" s="75" t="n">
        <v>35.0271</v>
      </c>
      <c r="N64" s="75" t="n">
        <v>38.865</v>
      </c>
      <c r="O64" s="75" t="n">
        <v>39.6027</v>
      </c>
      <c r="P64" s="75" t="n">
        <v>1186.808</v>
      </c>
      <c r="Q64" s="75" t="n">
        <v>3.244</v>
      </c>
      <c r="R64" s="57" t="n">
        <v>0.329668888888889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2872</v>
      </c>
      <c r="E65" s="75" t="n">
        <v>31.6829</v>
      </c>
      <c r="F65" s="75" t="n">
        <v>36.8565</v>
      </c>
      <c r="G65" s="75" t="n">
        <v>37.5477</v>
      </c>
      <c r="H65" s="75" t="n">
        <v>1006.948</v>
      </c>
      <c r="I65" s="75" t="n">
        <v>2.386</v>
      </c>
      <c r="J65" s="57" t="n">
        <v>0.279707777777778</v>
      </c>
      <c r="L65" s="74" t="n">
        <v>353.2032</v>
      </c>
      <c r="M65" s="75" t="n">
        <v>31.7542</v>
      </c>
      <c r="N65" s="75" t="n">
        <v>36.8605</v>
      </c>
      <c r="O65" s="75" t="n">
        <v>37.5511</v>
      </c>
      <c r="P65" s="75" t="n">
        <v>1011.368</v>
      </c>
      <c r="Q65" s="75" t="n">
        <v>2.589</v>
      </c>
      <c r="R65" s="57" t="n">
        <v>0.280935555555556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4.0504</v>
      </c>
      <c r="E66" s="77" t="n">
        <v>28.7496</v>
      </c>
      <c r="F66" s="77" t="n">
        <v>35.4986</v>
      </c>
      <c r="G66" s="77" t="n">
        <v>36.1168</v>
      </c>
      <c r="H66" s="77" t="n">
        <v>897.249</v>
      </c>
      <c r="I66" s="77" t="n">
        <v>2.121</v>
      </c>
      <c r="J66" s="63" t="n">
        <v>0.249235833333333</v>
      </c>
      <c r="L66" s="76" t="n">
        <v>165.08</v>
      </c>
      <c r="M66" s="77" t="n">
        <v>28.7884</v>
      </c>
      <c r="N66" s="77" t="n">
        <v>35.5059</v>
      </c>
      <c r="O66" s="77" t="n">
        <v>36.0985</v>
      </c>
      <c r="P66" s="77" t="n">
        <v>905.018</v>
      </c>
      <c r="Q66" s="77" t="n">
        <v>2.262</v>
      </c>
      <c r="R66" s="63" t="n">
        <v>0.251393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2" t="n">
        <v>1192.484</v>
      </c>
      <c r="E67" s="73" t="n">
        <v>39.6125</v>
      </c>
      <c r="F67" s="73" t="n">
        <v>41.6916</v>
      </c>
      <c r="G67" s="73" t="n">
        <v>42.7767</v>
      </c>
      <c r="H67" s="73" t="n">
        <v>1115.157</v>
      </c>
      <c r="I67" s="73" t="n">
        <v>2.605</v>
      </c>
      <c r="J67" s="52" t="n">
        <v>0.309765833333333</v>
      </c>
      <c r="L67" s="72" t="n">
        <v>1200.8184</v>
      </c>
      <c r="M67" s="73" t="n">
        <v>39.659</v>
      </c>
      <c r="N67" s="73" t="n">
        <v>41.7673</v>
      </c>
      <c r="O67" s="73" t="n">
        <v>42.8612</v>
      </c>
      <c r="P67" s="73" t="n">
        <v>1122.02</v>
      </c>
      <c r="Q67" s="73" t="n">
        <v>2.87</v>
      </c>
      <c r="R67" s="52" t="n">
        <v>0.31167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8.664</v>
      </c>
      <c r="E68" s="75" t="n">
        <v>35.8312</v>
      </c>
      <c r="F68" s="75" t="n">
        <v>38.9807</v>
      </c>
      <c r="G68" s="75" t="n">
        <v>40.2334</v>
      </c>
      <c r="H68" s="75" t="n">
        <v>941.304</v>
      </c>
      <c r="I68" s="75" t="n">
        <v>2.121</v>
      </c>
      <c r="J68" s="57" t="n">
        <v>0.261473333333333</v>
      </c>
      <c r="L68" s="74" t="n">
        <v>591.408</v>
      </c>
      <c r="M68" s="75" t="n">
        <v>35.8803</v>
      </c>
      <c r="N68" s="75" t="n">
        <v>39.0448</v>
      </c>
      <c r="O68" s="75" t="n">
        <v>40.2965</v>
      </c>
      <c r="P68" s="75" t="n">
        <v>946.037</v>
      </c>
      <c r="Q68" s="75" t="n">
        <v>2.309</v>
      </c>
      <c r="R68" s="57" t="n">
        <v>0.262788055555556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7.636</v>
      </c>
      <c r="E69" s="75" t="n">
        <v>32.4078</v>
      </c>
      <c r="F69" s="75" t="n">
        <v>37.0319</v>
      </c>
      <c r="G69" s="75" t="n">
        <v>38.2697</v>
      </c>
      <c r="H69" s="75" t="n">
        <v>798.538</v>
      </c>
      <c r="I69" s="75" t="n">
        <v>1.778</v>
      </c>
      <c r="J69" s="57" t="n">
        <v>0.221816111111111</v>
      </c>
      <c r="L69" s="74" t="n">
        <v>289.3296</v>
      </c>
      <c r="M69" s="75" t="n">
        <v>32.4533</v>
      </c>
      <c r="N69" s="75" t="n">
        <v>37.0933</v>
      </c>
      <c r="O69" s="75" t="n">
        <v>38.2903</v>
      </c>
      <c r="P69" s="75" t="n">
        <v>800.628</v>
      </c>
      <c r="Q69" s="75" t="n">
        <v>1.903</v>
      </c>
      <c r="R69" s="57" t="n">
        <v>0.222396666666667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1.9688</v>
      </c>
      <c r="E70" s="77" t="n">
        <v>29.5911</v>
      </c>
      <c r="F70" s="77" t="n">
        <v>35.632</v>
      </c>
      <c r="G70" s="77" t="n">
        <v>36.7456</v>
      </c>
      <c r="H70" s="77" t="n">
        <v>690.21</v>
      </c>
      <c r="I70" s="77" t="n">
        <v>1.528</v>
      </c>
      <c r="J70" s="63" t="n">
        <v>0.191725</v>
      </c>
      <c r="L70" s="76" t="n">
        <v>142.672</v>
      </c>
      <c r="M70" s="77" t="n">
        <v>29.6236</v>
      </c>
      <c r="N70" s="77" t="n">
        <v>35.6708</v>
      </c>
      <c r="O70" s="77" t="n">
        <v>36.7849</v>
      </c>
      <c r="P70" s="77" t="n">
        <v>689.767</v>
      </c>
      <c r="Q70" s="77" t="n">
        <v>1.638</v>
      </c>
      <c r="R70" s="63" t="n">
        <v>0.1916019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0" t="s">
        <v>79</v>
      </c>
      <c r="B71" s="80" t="s">
        <v>66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80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7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8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1</v>
      </c>
      <c r="B83" s="70" t="s">
        <v>37</v>
      </c>
      <c r="C83" s="70" t="n">
        <v>22</v>
      </c>
      <c r="D83" s="72" t="n">
        <v>3553.676</v>
      </c>
      <c r="E83" s="73" t="n">
        <v>40.7451</v>
      </c>
      <c r="F83" s="73" t="n">
        <v>43.1859</v>
      </c>
      <c r="G83" s="73" t="n">
        <v>43.7723</v>
      </c>
      <c r="H83" s="73" t="n">
        <v>5902.384</v>
      </c>
      <c r="I83" s="73" t="n">
        <v>11.372</v>
      </c>
      <c r="J83" s="52" t="n">
        <v>1.63955111111111</v>
      </c>
      <c r="L83" s="72" t="n">
        <v>3561.4888</v>
      </c>
      <c r="M83" s="73" t="n">
        <v>40.8064</v>
      </c>
      <c r="N83" s="73" t="n">
        <v>43.3022</v>
      </c>
      <c r="O83" s="73" t="n">
        <v>43.9073</v>
      </c>
      <c r="P83" s="73" t="n">
        <v>5913.467</v>
      </c>
      <c r="Q83" s="73" t="n">
        <v>12.667</v>
      </c>
      <c r="R83" s="52" t="n">
        <v>1.6426297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58.148</v>
      </c>
      <c r="E84" s="75" t="n">
        <v>37.4817</v>
      </c>
      <c r="F84" s="75" t="n">
        <v>40.619</v>
      </c>
      <c r="G84" s="75" t="n">
        <v>40.8856</v>
      </c>
      <c r="H84" s="75" t="n">
        <v>5021.952</v>
      </c>
      <c r="I84" s="75" t="n">
        <v>9.984</v>
      </c>
      <c r="J84" s="57" t="n">
        <v>1.39498666666667</v>
      </c>
      <c r="L84" s="74" t="n">
        <v>1765.9904</v>
      </c>
      <c r="M84" s="75" t="n">
        <v>37.57</v>
      </c>
      <c r="N84" s="75" t="n">
        <v>40.7139</v>
      </c>
      <c r="O84" s="75" t="n">
        <v>40.9871</v>
      </c>
      <c r="P84" s="75" t="n">
        <v>5086.165</v>
      </c>
      <c r="Q84" s="75" t="n">
        <v>10.592</v>
      </c>
      <c r="R84" s="57" t="n">
        <v>1.41282361111111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7.096</v>
      </c>
      <c r="E85" s="75" t="n">
        <v>34.4148</v>
      </c>
      <c r="F85" s="75" t="n">
        <v>38.4858</v>
      </c>
      <c r="G85" s="75" t="n">
        <v>38.576</v>
      </c>
      <c r="H85" s="75" t="n">
        <v>4382.383</v>
      </c>
      <c r="I85" s="75" t="n">
        <v>8.346</v>
      </c>
      <c r="J85" s="57" t="n">
        <v>1.21732861111111</v>
      </c>
      <c r="L85" s="74" t="n">
        <v>890.9528</v>
      </c>
      <c r="M85" s="75" t="n">
        <v>34.5308</v>
      </c>
      <c r="N85" s="75" t="n">
        <v>38.5259</v>
      </c>
      <c r="O85" s="75" t="n">
        <v>38.6128</v>
      </c>
      <c r="P85" s="75" t="n">
        <v>4423.33</v>
      </c>
      <c r="Q85" s="75" t="n">
        <v>8.86</v>
      </c>
      <c r="R85" s="57" t="n">
        <v>1.22870277777778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6576</v>
      </c>
      <c r="E86" s="77" t="n">
        <v>31.7395</v>
      </c>
      <c r="F86" s="77" t="n">
        <v>36.924</v>
      </c>
      <c r="G86" s="77" t="n">
        <v>36.8315</v>
      </c>
      <c r="H86" s="77" t="n">
        <v>3949.18</v>
      </c>
      <c r="I86" s="77" t="n">
        <v>7.222</v>
      </c>
      <c r="J86" s="63" t="n">
        <v>1.09699444444444</v>
      </c>
      <c r="L86" s="76" t="n">
        <v>480.6384</v>
      </c>
      <c r="M86" s="77" t="n">
        <v>31.8739</v>
      </c>
      <c r="N86" s="77" t="n">
        <v>36.9546</v>
      </c>
      <c r="O86" s="77" t="n">
        <v>36.8631</v>
      </c>
      <c r="P86" s="77" t="n">
        <v>3993.661</v>
      </c>
      <c r="Q86" s="77" t="n">
        <v>7.815</v>
      </c>
      <c r="R86" s="63" t="n">
        <v>1.1093502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5</v>
      </c>
      <c r="C87" s="70" t="n">
        <v>22</v>
      </c>
      <c r="D87" s="72" t="n">
        <v>5438.8262</v>
      </c>
      <c r="E87" s="73" t="n">
        <v>42.5834</v>
      </c>
      <c r="F87" s="73" t="n">
        <v>46.0117</v>
      </c>
      <c r="G87" s="73" t="n">
        <v>46.05</v>
      </c>
      <c r="H87" s="73" t="n">
        <v>12835.635</v>
      </c>
      <c r="I87" s="73" t="n">
        <v>23.259</v>
      </c>
      <c r="J87" s="52" t="n">
        <v>3.56545416666667</v>
      </c>
      <c r="L87" s="72" t="n">
        <v>5441.1845</v>
      </c>
      <c r="M87" s="73" t="n">
        <v>42.6138</v>
      </c>
      <c r="N87" s="73" t="n">
        <v>46.024</v>
      </c>
      <c r="O87" s="73" t="n">
        <v>46.0559</v>
      </c>
      <c r="P87" s="73" t="n">
        <v>12955.933</v>
      </c>
      <c r="Q87" s="73" t="n">
        <v>24.29</v>
      </c>
      <c r="R87" s="52" t="n">
        <v>3.5988702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7.9824</v>
      </c>
      <c r="E88" s="75" t="n">
        <v>38.5314</v>
      </c>
      <c r="F88" s="75" t="n">
        <v>43.2374</v>
      </c>
      <c r="G88" s="75" t="n">
        <v>43.1907</v>
      </c>
      <c r="H88" s="75" t="n">
        <v>10775.406</v>
      </c>
      <c r="I88" s="75" t="n">
        <v>19.593</v>
      </c>
      <c r="J88" s="57" t="n">
        <v>2.99316833333333</v>
      </c>
      <c r="L88" s="74" t="n">
        <v>2800.0896</v>
      </c>
      <c r="M88" s="75" t="n">
        <v>38.57</v>
      </c>
      <c r="N88" s="75" t="n">
        <v>43.2481</v>
      </c>
      <c r="O88" s="75" t="n">
        <v>43.1924</v>
      </c>
      <c r="P88" s="75" t="n">
        <v>10850.382</v>
      </c>
      <c r="Q88" s="75" t="n">
        <v>20.81</v>
      </c>
      <c r="R88" s="57" t="n">
        <v>3.013995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81.3046</v>
      </c>
      <c r="E89" s="75" t="n">
        <v>34.787</v>
      </c>
      <c r="F89" s="75" t="n">
        <v>41.119</v>
      </c>
      <c r="G89" s="75" t="n">
        <v>40.8246</v>
      </c>
      <c r="H89" s="75" t="n">
        <v>9031.731</v>
      </c>
      <c r="I89" s="75" t="n">
        <v>16.848</v>
      </c>
      <c r="J89" s="57" t="n">
        <v>2.50881416666667</v>
      </c>
      <c r="L89" s="74" t="n">
        <v>1382.6381</v>
      </c>
      <c r="M89" s="75" t="n">
        <v>34.8285</v>
      </c>
      <c r="N89" s="75" t="n">
        <v>41.1219</v>
      </c>
      <c r="O89" s="75" t="n">
        <v>40.8282</v>
      </c>
      <c r="P89" s="75" t="n">
        <v>9155.497</v>
      </c>
      <c r="Q89" s="75" t="n">
        <v>17.44</v>
      </c>
      <c r="R89" s="57" t="n">
        <v>2.54319361111111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2.6472</v>
      </c>
      <c r="E90" s="77" t="n">
        <v>31.7109</v>
      </c>
      <c r="F90" s="77" t="n">
        <v>39.6396</v>
      </c>
      <c r="G90" s="77" t="n">
        <v>38.9171</v>
      </c>
      <c r="H90" s="77" t="n">
        <v>7864.43</v>
      </c>
      <c r="I90" s="77" t="n">
        <v>14.57</v>
      </c>
      <c r="J90" s="63" t="n">
        <v>2.18456388888889</v>
      </c>
      <c r="L90" s="76" t="n">
        <v>694.2888</v>
      </c>
      <c r="M90" s="77" t="n">
        <v>31.7488</v>
      </c>
      <c r="N90" s="77" t="n">
        <v>39.6578</v>
      </c>
      <c r="O90" s="77" t="n">
        <v>38.9386</v>
      </c>
      <c r="P90" s="77" t="n">
        <v>7933.976</v>
      </c>
      <c r="Q90" s="77" t="n">
        <v>15.241</v>
      </c>
      <c r="R90" s="63" t="n">
        <v>2.203882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30</v>
      </c>
      <c r="C91" s="70" t="n">
        <v>22</v>
      </c>
      <c r="D91" s="72" t="n">
        <v>1491.2752</v>
      </c>
      <c r="E91" s="73" t="n">
        <v>47.8829</v>
      </c>
      <c r="F91" s="73" t="n">
        <v>45.8317</v>
      </c>
      <c r="G91" s="73" t="n">
        <v>45.9325</v>
      </c>
      <c r="H91" s="73" t="n">
        <v>4050.352</v>
      </c>
      <c r="I91" s="73" t="n">
        <v>7.222</v>
      </c>
      <c r="J91" s="52" t="n">
        <v>1.12509777777778</v>
      </c>
      <c r="L91" s="72" t="n">
        <v>1489.3936</v>
      </c>
      <c r="M91" s="73" t="n">
        <v>47.9886</v>
      </c>
      <c r="N91" s="73" t="n">
        <v>45.8431</v>
      </c>
      <c r="O91" s="73" t="n">
        <v>45.9451</v>
      </c>
      <c r="P91" s="73" t="n">
        <v>4102.124</v>
      </c>
      <c r="Q91" s="73" t="n">
        <v>7.612</v>
      </c>
      <c r="R91" s="52" t="n">
        <v>1.13947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15.2064</v>
      </c>
      <c r="E92" s="75" t="n">
        <v>43.4764</v>
      </c>
      <c r="F92" s="75" t="n">
        <v>41.7255</v>
      </c>
      <c r="G92" s="75" t="n">
        <v>41.9706</v>
      </c>
      <c r="H92" s="75" t="n">
        <v>3984.593</v>
      </c>
      <c r="I92" s="75" t="n">
        <v>7.176</v>
      </c>
      <c r="J92" s="57" t="n">
        <v>1.10683138888889</v>
      </c>
      <c r="L92" s="74" t="n">
        <v>1120.62</v>
      </c>
      <c r="M92" s="75" t="n">
        <v>43.685</v>
      </c>
      <c r="N92" s="75" t="n">
        <v>41.7523</v>
      </c>
      <c r="O92" s="75" t="n">
        <v>42.0202</v>
      </c>
      <c r="P92" s="75" t="n">
        <v>4033.707</v>
      </c>
      <c r="Q92" s="75" t="n">
        <v>7.768</v>
      </c>
      <c r="R92" s="57" t="n">
        <v>1.12047416666667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35.068</v>
      </c>
      <c r="E93" s="75" t="n">
        <v>38.684</v>
      </c>
      <c r="F93" s="75" t="n">
        <v>39.5539</v>
      </c>
      <c r="G93" s="75" t="n">
        <v>39.998</v>
      </c>
      <c r="H93" s="75" t="n">
        <v>3946.887</v>
      </c>
      <c r="I93" s="75" t="n">
        <v>7.129</v>
      </c>
      <c r="J93" s="57" t="n">
        <v>1.0963575</v>
      </c>
      <c r="L93" s="74" t="n">
        <v>839.7</v>
      </c>
      <c r="M93" s="75" t="n">
        <v>38.8884</v>
      </c>
      <c r="N93" s="75" t="n">
        <v>39.5817</v>
      </c>
      <c r="O93" s="75" t="n">
        <v>40.0585</v>
      </c>
      <c r="P93" s="75" t="n">
        <v>3981.477</v>
      </c>
      <c r="Q93" s="75" t="n">
        <v>7.737</v>
      </c>
      <c r="R93" s="57" t="n">
        <v>1.10596583333333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7.684</v>
      </c>
      <c r="E94" s="77" t="n">
        <v>33.8399</v>
      </c>
      <c r="F94" s="77" t="n">
        <v>38.3398</v>
      </c>
      <c r="G94" s="77" t="n">
        <v>38.6144</v>
      </c>
      <c r="H94" s="77" t="n">
        <v>3914.751</v>
      </c>
      <c r="I94" s="77" t="n">
        <v>7.004</v>
      </c>
      <c r="J94" s="63" t="n">
        <v>1.08743083333333</v>
      </c>
      <c r="L94" s="76" t="n">
        <v>611.56</v>
      </c>
      <c r="M94" s="77" t="n">
        <v>34.0069</v>
      </c>
      <c r="N94" s="77" t="n">
        <v>38.3651</v>
      </c>
      <c r="O94" s="77" t="n">
        <v>38.6962</v>
      </c>
      <c r="P94" s="77" t="n">
        <v>3951.477</v>
      </c>
      <c r="Q94" s="77" t="n">
        <v>7.644</v>
      </c>
      <c r="R94" s="63" t="n">
        <v>1.097632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3</v>
      </c>
      <c r="C95" s="70" t="n">
        <v>22</v>
      </c>
      <c r="D95" s="72" t="n">
        <v>830.5584</v>
      </c>
      <c r="E95" s="73" t="n">
        <v>50.4141</v>
      </c>
      <c r="F95" s="73" t="n">
        <v>53.4975</v>
      </c>
      <c r="G95" s="73" t="n">
        <v>54.5128</v>
      </c>
      <c r="H95" s="73" t="n">
        <v>7381.891</v>
      </c>
      <c r="I95" s="73" t="n">
        <v>14.274</v>
      </c>
      <c r="J95" s="52" t="n">
        <v>2.05052527777778</v>
      </c>
      <c r="L95" s="72" t="n">
        <v>834.4656</v>
      </c>
      <c r="M95" s="73" t="n">
        <v>50.5058</v>
      </c>
      <c r="N95" s="73" t="n">
        <v>53.6608</v>
      </c>
      <c r="O95" s="73" t="n">
        <v>54.6637</v>
      </c>
      <c r="P95" s="73" t="n">
        <v>7449.241</v>
      </c>
      <c r="Q95" s="73" t="n">
        <v>15.18</v>
      </c>
      <c r="R95" s="52" t="n">
        <v>2.0692336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18.9984</v>
      </c>
      <c r="E96" s="75" t="n">
        <v>46.5686</v>
      </c>
      <c r="F96" s="75" t="n">
        <v>50.2793</v>
      </c>
      <c r="G96" s="75" t="n">
        <v>51.4879</v>
      </c>
      <c r="H96" s="75" t="n">
        <v>7147.788</v>
      </c>
      <c r="I96" s="75" t="n">
        <v>13.93</v>
      </c>
      <c r="J96" s="57" t="n">
        <v>1.98549666666667</v>
      </c>
      <c r="L96" s="74" t="n">
        <v>520.5418</v>
      </c>
      <c r="M96" s="75" t="n">
        <v>46.7131</v>
      </c>
      <c r="N96" s="75" t="n">
        <v>50.5026</v>
      </c>
      <c r="O96" s="75" t="n">
        <v>51.7094</v>
      </c>
      <c r="P96" s="75" t="n">
        <v>7204.142</v>
      </c>
      <c r="Q96" s="75" t="n">
        <v>14.678</v>
      </c>
      <c r="R96" s="57" t="n">
        <v>2.00115055555556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29.8909</v>
      </c>
      <c r="E97" s="75" t="n">
        <v>42.9</v>
      </c>
      <c r="F97" s="75" t="n">
        <v>47.8732</v>
      </c>
      <c r="G97" s="75" t="n">
        <v>49.1817</v>
      </c>
      <c r="H97" s="75" t="n">
        <v>6862.334</v>
      </c>
      <c r="I97" s="75" t="n">
        <v>13.275</v>
      </c>
      <c r="J97" s="57" t="n">
        <v>1.90620388888889</v>
      </c>
      <c r="L97" s="74" t="n">
        <v>331.5936</v>
      </c>
      <c r="M97" s="75" t="n">
        <v>43.077</v>
      </c>
      <c r="N97" s="75" t="n">
        <v>48.1378</v>
      </c>
      <c r="O97" s="75" t="n">
        <v>49.4505</v>
      </c>
      <c r="P97" s="75" t="n">
        <v>6928.155</v>
      </c>
      <c r="Q97" s="75" t="n">
        <v>14.367</v>
      </c>
      <c r="R97" s="57" t="n">
        <v>1.9244875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5.7133</v>
      </c>
      <c r="E98" s="77" t="n">
        <v>39.2662</v>
      </c>
      <c r="F98" s="77" t="n">
        <v>46.0873</v>
      </c>
      <c r="G98" s="77" t="n">
        <v>47.6482</v>
      </c>
      <c r="H98" s="77" t="n">
        <v>6678.64</v>
      </c>
      <c r="I98" s="77" t="n">
        <v>13.135</v>
      </c>
      <c r="J98" s="63" t="n">
        <v>1.85517777777778</v>
      </c>
      <c r="L98" s="76" t="n">
        <v>217.7814</v>
      </c>
      <c r="M98" s="77" t="n">
        <v>39.4485</v>
      </c>
      <c r="N98" s="77" t="n">
        <v>46.3685</v>
      </c>
      <c r="O98" s="77" t="n">
        <v>47.8171</v>
      </c>
      <c r="P98" s="77" t="n">
        <v>6772.495</v>
      </c>
      <c r="Q98" s="77" t="n">
        <v>13.915</v>
      </c>
      <c r="R98" s="63" t="n">
        <v>1.88124861111111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3</v>
      </c>
      <c r="I106" s="78" t="n">
        <f aca="false">GEOMEAN(I3:I98)</f>
        <v>13.8247760849517</v>
      </c>
      <c r="J106" s="78" t="n">
        <f aca="false">GEOMEAN(J3:J98)</f>
        <v>1.90786883482406</v>
      </c>
      <c r="Q106" s="78" t="n">
        <f aca="false">GEOMEAN(Q3:Q98)</f>
        <v>15.1414949499244</v>
      </c>
      <c r="R106" s="78" t="n">
        <f aca="false">GEOMEAN(R3:R98)</f>
        <v>1.91816846749815</v>
      </c>
    </row>
    <row r="107" customFormat="false" ht="12" hidden="false" customHeight="false" outlineLevel="0" collapsed="false">
      <c r="B107" s="1" t="s">
        <v>84</v>
      </c>
      <c r="Q107" s="79" t="n">
        <f aca="false">Q106/I106</f>
        <v>1.09524341348327</v>
      </c>
      <c r="R107" s="79" t="n">
        <f aca="false">R106/J106</f>
        <v>1.00539850145151</v>
      </c>
    </row>
    <row r="108" customFormat="false" ht="12" hidden="false" customHeight="false" outlineLevel="0" collapsed="false">
      <c r="B108" s="1" t="s">
        <v>85</v>
      </c>
      <c r="I108" s="78" t="n">
        <f aca="false">SUM(I3:I98)/3600</f>
        <v>0.536603888888889</v>
      </c>
      <c r="J108" s="78" t="n">
        <f aca="false">SUM(J3:J98)</f>
        <v>273.633229166667</v>
      </c>
      <c r="Q108" s="78" t="n">
        <f aca="false">SUM(Q3:Q98)/3600</f>
        <v>0.589802777777778</v>
      </c>
      <c r="R108" s="78" t="n">
        <f aca="false">SUM(R3:R98)</f>
        <v>274.946570277778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6"/>
      <c r="B111" s="47" t="s">
        <v>86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28" t="e">
        <f aca="false">AVERAGE(T3,T7,T11,T15,T19,T23,T27,T31,T35,T39,T43,T47,T51,T55,T59,T63,T67,T71,T75,T79)</f>
        <v>#VALUE!</v>
      </c>
      <c r="U111" s="29" t="e">
        <f aca="false">AVERAGE(U3,U7,U11,U15,U19,U23,U27,U31,U35,U39,U43,U47,U51,U55,U59,U63,U67,U71,U75,U79)</f>
        <v>#VALUE!</v>
      </c>
      <c r="V111" s="30" t="e">
        <f aca="false">AVERAGE(V3,V7,V11,V15,V19,V23,V27,V31,V35,V39,V43,V47,V51,V55,V59,V63,V67,V71,V75,V79)</f>
        <v>#VALUE!</v>
      </c>
      <c r="W111" s="29" t="e">
        <f aca="false">AVERAGE(W3,W7,W11,W15,W19,W23,W27,W31,W35,W39,W43,W47,W51,W55,W59,W63,W67,W71,W75,W79)</f>
        <v>#VALUE!</v>
      </c>
      <c r="X111" s="29" t="e">
        <f aca="false">AVERAGE(X3,X7,X11,X15,X19,X23,X27,X31,X35,X39,X43,X47,X51,X55,X59,X63,X67,X71,X75,X79)</f>
        <v>#VALUE!</v>
      </c>
      <c r="Y111" s="30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3</v>
      </c>
      <c r="I112" s="78" t="n">
        <f aca="false">GEOMEAN(I3:I82)</f>
        <v>14.5026533165767</v>
      </c>
      <c r="J112" s="78" t="n">
        <f aca="false">GEOMEAN(J3:J82)</f>
        <v>1.96736486144613</v>
      </c>
      <c r="Q112" s="78" t="n">
        <f aca="false">GEOMEAN(Q3:Q82)</f>
        <v>15.9811859320042</v>
      </c>
      <c r="R112" s="78" t="n">
        <f aca="false">GEOMEAN(R3:R82)</f>
        <v>1.97591956109493</v>
      </c>
    </row>
    <row r="113" customFormat="false" ht="12" hidden="false" customHeight="false" outlineLevel="0" collapsed="false">
      <c r="B113" s="1" t="s">
        <v>84</v>
      </c>
      <c r="Q113" s="79" t="n">
        <f aca="false">Q112/I112</f>
        <v>1.10194911118351</v>
      </c>
      <c r="R113" s="79" t="n">
        <f aca="false">R112/J112</f>
        <v>1.00434830356912</v>
      </c>
    </row>
  </sheetData>
  <mergeCells count="4">
    <mergeCell ref="D1:J1"/>
    <mergeCell ref="L1:R1"/>
    <mergeCell ref="T1:V1"/>
    <mergeCell ref="W1:Y1"/>
  </mergeCells>
  <conditionalFormatting sqref="T71:V82 T111:V111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3:V70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W3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X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Y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W7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X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Y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W11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X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Y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W15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X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Y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W19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X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Y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W23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X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Y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W27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X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Y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W31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X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Y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W35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X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Y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W39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X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Y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W43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X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Y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W47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X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Y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W51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X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Y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W55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X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Y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W59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X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Y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W63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X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Y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W67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X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Y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W6:X6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10:X10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4:X14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8:X18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22:X22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6:X26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30:X30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4:X34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8:X38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42:X42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6:X46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50:X50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4:X54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8:X58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62:X62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6:X66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70:X70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1:Y82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W111:Y111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19T00:5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11453319</vt:r8>
  </property>
  <property fmtid="{D5CDD505-2E9C-101B-9397-08002B2CF9AE}" pid="3" name="_AuthorEmail">
    <vt:lpwstr>ichong@qualcomm.com</vt:lpwstr>
  </property>
  <property fmtid="{D5CDD505-2E9C-101B-9397-08002B2CF9AE}" pid="4" name="_AuthorEmailDisplayName">
    <vt:lpwstr>Chong, In Suk</vt:lpwstr>
  </property>
  <property fmtid="{D5CDD505-2E9C-101B-9397-08002B2CF9AE}" pid="5" name="_EmailSubject">
    <vt:lpwstr>Draft Contribution of MQT's AHG6 Proposal on ALF Option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