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 </t>
  </si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RA Prev (LCU-based SAO for AI and LD, Pic-based SAO for RA) + Luma/Chroma independe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765"/>
        <c:axId val="60339465"/>
      </c:scatterChart>
      <c:valAx>
        <c:axId val="51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465"/>
        <c:crossesAt val="0"/>
        <c:crossBetween val="midCat"/>
      </c:valAx>
      <c:valAx>
        <c:axId val="60339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693675"/>
        <c:axId val="91516876"/>
      </c:scatterChart>
      <c:valAx>
        <c:axId val="8269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876"/>
        <c:crossesAt val="0"/>
        <c:crossBetween val="midCat"/>
      </c:valAx>
      <c:valAx>
        <c:axId val="915168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837057"/>
        <c:axId val="75405599"/>
      </c:scatterChart>
      <c:valAx>
        <c:axId val="3183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99"/>
        <c:crossesAt val="0"/>
        <c:crossBetween val="midCat"/>
      </c:valAx>
      <c:valAx>
        <c:axId val="75405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61422"/>
        <c:axId val="59239900"/>
      </c:scatterChart>
      <c:valAx>
        <c:axId val="696614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00"/>
        <c:crossesAt val="0"/>
        <c:crossBetween val="midCat"/>
      </c:valAx>
      <c:valAx>
        <c:axId val="59239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false" outlineLevel="0" collapsed="false">
      <c r="C2" s="2" t="s">
        <v>1</v>
      </c>
      <c r="D2" s="2"/>
      <c r="E2" s="2"/>
      <c r="F2" s="2" t="s">
        <v>2</v>
      </c>
      <c r="G2" s="2"/>
      <c r="H2" s="2"/>
      <c r="J2" s="3" t="s">
        <v>3</v>
      </c>
      <c r="K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1.0448474377997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n">
        <f aca="false">'AI-HE10'!Q114</f>
        <v>1.10461765927496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1.0003748437516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n">
        <f aca="false">'RA-HE10'!Q114</f>
        <v>1.088653509201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1.0053108840319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n">
        <f aca="false">'LB-HE10'!Q114</f>
        <v>1.082106755787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1.0084805639567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n">
        <f aca="false">'LP-HE10'!Q114</f>
        <v>1.0885122655102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23.496</v>
      </c>
      <c r="M19" s="73" t="n">
        <v>41.9101</v>
      </c>
      <c r="N19" s="73" t="n">
        <v>43.5081</v>
      </c>
      <c r="O19" s="73" t="n">
        <v>45.0275</v>
      </c>
      <c r="P19" s="73" t="n">
        <v>20229.804</v>
      </c>
      <c r="Q19" s="73" t="n">
        <v>30.045</v>
      </c>
      <c r="R19" s="52" t="n">
        <f aca="false">P19/3600</f>
        <v>5.6193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7.7328</v>
      </c>
      <c r="M20" s="75" t="n">
        <v>39.8792</v>
      </c>
      <c r="N20" s="75" t="n">
        <v>41.8678</v>
      </c>
      <c r="O20" s="75" t="n">
        <v>42.9829</v>
      </c>
      <c r="P20" s="75" t="n">
        <v>17662.019</v>
      </c>
      <c r="Q20" s="75" t="n">
        <v>25.084</v>
      </c>
      <c r="R20" s="57" t="n">
        <f aca="false">P20/3600</f>
        <v>4.90611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8.4632</v>
      </c>
      <c r="M21" s="75" t="n">
        <v>37.3031</v>
      </c>
      <c r="N21" s="75" t="n">
        <v>40.6263</v>
      </c>
      <c r="O21" s="75" t="n">
        <v>41.7011</v>
      </c>
      <c r="P21" s="75" t="n">
        <v>15732.732</v>
      </c>
      <c r="Q21" s="75" t="n">
        <v>21.106</v>
      </c>
      <c r="R21" s="57" t="n">
        <f aca="false">P21/3600</f>
        <v>4.37020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4.1992</v>
      </c>
      <c r="M22" s="77" t="n">
        <v>34.6704</v>
      </c>
      <c r="N22" s="77" t="n">
        <v>39.7237</v>
      </c>
      <c r="O22" s="77" t="n">
        <v>40.9181</v>
      </c>
      <c r="P22" s="77" t="n">
        <v>14259.63</v>
      </c>
      <c r="Q22" s="77" t="n">
        <v>18.47</v>
      </c>
      <c r="R22" s="63" t="n">
        <f aca="false">P22/3600</f>
        <v>3.9610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782.8592</v>
      </c>
      <c r="M23" s="73" t="n">
        <v>40.0166</v>
      </c>
      <c r="N23" s="73" t="n">
        <v>42.0798</v>
      </c>
      <c r="O23" s="73" t="n">
        <v>43.2689</v>
      </c>
      <c r="P23" s="73" t="n">
        <v>19302.701</v>
      </c>
      <c r="Q23" s="73" t="n">
        <v>32.136</v>
      </c>
      <c r="R23" s="52" t="n">
        <f aca="false">P23/3600</f>
        <v>5.36186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46.148</v>
      </c>
      <c r="M24" s="75" t="n">
        <v>37.0906</v>
      </c>
      <c r="N24" s="75" t="n">
        <v>39.9061</v>
      </c>
      <c r="O24" s="75" t="n">
        <v>40.9308</v>
      </c>
      <c r="P24" s="75" t="n">
        <v>16231.176</v>
      </c>
      <c r="Q24" s="75" t="n">
        <v>24.57</v>
      </c>
      <c r="R24" s="57" t="n">
        <f aca="false">P24/3600</f>
        <v>4.5086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42.2</v>
      </c>
      <c r="M25" s="75" t="n">
        <v>34.2793</v>
      </c>
      <c r="N25" s="75" t="n">
        <v>38.2865</v>
      </c>
      <c r="O25" s="75" t="n">
        <v>39.5297</v>
      </c>
      <c r="P25" s="75" t="n">
        <v>14251.299</v>
      </c>
      <c r="Q25" s="75" t="n">
        <v>20.326</v>
      </c>
      <c r="R25" s="57" t="n">
        <f aca="false">P25/3600</f>
        <v>3.95869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4.8488</v>
      </c>
      <c r="M26" s="77" t="n">
        <v>31.6744</v>
      </c>
      <c r="N26" s="77" t="n">
        <v>37.2312</v>
      </c>
      <c r="O26" s="77" t="n">
        <v>38.7699</v>
      </c>
      <c r="P26" s="77" t="n">
        <v>13005.978</v>
      </c>
      <c r="Q26" s="77" t="n">
        <v>17.472</v>
      </c>
      <c r="R26" s="63" t="n">
        <f aca="false">P26/3600</f>
        <v>3.61277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523.1808</v>
      </c>
      <c r="M27" s="73" t="n">
        <v>38.7838</v>
      </c>
      <c r="N27" s="73" t="n">
        <v>40.2096</v>
      </c>
      <c r="O27" s="73" t="n">
        <v>43.475</v>
      </c>
      <c r="P27" s="73" t="n">
        <v>40744.206</v>
      </c>
      <c r="Q27" s="73" t="n">
        <v>64.054</v>
      </c>
      <c r="R27" s="52" t="n">
        <f aca="false">P27/3600</f>
        <v>11.31783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703.336</v>
      </c>
      <c r="M28" s="75" t="n">
        <v>36.8194</v>
      </c>
      <c r="N28" s="75" t="n">
        <v>38.9923</v>
      </c>
      <c r="O28" s="75" t="n">
        <v>41.4975</v>
      </c>
      <c r="P28" s="75" t="n">
        <v>32596.475</v>
      </c>
      <c r="Q28" s="75" t="n">
        <v>43.165</v>
      </c>
      <c r="R28" s="57" t="n">
        <f aca="false">P28/3600</f>
        <v>9.05457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2.4368</v>
      </c>
      <c r="M29" s="75" t="n">
        <v>34.6802</v>
      </c>
      <c r="N29" s="75" t="n">
        <v>38.059</v>
      </c>
      <c r="O29" s="75" t="n">
        <v>39.8888</v>
      </c>
      <c r="P29" s="75" t="n">
        <v>28972.8</v>
      </c>
      <c r="Q29" s="75" t="n">
        <v>36.145</v>
      </c>
      <c r="R29" s="57" t="n">
        <f aca="false">P29/3600</f>
        <v>8.04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2.8352</v>
      </c>
      <c r="M30" s="77" t="n">
        <v>32.3752</v>
      </c>
      <c r="N30" s="77" t="n">
        <v>37.3229</v>
      </c>
      <c r="O30" s="77" t="n">
        <v>38.7151</v>
      </c>
      <c r="P30" s="77" t="n">
        <v>26588.285</v>
      </c>
      <c r="Q30" s="77" t="n">
        <v>31.652</v>
      </c>
      <c r="R30" s="63" t="n">
        <f aca="false">P30/3600</f>
        <v>7.385634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30.3952</v>
      </c>
      <c r="M31" s="73" t="n">
        <v>39.5427</v>
      </c>
      <c r="N31" s="73" t="n">
        <v>43.8699</v>
      </c>
      <c r="O31" s="73" t="n">
        <v>45.1568</v>
      </c>
      <c r="P31" s="73" t="n">
        <v>47693.144</v>
      </c>
      <c r="Q31" s="73" t="n">
        <v>72.182</v>
      </c>
      <c r="R31" s="52" t="n">
        <f aca="false">P31/3600</f>
        <v>13.24809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703.2264</v>
      </c>
      <c r="M32" s="75" t="n">
        <v>37.6492</v>
      </c>
      <c r="N32" s="75" t="n">
        <v>42.4637</v>
      </c>
      <c r="O32" s="75" t="n">
        <v>42.959</v>
      </c>
      <c r="P32" s="75" t="n">
        <v>39541.623</v>
      </c>
      <c r="Q32" s="75" t="n">
        <v>54.912</v>
      </c>
      <c r="R32" s="57" t="n">
        <f aca="false">P32/3600</f>
        <v>10.9837841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9.5952</v>
      </c>
      <c r="M33" s="75" t="n">
        <v>35.6909</v>
      </c>
      <c r="N33" s="75" t="n">
        <v>41.1454</v>
      </c>
      <c r="O33" s="75" t="n">
        <v>41.0608</v>
      </c>
      <c r="P33" s="75" t="n">
        <v>34502.979</v>
      </c>
      <c r="Q33" s="75" t="n">
        <v>46.067</v>
      </c>
      <c r="R33" s="57" t="n">
        <f aca="false">P33/3600</f>
        <v>9.58416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6.8816</v>
      </c>
      <c r="M34" s="77" t="n">
        <v>33.5887</v>
      </c>
      <c r="N34" s="77" t="n">
        <v>40.1186</v>
      </c>
      <c r="O34" s="77" t="n">
        <v>39.6424</v>
      </c>
      <c r="P34" s="77" t="n">
        <v>31247.644</v>
      </c>
      <c r="Q34" s="77" t="n">
        <v>40.669</v>
      </c>
      <c r="R34" s="63" t="n">
        <f aca="false">P34/3600</f>
        <v>8.67990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807.1552</v>
      </c>
      <c r="M35" s="73" t="n">
        <v>38.3511</v>
      </c>
      <c r="N35" s="73" t="n">
        <v>42.0958</v>
      </c>
      <c r="O35" s="73" t="n">
        <v>44.25</v>
      </c>
      <c r="P35" s="73" t="n">
        <v>56750.058</v>
      </c>
      <c r="Q35" s="73" t="n">
        <v>118.062</v>
      </c>
      <c r="R35" s="52" t="n">
        <f aca="false">P35/3600</f>
        <v>15.7639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37.1376</v>
      </c>
      <c r="M36" s="75" t="n">
        <v>35.4739</v>
      </c>
      <c r="N36" s="75" t="n">
        <v>40.6574</v>
      </c>
      <c r="O36" s="75" t="n">
        <v>43.0317</v>
      </c>
      <c r="P36" s="75" t="n">
        <v>37882.084</v>
      </c>
      <c r="Q36" s="75" t="n">
        <v>60.481</v>
      </c>
      <c r="R36" s="57" t="n">
        <f aca="false">P36/3600</f>
        <v>10.52280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6.904</v>
      </c>
      <c r="M37" s="75" t="n">
        <v>33.7015</v>
      </c>
      <c r="N37" s="75" t="n">
        <v>39.3994</v>
      </c>
      <c r="O37" s="75" t="n">
        <v>41.9751</v>
      </c>
      <c r="P37" s="75" t="n">
        <v>32450.801</v>
      </c>
      <c r="Q37" s="75" t="n">
        <v>46.987</v>
      </c>
      <c r="R37" s="57" t="n">
        <f aca="false">P37/3600</f>
        <v>9.01411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68.3848</v>
      </c>
      <c r="M38" s="77" t="n">
        <v>31.5753</v>
      </c>
      <c r="N38" s="77" t="n">
        <v>38.4886</v>
      </c>
      <c r="O38" s="77" t="n">
        <v>41.1394</v>
      </c>
      <c r="P38" s="77" t="n">
        <v>30171.695</v>
      </c>
      <c r="Q38" s="77" t="n">
        <v>41.62</v>
      </c>
      <c r="R38" s="63" t="n">
        <f aca="false">P38/3600</f>
        <v>8.38102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0.5464</v>
      </c>
      <c r="M39" s="73" t="n">
        <v>40.4149</v>
      </c>
      <c r="N39" s="73" t="n">
        <v>42.7782</v>
      </c>
      <c r="O39" s="73" t="n">
        <v>43.308</v>
      </c>
      <c r="P39" s="73" t="n">
        <v>8376.879</v>
      </c>
      <c r="Q39" s="73" t="n">
        <v>13.182</v>
      </c>
      <c r="R39" s="52" t="n">
        <f aca="false">P39/3600</f>
        <v>2.32691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7.908</v>
      </c>
      <c r="M40" s="75" t="n">
        <v>37.186</v>
      </c>
      <c r="N40" s="75" t="n">
        <v>40.1448</v>
      </c>
      <c r="O40" s="75" t="n">
        <v>40.3149</v>
      </c>
      <c r="P40" s="75" t="n">
        <v>7234.734</v>
      </c>
      <c r="Q40" s="75" t="n">
        <v>10.67</v>
      </c>
      <c r="R40" s="57" t="n">
        <f aca="false">P40/3600</f>
        <v>2.00964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4.6672</v>
      </c>
      <c r="M41" s="75" t="n">
        <v>34.3339</v>
      </c>
      <c r="N41" s="75" t="n">
        <v>38.1039</v>
      </c>
      <c r="O41" s="75" t="n">
        <v>38.1877</v>
      </c>
      <c r="P41" s="75" t="n">
        <v>6311.867</v>
      </c>
      <c r="Q41" s="75" t="n">
        <v>8.692</v>
      </c>
      <c r="R41" s="57" t="n">
        <f aca="false">P41/3600</f>
        <v>1.753296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7.0944</v>
      </c>
      <c r="M42" s="77" t="n">
        <v>31.8668</v>
      </c>
      <c r="N42" s="77" t="n">
        <v>36.8702</v>
      </c>
      <c r="O42" s="77" t="n">
        <v>36.842</v>
      </c>
      <c r="P42" s="77" t="n">
        <v>5672.57</v>
      </c>
      <c r="Q42" s="77" t="n">
        <v>7.238</v>
      </c>
      <c r="R42" s="63" t="n">
        <f aca="false">P42/3600</f>
        <v>1.5757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1.3672</v>
      </c>
      <c r="M43" s="73" t="n">
        <v>40.2886</v>
      </c>
      <c r="N43" s="73" t="n">
        <v>43.2035</v>
      </c>
      <c r="O43" s="73" t="n">
        <v>44.6088</v>
      </c>
      <c r="P43" s="73" t="n">
        <v>9560.701</v>
      </c>
      <c r="Q43" s="73" t="n">
        <v>15.147</v>
      </c>
      <c r="R43" s="52" t="n">
        <f aca="false">P43/3600</f>
        <v>2.65575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47.9344</v>
      </c>
      <c r="M44" s="75" t="n">
        <v>37.4225</v>
      </c>
      <c r="N44" s="75" t="n">
        <v>41.0873</v>
      </c>
      <c r="O44" s="75" t="n">
        <v>42.1767</v>
      </c>
      <c r="P44" s="75" t="n">
        <v>8153.205</v>
      </c>
      <c r="Q44" s="75" t="n">
        <v>12.136</v>
      </c>
      <c r="R44" s="57" t="n">
        <f aca="false">P44/3600</f>
        <v>2.26477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5.088</v>
      </c>
      <c r="M45" s="75" t="n">
        <v>34.4593</v>
      </c>
      <c r="N45" s="75" t="n">
        <v>39.3605</v>
      </c>
      <c r="O45" s="75" t="n">
        <v>40.2877</v>
      </c>
      <c r="P45" s="75" t="n">
        <v>7229.202</v>
      </c>
      <c r="Q45" s="75" t="n">
        <v>10.032</v>
      </c>
      <c r="R45" s="57" t="n">
        <f aca="false">P45/3600</f>
        <v>2.00811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8112</v>
      </c>
      <c r="M46" s="77" t="n">
        <v>31.5501</v>
      </c>
      <c r="N46" s="77" t="n">
        <v>38.0693</v>
      </c>
      <c r="O46" s="77" t="n">
        <v>38.9187</v>
      </c>
      <c r="P46" s="77" t="n">
        <v>6622.852</v>
      </c>
      <c r="Q46" s="77" t="n">
        <v>8.661</v>
      </c>
      <c r="R46" s="63" t="n">
        <f aca="false">P46/3600</f>
        <v>1.83968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30.3848</v>
      </c>
      <c r="M47" s="73" t="n">
        <v>38.4726</v>
      </c>
      <c r="N47" s="73" t="n">
        <v>41.1549</v>
      </c>
      <c r="O47" s="73" t="n">
        <v>42.0854</v>
      </c>
      <c r="P47" s="73" t="n">
        <v>9692.747</v>
      </c>
      <c r="Q47" s="73" t="n">
        <v>17.69</v>
      </c>
      <c r="R47" s="52" t="n">
        <f aca="false">P47/3600</f>
        <v>2.692429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7.932</v>
      </c>
      <c r="M48" s="75" t="n">
        <v>34.6199</v>
      </c>
      <c r="N48" s="75" t="n">
        <v>38.3397</v>
      </c>
      <c r="O48" s="75" t="n">
        <v>39.1353</v>
      </c>
      <c r="P48" s="75" t="n">
        <v>7976.519</v>
      </c>
      <c r="Q48" s="75" t="n">
        <v>13.433</v>
      </c>
      <c r="R48" s="57" t="n">
        <f aca="false">P48/3600</f>
        <v>2.2156997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768</v>
      </c>
      <c r="M49" s="75" t="n">
        <v>31.1212</v>
      </c>
      <c r="N49" s="75" t="n">
        <v>36.3772</v>
      </c>
      <c r="O49" s="75" t="n">
        <v>37.1643</v>
      </c>
      <c r="P49" s="75" t="n">
        <v>6753.552</v>
      </c>
      <c r="Q49" s="75" t="n">
        <v>10.592</v>
      </c>
      <c r="R49" s="57" t="n">
        <f aca="false">P49/3600</f>
        <v>1.87598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7.056</v>
      </c>
      <c r="M50" s="77" t="n">
        <v>27.8982</v>
      </c>
      <c r="N50" s="77" t="n">
        <v>35.0736</v>
      </c>
      <c r="O50" s="77" t="n">
        <v>35.8455</v>
      </c>
      <c r="P50" s="77" t="n">
        <v>5864.367</v>
      </c>
      <c r="Q50" s="77" t="n">
        <v>8.455</v>
      </c>
      <c r="R50" s="63" t="n">
        <f aca="false">P50/3600</f>
        <v>1.6289908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3.4656</v>
      </c>
      <c r="M51" s="73" t="n">
        <v>40.0739</v>
      </c>
      <c r="N51" s="73" t="n">
        <v>41.5755</v>
      </c>
      <c r="O51" s="73" t="n">
        <v>42.9216</v>
      </c>
      <c r="P51" s="73" t="n">
        <v>6931.688</v>
      </c>
      <c r="Q51" s="73" t="n">
        <v>11.7</v>
      </c>
      <c r="R51" s="52" t="n">
        <f aca="false">P51/3600</f>
        <v>1.92546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8.9496</v>
      </c>
      <c r="M52" s="75" t="n">
        <v>36.3351</v>
      </c>
      <c r="N52" s="75" t="n">
        <v>38.8975</v>
      </c>
      <c r="O52" s="75" t="n">
        <v>40.5058</v>
      </c>
      <c r="P52" s="75" t="n">
        <v>5855.013</v>
      </c>
      <c r="Q52" s="75" t="n">
        <v>8.923</v>
      </c>
      <c r="R52" s="57" t="n">
        <f aca="false">P52/3600</f>
        <v>1.62639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7.2536</v>
      </c>
      <c r="M53" s="75" t="n">
        <v>33.1394</v>
      </c>
      <c r="N53" s="75" t="n">
        <v>36.9632</v>
      </c>
      <c r="O53" s="75" t="n">
        <v>38.6954</v>
      </c>
      <c r="P53" s="75" t="n">
        <v>5029.112</v>
      </c>
      <c r="Q53" s="75" t="n">
        <v>6.944</v>
      </c>
      <c r="R53" s="57" t="n">
        <f aca="false">P53/3600</f>
        <v>1.39697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3.6072</v>
      </c>
      <c r="M54" s="77" t="n">
        <v>30.2373</v>
      </c>
      <c r="N54" s="77" t="n">
        <v>35.6917</v>
      </c>
      <c r="O54" s="77" t="n">
        <v>37.3799</v>
      </c>
      <c r="P54" s="77" t="n">
        <v>4368.602</v>
      </c>
      <c r="Q54" s="77" t="n">
        <v>6.286</v>
      </c>
      <c r="R54" s="63" t="n">
        <f aca="false">P54/3600</f>
        <v>1.21350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1.5544</v>
      </c>
      <c r="M55" s="73" t="n">
        <v>41.104</v>
      </c>
      <c r="N55" s="73" t="n">
        <v>43.6202</v>
      </c>
      <c r="O55" s="73" t="n">
        <v>43.0053</v>
      </c>
      <c r="P55" s="73" t="n">
        <v>2265.385</v>
      </c>
      <c r="Q55" s="73" t="n">
        <v>4.118</v>
      </c>
      <c r="R55" s="52" t="n">
        <f aca="false">P55/3600</f>
        <v>0.62927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7.1888</v>
      </c>
      <c r="M56" s="75" t="n">
        <v>37.1439</v>
      </c>
      <c r="N56" s="75" t="n">
        <v>40.8573</v>
      </c>
      <c r="O56" s="75" t="n">
        <v>39.7951</v>
      </c>
      <c r="P56" s="75" t="n">
        <v>2006.014</v>
      </c>
      <c r="Q56" s="75" t="n">
        <v>3.354</v>
      </c>
      <c r="R56" s="57" t="n">
        <f aca="false">P56/3600</f>
        <v>0.55722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1.4504</v>
      </c>
      <c r="M57" s="75" t="n">
        <v>33.6331</v>
      </c>
      <c r="N57" s="75" t="n">
        <v>38.87</v>
      </c>
      <c r="O57" s="75" t="n">
        <v>37.4655</v>
      </c>
      <c r="P57" s="75" t="n">
        <v>1757.199</v>
      </c>
      <c r="Q57" s="75" t="n">
        <v>2.776</v>
      </c>
      <c r="R57" s="57" t="n">
        <f aca="false">P57/3600</f>
        <v>0.4881108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4.9488</v>
      </c>
      <c r="M58" s="77" t="n">
        <v>30.676</v>
      </c>
      <c r="N58" s="77" t="n">
        <v>37.4312</v>
      </c>
      <c r="O58" s="77" t="n">
        <v>35.8207</v>
      </c>
      <c r="P58" s="77" t="n">
        <v>1561.882</v>
      </c>
      <c r="Q58" s="77" t="n">
        <v>2.387</v>
      </c>
      <c r="R58" s="63" t="n">
        <f aca="false">P58/3600</f>
        <v>0.43385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7.4344</v>
      </c>
      <c r="M59" s="73" t="n">
        <v>38.4411</v>
      </c>
      <c r="N59" s="73" t="n">
        <v>42.7727</v>
      </c>
      <c r="O59" s="73" t="n">
        <v>43.8559</v>
      </c>
      <c r="P59" s="73" t="n">
        <v>2592.643</v>
      </c>
      <c r="Q59" s="73" t="n">
        <v>5.46</v>
      </c>
      <c r="R59" s="52" t="n">
        <f aca="false">P59/3600</f>
        <v>0.72017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5544</v>
      </c>
      <c r="M60" s="75" t="n">
        <v>34.6305</v>
      </c>
      <c r="N60" s="75" t="n">
        <v>40.675</v>
      </c>
      <c r="O60" s="75" t="n">
        <v>41.685</v>
      </c>
      <c r="P60" s="75" t="n">
        <v>2081.086</v>
      </c>
      <c r="Q60" s="75" t="n">
        <v>4.118</v>
      </c>
      <c r="R60" s="57" t="n">
        <f aca="false">P60/3600</f>
        <v>0.57807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5272</v>
      </c>
      <c r="M61" s="75" t="n">
        <v>31.4439</v>
      </c>
      <c r="N61" s="75" t="n">
        <v>39.3428</v>
      </c>
      <c r="O61" s="75" t="n">
        <v>40.1442</v>
      </c>
      <c r="P61" s="75" t="n">
        <v>1748.214</v>
      </c>
      <c r="Q61" s="75" t="n">
        <v>3.339</v>
      </c>
      <c r="R61" s="57" t="n">
        <f aca="false">P61/3600</f>
        <v>0.4856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6552</v>
      </c>
      <c r="M62" s="77" t="n">
        <v>28.4557</v>
      </c>
      <c r="N62" s="77" t="n">
        <v>38.3957</v>
      </c>
      <c r="O62" s="77" t="n">
        <v>39.1886</v>
      </c>
      <c r="P62" s="77" t="n">
        <v>1539.48</v>
      </c>
      <c r="Q62" s="77" t="n">
        <v>2.714</v>
      </c>
      <c r="R62" s="63" t="n">
        <f aca="false">P62/3600</f>
        <v>0.4276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7.8216</v>
      </c>
      <c r="M63" s="73" t="n">
        <v>38.1574</v>
      </c>
      <c r="N63" s="73" t="n">
        <v>40.7628</v>
      </c>
      <c r="O63" s="73" t="n">
        <v>41.5041</v>
      </c>
      <c r="P63" s="73" t="n">
        <v>2189.878</v>
      </c>
      <c r="Q63" s="73" t="n">
        <v>4.383</v>
      </c>
      <c r="R63" s="52" t="n">
        <f aca="false">P63/3600</f>
        <v>0.60829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2.568</v>
      </c>
      <c r="M64" s="75" t="n">
        <v>34.376</v>
      </c>
      <c r="N64" s="75" t="n">
        <v>37.9818</v>
      </c>
      <c r="O64" s="75" t="n">
        <v>38.5587</v>
      </c>
      <c r="P64" s="75" t="n">
        <v>1788.009</v>
      </c>
      <c r="Q64" s="75" t="n">
        <v>3.291</v>
      </c>
      <c r="R64" s="57" t="n">
        <f aca="false">P64/3600</f>
        <v>0.496669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1.368</v>
      </c>
      <c r="M65" s="75" t="n">
        <v>30.9012</v>
      </c>
      <c r="N65" s="75" t="n">
        <v>35.9756</v>
      </c>
      <c r="O65" s="75" t="n">
        <v>36.5813</v>
      </c>
      <c r="P65" s="75" t="n">
        <v>1502.548</v>
      </c>
      <c r="Q65" s="75" t="n">
        <v>2.589</v>
      </c>
      <c r="R65" s="57" t="n">
        <f aca="false">P65/3600</f>
        <v>0.41737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1.8144</v>
      </c>
      <c r="M66" s="77" t="n">
        <v>27.8616</v>
      </c>
      <c r="N66" s="77" t="n">
        <v>34.606</v>
      </c>
      <c r="O66" s="77" t="n">
        <v>35.2097</v>
      </c>
      <c r="P66" s="77" t="n">
        <v>1311.398</v>
      </c>
      <c r="Q66" s="77" t="n">
        <v>2.152</v>
      </c>
      <c r="R66" s="63" t="n">
        <f aca="false">P66/3600</f>
        <v>0.36427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5.3264</v>
      </c>
      <c r="M67" s="73" t="n">
        <v>40.0526</v>
      </c>
      <c r="N67" s="73" t="n">
        <v>41.3564</v>
      </c>
      <c r="O67" s="73" t="n">
        <v>42.3857</v>
      </c>
      <c r="P67" s="73" t="n">
        <v>1642.492</v>
      </c>
      <c r="Q67" s="73" t="n">
        <v>3.042</v>
      </c>
      <c r="R67" s="52" t="n">
        <f aca="false">P67/3600</f>
        <v>0.45624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8.604</v>
      </c>
      <c r="M68" s="75" t="n">
        <v>35.9349</v>
      </c>
      <c r="N68" s="75" t="n">
        <v>38.4058</v>
      </c>
      <c r="O68" s="75" t="n">
        <v>39.5622</v>
      </c>
      <c r="P68" s="75" t="n">
        <v>1415.74</v>
      </c>
      <c r="Q68" s="75" t="n">
        <v>2.433</v>
      </c>
      <c r="R68" s="57" t="n">
        <f aca="false">P68/3600</f>
        <v>0.393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1024</v>
      </c>
      <c r="M69" s="75" t="n">
        <v>32.2947</v>
      </c>
      <c r="N69" s="75" t="n">
        <v>36.413</v>
      </c>
      <c r="O69" s="75" t="n">
        <v>37.551</v>
      </c>
      <c r="P69" s="75" t="n">
        <v>1217.626</v>
      </c>
      <c r="Q69" s="75" t="n">
        <v>1.965</v>
      </c>
      <c r="R69" s="57" t="n">
        <f aca="false">P69/3600</f>
        <v>0.33822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6368</v>
      </c>
      <c r="M70" s="77" t="n">
        <v>29.3919</v>
      </c>
      <c r="N70" s="77" t="n">
        <v>34.976</v>
      </c>
      <c r="O70" s="77" t="n">
        <v>36.0295</v>
      </c>
      <c r="P70" s="77" t="n">
        <v>1046.744</v>
      </c>
      <c r="Q70" s="77" t="n">
        <v>1.591</v>
      </c>
      <c r="R70" s="63" t="n">
        <f aca="false">P70/3600</f>
        <v>0.29076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3.8304</v>
      </c>
      <c r="M71" s="73" t="n">
        <v>42.851</v>
      </c>
      <c r="N71" s="73" t="n">
        <v>46.7825</v>
      </c>
      <c r="O71" s="73" t="n">
        <v>48.0286</v>
      </c>
      <c r="P71" s="73" t="n">
        <v>14444.024</v>
      </c>
      <c r="Q71" s="73" t="n">
        <v>18.61</v>
      </c>
      <c r="R71" s="52" t="n">
        <f aca="false">P71/3600</f>
        <v>4.01222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8.0408</v>
      </c>
      <c r="M72" s="75" t="n">
        <v>40.5077</v>
      </c>
      <c r="N72" s="75" t="n">
        <v>44.7105</v>
      </c>
      <c r="O72" s="75" t="n">
        <v>45.956</v>
      </c>
      <c r="P72" s="75" t="n">
        <v>13012.86</v>
      </c>
      <c r="Q72" s="75" t="n">
        <v>14.82</v>
      </c>
      <c r="R72" s="57" t="n">
        <f aca="false">P72/3600</f>
        <v>3.6146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2.3816</v>
      </c>
      <c r="M73" s="75" t="n">
        <v>37.8171</v>
      </c>
      <c r="N73" s="75" t="n">
        <v>42.8958</v>
      </c>
      <c r="O73" s="75" t="n">
        <v>44.1009</v>
      </c>
      <c r="P73" s="75" t="n">
        <v>12275.703</v>
      </c>
      <c r="Q73" s="75" t="n">
        <v>12.979</v>
      </c>
      <c r="R73" s="57" t="n">
        <f aca="false">P73/3600</f>
        <v>3.40991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916</v>
      </c>
      <c r="M74" s="77" t="n">
        <v>34.8752</v>
      </c>
      <c r="N74" s="77" t="n">
        <v>41.6273</v>
      </c>
      <c r="O74" s="77" t="n">
        <v>42.6412</v>
      </c>
      <c r="P74" s="77" t="n">
        <v>11841.414</v>
      </c>
      <c r="Q74" s="77" t="n">
        <v>11.934</v>
      </c>
      <c r="R74" s="63" t="n">
        <f aca="false">P74/3600</f>
        <v>3.28928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2.1064</v>
      </c>
      <c r="M75" s="73" t="n">
        <v>43.1928</v>
      </c>
      <c r="N75" s="73" t="n">
        <v>48.2986</v>
      </c>
      <c r="O75" s="73" t="n">
        <v>48.9783</v>
      </c>
      <c r="P75" s="73" t="n">
        <v>13911.908</v>
      </c>
      <c r="Q75" s="73" t="n">
        <v>17.784</v>
      </c>
      <c r="R75" s="52" t="n">
        <f aca="false">P75/3600</f>
        <v>3.86441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10.3184</v>
      </c>
      <c r="M76" s="75" t="n">
        <v>41.3929</v>
      </c>
      <c r="N76" s="75" t="n">
        <v>46.6021</v>
      </c>
      <c r="O76" s="75" t="n">
        <v>47.2121</v>
      </c>
      <c r="P76" s="75" t="n">
        <v>12516.412</v>
      </c>
      <c r="Q76" s="75" t="n">
        <v>14.398</v>
      </c>
      <c r="R76" s="57" t="n">
        <f aca="false">P76/3600</f>
        <v>3.47678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56</v>
      </c>
      <c r="M77" s="75" t="n">
        <v>39.2652</v>
      </c>
      <c r="N77" s="75" t="n">
        <v>44.8683</v>
      </c>
      <c r="O77" s="75" t="n">
        <v>45.6641</v>
      </c>
      <c r="P77" s="75" t="n">
        <v>11925.295</v>
      </c>
      <c r="Q77" s="75" t="n">
        <v>13.213</v>
      </c>
      <c r="R77" s="57" t="n">
        <f aca="false">P77/3600</f>
        <v>3.3125819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1.5584</v>
      </c>
      <c r="M78" s="77" t="n">
        <v>36.8146</v>
      </c>
      <c r="N78" s="77" t="n">
        <v>43.5166</v>
      </c>
      <c r="O78" s="77" t="n">
        <v>44.2628</v>
      </c>
      <c r="P78" s="77" t="n">
        <v>11525.754</v>
      </c>
      <c r="Q78" s="77" t="n">
        <v>11.934</v>
      </c>
      <c r="R78" s="63" t="n">
        <f aca="false">P78/3600</f>
        <v>3.20159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58.4288</v>
      </c>
      <c r="M79" s="73" t="n">
        <v>43.4939</v>
      </c>
      <c r="N79" s="73" t="n">
        <v>47.4656</v>
      </c>
      <c r="O79" s="73" t="n">
        <v>48.366</v>
      </c>
      <c r="P79" s="73" t="n">
        <v>15085.898</v>
      </c>
      <c r="Q79" s="73" t="n">
        <v>20.108</v>
      </c>
      <c r="R79" s="52" t="n">
        <f aca="false">P79/3600</f>
        <v>4.19052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4.5712</v>
      </c>
      <c r="M80" s="75" t="n">
        <v>41.3275</v>
      </c>
      <c r="N80" s="75" t="n">
        <v>45.5868</v>
      </c>
      <c r="O80" s="75" t="n">
        <v>46.4902</v>
      </c>
      <c r="P80" s="75" t="n">
        <v>13576.517</v>
      </c>
      <c r="Q80" s="75" t="n">
        <v>16.224</v>
      </c>
      <c r="R80" s="57" t="n">
        <f aca="false">P80/3600</f>
        <v>3.7712547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20.1528</v>
      </c>
      <c r="M81" s="75" t="n">
        <v>38.9179</v>
      </c>
      <c r="N81" s="75" t="n">
        <v>43.7446</v>
      </c>
      <c r="O81" s="75" t="n">
        <v>44.7215</v>
      </c>
      <c r="P81" s="75" t="n">
        <v>12706.868</v>
      </c>
      <c r="Q81" s="75" t="n">
        <v>14.632</v>
      </c>
      <c r="R81" s="57" t="n">
        <f aca="false">P81/3600</f>
        <v>3.52968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6.6928</v>
      </c>
      <c r="M82" s="77" t="n">
        <v>36.2076</v>
      </c>
      <c r="N82" s="77" t="n">
        <v>42.3814</v>
      </c>
      <c r="O82" s="77" t="n">
        <v>43.5095</v>
      </c>
      <c r="P82" s="77" t="n">
        <v>12191.041</v>
      </c>
      <c r="Q82" s="77" t="n">
        <v>13.306</v>
      </c>
      <c r="R82" s="63" t="n">
        <f aca="false">P82/3600</f>
        <v>3.386400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87.1376</v>
      </c>
      <c r="M83" s="73" t="n">
        <v>40.5291</v>
      </c>
      <c r="N83" s="73" t="n">
        <v>42.4847</v>
      </c>
      <c r="O83" s="73" t="n">
        <v>42.9824</v>
      </c>
      <c r="P83" s="73" t="n">
        <v>8363.971</v>
      </c>
      <c r="Q83" s="73" t="n">
        <v>12.963</v>
      </c>
      <c r="R83" s="52" t="n">
        <f aca="false">P83/3600</f>
        <v>2.32332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8.4344</v>
      </c>
      <c r="M84" s="75" t="n">
        <v>37.2173</v>
      </c>
      <c r="N84" s="75" t="n">
        <v>39.5207</v>
      </c>
      <c r="O84" s="75" t="n">
        <v>39.6941</v>
      </c>
      <c r="P84" s="75" t="n">
        <v>7168.855</v>
      </c>
      <c r="Q84" s="75" t="n">
        <v>10.577</v>
      </c>
      <c r="R84" s="57" t="n">
        <f aca="false">P84/3600</f>
        <v>1.9913486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8.6144</v>
      </c>
      <c r="M85" s="75" t="n">
        <v>34.2361</v>
      </c>
      <c r="N85" s="75" t="n">
        <v>37.3236</v>
      </c>
      <c r="O85" s="75" t="n">
        <v>37.4109</v>
      </c>
      <c r="P85" s="75" t="n">
        <v>6275.173</v>
      </c>
      <c r="Q85" s="75" t="n">
        <v>8.47</v>
      </c>
      <c r="R85" s="57" t="n">
        <f aca="false">P85/3600</f>
        <v>1.74310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9.1016</v>
      </c>
      <c r="M86" s="77" t="n">
        <v>31.5414</v>
      </c>
      <c r="N86" s="77" t="n">
        <v>35.7843</v>
      </c>
      <c r="O86" s="77" t="n">
        <v>35.8471</v>
      </c>
      <c r="P86" s="77" t="n">
        <v>5649.415</v>
      </c>
      <c r="Q86" s="77" t="n">
        <v>7.098</v>
      </c>
      <c r="R86" s="63" t="n">
        <f aca="false">P86/3600</f>
        <v>1.5692819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83.2715</v>
      </c>
      <c r="M87" s="73" t="n">
        <v>43.0715</v>
      </c>
      <c r="N87" s="73" t="n">
        <v>45.5317</v>
      </c>
      <c r="O87" s="73" t="n">
        <v>45.5852</v>
      </c>
      <c r="P87" s="73" t="n">
        <v>18176.188</v>
      </c>
      <c r="Q87" s="73" t="n">
        <v>24.367</v>
      </c>
      <c r="R87" s="52" t="n">
        <f aca="false">P87/3600</f>
        <v>5.04894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8.5882</v>
      </c>
      <c r="M88" s="75" t="n">
        <v>38.9793</v>
      </c>
      <c r="N88" s="75" t="n">
        <v>42.5656</v>
      </c>
      <c r="O88" s="75" t="n">
        <v>42.3153</v>
      </c>
      <c r="P88" s="75" t="n">
        <v>15679.673</v>
      </c>
      <c r="Q88" s="75" t="n">
        <v>19.999</v>
      </c>
      <c r="R88" s="57" t="n">
        <f aca="false">P88/3600</f>
        <v>4.355464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6437</v>
      </c>
      <c r="M89" s="75" t="n">
        <v>35.1785</v>
      </c>
      <c r="N89" s="75" t="n">
        <v>40.3797</v>
      </c>
      <c r="O89" s="75" t="n">
        <v>39.8062</v>
      </c>
      <c r="P89" s="75" t="n">
        <v>13414.24</v>
      </c>
      <c r="Q89" s="75" t="n">
        <v>16.629</v>
      </c>
      <c r="R89" s="57" t="n">
        <f aca="false">P89/3600</f>
        <v>3.7261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2512</v>
      </c>
      <c r="M90" s="77" t="n">
        <v>31.8662</v>
      </c>
      <c r="N90" s="77" t="n">
        <v>38.8429</v>
      </c>
      <c r="O90" s="77" t="n">
        <v>37.9082</v>
      </c>
      <c r="P90" s="77" t="n">
        <v>11643.308</v>
      </c>
      <c r="Q90" s="77" t="n">
        <v>14.242</v>
      </c>
      <c r="R90" s="63" t="n">
        <f aca="false">P90/3600</f>
        <v>3.23425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51.212</v>
      </c>
      <c r="M91" s="73" t="n">
        <v>46.9037</v>
      </c>
      <c r="N91" s="73" t="n">
        <v>44.7016</v>
      </c>
      <c r="O91" s="73" t="n">
        <v>44.7018</v>
      </c>
      <c r="P91" s="73" t="n">
        <v>5790.164</v>
      </c>
      <c r="Q91" s="73" t="n">
        <v>5.413</v>
      </c>
      <c r="R91" s="52" t="n">
        <f aca="false">P91/3600</f>
        <v>1.60837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6.652</v>
      </c>
      <c r="M92" s="75" t="n">
        <v>42.5092</v>
      </c>
      <c r="N92" s="75" t="n">
        <v>40.9616</v>
      </c>
      <c r="O92" s="75" t="n">
        <v>41.1039</v>
      </c>
      <c r="P92" s="75" t="n">
        <v>5707.743</v>
      </c>
      <c r="Q92" s="75" t="n">
        <v>5.491</v>
      </c>
      <c r="R92" s="57" t="n">
        <f aca="false">P92/3600</f>
        <v>1.5854841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356</v>
      </c>
      <c r="M93" s="75" t="n">
        <v>37.7683</v>
      </c>
      <c r="N93" s="75" t="n">
        <v>38.9804</v>
      </c>
      <c r="O93" s="75" t="n">
        <v>39.1383</v>
      </c>
      <c r="P93" s="75" t="n">
        <v>5683.464</v>
      </c>
      <c r="Q93" s="75" t="n">
        <v>5.335</v>
      </c>
      <c r="R93" s="57" t="n">
        <f aca="false">P93/3600</f>
        <v>1.5787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6.7832</v>
      </c>
      <c r="M94" s="77" t="n">
        <v>32.9601</v>
      </c>
      <c r="N94" s="77" t="n">
        <v>37.8021</v>
      </c>
      <c r="O94" s="77" t="n">
        <v>37.7103</v>
      </c>
      <c r="P94" s="77" t="n">
        <v>5614.963</v>
      </c>
      <c r="Q94" s="77" t="n">
        <v>5.163</v>
      </c>
      <c r="R94" s="63" t="n">
        <f aca="false">P94/3600</f>
        <v>1.559711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8.7594</v>
      </c>
      <c r="M95" s="73" t="n">
        <v>49.0777</v>
      </c>
      <c r="N95" s="73" t="n">
        <v>51.1377</v>
      </c>
      <c r="O95" s="73" t="n">
        <v>52.0624</v>
      </c>
      <c r="P95" s="73" t="n">
        <v>11646.839</v>
      </c>
      <c r="Q95" s="73" t="n">
        <v>12.152</v>
      </c>
      <c r="R95" s="52" t="n">
        <f aca="false">P95/3600</f>
        <v>3.23523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7.993</v>
      </c>
      <c r="M96" s="75" t="n">
        <v>45.1567</v>
      </c>
      <c r="N96" s="75" t="n">
        <v>47.8756</v>
      </c>
      <c r="O96" s="75" t="n">
        <v>49.4256</v>
      </c>
      <c r="P96" s="75" t="n">
        <v>11201.252</v>
      </c>
      <c r="Q96" s="75" t="n">
        <v>11.528</v>
      </c>
      <c r="R96" s="57" t="n">
        <f aca="false">P96/3600</f>
        <v>3.11145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2.5818</v>
      </c>
      <c r="M97" s="75" t="n">
        <v>41.3323</v>
      </c>
      <c r="N97" s="75" t="n">
        <v>46.0787</v>
      </c>
      <c r="O97" s="75" t="n">
        <v>47.2248</v>
      </c>
      <c r="P97" s="75" t="n">
        <v>10874.587</v>
      </c>
      <c r="Q97" s="75" t="n">
        <v>11.044</v>
      </c>
      <c r="R97" s="57" t="n">
        <f aca="false">P97/3600</f>
        <v>3.0207186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8464</v>
      </c>
      <c r="M98" s="77" t="n">
        <v>37.5315</v>
      </c>
      <c r="N98" s="77" t="n">
        <v>44.2441</v>
      </c>
      <c r="O98" s="77" t="n">
        <v>45.6526</v>
      </c>
      <c r="P98" s="77" t="n">
        <v>10567.393</v>
      </c>
      <c r="Q98" s="77" t="n">
        <v>10.639</v>
      </c>
      <c r="R98" s="63" t="n">
        <f aca="false">P98/3600</f>
        <v>2.935386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6332809489346</v>
      </c>
      <c r="R106" s="78" t="n">
        <f aca="false">GEOMEAN(R3:R98)</f>
        <v>2.3213123419608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836549541272</v>
      </c>
      <c r="R107" s="79" t="n">
        <f aca="false">R106/J106</f>
        <v>1.006250828458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6041666666667</v>
      </c>
      <c r="R108" s="78" t="n">
        <f aca="false">SUM(R3:R98)</f>
        <v>282.663334166667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0348863096066</v>
      </c>
      <c r="R113" s="78" t="n">
        <f aca="false">GEOMEAN(R19:R82)</f>
        <v>2.2863046296293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8210675578735</v>
      </c>
      <c r="R114" s="79" t="n">
        <f aca="false">R113/J113</f>
        <v>1.005310884031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79.544</v>
      </c>
      <c r="M19" s="73" t="n">
        <v>41.8805</v>
      </c>
      <c r="N19" s="73" t="n">
        <v>43.4934</v>
      </c>
      <c r="O19" s="73" t="n">
        <v>45.0008</v>
      </c>
      <c r="P19" s="73" t="n">
        <v>14162.41</v>
      </c>
      <c r="Q19" s="73" t="n">
        <v>27.627</v>
      </c>
      <c r="R19" s="52" t="n">
        <f aca="false">P19/3600</f>
        <v>3.9340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53.2632</v>
      </c>
      <c r="M20" s="75" t="n">
        <v>39.8568</v>
      </c>
      <c r="N20" s="75" t="n">
        <v>41.8664</v>
      </c>
      <c r="O20" s="75" t="n">
        <v>42.9739</v>
      </c>
      <c r="P20" s="75" t="n">
        <v>11767.93</v>
      </c>
      <c r="Q20" s="75" t="n">
        <v>22.635</v>
      </c>
      <c r="R20" s="57" t="n">
        <f aca="false">P20/3600</f>
        <v>3.2688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7.7104</v>
      </c>
      <c r="M21" s="75" t="n">
        <v>37.2896</v>
      </c>
      <c r="N21" s="75" t="n">
        <v>40.619</v>
      </c>
      <c r="O21" s="75" t="n">
        <v>41.6872</v>
      </c>
      <c r="P21" s="75" t="n">
        <v>10082.484</v>
      </c>
      <c r="Q21" s="75" t="n">
        <v>19.203</v>
      </c>
      <c r="R21" s="57" t="n">
        <f aca="false">P21/3600</f>
        <v>2.8006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5.0328</v>
      </c>
      <c r="M22" s="77" t="n">
        <v>34.6625</v>
      </c>
      <c r="N22" s="77" t="n">
        <v>39.7269</v>
      </c>
      <c r="O22" s="77" t="n">
        <v>40.9236</v>
      </c>
      <c r="P22" s="77" t="n">
        <v>8828.742</v>
      </c>
      <c r="Q22" s="77" t="n">
        <v>16.832</v>
      </c>
      <c r="R22" s="63" t="n">
        <f aca="false">P22/3600</f>
        <v>2.45242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0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56.3312</v>
      </c>
      <c r="M23" s="73" t="n">
        <v>39.958</v>
      </c>
      <c r="N23" s="73" t="n">
        <v>42.0278</v>
      </c>
      <c r="O23" s="73" t="n">
        <v>43.2248</v>
      </c>
      <c r="P23" s="73" t="n">
        <v>13159.187</v>
      </c>
      <c r="Q23" s="73" t="n">
        <v>29.25</v>
      </c>
      <c r="R23" s="52" t="n">
        <f aca="false">P23/3600</f>
        <v>3.65532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6.3832</v>
      </c>
      <c r="M24" s="75" t="n">
        <v>37.0673</v>
      </c>
      <c r="N24" s="75" t="n">
        <v>39.8894</v>
      </c>
      <c r="O24" s="75" t="n">
        <v>40.91</v>
      </c>
      <c r="P24" s="75" t="n">
        <v>10232.648</v>
      </c>
      <c r="Q24" s="75" t="n">
        <v>21.902</v>
      </c>
      <c r="R24" s="57" t="n">
        <f aca="false">P24/3600</f>
        <v>2.84240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6.9848</v>
      </c>
      <c r="M25" s="75" t="n">
        <v>34.277</v>
      </c>
      <c r="N25" s="75" t="n">
        <v>38.2878</v>
      </c>
      <c r="O25" s="75" t="n">
        <v>39.5203</v>
      </c>
      <c r="P25" s="75" t="n">
        <v>8609.54</v>
      </c>
      <c r="Q25" s="75" t="n">
        <v>18.018</v>
      </c>
      <c r="R25" s="57" t="n">
        <f aca="false">P25/3600</f>
        <v>2.3915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3.4296</v>
      </c>
      <c r="M26" s="77" t="n">
        <v>31.6837</v>
      </c>
      <c r="N26" s="77" t="n">
        <v>37.2272</v>
      </c>
      <c r="O26" s="77" t="n">
        <v>38.7642</v>
      </c>
      <c r="P26" s="77" t="n">
        <v>7610.896</v>
      </c>
      <c r="Q26" s="77" t="n">
        <v>15.631</v>
      </c>
      <c r="R26" s="63" t="n">
        <f aca="false">P26/3600</f>
        <v>2.11413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2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2079.0056</v>
      </c>
      <c r="M27" s="73" t="n">
        <v>38.7119</v>
      </c>
      <c r="N27" s="73" t="n">
        <v>40.1637</v>
      </c>
      <c r="O27" s="73" t="n">
        <v>43.399</v>
      </c>
      <c r="P27" s="73" t="n">
        <v>28848.234</v>
      </c>
      <c r="Q27" s="73" t="n">
        <v>62.618</v>
      </c>
      <c r="R27" s="52" t="n">
        <f aca="false">P27/3600</f>
        <v>8.01339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87.8992</v>
      </c>
      <c r="M28" s="75" t="n">
        <v>36.7585</v>
      </c>
      <c r="N28" s="75" t="n">
        <v>38.9763</v>
      </c>
      <c r="O28" s="75" t="n">
        <v>41.4802</v>
      </c>
      <c r="P28" s="75" t="n">
        <v>21350.374</v>
      </c>
      <c r="Q28" s="75" t="n">
        <v>40.653</v>
      </c>
      <c r="R28" s="57" t="n">
        <f aca="false">P28/3600</f>
        <v>5.93065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7.3616</v>
      </c>
      <c r="M29" s="75" t="n">
        <v>34.6353</v>
      </c>
      <c r="N29" s="75" t="n">
        <v>38.0465</v>
      </c>
      <c r="O29" s="75" t="n">
        <v>39.867</v>
      </c>
      <c r="P29" s="75" t="n">
        <v>18147.838</v>
      </c>
      <c r="Q29" s="75" t="n">
        <v>33.493</v>
      </c>
      <c r="R29" s="57" t="n">
        <f aca="false">P29/3600</f>
        <v>5.04106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5.856</v>
      </c>
      <c r="M30" s="77" t="n">
        <v>32.3484</v>
      </c>
      <c r="N30" s="77" t="n">
        <v>37.2965</v>
      </c>
      <c r="O30" s="77" t="n">
        <v>38.6888</v>
      </c>
      <c r="P30" s="77" t="n">
        <v>16125.813</v>
      </c>
      <c r="Q30" s="77" t="n">
        <v>29.608</v>
      </c>
      <c r="R30" s="63" t="n">
        <f aca="false">P30/3600</f>
        <v>4.47939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1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770.9304</v>
      </c>
      <c r="M31" s="73" t="n">
        <v>39.5015</v>
      </c>
      <c r="N31" s="73" t="n">
        <v>43.816</v>
      </c>
      <c r="O31" s="73" t="n">
        <v>45.0664</v>
      </c>
      <c r="P31" s="73" t="n">
        <v>35321.062</v>
      </c>
      <c r="Q31" s="73" t="n">
        <v>67.876</v>
      </c>
      <c r="R31" s="52" t="n">
        <f aca="false">P31/3600</f>
        <v>9.81140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71.0488</v>
      </c>
      <c r="M32" s="75" t="n">
        <v>37.5891</v>
      </c>
      <c r="N32" s="75" t="n">
        <v>42.4153</v>
      </c>
      <c r="O32" s="75" t="n">
        <v>42.8919</v>
      </c>
      <c r="P32" s="75" t="n">
        <v>27280.799</v>
      </c>
      <c r="Q32" s="75" t="n">
        <v>50.856</v>
      </c>
      <c r="R32" s="57" t="n">
        <f aca="false">P32/3600</f>
        <v>7.57799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74.6592</v>
      </c>
      <c r="M33" s="75" t="n">
        <v>35.6192</v>
      </c>
      <c r="N33" s="75" t="n">
        <v>41.0968</v>
      </c>
      <c r="O33" s="75" t="n">
        <v>41.009</v>
      </c>
      <c r="P33" s="75" t="n">
        <v>22655.201</v>
      </c>
      <c r="Q33" s="75" t="n">
        <v>42.104</v>
      </c>
      <c r="R33" s="57" t="n">
        <f aca="false">P33/3600</f>
        <v>6.29311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70.2256</v>
      </c>
      <c r="M34" s="77" t="n">
        <v>33.5198</v>
      </c>
      <c r="N34" s="77" t="n">
        <v>40.0401</v>
      </c>
      <c r="O34" s="77" t="n">
        <v>39.6014</v>
      </c>
      <c r="P34" s="77" t="n">
        <v>19660.653</v>
      </c>
      <c r="Q34" s="77" t="n">
        <v>36.925</v>
      </c>
      <c r="R34" s="63" t="n">
        <f aca="false">P34/3600</f>
        <v>5.46129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4313.4304</v>
      </c>
      <c r="M35" s="73" t="n">
        <v>38.4492</v>
      </c>
      <c r="N35" s="73" t="n">
        <v>41.9341</v>
      </c>
      <c r="O35" s="73" t="n">
        <v>44.1181</v>
      </c>
      <c r="P35" s="73" t="n">
        <v>41501.924</v>
      </c>
      <c r="Q35" s="73" t="n">
        <v>108.717</v>
      </c>
      <c r="R35" s="52" t="n">
        <f aca="false">P35/3600</f>
        <v>11.52831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44.3472</v>
      </c>
      <c r="M36" s="75" t="n">
        <v>35.245</v>
      </c>
      <c r="N36" s="75" t="n">
        <v>40.5706</v>
      </c>
      <c r="O36" s="75" t="n">
        <v>42.9729</v>
      </c>
      <c r="P36" s="75" t="n">
        <v>24173.187</v>
      </c>
      <c r="Q36" s="75" t="n">
        <v>56.238</v>
      </c>
      <c r="R36" s="57" t="n">
        <f aca="false">P36/3600</f>
        <v>6.71477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6.0736</v>
      </c>
      <c r="M37" s="75" t="n">
        <v>33.5576</v>
      </c>
      <c r="N37" s="75" t="n">
        <v>39.387</v>
      </c>
      <c r="O37" s="75" t="n">
        <v>41.9533</v>
      </c>
      <c r="P37" s="75" t="n">
        <v>19006.348</v>
      </c>
      <c r="Q37" s="75" t="n">
        <v>39.982</v>
      </c>
      <c r="R37" s="57" t="n">
        <f aca="false">P37/3600</f>
        <v>5.27954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3.5392</v>
      </c>
      <c r="M38" s="77" t="n">
        <v>31.4902</v>
      </c>
      <c r="N38" s="77" t="n">
        <v>38.5142</v>
      </c>
      <c r="O38" s="77" t="n">
        <v>41.1675</v>
      </c>
      <c r="P38" s="77" t="n">
        <v>16879.118</v>
      </c>
      <c r="Q38" s="77" t="n">
        <v>34.96</v>
      </c>
      <c r="R38" s="63" t="n">
        <f aca="false">P38/3600</f>
        <v>4.68864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9.0104</v>
      </c>
      <c r="M39" s="73" t="n">
        <v>40.2992</v>
      </c>
      <c r="N39" s="73" t="n">
        <v>42.6793</v>
      </c>
      <c r="O39" s="73" t="n">
        <v>43.209</v>
      </c>
      <c r="P39" s="73" t="n">
        <v>6103.89</v>
      </c>
      <c r="Q39" s="73" t="n">
        <v>12.37</v>
      </c>
      <c r="R39" s="52" t="n">
        <f aca="false">P39/3600</f>
        <v>1.695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8.5712</v>
      </c>
      <c r="M40" s="75" t="n">
        <v>37.0759</v>
      </c>
      <c r="N40" s="75" t="n">
        <v>40.0432</v>
      </c>
      <c r="O40" s="75" t="n">
        <v>40.168</v>
      </c>
      <c r="P40" s="75" t="n">
        <v>4991.048</v>
      </c>
      <c r="Q40" s="75" t="n">
        <v>9.968</v>
      </c>
      <c r="R40" s="57" t="n">
        <f aca="false">P40/3600</f>
        <v>1.38640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8.5976</v>
      </c>
      <c r="M41" s="75" t="n">
        <v>34.2032</v>
      </c>
      <c r="N41" s="75" t="n">
        <v>38.0373</v>
      </c>
      <c r="O41" s="75" t="n">
        <v>38.1136</v>
      </c>
      <c r="P41" s="75" t="n">
        <v>4147.426</v>
      </c>
      <c r="Q41" s="75" t="n">
        <v>8.174</v>
      </c>
      <c r="R41" s="57" t="n">
        <f aca="false">P41/3600</f>
        <v>1.15206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41.2368</v>
      </c>
      <c r="M42" s="77" t="n">
        <v>31.7565</v>
      </c>
      <c r="N42" s="77" t="n">
        <v>36.7933</v>
      </c>
      <c r="O42" s="77" t="n">
        <v>36.691</v>
      </c>
      <c r="P42" s="77" t="n">
        <v>3556.971</v>
      </c>
      <c r="Q42" s="77" t="n">
        <v>6.832</v>
      </c>
      <c r="R42" s="63" t="n">
        <f aca="false">P42/3600</f>
        <v>0.98804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92.4712</v>
      </c>
      <c r="M43" s="73" t="n">
        <v>40.194</v>
      </c>
      <c r="N43" s="73" t="n">
        <v>43.1521</v>
      </c>
      <c r="O43" s="73" t="n">
        <v>44.5428</v>
      </c>
      <c r="P43" s="73" t="n">
        <v>6789.416</v>
      </c>
      <c r="Q43" s="73" t="n">
        <v>14.32</v>
      </c>
      <c r="R43" s="52" t="n">
        <f aca="false">P43/3600</f>
        <v>1.88594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59.7224</v>
      </c>
      <c r="M44" s="75" t="n">
        <v>37.3227</v>
      </c>
      <c r="N44" s="75" t="n">
        <v>41.0683</v>
      </c>
      <c r="O44" s="75" t="n">
        <v>42.1507</v>
      </c>
      <c r="P44" s="75" t="n">
        <v>5403.949</v>
      </c>
      <c r="Q44" s="75" t="n">
        <v>11.06</v>
      </c>
      <c r="R44" s="57" t="n">
        <f aca="false">P44/3600</f>
        <v>1.5010969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8.9552</v>
      </c>
      <c r="M45" s="75" t="n">
        <v>34.389</v>
      </c>
      <c r="N45" s="75" t="n">
        <v>39.3671</v>
      </c>
      <c r="O45" s="75" t="n">
        <v>40.3001</v>
      </c>
      <c r="P45" s="75" t="n">
        <v>4566.211</v>
      </c>
      <c r="Q45" s="75" t="n">
        <v>9.126</v>
      </c>
      <c r="R45" s="57" t="n">
        <f aca="false">P45/3600</f>
        <v>1.2683919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5.5152</v>
      </c>
      <c r="M46" s="77" t="n">
        <v>31.5151</v>
      </c>
      <c r="N46" s="77" t="n">
        <v>38.097</v>
      </c>
      <c r="O46" s="77" t="n">
        <v>38.929</v>
      </c>
      <c r="P46" s="77" t="n">
        <v>4016.027</v>
      </c>
      <c r="Q46" s="77" t="n">
        <v>8.065</v>
      </c>
      <c r="R46" s="63" t="n">
        <f aca="false">P46/3600</f>
        <v>1.115563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1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3.5992</v>
      </c>
      <c r="M47" s="73" t="n">
        <v>38.288</v>
      </c>
      <c r="N47" s="73" t="n">
        <v>41.0592</v>
      </c>
      <c r="O47" s="73" t="n">
        <v>41.9896</v>
      </c>
      <c r="P47" s="73" t="n">
        <v>7212.727</v>
      </c>
      <c r="Q47" s="73" t="n">
        <v>16.63</v>
      </c>
      <c r="R47" s="52" t="n">
        <f aca="false">P47/3600</f>
        <v>2.003535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1.676</v>
      </c>
      <c r="M48" s="75" t="n">
        <v>34.3926</v>
      </c>
      <c r="N48" s="75" t="n">
        <v>38.3013</v>
      </c>
      <c r="O48" s="75" t="n">
        <v>39.1205</v>
      </c>
      <c r="P48" s="75" t="n">
        <v>5399.581</v>
      </c>
      <c r="Q48" s="75" t="n">
        <v>11.996</v>
      </c>
      <c r="R48" s="57" t="n">
        <f aca="false">P48/3600</f>
        <v>1.4998836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3.2064</v>
      </c>
      <c r="M49" s="75" t="n">
        <v>31.0297</v>
      </c>
      <c r="N49" s="75" t="n">
        <v>36.3683</v>
      </c>
      <c r="O49" s="75" t="n">
        <v>37.133</v>
      </c>
      <c r="P49" s="75" t="n">
        <v>4281.864</v>
      </c>
      <c r="Q49" s="75" t="n">
        <v>9.282</v>
      </c>
      <c r="R49" s="57" t="n">
        <f aca="false">P49/3600</f>
        <v>1.18940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4.576</v>
      </c>
      <c r="M50" s="77" t="n">
        <v>27.8708</v>
      </c>
      <c r="N50" s="77" t="n">
        <v>35.0502</v>
      </c>
      <c r="O50" s="77" t="n">
        <v>35.8381</v>
      </c>
      <c r="P50" s="77" t="n">
        <v>3550.31</v>
      </c>
      <c r="Q50" s="77" t="n">
        <v>7.644</v>
      </c>
      <c r="R50" s="63" t="n">
        <f aca="false">P50/3600</f>
        <v>0.9861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4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22.2808</v>
      </c>
      <c r="M51" s="73" t="n">
        <v>40.0718</v>
      </c>
      <c r="N51" s="73" t="n">
        <v>41.4825</v>
      </c>
      <c r="O51" s="73" t="n">
        <v>42.8552</v>
      </c>
      <c r="P51" s="73" t="n">
        <v>5414.994</v>
      </c>
      <c r="Q51" s="73" t="n">
        <v>11.2</v>
      </c>
      <c r="R51" s="52" t="n">
        <f aca="false">P51/3600</f>
        <v>1.50416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4.1592</v>
      </c>
      <c r="M52" s="75" t="n">
        <v>36.2333</v>
      </c>
      <c r="N52" s="75" t="n">
        <v>38.8344</v>
      </c>
      <c r="O52" s="75" t="n">
        <v>40.4475</v>
      </c>
      <c r="P52" s="75" t="n">
        <v>4340.334</v>
      </c>
      <c r="Q52" s="75" t="n">
        <v>8.455</v>
      </c>
      <c r="R52" s="57" t="n">
        <f aca="false">P52/3600</f>
        <v>1.20564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2.1752</v>
      </c>
      <c r="M53" s="75" t="n">
        <v>33.0622</v>
      </c>
      <c r="N53" s="75" t="n">
        <v>36.9285</v>
      </c>
      <c r="O53" s="75" t="n">
        <v>38.6738</v>
      </c>
      <c r="P53" s="75" t="n">
        <v>3528.315</v>
      </c>
      <c r="Q53" s="75" t="n">
        <v>6.614</v>
      </c>
      <c r="R53" s="57" t="n">
        <f aca="false">P53/3600</f>
        <v>0.98008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69.2848</v>
      </c>
      <c r="M54" s="77" t="n">
        <v>30.2062</v>
      </c>
      <c r="N54" s="77" t="n">
        <v>35.6591</v>
      </c>
      <c r="O54" s="77" t="n">
        <v>37.3572</v>
      </c>
      <c r="P54" s="77" t="n">
        <v>2949.63</v>
      </c>
      <c r="Q54" s="77" t="n">
        <v>5.398</v>
      </c>
      <c r="R54" s="63" t="n">
        <f aca="false">P54/3600</f>
        <v>0.8193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7.8416</v>
      </c>
      <c r="M55" s="73" t="n">
        <v>41.0362</v>
      </c>
      <c r="N55" s="73" t="n">
        <v>43.5876</v>
      </c>
      <c r="O55" s="73" t="n">
        <v>42.9811</v>
      </c>
      <c r="P55" s="73" t="n">
        <v>1681.96</v>
      </c>
      <c r="Q55" s="73" t="n">
        <v>3.884</v>
      </c>
      <c r="R55" s="52" t="n">
        <f aca="false">P55/3600</f>
        <v>0.4672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8.6136</v>
      </c>
      <c r="M56" s="75" t="n">
        <v>37.0961</v>
      </c>
      <c r="N56" s="75" t="n">
        <v>40.7918</v>
      </c>
      <c r="O56" s="75" t="n">
        <v>39.7571</v>
      </c>
      <c r="P56" s="75" t="n">
        <v>1413.952</v>
      </c>
      <c r="Q56" s="75" t="n">
        <v>3.182</v>
      </c>
      <c r="R56" s="57" t="n">
        <f aca="false">P56/3600</f>
        <v>0.39276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6</v>
      </c>
      <c r="M57" s="75" t="n">
        <v>33.5965</v>
      </c>
      <c r="N57" s="75" t="n">
        <v>38.8147</v>
      </c>
      <c r="O57" s="75" t="n">
        <v>37.4358</v>
      </c>
      <c r="P57" s="75" t="n">
        <v>1195.919</v>
      </c>
      <c r="Q57" s="75" t="n">
        <v>2.667</v>
      </c>
      <c r="R57" s="57" t="n">
        <f aca="false">P57/3600</f>
        <v>0.3321997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8.9712</v>
      </c>
      <c r="M58" s="77" t="n">
        <v>30.6373</v>
      </c>
      <c r="N58" s="77" t="n">
        <v>37.3967</v>
      </c>
      <c r="O58" s="77" t="n">
        <v>35.7948</v>
      </c>
      <c r="P58" s="77" t="n">
        <v>1024.186</v>
      </c>
      <c r="Q58" s="77" t="n">
        <v>2.308</v>
      </c>
      <c r="R58" s="63" t="n">
        <f aca="false">P58/3600</f>
        <v>0.28449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3.4464</v>
      </c>
      <c r="M59" s="73" t="n">
        <v>38.3091</v>
      </c>
      <c r="N59" s="73" t="n">
        <v>42.6108</v>
      </c>
      <c r="O59" s="73" t="n">
        <v>43.7287</v>
      </c>
      <c r="P59" s="73" t="n">
        <v>1880.139</v>
      </c>
      <c r="Q59" s="73" t="n">
        <v>4.992</v>
      </c>
      <c r="R59" s="52" t="n">
        <f aca="false">P59/3600</f>
        <v>0.52226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10.2344</v>
      </c>
      <c r="M60" s="75" t="n">
        <v>34.2425</v>
      </c>
      <c r="N60" s="75" t="n">
        <v>40.6432</v>
      </c>
      <c r="O60" s="75" t="n">
        <v>41.6533</v>
      </c>
      <c r="P60" s="75" t="n">
        <v>1370.866</v>
      </c>
      <c r="Q60" s="75" t="n">
        <v>3.619</v>
      </c>
      <c r="R60" s="57" t="n">
        <f aca="false">P60/3600</f>
        <v>0.38079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2.5664</v>
      </c>
      <c r="M61" s="75" t="n">
        <v>31.1694</v>
      </c>
      <c r="N61" s="75" t="n">
        <v>39.3414</v>
      </c>
      <c r="O61" s="75" t="n">
        <v>40.2022</v>
      </c>
      <c r="P61" s="75" t="n">
        <v>1039.209</v>
      </c>
      <c r="Q61" s="75" t="n">
        <v>2.745</v>
      </c>
      <c r="R61" s="57" t="n">
        <f aca="false">P61/3600</f>
        <v>0.28866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6472</v>
      </c>
      <c r="M62" s="77" t="n">
        <v>28.3406</v>
      </c>
      <c r="N62" s="77" t="n">
        <v>38.375</v>
      </c>
      <c r="O62" s="77" t="n">
        <v>39.1189</v>
      </c>
      <c r="P62" s="77" t="n">
        <v>882.404</v>
      </c>
      <c r="Q62" s="77" t="n">
        <v>2.34</v>
      </c>
      <c r="R62" s="63" t="n">
        <f aca="false">P62/3600</f>
        <v>0.24511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5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516</v>
      </c>
      <c r="M63" s="73" t="n">
        <v>38.0129</v>
      </c>
      <c r="N63" s="73" t="n">
        <v>40.69</v>
      </c>
      <c r="O63" s="73" t="n">
        <v>41.4473</v>
      </c>
      <c r="P63" s="73" t="n">
        <v>1590.014</v>
      </c>
      <c r="Q63" s="73" t="n">
        <v>4.024</v>
      </c>
      <c r="R63" s="52" t="n">
        <f aca="false">P63/3600</f>
        <v>0.44167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59.9288</v>
      </c>
      <c r="M64" s="75" t="n">
        <v>34.2455</v>
      </c>
      <c r="N64" s="75" t="n">
        <v>37.9486</v>
      </c>
      <c r="O64" s="75" t="n">
        <v>38.5586</v>
      </c>
      <c r="P64" s="75" t="n">
        <v>1186.418</v>
      </c>
      <c r="Q64" s="75" t="n">
        <v>2.917</v>
      </c>
      <c r="R64" s="57" t="n">
        <f aca="false">P64/3600</f>
        <v>0.32956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3.364</v>
      </c>
      <c r="M65" s="75" t="n">
        <v>30.8578</v>
      </c>
      <c r="N65" s="75" t="n">
        <v>35.961</v>
      </c>
      <c r="O65" s="75" t="n">
        <v>36.5714</v>
      </c>
      <c r="P65" s="75" t="n">
        <v>940.446</v>
      </c>
      <c r="Q65" s="75" t="n">
        <v>2.418</v>
      </c>
      <c r="R65" s="57" t="n">
        <f aca="false">P65/3600</f>
        <v>0.26123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6496</v>
      </c>
      <c r="M66" s="77" t="n">
        <v>27.8447</v>
      </c>
      <c r="N66" s="77" t="n">
        <v>34.5787</v>
      </c>
      <c r="O66" s="77" t="n">
        <v>35.2156</v>
      </c>
      <c r="P66" s="77" t="n">
        <v>780.967</v>
      </c>
      <c r="Q66" s="77" t="n">
        <v>1.965</v>
      </c>
      <c r="R66" s="63" t="n">
        <f aca="false">P66/3600</f>
        <v>0.216935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4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2.1528</v>
      </c>
      <c r="M67" s="73" t="n">
        <v>39.9466</v>
      </c>
      <c r="N67" s="73" t="n">
        <v>41.2998</v>
      </c>
      <c r="O67" s="73" t="n">
        <v>42.3447</v>
      </c>
      <c r="P67" s="73" t="n">
        <v>1257.024</v>
      </c>
      <c r="Q67" s="73" t="n">
        <v>2.917</v>
      </c>
      <c r="R67" s="52" t="n">
        <f aca="false">P67/3600</f>
        <v>0.34917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9256</v>
      </c>
      <c r="M68" s="75" t="n">
        <v>35.8792</v>
      </c>
      <c r="N68" s="75" t="n">
        <v>38.3738</v>
      </c>
      <c r="O68" s="75" t="n">
        <v>39.525</v>
      </c>
      <c r="P68" s="75" t="n">
        <v>1036.76</v>
      </c>
      <c r="Q68" s="75" t="n">
        <v>2.308</v>
      </c>
      <c r="R68" s="57" t="n">
        <f aca="false">P68/3600</f>
        <v>0.2879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5416</v>
      </c>
      <c r="M69" s="75" t="n">
        <v>32.2701</v>
      </c>
      <c r="N69" s="75" t="n">
        <v>36.3743</v>
      </c>
      <c r="O69" s="75" t="n">
        <v>37.5047</v>
      </c>
      <c r="P69" s="75" t="n">
        <v>851.479</v>
      </c>
      <c r="Q69" s="75" t="n">
        <v>1.872</v>
      </c>
      <c r="R69" s="57" t="n">
        <f aca="false">P69/3600</f>
        <v>0.236521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448</v>
      </c>
      <c r="M70" s="77" t="n">
        <v>29.3916</v>
      </c>
      <c r="N70" s="77" t="n">
        <v>35.0032</v>
      </c>
      <c r="O70" s="77" t="n">
        <v>35.999</v>
      </c>
      <c r="P70" s="77" t="n">
        <v>698.202</v>
      </c>
      <c r="Q70" s="77" t="n">
        <v>1.528</v>
      </c>
      <c r="R70" s="63" t="n">
        <f aca="false">P70/3600</f>
        <v>0.1939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5.7776</v>
      </c>
      <c r="M71" s="73" t="n">
        <v>42.7372</v>
      </c>
      <c r="N71" s="73" t="n">
        <v>46.7171</v>
      </c>
      <c r="O71" s="73" t="n">
        <v>47.9891</v>
      </c>
      <c r="P71" s="73" t="n">
        <v>8886.742</v>
      </c>
      <c r="Q71" s="73" t="n">
        <v>17.877</v>
      </c>
      <c r="R71" s="52" t="n">
        <f aca="false">P71/3600</f>
        <v>2.46853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899.5176</v>
      </c>
      <c r="M72" s="75" t="n">
        <v>40.4241</v>
      </c>
      <c r="N72" s="75" t="n">
        <v>44.6961</v>
      </c>
      <c r="O72" s="75" t="n">
        <v>45.9426</v>
      </c>
      <c r="P72" s="75" t="n">
        <v>7600.81</v>
      </c>
      <c r="Q72" s="75" t="n">
        <v>14.164</v>
      </c>
      <c r="R72" s="57" t="n">
        <f aca="false">P72/3600</f>
        <v>2.1113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2.3312</v>
      </c>
      <c r="M73" s="75" t="n">
        <v>37.7682</v>
      </c>
      <c r="N73" s="75" t="n">
        <v>42.8871</v>
      </c>
      <c r="O73" s="75" t="n">
        <v>44.1153</v>
      </c>
      <c r="P73" s="75" t="n">
        <v>7013.952</v>
      </c>
      <c r="Q73" s="75" t="n">
        <v>12.792</v>
      </c>
      <c r="R73" s="57" t="n">
        <f aca="false">P73/3600</f>
        <v>1.9483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4.0296</v>
      </c>
      <c r="M74" s="77" t="n">
        <v>34.8162</v>
      </c>
      <c r="N74" s="77" t="n">
        <v>41.6022</v>
      </c>
      <c r="O74" s="77" t="n">
        <v>42.6407</v>
      </c>
      <c r="P74" s="77" t="n">
        <v>6663.976</v>
      </c>
      <c r="Q74" s="77" t="n">
        <v>11.668</v>
      </c>
      <c r="R74" s="63" t="n">
        <f aca="false">P74/3600</f>
        <v>1.85110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23.3168</v>
      </c>
      <c r="M75" s="73" t="n">
        <v>43.0594</v>
      </c>
      <c r="N75" s="73" t="n">
        <v>48.2689</v>
      </c>
      <c r="O75" s="73" t="n">
        <v>48.9752</v>
      </c>
      <c r="P75" s="73" t="n">
        <v>8434.818</v>
      </c>
      <c r="Q75" s="73" t="n">
        <v>16.879</v>
      </c>
      <c r="R75" s="52" t="n">
        <f aca="false">P75/3600</f>
        <v>2.34300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4.6744</v>
      </c>
      <c r="M76" s="75" t="n">
        <v>41.2774</v>
      </c>
      <c r="N76" s="75" t="n">
        <v>46.5668</v>
      </c>
      <c r="O76" s="75" t="n">
        <v>47.1897</v>
      </c>
      <c r="P76" s="75" t="n">
        <v>7082.234</v>
      </c>
      <c r="Q76" s="75" t="n">
        <v>13.322</v>
      </c>
      <c r="R76" s="57" t="n">
        <f aca="false">P76/3600</f>
        <v>1.96728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5.7672</v>
      </c>
      <c r="M77" s="75" t="n">
        <v>39.133</v>
      </c>
      <c r="N77" s="75" t="n">
        <v>44.8225</v>
      </c>
      <c r="O77" s="75" t="n">
        <v>45.5433</v>
      </c>
      <c r="P77" s="75" t="n">
        <v>6625.975</v>
      </c>
      <c r="Q77" s="75" t="n">
        <v>12.136</v>
      </c>
      <c r="R77" s="57" t="n">
        <f aca="false">P77/3600</f>
        <v>1.8405486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3016</v>
      </c>
      <c r="M78" s="77" t="n">
        <v>36.6818</v>
      </c>
      <c r="N78" s="77" t="n">
        <v>43.4857</v>
      </c>
      <c r="O78" s="77" t="n">
        <v>44.1593</v>
      </c>
      <c r="P78" s="77" t="n">
        <v>6339.325</v>
      </c>
      <c r="Q78" s="77" t="n">
        <v>11.403</v>
      </c>
      <c r="R78" s="63" t="n">
        <f aca="false">P78/3600</f>
        <v>1.760923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3.228</v>
      </c>
      <c r="M79" s="73" t="n">
        <v>43.4104</v>
      </c>
      <c r="N79" s="73" t="n">
        <v>47.406</v>
      </c>
      <c r="O79" s="73" t="n">
        <v>48.3085</v>
      </c>
      <c r="P79" s="73" t="n">
        <v>9248.033</v>
      </c>
      <c r="Q79" s="73" t="n">
        <v>18.688</v>
      </c>
      <c r="R79" s="52" t="n">
        <f aca="false">P79/3600</f>
        <v>2.56889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28.5256</v>
      </c>
      <c r="M80" s="75" t="n">
        <v>41.2552</v>
      </c>
      <c r="N80" s="75" t="n">
        <v>45.5408</v>
      </c>
      <c r="O80" s="75" t="n">
        <v>46.4243</v>
      </c>
      <c r="P80" s="75" t="n">
        <v>7936.07</v>
      </c>
      <c r="Q80" s="75" t="n">
        <v>15.319</v>
      </c>
      <c r="R80" s="57" t="n">
        <f aca="false">P80/3600</f>
        <v>2.2044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1.0976</v>
      </c>
      <c r="M81" s="75" t="n">
        <v>38.847</v>
      </c>
      <c r="N81" s="75" t="n">
        <v>43.7113</v>
      </c>
      <c r="O81" s="75" t="n">
        <v>44.7039</v>
      </c>
      <c r="P81" s="75" t="n">
        <v>7261.275</v>
      </c>
      <c r="Q81" s="75" t="n">
        <v>13.712</v>
      </c>
      <c r="R81" s="57" t="n">
        <f aca="false">P81/3600</f>
        <v>2.017020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1.1648</v>
      </c>
      <c r="M82" s="77" t="n">
        <v>36.163</v>
      </c>
      <c r="N82" s="77" t="n">
        <v>42.358</v>
      </c>
      <c r="O82" s="77" t="n">
        <v>43.4285</v>
      </c>
      <c r="P82" s="77" t="n">
        <v>6870.78</v>
      </c>
      <c r="Q82" s="77" t="n">
        <v>12.448</v>
      </c>
      <c r="R82" s="63" t="n">
        <f aca="false">P82/3600</f>
        <v>1.9085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8.4616</v>
      </c>
      <c r="M83" s="73" t="n">
        <v>40.3996</v>
      </c>
      <c r="N83" s="73" t="n">
        <v>42.407</v>
      </c>
      <c r="O83" s="73" t="n">
        <v>42.8367</v>
      </c>
      <c r="P83" s="73" t="n">
        <v>6101.838</v>
      </c>
      <c r="Q83" s="73" t="n">
        <v>12.136</v>
      </c>
      <c r="R83" s="52" t="n">
        <f aca="false">P83/3600</f>
        <v>1.6949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60.5552</v>
      </c>
      <c r="M84" s="75" t="n">
        <v>37.026</v>
      </c>
      <c r="N84" s="75" t="n">
        <v>39.3994</v>
      </c>
      <c r="O84" s="75" t="n">
        <v>39.6258</v>
      </c>
      <c r="P84" s="75" t="n">
        <v>5023.496</v>
      </c>
      <c r="Q84" s="75" t="n">
        <v>9.718</v>
      </c>
      <c r="R84" s="57" t="n">
        <f aca="false">P84/3600</f>
        <v>1.39541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4.408</v>
      </c>
      <c r="M85" s="75" t="n">
        <v>34.0416</v>
      </c>
      <c r="N85" s="75" t="n">
        <v>37.2785</v>
      </c>
      <c r="O85" s="75" t="n">
        <v>37.3949</v>
      </c>
      <c r="P85" s="75" t="n">
        <v>4118.01</v>
      </c>
      <c r="Q85" s="75" t="n">
        <v>7.862</v>
      </c>
      <c r="R85" s="57" t="n">
        <f aca="false">P85/3600</f>
        <v>1.1438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1.0376</v>
      </c>
      <c r="M86" s="77" t="n">
        <v>31.4144</v>
      </c>
      <c r="N86" s="77" t="n">
        <v>35.7796</v>
      </c>
      <c r="O86" s="77" t="n">
        <v>35.8056</v>
      </c>
      <c r="P86" s="77" t="n">
        <v>3548.273</v>
      </c>
      <c r="Q86" s="77" t="n">
        <v>6.614</v>
      </c>
      <c r="R86" s="63" t="n">
        <f aca="false">P86/3600</f>
        <v>0.98563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7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5.8958</v>
      </c>
      <c r="M87" s="73" t="n">
        <v>43.0056</v>
      </c>
      <c r="N87" s="73" t="n">
        <v>45.3655</v>
      </c>
      <c r="O87" s="73" t="n">
        <v>45.4396</v>
      </c>
      <c r="P87" s="73" t="n">
        <v>13538.276</v>
      </c>
      <c r="Q87" s="73" t="n">
        <v>23.665</v>
      </c>
      <c r="R87" s="52" t="n">
        <f aca="false">P87/3600</f>
        <v>3.76063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3.3464</v>
      </c>
      <c r="M88" s="75" t="n">
        <v>38.9217</v>
      </c>
      <c r="N88" s="75" t="n">
        <v>42.4403</v>
      </c>
      <c r="O88" s="75" t="n">
        <v>42.1946</v>
      </c>
      <c r="P88" s="75" t="n">
        <v>11163.727</v>
      </c>
      <c r="Q88" s="75" t="n">
        <v>19</v>
      </c>
      <c r="R88" s="57" t="n">
        <f aca="false">P88/3600</f>
        <v>3.101035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81.1755</v>
      </c>
      <c r="M89" s="75" t="n">
        <v>35.136</v>
      </c>
      <c r="N89" s="75" t="n">
        <v>40.2872</v>
      </c>
      <c r="O89" s="75" t="n">
        <v>39.6908</v>
      </c>
      <c r="P89" s="75" t="n">
        <v>9018.328</v>
      </c>
      <c r="Q89" s="75" t="n">
        <v>15.88</v>
      </c>
      <c r="R89" s="57" t="n">
        <f aca="false">P89/3600</f>
        <v>2.50509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3443</v>
      </c>
      <c r="M90" s="77" t="n">
        <v>31.823</v>
      </c>
      <c r="N90" s="77" t="n">
        <v>38.7469</v>
      </c>
      <c r="O90" s="77" t="n">
        <v>37.8316</v>
      </c>
      <c r="P90" s="77" t="n">
        <v>7495.074</v>
      </c>
      <c r="Q90" s="77" t="n">
        <v>13.572</v>
      </c>
      <c r="R90" s="63" t="n">
        <f aca="false">P90/3600</f>
        <v>2.08196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5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51.9976</v>
      </c>
      <c r="M91" s="73" t="n">
        <v>46.8772</v>
      </c>
      <c r="N91" s="73" t="n">
        <v>44.6911</v>
      </c>
      <c r="O91" s="73" t="n">
        <v>44.674</v>
      </c>
      <c r="P91" s="73" t="n">
        <v>3320.268</v>
      </c>
      <c r="Q91" s="73" t="n">
        <v>5.428</v>
      </c>
      <c r="R91" s="52" t="n">
        <f aca="false">P91/3600</f>
        <v>0.92229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6.5184</v>
      </c>
      <c r="M92" s="75" t="n">
        <v>42.443</v>
      </c>
      <c r="N92" s="75" t="n">
        <v>40.9492</v>
      </c>
      <c r="O92" s="75" t="n">
        <v>41.1062</v>
      </c>
      <c r="P92" s="75" t="n">
        <v>3220.043</v>
      </c>
      <c r="Q92" s="75" t="n">
        <v>5.304</v>
      </c>
      <c r="R92" s="57" t="n">
        <f aca="false">P92/3600</f>
        <v>0.89445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9.2616</v>
      </c>
      <c r="M93" s="75" t="n">
        <v>37.728</v>
      </c>
      <c r="N93" s="75" t="n">
        <v>38.9703</v>
      </c>
      <c r="O93" s="75" t="n">
        <v>39.1331</v>
      </c>
      <c r="P93" s="75" t="n">
        <v>3207.531</v>
      </c>
      <c r="Q93" s="75" t="n">
        <v>5.21</v>
      </c>
      <c r="R93" s="57" t="n">
        <f aca="false">P93/3600</f>
        <v>0.89098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7.124</v>
      </c>
      <c r="M94" s="77" t="n">
        <v>32.8996</v>
      </c>
      <c r="N94" s="77" t="n">
        <v>37.7981</v>
      </c>
      <c r="O94" s="77" t="n">
        <v>37.7215</v>
      </c>
      <c r="P94" s="77" t="n">
        <v>3188.804</v>
      </c>
      <c r="Q94" s="77" t="n">
        <v>5.272</v>
      </c>
      <c r="R94" s="63" t="n">
        <f aca="false">P94/3600</f>
        <v>0.88577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6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8.5443</v>
      </c>
      <c r="M95" s="73" t="n">
        <v>49.0381</v>
      </c>
      <c r="N95" s="73" t="n">
        <v>51.5624</v>
      </c>
      <c r="O95" s="73" t="n">
        <v>52.1392</v>
      </c>
      <c r="P95" s="73" t="n">
        <v>7245.81</v>
      </c>
      <c r="Q95" s="73" t="n">
        <v>11.997</v>
      </c>
      <c r="R95" s="52" t="n">
        <f aca="false">P95/3600</f>
        <v>2.012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2.7078</v>
      </c>
      <c r="M96" s="75" t="n">
        <v>45.1087</v>
      </c>
      <c r="N96" s="75" t="n">
        <v>47.8729</v>
      </c>
      <c r="O96" s="75" t="n">
        <v>49.0126</v>
      </c>
      <c r="P96" s="75" t="n">
        <v>6875.478</v>
      </c>
      <c r="Q96" s="75" t="n">
        <v>11.466</v>
      </c>
      <c r="R96" s="57" t="n">
        <f aca="false">P96/3600</f>
        <v>1.90985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8.5414</v>
      </c>
      <c r="M97" s="75" t="n">
        <v>41.2438</v>
      </c>
      <c r="N97" s="75" t="n">
        <v>45.5873</v>
      </c>
      <c r="O97" s="75" t="n">
        <v>47.2274</v>
      </c>
      <c r="P97" s="75" t="n">
        <v>6495.4</v>
      </c>
      <c r="Q97" s="75" t="n">
        <v>10.92</v>
      </c>
      <c r="R97" s="57" t="n">
        <f aca="false">P97/3600</f>
        <v>1.8042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103</v>
      </c>
      <c r="M98" s="77" t="n">
        <v>37.4869</v>
      </c>
      <c r="N98" s="77" t="n">
        <v>44.2072</v>
      </c>
      <c r="O98" s="77" t="n">
        <v>45.4679</v>
      </c>
      <c r="P98" s="77" t="n">
        <v>6247.013</v>
      </c>
      <c r="Q98" s="77" t="n">
        <v>10.592</v>
      </c>
      <c r="R98" s="63" t="n">
        <f aca="false">P98/3600</f>
        <v>1.7352813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8455246782677</v>
      </c>
      <c r="R106" s="78" t="n">
        <f aca="false">GEOMEAN(R3:R98)</f>
        <v>1.4956505226294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8325421319975</v>
      </c>
      <c r="R107" s="79" t="n">
        <f aca="false">R106/J106</f>
        <v>1.0100029448546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67497777777778</v>
      </c>
      <c r="R108" s="78" t="n">
        <f aca="false">SUM(R3:R98)</f>
        <v>183.405106944444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1182370651416</v>
      </c>
      <c r="R113" s="78" t="n">
        <f aca="false">GEOMEAN(R19:R82)</f>
        <v>1.4792309397895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8851226551022</v>
      </c>
      <c r="R114" s="79" t="n">
        <f aca="false">R113/J113</f>
        <v>1.00848056395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1</v>
      </c>
      <c r="D2" s="2"/>
      <c r="E2" s="2"/>
      <c r="F2" s="2" t="s">
        <v>2</v>
      </c>
      <c r="G2" s="2"/>
      <c r="H2" s="2"/>
      <c r="J2" s="3" t="s">
        <v>3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hm-6.0 CE2 Option 2 RA Prev (LCU-based SAO for AI and LD, Pic-based SAO for RA) + Luma/Chroma independent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1.0449860963571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n">
        <f aca="false">'AI-HE10'!Q107</f>
        <v>1.0998797904573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1.0015145070975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n">
        <f aca="false">'RA-HE10'!Q107</f>
        <v>1.083280902792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1.006250828458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n">
        <f aca="false">'LB-HE10'!Q107</f>
        <v>1.078365495412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1.01000294485462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n">
        <f aca="false">'LP-HE10'!Q107</f>
        <v>1.083254213199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166.949</v>
      </c>
      <c r="I3" s="51" t="n">
        <v>64.569</v>
      </c>
      <c r="J3" s="52" t="n">
        <f aca="false">H3/3600</f>
        <v>1.1574858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3544.884</v>
      </c>
      <c r="I4" s="56" t="n">
        <v>52.525</v>
      </c>
      <c r="J4" s="57" t="n">
        <f aca="false">H4/3600</f>
        <v>0.9846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152.998</v>
      </c>
      <c r="I5" s="56" t="n">
        <v>45.474</v>
      </c>
      <c r="J5" s="57" t="n">
        <f aca="false">H5/3600</f>
        <v>0.87583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2887.521</v>
      </c>
      <c r="I6" s="62" t="n">
        <v>39.936</v>
      </c>
      <c r="J6" s="63" t="n">
        <f aca="false">H6/3600</f>
        <v>0.802089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210.72</v>
      </c>
      <c r="I7" s="51" t="n">
        <v>62.821</v>
      </c>
      <c r="J7" s="52" t="n">
        <f aca="false">H7/3600</f>
        <v>1.1696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3643.957</v>
      </c>
      <c r="I8" s="56" t="n">
        <v>54.646</v>
      </c>
      <c r="J8" s="57" t="n">
        <f aca="false">H8/3600</f>
        <v>1.01221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209.03</v>
      </c>
      <c r="I9" s="56" t="n">
        <v>48.626</v>
      </c>
      <c r="J9" s="57" t="n">
        <f aca="false">H9/3600</f>
        <v>0.8913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2933.948</v>
      </c>
      <c r="I10" s="62" t="n">
        <v>43.337</v>
      </c>
      <c r="J10" s="63" t="n">
        <f aca="false">H10/3600</f>
        <v>0.81498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0461.264</v>
      </c>
      <c r="I11" s="51" t="n">
        <v>138.78</v>
      </c>
      <c r="J11" s="52" t="n">
        <f aca="false">H11/3600</f>
        <v>2.90590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9109.828</v>
      </c>
      <c r="I12" s="56" t="n">
        <v>113.053</v>
      </c>
      <c r="J12" s="57" t="n">
        <f aca="false">H12/3600</f>
        <v>2.53050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7789.406</v>
      </c>
      <c r="I13" s="56" t="n">
        <v>96.049</v>
      </c>
      <c r="J13" s="57" t="n">
        <f aca="false">H13/3600</f>
        <v>2.16372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6887.39</v>
      </c>
      <c r="I14" s="62" t="n">
        <v>87.375</v>
      </c>
      <c r="J14" s="63" t="n">
        <f aca="false">H14/3600</f>
        <v>1.9131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6952.147</v>
      </c>
      <c r="I15" s="51" t="n">
        <v>86.283</v>
      </c>
      <c r="J15" s="52" t="n">
        <f aca="false">H15/3600</f>
        <v>1.9311519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5830.63</v>
      </c>
      <c r="I16" s="56" t="n">
        <v>73.211</v>
      </c>
      <c r="J16" s="57" t="n">
        <f aca="false">H16/3600</f>
        <v>1.61961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5303.08</v>
      </c>
      <c r="I17" s="56" t="n">
        <v>67.142</v>
      </c>
      <c r="J17" s="57" t="n">
        <f aca="false">H17/3600</f>
        <v>1.47307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4962.734</v>
      </c>
      <c r="I18" s="62" t="n">
        <v>63.507</v>
      </c>
      <c r="J18" s="63" t="n">
        <f aca="false">H18/3600</f>
        <v>1.37853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2989.22</v>
      </c>
      <c r="I19" s="73" t="n">
        <v>37.284</v>
      </c>
      <c r="J19" s="52" t="n">
        <f aca="false">H19/3600</f>
        <v>0.83033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536.952</v>
      </c>
      <c r="I20" s="75" t="n">
        <v>32.23</v>
      </c>
      <c r="J20" s="57" t="n">
        <f aca="false">H20/3600</f>
        <v>0.70470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264.557</v>
      </c>
      <c r="I21" s="75" t="n">
        <v>29.156</v>
      </c>
      <c r="J21" s="57" t="n">
        <f aca="false">H21/3600</f>
        <v>0.629043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100.274</v>
      </c>
      <c r="I22" s="77" t="n">
        <v>26.769</v>
      </c>
      <c r="J22" s="63" t="n">
        <f aca="false">H22/3600</f>
        <v>0.58340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3622.101</v>
      </c>
      <c r="I23" s="73" t="n">
        <v>56.035</v>
      </c>
      <c r="J23" s="52" t="n">
        <f aca="false">H23/3600</f>
        <v>1.006139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2981.248</v>
      </c>
      <c r="I24" s="75" t="n">
        <v>45.365</v>
      </c>
      <c r="J24" s="57" t="n">
        <f aca="false">H24/3600</f>
        <v>0.8281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560.602</v>
      </c>
      <c r="I25" s="75" t="n">
        <v>37.721</v>
      </c>
      <c r="J25" s="57" t="n">
        <f aca="false">H25/3600</f>
        <v>0.71127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260.564</v>
      </c>
      <c r="I26" s="77" t="n">
        <v>31.839</v>
      </c>
      <c r="J26" s="63" t="n">
        <f aca="false">H26/3600</f>
        <v>0.62793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7917.202</v>
      </c>
      <c r="I27" s="73" t="n">
        <v>115.252</v>
      </c>
      <c r="J27" s="52" t="n">
        <f aca="false">H27/3600</f>
        <v>2.19922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6181.078</v>
      </c>
      <c r="I28" s="75" t="n">
        <v>88.093</v>
      </c>
      <c r="J28" s="57" t="n">
        <f aca="false">H28/3600</f>
        <v>1.71696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5273.221</v>
      </c>
      <c r="I29" s="75" t="n">
        <v>75.488</v>
      </c>
      <c r="J29" s="57" t="n">
        <f aca="false">H29/3600</f>
        <v>1.464783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4785.314</v>
      </c>
      <c r="I30" s="77" t="n">
        <v>66.285</v>
      </c>
      <c r="J30" s="63" t="n">
        <f aca="false">H30/3600</f>
        <v>1.32925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170.446</v>
      </c>
      <c r="I31" s="73" t="n">
        <v>98.202</v>
      </c>
      <c r="J31" s="52" t="n">
        <f aca="false">H31/3600</f>
        <v>1.99179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5713.162</v>
      </c>
      <c r="I32" s="75" t="n">
        <v>76.3</v>
      </c>
      <c r="J32" s="57" t="n">
        <f aca="false">H32/3600</f>
        <v>1.58698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4883.362</v>
      </c>
      <c r="I33" s="75" t="n">
        <v>66.908</v>
      </c>
      <c r="J33" s="57" t="n">
        <f aca="false">H33/3600</f>
        <v>1.35648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4635.43</v>
      </c>
      <c r="I34" s="77" t="n">
        <v>63.382</v>
      </c>
      <c r="J34" s="63" t="n">
        <f aca="false">H34/3600</f>
        <v>1.287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9985.873</v>
      </c>
      <c r="I35" s="73" t="n">
        <v>157.997</v>
      </c>
      <c r="J35" s="52" t="n">
        <f aca="false">H35/3600</f>
        <v>2.77385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8012.986</v>
      </c>
      <c r="I36" s="75" t="n">
        <v>116.812</v>
      </c>
      <c r="J36" s="57" t="n">
        <f aca="false">H36/3600</f>
        <v>2.22582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6847.871</v>
      </c>
      <c r="I37" s="75" t="n">
        <v>98.576</v>
      </c>
      <c r="J37" s="57" t="n">
        <f aca="false">H37/3600</f>
        <v>1.902186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5972.996</v>
      </c>
      <c r="I38" s="77" t="n">
        <v>86.534</v>
      </c>
      <c r="J38" s="63" t="n">
        <f aca="false">H38/3600</f>
        <v>1.65916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527.472</v>
      </c>
      <c r="I39" s="73" t="n">
        <v>25.272</v>
      </c>
      <c r="J39" s="52" t="n">
        <f aca="false">H39/3600</f>
        <v>0.42429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268.397</v>
      </c>
      <c r="I40" s="75" t="n">
        <v>20.093</v>
      </c>
      <c r="J40" s="57" t="n">
        <f aca="false">H40/3600</f>
        <v>0.35233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093.84</v>
      </c>
      <c r="I41" s="75" t="n">
        <v>16.364</v>
      </c>
      <c r="J41" s="57" t="n">
        <f aca="false">H41/3600</f>
        <v>0.3038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963.081</v>
      </c>
      <c r="I42" s="77" t="n">
        <v>13.915</v>
      </c>
      <c r="J42" s="63" t="n">
        <f aca="false">H42/3600</f>
        <v>0.26752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771.676</v>
      </c>
      <c r="I43" s="73" t="n">
        <v>28.017</v>
      </c>
      <c r="J43" s="52" t="n">
        <f aca="false">H43/3600</f>
        <v>0.49213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512.529</v>
      </c>
      <c r="I44" s="75" t="n">
        <v>23.961</v>
      </c>
      <c r="J44" s="57" t="n">
        <f aca="false">H44/3600</f>
        <v>0.420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306.702</v>
      </c>
      <c r="I45" s="75" t="n">
        <v>20.155</v>
      </c>
      <c r="J45" s="57" t="n">
        <f aca="false">H45/3600</f>
        <v>0.36297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185.147</v>
      </c>
      <c r="I46" s="77" t="n">
        <v>17.378</v>
      </c>
      <c r="J46" s="63" t="n">
        <f aca="false">H46/3600</f>
        <v>0.32920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1857.488</v>
      </c>
      <c r="I47" s="73" t="n">
        <v>33.587</v>
      </c>
      <c r="J47" s="52" t="n">
        <f aca="false">H47/3600</f>
        <v>0.51596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603.83</v>
      </c>
      <c r="I48" s="75" t="n">
        <v>27.19</v>
      </c>
      <c r="J48" s="57" t="n">
        <f aca="false">H48/3600</f>
        <v>0.44550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372.987</v>
      </c>
      <c r="I49" s="75" t="n">
        <v>22.854</v>
      </c>
      <c r="J49" s="57" t="n">
        <f aca="false">H49/3600</f>
        <v>0.381385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170.639</v>
      </c>
      <c r="I50" s="77" t="n">
        <v>18.892</v>
      </c>
      <c r="J50" s="63" t="n">
        <f aca="false">H50/3600</f>
        <v>0.32517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904.69</v>
      </c>
      <c r="I51" s="73" t="n">
        <v>14.008</v>
      </c>
      <c r="J51" s="52" t="n">
        <f aca="false">H51/3600</f>
        <v>0.25130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776.307</v>
      </c>
      <c r="I52" s="75" t="n">
        <v>11.746</v>
      </c>
      <c r="J52" s="57" t="n">
        <f aca="false">H52/3600</f>
        <v>0.215640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674.607</v>
      </c>
      <c r="I53" s="75" t="n">
        <v>10.03</v>
      </c>
      <c r="J53" s="57" t="n">
        <f aca="false">H53/3600</f>
        <v>0.18739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595.467</v>
      </c>
      <c r="I54" s="77" t="n">
        <v>8.658</v>
      </c>
      <c r="J54" s="63" t="n">
        <f aca="false">H54/3600</f>
        <v>0.16540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56.554</v>
      </c>
      <c r="I55" s="73" t="n">
        <v>6.13</v>
      </c>
      <c r="J55" s="52" t="n">
        <f aca="false">H55/3600</f>
        <v>0.0990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06.14</v>
      </c>
      <c r="I56" s="75" t="n">
        <v>5.07</v>
      </c>
      <c r="J56" s="57" t="n">
        <f aca="false">H56/3600</f>
        <v>0.08503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266.775</v>
      </c>
      <c r="I57" s="75" t="n">
        <v>4.368</v>
      </c>
      <c r="J57" s="57" t="n">
        <f aca="false">H57/3600</f>
        <v>0.074104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42.392</v>
      </c>
      <c r="I58" s="77" t="n">
        <v>3.837</v>
      </c>
      <c r="J58" s="63" t="n">
        <f aca="false">H58/3600</f>
        <v>0.06733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26.671</v>
      </c>
      <c r="I59" s="73" t="n">
        <v>9.921</v>
      </c>
      <c r="J59" s="52" t="n">
        <f aca="false">H59/3600</f>
        <v>0.1462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455.85</v>
      </c>
      <c r="I60" s="75" t="n">
        <v>8.143</v>
      </c>
      <c r="J60" s="57" t="n">
        <f aca="false">H60/3600</f>
        <v>0.1266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392.94</v>
      </c>
      <c r="I61" s="75" t="n">
        <v>6.817</v>
      </c>
      <c r="J61" s="57" t="n">
        <f aca="false">H61/3600</f>
        <v>0.1091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39.3</v>
      </c>
      <c r="I62" s="77" t="n">
        <v>5.912</v>
      </c>
      <c r="J62" s="63" t="n">
        <f aca="false">H62/3600</f>
        <v>0.094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459.89</v>
      </c>
      <c r="I63" s="73" t="n">
        <v>8.907</v>
      </c>
      <c r="J63" s="52" t="n">
        <f aca="false">H63/3600</f>
        <v>0.1277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395.569</v>
      </c>
      <c r="I64" s="75" t="n">
        <v>7.3</v>
      </c>
      <c r="J64" s="57" t="n">
        <f aca="false">H64/3600</f>
        <v>0.10988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34.454</v>
      </c>
      <c r="I65" s="75" t="n">
        <v>5.943</v>
      </c>
      <c r="J65" s="57" t="n">
        <f aca="false">H65/3600</f>
        <v>0.09290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281.455</v>
      </c>
      <c r="I66" s="77" t="n">
        <v>4.851</v>
      </c>
      <c r="J66" s="63" t="n">
        <f aca="false">H66/3600</f>
        <v>0.07818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34.266</v>
      </c>
      <c r="I67" s="73" t="n">
        <v>4.134</v>
      </c>
      <c r="J67" s="52" t="n">
        <f aca="false">H67/3600</f>
        <v>0.06507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03.252</v>
      </c>
      <c r="I68" s="75" t="n">
        <v>3.463</v>
      </c>
      <c r="J68" s="57" t="n">
        <f aca="false">H68/3600</f>
        <v>0.05645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73.581</v>
      </c>
      <c r="I69" s="75" t="n">
        <v>2.917</v>
      </c>
      <c r="J69" s="57" t="n">
        <f aca="false">H69/3600</f>
        <v>0.0482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50.056</v>
      </c>
      <c r="I70" s="77" t="n">
        <v>2.449</v>
      </c>
      <c r="J70" s="63" t="n">
        <f aca="false">H70/3600</f>
        <v>0.04168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409.504</v>
      </c>
      <c r="I71" s="73" t="n">
        <v>50.45</v>
      </c>
      <c r="J71" s="52" t="n">
        <f aca="false">H71/3600</f>
        <v>0.94708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2954.213</v>
      </c>
      <c r="I72" s="75" t="n">
        <v>44.164</v>
      </c>
      <c r="J72" s="57" t="n">
        <f aca="false">H72/3600</f>
        <v>0.82061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2681.141</v>
      </c>
      <c r="I73" s="75" t="n">
        <v>39.421</v>
      </c>
      <c r="J73" s="57" t="n">
        <f aca="false">H73/3600</f>
        <v>0.74476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494.705</v>
      </c>
      <c r="I74" s="77" t="n">
        <v>35.599</v>
      </c>
      <c r="J74" s="63" t="n">
        <f aca="false">H74/3600</f>
        <v>0.69297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073.298</v>
      </c>
      <c r="I75" s="73" t="n">
        <v>41.87</v>
      </c>
      <c r="J75" s="52" t="n">
        <f aca="false">H75/3600</f>
        <v>0.853693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2679.19</v>
      </c>
      <c r="I76" s="75" t="n">
        <v>36.597</v>
      </c>
      <c r="J76" s="57" t="n">
        <f aca="false">H76/3600</f>
        <v>0.74421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445.331</v>
      </c>
      <c r="I77" s="75" t="n">
        <v>33.898</v>
      </c>
      <c r="J77" s="57" t="n">
        <f aca="false">H77/3600</f>
        <v>0.679258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308.173</v>
      </c>
      <c r="I78" s="77" t="n">
        <v>31.387</v>
      </c>
      <c r="J78" s="63" t="n">
        <f aca="false">H78/3600</f>
        <v>0.64115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129.099</v>
      </c>
      <c r="I79" s="73" t="n">
        <v>43.259</v>
      </c>
      <c r="J79" s="52" t="n">
        <f aca="false">H79/3600</f>
        <v>0.869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2761.184</v>
      </c>
      <c r="I80" s="75" t="n">
        <v>38.204</v>
      </c>
      <c r="J80" s="57" t="n">
        <f aca="false">H80/3600</f>
        <v>0.76699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517.325</v>
      </c>
      <c r="I81" s="75" t="n">
        <v>35.1</v>
      </c>
      <c r="J81" s="57" t="n">
        <f aca="false">H81/3600</f>
        <v>0.69925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386.472</v>
      </c>
      <c r="I82" s="77" t="n">
        <v>32.479</v>
      </c>
      <c r="J82" s="63" t="n">
        <f aca="false">H82/3600</f>
        <v>0.66290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545.991</v>
      </c>
      <c r="I83" s="73" t="n">
        <v>25.818</v>
      </c>
      <c r="J83" s="52" t="n">
        <f aca="false">H83/3600</f>
        <v>0.42944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306.656</v>
      </c>
      <c r="I84" s="75" t="n">
        <v>20.888</v>
      </c>
      <c r="J84" s="57" t="n">
        <f aca="false">H84/3600</f>
        <v>0.3629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138.706</v>
      </c>
      <c r="I85" s="75" t="n">
        <v>17.3</v>
      </c>
      <c r="J85" s="57" t="n">
        <f aca="false">H85/3600</f>
        <v>0.3163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996.434</v>
      </c>
      <c r="I86" s="77" t="n">
        <v>14.679</v>
      </c>
      <c r="J86" s="63" t="n">
        <f aca="false">H86/3600</f>
        <v>0.27678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2719.253</v>
      </c>
      <c r="I87" s="73" t="n">
        <v>43.181</v>
      </c>
      <c r="J87" s="52" t="n">
        <f aca="false">H87/3600</f>
        <v>0.75534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441.244</v>
      </c>
      <c r="I88" s="75" t="n">
        <v>37.814</v>
      </c>
      <c r="J88" s="57" t="n">
        <f aca="false">H88/3600</f>
        <v>0.67812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221.547</v>
      </c>
      <c r="I89" s="75" t="n">
        <v>33.087</v>
      </c>
      <c r="J89" s="57" t="n">
        <f aca="false">H89/3600</f>
        <v>0.61709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000.239</v>
      </c>
      <c r="I90" s="77" t="n">
        <v>29.624</v>
      </c>
      <c r="J90" s="63" t="n">
        <f aca="false">H90/3600</f>
        <v>0.5556219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088.115</v>
      </c>
      <c r="I91" s="73" t="n">
        <v>33.478</v>
      </c>
      <c r="J91" s="52" t="n">
        <f aca="false">H91/3600</f>
        <v>0.580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1947.379</v>
      </c>
      <c r="I92" s="75" t="n">
        <v>30.108</v>
      </c>
      <c r="J92" s="57" t="n">
        <f aca="false">H92/3600</f>
        <v>0.54093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1800.614</v>
      </c>
      <c r="I93" s="75" t="n">
        <v>27.346</v>
      </c>
      <c r="J93" s="57" t="n">
        <f aca="false">H93/3600</f>
        <v>0.50017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652.648</v>
      </c>
      <c r="I94" s="77" t="n">
        <v>25.896</v>
      </c>
      <c r="J94" s="63" t="n">
        <f aca="false">H94/3600</f>
        <v>0.45906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218.318</v>
      </c>
      <c r="I95" s="73" t="n">
        <v>30.888</v>
      </c>
      <c r="J95" s="52" t="n">
        <f aca="false">H95/3600</f>
        <v>0.61619944444444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092.686</v>
      </c>
      <c r="I96" s="75" t="n">
        <v>29.125</v>
      </c>
      <c r="J96" s="57" t="n">
        <f aca="false">H96/3600</f>
        <v>0.58130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1972.455</v>
      </c>
      <c r="I97" s="75" t="n">
        <v>27.472</v>
      </c>
      <c r="J97" s="57" t="n">
        <f aca="false">H97/3600</f>
        <v>0.5479041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1911.031</v>
      </c>
      <c r="I98" s="77" t="n">
        <v>26.27</v>
      </c>
      <c r="J98" s="63" t="n">
        <f aca="false">H98/3600</f>
        <v>0.530841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7.8793361756195</v>
      </c>
      <c r="J106" s="78" t="n">
        <f aca="false">GEOMEAN(J3:J98)</f>
        <v>0.51896533221220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7256833333333</v>
      </c>
      <c r="J108" s="78" t="n">
        <f aca="false">SUM(J3:J98)</f>
        <v>75.37163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27.973971898277</v>
      </c>
      <c r="J113" s="78" t="n">
        <f aca="false">GEOMEAN(J3:J82)</f>
        <v>0.5217693658717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1852.007</v>
      </c>
      <c r="I3" s="51" t="n">
        <v>27.331</v>
      </c>
      <c r="J3" s="52" t="n">
        <f aca="false">H3/3600</f>
        <v>3.292224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0480.537</v>
      </c>
      <c r="I4" s="56" t="n">
        <v>21.886</v>
      </c>
      <c r="J4" s="57" t="n">
        <f aca="false">H4/3600</f>
        <v>2.911260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9748.845</v>
      </c>
      <c r="I5" s="56" t="n">
        <v>19.11</v>
      </c>
      <c r="J5" s="57" t="n">
        <f aca="false">H5/3600</f>
        <v>2.70801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9454.879</v>
      </c>
      <c r="I6" s="62" t="n">
        <v>17.487</v>
      </c>
      <c r="J6" s="63" t="n">
        <f aca="false">H6/3600</f>
        <v>2.6263552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6354.197</v>
      </c>
      <c r="I7" s="51" t="n">
        <v>40.06</v>
      </c>
      <c r="J7" s="52" t="n">
        <f aca="false">H7/3600</f>
        <v>4.542832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4138.171</v>
      </c>
      <c r="I8" s="56" t="n">
        <v>32.51</v>
      </c>
      <c r="J8" s="57" t="n">
        <f aca="false">H8/3600</f>
        <v>3.927269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2704.038</v>
      </c>
      <c r="I9" s="56" t="n">
        <v>28.034</v>
      </c>
      <c r="J9" s="57" t="n">
        <f aca="false">H9/3600</f>
        <v>3.528899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2148.037</v>
      </c>
      <c r="I10" s="62" t="n">
        <v>25.599</v>
      </c>
      <c r="J10" s="63" t="n">
        <f aca="false">H10/3600</f>
        <v>3.37445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9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46829.359</v>
      </c>
      <c r="I11" s="51" t="n">
        <v>112.119</v>
      </c>
      <c r="J11" s="52" t="n">
        <f aca="false">H11/3600</f>
        <v>13.0081552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38604.965</v>
      </c>
      <c r="I12" s="56" t="n">
        <v>93.211</v>
      </c>
      <c r="J12" s="57" t="n">
        <f aca="false">H12/3600</f>
        <v>10.7236013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27859.337</v>
      </c>
      <c r="I13" s="56" t="n">
        <v>64.006</v>
      </c>
      <c r="J13" s="57" t="n">
        <f aca="false">H13/3600</f>
        <v>7.73870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2866.616</v>
      </c>
      <c r="I14" s="62" t="n">
        <v>43.54</v>
      </c>
      <c r="J14" s="63" t="n">
        <f aca="false">H14/3600</f>
        <v>6.351837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7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29889.646</v>
      </c>
      <c r="I15" s="51" t="n">
        <v>59.779</v>
      </c>
      <c r="J15" s="52" t="n">
        <f aca="false">H15/3600</f>
        <v>8.302679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4955.944</v>
      </c>
      <c r="I16" s="56" t="n">
        <v>46.519</v>
      </c>
      <c r="J16" s="57" t="n">
        <f aca="false">H16/3600</f>
        <v>6.93220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2901.467</v>
      </c>
      <c r="I17" s="56" t="n">
        <v>41.496</v>
      </c>
      <c r="J17" s="57" t="n">
        <f aca="false">H17/3600</f>
        <v>6.3615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1615.67</v>
      </c>
      <c r="I18" s="62" t="n">
        <v>38.22</v>
      </c>
      <c r="J18" s="63" t="n">
        <f aca="false">H18/3600</f>
        <v>6.0043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0926.419</v>
      </c>
      <c r="I19" s="73" t="n">
        <v>24.586</v>
      </c>
      <c r="J19" s="52" t="n">
        <f aca="false">H19/3600</f>
        <v>3.03511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9705.103</v>
      </c>
      <c r="I20" s="75" t="n">
        <v>20.966</v>
      </c>
      <c r="J20" s="57" t="n">
        <f aca="false">H20/3600</f>
        <v>2.6958619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9135.595</v>
      </c>
      <c r="I21" s="75" t="n">
        <v>19.266</v>
      </c>
      <c r="J21" s="57" t="n">
        <f aca="false">H21/3600</f>
        <v>2.537665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8424.124</v>
      </c>
      <c r="I22" s="77" t="n">
        <v>17.986</v>
      </c>
      <c r="J22" s="63" t="n">
        <f aca="false">H22/3600</f>
        <v>2.34003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0242.464</v>
      </c>
      <c r="I23" s="73" t="n">
        <v>25.521</v>
      </c>
      <c r="J23" s="52" t="n">
        <f aca="false">H23/3600</f>
        <v>2.84512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9057.422</v>
      </c>
      <c r="I24" s="75" t="n">
        <v>21.122</v>
      </c>
      <c r="J24" s="57" t="n">
        <f aca="false">H24/3600</f>
        <v>2.51595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8269.623</v>
      </c>
      <c r="I25" s="75" t="n">
        <v>18.174</v>
      </c>
      <c r="J25" s="57" t="n">
        <f aca="false">H25/3600</f>
        <v>2.29711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7904.722</v>
      </c>
      <c r="I26" s="77" t="n">
        <v>16.645</v>
      </c>
      <c r="J26" s="63" t="n">
        <f aca="false">H26/3600</f>
        <v>2.19575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3679.266</v>
      </c>
      <c r="I27" s="73" t="n">
        <v>50.637</v>
      </c>
      <c r="J27" s="52" t="n">
        <f aca="false">H27/3600</f>
        <v>6.57757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19487.8</v>
      </c>
      <c r="I28" s="75" t="n">
        <v>36.535</v>
      </c>
      <c r="J28" s="57" t="n">
        <f aca="false">H28/3600</f>
        <v>5.4132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18150.247</v>
      </c>
      <c r="I29" s="75" t="n">
        <v>32.728</v>
      </c>
      <c r="J29" s="57" t="n">
        <f aca="false">H29/3600</f>
        <v>5.04173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16827.735</v>
      </c>
      <c r="I30" s="77" t="n">
        <v>29.515</v>
      </c>
      <c r="J30" s="63" t="n">
        <f aca="false">H30/3600</f>
        <v>4.67437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26767.463</v>
      </c>
      <c r="I31" s="73" t="n">
        <v>57.579</v>
      </c>
      <c r="J31" s="52" t="n">
        <f aca="false">H31/3600</f>
        <v>7.435406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2910.595</v>
      </c>
      <c r="I32" s="75" t="n">
        <v>45.552</v>
      </c>
      <c r="J32" s="57" t="n">
        <f aca="false">H32/3600</f>
        <v>6.364054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0745.254</v>
      </c>
      <c r="I33" s="75" t="n">
        <v>40.185</v>
      </c>
      <c r="J33" s="57" t="n">
        <f aca="false">H33/3600</f>
        <v>5.76257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19511.247</v>
      </c>
      <c r="I34" s="77" t="n">
        <v>37.876</v>
      </c>
      <c r="J34" s="63" t="n">
        <f aca="false">H34/3600</f>
        <v>5.4197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1633.22</v>
      </c>
      <c r="I35" s="73" t="n">
        <v>83.038</v>
      </c>
      <c r="J35" s="52" t="n">
        <f aca="false">H35/3600</f>
        <v>8.7870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3316.72</v>
      </c>
      <c r="I36" s="75" t="n">
        <v>48.625</v>
      </c>
      <c r="J36" s="57" t="n">
        <f aca="false">H36/3600</f>
        <v>6.4768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1090.513</v>
      </c>
      <c r="I37" s="75" t="n">
        <v>40.653</v>
      </c>
      <c r="J37" s="57" t="n">
        <f aca="false">H37/3600</f>
        <v>5.85847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0317.783</v>
      </c>
      <c r="I38" s="77" t="n">
        <v>38.032</v>
      </c>
      <c r="J38" s="63" t="n">
        <f aca="false">H38/3600</f>
        <v>5.64382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4843.705</v>
      </c>
      <c r="I39" s="73" t="n">
        <v>10.499</v>
      </c>
      <c r="J39" s="52" t="n">
        <f aca="false">H39/3600</f>
        <v>1.345473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221.874</v>
      </c>
      <c r="I40" s="75" t="n">
        <v>8.751</v>
      </c>
      <c r="J40" s="57" t="n">
        <f aca="false">H40/3600</f>
        <v>1.1727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3777.618</v>
      </c>
      <c r="I41" s="75" t="n">
        <v>7.503</v>
      </c>
      <c r="J41" s="57" t="n">
        <f aca="false">H41/3600</f>
        <v>1.04933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3554.756</v>
      </c>
      <c r="I42" s="77" t="n">
        <v>7.051</v>
      </c>
      <c r="J42" s="63" t="n">
        <f aca="false">H42/3600</f>
        <v>0.98743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5474.149</v>
      </c>
      <c r="I43" s="73" t="n">
        <v>12.386</v>
      </c>
      <c r="J43" s="52" t="n">
        <f aca="false">H43/3600</f>
        <v>1.52059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4726.846</v>
      </c>
      <c r="I44" s="75" t="n">
        <v>10.233</v>
      </c>
      <c r="J44" s="57" t="n">
        <f aca="false">H44/3600</f>
        <v>1.31301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4351.417</v>
      </c>
      <c r="I45" s="75" t="n">
        <v>8.533</v>
      </c>
      <c r="J45" s="57" t="n">
        <f aca="false">H45/3600</f>
        <v>1.20872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116.387</v>
      </c>
      <c r="I46" s="77" t="n">
        <v>7.815</v>
      </c>
      <c r="J46" s="63" t="n">
        <f aca="false">H46/3600</f>
        <v>1.14344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268.151</v>
      </c>
      <c r="I47" s="73" t="n">
        <v>13.26</v>
      </c>
      <c r="J47" s="52" t="n">
        <f aca="false">H47/3600</f>
        <v>1.4633752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4360.247</v>
      </c>
      <c r="I48" s="75" t="n">
        <v>10.202</v>
      </c>
      <c r="J48" s="57" t="n">
        <f aca="false">H48/3600</f>
        <v>1.211179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3849.206</v>
      </c>
      <c r="I49" s="75" t="n">
        <v>8.517</v>
      </c>
      <c r="J49" s="57" t="n">
        <f aca="false">H49/3600</f>
        <v>1.06922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3617.764</v>
      </c>
      <c r="I50" s="77" t="n">
        <v>7.675</v>
      </c>
      <c r="J50" s="63" t="n">
        <f aca="false">H50/3600</f>
        <v>1.00493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3766.542</v>
      </c>
      <c r="I51" s="73" t="n">
        <v>9.11</v>
      </c>
      <c r="J51" s="52" t="n">
        <f aca="false">H51/3600</f>
        <v>1.04626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132.063</v>
      </c>
      <c r="I52" s="75" t="n">
        <v>6.973</v>
      </c>
      <c r="J52" s="57" t="n">
        <f aca="false">H52/3600</f>
        <v>0.8700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2712.964</v>
      </c>
      <c r="I53" s="75" t="n">
        <v>5.787</v>
      </c>
      <c r="J53" s="57" t="n">
        <f aca="false">H53/3600</f>
        <v>0.7536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446.064</v>
      </c>
      <c r="I54" s="77" t="n">
        <v>5.054</v>
      </c>
      <c r="J54" s="63" t="n">
        <f aca="false">H54/3600</f>
        <v>0.67946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280.806</v>
      </c>
      <c r="I55" s="73" t="n">
        <v>3.447</v>
      </c>
      <c r="J55" s="52" t="n">
        <f aca="false">H55/3600</f>
        <v>0.355779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121.218</v>
      </c>
      <c r="I56" s="75" t="n">
        <v>2.839</v>
      </c>
      <c r="J56" s="57" t="n">
        <f aca="false">H56/3600</f>
        <v>0.31144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994.797</v>
      </c>
      <c r="I57" s="75" t="n">
        <v>2.449</v>
      </c>
      <c r="J57" s="57" t="n">
        <f aca="false">H57/3600</f>
        <v>0.27633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913.916</v>
      </c>
      <c r="I58" s="77" t="n">
        <v>2.153</v>
      </c>
      <c r="J58" s="63" t="n">
        <f aca="false">H58/3600</f>
        <v>0.25386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433.92</v>
      </c>
      <c r="I59" s="73" t="n">
        <v>4.102</v>
      </c>
      <c r="J59" s="52" t="n">
        <f aca="false">H59/3600</f>
        <v>0.3983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157.613</v>
      </c>
      <c r="I60" s="75" t="n">
        <v>3.057</v>
      </c>
      <c r="J60" s="57" t="n">
        <f aca="false">H60/3600</f>
        <v>0.321559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021.102</v>
      </c>
      <c r="I61" s="75" t="n">
        <v>2.636</v>
      </c>
      <c r="J61" s="57" t="n">
        <f aca="false">H61/3600</f>
        <v>0.28363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970.591</v>
      </c>
      <c r="I62" s="77" t="n">
        <v>2.433</v>
      </c>
      <c r="J62" s="63" t="n">
        <f aca="false">H62/3600</f>
        <v>0.269608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174.321</v>
      </c>
      <c r="I63" s="73" t="n">
        <v>3.369</v>
      </c>
      <c r="J63" s="52" t="n">
        <f aca="false">H63/3600</f>
        <v>0.32620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982.472</v>
      </c>
      <c r="I64" s="75" t="n">
        <v>2.668</v>
      </c>
      <c r="J64" s="57" t="n">
        <f aca="false">H64/3600</f>
        <v>0.27290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866.049</v>
      </c>
      <c r="I65" s="75" t="n">
        <v>2.215</v>
      </c>
      <c r="J65" s="57" t="n">
        <f aca="false">H65/3600</f>
        <v>0.240569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794.694</v>
      </c>
      <c r="I66" s="77" t="n">
        <v>1.918</v>
      </c>
      <c r="J66" s="63" t="n">
        <f aca="false">H66/3600</f>
        <v>0.22074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865.665</v>
      </c>
      <c r="I67" s="73" t="n">
        <v>2.464</v>
      </c>
      <c r="J67" s="52" t="n">
        <f aca="false">H67/3600</f>
        <v>0.24046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735.398</v>
      </c>
      <c r="I68" s="75" t="n">
        <v>1.981</v>
      </c>
      <c r="J68" s="57" t="n">
        <f aca="false">H68/3600</f>
        <v>0.20427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636.663</v>
      </c>
      <c r="I69" s="75" t="n">
        <v>1.669</v>
      </c>
      <c r="J69" s="57" t="n">
        <f aca="false">H69/3600</f>
        <v>0.17685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566.904</v>
      </c>
      <c r="I70" s="77" t="n">
        <v>1.45</v>
      </c>
      <c r="J70" s="63" t="n">
        <f aca="false">H70/3600</f>
        <v>0.15747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4898.119</v>
      </c>
      <c r="I83" s="73" t="n">
        <v>10.857</v>
      </c>
      <c r="J83" s="52" t="n">
        <f aca="false">H83/3600</f>
        <v>1.3605886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267.988</v>
      </c>
      <c r="I84" s="75" t="n">
        <v>8.97</v>
      </c>
      <c r="J84" s="57" t="n">
        <f aca="false">H84/3600</f>
        <v>1.18555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3745.794</v>
      </c>
      <c r="I85" s="75" t="n">
        <v>7.378</v>
      </c>
      <c r="J85" s="57" t="n">
        <f aca="false">H85/3600</f>
        <v>1.04049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3459.097</v>
      </c>
      <c r="I86" s="77" t="n">
        <v>6.614</v>
      </c>
      <c r="J86" s="63" t="n">
        <f aca="false">H86/3600</f>
        <v>0.96086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0393.642</v>
      </c>
      <c r="I87" s="73" t="n">
        <v>21.652</v>
      </c>
      <c r="J87" s="52" t="n">
        <f aca="false">H87/3600</f>
        <v>2.88712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9011.106</v>
      </c>
      <c r="I88" s="75" t="n">
        <v>18.626</v>
      </c>
      <c r="J88" s="57" t="n">
        <f aca="false">H88/3600</f>
        <v>2.50308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7679.209</v>
      </c>
      <c r="I89" s="75" t="n">
        <v>15.319</v>
      </c>
      <c r="J89" s="57" t="n">
        <f aca="false">H89/3600</f>
        <v>2.1331136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6898.725</v>
      </c>
      <c r="I90" s="77" t="n">
        <v>13.228</v>
      </c>
      <c r="J90" s="63" t="n">
        <f aca="false">H90/3600</f>
        <v>1.9163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3835.603</v>
      </c>
      <c r="I91" s="73" t="n">
        <v>5.818</v>
      </c>
      <c r="J91" s="52" t="n">
        <f aca="false">H91/3600</f>
        <v>1.065445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3799.208</v>
      </c>
      <c r="I92" s="75" t="n">
        <v>5.835</v>
      </c>
      <c r="J92" s="57" t="n">
        <f aca="false">H92/3600</f>
        <v>1.05533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3750.676</v>
      </c>
      <c r="I93" s="75" t="n">
        <v>6.006</v>
      </c>
      <c r="J93" s="57" t="n">
        <f aca="false">H93/3600</f>
        <v>1.04185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3722.815</v>
      </c>
      <c r="I94" s="77" t="n">
        <v>5.974</v>
      </c>
      <c r="J94" s="63" t="n">
        <f aca="false">H94/3600</f>
        <v>1.034115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6731.041</v>
      </c>
      <c r="I95" s="73" t="n">
        <v>12.324</v>
      </c>
      <c r="J95" s="52" t="n">
        <f aca="false">H95/3600</f>
        <v>1.869733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6513.031</v>
      </c>
      <c r="I96" s="75" t="n">
        <v>12.184</v>
      </c>
      <c r="J96" s="57" t="n">
        <f aca="false">H96/3600</f>
        <v>1.80917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6336.108</v>
      </c>
      <c r="I97" s="75" t="n">
        <v>11.981</v>
      </c>
      <c r="J97" s="57" t="n">
        <f aca="false">H97/3600</f>
        <v>1.7600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6200.464</v>
      </c>
      <c r="I98" s="77" t="n">
        <v>11.497</v>
      </c>
      <c r="J98" s="63" t="n">
        <f aca="false">H98/3600</f>
        <v>1.72235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6533502004777</v>
      </c>
      <c r="J106" s="78" t="n">
        <f aca="false">GEOMEAN(J3:J98)</f>
        <v>1.638713654089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1830555555556</v>
      </c>
      <c r="J108" s="78" t="n">
        <f aca="false">SUM(J3:J98)</f>
        <v>233.74598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3.3780596483602</v>
      </c>
      <c r="J113" s="78" t="n">
        <f aca="false">GEOMEAN(J3:J70)</f>
        <v>1.67574207795396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7486.795</v>
      </c>
      <c r="I19" s="73" t="n">
        <v>27.52</v>
      </c>
      <c r="J19" s="52" t="n">
        <f aca="false">H19/3600</f>
        <v>4.8574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5428.467</v>
      </c>
      <c r="I20" s="75" t="n">
        <v>21.481</v>
      </c>
      <c r="J20" s="57" t="n">
        <f aca="false">H20/3600</f>
        <v>4.285685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4154.937</v>
      </c>
      <c r="I21" s="75" t="n">
        <v>18.283</v>
      </c>
      <c r="J21" s="57" t="n">
        <f aca="false">H21/3600</f>
        <v>3.931926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3171.704</v>
      </c>
      <c r="I22" s="77" t="n">
        <v>15.912</v>
      </c>
      <c r="J22" s="63" t="n">
        <f aca="false">H22/3600</f>
        <v>3.65880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5811.707</v>
      </c>
      <c r="I23" s="73" t="n">
        <v>27.908</v>
      </c>
      <c r="J23" s="52" t="n">
        <f aca="false">H23/3600</f>
        <v>4.39214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3820.549</v>
      </c>
      <c r="I24" s="75" t="n">
        <v>21.106</v>
      </c>
      <c r="J24" s="57" t="n">
        <f aca="false">H24/3600</f>
        <v>3.83904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2623.296</v>
      </c>
      <c r="I25" s="75" t="n">
        <v>17.238</v>
      </c>
      <c r="J25" s="57" t="n">
        <f aca="false">H25/3600</f>
        <v>3.50647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2100.045</v>
      </c>
      <c r="I26" s="77" t="n">
        <v>15.537</v>
      </c>
      <c r="J26" s="63" t="n">
        <f aca="false">H26/3600</f>
        <v>3.361123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3803.234</v>
      </c>
      <c r="I27" s="73" t="n">
        <v>54.054</v>
      </c>
      <c r="J27" s="52" t="n">
        <f aca="false">H27/3600</f>
        <v>9.38978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28514.245</v>
      </c>
      <c r="I28" s="75" t="n">
        <v>37.627</v>
      </c>
      <c r="J28" s="57" t="n">
        <f aca="false">H28/3600</f>
        <v>7.92062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25596.058</v>
      </c>
      <c r="I29" s="75" t="n">
        <v>29.998</v>
      </c>
      <c r="J29" s="57" t="n">
        <f aca="false">H29/3600</f>
        <v>7.11001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4162.667</v>
      </c>
      <c r="I30" s="77" t="n">
        <v>26.098</v>
      </c>
      <c r="J30" s="63" t="n">
        <f aca="false">H30/3600</f>
        <v>6.711851944444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39483.932</v>
      </c>
      <c r="I31" s="73" t="n">
        <v>64.741</v>
      </c>
      <c r="J31" s="52" t="n">
        <f aca="false">H31/3600</f>
        <v>10.96775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33639.762</v>
      </c>
      <c r="I32" s="75" t="n">
        <v>47.829</v>
      </c>
      <c r="J32" s="57" t="n">
        <f aca="false">H32/3600</f>
        <v>9.34437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0350.791</v>
      </c>
      <c r="I33" s="75" t="n">
        <v>39.795</v>
      </c>
      <c r="J33" s="57" t="n">
        <f aca="false">H33/3600</f>
        <v>8.430775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28470.293</v>
      </c>
      <c r="I34" s="77" t="n">
        <v>34.85</v>
      </c>
      <c r="J34" s="63" t="n">
        <f aca="false">H34/3600</f>
        <v>7.90841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45559.657</v>
      </c>
      <c r="I35" s="73" t="n">
        <v>95.38</v>
      </c>
      <c r="J35" s="52" t="n">
        <f aca="false">H35/3600</f>
        <v>12.655460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2811.166</v>
      </c>
      <c r="I36" s="75" t="n">
        <v>50.934</v>
      </c>
      <c r="J36" s="57" t="n">
        <f aca="false">H36/3600</f>
        <v>9.1142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29551.666</v>
      </c>
      <c r="I37" s="75" t="n">
        <v>39.577</v>
      </c>
      <c r="J37" s="57" t="n">
        <f aca="false">H37/3600</f>
        <v>8.20879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28679.683</v>
      </c>
      <c r="I38" s="77" t="n">
        <v>35.755</v>
      </c>
      <c r="J38" s="63" t="n">
        <f aca="false">H38/3600</f>
        <v>7.96657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6861.597</v>
      </c>
      <c r="I39" s="73" t="n">
        <v>11.466</v>
      </c>
      <c r="J39" s="52" t="n">
        <f aca="false">H39/3600</f>
        <v>1.9059991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035.117</v>
      </c>
      <c r="I40" s="75" t="n">
        <v>9.048</v>
      </c>
      <c r="J40" s="57" t="n">
        <f aca="false">H40/3600</f>
        <v>1.676421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5386.134</v>
      </c>
      <c r="I41" s="75" t="n">
        <v>7.316</v>
      </c>
      <c r="J41" s="57" t="n">
        <f aca="false">H41/3600</f>
        <v>1.49614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4967.788</v>
      </c>
      <c r="I42" s="77" t="n">
        <v>6.068</v>
      </c>
      <c r="J42" s="63" t="n">
        <f aca="false">H42/3600</f>
        <v>1.37994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7780.703</v>
      </c>
      <c r="I43" s="73" t="n">
        <v>13.034</v>
      </c>
      <c r="J43" s="52" t="n">
        <f aca="false">H43/3600</f>
        <v>2.16130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6806.124</v>
      </c>
      <c r="I44" s="75" t="n">
        <v>10.264</v>
      </c>
      <c r="J44" s="57" t="n">
        <f aca="false">H44/3600</f>
        <v>1.8905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6244.863</v>
      </c>
      <c r="I45" s="75" t="n">
        <v>8.517</v>
      </c>
      <c r="J45" s="57" t="n">
        <f aca="false">H45/3600</f>
        <v>1.73468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5848.455</v>
      </c>
      <c r="I46" s="77" t="n">
        <v>7.316</v>
      </c>
      <c r="J46" s="63" t="n">
        <f aca="false">H46/3600</f>
        <v>1.62457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7543.194</v>
      </c>
      <c r="I47" s="73" t="n">
        <v>15.505</v>
      </c>
      <c r="J47" s="52" t="n">
        <f aca="false">H47/3600</f>
        <v>2.09533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6271.446</v>
      </c>
      <c r="I48" s="75" t="n">
        <v>11.404</v>
      </c>
      <c r="J48" s="57" t="n">
        <f aca="false">H48/3600</f>
        <v>1.74206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5630.586</v>
      </c>
      <c r="I49" s="75" t="n">
        <v>9.328</v>
      </c>
      <c r="J49" s="57" t="n">
        <f aca="false">H49/3600</f>
        <v>1.56405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047.957</v>
      </c>
      <c r="I50" s="77" t="n">
        <v>7.176</v>
      </c>
      <c r="J50" s="63" t="n">
        <f aca="false">H50/3600</f>
        <v>1.402210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5500.513</v>
      </c>
      <c r="I51" s="73" t="n">
        <v>10.498</v>
      </c>
      <c r="J51" s="52" t="n">
        <f aca="false">H51/3600</f>
        <v>1.52792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4738.422</v>
      </c>
      <c r="I52" s="75" t="n">
        <v>7.472</v>
      </c>
      <c r="J52" s="57" t="n">
        <f aca="false">H52/3600</f>
        <v>1.31622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088.775</v>
      </c>
      <c r="I53" s="75" t="n">
        <v>5.818</v>
      </c>
      <c r="J53" s="57" t="n">
        <f aca="false">H53/3600</f>
        <v>1.1357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3667.996</v>
      </c>
      <c r="I54" s="77" t="n">
        <v>4.789</v>
      </c>
      <c r="J54" s="63" t="n">
        <f aca="false">H54/3600</f>
        <v>1.01888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1818.382</v>
      </c>
      <c r="I55" s="73" t="n">
        <v>3.666</v>
      </c>
      <c r="J55" s="52" t="n">
        <f aca="false">H55/3600</f>
        <v>0.50510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614.787</v>
      </c>
      <c r="I56" s="75" t="n">
        <v>2.979</v>
      </c>
      <c r="J56" s="57" t="n">
        <f aca="false">H56/3600</f>
        <v>0.44855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443.682</v>
      </c>
      <c r="I57" s="75" t="n">
        <v>2.449</v>
      </c>
      <c r="J57" s="57" t="n">
        <f aca="false">H57/3600</f>
        <v>0.40102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317.975</v>
      </c>
      <c r="I58" s="77" t="n">
        <v>2.121</v>
      </c>
      <c r="J58" s="63" t="n">
        <f aca="false">H58/3600</f>
        <v>0.366104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043.974</v>
      </c>
      <c r="I59" s="73" t="n">
        <v>4.836</v>
      </c>
      <c r="J59" s="52" t="n">
        <f aca="false">H59/3600</f>
        <v>0.56777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651.644</v>
      </c>
      <c r="I60" s="75" t="n">
        <v>3.447</v>
      </c>
      <c r="J60" s="57" t="n">
        <f aca="false">H60/3600</f>
        <v>0.4587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460.472</v>
      </c>
      <c r="I61" s="75" t="n">
        <v>2.776</v>
      </c>
      <c r="J61" s="57" t="n">
        <f aca="false">H61/3600</f>
        <v>0.40568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354.985</v>
      </c>
      <c r="I62" s="77" t="n">
        <v>2.355</v>
      </c>
      <c r="J62" s="63" t="n">
        <f aca="false">H62/3600</f>
        <v>0.3763847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745.874</v>
      </c>
      <c r="I63" s="73" t="n">
        <v>4.071</v>
      </c>
      <c r="J63" s="52" t="n">
        <f aca="false">H63/3600</f>
        <v>0.484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420.785</v>
      </c>
      <c r="I64" s="75" t="n">
        <v>2.901</v>
      </c>
      <c r="J64" s="57" t="n">
        <f aca="false">H64/3600</f>
        <v>0.39466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254.832</v>
      </c>
      <c r="I65" s="75" t="n">
        <v>2.262</v>
      </c>
      <c r="J65" s="57" t="n">
        <f aca="false">H65/3600</f>
        <v>0.34856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164.399</v>
      </c>
      <c r="I66" s="77" t="n">
        <v>1.825</v>
      </c>
      <c r="J66" s="63" t="n">
        <f aca="false">H66/3600</f>
        <v>0.32344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275.627</v>
      </c>
      <c r="I67" s="73" t="n">
        <v>2.73</v>
      </c>
      <c r="J67" s="52" t="n">
        <f aca="false">H67/3600</f>
        <v>0.35434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108.911</v>
      </c>
      <c r="I68" s="75" t="n">
        <v>2.106</v>
      </c>
      <c r="J68" s="57" t="n">
        <f aca="false">H68/3600</f>
        <v>0.308030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959.727</v>
      </c>
      <c r="I69" s="75" t="n">
        <v>1.669</v>
      </c>
      <c r="J69" s="57" t="n">
        <f aca="false">H69/3600</f>
        <v>0.26659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854.646</v>
      </c>
      <c r="I70" s="77" t="n">
        <v>1.388</v>
      </c>
      <c r="J70" s="63" t="n">
        <f aca="false">H70/3600</f>
        <v>0.23740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2755.979</v>
      </c>
      <c r="I71" s="73" t="n">
        <v>15.022</v>
      </c>
      <c r="J71" s="52" t="n">
        <f aca="false">H71/3600</f>
        <v>3.5433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1779.575</v>
      </c>
      <c r="I72" s="75" t="n">
        <v>12.012</v>
      </c>
      <c r="J72" s="57" t="n">
        <f aca="false">H72/3600</f>
        <v>3.2721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1326.485</v>
      </c>
      <c r="I73" s="75" t="n">
        <v>10.311</v>
      </c>
      <c r="J73" s="57" t="n">
        <f aca="false">H73/3600</f>
        <v>3.146245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1050.987</v>
      </c>
      <c r="I74" s="77" t="n">
        <v>9.282</v>
      </c>
      <c r="J74" s="63" t="n">
        <f aca="false">H74/3600</f>
        <v>3.069718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2788.433</v>
      </c>
      <c r="I75" s="73" t="n">
        <v>15.288</v>
      </c>
      <c r="J75" s="52" t="n">
        <f aca="false">H75/3600</f>
        <v>3.55234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1587.555</v>
      </c>
      <c r="I76" s="75" t="n">
        <v>11.684</v>
      </c>
      <c r="J76" s="57" t="n">
        <f aca="false">H76/3600</f>
        <v>3.2187652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1171.001</v>
      </c>
      <c r="I77" s="75" t="n">
        <v>10.327</v>
      </c>
      <c r="J77" s="57" t="n">
        <f aca="false">H77/3600</f>
        <v>3.1030558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0953.298</v>
      </c>
      <c r="I78" s="77" t="n">
        <v>9.344</v>
      </c>
      <c r="J78" s="63" t="n">
        <f aca="false">H78/3600</f>
        <v>3.04258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3442.886</v>
      </c>
      <c r="I79" s="73" t="n">
        <v>16.926</v>
      </c>
      <c r="J79" s="52" t="n">
        <f aca="false">H79/3600</f>
        <v>3.73413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2645.969</v>
      </c>
      <c r="I80" s="75" t="n">
        <v>14.227</v>
      </c>
      <c r="J80" s="57" t="n">
        <f aca="false">H80/3600</f>
        <v>3.51276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1941.425</v>
      </c>
      <c r="I81" s="75" t="n">
        <v>11.949</v>
      </c>
      <c r="J81" s="57" t="n">
        <f aca="false">H81/3600</f>
        <v>3.31706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1499.416</v>
      </c>
      <c r="I82" s="77" t="n">
        <v>10.623</v>
      </c>
      <c r="J82" s="63" t="n">
        <f aca="false">H82/3600</f>
        <v>3.19428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6783.332</v>
      </c>
      <c r="I83" s="73" t="n">
        <v>11.06</v>
      </c>
      <c r="J83" s="52" t="n">
        <f aca="false">H83/3600</f>
        <v>1.88425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5966.568</v>
      </c>
      <c r="I84" s="75" t="n">
        <v>8.938</v>
      </c>
      <c r="J84" s="57" t="n">
        <f aca="false">H84/3600</f>
        <v>1.6573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5342.36</v>
      </c>
      <c r="I85" s="75" t="n">
        <v>7.098</v>
      </c>
      <c r="J85" s="57" t="n">
        <f aca="false">H85/3600</f>
        <v>1.4839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4923.406</v>
      </c>
      <c r="I86" s="77" t="n">
        <v>6.052</v>
      </c>
      <c r="J86" s="63" t="n">
        <f aca="false">H86/3600</f>
        <v>1.36761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4802.654</v>
      </c>
      <c r="I87" s="73" t="n">
        <v>22.089</v>
      </c>
      <c r="J87" s="52" t="n">
        <f aca="false">H87/3600</f>
        <v>4.11184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2986.162</v>
      </c>
      <c r="I88" s="75" t="n">
        <v>17.924</v>
      </c>
      <c r="J88" s="57" t="n">
        <f aca="false">H88/3600</f>
        <v>3.60726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1347.216</v>
      </c>
      <c r="I89" s="75" t="n">
        <v>14.757</v>
      </c>
      <c r="J89" s="57" t="n">
        <f aca="false">H89/3600</f>
        <v>3.15200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0229.31</v>
      </c>
      <c r="I90" s="77" t="n">
        <v>12.136</v>
      </c>
      <c r="J90" s="63" t="n">
        <f aca="false">H90/3600</f>
        <v>2.8414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5489.207</v>
      </c>
      <c r="I91" s="73" t="n">
        <v>4.43</v>
      </c>
      <c r="J91" s="52" t="n">
        <f aca="false">H91/3600</f>
        <v>1.5247797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5444.731</v>
      </c>
      <c r="I92" s="75" t="n">
        <v>4.04</v>
      </c>
      <c r="J92" s="57" t="n">
        <f aca="false">H92/3600</f>
        <v>1.5124252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5378.799</v>
      </c>
      <c r="I93" s="75" t="n">
        <v>3.993</v>
      </c>
      <c r="J93" s="57" t="n">
        <f aca="false">H93/3600</f>
        <v>1.49411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5333.393</v>
      </c>
      <c r="I94" s="77" t="n">
        <v>3.931</v>
      </c>
      <c r="J94" s="63" t="n">
        <f aca="false">H94/3600</f>
        <v>1.48149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0556.13</v>
      </c>
      <c r="I95" s="73" t="n">
        <v>9.781</v>
      </c>
      <c r="J95" s="52" t="n">
        <f aca="false">H95/3600</f>
        <v>2.932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0220.527</v>
      </c>
      <c r="I96" s="75" t="n">
        <v>9.282</v>
      </c>
      <c r="J96" s="57" t="n">
        <f aca="false">H96/3600</f>
        <v>2.83903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0158.564</v>
      </c>
      <c r="I97" s="75" t="n">
        <v>9.016</v>
      </c>
      <c r="J97" s="57" t="n">
        <f aca="false">H97/3600</f>
        <v>2.82182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9826.069</v>
      </c>
      <c r="I98" s="77" t="n">
        <v>7.597</v>
      </c>
      <c r="J98" s="63" t="n">
        <f aca="false">H98/3600</f>
        <v>2.7294636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9.82488664430453</v>
      </c>
      <c r="J106" s="78" t="n">
        <f aca="false">GEOMEAN(J3:J98)</f>
        <v>2.003796847055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35928333333333</v>
      </c>
      <c r="J108" s="78" t="n">
        <f aca="false">SUM(J3:J98)</f>
        <v>246.6284619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0.2422193130603</v>
      </c>
      <c r="J113" s="78" t="n">
        <f aca="false">GEOMEAN(J19:J82)</f>
        <v>1.9602580328637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1756.097</v>
      </c>
      <c r="I19" s="73" t="n">
        <v>22.635</v>
      </c>
      <c r="J19" s="52" t="n">
        <f aca="false">H19/3600</f>
        <v>3.2655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9998.648</v>
      </c>
      <c r="I20" s="75" t="n">
        <v>18.86</v>
      </c>
      <c r="J20" s="57" t="n">
        <f aca="false">H20/3600</f>
        <v>2.77740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8948.095</v>
      </c>
      <c r="I21" s="75" t="n">
        <v>15.693</v>
      </c>
      <c r="J21" s="57" t="n">
        <f aca="false">H21/3600</f>
        <v>2.4855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7931.699</v>
      </c>
      <c r="I22" s="77" t="n">
        <v>13.837</v>
      </c>
      <c r="J22" s="63" t="n">
        <f aca="false">H22/3600</f>
        <v>2.20324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0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0746.378</v>
      </c>
      <c r="I23" s="73" t="n">
        <v>24.772</v>
      </c>
      <c r="J23" s="52" t="n">
        <f aca="false">H23/3600</f>
        <v>2.98510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8572.777</v>
      </c>
      <c r="I24" s="75" t="n">
        <v>18.08</v>
      </c>
      <c r="J24" s="57" t="n">
        <f aca="false">H24/3600</f>
        <v>2.381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7466.362</v>
      </c>
      <c r="I25" s="75" t="n">
        <v>14.695</v>
      </c>
      <c r="J25" s="57" t="n">
        <f aca="false">H25/3600</f>
        <v>2.07398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6812.887</v>
      </c>
      <c r="I26" s="77" t="n">
        <v>12.792</v>
      </c>
      <c r="J26" s="63" t="n">
        <f aca="false">H26/3600</f>
        <v>1.89246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2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3884.099</v>
      </c>
      <c r="I27" s="73" t="n">
        <v>52.275</v>
      </c>
      <c r="J27" s="52" t="n">
        <f aca="false">H27/3600</f>
        <v>6.63447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18445.075</v>
      </c>
      <c r="I28" s="75" t="n">
        <v>34.179</v>
      </c>
      <c r="J28" s="57" t="n">
        <f aca="false">H28/3600</f>
        <v>5.1236319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5706.574</v>
      </c>
      <c r="I29" s="75" t="n">
        <v>27.315</v>
      </c>
      <c r="J29" s="57" t="n">
        <f aca="false">H29/3600</f>
        <v>4.36293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4295.529</v>
      </c>
      <c r="I30" s="77" t="n">
        <v>23.758</v>
      </c>
      <c r="J30" s="63" t="n">
        <f aca="false">H30/3600</f>
        <v>3.97098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1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29274.542</v>
      </c>
      <c r="I31" s="73" t="n">
        <v>57.954</v>
      </c>
      <c r="J31" s="52" t="n">
        <f aca="false">H31/3600</f>
        <v>8.13181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2950.708</v>
      </c>
      <c r="I32" s="75" t="n">
        <v>42.245</v>
      </c>
      <c r="J32" s="57" t="n">
        <f aca="false">H32/3600</f>
        <v>6.37519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19579.063</v>
      </c>
      <c r="I33" s="75" t="n">
        <v>35.88</v>
      </c>
      <c r="J33" s="57" t="n">
        <f aca="false">H33/3600</f>
        <v>5.438628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17769.295</v>
      </c>
      <c r="I34" s="77" t="n">
        <v>30.872</v>
      </c>
      <c r="J34" s="63" t="n">
        <f aca="false">H34/3600</f>
        <v>4.9359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3496.771</v>
      </c>
      <c r="I35" s="73" t="n">
        <v>93.756</v>
      </c>
      <c r="J35" s="52" t="n">
        <f aca="false">H35/3600</f>
        <v>9.30465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0412.899</v>
      </c>
      <c r="I36" s="75" t="n">
        <v>45.318</v>
      </c>
      <c r="J36" s="57" t="n">
        <f aca="false">H36/3600</f>
        <v>5.67024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6810.965</v>
      </c>
      <c r="I37" s="75" t="n">
        <v>32.557</v>
      </c>
      <c r="J37" s="57" t="n">
        <f aca="false">H37/3600</f>
        <v>4.66971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5485.86</v>
      </c>
      <c r="I38" s="77" t="n">
        <v>28.298</v>
      </c>
      <c r="J38" s="63" t="n">
        <f aca="false">H38/3600</f>
        <v>4.3016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4934.872</v>
      </c>
      <c r="I39" s="73" t="n">
        <v>10.452</v>
      </c>
      <c r="J39" s="52" t="n">
        <f aca="false">H39/3600</f>
        <v>1.37079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104.36</v>
      </c>
      <c r="I40" s="75" t="n">
        <v>8.346</v>
      </c>
      <c r="J40" s="57" t="n">
        <f aca="false">H40/3600</f>
        <v>1.140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3546.722</v>
      </c>
      <c r="I41" s="75" t="n">
        <v>6.864</v>
      </c>
      <c r="J41" s="57" t="n">
        <f aca="false">H41/3600</f>
        <v>0.98520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066.301</v>
      </c>
      <c r="I42" s="77" t="n">
        <v>5.6</v>
      </c>
      <c r="J42" s="63" t="n">
        <f aca="false">H42/3600</f>
        <v>0.85175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5484.741</v>
      </c>
      <c r="I43" s="73" t="n">
        <v>12.417</v>
      </c>
      <c r="J43" s="52" t="n">
        <f aca="false">H43/3600</f>
        <v>1.523539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4514.796</v>
      </c>
      <c r="I44" s="75" t="n">
        <v>9.157</v>
      </c>
      <c r="J44" s="57" t="n">
        <f aca="false">H44/3600</f>
        <v>1.254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3856.304</v>
      </c>
      <c r="I45" s="75" t="n">
        <v>7.503</v>
      </c>
      <c r="J45" s="57" t="n">
        <f aca="false">H45/3600</f>
        <v>1.07119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3460.563</v>
      </c>
      <c r="I46" s="77" t="n">
        <v>6.458</v>
      </c>
      <c r="J46" s="63" t="n">
        <f aca="false">H46/3600</f>
        <v>0.9612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1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5724.232</v>
      </c>
      <c r="I47" s="73" t="n">
        <v>15.007</v>
      </c>
      <c r="J47" s="52" t="n">
        <f aca="false">H47/3600</f>
        <v>1.59006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278.658</v>
      </c>
      <c r="I48" s="75" t="n">
        <v>10.296</v>
      </c>
      <c r="J48" s="57" t="n">
        <f aca="false">H48/3600</f>
        <v>1.18851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463.714</v>
      </c>
      <c r="I49" s="75" t="n">
        <v>7.8</v>
      </c>
      <c r="J49" s="57" t="n">
        <f aca="false">H49/3600</f>
        <v>0.96214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000.312</v>
      </c>
      <c r="I50" s="77" t="n">
        <v>6.255</v>
      </c>
      <c r="J50" s="63" t="n">
        <f aca="false">H50/3600</f>
        <v>0.8334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4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284.194</v>
      </c>
      <c r="I51" s="73" t="n">
        <v>9.484</v>
      </c>
      <c r="J51" s="52" t="n">
        <f aca="false">H51/3600</f>
        <v>1.19005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3463.231</v>
      </c>
      <c r="I52" s="75" t="n">
        <v>6.957</v>
      </c>
      <c r="J52" s="57" t="n">
        <f aca="false">H52/3600</f>
        <v>0.96200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2866.492</v>
      </c>
      <c r="I53" s="75" t="n">
        <v>5.382</v>
      </c>
      <c r="J53" s="57" t="n">
        <f aca="false">H53/3600</f>
        <v>0.7962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429.512</v>
      </c>
      <c r="I54" s="77" t="n">
        <v>4.633</v>
      </c>
      <c r="J54" s="63" t="n">
        <f aca="false">H54/3600</f>
        <v>0.674864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346.195</v>
      </c>
      <c r="I55" s="73" t="n">
        <v>3.4</v>
      </c>
      <c r="J55" s="52" t="n">
        <f aca="false">H55/3600</f>
        <v>0.3739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140.016</v>
      </c>
      <c r="I56" s="75" t="n">
        <v>2.745</v>
      </c>
      <c r="J56" s="57" t="n">
        <f aca="false">H56/3600</f>
        <v>0.31667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967.418</v>
      </c>
      <c r="I57" s="75" t="n">
        <v>2.277</v>
      </c>
      <c r="J57" s="57" t="n">
        <f aca="false">H57/3600</f>
        <v>0.26872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843.586</v>
      </c>
      <c r="I58" s="77" t="n">
        <v>1.934</v>
      </c>
      <c r="J58" s="63" t="n">
        <f aca="false">H58/3600</f>
        <v>0.23432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508.732</v>
      </c>
      <c r="I59" s="73" t="n">
        <v>4.555</v>
      </c>
      <c r="J59" s="52" t="n">
        <f aca="false">H59/3600</f>
        <v>0.41909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113.512</v>
      </c>
      <c r="I60" s="75" t="n">
        <v>3.354</v>
      </c>
      <c r="J60" s="57" t="n">
        <f aca="false">H60/3600</f>
        <v>0.30930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850.808</v>
      </c>
      <c r="I61" s="75" t="n">
        <v>2.371</v>
      </c>
      <c r="J61" s="57" t="n">
        <f aca="false">H61/3600</f>
        <v>0.23633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754.821</v>
      </c>
      <c r="I62" s="77" t="n">
        <v>2.012</v>
      </c>
      <c r="J62" s="63" t="n">
        <f aca="false">H62/3600</f>
        <v>0.20967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5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275.814</v>
      </c>
      <c r="I63" s="73" t="n">
        <v>3.728</v>
      </c>
      <c r="J63" s="52" t="n">
        <f aca="false">H63/3600</f>
        <v>0.35439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950.164</v>
      </c>
      <c r="I64" s="75" t="n">
        <v>2.62</v>
      </c>
      <c r="J64" s="57" t="n">
        <f aca="false">H64/3600</f>
        <v>0.26393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767.727</v>
      </c>
      <c r="I65" s="75" t="n">
        <v>2.028</v>
      </c>
      <c r="J65" s="57" t="n">
        <f aca="false">H65/3600</f>
        <v>0.2132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663.527</v>
      </c>
      <c r="I66" s="77" t="n">
        <v>1.669</v>
      </c>
      <c r="J66" s="63" t="n">
        <f aca="false">H66/3600</f>
        <v>0.1843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4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001.332</v>
      </c>
      <c r="I67" s="73" t="n">
        <v>2.542</v>
      </c>
      <c r="J67" s="52" t="n">
        <f aca="false">H67/3600</f>
        <v>0.27814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817.533</v>
      </c>
      <c r="I68" s="75" t="n">
        <v>1.965</v>
      </c>
      <c r="J68" s="57" t="n">
        <f aca="false">H68/3600</f>
        <v>0.22709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670.454</v>
      </c>
      <c r="I69" s="75" t="n">
        <v>1.575</v>
      </c>
      <c r="J69" s="57" t="n">
        <f aca="false">H69/3600</f>
        <v>0.18623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564.454</v>
      </c>
      <c r="I70" s="77" t="n">
        <v>1.294</v>
      </c>
      <c r="J70" s="63" t="n">
        <f aca="false">H70/3600</f>
        <v>0.15679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7727.663</v>
      </c>
      <c r="I71" s="73" t="n">
        <v>13.977</v>
      </c>
      <c r="J71" s="52" t="n">
        <f aca="false">H71/3600</f>
        <v>2.14657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6757.701</v>
      </c>
      <c r="I72" s="75" t="n">
        <v>10.998</v>
      </c>
      <c r="J72" s="57" t="n">
        <f aca="false">H72/3600</f>
        <v>1.877139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6347.158</v>
      </c>
      <c r="I73" s="75" t="n">
        <v>10.109</v>
      </c>
      <c r="J73" s="57" t="n">
        <f aca="false">H73/3600</f>
        <v>1.76309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6143.257</v>
      </c>
      <c r="I74" s="77" t="n">
        <v>9.032</v>
      </c>
      <c r="J74" s="63" t="n">
        <f aca="false">H74/3600</f>
        <v>1.7064602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7421.029</v>
      </c>
      <c r="I75" s="73" t="n">
        <v>13.665</v>
      </c>
      <c r="J75" s="52" t="n">
        <f aca="false">H75/3600</f>
        <v>2.061396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6430.804</v>
      </c>
      <c r="I76" s="75" t="n">
        <v>10.467</v>
      </c>
      <c r="J76" s="57" t="n">
        <f aca="false">H76/3600</f>
        <v>1.7863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6110.057</v>
      </c>
      <c r="I77" s="75" t="n">
        <v>9.516</v>
      </c>
      <c r="J77" s="57" t="n">
        <f aca="false">H77/3600</f>
        <v>1.69723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5951.524</v>
      </c>
      <c r="I78" s="77" t="n">
        <v>8.876</v>
      </c>
      <c r="J78" s="63" t="n">
        <f aca="false">H78/3600</f>
        <v>1.65320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8089.411</v>
      </c>
      <c r="I79" s="73" t="n">
        <v>15.022</v>
      </c>
      <c r="J79" s="52" t="n">
        <f aca="false">H79/3600</f>
        <v>2.24705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7224.325</v>
      </c>
      <c r="I80" s="75" t="n">
        <v>12.745</v>
      </c>
      <c r="J80" s="57" t="n">
        <f aca="false">H80/3600</f>
        <v>2.0067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6611.248</v>
      </c>
      <c r="I81" s="75" t="n">
        <v>10.904</v>
      </c>
      <c r="J81" s="57" t="n">
        <f aca="false">H81/3600</f>
        <v>1.83645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6364.881</v>
      </c>
      <c r="I82" s="77" t="n">
        <v>10.296</v>
      </c>
      <c r="J82" s="63" t="n">
        <f aca="false">H82/3600</f>
        <v>1.7680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4887.015</v>
      </c>
      <c r="I83" s="73" t="n">
        <v>9.656</v>
      </c>
      <c r="J83" s="52" t="n">
        <f aca="false">H83/3600</f>
        <v>1.357504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027.299</v>
      </c>
      <c r="I84" s="75" t="n">
        <v>8.034</v>
      </c>
      <c r="J84" s="57" t="n">
        <f aca="false">H84/3600</f>
        <v>1.11869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3442.998</v>
      </c>
      <c r="I85" s="75" t="n">
        <v>6.63</v>
      </c>
      <c r="J85" s="57" t="n">
        <f aca="false">H85/3600</f>
        <v>0.95638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031.512</v>
      </c>
      <c r="I86" s="77" t="n">
        <v>5.506</v>
      </c>
      <c r="J86" s="63" t="n">
        <f aca="false">H86/3600</f>
        <v>0.84208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7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0986.042</v>
      </c>
      <c r="I87" s="73" t="n">
        <v>21.606</v>
      </c>
      <c r="J87" s="52" t="n">
        <f aca="false">H87/3600</f>
        <v>3.05167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9199.292</v>
      </c>
      <c r="I88" s="75" t="n">
        <v>16.988</v>
      </c>
      <c r="J88" s="57" t="n">
        <f aca="false">H88/3600</f>
        <v>2.55535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7531.243</v>
      </c>
      <c r="I89" s="75" t="n">
        <v>13.728</v>
      </c>
      <c r="J89" s="57" t="n">
        <f aca="false">H89/3600</f>
        <v>2.09201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6445.171</v>
      </c>
      <c r="I90" s="77" t="n">
        <v>11.528</v>
      </c>
      <c r="J90" s="63" t="n">
        <f aca="false">H90/3600</f>
        <v>1.79032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5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102.915</v>
      </c>
      <c r="I91" s="73" t="n">
        <v>4.087</v>
      </c>
      <c r="J91" s="52" t="n">
        <f aca="false">H91/3600</f>
        <v>0.86192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035.397</v>
      </c>
      <c r="I92" s="75" t="n">
        <v>4.071</v>
      </c>
      <c r="J92" s="57" t="n">
        <f aca="false">H92/3600</f>
        <v>0.843165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2979.303</v>
      </c>
      <c r="I93" s="75" t="n">
        <v>4.009</v>
      </c>
      <c r="J93" s="57" t="n">
        <f aca="false">H93/3600</f>
        <v>0.82758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2950.562</v>
      </c>
      <c r="I94" s="77" t="n">
        <v>3.868</v>
      </c>
      <c r="J94" s="63" t="n">
        <f aca="false">H94/3600</f>
        <v>0.81960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6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6471.129</v>
      </c>
      <c r="I95" s="73" t="n">
        <v>9.594</v>
      </c>
      <c r="J95" s="52" t="n">
        <f aca="false">H95/3600</f>
        <v>1.79753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6132.353</v>
      </c>
      <c r="I96" s="75" t="n">
        <v>9.032</v>
      </c>
      <c r="J96" s="57" t="n">
        <f aca="false">H96/3600</f>
        <v>1.703431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5859.21</v>
      </c>
      <c r="I97" s="75" t="n">
        <v>8.58</v>
      </c>
      <c r="J97" s="57" t="n">
        <f aca="false">H97/3600</f>
        <v>1.6275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5653.023</v>
      </c>
      <c r="I98" s="77" t="n">
        <v>8.689</v>
      </c>
      <c r="J98" s="63" t="n">
        <f aca="false">H98/3600</f>
        <v>1.5702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9.00165134383703</v>
      </c>
      <c r="J106" s="78" t="n">
        <f aca="false">GEOMEAN(J3:J98)</f>
        <v>1.2726231113974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05462222222222</v>
      </c>
      <c r="J108" s="78" t="n">
        <f aca="false">SUM(J3:J98)</f>
        <v>156.93692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9.27488606654906</v>
      </c>
      <c r="J113" s="78" t="n">
        <f aca="false">GEOMEAN(J19:J82)</f>
        <v>1.25155257587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82.92</v>
      </c>
      <c r="M3" s="51" t="n">
        <v>43.6424</v>
      </c>
      <c r="N3" s="51" t="n">
        <v>43.0558</v>
      </c>
      <c r="O3" s="51" t="n">
        <v>45.0033</v>
      </c>
      <c r="P3" s="51" t="n">
        <v>4489.103</v>
      </c>
      <c r="Q3" s="51" t="n">
        <v>72.82</v>
      </c>
      <c r="R3" s="53" t="n">
        <f aca="false">P3/3600</f>
        <v>1.24697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7.128</v>
      </c>
      <c r="M4" s="56" t="n">
        <v>40.455</v>
      </c>
      <c r="N4" s="56" t="n">
        <v>40.4052</v>
      </c>
      <c r="O4" s="56" t="n">
        <v>42.3895</v>
      </c>
      <c r="P4" s="56" t="n">
        <v>3891.95</v>
      </c>
      <c r="Q4" s="56" t="n">
        <v>61.947</v>
      </c>
      <c r="R4" s="58" t="n">
        <f aca="false">P4/3600</f>
        <v>1.0810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78.5696</v>
      </c>
      <c r="M5" s="56" t="n">
        <v>37.3696</v>
      </c>
      <c r="N5" s="56" t="n">
        <v>38.6352</v>
      </c>
      <c r="O5" s="56" t="n">
        <v>40.5604</v>
      </c>
      <c r="P5" s="56" t="n">
        <v>3449.316</v>
      </c>
      <c r="Q5" s="56" t="n">
        <v>54.475</v>
      </c>
      <c r="R5" s="58" t="n">
        <f aca="false">P5/3600</f>
        <v>0.95814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54.3392</v>
      </c>
      <c r="M6" s="62" t="n">
        <v>34.2947</v>
      </c>
      <c r="N6" s="62" t="n">
        <v>37.4134</v>
      </c>
      <c r="O6" s="62" t="n">
        <v>39.3848</v>
      </c>
      <c r="P6" s="62" t="n">
        <v>3163.227</v>
      </c>
      <c r="Q6" s="62" t="n">
        <v>48.188</v>
      </c>
      <c r="R6" s="64" t="n">
        <f aca="false">P6/3600</f>
        <v>0.87867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59.024</v>
      </c>
      <c r="M7" s="51" t="n">
        <v>43.5219</v>
      </c>
      <c r="N7" s="51" t="n">
        <v>45.983</v>
      </c>
      <c r="O7" s="51" t="n">
        <v>45.4768</v>
      </c>
      <c r="P7" s="51" t="n">
        <v>4583.611</v>
      </c>
      <c r="Q7" s="51" t="n">
        <v>73.462</v>
      </c>
      <c r="R7" s="53" t="n">
        <f aca="false">P7/3600</f>
        <v>1.27322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498.2704</v>
      </c>
      <c r="M8" s="56" t="n">
        <v>40.105</v>
      </c>
      <c r="N8" s="56" t="n">
        <v>43.5819</v>
      </c>
      <c r="O8" s="56" t="n">
        <v>43.6576</v>
      </c>
      <c r="P8" s="56" t="n">
        <v>3937.939</v>
      </c>
      <c r="Q8" s="56" t="n">
        <v>65.66</v>
      </c>
      <c r="R8" s="58" t="n">
        <f aca="false">P8/3600</f>
        <v>1.093871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77.832</v>
      </c>
      <c r="M9" s="56" t="n">
        <v>36.9695</v>
      </c>
      <c r="N9" s="56" t="n">
        <v>41.5003</v>
      </c>
      <c r="O9" s="56" t="n">
        <v>41.9835</v>
      </c>
      <c r="P9" s="56" t="n">
        <v>3526.833</v>
      </c>
      <c r="Q9" s="56" t="n">
        <v>57.782</v>
      </c>
      <c r="R9" s="58" t="n">
        <f aca="false">P9/3600</f>
        <v>0.97967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19.1392</v>
      </c>
      <c r="M10" s="62" t="n">
        <v>34.088</v>
      </c>
      <c r="N10" s="62" t="n">
        <v>39.9454</v>
      </c>
      <c r="O10" s="62" t="n">
        <v>40.6723</v>
      </c>
      <c r="P10" s="62" t="n">
        <v>3245.985</v>
      </c>
      <c r="Q10" s="62" t="n">
        <v>52.01</v>
      </c>
      <c r="R10" s="64" t="n">
        <f aca="false">P10/3600</f>
        <v>0.90166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90.944</v>
      </c>
      <c r="M11" s="51" t="n">
        <v>42.7289</v>
      </c>
      <c r="N11" s="51" t="n">
        <v>43.0975</v>
      </c>
      <c r="O11" s="51" t="n">
        <v>41.5376</v>
      </c>
      <c r="P11" s="51" t="n">
        <v>11147.838</v>
      </c>
      <c r="Q11" s="51" t="n">
        <v>155.734</v>
      </c>
      <c r="R11" s="53" t="n">
        <f aca="false">P11/3600</f>
        <v>3.09662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30.4784</v>
      </c>
      <c r="M12" s="56" t="n">
        <v>39.1184</v>
      </c>
      <c r="N12" s="56" t="n">
        <v>40.2572</v>
      </c>
      <c r="O12" s="56" t="n">
        <v>37.9639</v>
      </c>
      <c r="P12" s="56" t="n">
        <v>9633.592</v>
      </c>
      <c r="Q12" s="56" t="n">
        <v>131.367</v>
      </c>
      <c r="R12" s="58" t="n">
        <f aca="false">P12/3600</f>
        <v>2.67599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798.1904</v>
      </c>
      <c r="M13" s="56" t="n">
        <v>35.1371</v>
      </c>
      <c r="N13" s="56" t="n">
        <v>38.5491</v>
      </c>
      <c r="O13" s="56" t="n">
        <v>36.2806</v>
      </c>
      <c r="P13" s="56" t="n">
        <v>8364.813</v>
      </c>
      <c r="Q13" s="56" t="n">
        <v>116.188</v>
      </c>
      <c r="R13" s="58" t="n">
        <f aca="false">P13/3600</f>
        <v>2.32355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76.656</v>
      </c>
      <c r="M14" s="62" t="n">
        <v>30.948</v>
      </c>
      <c r="N14" s="62" t="n">
        <v>37.1954</v>
      </c>
      <c r="O14" s="62" t="n">
        <v>34.9856</v>
      </c>
      <c r="P14" s="62" t="n">
        <v>7389.314</v>
      </c>
      <c r="Q14" s="62" t="n">
        <v>105.502</v>
      </c>
      <c r="R14" s="64" t="n">
        <f aca="false">P14/3600</f>
        <v>2.05258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33.2848</v>
      </c>
      <c r="M15" s="51" t="n">
        <v>44.0073</v>
      </c>
      <c r="N15" s="51" t="n">
        <v>47.2347</v>
      </c>
      <c r="O15" s="51" t="n">
        <v>46.7293</v>
      </c>
      <c r="P15" s="51" t="n">
        <v>7516.61</v>
      </c>
      <c r="Q15" s="51" t="n">
        <v>102.679</v>
      </c>
      <c r="R15" s="53" t="n">
        <f aca="false">P15/3600</f>
        <v>2.0879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21.9056</v>
      </c>
      <c r="M16" s="56" t="n">
        <v>41.5512</v>
      </c>
      <c r="N16" s="56" t="n">
        <v>46.1727</v>
      </c>
      <c r="O16" s="56" t="n">
        <v>45.8708</v>
      </c>
      <c r="P16" s="56" t="n">
        <v>6392.187</v>
      </c>
      <c r="Q16" s="56" t="n">
        <v>85.16</v>
      </c>
      <c r="R16" s="58" t="n">
        <f aca="false">P16/3600</f>
        <v>1.77560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33.0064</v>
      </c>
      <c r="M17" s="56" t="n">
        <v>39.9875</v>
      </c>
      <c r="N17" s="56" t="n">
        <v>45.3938</v>
      </c>
      <c r="O17" s="56" t="n">
        <v>45.2165</v>
      </c>
      <c r="P17" s="56" t="n">
        <v>5903.826</v>
      </c>
      <c r="Q17" s="56" t="n">
        <v>78.811</v>
      </c>
      <c r="R17" s="58" t="n">
        <f aca="false">P17/3600</f>
        <v>1.63995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60.392</v>
      </c>
      <c r="M18" s="62" t="n">
        <v>38.2689</v>
      </c>
      <c r="N18" s="62" t="n">
        <v>44.8161</v>
      </c>
      <c r="O18" s="62" t="n">
        <v>44.7173</v>
      </c>
      <c r="P18" s="62" t="n">
        <v>5647.763</v>
      </c>
      <c r="Q18" s="62" t="n">
        <v>79.217</v>
      </c>
      <c r="R18" s="64" t="n">
        <f aca="false">P18/3600</f>
        <v>1.56882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90.6336</v>
      </c>
      <c r="M19" s="73" t="n">
        <v>42.8945</v>
      </c>
      <c r="N19" s="73" t="n">
        <v>44.7125</v>
      </c>
      <c r="O19" s="73" t="n">
        <v>46.2399</v>
      </c>
      <c r="P19" s="73" t="n">
        <v>3247.813</v>
      </c>
      <c r="Q19" s="73" t="n">
        <v>44.101</v>
      </c>
      <c r="R19" s="52" t="n">
        <f aca="false">P19/3600</f>
        <v>0.90217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7.5536</v>
      </c>
      <c r="M20" s="75" t="n">
        <v>41.219</v>
      </c>
      <c r="N20" s="75" t="n">
        <v>42.9095</v>
      </c>
      <c r="O20" s="75" t="n">
        <v>43.7999</v>
      </c>
      <c r="P20" s="75" t="n">
        <v>2741.481</v>
      </c>
      <c r="Q20" s="75" t="n">
        <v>38.89</v>
      </c>
      <c r="R20" s="57" t="n">
        <f aca="false">P20/3600</f>
        <v>0.76152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60.1216</v>
      </c>
      <c r="M21" s="75" t="n">
        <v>39.1471</v>
      </c>
      <c r="N21" s="75" t="n">
        <v>41.5157</v>
      </c>
      <c r="O21" s="75" t="n">
        <v>42.1969</v>
      </c>
      <c r="P21" s="75" t="n">
        <v>2533.268</v>
      </c>
      <c r="Q21" s="75" t="n">
        <v>35.505</v>
      </c>
      <c r="R21" s="57" t="n">
        <f aca="false">P21/3600</f>
        <v>0.70368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44.4088</v>
      </c>
      <c r="M22" s="77" t="n">
        <v>36.6817</v>
      </c>
      <c r="N22" s="77" t="n">
        <v>40.5039</v>
      </c>
      <c r="O22" s="77" t="n">
        <v>41.2904</v>
      </c>
      <c r="P22" s="77" t="n">
        <v>2352.183</v>
      </c>
      <c r="Q22" s="77" t="n">
        <v>32.65</v>
      </c>
      <c r="R22" s="63" t="n">
        <f aca="false">P22/3600</f>
        <v>0.65338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58.812</v>
      </c>
      <c r="M23" s="73" t="n">
        <v>41.8938</v>
      </c>
      <c r="N23" s="73" t="n">
        <v>43.6439</v>
      </c>
      <c r="O23" s="73" t="n">
        <v>44.322</v>
      </c>
      <c r="P23" s="73" t="n">
        <v>3920.024</v>
      </c>
      <c r="Q23" s="73" t="n">
        <v>64.49</v>
      </c>
      <c r="R23" s="52" t="n">
        <f aca="false">P23/3600</f>
        <v>1.08889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08.6304</v>
      </c>
      <c r="M24" s="75" t="n">
        <v>38.8135</v>
      </c>
      <c r="N24" s="75" t="n">
        <v>41.1239</v>
      </c>
      <c r="O24" s="75" t="n">
        <v>41.3826</v>
      </c>
      <c r="P24" s="75" t="n">
        <v>3256.551</v>
      </c>
      <c r="Q24" s="75" t="n">
        <v>53.601</v>
      </c>
      <c r="R24" s="57" t="n">
        <f aca="false">P24/3600</f>
        <v>0.90459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8.26</v>
      </c>
      <c r="M25" s="75" t="n">
        <v>35.766</v>
      </c>
      <c r="N25" s="75" t="n">
        <v>39.2686</v>
      </c>
      <c r="O25" s="75" t="n">
        <v>39.7314</v>
      </c>
      <c r="P25" s="75" t="n">
        <v>2806.986</v>
      </c>
      <c r="Q25" s="75" t="n">
        <v>45.567</v>
      </c>
      <c r="R25" s="57" t="n">
        <f aca="false">P25/3600</f>
        <v>0.77971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16.4608</v>
      </c>
      <c r="M26" s="77" t="n">
        <v>32.8851</v>
      </c>
      <c r="N26" s="77" t="n">
        <v>38.0395</v>
      </c>
      <c r="O26" s="77" t="n">
        <v>38.8913</v>
      </c>
      <c r="P26" s="77" t="n">
        <v>2525.686</v>
      </c>
      <c r="Q26" s="77" t="n">
        <v>38.812</v>
      </c>
      <c r="R26" s="63" t="n">
        <f aca="false">P26/3600</f>
        <v>0.70157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71.82</v>
      </c>
      <c r="M27" s="73" t="n">
        <v>40.7381</v>
      </c>
      <c r="N27" s="73" t="n">
        <v>41.8688</v>
      </c>
      <c r="O27" s="73" t="n">
        <v>44.3877</v>
      </c>
      <c r="P27" s="73" t="n">
        <v>8488.896</v>
      </c>
      <c r="Q27" s="73" t="n">
        <v>131.508</v>
      </c>
      <c r="R27" s="52" t="n">
        <f aca="false">P27/3600</f>
        <v>2.35802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33.4792</v>
      </c>
      <c r="M28" s="75" t="n">
        <v>38.0798</v>
      </c>
      <c r="N28" s="75" t="n">
        <v>39.5691</v>
      </c>
      <c r="O28" s="75" t="n">
        <v>42.2323</v>
      </c>
      <c r="P28" s="75" t="n">
        <v>6722.566</v>
      </c>
      <c r="Q28" s="75" t="n">
        <v>103.537</v>
      </c>
      <c r="R28" s="57" t="n">
        <f aca="false">P28/3600</f>
        <v>1.86737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16.952</v>
      </c>
      <c r="M29" s="75" t="n">
        <v>35.8512</v>
      </c>
      <c r="N29" s="75" t="n">
        <v>38.4931</v>
      </c>
      <c r="O29" s="75" t="n">
        <v>40.5106</v>
      </c>
      <c r="P29" s="75" t="n">
        <v>5851.6</v>
      </c>
      <c r="Q29" s="75" t="n">
        <v>89.232</v>
      </c>
      <c r="R29" s="57" t="n">
        <f aca="false">P29/3600</f>
        <v>1.625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85.584</v>
      </c>
      <c r="M30" s="77" t="n">
        <v>33.4158</v>
      </c>
      <c r="N30" s="77" t="n">
        <v>37.6491</v>
      </c>
      <c r="O30" s="77" t="n">
        <v>39.2365</v>
      </c>
      <c r="P30" s="77" t="n">
        <v>5365.058</v>
      </c>
      <c r="Q30" s="77" t="n">
        <v>78.733</v>
      </c>
      <c r="R30" s="63" t="n">
        <f aca="false">P30/3600</f>
        <v>1.49029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401.3712</v>
      </c>
      <c r="M31" s="73" t="n">
        <v>41.4198</v>
      </c>
      <c r="N31" s="73" t="n">
        <v>44.5145</v>
      </c>
      <c r="O31" s="73" t="n">
        <v>46.1958</v>
      </c>
      <c r="P31" s="73" t="n">
        <v>7705.12</v>
      </c>
      <c r="Q31" s="73" t="n">
        <v>110.884</v>
      </c>
      <c r="R31" s="52" t="n">
        <f aca="false">P31/3600</f>
        <v>2.1403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319.0712</v>
      </c>
      <c r="M32" s="75" t="n">
        <v>38.8311</v>
      </c>
      <c r="N32" s="75" t="n">
        <v>42.98</v>
      </c>
      <c r="O32" s="75" t="n">
        <v>43.9677</v>
      </c>
      <c r="P32" s="75" t="n">
        <v>6159.715</v>
      </c>
      <c r="Q32" s="75" t="n">
        <v>88.577</v>
      </c>
      <c r="R32" s="57" t="n">
        <f aca="false">P32/3600</f>
        <v>1.71103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45.0248</v>
      </c>
      <c r="M33" s="75" t="n">
        <v>37.0556</v>
      </c>
      <c r="N33" s="75" t="n">
        <v>41.6041</v>
      </c>
      <c r="O33" s="75" t="n">
        <v>42.0623</v>
      </c>
      <c r="P33" s="75" t="n">
        <v>5415.228</v>
      </c>
      <c r="Q33" s="75" t="n">
        <v>77.781</v>
      </c>
      <c r="R33" s="57" t="n">
        <f aca="false">P33/3600</f>
        <v>1.5042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515.0232</v>
      </c>
      <c r="M34" s="77" t="n">
        <v>35.0827</v>
      </c>
      <c r="N34" s="77" t="n">
        <v>40.5289</v>
      </c>
      <c r="O34" s="77" t="n">
        <v>40.63</v>
      </c>
      <c r="P34" s="77" t="n">
        <v>5031.374</v>
      </c>
      <c r="Q34" s="77" t="n">
        <v>70.309</v>
      </c>
      <c r="R34" s="63" t="n">
        <f aca="false">P34/3600</f>
        <v>1.39760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72.128</v>
      </c>
      <c r="M35" s="73" t="n">
        <v>42.658</v>
      </c>
      <c r="N35" s="73" t="n">
        <v>42.8094</v>
      </c>
      <c r="O35" s="73" t="n">
        <v>44.5343</v>
      </c>
      <c r="P35" s="73" t="n">
        <v>10779.319</v>
      </c>
      <c r="Q35" s="73" t="n">
        <v>174.548</v>
      </c>
      <c r="R35" s="52" t="n">
        <f aca="false">P35/3600</f>
        <v>2.99425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18.5632</v>
      </c>
      <c r="M36" s="75" t="n">
        <v>37.2017</v>
      </c>
      <c r="N36" s="75" t="n">
        <v>40.8395</v>
      </c>
      <c r="O36" s="75" t="n">
        <v>42.9966</v>
      </c>
      <c r="P36" s="75" t="n">
        <v>8636.409</v>
      </c>
      <c r="Q36" s="75" t="n">
        <v>133.754</v>
      </c>
      <c r="R36" s="57" t="n">
        <f aca="false">P36/3600</f>
        <v>2.39900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69.2648</v>
      </c>
      <c r="M37" s="75" t="n">
        <v>34.6369</v>
      </c>
      <c r="N37" s="75" t="n">
        <v>39.3358</v>
      </c>
      <c r="O37" s="75" t="n">
        <v>41.7218</v>
      </c>
      <c r="P37" s="75" t="n">
        <v>7339.68</v>
      </c>
      <c r="Q37" s="75" t="n">
        <v>113.818</v>
      </c>
      <c r="R37" s="57" t="n">
        <f aca="false">P37/3600</f>
        <v>2.038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36.2992</v>
      </c>
      <c r="M38" s="77" t="n">
        <v>32.2197</v>
      </c>
      <c r="N38" s="77" t="n">
        <v>38.3111</v>
      </c>
      <c r="O38" s="77" t="n">
        <v>40.7626</v>
      </c>
      <c r="P38" s="77" t="n">
        <v>6556.534</v>
      </c>
      <c r="Q38" s="77" t="n">
        <v>101.447</v>
      </c>
      <c r="R38" s="63" t="n">
        <f aca="false">P38/3600</f>
        <v>1.82125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603.82</v>
      </c>
      <c r="M39" s="73" t="n">
        <v>41.9636</v>
      </c>
      <c r="N39" s="73" t="n">
        <v>44.01</v>
      </c>
      <c r="O39" s="73" t="n">
        <v>44.6755</v>
      </c>
      <c r="P39" s="73" t="n">
        <v>1645.514</v>
      </c>
      <c r="Q39" s="73" t="n">
        <v>28.47</v>
      </c>
      <c r="R39" s="52" t="n">
        <f aca="false">P39/3600</f>
        <v>0.45708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72.5824</v>
      </c>
      <c r="M40" s="75" t="n">
        <v>38.5343</v>
      </c>
      <c r="N40" s="75" t="n">
        <v>41.2751</v>
      </c>
      <c r="O40" s="75" t="n">
        <v>41.6484</v>
      </c>
      <c r="P40" s="75" t="n">
        <v>1378.213</v>
      </c>
      <c r="Q40" s="75" t="n">
        <v>23.509</v>
      </c>
      <c r="R40" s="57" t="n">
        <f aca="false">P40/3600</f>
        <v>0.38283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7.9248</v>
      </c>
      <c r="M41" s="75" t="n">
        <v>35.5604</v>
      </c>
      <c r="N41" s="75" t="n">
        <v>39.3446</v>
      </c>
      <c r="O41" s="75" t="n">
        <v>39.4975</v>
      </c>
      <c r="P41" s="75" t="n">
        <v>1185.615</v>
      </c>
      <c r="Q41" s="75" t="n">
        <v>19.718</v>
      </c>
      <c r="R41" s="57" t="n">
        <f aca="false">P41/3600</f>
        <v>0.32933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94.6128</v>
      </c>
      <c r="M42" s="77" t="n">
        <v>32.9152</v>
      </c>
      <c r="N42" s="77" t="n">
        <v>37.8851</v>
      </c>
      <c r="O42" s="77" t="n">
        <v>37.7834</v>
      </c>
      <c r="P42" s="77" t="n">
        <v>1059.193</v>
      </c>
      <c r="Q42" s="77" t="n">
        <v>16.598</v>
      </c>
      <c r="R42" s="63" t="n">
        <f aca="false">P42/3600</f>
        <v>0.29422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72.3792</v>
      </c>
      <c r="M43" s="73" t="n">
        <v>42.0979</v>
      </c>
      <c r="N43" s="73" t="n">
        <v>44.2429</v>
      </c>
      <c r="O43" s="73" t="n">
        <v>45.731</v>
      </c>
      <c r="P43" s="73" t="n">
        <v>1888.348</v>
      </c>
      <c r="Q43" s="73" t="n">
        <v>31.137</v>
      </c>
      <c r="R43" s="52" t="n">
        <f aca="false">P43/3600</f>
        <v>0.52454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70.7632</v>
      </c>
      <c r="M44" s="75" t="n">
        <v>39.1977</v>
      </c>
      <c r="N44" s="75" t="n">
        <v>41.8684</v>
      </c>
      <c r="O44" s="75" t="n">
        <v>43.0897</v>
      </c>
      <c r="P44" s="75" t="n">
        <v>1600.492</v>
      </c>
      <c r="Q44" s="75" t="n">
        <v>26.754</v>
      </c>
      <c r="R44" s="57" t="n">
        <f aca="false">P44/3600</f>
        <v>0.44458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52.3888</v>
      </c>
      <c r="M45" s="75" t="n">
        <v>36.1332</v>
      </c>
      <c r="N45" s="75" t="n">
        <v>39.9688</v>
      </c>
      <c r="O45" s="75" t="n">
        <v>41.0048</v>
      </c>
      <c r="P45" s="75" t="n">
        <v>1417.166</v>
      </c>
      <c r="Q45" s="75" t="n">
        <v>23.462</v>
      </c>
      <c r="R45" s="57" t="n">
        <f aca="false">P45/3600</f>
        <v>0.39365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6.5176</v>
      </c>
      <c r="M46" s="77" t="n">
        <v>33.0315</v>
      </c>
      <c r="N46" s="77" t="n">
        <v>38.5731</v>
      </c>
      <c r="O46" s="77" t="n">
        <v>39.5019</v>
      </c>
      <c r="P46" s="77" t="n">
        <v>1283.942</v>
      </c>
      <c r="Q46" s="77" t="n">
        <v>20.545</v>
      </c>
      <c r="R46" s="63" t="n">
        <f aca="false">P46/3600</f>
        <v>0.35665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16.216</v>
      </c>
      <c r="M47" s="73" t="n">
        <v>41.2138</v>
      </c>
      <c r="N47" s="73" t="n">
        <v>42.6765</v>
      </c>
      <c r="O47" s="73" t="n">
        <v>43.584</v>
      </c>
      <c r="P47" s="73" t="n">
        <v>1994.928</v>
      </c>
      <c r="Q47" s="73" t="n">
        <v>36.628</v>
      </c>
      <c r="R47" s="52" t="n">
        <f aca="false">P47/3600</f>
        <v>0.55414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2.4048</v>
      </c>
      <c r="M48" s="75" t="n">
        <v>36.9743</v>
      </c>
      <c r="N48" s="75" t="n">
        <v>39.4684</v>
      </c>
      <c r="O48" s="75" t="n">
        <v>40.2846</v>
      </c>
      <c r="P48" s="75" t="n">
        <v>1712.583</v>
      </c>
      <c r="Q48" s="75" t="n">
        <v>30.841</v>
      </c>
      <c r="R48" s="57" t="n">
        <f aca="false">P48/3600</f>
        <v>0.47571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30.3528</v>
      </c>
      <c r="M49" s="75" t="n">
        <v>33.1727</v>
      </c>
      <c r="N49" s="75" t="n">
        <v>37.3315</v>
      </c>
      <c r="O49" s="75" t="n">
        <v>38.0276</v>
      </c>
      <c r="P49" s="75" t="n">
        <v>1484.667</v>
      </c>
      <c r="Q49" s="75" t="n">
        <v>26.348</v>
      </c>
      <c r="R49" s="57" t="n">
        <f aca="false">P49/3600</f>
        <v>0.41240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5.2344</v>
      </c>
      <c r="M50" s="77" t="n">
        <v>29.4833</v>
      </c>
      <c r="N50" s="77" t="n">
        <v>35.8583</v>
      </c>
      <c r="O50" s="77" t="n">
        <v>36.4942</v>
      </c>
      <c r="P50" s="77" t="n">
        <v>1282.772</v>
      </c>
      <c r="Q50" s="77" t="n">
        <v>22.324</v>
      </c>
      <c r="R50" s="63" t="n">
        <f aca="false">P50/3600</f>
        <v>0.35632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4.8544</v>
      </c>
      <c r="M51" s="73" t="n">
        <v>42.5206</v>
      </c>
      <c r="N51" s="73" t="n">
        <v>43.9425</v>
      </c>
      <c r="O51" s="73" t="n">
        <v>44.6991</v>
      </c>
      <c r="P51" s="73" t="n">
        <v>976.778</v>
      </c>
      <c r="Q51" s="73" t="n">
        <v>16.114</v>
      </c>
      <c r="R51" s="52" t="n">
        <f aca="false">P51/3600</f>
        <v>0.27132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20.4352</v>
      </c>
      <c r="M52" s="75" t="n">
        <v>39.1417</v>
      </c>
      <c r="N52" s="75" t="n">
        <v>40.5325</v>
      </c>
      <c r="O52" s="75" t="n">
        <v>41.9116</v>
      </c>
      <c r="P52" s="75" t="n">
        <v>841.198</v>
      </c>
      <c r="Q52" s="75" t="n">
        <v>13.65</v>
      </c>
      <c r="R52" s="57" t="n">
        <f aca="false">P52/3600</f>
        <v>0.23366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6.08</v>
      </c>
      <c r="M53" s="75" t="n">
        <v>35.7195</v>
      </c>
      <c r="N53" s="75" t="n">
        <v>38.157</v>
      </c>
      <c r="O53" s="75" t="n">
        <v>39.9895</v>
      </c>
      <c r="P53" s="75" t="n">
        <v>739.393</v>
      </c>
      <c r="Q53" s="75" t="n">
        <v>11.887</v>
      </c>
      <c r="R53" s="57" t="n">
        <f aca="false">P53/3600</f>
        <v>0.20538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10.8512</v>
      </c>
      <c r="M54" s="77" t="n">
        <v>32.2714</v>
      </c>
      <c r="N54" s="77" t="n">
        <v>36.7198</v>
      </c>
      <c r="O54" s="77" t="n">
        <v>38.5437</v>
      </c>
      <c r="P54" s="77" t="n">
        <v>654.56</v>
      </c>
      <c r="Q54" s="77" t="n">
        <v>10.358</v>
      </c>
      <c r="R54" s="63" t="n">
        <f aca="false">P54/3600</f>
        <v>0.1818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5.8144</v>
      </c>
      <c r="M55" s="73" t="n">
        <v>43.2114</v>
      </c>
      <c r="N55" s="73" t="n">
        <v>45.3747</v>
      </c>
      <c r="O55" s="73" t="n">
        <v>45.1607</v>
      </c>
      <c r="P55" s="73" t="n">
        <v>382.106</v>
      </c>
      <c r="Q55" s="73" t="n">
        <v>6.739</v>
      </c>
      <c r="R55" s="52" t="n">
        <f aca="false">P55/3600</f>
        <v>0.10614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4.3856</v>
      </c>
      <c r="M56" s="75" t="n">
        <v>39.5691</v>
      </c>
      <c r="N56" s="75" t="n">
        <v>42.3388</v>
      </c>
      <c r="O56" s="75" t="n">
        <v>41.8624</v>
      </c>
      <c r="P56" s="75" t="n">
        <v>331.578</v>
      </c>
      <c r="Q56" s="75" t="n">
        <v>5.772</v>
      </c>
      <c r="R56" s="57" t="n">
        <f aca="false">P56/3600</f>
        <v>0.09210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5.152</v>
      </c>
      <c r="M57" s="75" t="n">
        <v>36.1094</v>
      </c>
      <c r="N57" s="75" t="n">
        <v>39.9956</v>
      </c>
      <c r="O57" s="75" t="n">
        <v>39.3887</v>
      </c>
      <c r="P57" s="75" t="n">
        <v>291.862</v>
      </c>
      <c r="Q57" s="75" t="n">
        <v>5.101</v>
      </c>
      <c r="R57" s="57" t="n">
        <f aca="false">P57/3600</f>
        <v>0.08107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1.508</v>
      </c>
      <c r="M58" s="77" t="n">
        <v>32.8996</v>
      </c>
      <c r="N58" s="77" t="n">
        <v>38.3265</v>
      </c>
      <c r="O58" s="77" t="n">
        <v>37.5608</v>
      </c>
      <c r="P58" s="77" t="n">
        <v>259.741</v>
      </c>
      <c r="Q58" s="77" t="n">
        <v>4.383</v>
      </c>
      <c r="R58" s="63" t="n">
        <f aca="false">P58/3600</f>
        <v>0.07215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44.036</v>
      </c>
      <c r="M59" s="73" t="n">
        <v>41.3261</v>
      </c>
      <c r="N59" s="73" t="n">
        <v>43.4135</v>
      </c>
      <c r="O59" s="73" t="n">
        <v>44.3969</v>
      </c>
      <c r="P59" s="73" t="n">
        <v>563.46</v>
      </c>
      <c r="Q59" s="73" t="n">
        <v>10.764</v>
      </c>
      <c r="R59" s="52" t="n">
        <f aca="false">P59/3600</f>
        <v>0.1565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4.9208</v>
      </c>
      <c r="M60" s="75" t="n">
        <v>36.9059</v>
      </c>
      <c r="N60" s="75" t="n">
        <v>40.7139</v>
      </c>
      <c r="O60" s="75" t="n">
        <v>41.802</v>
      </c>
      <c r="P60" s="75" t="n">
        <v>489.715</v>
      </c>
      <c r="Q60" s="75" t="n">
        <v>9.11</v>
      </c>
      <c r="R60" s="57" t="n">
        <f aca="false">P60/3600</f>
        <v>0.1360319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4.2912</v>
      </c>
      <c r="M61" s="75" t="n">
        <v>33.0927</v>
      </c>
      <c r="N61" s="75" t="n">
        <v>39.0457</v>
      </c>
      <c r="O61" s="75" t="n">
        <v>39.9914</v>
      </c>
      <c r="P61" s="75" t="n">
        <v>423.277</v>
      </c>
      <c r="Q61" s="75" t="n">
        <v>7.768</v>
      </c>
      <c r="R61" s="57" t="n">
        <f aca="false">P61/3600</f>
        <v>0.1175769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39.0424</v>
      </c>
      <c r="M62" s="77" t="n">
        <v>29.5525</v>
      </c>
      <c r="N62" s="77" t="n">
        <v>37.9287</v>
      </c>
      <c r="O62" s="77" t="n">
        <v>38.6312</v>
      </c>
      <c r="P62" s="77" t="n">
        <v>369.111</v>
      </c>
      <c r="Q62" s="77" t="n">
        <v>6.926</v>
      </c>
      <c r="R62" s="63" t="n">
        <f aca="false">P62/3600</f>
        <v>0.102530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2.3392</v>
      </c>
      <c r="M63" s="73" t="n">
        <v>41.183</v>
      </c>
      <c r="N63" s="73" t="n">
        <v>42.3652</v>
      </c>
      <c r="O63" s="73" t="n">
        <v>43.1036</v>
      </c>
      <c r="P63" s="73" t="n">
        <v>491.914</v>
      </c>
      <c r="Q63" s="73" t="n">
        <v>9.687</v>
      </c>
      <c r="R63" s="52" t="n">
        <f aca="false">P63/3600</f>
        <v>0.13664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86.66</v>
      </c>
      <c r="M64" s="75" t="n">
        <v>36.8469</v>
      </c>
      <c r="N64" s="75" t="n">
        <v>39.2414</v>
      </c>
      <c r="O64" s="75" t="n">
        <v>39.7769</v>
      </c>
      <c r="P64" s="75" t="n">
        <v>425.679</v>
      </c>
      <c r="Q64" s="75" t="n">
        <v>8.158</v>
      </c>
      <c r="R64" s="57" t="n">
        <f aca="false">P64/3600</f>
        <v>0.11824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49.8032</v>
      </c>
      <c r="M65" s="75" t="n">
        <v>32.8609</v>
      </c>
      <c r="N65" s="75" t="n">
        <v>36.9967</v>
      </c>
      <c r="O65" s="75" t="n">
        <v>37.4769</v>
      </c>
      <c r="P65" s="75" t="n">
        <v>363.638</v>
      </c>
      <c r="Q65" s="75" t="n">
        <v>6.879</v>
      </c>
      <c r="R65" s="57" t="n">
        <f aca="false">P65/3600</f>
        <v>0.10101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099.7608</v>
      </c>
      <c r="M66" s="77" t="n">
        <v>29.3112</v>
      </c>
      <c r="N66" s="77" t="n">
        <v>35.4583</v>
      </c>
      <c r="O66" s="77" t="n">
        <v>35.9086</v>
      </c>
      <c r="P66" s="77" t="n">
        <v>306.961</v>
      </c>
      <c r="Q66" s="77" t="n">
        <v>5.709</v>
      </c>
      <c r="R66" s="63" t="n">
        <f aca="false">P66/3600</f>
        <v>0.085266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3.6544</v>
      </c>
      <c r="M67" s="73" t="n">
        <v>42.7299</v>
      </c>
      <c r="N67" s="73" t="n">
        <v>43.4596</v>
      </c>
      <c r="O67" s="73" t="n">
        <v>44.2866</v>
      </c>
      <c r="P67" s="73" t="n">
        <v>252.907</v>
      </c>
      <c r="Q67" s="73" t="n">
        <v>4.726</v>
      </c>
      <c r="R67" s="52" t="n">
        <f aca="false">P67/3600</f>
        <v>0.070251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2.096</v>
      </c>
      <c r="M68" s="75" t="n">
        <v>38.6753</v>
      </c>
      <c r="N68" s="75" t="n">
        <v>40.0295</v>
      </c>
      <c r="O68" s="75" t="n">
        <v>41.3141</v>
      </c>
      <c r="P68" s="75" t="n">
        <v>220.927</v>
      </c>
      <c r="Q68" s="75" t="n">
        <v>4.024</v>
      </c>
      <c r="R68" s="57" t="n">
        <f aca="false">P68/3600</f>
        <v>0.06136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1.0808</v>
      </c>
      <c r="M69" s="75" t="n">
        <v>34.7916</v>
      </c>
      <c r="N69" s="75" t="n">
        <v>37.8307</v>
      </c>
      <c r="O69" s="75" t="n">
        <v>39.0426</v>
      </c>
      <c r="P69" s="75" t="n">
        <v>190.554</v>
      </c>
      <c r="Q69" s="75" t="n">
        <v>3.463</v>
      </c>
      <c r="R69" s="57" t="n">
        <f aca="false">P69/3600</f>
        <v>0.05293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4.5752</v>
      </c>
      <c r="M70" s="77" t="n">
        <v>31.4264</v>
      </c>
      <c r="N70" s="77" t="n">
        <v>36.2623</v>
      </c>
      <c r="O70" s="77" t="n">
        <v>37.2884</v>
      </c>
      <c r="P70" s="77" t="n">
        <v>164.704</v>
      </c>
      <c r="Q70" s="77" t="n">
        <v>2.932</v>
      </c>
      <c r="R70" s="63" t="n">
        <f aca="false">P70/3600</f>
        <v>0.04575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09.3096</v>
      </c>
      <c r="M71" s="73" t="n">
        <v>44.1241</v>
      </c>
      <c r="N71" s="73" t="n">
        <v>47.3113</v>
      </c>
      <c r="O71" s="73" t="n">
        <v>48.4448</v>
      </c>
      <c r="P71" s="73" t="n">
        <v>3619.012</v>
      </c>
      <c r="Q71" s="73" t="n">
        <v>57.922</v>
      </c>
      <c r="R71" s="52" t="n">
        <f aca="false">P71/3600</f>
        <v>1.00528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96.1504</v>
      </c>
      <c r="M72" s="75" t="n">
        <v>41.5825</v>
      </c>
      <c r="N72" s="75" t="n">
        <v>44.8676</v>
      </c>
      <c r="O72" s="75" t="n">
        <v>46.1223</v>
      </c>
      <c r="P72" s="75" t="n">
        <v>3189.732</v>
      </c>
      <c r="Q72" s="75" t="n">
        <v>51.745</v>
      </c>
      <c r="R72" s="57" t="n">
        <f aca="false">P72/3600</f>
        <v>0.8860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54.4944</v>
      </c>
      <c r="M73" s="75" t="n">
        <v>38.6789</v>
      </c>
      <c r="N73" s="75" t="n">
        <v>42.8295</v>
      </c>
      <c r="O73" s="75" t="n">
        <v>44.0422</v>
      </c>
      <c r="P73" s="75" t="n">
        <v>2955.7</v>
      </c>
      <c r="Q73" s="75" t="n">
        <v>46.675</v>
      </c>
      <c r="R73" s="57" t="n">
        <f aca="false">P73/3600</f>
        <v>0.82102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93.312</v>
      </c>
      <c r="M74" s="77" t="n">
        <v>35.5074</v>
      </c>
      <c r="N74" s="77" t="n">
        <v>41.4289</v>
      </c>
      <c r="O74" s="77" t="n">
        <v>42.6256</v>
      </c>
      <c r="P74" s="77" t="n">
        <v>2773.337</v>
      </c>
      <c r="Q74" s="77" t="n">
        <v>41.979</v>
      </c>
      <c r="R74" s="63" t="n">
        <f aca="false">P74/3600</f>
        <v>0.77037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99.9952</v>
      </c>
      <c r="M75" s="73" t="n">
        <v>44.2931</v>
      </c>
      <c r="N75" s="73" t="n">
        <v>48.5739</v>
      </c>
      <c r="O75" s="73" t="n">
        <v>49.2297</v>
      </c>
      <c r="P75" s="73" t="n">
        <v>3342.596</v>
      </c>
      <c r="Q75" s="73" t="n">
        <v>47.049</v>
      </c>
      <c r="R75" s="52" t="n">
        <f aca="false">P75/3600</f>
        <v>0.92849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86.6248</v>
      </c>
      <c r="M76" s="75" t="n">
        <v>42.1127</v>
      </c>
      <c r="N76" s="75" t="n">
        <v>46.4898</v>
      </c>
      <c r="O76" s="75" t="n">
        <v>47.0795</v>
      </c>
      <c r="P76" s="75" t="n">
        <v>2955.801</v>
      </c>
      <c r="Q76" s="75" t="n">
        <v>42.322</v>
      </c>
      <c r="R76" s="57" t="n">
        <f aca="false">P76/3600</f>
        <v>0.82105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67.8968</v>
      </c>
      <c r="M77" s="75" t="n">
        <v>39.7307</v>
      </c>
      <c r="N77" s="75" t="n">
        <v>44.5461</v>
      </c>
      <c r="O77" s="75" t="n">
        <v>45.1498</v>
      </c>
      <c r="P77" s="75" t="n">
        <v>2709.298</v>
      </c>
      <c r="Q77" s="75" t="n">
        <v>39.312</v>
      </c>
      <c r="R77" s="57" t="n">
        <f aca="false">P77/3600</f>
        <v>0.75258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44.1816</v>
      </c>
      <c r="M78" s="77" t="n">
        <v>37.0858</v>
      </c>
      <c r="N78" s="77" t="n">
        <v>43.1298</v>
      </c>
      <c r="O78" s="77" t="n">
        <v>43.5368</v>
      </c>
      <c r="P78" s="77" t="n">
        <v>2556.294</v>
      </c>
      <c r="Q78" s="77" t="n">
        <v>36.504</v>
      </c>
      <c r="R78" s="63" t="n">
        <f aca="false">P78/3600</f>
        <v>0.71008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100.752</v>
      </c>
      <c r="M79" s="73" t="n">
        <v>44.6788</v>
      </c>
      <c r="N79" s="73" t="n">
        <v>47.9867</v>
      </c>
      <c r="O79" s="73" t="n">
        <v>48.8843</v>
      </c>
      <c r="P79" s="73" t="n">
        <v>3389.318</v>
      </c>
      <c r="Q79" s="73" t="n">
        <v>49.389</v>
      </c>
      <c r="R79" s="52" t="n">
        <f aca="false">P79/3600</f>
        <v>0.94147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299.912</v>
      </c>
      <c r="M80" s="75" t="n">
        <v>42.369</v>
      </c>
      <c r="N80" s="75" t="n">
        <v>45.7899</v>
      </c>
      <c r="O80" s="75" t="n">
        <v>46.7725</v>
      </c>
      <c r="P80" s="75" t="n">
        <v>3018.444</v>
      </c>
      <c r="Q80" s="75" t="n">
        <v>44.46</v>
      </c>
      <c r="R80" s="57" t="n">
        <f aca="false">P80/3600</f>
        <v>0.83845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89.3288</v>
      </c>
      <c r="M81" s="75" t="n">
        <v>39.7283</v>
      </c>
      <c r="N81" s="75" t="n">
        <v>43.7966</v>
      </c>
      <c r="O81" s="75" t="n">
        <v>44.7868</v>
      </c>
      <c r="P81" s="75" t="n">
        <v>2813.924</v>
      </c>
      <c r="Q81" s="75" t="n">
        <v>40.669</v>
      </c>
      <c r="R81" s="57" t="n">
        <f aca="false">P81/3600</f>
        <v>0.78164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911.8088</v>
      </c>
      <c r="M82" s="77" t="n">
        <v>36.817</v>
      </c>
      <c r="N82" s="77" t="n">
        <v>42.3924</v>
      </c>
      <c r="O82" s="77" t="n">
        <v>43.305</v>
      </c>
      <c r="P82" s="77" t="n">
        <v>2618.834</v>
      </c>
      <c r="Q82" s="77" t="n">
        <v>38.844</v>
      </c>
      <c r="R82" s="63" t="n">
        <f aca="false">P82/3600</f>
        <v>0.72745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85.8248</v>
      </c>
      <c r="M83" s="73" t="n">
        <v>42.1488</v>
      </c>
      <c r="N83" s="73" t="n">
        <v>43.8685</v>
      </c>
      <c r="O83" s="73" t="n">
        <v>44.4805</v>
      </c>
      <c r="P83" s="73" t="n">
        <v>1672.049</v>
      </c>
      <c r="Q83" s="73" t="n">
        <v>28.657</v>
      </c>
      <c r="R83" s="52" t="n">
        <f aca="false">P83/3600</f>
        <v>0.46445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807.6096</v>
      </c>
      <c r="M84" s="75" t="n">
        <v>38.6501</v>
      </c>
      <c r="N84" s="75" t="n">
        <v>40.8346</v>
      </c>
      <c r="O84" s="75" t="n">
        <v>41.2072</v>
      </c>
      <c r="P84" s="75" t="n">
        <v>1425.555</v>
      </c>
      <c r="Q84" s="75" t="n">
        <v>24.327</v>
      </c>
      <c r="R84" s="57" t="n">
        <f aca="false">P84/3600</f>
        <v>0.39598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307.3872</v>
      </c>
      <c r="M85" s="75" t="n">
        <v>35.5313</v>
      </c>
      <c r="N85" s="75" t="n">
        <v>38.6005</v>
      </c>
      <c r="O85" s="75" t="n">
        <v>38.801</v>
      </c>
      <c r="P85" s="75" t="n">
        <v>1238.733</v>
      </c>
      <c r="Q85" s="75" t="n">
        <v>20.139</v>
      </c>
      <c r="R85" s="57" t="n">
        <f aca="false">P85/3600</f>
        <v>0.34409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92.9608</v>
      </c>
      <c r="M86" s="77" t="n">
        <v>32.6528</v>
      </c>
      <c r="N86" s="77" t="n">
        <v>36.9571</v>
      </c>
      <c r="O86" s="77" t="n">
        <v>36.9637</v>
      </c>
      <c r="P86" s="77" t="n">
        <v>1117.45</v>
      </c>
      <c r="Q86" s="77" t="n">
        <v>17.503</v>
      </c>
      <c r="R86" s="63" t="n">
        <f aca="false">P86/3600</f>
        <v>0.3104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7.183</v>
      </c>
      <c r="M87" s="73" t="n">
        <v>45.1007</v>
      </c>
      <c r="N87" s="73" t="n">
        <v>46.7047</v>
      </c>
      <c r="O87" s="73" t="n">
        <v>46.967</v>
      </c>
      <c r="P87" s="73" t="n">
        <v>2964.78</v>
      </c>
      <c r="Q87" s="73" t="n">
        <v>48.126</v>
      </c>
      <c r="R87" s="52" t="n">
        <f aca="false">P87/3600</f>
        <v>0.823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60.7272</v>
      </c>
      <c r="M88" s="75" t="n">
        <v>40.9771</v>
      </c>
      <c r="N88" s="75" t="n">
        <v>43.3925</v>
      </c>
      <c r="O88" s="75" t="n">
        <v>43.3678</v>
      </c>
      <c r="P88" s="75" t="n">
        <v>2658.754</v>
      </c>
      <c r="Q88" s="75" t="n">
        <v>42.244</v>
      </c>
      <c r="R88" s="57" t="n">
        <f aca="false">P88/3600</f>
        <v>0.73854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39.74</v>
      </c>
      <c r="M89" s="75" t="n">
        <v>37.0632</v>
      </c>
      <c r="N89" s="75" t="n">
        <v>40.9398</v>
      </c>
      <c r="O89" s="75" t="n">
        <v>40.5352</v>
      </c>
      <c r="P89" s="75" t="n">
        <v>2389.681</v>
      </c>
      <c r="Q89" s="75" t="n">
        <v>37.502</v>
      </c>
      <c r="R89" s="57" t="n">
        <f aca="false">P89/3600</f>
        <v>0.66380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47.7842</v>
      </c>
      <c r="M90" s="77" t="n">
        <v>33.3649</v>
      </c>
      <c r="N90" s="77" t="n">
        <v>39.2813</v>
      </c>
      <c r="O90" s="77" t="n">
        <v>38.4228</v>
      </c>
      <c r="P90" s="77" t="n">
        <v>2192.424</v>
      </c>
      <c r="Q90" s="77" t="n">
        <v>33.368</v>
      </c>
      <c r="R90" s="63" t="n">
        <f aca="false">P90/3600</f>
        <v>0.60900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51.3048</v>
      </c>
      <c r="M91" s="73" t="n">
        <v>46.626</v>
      </c>
      <c r="N91" s="73" t="n">
        <v>44.8965</v>
      </c>
      <c r="O91" s="73" t="n">
        <v>44.9642</v>
      </c>
      <c r="P91" s="73" t="n">
        <v>2235.417</v>
      </c>
      <c r="Q91" s="73" t="n">
        <v>36.738</v>
      </c>
      <c r="R91" s="52" t="n">
        <f aca="false">P91/3600</f>
        <v>0.6209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68.2248</v>
      </c>
      <c r="M92" s="75" t="n">
        <v>42.0187</v>
      </c>
      <c r="N92" s="75" t="n">
        <v>40.8491</v>
      </c>
      <c r="O92" s="75" t="n">
        <v>41.2436</v>
      </c>
      <c r="P92" s="75" t="n">
        <v>2076.016</v>
      </c>
      <c r="Q92" s="75" t="n">
        <v>33.711</v>
      </c>
      <c r="R92" s="57" t="n">
        <f aca="false">P92/3600</f>
        <v>0.57667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82.0488</v>
      </c>
      <c r="M93" s="75" t="n">
        <v>37.2124</v>
      </c>
      <c r="N93" s="75" t="n">
        <v>38.7225</v>
      </c>
      <c r="O93" s="75" t="n">
        <v>39.1406</v>
      </c>
      <c r="P93" s="75" t="n">
        <v>1941.572</v>
      </c>
      <c r="Q93" s="75" t="n">
        <v>31.168</v>
      </c>
      <c r="R93" s="57" t="n">
        <f aca="false">P93/3600</f>
        <v>0.5393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11.76</v>
      </c>
      <c r="M94" s="77" t="n">
        <v>32.2482</v>
      </c>
      <c r="N94" s="77" t="n">
        <v>37.5289</v>
      </c>
      <c r="O94" s="77" t="n">
        <v>37.6949</v>
      </c>
      <c r="P94" s="77" t="n">
        <v>1814.213</v>
      </c>
      <c r="Q94" s="77" t="n">
        <v>29</v>
      </c>
      <c r="R94" s="63" t="n">
        <f aca="false">P94/3600</f>
        <v>0.50394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302.8483</v>
      </c>
      <c r="M95" s="73" t="n">
        <v>50.8068</v>
      </c>
      <c r="N95" s="73" t="n">
        <v>53.1755</v>
      </c>
      <c r="O95" s="73" t="n">
        <v>54.0249</v>
      </c>
      <c r="P95" s="73" t="n">
        <v>2391.121</v>
      </c>
      <c r="Q95" s="73" t="n">
        <v>38.298</v>
      </c>
      <c r="R95" s="52" t="n">
        <f aca="false">P95/3600</f>
        <v>0.66420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82.64</v>
      </c>
      <c r="M96" s="75" t="n">
        <v>47.0162</v>
      </c>
      <c r="N96" s="75" t="n">
        <v>49.9889</v>
      </c>
      <c r="O96" s="75" t="n">
        <v>50.9251</v>
      </c>
      <c r="P96" s="75" t="n">
        <v>2296.101</v>
      </c>
      <c r="Q96" s="75" t="n">
        <v>32.947</v>
      </c>
      <c r="R96" s="57" t="n">
        <f aca="false">P96/3600</f>
        <v>0.63780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6.119</v>
      </c>
      <c r="M97" s="75" t="n">
        <v>43.4012</v>
      </c>
      <c r="N97" s="75" t="n">
        <v>47.5063</v>
      </c>
      <c r="O97" s="75" t="n">
        <v>48.6131</v>
      </c>
      <c r="P97" s="75" t="n">
        <v>2219.668</v>
      </c>
      <c r="Q97" s="75" t="n">
        <v>31.63</v>
      </c>
      <c r="R97" s="57" t="n">
        <f aca="false">P97/3600</f>
        <v>0.61657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5.1034</v>
      </c>
      <c r="M98" s="77" t="n">
        <v>39.4936</v>
      </c>
      <c r="N98" s="77" t="n">
        <v>45.7208</v>
      </c>
      <c r="O98" s="77" t="n">
        <v>46.9424</v>
      </c>
      <c r="P98" s="77" t="n">
        <v>2135.031</v>
      </c>
      <c r="Q98" s="77" t="n">
        <v>30.139</v>
      </c>
      <c r="R98" s="63" t="n">
        <f aca="false">P98/3600</f>
        <v>0.59306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3331181175868</v>
      </c>
      <c r="R106" s="78" t="n">
        <f aca="false">GEOMEAN(R3:R98)</f>
        <v>0.56509572196612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9987979045737</v>
      </c>
      <c r="R107" s="79" t="n">
        <f aca="false">R106/J106</f>
        <v>1.0449860963571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488805555556</v>
      </c>
      <c r="R108" s="78" t="n">
        <f aca="false">SUM(R3:R98)</f>
        <v>81.9732636111111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5470733044908</v>
      </c>
      <c r="R113" s="78" t="n">
        <f aca="false">GEOMEAN(R3:R82)</f>
        <v>0.56789533713608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10461765927496</v>
      </c>
      <c r="R114" s="79" t="n">
        <f aca="false">R113/J113</f>
        <v>1.04484743779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911.4336</v>
      </c>
      <c r="M3" s="51" t="n">
        <v>41.8712</v>
      </c>
      <c r="N3" s="51" t="n">
        <v>41.6922</v>
      </c>
      <c r="O3" s="51" t="n">
        <v>44.4313</v>
      </c>
      <c r="P3" s="51" t="n">
        <v>14015.752</v>
      </c>
      <c r="Q3" s="51" t="n">
        <v>32.51</v>
      </c>
      <c r="R3" s="53" t="n">
        <f aca="false">P3/3600</f>
        <v>3.89326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73.5872</v>
      </c>
      <c r="M4" s="56" t="n">
        <v>39.3605</v>
      </c>
      <c r="N4" s="56" t="n">
        <v>39.9967</v>
      </c>
      <c r="O4" s="56" t="n">
        <v>42.4831</v>
      </c>
      <c r="P4" s="56" t="n">
        <v>11864.548</v>
      </c>
      <c r="Q4" s="56" t="n">
        <v>26.66</v>
      </c>
      <c r="R4" s="58" t="n">
        <f aca="false">P4/3600</f>
        <v>3.29570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6.2816</v>
      </c>
      <c r="M5" s="56" t="n">
        <v>36.783</v>
      </c>
      <c r="N5" s="56" t="n">
        <v>38.7145</v>
      </c>
      <c r="O5" s="56" t="n">
        <v>40.9536</v>
      </c>
      <c r="P5" s="56" t="n">
        <v>10809.879</v>
      </c>
      <c r="Q5" s="56" t="n">
        <v>23.4</v>
      </c>
      <c r="R5" s="58" t="n">
        <f aca="false">P5/3600</f>
        <v>3.002744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4.7392</v>
      </c>
      <c r="M6" s="62" t="n">
        <v>34.1023</v>
      </c>
      <c r="N6" s="62" t="n">
        <v>37.7297</v>
      </c>
      <c r="O6" s="62" t="n">
        <v>39.8592</v>
      </c>
      <c r="P6" s="62" t="n">
        <v>10214.086</v>
      </c>
      <c r="Q6" s="62" t="n">
        <v>21.262</v>
      </c>
      <c r="R6" s="64" t="n">
        <f aca="false">P6/3600</f>
        <v>2.83724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740.3216</v>
      </c>
      <c r="M7" s="51" t="n">
        <v>40.4099</v>
      </c>
      <c r="N7" s="51" t="n">
        <v>45.3</v>
      </c>
      <c r="O7" s="51" t="n">
        <v>44.9117</v>
      </c>
      <c r="P7" s="51" t="n">
        <v>20938.302</v>
      </c>
      <c r="Q7" s="51" t="n">
        <v>47.767</v>
      </c>
      <c r="R7" s="53" t="n">
        <f aca="false">P7/3600</f>
        <v>5.81619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88.5168</v>
      </c>
      <c r="M8" s="56" t="n">
        <v>37.4474</v>
      </c>
      <c r="N8" s="56" t="n">
        <v>43.3683</v>
      </c>
      <c r="O8" s="56" t="n">
        <v>43.5398</v>
      </c>
      <c r="P8" s="56" t="n">
        <v>17818.88</v>
      </c>
      <c r="Q8" s="56" t="n">
        <v>38.734</v>
      </c>
      <c r="R8" s="58" t="n">
        <f aca="false">P8/3600</f>
        <v>4.9496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93.3632</v>
      </c>
      <c r="M9" s="56" t="n">
        <v>34.4844</v>
      </c>
      <c r="N9" s="56" t="n">
        <v>41.7325</v>
      </c>
      <c r="O9" s="56" t="n">
        <v>42.2324</v>
      </c>
      <c r="P9" s="56" t="n">
        <v>15658.047</v>
      </c>
      <c r="Q9" s="56" t="n">
        <v>33.259</v>
      </c>
      <c r="R9" s="58" t="n">
        <f aca="false">P9/3600</f>
        <v>4.34945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7.848</v>
      </c>
      <c r="M10" s="62" t="n">
        <v>31.7112</v>
      </c>
      <c r="N10" s="62" t="n">
        <v>40.4373</v>
      </c>
      <c r="O10" s="62" t="n">
        <v>41.2035</v>
      </c>
      <c r="P10" s="62" t="n">
        <v>14220.585</v>
      </c>
      <c r="Q10" s="62" t="n">
        <v>29.546</v>
      </c>
      <c r="R10" s="64" t="n">
        <f aca="false">P10/3600</f>
        <v>3.95016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8006.1872</v>
      </c>
      <c r="M11" s="51" t="n">
        <v>39.7476</v>
      </c>
      <c r="N11" s="51" t="n">
        <v>39.8443</v>
      </c>
      <c r="O11" s="51" t="n">
        <v>38.1393</v>
      </c>
      <c r="P11" s="51" t="n">
        <v>60673.728</v>
      </c>
      <c r="Q11" s="51" t="n">
        <v>132.381</v>
      </c>
      <c r="R11" s="53" t="n">
        <f aca="false">P11/3600</f>
        <v>16.85381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889.1632</v>
      </c>
      <c r="M12" s="56" t="n">
        <v>34.3434</v>
      </c>
      <c r="N12" s="56" t="n">
        <v>38.4344</v>
      </c>
      <c r="O12" s="56" t="n">
        <v>36.748</v>
      </c>
      <c r="P12" s="56" t="n">
        <v>49994.272</v>
      </c>
      <c r="Q12" s="56" t="n">
        <v>112.663</v>
      </c>
      <c r="R12" s="58" t="n">
        <f aca="false">P12/3600</f>
        <v>13.88729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954.0976</v>
      </c>
      <c r="M13" s="56" t="n">
        <v>29.7282</v>
      </c>
      <c r="N13" s="56" t="n">
        <v>37.4658</v>
      </c>
      <c r="O13" s="56" t="n">
        <v>35.7302</v>
      </c>
      <c r="P13" s="56" t="n">
        <v>34279.628</v>
      </c>
      <c r="Q13" s="56" t="n">
        <v>80.293</v>
      </c>
      <c r="R13" s="58" t="n">
        <f aca="false">P13/3600</f>
        <v>9.52211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97.0112</v>
      </c>
      <c r="M14" s="62" t="n">
        <v>28.0503</v>
      </c>
      <c r="N14" s="62" t="n">
        <v>36.7121</v>
      </c>
      <c r="O14" s="62" t="n">
        <v>34.9041</v>
      </c>
      <c r="P14" s="62" t="n">
        <v>25769.03</v>
      </c>
      <c r="Q14" s="62" t="n">
        <v>53.227</v>
      </c>
      <c r="R14" s="64" t="n">
        <f aca="false">P14/3600</f>
        <v>7.1580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607.7952</v>
      </c>
      <c r="M15" s="51" t="n">
        <v>41.6554</v>
      </c>
      <c r="N15" s="51" t="n">
        <v>46.9195</v>
      </c>
      <c r="O15" s="51" t="n">
        <v>46.5334</v>
      </c>
      <c r="P15" s="51" t="n">
        <v>35562.837</v>
      </c>
      <c r="Q15" s="51" t="n">
        <v>73.242</v>
      </c>
      <c r="R15" s="53" t="n">
        <f aca="false">P15/3600</f>
        <v>9.87856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72.0048</v>
      </c>
      <c r="M16" s="56" t="n">
        <v>40.2335</v>
      </c>
      <c r="N16" s="56" t="n">
        <v>46.1456</v>
      </c>
      <c r="O16" s="56" t="n">
        <v>45.9692</v>
      </c>
      <c r="P16" s="56" t="n">
        <v>28175.715</v>
      </c>
      <c r="Q16" s="56" t="n">
        <v>54.974</v>
      </c>
      <c r="R16" s="58" t="n">
        <f aca="false">P16/3600</f>
        <v>7.82658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91.2336</v>
      </c>
      <c r="M17" s="56" t="n">
        <v>38.9323</v>
      </c>
      <c r="N17" s="56" t="n">
        <v>45.5408</v>
      </c>
      <c r="O17" s="56" t="n">
        <v>45.5123</v>
      </c>
      <c r="P17" s="56" t="n">
        <v>25229.719</v>
      </c>
      <c r="Q17" s="56" t="n">
        <v>48.485</v>
      </c>
      <c r="R17" s="58" t="n">
        <f aca="false">P17/3600</f>
        <v>7.008255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0.9488</v>
      </c>
      <c r="M18" s="62" t="n">
        <v>37.1951</v>
      </c>
      <c r="N18" s="62" t="n">
        <v>45.055</v>
      </c>
      <c r="O18" s="62" t="n">
        <v>45.1846</v>
      </c>
      <c r="P18" s="62" t="n">
        <v>23306.663</v>
      </c>
      <c r="Q18" s="62" t="n">
        <v>44.319</v>
      </c>
      <c r="R18" s="64" t="n">
        <f aca="false">P18/3600</f>
        <v>6.47407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34.5968</v>
      </c>
      <c r="M19" s="73" t="n">
        <v>41.8473</v>
      </c>
      <c r="N19" s="73" t="n">
        <v>43.7568</v>
      </c>
      <c r="O19" s="73" t="n">
        <v>45.6139</v>
      </c>
      <c r="P19" s="73" t="n">
        <v>12952.08</v>
      </c>
      <c r="Q19" s="73" t="n">
        <v>29.39</v>
      </c>
      <c r="R19" s="52" t="n">
        <f aca="false">P19/3600</f>
        <v>3.59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7.4256</v>
      </c>
      <c r="M20" s="75" t="n">
        <v>39.9776</v>
      </c>
      <c r="N20" s="75" t="n">
        <v>42.4077</v>
      </c>
      <c r="O20" s="75" t="n">
        <v>43.6467</v>
      </c>
      <c r="P20" s="75" t="n">
        <v>11135.248</v>
      </c>
      <c r="Q20" s="75" t="n">
        <v>24.788</v>
      </c>
      <c r="R20" s="57" t="n">
        <f aca="false">P20/3600</f>
        <v>3.09312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81.7272</v>
      </c>
      <c r="M21" s="75" t="n">
        <v>37.6255</v>
      </c>
      <c r="N21" s="75" t="n">
        <v>41.26</v>
      </c>
      <c r="O21" s="75" t="n">
        <v>42.2742</v>
      </c>
      <c r="P21" s="75" t="n">
        <v>9988.959</v>
      </c>
      <c r="Q21" s="75" t="n">
        <v>22.058</v>
      </c>
      <c r="R21" s="57" t="n">
        <f aca="false">P21/3600</f>
        <v>2.7747108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9.1856</v>
      </c>
      <c r="M22" s="77" t="n">
        <v>35.1933</v>
      </c>
      <c r="N22" s="77" t="n">
        <v>40.4364</v>
      </c>
      <c r="O22" s="77" t="n">
        <v>41.4245</v>
      </c>
      <c r="P22" s="77" t="n">
        <v>9209.321</v>
      </c>
      <c r="Q22" s="77" t="n">
        <v>19.734</v>
      </c>
      <c r="R22" s="63" t="n">
        <f aca="false">P22/3600</f>
        <v>2.5581447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75.6832</v>
      </c>
      <c r="M23" s="73" t="n">
        <v>40.2159</v>
      </c>
      <c r="N23" s="73" t="n">
        <v>42.6702</v>
      </c>
      <c r="O23" s="73" t="n">
        <v>44.1028</v>
      </c>
      <c r="P23" s="73" t="n">
        <v>12138.984</v>
      </c>
      <c r="Q23" s="73" t="n">
        <v>30.295</v>
      </c>
      <c r="R23" s="52" t="n">
        <f aca="false">P23/3600</f>
        <v>3.3719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25.3848</v>
      </c>
      <c r="M24" s="75" t="n">
        <v>37.6888</v>
      </c>
      <c r="N24" s="75" t="n">
        <v>40.86</v>
      </c>
      <c r="O24" s="75" t="n">
        <v>41.6889</v>
      </c>
      <c r="P24" s="75" t="n">
        <v>10230.37</v>
      </c>
      <c r="Q24" s="75" t="n">
        <v>24.788</v>
      </c>
      <c r="R24" s="57" t="n">
        <f aca="false">P24/3600</f>
        <v>2.8417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3.372</v>
      </c>
      <c r="M25" s="75" t="n">
        <v>35.067</v>
      </c>
      <c r="N25" s="75" t="n">
        <v>39.3527</v>
      </c>
      <c r="O25" s="75" t="n">
        <v>40.0698</v>
      </c>
      <c r="P25" s="75" t="n">
        <v>9186.958</v>
      </c>
      <c r="Q25" s="75" t="n">
        <v>21.56</v>
      </c>
      <c r="R25" s="57" t="n">
        <f aca="false">P25/3600</f>
        <v>2.55193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5.0432</v>
      </c>
      <c r="M26" s="77" t="n">
        <v>32.5288</v>
      </c>
      <c r="N26" s="77" t="n">
        <v>38.2099</v>
      </c>
      <c r="O26" s="77" t="n">
        <v>39.1981</v>
      </c>
      <c r="P26" s="77" t="n">
        <v>8537.739</v>
      </c>
      <c r="Q26" s="77" t="n">
        <v>19.281</v>
      </c>
      <c r="R26" s="63" t="n">
        <f aca="false">P26/3600</f>
        <v>2.37159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8022.1384</v>
      </c>
      <c r="M27" s="73" t="n">
        <v>38.6051</v>
      </c>
      <c r="N27" s="73" t="n">
        <v>40.2064</v>
      </c>
      <c r="O27" s="73" t="n">
        <v>43.8383</v>
      </c>
      <c r="P27" s="73" t="n">
        <v>28143.386</v>
      </c>
      <c r="Q27" s="73" t="n">
        <v>60.715</v>
      </c>
      <c r="R27" s="52" t="n">
        <f aca="false">P27/3600</f>
        <v>7.81760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35.8584</v>
      </c>
      <c r="M28" s="75" t="n">
        <v>36.9957</v>
      </c>
      <c r="N28" s="75" t="n">
        <v>39.2505</v>
      </c>
      <c r="O28" s="75" t="n">
        <v>42.1369</v>
      </c>
      <c r="P28" s="75" t="n">
        <v>22343.467</v>
      </c>
      <c r="Q28" s="75" t="n">
        <v>44.506</v>
      </c>
      <c r="R28" s="57" t="n">
        <f aca="false">P28/3600</f>
        <v>6.20651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706.3808</v>
      </c>
      <c r="M29" s="75" t="n">
        <v>35.0898</v>
      </c>
      <c r="N29" s="75" t="n">
        <v>38.4367</v>
      </c>
      <c r="O29" s="75" t="n">
        <v>40.5918</v>
      </c>
      <c r="P29" s="75" t="n">
        <v>19980.592</v>
      </c>
      <c r="Q29" s="75" t="n">
        <v>39.156</v>
      </c>
      <c r="R29" s="57" t="n">
        <f aca="false">P29/3600</f>
        <v>5.55016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91.1248</v>
      </c>
      <c r="M30" s="77" t="n">
        <v>32.9135</v>
      </c>
      <c r="N30" s="77" t="n">
        <v>37.7353</v>
      </c>
      <c r="O30" s="77" t="n">
        <v>39.4472</v>
      </c>
      <c r="P30" s="77" t="n">
        <v>18546.231</v>
      </c>
      <c r="Q30" s="77" t="n">
        <v>35.942</v>
      </c>
      <c r="R30" s="63" t="n">
        <f aca="false">P30/3600</f>
        <v>5.15173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224.2024</v>
      </c>
      <c r="M31" s="73" t="n">
        <v>39.3046</v>
      </c>
      <c r="N31" s="73" t="n">
        <v>44.0919</v>
      </c>
      <c r="O31" s="73" t="n">
        <v>45.4609</v>
      </c>
      <c r="P31" s="73" t="n">
        <v>32444.39</v>
      </c>
      <c r="Q31" s="73" t="n">
        <v>67.798</v>
      </c>
      <c r="R31" s="52" t="n">
        <f aca="false">P31/3600</f>
        <v>9.0123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67.0984</v>
      </c>
      <c r="M32" s="75" t="n">
        <v>37.6377</v>
      </c>
      <c r="N32" s="75" t="n">
        <v>42.8503</v>
      </c>
      <c r="O32" s="75" t="n">
        <v>43.4749</v>
      </c>
      <c r="P32" s="75" t="n">
        <v>26752.724</v>
      </c>
      <c r="Q32" s="75" t="n">
        <v>53.664</v>
      </c>
      <c r="R32" s="57" t="n">
        <f aca="false">P32/3600</f>
        <v>7.43131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8.8336</v>
      </c>
      <c r="M33" s="75" t="n">
        <v>35.789</v>
      </c>
      <c r="N33" s="75" t="n">
        <v>41.6221</v>
      </c>
      <c r="O33" s="75" t="n">
        <v>41.6242</v>
      </c>
      <c r="P33" s="75" t="n">
        <v>23732.638</v>
      </c>
      <c r="Q33" s="75" t="n">
        <v>46.737</v>
      </c>
      <c r="R33" s="57" t="n">
        <f aca="false">P33/3600</f>
        <v>6.59239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8.6472</v>
      </c>
      <c r="M34" s="77" t="n">
        <v>33.8095</v>
      </c>
      <c r="N34" s="77" t="n">
        <v>40.646</v>
      </c>
      <c r="O34" s="77" t="n">
        <v>40.2717</v>
      </c>
      <c r="P34" s="77" t="n">
        <v>21703.991</v>
      </c>
      <c r="Q34" s="77" t="n">
        <v>43.602</v>
      </c>
      <c r="R34" s="63" t="n">
        <f aca="false">P34/3600</f>
        <v>6.02888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40052.34</v>
      </c>
      <c r="M35" s="73" t="n">
        <v>37.5631</v>
      </c>
      <c r="N35" s="73" t="n">
        <v>42.3633</v>
      </c>
      <c r="O35" s="73" t="n">
        <v>44.5244</v>
      </c>
      <c r="P35" s="73" t="n">
        <v>39151.105</v>
      </c>
      <c r="Q35" s="73" t="n">
        <v>97.173</v>
      </c>
      <c r="R35" s="52" t="n">
        <f aca="false">P35/3600</f>
        <v>10.87530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29.9288</v>
      </c>
      <c r="M36" s="75" t="n">
        <v>35.4013</v>
      </c>
      <c r="N36" s="75" t="n">
        <v>41.0753</v>
      </c>
      <c r="O36" s="75" t="n">
        <v>43.3321</v>
      </c>
      <c r="P36" s="75" t="n">
        <v>26617.55</v>
      </c>
      <c r="Q36" s="75" t="n">
        <v>58.515</v>
      </c>
      <c r="R36" s="57" t="n">
        <f aca="false">P36/3600</f>
        <v>7.3937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8.4448</v>
      </c>
      <c r="M37" s="75" t="n">
        <v>33.9758</v>
      </c>
      <c r="N37" s="75" t="n">
        <v>39.8245</v>
      </c>
      <c r="O37" s="75" t="n">
        <v>42.3043</v>
      </c>
      <c r="P37" s="75" t="n">
        <v>23132.085</v>
      </c>
      <c r="Q37" s="75" t="n">
        <v>48.796</v>
      </c>
      <c r="R37" s="57" t="n">
        <f aca="false">P37/3600</f>
        <v>6.42557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90.9808</v>
      </c>
      <c r="M38" s="77" t="n">
        <v>32.1725</v>
      </c>
      <c r="N38" s="77" t="n">
        <v>38.8593</v>
      </c>
      <c r="O38" s="77" t="n">
        <v>41.5024</v>
      </c>
      <c r="P38" s="77" t="n">
        <v>21831.669</v>
      </c>
      <c r="Q38" s="77" t="n">
        <v>45.567</v>
      </c>
      <c r="R38" s="63" t="n">
        <f aca="false">P38/3600</f>
        <v>6.0643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30.0608</v>
      </c>
      <c r="M39" s="73" t="n">
        <v>40.6471</v>
      </c>
      <c r="N39" s="73" t="n">
        <v>43.3888</v>
      </c>
      <c r="O39" s="73" t="n">
        <v>44.0714</v>
      </c>
      <c r="P39" s="73" t="n">
        <v>5937.594</v>
      </c>
      <c r="Q39" s="73" t="n">
        <v>13.275</v>
      </c>
      <c r="R39" s="52" t="n">
        <f aca="false">P39/3600</f>
        <v>1.64933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61.788</v>
      </c>
      <c r="M40" s="75" t="n">
        <v>37.4938</v>
      </c>
      <c r="N40" s="75" t="n">
        <v>41.0315</v>
      </c>
      <c r="O40" s="75" t="n">
        <v>41.3619</v>
      </c>
      <c r="P40" s="75" t="n">
        <v>5078.299</v>
      </c>
      <c r="Q40" s="75" t="n">
        <v>10.514</v>
      </c>
      <c r="R40" s="57" t="n">
        <f aca="false">P40/3600</f>
        <v>1.4106386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20.184</v>
      </c>
      <c r="M41" s="75" t="n">
        <v>34.5592</v>
      </c>
      <c r="N41" s="75" t="n">
        <v>39.0674</v>
      </c>
      <c r="O41" s="75" t="n">
        <v>39.2175</v>
      </c>
      <c r="P41" s="75" t="n">
        <v>4423.049</v>
      </c>
      <c r="Q41" s="75" t="n">
        <v>8.845</v>
      </c>
      <c r="R41" s="57" t="n">
        <f aca="false">P41/3600</f>
        <v>1.2286247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5.4488</v>
      </c>
      <c r="M42" s="77" t="n">
        <v>32.0537</v>
      </c>
      <c r="N42" s="77" t="n">
        <v>37.7065</v>
      </c>
      <c r="O42" s="77" t="n">
        <v>37.6062</v>
      </c>
      <c r="P42" s="77" t="n">
        <v>3979.969</v>
      </c>
      <c r="Q42" s="77" t="n">
        <v>7.722</v>
      </c>
      <c r="R42" s="63" t="n">
        <f aca="false">P42/3600</f>
        <v>1.105546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5.9096</v>
      </c>
      <c r="M43" s="73" t="n">
        <v>40.3987</v>
      </c>
      <c r="N43" s="73" t="n">
        <v>43.8317</v>
      </c>
      <c r="O43" s="73" t="n">
        <v>45.4249</v>
      </c>
      <c r="P43" s="73" t="n">
        <v>6540.154</v>
      </c>
      <c r="Q43" s="73" t="n">
        <v>14.086</v>
      </c>
      <c r="R43" s="52" t="n">
        <f aca="false">P43/3600</f>
        <v>1.81670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4.5984</v>
      </c>
      <c r="M44" s="75" t="n">
        <v>37.8769</v>
      </c>
      <c r="N44" s="75" t="n">
        <v>41.8833</v>
      </c>
      <c r="O44" s="75" t="n">
        <v>43.1002</v>
      </c>
      <c r="P44" s="75" t="n">
        <v>5636.841</v>
      </c>
      <c r="Q44" s="75" t="n">
        <v>11.84</v>
      </c>
      <c r="R44" s="57" t="n">
        <f aca="false">P44/3600</f>
        <v>1.56578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3.9024</v>
      </c>
      <c r="M45" s="75" t="n">
        <v>35.1043</v>
      </c>
      <c r="N45" s="75" t="n">
        <v>40.2222</v>
      </c>
      <c r="O45" s="75" t="n">
        <v>41.2044</v>
      </c>
      <c r="P45" s="75" t="n">
        <v>5034.853</v>
      </c>
      <c r="Q45" s="75" t="n">
        <v>10.296</v>
      </c>
      <c r="R45" s="57" t="n">
        <f aca="false">P45/3600</f>
        <v>1.3985702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7.664</v>
      </c>
      <c r="M46" s="77" t="n">
        <v>32.3292</v>
      </c>
      <c r="N46" s="77" t="n">
        <v>38.9141</v>
      </c>
      <c r="O46" s="77" t="n">
        <v>39.7979</v>
      </c>
      <c r="P46" s="77" t="n">
        <v>4666.005</v>
      </c>
      <c r="Q46" s="77" t="n">
        <v>9.25</v>
      </c>
      <c r="R46" s="63" t="n">
        <f aca="false">P46/3600</f>
        <v>1.29611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52.9616</v>
      </c>
      <c r="M47" s="73" t="n">
        <v>38.5155</v>
      </c>
      <c r="N47" s="73" t="n">
        <v>41.7325</v>
      </c>
      <c r="O47" s="73" t="n">
        <v>42.8149</v>
      </c>
      <c r="P47" s="73" t="n">
        <v>6474.899</v>
      </c>
      <c r="Q47" s="73" t="n">
        <v>15.584</v>
      </c>
      <c r="R47" s="52" t="n">
        <f aca="false">P47/3600</f>
        <v>1.79858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4.3368</v>
      </c>
      <c r="M48" s="75" t="n">
        <v>34.9912</v>
      </c>
      <c r="N48" s="75" t="n">
        <v>39.1214</v>
      </c>
      <c r="O48" s="75" t="n">
        <v>40.0574</v>
      </c>
      <c r="P48" s="75" t="n">
        <v>5271.084</v>
      </c>
      <c r="Q48" s="75" t="n">
        <v>12.37</v>
      </c>
      <c r="R48" s="57" t="n">
        <f aca="false">P48/3600</f>
        <v>1.4641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6.5584</v>
      </c>
      <c r="M49" s="75" t="n">
        <v>31.7496</v>
      </c>
      <c r="N49" s="75" t="n">
        <v>37.2186</v>
      </c>
      <c r="O49" s="75" t="n">
        <v>38.0489</v>
      </c>
      <c r="P49" s="75" t="n">
        <v>4506.652</v>
      </c>
      <c r="Q49" s="75" t="n">
        <v>10.342</v>
      </c>
      <c r="R49" s="57" t="n">
        <f aca="false">P49/3600</f>
        <v>1.25184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8.6032</v>
      </c>
      <c r="M50" s="77" t="n">
        <v>28.7762</v>
      </c>
      <c r="N50" s="77" t="n">
        <v>35.9279</v>
      </c>
      <c r="O50" s="77" t="n">
        <v>36.695</v>
      </c>
      <c r="P50" s="77" t="n">
        <v>4038.522</v>
      </c>
      <c r="Q50" s="77" t="n">
        <v>9.11</v>
      </c>
      <c r="R50" s="63" t="n">
        <f aca="false">P50/3600</f>
        <v>1.12181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13.6496</v>
      </c>
      <c r="M51" s="73" t="n">
        <v>39.2072</v>
      </c>
      <c r="N51" s="73" t="n">
        <v>41.6541</v>
      </c>
      <c r="O51" s="73" t="n">
        <v>43.1392</v>
      </c>
      <c r="P51" s="73" t="n">
        <v>4786.064</v>
      </c>
      <c r="Q51" s="73" t="n">
        <v>10.686</v>
      </c>
      <c r="R51" s="52" t="n">
        <f aca="false">P51/3600</f>
        <v>1.32946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40.1056</v>
      </c>
      <c r="M52" s="75" t="n">
        <v>35.9705</v>
      </c>
      <c r="N52" s="75" t="n">
        <v>39.3395</v>
      </c>
      <c r="O52" s="75" t="n">
        <v>40.94</v>
      </c>
      <c r="P52" s="75" t="n">
        <v>3948.625</v>
      </c>
      <c r="Q52" s="75" t="n">
        <v>8.221</v>
      </c>
      <c r="R52" s="57" t="n">
        <f aca="false">P52/3600</f>
        <v>1.096840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6.5208</v>
      </c>
      <c r="M53" s="75" t="n">
        <v>33.0961</v>
      </c>
      <c r="N53" s="75" t="n">
        <v>37.4654</v>
      </c>
      <c r="O53" s="75" t="n">
        <v>39.2136</v>
      </c>
      <c r="P53" s="75" t="n">
        <v>3341.026</v>
      </c>
      <c r="Q53" s="75" t="n">
        <v>6.739</v>
      </c>
      <c r="R53" s="57" t="n">
        <f aca="false">P53/3600</f>
        <v>0.92806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7.3</v>
      </c>
      <c r="M54" s="77" t="n">
        <v>30.4356</v>
      </c>
      <c r="N54" s="77" t="n">
        <v>36.1669</v>
      </c>
      <c r="O54" s="77" t="n">
        <v>37.9159</v>
      </c>
      <c r="P54" s="77" t="n">
        <v>2932.254</v>
      </c>
      <c r="Q54" s="77" t="n">
        <v>5.803</v>
      </c>
      <c r="R54" s="63" t="n">
        <f aca="false">P54/3600</f>
        <v>0.81451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3.0808</v>
      </c>
      <c r="M55" s="73" t="n">
        <v>40.9018</v>
      </c>
      <c r="N55" s="73" t="n">
        <v>44.2628</v>
      </c>
      <c r="O55" s="73" t="n">
        <v>43.4013</v>
      </c>
      <c r="P55" s="73" t="n">
        <v>1610.377</v>
      </c>
      <c r="Q55" s="73" t="n">
        <v>3.9</v>
      </c>
      <c r="R55" s="52" t="n">
        <f aca="false">P55/3600</f>
        <v>0.44732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7.4784</v>
      </c>
      <c r="M56" s="75" t="n">
        <v>37.0878</v>
      </c>
      <c r="N56" s="75" t="n">
        <v>41.6462</v>
      </c>
      <c r="O56" s="75" t="n">
        <v>40.3462</v>
      </c>
      <c r="P56" s="75" t="n">
        <v>1398.932</v>
      </c>
      <c r="Q56" s="75" t="n">
        <v>3.244</v>
      </c>
      <c r="R56" s="57" t="n">
        <f aca="false">P56/3600</f>
        <v>0.38859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5712</v>
      </c>
      <c r="M57" s="75" t="n">
        <v>33.6752</v>
      </c>
      <c r="N57" s="75" t="n">
        <v>39.628</v>
      </c>
      <c r="O57" s="75" t="n">
        <v>38.0516</v>
      </c>
      <c r="P57" s="75" t="n">
        <v>1213.063</v>
      </c>
      <c r="Q57" s="75" t="n">
        <v>2.761</v>
      </c>
      <c r="R57" s="57" t="n">
        <f aca="false">P57/3600</f>
        <v>0.3369619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5624</v>
      </c>
      <c r="M58" s="77" t="n">
        <v>30.8594</v>
      </c>
      <c r="N58" s="77" t="n">
        <v>38.1649</v>
      </c>
      <c r="O58" s="77" t="n">
        <v>36.4282</v>
      </c>
      <c r="P58" s="77" t="n">
        <v>1077.586</v>
      </c>
      <c r="Q58" s="77" t="n">
        <v>2.449</v>
      </c>
      <c r="R58" s="63" t="n">
        <f aca="false">P58/3600</f>
        <v>0.29932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601.6496</v>
      </c>
      <c r="M59" s="73" t="n">
        <v>38.3145</v>
      </c>
      <c r="N59" s="73" t="n">
        <v>43.3864</v>
      </c>
      <c r="O59" s="73" t="n">
        <v>44.5446</v>
      </c>
      <c r="P59" s="73" t="n">
        <v>1713.921</v>
      </c>
      <c r="Q59" s="73" t="n">
        <v>4.789</v>
      </c>
      <c r="R59" s="52" t="n">
        <f aca="false">P59/3600</f>
        <v>0.47608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1504</v>
      </c>
      <c r="M60" s="75" t="n">
        <v>35.0584</v>
      </c>
      <c r="N60" s="75" t="n">
        <v>41.1579</v>
      </c>
      <c r="O60" s="75" t="n">
        <v>42.1902</v>
      </c>
      <c r="P60" s="75" t="n">
        <v>1337.091</v>
      </c>
      <c r="Q60" s="75" t="n">
        <v>3.744</v>
      </c>
      <c r="R60" s="57" t="n">
        <f aca="false">P60/3600</f>
        <v>0.37141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492</v>
      </c>
      <c r="M61" s="75" t="n">
        <v>32.1856</v>
      </c>
      <c r="N61" s="75" t="n">
        <v>39.6238</v>
      </c>
      <c r="O61" s="75" t="n">
        <v>40.6609</v>
      </c>
      <c r="P61" s="75" t="n">
        <v>1146.545</v>
      </c>
      <c r="Q61" s="75" t="n">
        <v>3.276</v>
      </c>
      <c r="R61" s="57" t="n">
        <f aca="false">P61/3600</f>
        <v>0.31848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2.0216</v>
      </c>
      <c r="M62" s="77" t="n">
        <v>29.3926</v>
      </c>
      <c r="N62" s="77" t="n">
        <v>38.5234</v>
      </c>
      <c r="O62" s="77" t="n">
        <v>39.5435</v>
      </c>
      <c r="P62" s="77" t="n">
        <v>1059.34</v>
      </c>
      <c r="Q62" s="77" t="n">
        <v>2.964</v>
      </c>
      <c r="R62" s="63" t="n">
        <f aca="false">P62/3600</f>
        <v>0.2942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3.5608</v>
      </c>
      <c r="M63" s="73" t="n">
        <v>38.4298</v>
      </c>
      <c r="N63" s="73" t="n">
        <v>41.5117</v>
      </c>
      <c r="O63" s="73" t="n">
        <v>42.5026</v>
      </c>
      <c r="P63" s="73" t="n">
        <v>1442.641</v>
      </c>
      <c r="Q63" s="73" t="n">
        <v>3.915</v>
      </c>
      <c r="R63" s="52" t="n">
        <f aca="false">P63/3600</f>
        <v>0.40073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2.824</v>
      </c>
      <c r="M64" s="75" t="n">
        <v>35.0169</v>
      </c>
      <c r="N64" s="75" t="n">
        <v>38.8624</v>
      </c>
      <c r="O64" s="75" t="n">
        <v>39.6087</v>
      </c>
      <c r="P64" s="75" t="n">
        <v>1181.7</v>
      </c>
      <c r="Q64" s="75" t="n">
        <v>3.12</v>
      </c>
      <c r="R64" s="57" t="n">
        <f aca="false">P64/3600</f>
        <v>0.32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3.456</v>
      </c>
      <c r="M65" s="75" t="n">
        <v>31.7522</v>
      </c>
      <c r="N65" s="75" t="n">
        <v>36.869</v>
      </c>
      <c r="O65" s="75" t="n">
        <v>37.5482</v>
      </c>
      <c r="P65" s="75" t="n">
        <v>1012.486</v>
      </c>
      <c r="Q65" s="75" t="n">
        <v>2.589</v>
      </c>
      <c r="R65" s="57" t="n">
        <f aca="false">P65/3600</f>
        <v>0.28124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7768</v>
      </c>
      <c r="M66" s="77" t="n">
        <v>28.7812</v>
      </c>
      <c r="N66" s="77" t="n">
        <v>35.5192</v>
      </c>
      <c r="O66" s="77" t="n">
        <v>36.1087</v>
      </c>
      <c r="P66" s="77" t="n">
        <v>902.066</v>
      </c>
      <c r="Q66" s="77" t="n">
        <v>2.246</v>
      </c>
      <c r="R66" s="63" t="n">
        <f aca="false">P66/3600</f>
        <v>0.25057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201.0496</v>
      </c>
      <c r="M67" s="73" t="n">
        <v>39.6481</v>
      </c>
      <c r="N67" s="73" t="n">
        <v>41.7658</v>
      </c>
      <c r="O67" s="73" t="n">
        <v>42.8564</v>
      </c>
      <c r="P67" s="73" t="n">
        <v>1114.736</v>
      </c>
      <c r="Q67" s="73" t="n">
        <v>2.839</v>
      </c>
      <c r="R67" s="52" t="n">
        <f aca="false">P67/3600</f>
        <v>0.30964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2.0496</v>
      </c>
      <c r="M68" s="75" t="n">
        <v>35.8664</v>
      </c>
      <c r="N68" s="75" t="n">
        <v>39.034</v>
      </c>
      <c r="O68" s="75" t="n">
        <v>40.2814</v>
      </c>
      <c r="P68" s="75" t="n">
        <v>942.761</v>
      </c>
      <c r="Q68" s="75" t="n">
        <v>2.293</v>
      </c>
      <c r="R68" s="57" t="n">
        <f aca="false">P68/3600</f>
        <v>0.261878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9.5928</v>
      </c>
      <c r="M69" s="75" t="n">
        <v>32.444</v>
      </c>
      <c r="N69" s="75" t="n">
        <v>37.0908</v>
      </c>
      <c r="O69" s="75" t="n">
        <v>38.3106</v>
      </c>
      <c r="P69" s="75" t="n">
        <v>802.526</v>
      </c>
      <c r="Q69" s="75" t="n">
        <v>1.887</v>
      </c>
      <c r="R69" s="57" t="n">
        <f aca="false">P69/3600</f>
        <v>0.22292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2.8712</v>
      </c>
      <c r="M70" s="77" t="n">
        <v>29.6189</v>
      </c>
      <c r="N70" s="77" t="n">
        <v>35.6729</v>
      </c>
      <c r="O70" s="77" t="n">
        <v>36.7666</v>
      </c>
      <c r="P70" s="77" t="n">
        <v>686.42</v>
      </c>
      <c r="Q70" s="77" t="n">
        <v>1.638</v>
      </c>
      <c r="R70" s="63" t="n">
        <f aca="false">P70/3600</f>
        <v>0.1906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65.8264</v>
      </c>
      <c r="M83" s="73" t="n">
        <v>40.7893</v>
      </c>
      <c r="N83" s="73" t="n">
        <v>43.3241</v>
      </c>
      <c r="O83" s="73" t="n">
        <v>43.9389</v>
      </c>
      <c r="P83" s="73" t="n">
        <v>5889.428</v>
      </c>
      <c r="Q83" s="73" t="n">
        <v>12.464</v>
      </c>
      <c r="R83" s="52" t="n">
        <f aca="false">P83/3600</f>
        <v>1.63595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9.5984</v>
      </c>
      <c r="M84" s="75" t="n">
        <v>37.5501</v>
      </c>
      <c r="N84" s="75" t="n">
        <v>40.7164</v>
      </c>
      <c r="O84" s="75" t="n">
        <v>41.0138</v>
      </c>
      <c r="P84" s="75" t="n">
        <v>5041.104</v>
      </c>
      <c r="Q84" s="75" t="n">
        <v>10.311</v>
      </c>
      <c r="R84" s="57" t="n">
        <f aca="false">P84/3600</f>
        <v>1.40030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3.0488</v>
      </c>
      <c r="M85" s="75" t="n">
        <v>34.5033</v>
      </c>
      <c r="N85" s="75" t="n">
        <v>38.5158</v>
      </c>
      <c r="O85" s="75" t="n">
        <v>38.6385</v>
      </c>
      <c r="P85" s="75" t="n">
        <v>4430.938</v>
      </c>
      <c r="Q85" s="75" t="n">
        <v>8.704</v>
      </c>
      <c r="R85" s="57" t="n">
        <f aca="false">P85/3600</f>
        <v>1.23081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2.4368</v>
      </c>
      <c r="M86" s="77" t="n">
        <v>31.8407</v>
      </c>
      <c r="N86" s="77" t="n">
        <v>36.9542</v>
      </c>
      <c r="O86" s="77" t="n">
        <v>36.8845</v>
      </c>
      <c r="P86" s="77" t="n">
        <v>3954.459</v>
      </c>
      <c r="Q86" s="77" t="n">
        <v>7.675</v>
      </c>
      <c r="R86" s="63" t="n">
        <f aca="false">P86/3600</f>
        <v>1.0984608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6.512</v>
      </c>
      <c r="M87" s="73" t="n">
        <v>42.6158</v>
      </c>
      <c r="N87" s="73" t="n">
        <v>46.0274</v>
      </c>
      <c r="O87" s="73" t="n">
        <v>46.0667</v>
      </c>
      <c r="P87" s="73" t="n">
        <v>12854.742</v>
      </c>
      <c r="Q87" s="73" t="n">
        <v>24.757</v>
      </c>
      <c r="R87" s="52" t="n">
        <f aca="false">P87/3600</f>
        <v>3.57076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3.7045</v>
      </c>
      <c r="M88" s="75" t="n">
        <v>38.5657</v>
      </c>
      <c r="N88" s="75" t="n">
        <v>43.2465</v>
      </c>
      <c r="O88" s="75" t="n">
        <v>43.2052</v>
      </c>
      <c r="P88" s="75" t="n">
        <v>10813.996</v>
      </c>
      <c r="Q88" s="75" t="n">
        <v>20.763</v>
      </c>
      <c r="R88" s="57" t="n">
        <f aca="false">P88/3600</f>
        <v>3.00388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4.608</v>
      </c>
      <c r="M89" s="75" t="n">
        <v>34.8272</v>
      </c>
      <c r="N89" s="75" t="n">
        <v>41.1304</v>
      </c>
      <c r="O89" s="75" t="n">
        <v>40.8379</v>
      </c>
      <c r="P89" s="75" t="n">
        <v>9078.014</v>
      </c>
      <c r="Q89" s="75" t="n">
        <v>17.581</v>
      </c>
      <c r="R89" s="57" t="n">
        <f aca="false">P89/3600</f>
        <v>2.52167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5.8997</v>
      </c>
      <c r="M90" s="77" t="n">
        <v>31.7534</v>
      </c>
      <c r="N90" s="77" t="n">
        <v>39.6652</v>
      </c>
      <c r="O90" s="77" t="n">
        <v>38.9344</v>
      </c>
      <c r="P90" s="77" t="n">
        <v>7905.3</v>
      </c>
      <c r="Q90" s="77" t="n">
        <v>15.256</v>
      </c>
      <c r="R90" s="63" t="n">
        <f aca="false">P90/3600</f>
        <v>2.1959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4.6976</v>
      </c>
      <c r="M91" s="73" t="n">
        <v>47.9944</v>
      </c>
      <c r="N91" s="73" t="n">
        <v>45.8949</v>
      </c>
      <c r="O91" s="73" t="n">
        <v>45.9924</v>
      </c>
      <c r="P91" s="73" t="n">
        <v>4075.212</v>
      </c>
      <c r="Q91" s="73" t="n">
        <v>7.69</v>
      </c>
      <c r="R91" s="52" t="n">
        <f aca="false">P91/3600</f>
        <v>1.13200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1.436</v>
      </c>
      <c r="M92" s="75" t="n">
        <v>43.6783</v>
      </c>
      <c r="N92" s="75" t="n">
        <v>41.7859</v>
      </c>
      <c r="O92" s="75" t="n">
        <v>42.0384</v>
      </c>
      <c r="P92" s="75" t="n">
        <v>4027.03</v>
      </c>
      <c r="Q92" s="75" t="n">
        <v>7.831</v>
      </c>
      <c r="R92" s="57" t="n">
        <f aca="false">P92/3600</f>
        <v>1.1186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40.2744</v>
      </c>
      <c r="M93" s="75" t="n">
        <v>38.8761</v>
      </c>
      <c r="N93" s="75" t="n">
        <v>39.608</v>
      </c>
      <c r="O93" s="75" t="n">
        <v>40.0548</v>
      </c>
      <c r="P93" s="75" t="n">
        <v>3973.667</v>
      </c>
      <c r="Q93" s="75" t="n">
        <v>7.676</v>
      </c>
      <c r="R93" s="57" t="n">
        <f aca="false">P93/3600</f>
        <v>1.1037963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11.2528</v>
      </c>
      <c r="M94" s="77" t="n">
        <v>33.9977</v>
      </c>
      <c r="N94" s="77" t="n">
        <v>38.3735</v>
      </c>
      <c r="O94" s="77" t="n">
        <v>38.6925</v>
      </c>
      <c r="P94" s="77" t="n">
        <v>3974.958</v>
      </c>
      <c r="Q94" s="77" t="n">
        <v>7.488</v>
      </c>
      <c r="R94" s="63" t="n">
        <f aca="false">P94/3600</f>
        <v>1.10415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5.1914</v>
      </c>
      <c r="M95" s="73" t="n">
        <v>50.4698</v>
      </c>
      <c r="N95" s="73" t="n">
        <v>53.6827</v>
      </c>
      <c r="O95" s="73" t="n">
        <v>54.7046</v>
      </c>
      <c r="P95" s="73" t="n">
        <v>7457.89</v>
      </c>
      <c r="Q95" s="73" t="n">
        <v>15.023</v>
      </c>
      <c r="R95" s="52" t="n">
        <f aca="false">P95/3600</f>
        <v>2.0716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1.3574</v>
      </c>
      <c r="M96" s="75" t="n">
        <v>46.6614</v>
      </c>
      <c r="N96" s="75" t="n">
        <v>50.5594</v>
      </c>
      <c r="O96" s="75" t="n">
        <v>51.7249</v>
      </c>
      <c r="P96" s="75" t="n">
        <v>7147.483</v>
      </c>
      <c r="Q96" s="75" t="n">
        <v>14.742</v>
      </c>
      <c r="R96" s="57" t="n">
        <f aca="false">P96/3600</f>
        <v>1.985411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3.2042</v>
      </c>
      <c r="M97" s="75" t="n">
        <v>43.0113</v>
      </c>
      <c r="N97" s="75" t="n">
        <v>48.1753</v>
      </c>
      <c r="O97" s="75" t="n">
        <v>49.4438</v>
      </c>
      <c r="P97" s="75" t="n">
        <v>6960.14</v>
      </c>
      <c r="Q97" s="75" t="n">
        <v>14.133</v>
      </c>
      <c r="R97" s="57" t="n">
        <f aca="false">P97/3600</f>
        <v>1.9333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8.0176</v>
      </c>
      <c r="M98" s="77" t="n">
        <v>39.3816</v>
      </c>
      <c r="N98" s="77" t="n">
        <v>46.3679</v>
      </c>
      <c r="O98" s="77" t="n">
        <v>47.848</v>
      </c>
      <c r="P98" s="77" t="n">
        <v>6740.553</v>
      </c>
      <c r="Q98" s="77" t="n">
        <v>13.759</v>
      </c>
      <c r="R98" s="63" t="n">
        <f aca="false">P98/3600</f>
        <v>1.87237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4.9761159182057</v>
      </c>
      <c r="R106" s="78" t="n">
        <f aca="false">GEOMEAN(R3:R98)</f>
        <v>1.9107583157156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8328090279215</v>
      </c>
      <c r="R107" s="79" t="n">
        <f aca="false">R106/J106</f>
        <v>1.0015145070975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4715833333333</v>
      </c>
      <c r="R108" s="78" t="n">
        <f aca="false">SUM(R3:R98)</f>
        <v>273.848375833333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78836442582</v>
      </c>
      <c r="R113" s="78" t="n">
        <f aca="false">GEOMEAN(R3:R70)</f>
        <v>1.9681023158716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8865350920123</v>
      </c>
      <c r="R114" s="79" t="n">
        <f aca="false">R113/J113</f>
        <v>1.000374843751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7T10:13:10Z</dcterms:modified>
  <cp:revision>0</cp:revision>
  <dc:subject/>
  <dc:title/>
</cp:coreProperties>
</file>