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87">
  <si>
    <t xml:space="preserve">All Intra Main</t>
  </si>
  <si>
    <t xml:space="preserve">All Intra HE10</t>
  </si>
  <si>
    <t xml:space="preserve">Reference:</t>
  </si>
  <si>
    <t xml:space="preserve">hm-6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44366"/>
        <c:axId val="2627814"/>
      </c:scatterChart>
      <c:valAx>
        <c:axId val="4124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14"/>
        <c:crossesAt val="0"/>
        <c:crossBetween val="midCat"/>
      </c:valAx>
      <c:valAx>
        <c:axId val="2627814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630852138767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845897"/>
        <c:axId val="13366640"/>
      </c:scatterChart>
      <c:valAx>
        <c:axId val="1784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640"/>
        <c:crossesAt val="0"/>
        <c:crossBetween val="midCat"/>
      </c:valAx>
      <c:valAx>
        <c:axId val="1336664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8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083036853058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541381"/>
        <c:axId val="96053955"/>
      </c:scatterChart>
      <c:valAx>
        <c:axId val="9754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955"/>
        <c:crossesAt val="0"/>
        <c:crossBetween val="midCat"/>
      </c:valAx>
      <c:valAx>
        <c:axId val="9605395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570199031738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560857"/>
        <c:axId val="47648283"/>
      </c:scatterChart>
      <c:valAx>
        <c:axId val="76560857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283"/>
        <c:crossesAt val="0"/>
        <c:crossBetween val="midCat"/>
      </c:valAx>
      <c:valAx>
        <c:axId val="47648283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8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84616014</cdr:x>
      <cdr:y>0.0757830919501516</cdr:y>
    </cdr:from>
    <cdr:to>
      <cdr:x>0.768013412938579</cdr:x>
      <cdr:y>0.121724486359043</cdr:y>
    </cdr:to>
    <cdr:sp>
      <cdr:nvSpPr>
        <cdr:cNvPr id="1" name="Text Box 4"/>
        <cdr:cNvSpPr/>
      </cdr:nvSpPr>
      <cdr:spPr>
        <a:xfrm>
          <a:off x="2225160" y="405000"/>
          <a:ext cx="4536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07525005034571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79440"/>
          <a:ext cx="44812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779989241527703</cdr:y>
    </cdr:from>
    <cdr:to>
      <cdr:x>0.759506596413838</cdr:x>
      <cdr:y>0.123722431414739</cdr:y>
    </cdr:to>
    <cdr:sp>
      <cdr:nvSpPr>
        <cdr:cNvPr id="7" name="Text Box 1"/>
        <cdr:cNvSpPr/>
      </cdr:nvSpPr>
      <cdr:spPr>
        <a:xfrm>
          <a:off x="2210040" y="417600"/>
          <a:ext cx="44841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1</f>
        <v>#VALUE!</v>
      </c>
      <c r="D10" s="17" t="e">
        <f aca="false">'AI-Main'!X111</f>
        <v>#VALUE!</v>
      </c>
      <c r="E10" s="18" t="e">
        <f aca="false">'AI-Main'!Y111</f>
        <v>#VALUE!</v>
      </c>
      <c r="F10" s="17" t="e">
        <f aca="false">'AI-HE10'!W111</f>
        <v>#VALUE!</v>
      </c>
      <c r="G10" s="17" t="e">
        <f aca="false">'AI-HE10'!X111</f>
        <v>#VALUE!</v>
      </c>
      <c r="H10" s="18" t="e">
        <f aca="false">'AI-HE10'!Y111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3</f>
        <v>1.06452478756544</v>
      </c>
      <c r="D12" s="23"/>
      <c r="E12" s="23"/>
      <c r="F12" s="23" t="n">
        <f aca="false">'AI-HE10'!R113</f>
        <v>1.02042880337765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3</f>
        <v>1.07771442854521</v>
      </c>
      <c r="D13" s="24"/>
      <c r="E13" s="24"/>
      <c r="F13" s="24" t="n">
        <f aca="false">'AI-HE10'!Q113</f>
        <v>1.12549291474841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6"/>
      <c r="C23" s="17" t="e">
        <f aca="false">'RA-Main'!W111</f>
        <v>#VALUE!</v>
      </c>
      <c r="D23" s="17" t="e">
        <f aca="false">'RA-Main'!X111</f>
        <v>#VALUE!</v>
      </c>
      <c r="E23" s="18" t="e">
        <f aca="false">'RA-Main'!Y111</f>
        <v>#VALUE!</v>
      </c>
      <c r="F23" s="17" t="e">
        <f aca="false">'RA-HE10'!W111</f>
        <v>#VALUE!</v>
      </c>
      <c r="G23" s="17" t="e">
        <f aca="false">'RA-HE10'!X111</f>
        <v>#VALUE!</v>
      </c>
      <c r="H23" s="18" t="e">
        <f aca="false">'RA-HE10'!Y111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3</f>
        <v>1.04760674830513</v>
      </c>
      <c r="D25" s="23"/>
      <c r="E25" s="23"/>
      <c r="F25" s="23" t="n">
        <f aca="false">'RA-HE10'!R113</f>
        <v>1.00651145941608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3</f>
        <v>1.09921317589023</v>
      </c>
      <c r="D26" s="24"/>
      <c r="E26" s="24"/>
      <c r="F26" s="24" t="n">
        <f aca="false">'RA-HE10'!Q113</f>
        <v>1.108897718741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6"/>
      <c r="C36" s="17" t="e">
        <f aca="false">'LB-Main'!W111</f>
        <v>#VALUE!</v>
      </c>
      <c r="D36" s="17" t="e">
        <f aca="false">'LB-Main'!X111</f>
        <v>#VALUE!</v>
      </c>
      <c r="E36" s="18" t="e">
        <f aca="false">'LB-Main'!Y111</f>
        <v>#VALUE!</v>
      </c>
      <c r="F36" s="17" t="e">
        <f aca="false">'LB-HE10'!W111</f>
        <v>#VALUE!</v>
      </c>
      <c r="G36" s="17" t="e">
        <f aca="false">'LB-HE10'!X111</f>
        <v>#VALUE!</v>
      </c>
      <c r="H36" s="18" t="e">
        <f aca="false">'LB-HE10'!Y111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3</f>
        <v>1.01460565384041</v>
      </c>
      <c r="D38" s="23"/>
      <c r="E38" s="23"/>
      <c r="F38" s="23" t="n">
        <f aca="false">'LB-HE10'!R113</f>
        <v>1.01342245961725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3</f>
        <v>1.07715274009544</v>
      </c>
      <c r="D39" s="24"/>
      <c r="E39" s="24"/>
      <c r="F39" s="24" t="n">
        <f aca="false">'LB-HE10'!Q113</f>
        <v>1.1016436534916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3</v>
      </c>
      <c r="C48" s="9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6"/>
      <c r="C49" s="17" t="e">
        <f aca="false">'LP-Main'!W111</f>
        <v>#VALUE!</v>
      </c>
      <c r="D49" s="17" t="e">
        <f aca="false">'LP-Main'!X111</f>
        <v>#VALUE!</v>
      </c>
      <c r="E49" s="18" t="e">
        <f aca="false">'LP-Main'!Y111</f>
        <v>#VALUE!</v>
      </c>
      <c r="F49" s="17" t="e">
        <f aca="false">'LP-HE10'!W111</f>
        <v>#VALUE!</v>
      </c>
      <c r="G49" s="17" t="e">
        <f aca="false">'LP-HE10'!X111</f>
        <v>#VALUE!</v>
      </c>
      <c r="H49" s="18" t="e">
        <f aca="false">'LP-HE10'!Y111</f>
        <v>#VALUE!</v>
      </c>
    </row>
    <row r="50" customFormat="false" ht="12.75" hidden="false" customHeight="false" outlineLevel="0" collapsed="false">
      <c r="B50" s="16" t="s">
        <v>16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13</f>
        <v>1.02607688874794</v>
      </c>
      <c r="D51" s="23"/>
      <c r="E51" s="23"/>
      <c r="F51" s="23" t="n">
        <f aca="false">'LP-HE10'!R113</f>
        <v>1.01154108068241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13</f>
        <v>1.04299836293079</v>
      </c>
      <c r="D52" s="24"/>
      <c r="E52" s="24"/>
      <c r="F52" s="24" t="n">
        <f aca="false">'LP-HE10'!Q113</f>
        <v>1.1152864570623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125.9376</v>
      </c>
      <c r="E19" s="73" t="n">
        <v>41.8564</v>
      </c>
      <c r="F19" s="73" t="n">
        <v>43.3767</v>
      </c>
      <c r="G19" s="73" t="n">
        <v>44.928</v>
      </c>
      <c r="H19" s="73" t="n">
        <v>20296.663</v>
      </c>
      <c r="I19" s="73" t="n">
        <v>27.129</v>
      </c>
      <c r="J19" s="52" t="n">
        <v>5.63796194444444</v>
      </c>
      <c r="L19" s="72" t="n">
        <v>5114.0624</v>
      </c>
      <c r="M19" s="73" t="n">
        <v>41.9226</v>
      </c>
      <c r="N19" s="73" t="n">
        <v>43.5053</v>
      </c>
      <c r="O19" s="73" t="n">
        <v>45.0115</v>
      </c>
      <c r="P19" s="73" t="n">
        <v>20401.149</v>
      </c>
      <c r="Q19" s="73" t="n">
        <v>30.95</v>
      </c>
      <c r="R19" s="52" t="n">
        <v>5.66698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395.948</v>
      </c>
      <c r="E20" s="75" t="n">
        <v>39.8171</v>
      </c>
      <c r="F20" s="75" t="n">
        <v>41.7546</v>
      </c>
      <c r="G20" s="75" t="n">
        <v>42.9085</v>
      </c>
      <c r="H20" s="75" t="n">
        <v>17672.721</v>
      </c>
      <c r="I20" s="75" t="n">
        <v>22.663</v>
      </c>
      <c r="J20" s="57" t="n">
        <v>4.90908916666667</v>
      </c>
      <c r="L20" s="74" t="n">
        <v>2405.4664</v>
      </c>
      <c r="M20" s="75" t="n">
        <v>39.8925</v>
      </c>
      <c r="N20" s="75" t="n">
        <v>41.8661</v>
      </c>
      <c r="O20" s="75" t="n">
        <v>42.9773</v>
      </c>
      <c r="P20" s="75" t="n">
        <v>17797.634</v>
      </c>
      <c r="Q20" s="75" t="n">
        <v>25.724</v>
      </c>
      <c r="R20" s="57" t="n">
        <v>4.943787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156.9128</v>
      </c>
      <c r="E21" s="75" t="n">
        <v>37.2439</v>
      </c>
      <c r="F21" s="75" t="n">
        <v>40.5126</v>
      </c>
      <c r="G21" s="75" t="n">
        <v>41.6469</v>
      </c>
      <c r="H21" s="75" t="n">
        <v>15715.044</v>
      </c>
      <c r="I21" s="75" t="n">
        <v>19.922</v>
      </c>
      <c r="J21" s="57" t="n">
        <v>4.36529</v>
      </c>
      <c r="L21" s="74" t="n">
        <v>1167.0768</v>
      </c>
      <c r="M21" s="75" t="n">
        <v>37.3142</v>
      </c>
      <c r="N21" s="75" t="n">
        <v>40.6284</v>
      </c>
      <c r="O21" s="75" t="n">
        <v>41.7047</v>
      </c>
      <c r="P21" s="75" t="n">
        <v>15959.994</v>
      </c>
      <c r="Q21" s="75" t="n">
        <v>21.59</v>
      </c>
      <c r="R21" s="57" t="n">
        <v>4.433331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66.2856</v>
      </c>
      <c r="E22" s="77" t="n">
        <v>34.6198</v>
      </c>
      <c r="F22" s="77" t="n">
        <v>39.664</v>
      </c>
      <c r="G22" s="77" t="n">
        <v>40.8654</v>
      </c>
      <c r="H22" s="77" t="n">
        <v>14283.352</v>
      </c>
      <c r="I22" s="77" t="n">
        <v>17.69</v>
      </c>
      <c r="J22" s="63" t="n">
        <v>3.96759777777778</v>
      </c>
      <c r="L22" s="76" t="n">
        <v>573.6544</v>
      </c>
      <c r="M22" s="77" t="n">
        <v>34.6751</v>
      </c>
      <c r="N22" s="77" t="n">
        <v>39.7202</v>
      </c>
      <c r="O22" s="77" t="n">
        <v>40.8838</v>
      </c>
      <c r="P22" s="77" t="n">
        <v>14443.874</v>
      </c>
      <c r="Q22" s="77" t="n">
        <v>18.782</v>
      </c>
      <c r="R22" s="63" t="n">
        <v>4.01218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7772.212</v>
      </c>
      <c r="E23" s="73" t="n">
        <v>39.9935</v>
      </c>
      <c r="F23" s="73" t="n">
        <v>42.0319</v>
      </c>
      <c r="G23" s="73" t="n">
        <v>43.169</v>
      </c>
      <c r="H23" s="73" t="n">
        <v>19285.747</v>
      </c>
      <c r="I23" s="73" t="n">
        <v>29.484</v>
      </c>
      <c r="J23" s="52" t="n">
        <v>5.35715194444444</v>
      </c>
      <c r="L23" s="72" t="n">
        <v>7807.8072</v>
      </c>
      <c r="M23" s="73" t="n">
        <v>40.0226</v>
      </c>
      <c r="N23" s="73" t="n">
        <v>42.0493</v>
      </c>
      <c r="O23" s="73" t="n">
        <v>43.1853</v>
      </c>
      <c r="P23" s="73" t="n">
        <v>19379.883</v>
      </c>
      <c r="Q23" s="73" t="n">
        <v>33.103</v>
      </c>
      <c r="R23" s="52" t="n">
        <v>5.38330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124.184</v>
      </c>
      <c r="E24" s="75" t="n">
        <v>37.0641</v>
      </c>
      <c r="F24" s="75" t="n">
        <v>39.8714</v>
      </c>
      <c r="G24" s="75" t="n">
        <v>40.8601</v>
      </c>
      <c r="H24" s="75" t="n">
        <v>16159.152</v>
      </c>
      <c r="I24" s="75" t="n">
        <v>22.574</v>
      </c>
      <c r="J24" s="57" t="n">
        <v>4.48865333333333</v>
      </c>
      <c r="L24" s="74" t="n">
        <v>3146.2048</v>
      </c>
      <c r="M24" s="75" t="n">
        <v>37.0984</v>
      </c>
      <c r="N24" s="75" t="n">
        <v>39.896</v>
      </c>
      <c r="O24" s="75" t="n">
        <v>40.8901</v>
      </c>
      <c r="P24" s="75" t="n">
        <v>16318.11</v>
      </c>
      <c r="Q24" s="75" t="n">
        <v>25.1</v>
      </c>
      <c r="R24" s="57" t="n">
        <v>4.532808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30.068</v>
      </c>
      <c r="E25" s="75" t="n">
        <v>34.248</v>
      </c>
      <c r="F25" s="75" t="n">
        <v>38.2669</v>
      </c>
      <c r="G25" s="75" t="n">
        <v>39.4656</v>
      </c>
      <c r="H25" s="75" t="n">
        <v>14191.723</v>
      </c>
      <c r="I25" s="75" t="n">
        <v>18.673</v>
      </c>
      <c r="J25" s="57" t="n">
        <v>3.94214527777778</v>
      </c>
      <c r="L25" s="74" t="n">
        <v>1342.2288</v>
      </c>
      <c r="M25" s="75" t="n">
        <v>34.2864</v>
      </c>
      <c r="N25" s="75" t="n">
        <v>38.2954</v>
      </c>
      <c r="O25" s="75" t="n">
        <v>39.5222</v>
      </c>
      <c r="P25" s="75" t="n">
        <v>14410.827</v>
      </c>
      <c r="Q25" s="75" t="n">
        <v>20.638</v>
      </c>
      <c r="R25" s="57" t="n">
        <v>4.003007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76.9264</v>
      </c>
      <c r="E26" s="77" t="n">
        <v>31.6402</v>
      </c>
      <c r="F26" s="77" t="n">
        <v>37.1822</v>
      </c>
      <c r="G26" s="77" t="n">
        <v>38.7089</v>
      </c>
      <c r="H26" s="77" t="n">
        <v>12900.654</v>
      </c>
      <c r="I26" s="77" t="n">
        <v>16.473</v>
      </c>
      <c r="J26" s="63" t="n">
        <v>3.583515</v>
      </c>
      <c r="L26" s="76" t="n">
        <v>583.2352</v>
      </c>
      <c r="M26" s="77" t="n">
        <v>31.6814</v>
      </c>
      <c r="N26" s="77" t="n">
        <v>37.2129</v>
      </c>
      <c r="O26" s="77" t="n">
        <v>38.7674</v>
      </c>
      <c r="P26" s="77" t="n">
        <v>13212.279</v>
      </c>
      <c r="Q26" s="77" t="n">
        <v>17.799</v>
      </c>
      <c r="R26" s="63" t="n">
        <v>3.67007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19845.7416</v>
      </c>
      <c r="E27" s="73" t="n">
        <v>38.7457</v>
      </c>
      <c r="F27" s="73" t="n">
        <v>40.1084</v>
      </c>
      <c r="G27" s="73" t="n">
        <v>43.4216</v>
      </c>
      <c r="H27" s="73" t="n">
        <v>40833.728</v>
      </c>
      <c r="I27" s="73" t="n">
        <v>59.607</v>
      </c>
      <c r="J27" s="52" t="n">
        <v>11.3427022222222</v>
      </c>
      <c r="L27" s="72" t="n">
        <v>19489.1384</v>
      </c>
      <c r="M27" s="73" t="n">
        <v>38.7894</v>
      </c>
      <c r="N27" s="73" t="n">
        <v>40.211</v>
      </c>
      <c r="O27" s="73" t="n">
        <v>43.4597</v>
      </c>
      <c r="P27" s="73" t="n">
        <v>40560.201</v>
      </c>
      <c r="Q27" s="73" t="n">
        <v>67.516</v>
      </c>
      <c r="R27" s="52" t="n">
        <v>11.26672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5680.0304</v>
      </c>
      <c r="E28" s="75" t="n">
        <v>36.7813</v>
      </c>
      <c r="F28" s="75" t="n">
        <v>38.9146</v>
      </c>
      <c r="G28" s="75" t="n">
        <v>41.4159</v>
      </c>
      <c r="H28" s="75" t="n">
        <v>32289.673</v>
      </c>
      <c r="I28" s="75" t="n">
        <v>39.92</v>
      </c>
      <c r="J28" s="57" t="n">
        <v>8.96935361111111</v>
      </c>
      <c r="L28" s="74" t="n">
        <v>5704.6456</v>
      </c>
      <c r="M28" s="75" t="n">
        <v>36.8208</v>
      </c>
      <c r="N28" s="75" t="n">
        <v>38.9787</v>
      </c>
      <c r="O28" s="75" t="n">
        <v>41.4733</v>
      </c>
      <c r="P28" s="75" t="n">
        <v>32739.081</v>
      </c>
      <c r="Q28" s="75" t="n">
        <v>44.99</v>
      </c>
      <c r="R28" s="57" t="n">
        <v>9.0941891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583.2496</v>
      </c>
      <c r="E29" s="75" t="n">
        <v>34.6317</v>
      </c>
      <c r="F29" s="75" t="n">
        <v>37.9925</v>
      </c>
      <c r="G29" s="75" t="n">
        <v>39.8145</v>
      </c>
      <c r="H29" s="75" t="n">
        <v>28864.469</v>
      </c>
      <c r="I29" s="75" t="n">
        <v>33.977</v>
      </c>
      <c r="J29" s="57" t="n">
        <v>8.01790805555556</v>
      </c>
      <c r="L29" s="74" t="n">
        <v>2603.7472</v>
      </c>
      <c r="M29" s="75" t="n">
        <v>34.6865</v>
      </c>
      <c r="N29" s="75" t="n">
        <v>38.045</v>
      </c>
      <c r="O29" s="75" t="n">
        <v>39.8711</v>
      </c>
      <c r="P29" s="75" t="n">
        <v>29155.105</v>
      </c>
      <c r="Q29" s="75" t="n">
        <v>36.753</v>
      </c>
      <c r="R29" s="57" t="n">
        <v>8.0986402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278.0984</v>
      </c>
      <c r="E30" s="77" t="n">
        <v>32.3113</v>
      </c>
      <c r="F30" s="77" t="n">
        <v>37.26</v>
      </c>
      <c r="G30" s="77" t="n">
        <v>38.6321</v>
      </c>
      <c r="H30" s="77" t="n">
        <v>26447.385</v>
      </c>
      <c r="I30" s="77" t="n">
        <v>29.796</v>
      </c>
      <c r="J30" s="63" t="n">
        <v>7.34649583333333</v>
      </c>
      <c r="L30" s="76" t="n">
        <v>1291.4352</v>
      </c>
      <c r="M30" s="77" t="n">
        <v>32.3909</v>
      </c>
      <c r="N30" s="77" t="n">
        <v>37.3021</v>
      </c>
      <c r="O30" s="77" t="n">
        <v>38.6829</v>
      </c>
      <c r="P30" s="77" t="n">
        <v>26951.803</v>
      </c>
      <c r="Q30" s="77" t="n">
        <v>31.917</v>
      </c>
      <c r="R30" s="63" t="n">
        <v>7.486611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19378.7656</v>
      </c>
      <c r="E31" s="73" t="n">
        <v>39.5205</v>
      </c>
      <c r="F31" s="73" t="n">
        <v>43.8016</v>
      </c>
      <c r="G31" s="73" t="n">
        <v>45.0745</v>
      </c>
      <c r="H31" s="73" t="n">
        <v>47701.173</v>
      </c>
      <c r="I31" s="73" t="n">
        <v>67.048</v>
      </c>
      <c r="J31" s="52" t="n">
        <v>13.2503258333333</v>
      </c>
      <c r="L31" s="72" t="n">
        <v>19296.7088</v>
      </c>
      <c r="M31" s="73" t="n">
        <v>39.5514</v>
      </c>
      <c r="N31" s="73" t="n">
        <v>43.8413</v>
      </c>
      <c r="O31" s="73" t="n">
        <v>45.1287</v>
      </c>
      <c r="P31" s="73" t="n">
        <v>48218.101</v>
      </c>
      <c r="Q31" s="73" t="n">
        <v>75.176</v>
      </c>
      <c r="R31" s="52" t="n">
        <v>13.3939169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6688.3264</v>
      </c>
      <c r="E32" s="75" t="n">
        <v>37.6166</v>
      </c>
      <c r="F32" s="75" t="n">
        <v>42.3787</v>
      </c>
      <c r="G32" s="75" t="n">
        <v>42.8772</v>
      </c>
      <c r="H32" s="75" t="n">
        <v>39318.423</v>
      </c>
      <c r="I32" s="75" t="n">
        <v>51.012</v>
      </c>
      <c r="J32" s="57" t="n">
        <v>10.9217841666667</v>
      </c>
      <c r="L32" s="74" t="n">
        <v>6679.3984</v>
      </c>
      <c r="M32" s="75" t="n">
        <v>37.6676</v>
      </c>
      <c r="N32" s="75" t="n">
        <v>42.426</v>
      </c>
      <c r="O32" s="75" t="n">
        <v>42.9531</v>
      </c>
      <c r="P32" s="75" t="n">
        <v>39504.249</v>
      </c>
      <c r="Q32" s="75" t="n">
        <v>57.252</v>
      </c>
      <c r="R32" s="57" t="n">
        <v>10.973402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127.4112</v>
      </c>
      <c r="E33" s="75" t="n">
        <v>35.6438</v>
      </c>
      <c r="F33" s="75" t="n">
        <v>41.0969</v>
      </c>
      <c r="G33" s="75" t="n">
        <v>40.9964</v>
      </c>
      <c r="H33" s="75" t="n">
        <v>34273.568</v>
      </c>
      <c r="I33" s="75" t="n">
        <v>43.025</v>
      </c>
      <c r="J33" s="57" t="n">
        <v>9.52043555555556</v>
      </c>
      <c r="L33" s="74" t="n">
        <v>3136.552</v>
      </c>
      <c r="M33" s="75" t="n">
        <v>35.7167</v>
      </c>
      <c r="N33" s="75" t="n">
        <v>41.1192</v>
      </c>
      <c r="O33" s="75" t="n">
        <v>41.0629</v>
      </c>
      <c r="P33" s="75" t="n">
        <v>34796.022</v>
      </c>
      <c r="Q33" s="75" t="n">
        <v>48.079</v>
      </c>
      <c r="R33" s="57" t="n">
        <v>9.665561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598.2472</v>
      </c>
      <c r="E34" s="77" t="n">
        <v>33.5297</v>
      </c>
      <c r="F34" s="77" t="n">
        <v>40.079</v>
      </c>
      <c r="G34" s="77" t="n">
        <v>39.5723</v>
      </c>
      <c r="H34" s="77" t="n">
        <v>31000.637</v>
      </c>
      <c r="I34" s="77" t="n">
        <v>38.345</v>
      </c>
      <c r="J34" s="63" t="n">
        <v>8.61128805555556</v>
      </c>
      <c r="L34" s="76" t="n">
        <v>1612.6008</v>
      </c>
      <c r="M34" s="77" t="n">
        <v>33.6135</v>
      </c>
      <c r="N34" s="77" t="n">
        <v>40.0703</v>
      </c>
      <c r="O34" s="77" t="n">
        <v>39.6137</v>
      </c>
      <c r="P34" s="77" t="n">
        <v>31462.283</v>
      </c>
      <c r="Q34" s="77" t="n">
        <v>41.932</v>
      </c>
      <c r="R34" s="63" t="n">
        <v>8.739523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53486.944</v>
      </c>
      <c r="E35" s="73" t="n">
        <v>38.3057</v>
      </c>
      <c r="F35" s="73" t="n">
        <v>41.9671</v>
      </c>
      <c r="G35" s="73" t="n">
        <v>44.1505</v>
      </c>
      <c r="H35" s="73" t="n">
        <v>56768.358</v>
      </c>
      <c r="I35" s="73" t="n">
        <v>100.62</v>
      </c>
      <c r="J35" s="52" t="n">
        <v>15.7689883333333</v>
      </c>
      <c r="L35" s="72" t="n">
        <v>52571.1216</v>
      </c>
      <c r="M35" s="73" t="n">
        <v>38.3687</v>
      </c>
      <c r="N35" s="73" t="n">
        <v>42.0116</v>
      </c>
      <c r="O35" s="73" t="n">
        <v>44.1802</v>
      </c>
      <c r="P35" s="73" t="n">
        <v>56709.462</v>
      </c>
      <c r="Q35" s="73" t="n">
        <v>110.338</v>
      </c>
      <c r="R35" s="52" t="n">
        <v>15.75262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7398.7112</v>
      </c>
      <c r="E36" s="75" t="n">
        <v>35.43</v>
      </c>
      <c r="F36" s="75" t="n">
        <v>40.516</v>
      </c>
      <c r="G36" s="75" t="n">
        <v>42.9257</v>
      </c>
      <c r="H36" s="75" t="n">
        <v>37682.389</v>
      </c>
      <c r="I36" s="75" t="n">
        <v>54.974</v>
      </c>
      <c r="J36" s="57" t="n">
        <v>10.4673302777778</v>
      </c>
      <c r="L36" s="74" t="n">
        <v>7317.2736</v>
      </c>
      <c r="M36" s="75" t="n">
        <v>35.4925</v>
      </c>
      <c r="N36" s="75" t="n">
        <v>40.5967</v>
      </c>
      <c r="O36" s="75" t="n">
        <v>42.9852</v>
      </c>
      <c r="P36" s="75" t="n">
        <v>38315.623</v>
      </c>
      <c r="Q36" s="75" t="n">
        <v>63.024</v>
      </c>
      <c r="R36" s="57" t="n">
        <v>10.6432286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1984.3984</v>
      </c>
      <c r="E37" s="75" t="n">
        <v>33.6352</v>
      </c>
      <c r="F37" s="75" t="n">
        <v>39.2622</v>
      </c>
      <c r="G37" s="75" t="n">
        <v>41.8573</v>
      </c>
      <c r="H37" s="75" t="n">
        <v>32202.172</v>
      </c>
      <c r="I37" s="75" t="n">
        <v>43.539</v>
      </c>
      <c r="J37" s="57" t="n">
        <v>8.94504777777778</v>
      </c>
      <c r="L37" s="74" t="n">
        <v>1956.012</v>
      </c>
      <c r="M37" s="75" t="n">
        <v>33.7086</v>
      </c>
      <c r="N37" s="75" t="n">
        <v>39.3573</v>
      </c>
      <c r="O37" s="75" t="n">
        <v>41.924</v>
      </c>
      <c r="P37" s="75" t="n">
        <v>32810.988</v>
      </c>
      <c r="Q37" s="75" t="n">
        <v>49.452</v>
      </c>
      <c r="R37" s="57" t="n">
        <v>9.11416333333333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769.1704</v>
      </c>
      <c r="E38" s="77" t="n">
        <v>31.4542</v>
      </c>
      <c r="F38" s="77" t="n">
        <v>38.3783</v>
      </c>
      <c r="G38" s="77" t="n">
        <v>41.0415</v>
      </c>
      <c r="H38" s="77" t="n">
        <v>29950.704</v>
      </c>
      <c r="I38" s="77" t="n">
        <v>38.922</v>
      </c>
      <c r="J38" s="63" t="n">
        <v>8.31964</v>
      </c>
      <c r="L38" s="76" t="n">
        <v>768.1768</v>
      </c>
      <c r="M38" s="77" t="n">
        <v>31.5871</v>
      </c>
      <c r="N38" s="77" t="n">
        <v>38.4776</v>
      </c>
      <c r="O38" s="77" t="n">
        <v>41.1738</v>
      </c>
      <c r="P38" s="77" t="n">
        <v>30516.028</v>
      </c>
      <c r="Q38" s="77" t="n">
        <v>42.993</v>
      </c>
      <c r="R38" s="63" t="n">
        <v>8.47667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608.4632</v>
      </c>
      <c r="E39" s="73" t="n">
        <v>40.3585</v>
      </c>
      <c r="F39" s="73" t="n">
        <v>42.5079</v>
      </c>
      <c r="G39" s="73" t="n">
        <v>43.0167</v>
      </c>
      <c r="H39" s="73" t="n">
        <v>8335.88</v>
      </c>
      <c r="I39" s="73" t="n">
        <v>12.23</v>
      </c>
      <c r="J39" s="52" t="n">
        <v>2.31552222222222</v>
      </c>
      <c r="L39" s="72" t="n">
        <v>3587.168</v>
      </c>
      <c r="M39" s="73" t="n">
        <v>40.4042</v>
      </c>
      <c r="N39" s="73" t="n">
        <v>42.7074</v>
      </c>
      <c r="O39" s="73" t="n">
        <v>43.192</v>
      </c>
      <c r="P39" s="73" t="n">
        <v>8425.45</v>
      </c>
      <c r="Q39" s="73" t="n">
        <v>13.759</v>
      </c>
      <c r="R39" s="52" t="n">
        <v>2.3404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04.4616</v>
      </c>
      <c r="E40" s="75" t="n">
        <v>37.0879</v>
      </c>
      <c r="F40" s="75" t="n">
        <v>39.8582</v>
      </c>
      <c r="G40" s="75" t="n">
        <v>40.0409</v>
      </c>
      <c r="H40" s="75" t="n">
        <v>7206.62</v>
      </c>
      <c r="I40" s="75" t="n">
        <v>9.952</v>
      </c>
      <c r="J40" s="57" t="n">
        <v>2.00183888888889</v>
      </c>
      <c r="L40" s="74" t="n">
        <v>1704.628</v>
      </c>
      <c r="M40" s="75" t="n">
        <v>37.1839</v>
      </c>
      <c r="N40" s="75" t="n">
        <v>39.9751</v>
      </c>
      <c r="O40" s="75" t="n">
        <v>40.1377</v>
      </c>
      <c r="P40" s="75" t="n">
        <v>7297.134</v>
      </c>
      <c r="Q40" s="75" t="n">
        <v>10.904</v>
      </c>
      <c r="R40" s="57" t="n">
        <v>2.026981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19.6416</v>
      </c>
      <c r="E41" s="75" t="n">
        <v>34.1323</v>
      </c>
      <c r="F41" s="75" t="n">
        <v>37.9772</v>
      </c>
      <c r="G41" s="75" t="n">
        <v>37.9452</v>
      </c>
      <c r="H41" s="75" t="n">
        <v>6287.776</v>
      </c>
      <c r="I41" s="75" t="n">
        <v>7.956</v>
      </c>
      <c r="J41" s="57" t="n">
        <v>1.74660444444444</v>
      </c>
      <c r="L41" s="74" t="n">
        <v>822.3136</v>
      </c>
      <c r="M41" s="75" t="n">
        <v>34.3155</v>
      </c>
      <c r="N41" s="75" t="n">
        <v>38.0583</v>
      </c>
      <c r="O41" s="75" t="n">
        <v>38.0958</v>
      </c>
      <c r="P41" s="75" t="n">
        <v>6400.362</v>
      </c>
      <c r="Q41" s="75" t="n">
        <v>8.689</v>
      </c>
      <c r="R41" s="57" t="n">
        <v>1.777878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21.1032</v>
      </c>
      <c r="E42" s="77" t="n">
        <v>31.6636</v>
      </c>
      <c r="F42" s="77" t="n">
        <v>36.7547</v>
      </c>
      <c r="G42" s="77" t="n">
        <v>36.4899</v>
      </c>
      <c r="H42" s="77" t="n">
        <v>5630.874</v>
      </c>
      <c r="I42" s="77" t="n">
        <v>6.833</v>
      </c>
      <c r="J42" s="63" t="n">
        <v>1.56413166666667</v>
      </c>
      <c r="L42" s="76" t="n">
        <v>424.056</v>
      </c>
      <c r="M42" s="77" t="n">
        <v>31.8711</v>
      </c>
      <c r="N42" s="77" t="n">
        <v>36.8088</v>
      </c>
      <c r="O42" s="77" t="n">
        <v>36.752</v>
      </c>
      <c r="P42" s="77" t="n">
        <v>5723.265</v>
      </c>
      <c r="Q42" s="77" t="n">
        <v>7.316</v>
      </c>
      <c r="R42" s="63" t="n">
        <v>1.5897958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081.9144</v>
      </c>
      <c r="E43" s="73" t="n">
        <v>40.2582</v>
      </c>
      <c r="F43" s="73" t="n">
        <v>43.1594</v>
      </c>
      <c r="G43" s="73" t="n">
        <v>44.5538</v>
      </c>
      <c r="H43" s="73" t="n">
        <v>9506.513</v>
      </c>
      <c r="I43" s="73" t="n">
        <v>14.008</v>
      </c>
      <c r="J43" s="52" t="n">
        <v>2.64069805555556</v>
      </c>
      <c r="L43" s="72" t="n">
        <v>4081.0928</v>
      </c>
      <c r="M43" s="73" t="n">
        <v>40.2976</v>
      </c>
      <c r="N43" s="73" t="n">
        <v>43.1975</v>
      </c>
      <c r="O43" s="73" t="n">
        <v>44.5973</v>
      </c>
      <c r="P43" s="73" t="n">
        <v>9609.272</v>
      </c>
      <c r="Q43" s="73" t="n">
        <v>15.724</v>
      </c>
      <c r="R43" s="52" t="n">
        <v>2.66924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844.164</v>
      </c>
      <c r="E44" s="75" t="n">
        <v>37.3779</v>
      </c>
      <c r="F44" s="75" t="n">
        <v>41.0408</v>
      </c>
      <c r="G44" s="75" t="n">
        <v>42.0876</v>
      </c>
      <c r="H44" s="75" t="n">
        <v>8137.9</v>
      </c>
      <c r="I44" s="75" t="n">
        <v>10.982</v>
      </c>
      <c r="J44" s="57" t="n">
        <v>2.26052777777778</v>
      </c>
      <c r="L44" s="74" t="n">
        <v>1845.584</v>
      </c>
      <c r="M44" s="75" t="n">
        <v>37.4314</v>
      </c>
      <c r="N44" s="75" t="n">
        <v>41.0823</v>
      </c>
      <c r="O44" s="75" t="n">
        <v>42.1706</v>
      </c>
      <c r="P44" s="75" t="n">
        <v>8210.906</v>
      </c>
      <c r="Q44" s="75" t="n">
        <v>12.402</v>
      </c>
      <c r="R44" s="57" t="n">
        <v>2.280807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00.756</v>
      </c>
      <c r="E45" s="75" t="n">
        <v>34.4008</v>
      </c>
      <c r="F45" s="75" t="n">
        <v>39.339</v>
      </c>
      <c r="G45" s="75" t="n">
        <v>40.1909</v>
      </c>
      <c r="H45" s="75" t="n">
        <v>7202.663</v>
      </c>
      <c r="I45" s="75" t="n">
        <v>9.188</v>
      </c>
      <c r="J45" s="57" t="n">
        <v>2.00073972222222</v>
      </c>
      <c r="L45" s="74" t="n">
        <v>903.1568</v>
      </c>
      <c r="M45" s="75" t="n">
        <v>34.467</v>
      </c>
      <c r="N45" s="75" t="n">
        <v>39.3321</v>
      </c>
      <c r="O45" s="75" t="n">
        <v>40.2876</v>
      </c>
      <c r="P45" s="75" t="n">
        <v>7302.422</v>
      </c>
      <c r="Q45" s="75" t="n">
        <v>10.186</v>
      </c>
      <c r="R45" s="57" t="n">
        <v>2.028450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60.5808</v>
      </c>
      <c r="E46" s="77" t="n">
        <v>31.4922</v>
      </c>
      <c r="F46" s="77" t="n">
        <v>38.0146</v>
      </c>
      <c r="G46" s="77" t="n">
        <v>38.806</v>
      </c>
      <c r="H46" s="77" t="n">
        <v>6563.934</v>
      </c>
      <c r="I46" s="77" t="n">
        <v>8.049</v>
      </c>
      <c r="J46" s="63" t="n">
        <v>1.823315</v>
      </c>
      <c r="L46" s="76" t="n">
        <v>463.5328</v>
      </c>
      <c r="M46" s="77" t="n">
        <v>31.573</v>
      </c>
      <c r="N46" s="77" t="n">
        <v>38.0616</v>
      </c>
      <c r="O46" s="77" t="n">
        <v>38.893</v>
      </c>
      <c r="P46" s="77" t="n">
        <v>6651.773</v>
      </c>
      <c r="Q46" s="77" t="n">
        <v>8.845</v>
      </c>
      <c r="R46" s="63" t="n">
        <v>1.8477147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7924.7608</v>
      </c>
      <c r="E47" s="73" t="n">
        <v>38.4215</v>
      </c>
      <c r="F47" s="73" t="n">
        <v>41.0481</v>
      </c>
      <c r="G47" s="73" t="n">
        <v>41.9673</v>
      </c>
      <c r="H47" s="73" t="n">
        <v>9668.864</v>
      </c>
      <c r="I47" s="73" t="n">
        <v>16.239</v>
      </c>
      <c r="J47" s="52" t="n">
        <v>2.68579555555556</v>
      </c>
      <c r="L47" s="72" t="n">
        <v>7832.3376</v>
      </c>
      <c r="M47" s="73" t="n">
        <v>38.4713</v>
      </c>
      <c r="N47" s="73" t="n">
        <v>41.1413</v>
      </c>
      <c r="O47" s="73" t="n">
        <v>42.0732</v>
      </c>
      <c r="P47" s="73" t="n">
        <v>9751.56</v>
      </c>
      <c r="Q47" s="73" t="n">
        <v>17.877</v>
      </c>
      <c r="R47" s="52" t="n">
        <v>2.7087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411.8456</v>
      </c>
      <c r="E48" s="75" t="n">
        <v>34.5465</v>
      </c>
      <c r="F48" s="75" t="n">
        <v>38.2715</v>
      </c>
      <c r="G48" s="75" t="n">
        <v>39.1034</v>
      </c>
      <c r="H48" s="75" t="n">
        <v>7928.47</v>
      </c>
      <c r="I48" s="75" t="n">
        <v>12.105</v>
      </c>
      <c r="J48" s="57" t="n">
        <v>2.20235277777778</v>
      </c>
      <c r="L48" s="74" t="n">
        <v>3369.0664</v>
      </c>
      <c r="M48" s="75" t="n">
        <v>34.6179</v>
      </c>
      <c r="N48" s="75" t="n">
        <v>38.3312</v>
      </c>
      <c r="O48" s="75" t="n">
        <v>39.1474</v>
      </c>
      <c r="P48" s="75" t="n">
        <v>8037.9</v>
      </c>
      <c r="Q48" s="75" t="n">
        <v>13.665</v>
      </c>
      <c r="R48" s="57" t="n">
        <v>2.23275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496.8808</v>
      </c>
      <c r="E49" s="75" t="n">
        <v>31.0612</v>
      </c>
      <c r="F49" s="75" t="n">
        <v>36.3426</v>
      </c>
      <c r="G49" s="75" t="n">
        <v>37.1256</v>
      </c>
      <c r="H49" s="75" t="n">
        <v>6696.159</v>
      </c>
      <c r="I49" s="75" t="n">
        <v>9.531</v>
      </c>
      <c r="J49" s="57" t="n">
        <v>1.86004416666667</v>
      </c>
      <c r="L49" s="74" t="n">
        <v>1483.3208</v>
      </c>
      <c r="M49" s="75" t="n">
        <v>31.1171</v>
      </c>
      <c r="N49" s="75" t="n">
        <v>36.3812</v>
      </c>
      <c r="O49" s="75" t="n">
        <v>37.1589</v>
      </c>
      <c r="P49" s="75" t="n">
        <v>6778.699</v>
      </c>
      <c r="Q49" s="75" t="n">
        <v>10.701</v>
      </c>
      <c r="R49" s="57" t="n">
        <v>1.8829719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46.5904</v>
      </c>
      <c r="E50" s="77" t="n">
        <v>27.8584</v>
      </c>
      <c r="F50" s="77" t="n">
        <v>35.0279</v>
      </c>
      <c r="G50" s="77" t="n">
        <v>35.8174</v>
      </c>
      <c r="H50" s="77" t="n">
        <v>5837.086</v>
      </c>
      <c r="I50" s="77" t="n">
        <v>7.846</v>
      </c>
      <c r="J50" s="63" t="n">
        <v>1.62141277777778</v>
      </c>
      <c r="L50" s="76" t="n">
        <v>647.4088</v>
      </c>
      <c r="M50" s="77" t="n">
        <v>27.8988</v>
      </c>
      <c r="N50" s="77" t="n">
        <v>35.0659</v>
      </c>
      <c r="O50" s="77" t="n">
        <v>35.8318</v>
      </c>
      <c r="P50" s="77" t="n">
        <v>5941.088</v>
      </c>
      <c r="Q50" s="77" t="n">
        <v>8.736</v>
      </c>
      <c r="R50" s="63" t="n">
        <v>1.65030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5715.9304</v>
      </c>
      <c r="E51" s="73" t="n">
        <v>40.0157</v>
      </c>
      <c r="F51" s="73" t="n">
        <v>41.4376</v>
      </c>
      <c r="G51" s="73" t="n">
        <v>42.788</v>
      </c>
      <c r="H51" s="73" t="n">
        <v>6947.78</v>
      </c>
      <c r="I51" s="73" t="n">
        <v>10.623</v>
      </c>
      <c r="J51" s="52" t="n">
        <v>1.92993888888889</v>
      </c>
      <c r="L51" s="72" t="n">
        <v>5728.4632</v>
      </c>
      <c r="M51" s="73" t="n">
        <v>40.1035</v>
      </c>
      <c r="N51" s="73" t="n">
        <v>41.5603</v>
      </c>
      <c r="O51" s="73" t="n">
        <v>42.9126</v>
      </c>
      <c r="P51" s="73" t="n">
        <v>7007.364</v>
      </c>
      <c r="Q51" s="73" t="n">
        <v>12.121</v>
      </c>
      <c r="R51" s="52" t="n">
        <v>1.9464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262.1576</v>
      </c>
      <c r="E52" s="75" t="n">
        <v>36.2783</v>
      </c>
      <c r="F52" s="75" t="n">
        <v>38.7833</v>
      </c>
      <c r="G52" s="75" t="n">
        <v>40.3724</v>
      </c>
      <c r="H52" s="75" t="n">
        <v>5830.915</v>
      </c>
      <c r="I52" s="75" t="n">
        <v>7.846</v>
      </c>
      <c r="J52" s="57" t="n">
        <v>1.61969861111111</v>
      </c>
      <c r="L52" s="74" t="n">
        <v>2276.516</v>
      </c>
      <c r="M52" s="75" t="n">
        <v>36.3614</v>
      </c>
      <c r="N52" s="75" t="n">
        <v>38.8887</v>
      </c>
      <c r="O52" s="75" t="n">
        <v>40.5033</v>
      </c>
      <c r="P52" s="75" t="n">
        <v>5855.783</v>
      </c>
      <c r="Q52" s="75" t="n">
        <v>8.985</v>
      </c>
      <c r="R52" s="57" t="n">
        <v>1.62660638888889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998.6392</v>
      </c>
      <c r="E53" s="75" t="n">
        <v>33.0893</v>
      </c>
      <c r="F53" s="75" t="n">
        <v>36.889</v>
      </c>
      <c r="G53" s="75" t="n">
        <v>38.5804</v>
      </c>
      <c r="H53" s="75" t="n">
        <v>5003.014</v>
      </c>
      <c r="I53" s="75" t="n">
        <v>6.271</v>
      </c>
      <c r="J53" s="57" t="n">
        <v>1.38972611111111</v>
      </c>
      <c r="L53" s="74" t="n">
        <v>1007.0464</v>
      </c>
      <c r="M53" s="75" t="n">
        <v>33.1659</v>
      </c>
      <c r="N53" s="75" t="n">
        <v>36.9659</v>
      </c>
      <c r="O53" s="75" t="n">
        <v>38.6814</v>
      </c>
      <c r="P53" s="75" t="n">
        <v>5054.914</v>
      </c>
      <c r="Q53" s="75" t="n">
        <v>7.129</v>
      </c>
      <c r="R53" s="57" t="n">
        <v>1.404142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57.6816</v>
      </c>
      <c r="E54" s="77" t="n">
        <v>30.1914</v>
      </c>
      <c r="F54" s="77" t="n">
        <v>35.6516</v>
      </c>
      <c r="G54" s="77" t="n">
        <v>37.302</v>
      </c>
      <c r="H54" s="77" t="n">
        <v>4351.803</v>
      </c>
      <c r="I54" s="77" t="n">
        <v>5.257</v>
      </c>
      <c r="J54" s="63" t="n">
        <v>1.20883416666667</v>
      </c>
      <c r="L54" s="76" t="n">
        <v>463.5872</v>
      </c>
      <c r="M54" s="77" t="n">
        <v>30.2568</v>
      </c>
      <c r="N54" s="77" t="n">
        <v>35.6857</v>
      </c>
      <c r="O54" s="77" t="n">
        <v>37.3818</v>
      </c>
      <c r="P54" s="77" t="n">
        <v>4395.905</v>
      </c>
      <c r="Q54" s="77" t="n">
        <v>5.787</v>
      </c>
      <c r="R54" s="63" t="n">
        <v>1.2210847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06.5296</v>
      </c>
      <c r="E55" s="73" t="n">
        <v>41.0824</v>
      </c>
      <c r="F55" s="73" t="n">
        <v>43.6017</v>
      </c>
      <c r="G55" s="73" t="n">
        <v>42.9763</v>
      </c>
      <c r="H55" s="73" t="n">
        <v>2265.867</v>
      </c>
      <c r="I55" s="73" t="n">
        <v>3.853</v>
      </c>
      <c r="J55" s="52" t="n">
        <v>0.6294075</v>
      </c>
      <c r="L55" s="72" t="n">
        <v>1710.8312</v>
      </c>
      <c r="M55" s="73" t="n">
        <v>41.1271</v>
      </c>
      <c r="N55" s="73" t="n">
        <v>43.6251</v>
      </c>
      <c r="O55" s="73" t="n">
        <v>43.0085</v>
      </c>
      <c r="P55" s="73" t="n">
        <v>2284.797</v>
      </c>
      <c r="Q55" s="73" t="n">
        <v>4.227</v>
      </c>
      <c r="R55" s="52" t="n">
        <v>0.6346658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52.9048</v>
      </c>
      <c r="E56" s="75" t="n">
        <v>37.1247</v>
      </c>
      <c r="F56" s="75" t="n">
        <v>40.8539</v>
      </c>
      <c r="G56" s="75" t="n">
        <v>39.7784</v>
      </c>
      <c r="H56" s="75" t="n">
        <v>1991.738</v>
      </c>
      <c r="I56" s="75" t="n">
        <v>3.151</v>
      </c>
      <c r="J56" s="57" t="n">
        <v>0.553260555555556</v>
      </c>
      <c r="L56" s="74" t="n">
        <v>857.1056</v>
      </c>
      <c r="M56" s="75" t="n">
        <v>37.1762</v>
      </c>
      <c r="N56" s="75" t="n">
        <v>40.8503</v>
      </c>
      <c r="O56" s="75" t="n">
        <v>39.7929</v>
      </c>
      <c r="P56" s="75" t="n">
        <v>2011.55</v>
      </c>
      <c r="Q56" s="75" t="n">
        <v>3.432</v>
      </c>
      <c r="R56" s="57" t="n">
        <v>0.55876388888888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19.2352</v>
      </c>
      <c r="E57" s="75" t="n">
        <v>33.6157</v>
      </c>
      <c r="F57" s="75" t="n">
        <v>38.8466</v>
      </c>
      <c r="G57" s="75" t="n">
        <v>37.4403</v>
      </c>
      <c r="H57" s="75" t="n">
        <v>1750.706</v>
      </c>
      <c r="I57" s="75" t="n">
        <v>2.652</v>
      </c>
      <c r="J57" s="57" t="n">
        <v>0.486307222222222</v>
      </c>
      <c r="L57" s="74" t="n">
        <v>421.4344</v>
      </c>
      <c r="M57" s="75" t="n">
        <v>33.657</v>
      </c>
      <c r="N57" s="75" t="n">
        <v>38.8482</v>
      </c>
      <c r="O57" s="75" t="n">
        <v>37.4632</v>
      </c>
      <c r="P57" s="75" t="n">
        <v>1778.15</v>
      </c>
      <c r="Q57" s="75" t="n">
        <v>2.901</v>
      </c>
      <c r="R57" s="57" t="n">
        <v>0.49393055555555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3.1912</v>
      </c>
      <c r="E58" s="77" t="n">
        <v>30.6412</v>
      </c>
      <c r="F58" s="77" t="n">
        <v>37.3896</v>
      </c>
      <c r="G58" s="77" t="n">
        <v>35.8095</v>
      </c>
      <c r="H58" s="77" t="n">
        <v>1549.376</v>
      </c>
      <c r="I58" s="77" t="n">
        <v>2.262</v>
      </c>
      <c r="J58" s="63" t="n">
        <v>0.430382222222222</v>
      </c>
      <c r="L58" s="76" t="n">
        <v>214.6336</v>
      </c>
      <c r="M58" s="77" t="n">
        <v>30.6819</v>
      </c>
      <c r="N58" s="77" t="n">
        <v>37.4715</v>
      </c>
      <c r="O58" s="77" t="n">
        <v>35.8198</v>
      </c>
      <c r="P58" s="77" t="n">
        <v>1574.227</v>
      </c>
      <c r="Q58" s="77" t="n">
        <v>2.433</v>
      </c>
      <c r="R58" s="63" t="n">
        <v>0.4372852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169.1368</v>
      </c>
      <c r="E59" s="73" t="n">
        <v>38.3967</v>
      </c>
      <c r="F59" s="73" t="n">
        <v>42.6535</v>
      </c>
      <c r="G59" s="73" t="n">
        <v>43.6857</v>
      </c>
      <c r="H59" s="73" t="n">
        <v>2589.366</v>
      </c>
      <c r="I59" s="73" t="n">
        <v>5.054</v>
      </c>
      <c r="J59" s="52" t="n">
        <v>0.719268333333333</v>
      </c>
      <c r="L59" s="72" t="n">
        <v>2154.6928</v>
      </c>
      <c r="M59" s="73" t="n">
        <v>38.4484</v>
      </c>
      <c r="N59" s="73" t="n">
        <v>42.7282</v>
      </c>
      <c r="O59" s="73" t="n">
        <v>43.8153</v>
      </c>
      <c r="P59" s="73" t="n">
        <v>2613.78</v>
      </c>
      <c r="Q59" s="73" t="n">
        <v>5.553</v>
      </c>
      <c r="R59" s="52" t="n">
        <v>0.7260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762.0504</v>
      </c>
      <c r="E60" s="75" t="n">
        <v>34.5116</v>
      </c>
      <c r="F60" s="75" t="n">
        <v>40.7076</v>
      </c>
      <c r="G60" s="75" t="n">
        <v>41.6678</v>
      </c>
      <c r="H60" s="75" t="n">
        <v>2077.776</v>
      </c>
      <c r="I60" s="75" t="n">
        <v>3.634</v>
      </c>
      <c r="J60" s="57" t="n">
        <v>0.57716</v>
      </c>
      <c r="L60" s="74" t="n">
        <v>744.6856</v>
      </c>
      <c r="M60" s="75" t="n">
        <v>34.6338</v>
      </c>
      <c r="N60" s="75" t="n">
        <v>40.6942</v>
      </c>
      <c r="O60" s="75" t="n">
        <v>41.6692</v>
      </c>
      <c r="P60" s="75" t="n">
        <v>2094.69</v>
      </c>
      <c r="Q60" s="75" t="n">
        <v>4.196</v>
      </c>
      <c r="R60" s="57" t="n">
        <v>0.5818583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03.632</v>
      </c>
      <c r="E61" s="75" t="n">
        <v>31.3033</v>
      </c>
      <c r="F61" s="75" t="n">
        <v>39.3363</v>
      </c>
      <c r="G61" s="75" t="n">
        <v>40.1916</v>
      </c>
      <c r="H61" s="75" t="n">
        <v>1743.014</v>
      </c>
      <c r="I61" s="75" t="n">
        <v>2.964</v>
      </c>
      <c r="J61" s="57" t="n">
        <v>0.484170555555556</v>
      </c>
      <c r="L61" s="74" t="n">
        <v>294.2488</v>
      </c>
      <c r="M61" s="75" t="n">
        <v>31.4487</v>
      </c>
      <c r="N61" s="75" t="n">
        <v>39.3704</v>
      </c>
      <c r="O61" s="75" t="n">
        <v>40.1319</v>
      </c>
      <c r="P61" s="75" t="n">
        <v>1746.716</v>
      </c>
      <c r="Q61" s="75" t="n">
        <v>3.385</v>
      </c>
      <c r="R61" s="57" t="n">
        <v>0.485198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27.3488</v>
      </c>
      <c r="E62" s="77" t="n">
        <v>28.2517</v>
      </c>
      <c r="F62" s="77" t="n">
        <v>38.4151</v>
      </c>
      <c r="G62" s="77" t="n">
        <v>39.1763</v>
      </c>
      <c r="H62" s="77" t="n">
        <v>1524.619</v>
      </c>
      <c r="I62" s="77" t="n">
        <v>2.496</v>
      </c>
      <c r="J62" s="63" t="n">
        <v>0.423505277777778</v>
      </c>
      <c r="L62" s="76" t="n">
        <v>126.416</v>
      </c>
      <c r="M62" s="77" t="n">
        <v>28.4523</v>
      </c>
      <c r="N62" s="77" t="n">
        <v>38.3428</v>
      </c>
      <c r="O62" s="77" t="n">
        <v>39.1815</v>
      </c>
      <c r="P62" s="77" t="n">
        <v>1555.881</v>
      </c>
      <c r="Q62" s="77" t="n">
        <v>2.745</v>
      </c>
      <c r="R62" s="63" t="n">
        <v>0.432189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1904.8856</v>
      </c>
      <c r="E63" s="73" t="n">
        <v>38.1385</v>
      </c>
      <c r="F63" s="73" t="n">
        <v>40.7227</v>
      </c>
      <c r="G63" s="73" t="n">
        <v>41.4482</v>
      </c>
      <c r="H63" s="73" t="n">
        <v>2178.415</v>
      </c>
      <c r="I63" s="73" t="n">
        <v>4.118</v>
      </c>
      <c r="J63" s="52" t="n">
        <v>0.605115277777778</v>
      </c>
      <c r="L63" s="72" t="n">
        <v>1897.0632</v>
      </c>
      <c r="M63" s="73" t="n">
        <v>38.1612</v>
      </c>
      <c r="N63" s="73" t="n">
        <v>40.7666</v>
      </c>
      <c r="O63" s="73" t="n">
        <v>41.4877</v>
      </c>
      <c r="P63" s="73" t="n">
        <v>2204.842</v>
      </c>
      <c r="Q63" s="73" t="n">
        <v>4.461</v>
      </c>
      <c r="R63" s="52" t="n">
        <v>0.61245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14.9624</v>
      </c>
      <c r="E64" s="75" t="n">
        <v>34.3432</v>
      </c>
      <c r="F64" s="75" t="n">
        <v>37.9341</v>
      </c>
      <c r="G64" s="75" t="n">
        <v>38.5298</v>
      </c>
      <c r="H64" s="75" t="n">
        <v>1782.44</v>
      </c>
      <c r="I64" s="75" t="n">
        <v>3.073</v>
      </c>
      <c r="J64" s="57" t="n">
        <v>0.495122222222222</v>
      </c>
      <c r="L64" s="74" t="n">
        <v>811.3872</v>
      </c>
      <c r="M64" s="75" t="n">
        <v>34.3733</v>
      </c>
      <c r="N64" s="75" t="n">
        <v>37.9611</v>
      </c>
      <c r="O64" s="75" t="n">
        <v>38.5481</v>
      </c>
      <c r="P64" s="75" t="n">
        <v>1800.895</v>
      </c>
      <c r="Q64" s="75" t="n">
        <v>3.322</v>
      </c>
      <c r="R64" s="57" t="n">
        <v>0.5002486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51.7696</v>
      </c>
      <c r="E65" s="75" t="n">
        <v>30.8684</v>
      </c>
      <c r="F65" s="75" t="n">
        <v>35.881</v>
      </c>
      <c r="G65" s="75" t="n">
        <v>36.5403</v>
      </c>
      <c r="H65" s="75" t="n">
        <v>1498.973</v>
      </c>
      <c r="I65" s="75" t="n">
        <v>2.418</v>
      </c>
      <c r="J65" s="57" t="n">
        <v>0.416381388888889</v>
      </c>
      <c r="L65" s="74" t="n">
        <v>350.7544</v>
      </c>
      <c r="M65" s="75" t="n">
        <v>30.9069</v>
      </c>
      <c r="N65" s="75" t="n">
        <v>35.9424</v>
      </c>
      <c r="O65" s="75" t="n">
        <v>36.5716</v>
      </c>
      <c r="P65" s="75" t="n">
        <v>1519.465</v>
      </c>
      <c r="Q65" s="75" t="n">
        <v>2.62</v>
      </c>
      <c r="R65" s="57" t="n">
        <v>0.4220736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1.2</v>
      </c>
      <c r="E66" s="77" t="n">
        <v>27.8185</v>
      </c>
      <c r="F66" s="77" t="n">
        <v>34.5246</v>
      </c>
      <c r="G66" s="77" t="n">
        <v>35.2228</v>
      </c>
      <c r="H66" s="77" t="n">
        <v>1295.369</v>
      </c>
      <c r="I66" s="77" t="n">
        <v>2.059</v>
      </c>
      <c r="J66" s="63" t="n">
        <v>0.359824722222222</v>
      </c>
      <c r="L66" s="76" t="n">
        <v>151.48</v>
      </c>
      <c r="M66" s="77" t="n">
        <v>27.8613</v>
      </c>
      <c r="N66" s="77" t="n">
        <v>34.5612</v>
      </c>
      <c r="O66" s="77" t="n">
        <v>35.2004</v>
      </c>
      <c r="P66" s="77" t="n">
        <v>1318.629</v>
      </c>
      <c r="Q66" s="77" t="n">
        <v>2.168</v>
      </c>
      <c r="R66" s="63" t="n">
        <v>0.3662858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25.3312</v>
      </c>
      <c r="E67" s="73" t="n">
        <v>40.0152</v>
      </c>
      <c r="F67" s="73" t="n">
        <v>41.27</v>
      </c>
      <c r="G67" s="73" t="n">
        <v>42.3054</v>
      </c>
      <c r="H67" s="73" t="n">
        <v>1628.64</v>
      </c>
      <c r="I67" s="73" t="n">
        <v>2.776</v>
      </c>
      <c r="J67" s="52" t="n">
        <v>0.4524</v>
      </c>
      <c r="L67" s="72" t="n">
        <v>1337.6008</v>
      </c>
      <c r="M67" s="73" t="n">
        <v>40.0924</v>
      </c>
      <c r="N67" s="73" t="n">
        <v>41.3475</v>
      </c>
      <c r="O67" s="73" t="n">
        <v>42.3985</v>
      </c>
      <c r="P67" s="73" t="n">
        <v>1626.393</v>
      </c>
      <c r="Q67" s="73" t="n">
        <v>3.322</v>
      </c>
      <c r="R67" s="52" t="n">
        <v>0.451775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33.7776</v>
      </c>
      <c r="E68" s="75" t="n">
        <v>35.8933</v>
      </c>
      <c r="F68" s="75" t="n">
        <v>38.3566</v>
      </c>
      <c r="G68" s="75" t="n">
        <v>39.4983</v>
      </c>
      <c r="H68" s="75" t="n">
        <v>1413.712</v>
      </c>
      <c r="I68" s="75" t="n">
        <v>2.199</v>
      </c>
      <c r="J68" s="57" t="n">
        <v>0.392697777777778</v>
      </c>
      <c r="L68" s="74" t="n">
        <v>639.1096</v>
      </c>
      <c r="M68" s="75" t="n">
        <v>35.9628</v>
      </c>
      <c r="N68" s="75" t="n">
        <v>38.4101</v>
      </c>
      <c r="O68" s="75" t="n">
        <v>39.5795</v>
      </c>
      <c r="P68" s="75" t="n">
        <v>1422.112</v>
      </c>
      <c r="Q68" s="75" t="n">
        <v>2.527</v>
      </c>
      <c r="R68" s="57" t="n">
        <v>0.395031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299.9784</v>
      </c>
      <c r="E69" s="75" t="n">
        <v>32.2502</v>
      </c>
      <c r="F69" s="75" t="n">
        <v>36.3617</v>
      </c>
      <c r="G69" s="75" t="n">
        <v>37.4871</v>
      </c>
      <c r="H69" s="75" t="n">
        <v>1210.467</v>
      </c>
      <c r="I69" s="75" t="n">
        <v>1.778</v>
      </c>
      <c r="J69" s="57" t="n">
        <v>0.336240833333333</v>
      </c>
      <c r="L69" s="74" t="n">
        <v>303.5464</v>
      </c>
      <c r="M69" s="75" t="n">
        <v>32.3103</v>
      </c>
      <c r="N69" s="75" t="n">
        <v>36.4417</v>
      </c>
      <c r="O69" s="75" t="n">
        <v>37.5153</v>
      </c>
      <c r="P69" s="75" t="n">
        <v>1222.323</v>
      </c>
      <c r="Q69" s="75" t="n">
        <v>1.996</v>
      </c>
      <c r="R69" s="57" t="n">
        <v>0.3395341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5.4024</v>
      </c>
      <c r="E70" s="77" t="n">
        <v>29.362</v>
      </c>
      <c r="F70" s="77" t="n">
        <v>34.9779</v>
      </c>
      <c r="G70" s="77" t="n">
        <v>36.019</v>
      </c>
      <c r="H70" s="77" t="n">
        <v>1040.442</v>
      </c>
      <c r="I70" s="77" t="n">
        <v>1.482</v>
      </c>
      <c r="J70" s="63" t="n">
        <v>0.289011666666667</v>
      </c>
      <c r="L70" s="76" t="n">
        <v>146.6968</v>
      </c>
      <c r="M70" s="77" t="n">
        <v>29.4151</v>
      </c>
      <c r="N70" s="77" t="n">
        <v>34.9787</v>
      </c>
      <c r="O70" s="77" t="n">
        <v>36.0473</v>
      </c>
      <c r="P70" s="77" t="n">
        <v>1071.579</v>
      </c>
      <c r="Q70" s="77" t="n">
        <v>1.638</v>
      </c>
      <c r="R70" s="63" t="n">
        <v>0.2976608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169.3744</v>
      </c>
      <c r="E71" s="73" t="n">
        <v>42.7998</v>
      </c>
      <c r="F71" s="73" t="n">
        <v>46.5363</v>
      </c>
      <c r="G71" s="73" t="n">
        <v>47.8027</v>
      </c>
      <c r="H71" s="73" t="n">
        <v>14307.943</v>
      </c>
      <c r="I71" s="73" t="n">
        <v>17.222</v>
      </c>
      <c r="J71" s="52" t="n">
        <v>3.97442861111111</v>
      </c>
      <c r="L71" s="72" t="n">
        <v>2189.116</v>
      </c>
      <c r="M71" s="73" t="n">
        <v>42.8447</v>
      </c>
      <c r="N71" s="73" t="n">
        <v>46.7634</v>
      </c>
      <c r="O71" s="73" t="n">
        <v>48.0438</v>
      </c>
      <c r="P71" s="73" t="n">
        <v>14639.664</v>
      </c>
      <c r="Q71" s="73" t="n">
        <v>19.266</v>
      </c>
      <c r="R71" s="52" t="n">
        <v>4.06657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855.4384</v>
      </c>
      <c r="E72" s="75" t="n">
        <v>40.4379</v>
      </c>
      <c r="F72" s="75" t="n">
        <v>44.4698</v>
      </c>
      <c r="G72" s="75" t="n">
        <v>45.6819</v>
      </c>
      <c r="H72" s="75" t="n">
        <v>12838.207</v>
      </c>
      <c r="I72" s="75" t="n">
        <v>13.806</v>
      </c>
      <c r="J72" s="57" t="n">
        <v>3.56616861111111</v>
      </c>
      <c r="L72" s="74" t="n">
        <v>864.228</v>
      </c>
      <c r="M72" s="75" t="n">
        <v>40.496</v>
      </c>
      <c r="N72" s="75" t="n">
        <v>44.692</v>
      </c>
      <c r="O72" s="75" t="n">
        <v>45.9477</v>
      </c>
      <c r="P72" s="75" t="n">
        <v>13145.92</v>
      </c>
      <c r="Q72" s="75" t="n">
        <v>15.1</v>
      </c>
      <c r="R72" s="57" t="n">
        <v>3.651644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25.0328</v>
      </c>
      <c r="E73" s="75" t="n">
        <v>37.7214</v>
      </c>
      <c r="F73" s="75" t="n">
        <v>42.6409</v>
      </c>
      <c r="G73" s="75" t="n">
        <v>43.8519</v>
      </c>
      <c r="H73" s="75" t="n">
        <v>12176.049</v>
      </c>
      <c r="I73" s="75" t="n">
        <v>12.402</v>
      </c>
      <c r="J73" s="57" t="n">
        <v>3.38223583333333</v>
      </c>
      <c r="L73" s="74" t="n">
        <v>430.4856</v>
      </c>
      <c r="M73" s="75" t="n">
        <v>37.836</v>
      </c>
      <c r="N73" s="75" t="n">
        <v>42.8719</v>
      </c>
      <c r="O73" s="75" t="n">
        <v>44.0976</v>
      </c>
      <c r="P73" s="75" t="n">
        <v>12323.313</v>
      </c>
      <c r="Q73" s="75" t="n">
        <v>13.01</v>
      </c>
      <c r="R73" s="57" t="n">
        <v>3.4231425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24.784</v>
      </c>
      <c r="E74" s="77" t="n">
        <v>34.7487</v>
      </c>
      <c r="F74" s="77" t="n">
        <v>41.4181</v>
      </c>
      <c r="G74" s="77" t="n">
        <v>42.3813</v>
      </c>
      <c r="H74" s="77" t="n">
        <v>11683.378</v>
      </c>
      <c r="I74" s="77" t="n">
        <v>11.341</v>
      </c>
      <c r="J74" s="63" t="n">
        <v>3.24538277777778</v>
      </c>
      <c r="L74" s="76" t="n">
        <v>226.336</v>
      </c>
      <c r="M74" s="77" t="n">
        <v>34.8834</v>
      </c>
      <c r="N74" s="77" t="n">
        <v>41.5945</v>
      </c>
      <c r="O74" s="77" t="n">
        <v>42.6086</v>
      </c>
      <c r="P74" s="77" t="n">
        <v>11987.055</v>
      </c>
      <c r="Q74" s="77" t="n">
        <v>11.871</v>
      </c>
      <c r="R74" s="63" t="n">
        <v>3.32973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476.9376</v>
      </c>
      <c r="E75" s="73" t="n">
        <v>43.1681</v>
      </c>
      <c r="F75" s="73" t="n">
        <v>48.1739</v>
      </c>
      <c r="G75" s="73" t="n">
        <v>48.8614</v>
      </c>
      <c r="H75" s="73" t="n">
        <v>13802.349</v>
      </c>
      <c r="I75" s="73" t="n">
        <v>16.551</v>
      </c>
      <c r="J75" s="52" t="n">
        <v>3.83398583333333</v>
      </c>
      <c r="L75" s="72" t="n">
        <v>1486.5056</v>
      </c>
      <c r="M75" s="73" t="n">
        <v>43.1781</v>
      </c>
      <c r="N75" s="73" t="n">
        <v>48.2911</v>
      </c>
      <c r="O75" s="73" t="n">
        <v>48.9781</v>
      </c>
      <c r="P75" s="73" t="n">
        <v>14060.045</v>
      </c>
      <c r="Q75" s="73" t="n">
        <v>17.83</v>
      </c>
      <c r="R75" s="52" t="n">
        <v>3.9055680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10.8568</v>
      </c>
      <c r="E76" s="75" t="n">
        <v>41.3339</v>
      </c>
      <c r="F76" s="75" t="n">
        <v>46.4253</v>
      </c>
      <c r="G76" s="75" t="n">
        <v>47.0469</v>
      </c>
      <c r="H76" s="75" t="n">
        <v>12372.532</v>
      </c>
      <c r="I76" s="75" t="n">
        <v>13.696</v>
      </c>
      <c r="J76" s="57" t="n">
        <v>3.43681444444444</v>
      </c>
      <c r="L76" s="74" t="n">
        <v>409.8232</v>
      </c>
      <c r="M76" s="75" t="n">
        <v>41.3693</v>
      </c>
      <c r="N76" s="75" t="n">
        <v>46.5648</v>
      </c>
      <c r="O76" s="75" t="n">
        <v>47.1832</v>
      </c>
      <c r="P76" s="75" t="n">
        <v>12618.075</v>
      </c>
      <c r="Q76" s="75" t="n">
        <v>14.383</v>
      </c>
      <c r="R76" s="57" t="n">
        <v>3.50502083333333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86.2216</v>
      </c>
      <c r="E77" s="75" t="n">
        <v>39.1461</v>
      </c>
      <c r="F77" s="75" t="n">
        <v>44.7328</v>
      </c>
      <c r="G77" s="75" t="n">
        <v>45.3041</v>
      </c>
      <c r="H77" s="75" t="n">
        <v>11805.933</v>
      </c>
      <c r="I77" s="75" t="n">
        <v>12.292</v>
      </c>
      <c r="J77" s="57" t="n">
        <v>3.27942583333333</v>
      </c>
      <c r="L77" s="74" t="n">
        <v>187.4736</v>
      </c>
      <c r="M77" s="75" t="n">
        <v>39.2569</v>
      </c>
      <c r="N77" s="75" t="n">
        <v>44.8642</v>
      </c>
      <c r="O77" s="75" t="n">
        <v>45.4061</v>
      </c>
      <c r="P77" s="75" t="n">
        <v>11965.839</v>
      </c>
      <c r="Q77" s="75" t="n">
        <v>13.213</v>
      </c>
      <c r="R77" s="57" t="n">
        <v>3.32384416666667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99.5344</v>
      </c>
      <c r="E78" s="77" t="n">
        <v>36.6341</v>
      </c>
      <c r="F78" s="77" t="n">
        <v>43.4611</v>
      </c>
      <c r="G78" s="77" t="n">
        <v>43.7328</v>
      </c>
      <c r="H78" s="77" t="n">
        <v>11396.181</v>
      </c>
      <c r="I78" s="77" t="n">
        <v>11.154</v>
      </c>
      <c r="J78" s="63" t="n">
        <v>3.16560583333333</v>
      </c>
      <c r="L78" s="76" t="n">
        <v>100.552</v>
      </c>
      <c r="M78" s="77" t="n">
        <v>36.8001</v>
      </c>
      <c r="N78" s="77" t="n">
        <v>43.5134</v>
      </c>
      <c r="O78" s="77" t="n">
        <v>43.9117</v>
      </c>
      <c r="P78" s="77" t="n">
        <v>11694.809</v>
      </c>
      <c r="Q78" s="77" t="n">
        <v>12.121</v>
      </c>
      <c r="R78" s="63" t="n">
        <v>3.2485580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1940.84</v>
      </c>
      <c r="E79" s="73" t="n">
        <v>43.4481</v>
      </c>
      <c r="F79" s="73" t="n">
        <v>47.2431</v>
      </c>
      <c r="G79" s="73" t="n">
        <v>48.1649</v>
      </c>
      <c r="H79" s="73" t="n">
        <v>14975.643</v>
      </c>
      <c r="I79" s="73" t="n">
        <v>18.704</v>
      </c>
      <c r="J79" s="52" t="n">
        <v>4.15990083333333</v>
      </c>
      <c r="L79" s="72" t="n">
        <v>1951.8496</v>
      </c>
      <c r="M79" s="73" t="n">
        <v>43.4923</v>
      </c>
      <c r="N79" s="73" t="n">
        <v>47.409</v>
      </c>
      <c r="O79" s="73" t="n">
        <v>48.3681</v>
      </c>
      <c r="P79" s="73" t="n">
        <v>15322.682</v>
      </c>
      <c r="Q79" s="73" t="n">
        <v>19.874</v>
      </c>
      <c r="R79" s="52" t="n">
        <v>4.25630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687.8648</v>
      </c>
      <c r="E80" s="75" t="n">
        <v>41.2556</v>
      </c>
      <c r="F80" s="75" t="n">
        <v>45.3545</v>
      </c>
      <c r="G80" s="75" t="n">
        <v>46.1973</v>
      </c>
      <c r="H80" s="75" t="n">
        <v>13458.58</v>
      </c>
      <c r="I80" s="75" t="n">
        <v>15.662</v>
      </c>
      <c r="J80" s="57" t="n">
        <v>3.73849444444444</v>
      </c>
      <c r="L80" s="74" t="n">
        <v>691.4008</v>
      </c>
      <c r="M80" s="75" t="n">
        <v>41.3375</v>
      </c>
      <c r="N80" s="75" t="n">
        <v>45.5421</v>
      </c>
      <c r="O80" s="75" t="n">
        <v>46.4612</v>
      </c>
      <c r="P80" s="75" t="n">
        <v>13742.061</v>
      </c>
      <c r="Q80" s="75" t="n">
        <v>16.177</v>
      </c>
      <c r="R80" s="57" t="n">
        <v>3.81723916666667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16.2392</v>
      </c>
      <c r="E81" s="75" t="n">
        <v>38.7964</v>
      </c>
      <c r="F81" s="75" t="n">
        <v>43.5367</v>
      </c>
      <c r="G81" s="75" t="n">
        <v>44.4216</v>
      </c>
      <c r="H81" s="75" t="n">
        <v>12638.608</v>
      </c>
      <c r="I81" s="75" t="n">
        <v>13.681</v>
      </c>
      <c r="J81" s="57" t="n">
        <v>3.51072444444444</v>
      </c>
      <c r="L81" s="74" t="n">
        <v>316.6736</v>
      </c>
      <c r="M81" s="75" t="n">
        <v>38.9087</v>
      </c>
      <c r="N81" s="75" t="n">
        <v>43.7402</v>
      </c>
      <c r="O81" s="75" t="n">
        <v>44.719</v>
      </c>
      <c r="P81" s="75" t="n">
        <v>12860.128</v>
      </c>
      <c r="Q81" s="75" t="n">
        <v>14.274</v>
      </c>
      <c r="R81" s="57" t="n">
        <v>3.57225777777778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65</v>
      </c>
      <c r="E82" s="77" t="n">
        <v>36.0593</v>
      </c>
      <c r="F82" s="77" t="n">
        <v>42.194</v>
      </c>
      <c r="G82" s="77" t="n">
        <v>43.0972</v>
      </c>
      <c r="H82" s="77" t="n">
        <v>12061.498</v>
      </c>
      <c r="I82" s="77" t="n">
        <v>12.558</v>
      </c>
      <c r="J82" s="63" t="n">
        <v>3.35041611111111</v>
      </c>
      <c r="L82" s="76" t="n">
        <v>165.12</v>
      </c>
      <c r="M82" s="77" t="n">
        <v>36.1942</v>
      </c>
      <c r="N82" s="77" t="n">
        <v>42.3703</v>
      </c>
      <c r="O82" s="77" t="n">
        <v>43.3091</v>
      </c>
      <c r="P82" s="77" t="n">
        <v>12390.755</v>
      </c>
      <c r="Q82" s="77" t="n">
        <v>13.166</v>
      </c>
      <c r="R82" s="63" t="n">
        <v>3.4418763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3814.7264</v>
      </c>
      <c r="E83" s="73" t="n">
        <v>40.474</v>
      </c>
      <c r="F83" s="73" t="n">
        <v>42.2505</v>
      </c>
      <c r="G83" s="73" t="n">
        <v>42.7547</v>
      </c>
      <c r="H83" s="73" t="n">
        <v>8294.52</v>
      </c>
      <c r="I83" s="73" t="n">
        <v>12.152</v>
      </c>
      <c r="J83" s="52" t="n">
        <v>2.30403333333333</v>
      </c>
      <c r="L83" s="72" t="n">
        <v>3779.5584</v>
      </c>
      <c r="M83" s="73" t="n">
        <v>40.5265</v>
      </c>
      <c r="N83" s="73" t="n">
        <v>42.3883</v>
      </c>
      <c r="O83" s="73" t="n">
        <v>42.8884</v>
      </c>
      <c r="P83" s="73" t="n">
        <v>8394.469</v>
      </c>
      <c r="Q83" s="73" t="n">
        <v>13.291</v>
      </c>
      <c r="R83" s="52" t="n">
        <v>2.3317969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808.4104</v>
      </c>
      <c r="E84" s="75" t="n">
        <v>37.0955</v>
      </c>
      <c r="F84" s="75" t="n">
        <v>39.3127</v>
      </c>
      <c r="G84" s="75" t="n">
        <v>39.5899</v>
      </c>
      <c r="H84" s="75" t="n">
        <v>7152.505</v>
      </c>
      <c r="I84" s="75" t="n">
        <v>9.703</v>
      </c>
      <c r="J84" s="57" t="n">
        <v>1.98680694444444</v>
      </c>
      <c r="L84" s="74" t="n">
        <v>1793.9248</v>
      </c>
      <c r="M84" s="75" t="n">
        <v>37.2095</v>
      </c>
      <c r="N84" s="75" t="n">
        <v>39.4537</v>
      </c>
      <c r="O84" s="75" t="n">
        <v>39.6729</v>
      </c>
      <c r="P84" s="75" t="n">
        <v>7258.915</v>
      </c>
      <c r="Q84" s="75" t="n">
        <v>10.717</v>
      </c>
      <c r="R84" s="57" t="n">
        <v>2.01636527777778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880.7808</v>
      </c>
      <c r="E85" s="75" t="n">
        <v>34.0402</v>
      </c>
      <c r="F85" s="75" t="n">
        <v>37.1986</v>
      </c>
      <c r="G85" s="75" t="n">
        <v>37.3317</v>
      </c>
      <c r="H85" s="75" t="n">
        <v>6244.056</v>
      </c>
      <c r="I85" s="75" t="n">
        <v>7.831</v>
      </c>
      <c r="J85" s="57" t="n">
        <v>1.73446</v>
      </c>
      <c r="L85" s="74" t="n">
        <v>875.2464</v>
      </c>
      <c r="M85" s="75" t="n">
        <v>34.2135</v>
      </c>
      <c r="N85" s="75" t="n">
        <v>37.2855</v>
      </c>
      <c r="O85" s="75" t="n">
        <v>37.388</v>
      </c>
      <c r="P85" s="75" t="n">
        <v>6328.862</v>
      </c>
      <c r="Q85" s="75" t="n">
        <v>8.533</v>
      </c>
      <c r="R85" s="57" t="n">
        <v>1.7580172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58.2352</v>
      </c>
      <c r="E86" s="77" t="n">
        <v>31.3417</v>
      </c>
      <c r="F86" s="77" t="n">
        <v>35.6925</v>
      </c>
      <c r="G86" s="77" t="n">
        <v>35.6994</v>
      </c>
      <c r="H86" s="77" t="n">
        <v>5595</v>
      </c>
      <c r="I86" s="77" t="n">
        <v>6.754</v>
      </c>
      <c r="J86" s="63" t="n">
        <v>1.55416666666667</v>
      </c>
      <c r="L86" s="76" t="n">
        <v>458.2312</v>
      </c>
      <c r="M86" s="77" t="n">
        <v>31.5296</v>
      </c>
      <c r="N86" s="77" t="n">
        <v>35.7629</v>
      </c>
      <c r="O86" s="77" t="n">
        <v>35.7868</v>
      </c>
      <c r="P86" s="77" t="n">
        <v>5638.37</v>
      </c>
      <c r="Q86" s="77" t="n">
        <v>7.238</v>
      </c>
      <c r="R86" s="63" t="n">
        <v>1.5662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676.4099</v>
      </c>
      <c r="E87" s="73" t="n">
        <v>43.0317</v>
      </c>
      <c r="F87" s="73" t="n">
        <v>45.5012</v>
      </c>
      <c r="G87" s="73" t="n">
        <v>45.5524</v>
      </c>
      <c r="H87" s="73" t="n">
        <v>18083.571</v>
      </c>
      <c r="I87" s="73" t="n">
        <v>23.447</v>
      </c>
      <c r="J87" s="52" t="n">
        <v>5.02321416666667</v>
      </c>
      <c r="L87" s="72" t="n">
        <v>5678.0309</v>
      </c>
      <c r="M87" s="73" t="n">
        <v>43.0557</v>
      </c>
      <c r="N87" s="73" t="n">
        <v>45.503</v>
      </c>
      <c r="O87" s="73" t="n">
        <v>45.5699</v>
      </c>
      <c r="P87" s="73" t="n">
        <v>18300.321</v>
      </c>
      <c r="Q87" s="73" t="n">
        <v>23.961</v>
      </c>
      <c r="R87" s="52" t="n">
        <v>5.08342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24.5504</v>
      </c>
      <c r="E88" s="75" t="n">
        <v>38.94</v>
      </c>
      <c r="F88" s="75" t="n">
        <v>42.5278</v>
      </c>
      <c r="G88" s="75" t="n">
        <v>42.293</v>
      </c>
      <c r="H88" s="75" t="n">
        <v>15587.266</v>
      </c>
      <c r="I88" s="75" t="n">
        <v>19.484</v>
      </c>
      <c r="J88" s="57" t="n">
        <v>4.32979611111111</v>
      </c>
      <c r="L88" s="74" t="n">
        <v>2825.016</v>
      </c>
      <c r="M88" s="75" t="n">
        <v>38.9675</v>
      </c>
      <c r="N88" s="75" t="n">
        <v>42.5313</v>
      </c>
      <c r="O88" s="75" t="n">
        <v>42.2991</v>
      </c>
      <c r="P88" s="75" t="n">
        <v>15730.267</v>
      </c>
      <c r="Q88" s="75" t="n">
        <v>19.78</v>
      </c>
      <c r="R88" s="57" t="n">
        <v>4.3695186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45.2494</v>
      </c>
      <c r="E89" s="75" t="n">
        <v>35.1302</v>
      </c>
      <c r="F89" s="75" t="n">
        <v>40.3332</v>
      </c>
      <c r="G89" s="75" t="n">
        <v>39.7593</v>
      </c>
      <c r="H89" s="75" t="n">
        <v>13306.659</v>
      </c>
      <c r="I89" s="75" t="n">
        <v>15.927</v>
      </c>
      <c r="J89" s="57" t="n">
        <v>3.69629416666667</v>
      </c>
      <c r="L89" s="74" t="n">
        <v>1345.6392</v>
      </c>
      <c r="M89" s="75" t="n">
        <v>35.1685</v>
      </c>
      <c r="N89" s="75" t="n">
        <v>40.3318</v>
      </c>
      <c r="O89" s="75" t="n">
        <v>39.7989</v>
      </c>
      <c r="P89" s="75" t="n">
        <v>13404.768</v>
      </c>
      <c r="Q89" s="75" t="n">
        <v>17.066</v>
      </c>
      <c r="R89" s="57" t="n">
        <v>3.723546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12.6038</v>
      </c>
      <c r="E90" s="77" t="n">
        <v>31.8113</v>
      </c>
      <c r="F90" s="77" t="n">
        <v>38.784</v>
      </c>
      <c r="G90" s="77" t="n">
        <v>37.8506</v>
      </c>
      <c r="H90" s="77" t="n">
        <v>11614.708</v>
      </c>
      <c r="I90" s="77" t="n">
        <v>13.416</v>
      </c>
      <c r="J90" s="63" t="n">
        <v>3.22630777777778</v>
      </c>
      <c r="L90" s="76" t="n">
        <v>612.2966</v>
      </c>
      <c r="M90" s="77" t="n">
        <v>31.8518</v>
      </c>
      <c r="N90" s="77" t="n">
        <v>38.8148</v>
      </c>
      <c r="O90" s="77" t="n">
        <v>37.8845</v>
      </c>
      <c r="P90" s="77" t="n">
        <v>11734.288</v>
      </c>
      <c r="Q90" s="77" t="n">
        <v>14.118</v>
      </c>
      <c r="R90" s="63" t="n">
        <v>3.25952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48.9448</v>
      </c>
      <c r="E91" s="73" t="n">
        <v>46.7816</v>
      </c>
      <c r="F91" s="73" t="n">
        <v>44.6227</v>
      </c>
      <c r="G91" s="73" t="n">
        <v>44.6246</v>
      </c>
      <c r="H91" s="73" t="n">
        <v>5704.738</v>
      </c>
      <c r="I91" s="73" t="n">
        <v>5.132</v>
      </c>
      <c r="J91" s="52" t="n">
        <v>1.58464944444444</v>
      </c>
      <c r="L91" s="72" t="n">
        <v>349.72</v>
      </c>
      <c r="M91" s="73" t="n">
        <v>46.8296</v>
      </c>
      <c r="N91" s="73" t="n">
        <v>44.6045</v>
      </c>
      <c r="O91" s="73" t="n">
        <v>44.6297</v>
      </c>
      <c r="P91" s="73" t="n">
        <v>5840.702</v>
      </c>
      <c r="Q91" s="73" t="n">
        <v>5.319</v>
      </c>
      <c r="R91" s="52" t="n">
        <v>1.62241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53.8264</v>
      </c>
      <c r="E92" s="75" t="n">
        <v>42.2975</v>
      </c>
      <c r="F92" s="75" t="n">
        <v>40.8044</v>
      </c>
      <c r="G92" s="75" t="n">
        <v>40.9746</v>
      </c>
      <c r="H92" s="75" t="n">
        <v>5628.09</v>
      </c>
      <c r="I92" s="75" t="n">
        <v>4.96</v>
      </c>
      <c r="J92" s="57" t="n">
        <v>1.56335833333333</v>
      </c>
      <c r="L92" s="74" t="n">
        <v>253.6872</v>
      </c>
      <c r="M92" s="75" t="n">
        <v>42.4118</v>
      </c>
      <c r="N92" s="75" t="n">
        <v>40.8402</v>
      </c>
      <c r="O92" s="75" t="n">
        <v>41.0321</v>
      </c>
      <c r="P92" s="75" t="n">
        <v>5755.183</v>
      </c>
      <c r="Q92" s="75" t="n">
        <v>5.194</v>
      </c>
      <c r="R92" s="57" t="n">
        <v>1.5986619444444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87.5264</v>
      </c>
      <c r="E93" s="75" t="n">
        <v>37.5444</v>
      </c>
      <c r="F93" s="75" t="n">
        <v>38.8198</v>
      </c>
      <c r="G93" s="75" t="n">
        <v>38.9737</v>
      </c>
      <c r="H93" s="75" t="n">
        <v>5581.045</v>
      </c>
      <c r="I93" s="75" t="n">
        <v>4.914</v>
      </c>
      <c r="J93" s="57" t="n">
        <v>1.55029027777778</v>
      </c>
      <c r="L93" s="74" t="n">
        <v>188.6024</v>
      </c>
      <c r="M93" s="75" t="n">
        <v>37.7164</v>
      </c>
      <c r="N93" s="75" t="n">
        <v>38.8748</v>
      </c>
      <c r="O93" s="75" t="n">
        <v>39.019</v>
      </c>
      <c r="P93" s="75" t="n">
        <v>5684.889</v>
      </c>
      <c r="Q93" s="75" t="n">
        <v>5.382</v>
      </c>
      <c r="R93" s="57" t="n">
        <v>1.5791358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4.0888</v>
      </c>
      <c r="E94" s="77" t="n">
        <v>32.7658</v>
      </c>
      <c r="F94" s="77" t="n">
        <v>37.6543</v>
      </c>
      <c r="G94" s="77" t="n">
        <v>37.5446</v>
      </c>
      <c r="H94" s="77" t="n">
        <v>5514.849</v>
      </c>
      <c r="I94" s="77" t="n">
        <v>4.898</v>
      </c>
      <c r="J94" s="63" t="n">
        <v>1.5319025</v>
      </c>
      <c r="L94" s="76" t="n">
        <v>134.6568</v>
      </c>
      <c r="M94" s="77" t="n">
        <v>32.9015</v>
      </c>
      <c r="N94" s="77" t="n">
        <v>37.7133</v>
      </c>
      <c r="O94" s="77" t="n">
        <v>37.6016</v>
      </c>
      <c r="P94" s="77" t="n">
        <v>5602.084</v>
      </c>
      <c r="Q94" s="77" t="n">
        <v>5.226</v>
      </c>
      <c r="R94" s="63" t="n">
        <v>1.55613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689.049</v>
      </c>
      <c r="E95" s="73" t="n">
        <v>48.989</v>
      </c>
      <c r="F95" s="73" t="n">
        <v>51.2058</v>
      </c>
      <c r="G95" s="73" t="n">
        <v>52.0082</v>
      </c>
      <c r="H95" s="73" t="n">
        <v>11492.014</v>
      </c>
      <c r="I95" s="73" t="n">
        <v>11.606</v>
      </c>
      <c r="J95" s="52" t="n">
        <v>3.19222611111111</v>
      </c>
      <c r="L95" s="72" t="n">
        <v>686.528</v>
      </c>
      <c r="M95" s="73" t="n">
        <v>49.0595</v>
      </c>
      <c r="N95" s="73" t="n">
        <v>51.4964</v>
      </c>
      <c r="O95" s="73" t="n">
        <v>52.1515</v>
      </c>
      <c r="P95" s="73" t="n">
        <v>11746.066</v>
      </c>
      <c r="Q95" s="73" t="n">
        <v>12.324</v>
      </c>
      <c r="R95" s="52" t="n">
        <v>3.26279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08.3267</v>
      </c>
      <c r="E96" s="75" t="n">
        <v>45.04</v>
      </c>
      <c r="F96" s="75" t="n">
        <v>47.7168</v>
      </c>
      <c r="G96" s="75" t="n">
        <v>49.4039</v>
      </c>
      <c r="H96" s="75" t="n">
        <v>11088.029</v>
      </c>
      <c r="I96" s="75" t="n">
        <v>10.873</v>
      </c>
      <c r="J96" s="57" t="n">
        <v>3.08000805555556</v>
      </c>
      <c r="L96" s="74" t="n">
        <v>404.8518</v>
      </c>
      <c r="M96" s="75" t="n">
        <v>45.1625</v>
      </c>
      <c r="N96" s="75" t="n">
        <v>48.2639</v>
      </c>
      <c r="O96" s="75" t="n">
        <v>49.6245</v>
      </c>
      <c r="P96" s="75" t="n">
        <v>11310.14</v>
      </c>
      <c r="Q96" s="75" t="n">
        <v>11.684</v>
      </c>
      <c r="R96" s="57" t="n">
        <v>3.141705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2.2125</v>
      </c>
      <c r="E97" s="75" t="n">
        <v>41.1665</v>
      </c>
      <c r="F97" s="75" t="n">
        <v>45.6432</v>
      </c>
      <c r="G97" s="75" t="n">
        <v>46.9351</v>
      </c>
      <c r="H97" s="75" t="n">
        <v>10754.677</v>
      </c>
      <c r="I97" s="75" t="n">
        <v>10.28</v>
      </c>
      <c r="J97" s="57" t="n">
        <v>2.98741027777778</v>
      </c>
      <c r="L97" s="74" t="n">
        <v>240.6346</v>
      </c>
      <c r="M97" s="75" t="n">
        <v>41.3075</v>
      </c>
      <c r="N97" s="75" t="n">
        <v>45.9141</v>
      </c>
      <c r="O97" s="75" t="n">
        <v>47.1873</v>
      </c>
      <c r="P97" s="75" t="n">
        <v>10911.454</v>
      </c>
      <c r="Q97" s="75" t="n">
        <v>11.107</v>
      </c>
      <c r="R97" s="57" t="n">
        <v>3.030959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0.248</v>
      </c>
      <c r="E98" s="77" t="n">
        <v>37.3747</v>
      </c>
      <c r="F98" s="77" t="n">
        <v>43.9131</v>
      </c>
      <c r="G98" s="77" t="n">
        <v>45.392</v>
      </c>
      <c r="H98" s="77" t="n">
        <v>10431.033</v>
      </c>
      <c r="I98" s="77" t="n">
        <v>9.89</v>
      </c>
      <c r="J98" s="63" t="n">
        <v>2.89750916666667</v>
      </c>
      <c r="L98" s="76" t="n">
        <v>148.8432</v>
      </c>
      <c r="M98" s="77" t="n">
        <v>37.5235</v>
      </c>
      <c r="N98" s="77" t="n">
        <v>44.1659</v>
      </c>
      <c r="O98" s="77" t="n">
        <v>45.5029</v>
      </c>
      <c r="P98" s="77" t="n">
        <v>10634.677</v>
      </c>
      <c r="Q98" s="77" t="n">
        <v>10.701</v>
      </c>
      <c r="R98" s="63" t="n">
        <v>2.95407694444444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7878831420531</v>
      </c>
      <c r="J106" s="78" t="n">
        <f aca="false">GEOMEAN(J3:J98)</f>
        <v>2.30689235358656</v>
      </c>
      <c r="Q106" s="78" t="n">
        <f aca="false">GEOMEAN(Q3:Q98)</f>
        <v>11.8070900602356</v>
      </c>
      <c r="R106" s="78" t="n">
        <f aca="false">GEOMEAN(R3:R98)</f>
        <v>2.33869784462211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9447700765403</v>
      </c>
      <c r="R107" s="79" t="n">
        <f aca="false">R106/J106</f>
        <v>1.0137871587229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65726111111111</v>
      </c>
      <c r="J108" s="78" t="n">
        <f aca="false">SUM(J3:J98)</f>
        <v>281.1401575</v>
      </c>
      <c r="Q108" s="78" t="n">
        <f aca="false">SUM(Q3:Q98)/3600</f>
        <v>0.402440555555556</v>
      </c>
      <c r="R108" s="78" t="n">
        <f aca="false">SUM(R3:R98)</f>
        <v>284.7162008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1.1217181162961</v>
      </c>
      <c r="J112" s="78" t="n">
        <f aca="false">GEOMEAN(J3:J82)</f>
        <v>2.27422647654991</v>
      </c>
      <c r="Q112" s="78" t="n">
        <f aca="false">GEOMEAN(Q3:Q82)</f>
        <v>12.252170178741</v>
      </c>
      <c r="R112" s="78" t="n">
        <f aca="false">GEOMEAN(R3:R82)</f>
        <v>2.3047521895919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0164365349168</v>
      </c>
      <c r="R113" s="79" t="n">
        <f aca="false">R112/J112</f>
        <v>1.01342245961725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07"/>
      <c r="M4" s="108"/>
      <c r="N4" s="108"/>
      <c r="O4" s="108"/>
      <c r="P4" s="108"/>
      <c r="Q4" s="108"/>
      <c r="R4" s="109"/>
      <c r="S4" s="106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07"/>
      <c r="M5" s="108"/>
      <c r="N5" s="108"/>
      <c r="O5" s="108"/>
      <c r="P5" s="108"/>
      <c r="Q5" s="108"/>
      <c r="R5" s="109"/>
      <c r="S5" s="106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0"/>
      <c r="M6" s="111"/>
      <c r="N6" s="111"/>
      <c r="O6" s="111"/>
      <c r="P6" s="111"/>
      <c r="Q6" s="111"/>
      <c r="R6" s="112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07"/>
      <c r="M8" s="108"/>
      <c r="N8" s="108"/>
      <c r="O8" s="108"/>
      <c r="P8" s="108"/>
      <c r="Q8" s="108"/>
      <c r="R8" s="109"/>
      <c r="S8" s="106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07"/>
      <c r="M9" s="108"/>
      <c r="N9" s="108"/>
      <c r="O9" s="108"/>
      <c r="P9" s="108"/>
      <c r="Q9" s="108"/>
      <c r="R9" s="109"/>
      <c r="S9" s="106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0"/>
      <c r="M10" s="111"/>
      <c r="N10" s="111"/>
      <c r="O10" s="111"/>
      <c r="P10" s="111"/>
      <c r="Q10" s="111"/>
      <c r="R10" s="112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07"/>
      <c r="M12" s="108"/>
      <c r="N12" s="108"/>
      <c r="O12" s="108"/>
      <c r="P12" s="108"/>
      <c r="Q12" s="108"/>
      <c r="R12" s="109"/>
      <c r="S12" s="106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07"/>
      <c r="M13" s="108"/>
      <c r="N13" s="108"/>
      <c r="O13" s="108"/>
      <c r="P13" s="108"/>
      <c r="Q13" s="108"/>
      <c r="R13" s="109"/>
      <c r="S13" s="106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0"/>
      <c r="M14" s="111"/>
      <c r="N14" s="111"/>
      <c r="O14" s="111"/>
      <c r="P14" s="111"/>
      <c r="Q14" s="111"/>
      <c r="R14" s="112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07"/>
      <c r="M16" s="108"/>
      <c r="N16" s="108"/>
      <c r="O16" s="108"/>
      <c r="P16" s="108"/>
      <c r="Q16" s="108"/>
      <c r="R16" s="109"/>
      <c r="S16" s="106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07"/>
      <c r="M17" s="108"/>
      <c r="N17" s="108"/>
      <c r="O17" s="108"/>
      <c r="P17" s="108"/>
      <c r="Q17" s="108"/>
      <c r="R17" s="109"/>
      <c r="S17" s="106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0"/>
      <c r="M18" s="111"/>
      <c r="N18" s="111"/>
      <c r="O18" s="111"/>
      <c r="P18" s="111"/>
      <c r="Q18" s="111"/>
      <c r="R18" s="112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387.4736</v>
      </c>
      <c r="E19" s="73" t="n">
        <v>41.7343</v>
      </c>
      <c r="F19" s="73" t="n">
        <v>43.2858</v>
      </c>
      <c r="G19" s="73" t="n">
        <v>44.8623</v>
      </c>
      <c r="H19" s="73" t="n">
        <v>14205.968</v>
      </c>
      <c r="I19" s="73" t="n">
        <v>24.538</v>
      </c>
      <c r="J19" s="52" t="n">
        <v>3.94610222222222</v>
      </c>
      <c r="L19" s="72" t="n">
        <v>5262.712</v>
      </c>
      <c r="M19" s="73" t="n">
        <v>41.9004</v>
      </c>
      <c r="N19" s="73" t="n">
        <v>43.4904</v>
      </c>
      <c r="O19" s="73" t="n">
        <v>44.9928</v>
      </c>
      <c r="P19" s="73" t="n">
        <v>14285.007</v>
      </c>
      <c r="Q19" s="73" t="n">
        <v>28.563</v>
      </c>
      <c r="R19" s="52" t="n">
        <v>3.96805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488.5104</v>
      </c>
      <c r="E20" s="75" t="n">
        <v>39.6699</v>
      </c>
      <c r="F20" s="75" t="n">
        <v>41.6843</v>
      </c>
      <c r="G20" s="75" t="n">
        <v>42.8445</v>
      </c>
      <c r="H20" s="75" t="n">
        <v>11742.678</v>
      </c>
      <c r="I20" s="75" t="n">
        <v>20.03</v>
      </c>
      <c r="J20" s="57" t="n">
        <v>3.261855</v>
      </c>
      <c r="L20" s="74" t="n">
        <v>2444.7168</v>
      </c>
      <c r="M20" s="75" t="n">
        <v>39.8788</v>
      </c>
      <c r="N20" s="75" t="n">
        <v>41.8642</v>
      </c>
      <c r="O20" s="75" t="n">
        <v>42.9692</v>
      </c>
      <c r="P20" s="75" t="n">
        <v>11844.875</v>
      </c>
      <c r="Q20" s="75" t="n">
        <v>23.524</v>
      </c>
      <c r="R20" s="57" t="n">
        <v>3.2902430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207.028</v>
      </c>
      <c r="E21" s="75" t="n">
        <v>37.1008</v>
      </c>
      <c r="F21" s="75" t="n">
        <v>40.4998</v>
      </c>
      <c r="G21" s="75" t="n">
        <v>41.6118</v>
      </c>
      <c r="H21" s="75" t="n">
        <v>10042.205</v>
      </c>
      <c r="I21" s="75" t="n">
        <v>17.347</v>
      </c>
      <c r="J21" s="57" t="n">
        <v>2.78950138888889</v>
      </c>
      <c r="L21" s="74" t="n">
        <v>1187.2064</v>
      </c>
      <c r="M21" s="75" t="n">
        <v>37.3074</v>
      </c>
      <c r="N21" s="75" t="n">
        <v>40.6438</v>
      </c>
      <c r="O21" s="75" t="n">
        <v>41.7031</v>
      </c>
      <c r="P21" s="75" t="n">
        <v>10129.251</v>
      </c>
      <c r="Q21" s="75" t="n">
        <v>19.765</v>
      </c>
      <c r="R21" s="57" t="n">
        <v>2.8136808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95.708</v>
      </c>
      <c r="E22" s="77" t="n">
        <v>34.4798</v>
      </c>
      <c r="F22" s="77" t="n">
        <v>39.6513</v>
      </c>
      <c r="G22" s="77" t="n">
        <v>40.8079</v>
      </c>
      <c r="H22" s="77" t="n">
        <v>8802.081</v>
      </c>
      <c r="I22" s="77" t="n">
        <v>15.366</v>
      </c>
      <c r="J22" s="63" t="n">
        <v>2.4450225</v>
      </c>
      <c r="L22" s="76" t="n">
        <v>585.7016</v>
      </c>
      <c r="M22" s="77" t="n">
        <v>34.6837</v>
      </c>
      <c r="N22" s="77" t="n">
        <v>39.7345</v>
      </c>
      <c r="O22" s="77" t="n">
        <v>40.8587</v>
      </c>
      <c r="P22" s="77" t="n">
        <v>8959.02</v>
      </c>
      <c r="Q22" s="77" t="n">
        <v>17.316</v>
      </c>
      <c r="R22" s="63" t="n">
        <v>2.4886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8278.7576</v>
      </c>
      <c r="E23" s="73" t="n">
        <v>39.9074</v>
      </c>
      <c r="F23" s="73" t="n">
        <v>41.9741</v>
      </c>
      <c r="G23" s="73" t="n">
        <v>43.1338</v>
      </c>
      <c r="H23" s="73" t="n">
        <v>13059.467</v>
      </c>
      <c r="I23" s="73" t="n">
        <v>26.457</v>
      </c>
      <c r="J23" s="52" t="n">
        <v>3.62762972222222</v>
      </c>
      <c r="L23" s="72" t="n">
        <v>8258.6672</v>
      </c>
      <c r="M23" s="73" t="n">
        <v>39.9684</v>
      </c>
      <c r="N23" s="73" t="n">
        <v>42.0084</v>
      </c>
      <c r="O23" s="73" t="n">
        <v>43.1612</v>
      </c>
      <c r="P23" s="73" t="n">
        <v>13125.294</v>
      </c>
      <c r="Q23" s="73" t="n">
        <v>30.014</v>
      </c>
      <c r="R23" s="52" t="n">
        <v>3.64591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240.2624</v>
      </c>
      <c r="E24" s="75" t="n">
        <v>37.0155</v>
      </c>
      <c r="F24" s="75" t="n">
        <v>39.8464</v>
      </c>
      <c r="G24" s="75" t="n">
        <v>40.8338</v>
      </c>
      <c r="H24" s="75" t="n">
        <v>10185.133</v>
      </c>
      <c r="I24" s="75" t="n">
        <v>19.64</v>
      </c>
      <c r="J24" s="57" t="n">
        <v>2.82920361111111</v>
      </c>
      <c r="L24" s="74" t="n">
        <v>3235.7912</v>
      </c>
      <c r="M24" s="75" t="n">
        <v>37.0765</v>
      </c>
      <c r="N24" s="75" t="n">
        <v>39.8866</v>
      </c>
      <c r="O24" s="75" t="n">
        <v>40.8825</v>
      </c>
      <c r="P24" s="75" t="n">
        <v>10254.242</v>
      </c>
      <c r="Q24" s="75" t="n">
        <v>22.729</v>
      </c>
      <c r="R24" s="57" t="n">
        <v>2.8484005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70.2032</v>
      </c>
      <c r="E25" s="75" t="n">
        <v>34.2286</v>
      </c>
      <c r="F25" s="75" t="n">
        <v>38.2612</v>
      </c>
      <c r="G25" s="75" t="n">
        <v>39.4253</v>
      </c>
      <c r="H25" s="75" t="n">
        <v>8547.341</v>
      </c>
      <c r="I25" s="75" t="n">
        <v>16.38</v>
      </c>
      <c r="J25" s="57" t="n">
        <v>2.37426138888889</v>
      </c>
      <c r="L25" s="74" t="n">
        <v>1361.952</v>
      </c>
      <c r="M25" s="75" t="n">
        <v>34.2875</v>
      </c>
      <c r="N25" s="75" t="n">
        <v>38.2947</v>
      </c>
      <c r="O25" s="75" t="n">
        <v>39.5192</v>
      </c>
      <c r="P25" s="75" t="n">
        <v>8660.567</v>
      </c>
      <c r="Q25" s="75" t="n">
        <v>18.47</v>
      </c>
      <c r="R25" s="57" t="n">
        <v>2.4057130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96.0192</v>
      </c>
      <c r="E26" s="77" t="n">
        <v>31.6342</v>
      </c>
      <c r="F26" s="77" t="n">
        <v>37.167</v>
      </c>
      <c r="G26" s="77" t="n">
        <v>38.6473</v>
      </c>
      <c r="H26" s="77" t="n">
        <v>7529.742</v>
      </c>
      <c r="I26" s="77" t="n">
        <v>14.461</v>
      </c>
      <c r="J26" s="63" t="n">
        <v>2.091595</v>
      </c>
      <c r="L26" s="76" t="n">
        <v>593.2896</v>
      </c>
      <c r="M26" s="77" t="n">
        <v>31.6923</v>
      </c>
      <c r="N26" s="77" t="n">
        <v>37.2264</v>
      </c>
      <c r="O26" s="77" t="n">
        <v>38.755</v>
      </c>
      <c r="P26" s="77" t="n">
        <v>7654.28</v>
      </c>
      <c r="Q26" s="77" t="n">
        <v>16.068</v>
      </c>
      <c r="R26" s="63" t="n">
        <v>2.1261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23296.6304</v>
      </c>
      <c r="E27" s="73" t="n">
        <v>38.6237</v>
      </c>
      <c r="F27" s="73" t="n">
        <v>39.9705</v>
      </c>
      <c r="G27" s="73" t="n">
        <v>43.3126</v>
      </c>
      <c r="H27" s="73" t="n">
        <v>29143.693</v>
      </c>
      <c r="I27" s="73" t="n">
        <v>56.94</v>
      </c>
      <c r="J27" s="52" t="n">
        <v>8.09547027777778</v>
      </c>
      <c r="L27" s="72" t="n">
        <v>21977.7696</v>
      </c>
      <c r="M27" s="73" t="n">
        <v>38.7214</v>
      </c>
      <c r="N27" s="73" t="n">
        <v>40.1641</v>
      </c>
      <c r="O27" s="73" t="n">
        <v>43.3999</v>
      </c>
      <c r="P27" s="73" t="n">
        <v>28928.838</v>
      </c>
      <c r="Q27" s="73" t="n">
        <v>64.708</v>
      </c>
      <c r="R27" s="52" t="n">
        <v>8.03578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6020.96</v>
      </c>
      <c r="E28" s="75" t="n">
        <v>36.6854</v>
      </c>
      <c r="F28" s="75" t="n">
        <v>38.8597</v>
      </c>
      <c r="G28" s="75" t="n">
        <v>41.3688</v>
      </c>
      <c r="H28" s="75" t="n">
        <v>21159.168</v>
      </c>
      <c r="I28" s="75" t="n">
        <v>36.661</v>
      </c>
      <c r="J28" s="57" t="n">
        <v>5.87754666666667</v>
      </c>
      <c r="L28" s="74" t="n">
        <v>5989.0384</v>
      </c>
      <c r="M28" s="75" t="n">
        <v>36.7631</v>
      </c>
      <c r="N28" s="75" t="n">
        <v>38.9708</v>
      </c>
      <c r="O28" s="75" t="n">
        <v>41.4892</v>
      </c>
      <c r="P28" s="75" t="n">
        <v>21430.662</v>
      </c>
      <c r="Q28" s="75" t="n">
        <v>42.057</v>
      </c>
      <c r="R28" s="57" t="n">
        <v>5.952961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70.6856</v>
      </c>
      <c r="E29" s="75" t="n">
        <v>34.5612</v>
      </c>
      <c r="F29" s="75" t="n">
        <v>37.9483</v>
      </c>
      <c r="G29" s="75" t="n">
        <v>39.7493</v>
      </c>
      <c r="H29" s="75" t="n">
        <v>17922.779</v>
      </c>
      <c r="I29" s="75" t="n">
        <v>30.826</v>
      </c>
      <c r="J29" s="57" t="n">
        <v>4.97854972222222</v>
      </c>
      <c r="L29" s="74" t="n">
        <v>2676.6256</v>
      </c>
      <c r="M29" s="75" t="n">
        <v>34.6351</v>
      </c>
      <c r="N29" s="75" t="n">
        <v>38.0363</v>
      </c>
      <c r="O29" s="75" t="n">
        <v>39.8604</v>
      </c>
      <c r="P29" s="75" t="n">
        <v>18174.876</v>
      </c>
      <c r="Q29" s="75" t="n">
        <v>34.912</v>
      </c>
      <c r="R29" s="57" t="n">
        <v>5.048576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315.908</v>
      </c>
      <c r="E30" s="77" t="n">
        <v>32.2643</v>
      </c>
      <c r="F30" s="77" t="n">
        <v>37.2235</v>
      </c>
      <c r="G30" s="77" t="n">
        <v>38.5619</v>
      </c>
      <c r="H30" s="77" t="n">
        <v>15891.24</v>
      </c>
      <c r="I30" s="77" t="n">
        <v>27.441</v>
      </c>
      <c r="J30" s="63" t="n">
        <v>4.41423333333333</v>
      </c>
      <c r="L30" s="76" t="n">
        <v>1321.0568</v>
      </c>
      <c r="M30" s="77" t="n">
        <v>32.3532</v>
      </c>
      <c r="N30" s="77" t="n">
        <v>37.2967</v>
      </c>
      <c r="O30" s="77" t="n">
        <v>38.6582</v>
      </c>
      <c r="P30" s="77" t="n">
        <v>16207.795</v>
      </c>
      <c r="Q30" s="77" t="n">
        <v>30.591</v>
      </c>
      <c r="R30" s="63" t="n">
        <v>4.502165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21166.0064</v>
      </c>
      <c r="E31" s="73" t="n">
        <v>39.4347</v>
      </c>
      <c r="F31" s="73" t="n">
        <v>43.6815</v>
      </c>
      <c r="G31" s="73" t="n">
        <v>44.9289</v>
      </c>
      <c r="H31" s="73" t="n">
        <v>35351.395</v>
      </c>
      <c r="I31" s="73" t="n">
        <v>61.401</v>
      </c>
      <c r="J31" s="52" t="n">
        <v>9.81983194444444</v>
      </c>
      <c r="L31" s="72" t="n">
        <v>20651.8312</v>
      </c>
      <c r="M31" s="73" t="n">
        <v>39.5151</v>
      </c>
      <c r="N31" s="73" t="n">
        <v>43.7812</v>
      </c>
      <c r="O31" s="73" t="n">
        <v>45.0423</v>
      </c>
      <c r="P31" s="73" t="n">
        <v>35375.085</v>
      </c>
      <c r="Q31" s="73" t="n">
        <v>70.215</v>
      </c>
      <c r="R31" s="52" t="n">
        <v>9.8264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7137.9024</v>
      </c>
      <c r="E32" s="75" t="n">
        <v>37.4952</v>
      </c>
      <c r="F32" s="75" t="n">
        <v>42.2521</v>
      </c>
      <c r="G32" s="75" t="n">
        <v>42.7275</v>
      </c>
      <c r="H32" s="75" t="n">
        <v>27200.768</v>
      </c>
      <c r="I32" s="75" t="n">
        <v>46.316</v>
      </c>
      <c r="J32" s="57" t="n">
        <v>7.55576888888889</v>
      </c>
      <c r="L32" s="74" t="n">
        <v>7027.9688</v>
      </c>
      <c r="M32" s="75" t="n">
        <v>37.6135</v>
      </c>
      <c r="N32" s="75" t="n">
        <v>42.3737</v>
      </c>
      <c r="O32" s="75" t="n">
        <v>42.8753</v>
      </c>
      <c r="P32" s="75" t="n">
        <v>27617.484</v>
      </c>
      <c r="Q32" s="75" t="n">
        <v>54.958</v>
      </c>
      <c r="R32" s="57" t="n">
        <v>7.6715233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298.216</v>
      </c>
      <c r="E33" s="75" t="n">
        <v>35.4883</v>
      </c>
      <c r="F33" s="75" t="n">
        <v>40.9818</v>
      </c>
      <c r="G33" s="75" t="n">
        <v>40.872</v>
      </c>
      <c r="H33" s="75" t="n">
        <v>22651.553</v>
      </c>
      <c r="I33" s="75" t="n">
        <v>38.532</v>
      </c>
      <c r="J33" s="57" t="n">
        <v>6.29209805555556</v>
      </c>
      <c r="L33" s="74" t="n">
        <v>3254.3328</v>
      </c>
      <c r="M33" s="75" t="n">
        <v>35.6526</v>
      </c>
      <c r="N33" s="75" t="n">
        <v>41.0735</v>
      </c>
      <c r="O33" s="75" t="n">
        <v>41.0212</v>
      </c>
      <c r="P33" s="75" t="n">
        <v>22832.945</v>
      </c>
      <c r="Q33" s="75" t="n">
        <v>44.273</v>
      </c>
      <c r="R33" s="57" t="n">
        <v>6.3424847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678.7904</v>
      </c>
      <c r="E34" s="77" t="n">
        <v>33.3524</v>
      </c>
      <c r="F34" s="77" t="n">
        <v>39.965</v>
      </c>
      <c r="G34" s="77" t="n">
        <v>39.4799</v>
      </c>
      <c r="H34" s="77" t="n">
        <v>19610.908</v>
      </c>
      <c r="I34" s="77" t="n">
        <v>34.024</v>
      </c>
      <c r="J34" s="63" t="n">
        <v>5.44747444444444</v>
      </c>
      <c r="L34" s="76" t="n">
        <v>1663.084</v>
      </c>
      <c r="M34" s="77" t="n">
        <v>33.5557</v>
      </c>
      <c r="N34" s="77" t="n">
        <v>40.0456</v>
      </c>
      <c r="O34" s="77" t="n">
        <v>39.604</v>
      </c>
      <c r="P34" s="77" t="n">
        <v>19747.384</v>
      </c>
      <c r="Q34" s="77" t="n">
        <v>38.017</v>
      </c>
      <c r="R34" s="63" t="n">
        <v>5.48538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66488.8576</v>
      </c>
      <c r="E35" s="73" t="n">
        <v>38.3725</v>
      </c>
      <c r="F35" s="73" t="n">
        <v>41.854</v>
      </c>
      <c r="G35" s="73" t="n">
        <v>44.0536</v>
      </c>
      <c r="H35" s="73" t="n">
        <v>41834.102</v>
      </c>
      <c r="I35" s="73" t="n">
        <v>99.808</v>
      </c>
      <c r="J35" s="52" t="n">
        <v>11.6205838888889</v>
      </c>
      <c r="L35" s="72" t="n">
        <v>63651.1456</v>
      </c>
      <c r="M35" s="73" t="n">
        <v>38.4648</v>
      </c>
      <c r="N35" s="73" t="n">
        <v>41.8996</v>
      </c>
      <c r="O35" s="73" t="n">
        <v>44.0899</v>
      </c>
      <c r="P35" s="73" t="n">
        <v>40908.393</v>
      </c>
      <c r="Q35" s="73" t="n">
        <v>110.588</v>
      </c>
      <c r="R35" s="52" t="n">
        <v>11.36344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9767.6712</v>
      </c>
      <c r="E36" s="75" t="n">
        <v>35.1218</v>
      </c>
      <c r="F36" s="75" t="n">
        <v>40.4361</v>
      </c>
      <c r="G36" s="75" t="n">
        <v>42.8521</v>
      </c>
      <c r="H36" s="75" t="n">
        <v>24082.211</v>
      </c>
      <c r="I36" s="75" t="n">
        <v>49.764</v>
      </c>
      <c r="J36" s="57" t="n">
        <v>6.68950305555556</v>
      </c>
      <c r="L36" s="74" t="n">
        <v>9298.7112</v>
      </c>
      <c r="M36" s="75" t="n">
        <v>35.2691</v>
      </c>
      <c r="N36" s="75" t="n">
        <v>40.5339</v>
      </c>
      <c r="O36" s="75" t="n">
        <v>42.9469</v>
      </c>
      <c r="P36" s="75" t="n">
        <v>24281.58</v>
      </c>
      <c r="Q36" s="75" t="n">
        <v>58.718</v>
      </c>
      <c r="R36" s="57" t="n">
        <v>6.744883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2359.6104</v>
      </c>
      <c r="E37" s="75" t="n">
        <v>33.4332</v>
      </c>
      <c r="F37" s="75" t="n">
        <v>39.2189</v>
      </c>
      <c r="G37" s="75" t="n">
        <v>41.8284</v>
      </c>
      <c r="H37" s="75" t="n">
        <v>18727.053</v>
      </c>
      <c r="I37" s="75" t="n">
        <v>36.942</v>
      </c>
      <c r="J37" s="57" t="n">
        <v>5.20195916666667</v>
      </c>
      <c r="L37" s="74" t="n">
        <v>2300.7392</v>
      </c>
      <c r="M37" s="75" t="n">
        <v>33.5736</v>
      </c>
      <c r="N37" s="75" t="n">
        <v>39.3396</v>
      </c>
      <c r="O37" s="75" t="n">
        <v>41.9614</v>
      </c>
      <c r="P37" s="75" t="n">
        <v>19088.909</v>
      </c>
      <c r="Q37" s="75" t="n">
        <v>44.179</v>
      </c>
      <c r="R37" s="57" t="n">
        <v>5.3024747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856.6176</v>
      </c>
      <c r="E38" s="77" t="n">
        <v>31.3139</v>
      </c>
      <c r="F38" s="77" t="n">
        <v>38.3553</v>
      </c>
      <c r="G38" s="77" t="n">
        <v>41.0076</v>
      </c>
      <c r="H38" s="77" t="n">
        <v>16658.534</v>
      </c>
      <c r="I38" s="77" t="n">
        <v>33.011</v>
      </c>
      <c r="J38" s="63" t="n">
        <v>4.62737055555556</v>
      </c>
      <c r="L38" s="76" t="n">
        <v>847.8224</v>
      </c>
      <c r="M38" s="77" t="n">
        <v>31.5117</v>
      </c>
      <c r="N38" s="77" t="n">
        <v>38.4869</v>
      </c>
      <c r="O38" s="77" t="n">
        <v>41.1855</v>
      </c>
      <c r="P38" s="77" t="n">
        <v>16956.305</v>
      </c>
      <c r="Q38" s="77" t="n">
        <v>35.849</v>
      </c>
      <c r="R38" s="63" t="n">
        <v>4.710084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871.3864</v>
      </c>
      <c r="E39" s="73" t="n">
        <v>40.263</v>
      </c>
      <c r="F39" s="73" t="n">
        <v>42.4419</v>
      </c>
      <c r="G39" s="73" t="n">
        <v>42.979</v>
      </c>
      <c r="H39" s="73" t="n">
        <v>6064.328</v>
      </c>
      <c r="I39" s="73" t="n">
        <v>11.512</v>
      </c>
      <c r="J39" s="52" t="n">
        <v>1.68453555555556</v>
      </c>
      <c r="L39" s="72" t="n">
        <v>3881.3128</v>
      </c>
      <c r="M39" s="73" t="n">
        <v>40.3008</v>
      </c>
      <c r="N39" s="73" t="n">
        <v>42.6262</v>
      </c>
      <c r="O39" s="73" t="n">
        <v>43.0746</v>
      </c>
      <c r="P39" s="73" t="n">
        <v>6141.142</v>
      </c>
      <c r="Q39" s="73" t="n">
        <v>12.838</v>
      </c>
      <c r="R39" s="52" t="n">
        <v>1.70587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90.5872</v>
      </c>
      <c r="E40" s="75" t="n">
        <v>37.0029</v>
      </c>
      <c r="F40" s="75" t="n">
        <v>39.8179</v>
      </c>
      <c r="G40" s="75" t="n">
        <v>40.0103</v>
      </c>
      <c r="H40" s="75" t="n">
        <v>4952.953</v>
      </c>
      <c r="I40" s="75" t="n">
        <v>9.188</v>
      </c>
      <c r="J40" s="57" t="n">
        <v>1.37582027777778</v>
      </c>
      <c r="L40" s="74" t="n">
        <v>1799.9264</v>
      </c>
      <c r="M40" s="75" t="n">
        <v>37.0697</v>
      </c>
      <c r="N40" s="75" t="n">
        <v>39.9445</v>
      </c>
      <c r="O40" s="75" t="n">
        <v>40.0969</v>
      </c>
      <c r="P40" s="75" t="n">
        <v>5007.366</v>
      </c>
      <c r="Q40" s="75" t="n">
        <v>10.186</v>
      </c>
      <c r="R40" s="57" t="n">
        <v>1.39093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56.3096</v>
      </c>
      <c r="E41" s="75" t="n">
        <v>34.0787</v>
      </c>
      <c r="F41" s="75" t="n">
        <v>37.9833</v>
      </c>
      <c r="G41" s="75" t="n">
        <v>37.9132</v>
      </c>
      <c r="H41" s="75" t="n">
        <v>4135.633</v>
      </c>
      <c r="I41" s="75" t="n">
        <v>7.675</v>
      </c>
      <c r="J41" s="57" t="n">
        <v>1.14878694444444</v>
      </c>
      <c r="L41" s="74" t="n">
        <v>861.7928</v>
      </c>
      <c r="M41" s="75" t="n">
        <v>34.2054</v>
      </c>
      <c r="N41" s="75" t="n">
        <v>38.0625</v>
      </c>
      <c r="O41" s="75" t="n">
        <v>38.0586</v>
      </c>
      <c r="P41" s="75" t="n">
        <v>4181.673</v>
      </c>
      <c r="Q41" s="75" t="n">
        <v>8.143</v>
      </c>
      <c r="R41" s="57" t="n">
        <v>1.1615758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37.6112</v>
      </c>
      <c r="E42" s="77" t="n">
        <v>31.6004</v>
      </c>
      <c r="F42" s="77" t="n">
        <v>36.7173</v>
      </c>
      <c r="G42" s="77" t="n">
        <v>36.424</v>
      </c>
      <c r="H42" s="77" t="n">
        <v>3523.064</v>
      </c>
      <c r="I42" s="77" t="n">
        <v>6.255</v>
      </c>
      <c r="J42" s="63" t="n">
        <v>0.978628888888889</v>
      </c>
      <c r="L42" s="76" t="n">
        <v>441.9984</v>
      </c>
      <c r="M42" s="77" t="n">
        <v>31.7263</v>
      </c>
      <c r="N42" s="77" t="n">
        <v>36.8227</v>
      </c>
      <c r="O42" s="77" t="n">
        <v>36.6681</v>
      </c>
      <c r="P42" s="77" t="n">
        <v>3593.522</v>
      </c>
      <c r="Q42" s="77" t="n">
        <v>6.832</v>
      </c>
      <c r="R42" s="63" t="n">
        <v>0.99820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510.3456</v>
      </c>
      <c r="E43" s="73" t="n">
        <v>40.137</v>
      </c>
      <c r="F43" s="73" t="n">
        <v>43.0879</v>
      </c>
      <c r="G43" s="73" t="n">
        <v>44.4457</v>
      </c>
      <c r="H43" s="73" t="n">
        <v>6724.142</v>
      </c>
      <c r="I43" s="73" t="n">
        <v>12.994</v>
      </c>
      <c r="J43" s="52" t="n">
        <v>1.86781722222222</v>
      </c>
      <c r="L43" s="72" t="n">
        <v>4484.8904</v>
      </c>
      <c r="M43" s="73" t="n">
        <v>40.2134</v>
      </c>
      <c r="N43" s="73" t="n">
        <v>43.1544</v>
      </c>
      <c r="O43" s="73" t="n">
        <v>44.5411</v>
      </c>
      <c r="P43" s="73" t="n">
        <v>6771.304</v>
      </c>
      <c r="Q43" s="73" t="n">
        <v>14.742</v>
      </c>
      <c r="R43" s="52" t="n">
        <v>1.88091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963.7872</v>
      </c>
      <c r="E44" s="75" t="n">
        <v>37.2377</v>
      </c>
      <c r="F44" s="75" t="n">
        <v>40.9986</v>
      </c>
      <c r="G44" s="75" t="n">
        <v>42.0439</v>
      </c>
      <c r="H44" s="75" t="n">
        <v>5382.867</v>
      </c>
      <c r="I44" s="75" t="n">
        <v>10.046</v>
      </c>
      <c r="J44" s="57" t="n">
        <v>1.49524083333333</v>
      </c>
      <c r="L44" s="74" t="n">
        <v>1959.6328</v>
      </c>
      <c r="M44" s="75" t="n">
        <v>37.3405</v>
      </c>
      <c r="N44" s="75" t="n">
        <v>41.0588</v>
      </c>
      <c r="O44" s="75" t="n">
        <v>42.147</v>
      </c>
      <c r="P44" s="75" t="n">
        <v>5424.775</v>
      </c>
      <c r="Q44" s="75" t="n">
        <v>11.466</v>
      </c>
      <c r="R44" s="57" t="n">
        <v>1.5068819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40.1072</v>
      </c>
      <c r="E45" s="75" t="n">
        <v>34.2848</v>
      </c>
      <c r="F45" s="75" t="n">
        <v>39.2847</v>
      </c>
      <c r="G45" s="75" t="n">
        <v>40.1412</v>
      </c>
      <c r="H45" s="75" t="n">
        <v>4524.842</v>
      </c>
      <c r="I45" s="75" t="n">
        <v>8.361</v>
      </c>
      <c r="J45" s="57" t="n">
        <v>1.25690055555556</v>
      </c>
      <c r="L45" s="74" t="n">
        <v>937.332</v>
      </c>
      <c r="M45" s="75" t="n">
        <v>34.4082</v>
      </c>
      <c r="N45" s="75" t="n">
        <v>39.3758</v>
      </c>
      <c r="O45" s="75" t="n">
        <v>40.2929</v>
      </c>
      <c r="P45" s="75" t="n">
        <v>4580.7</v>
      </c>
      <c r="Q45" s="75" t="n">
        <v>9.531</v>
      </c>
      <c r="R45" s="57" t="n">
        <v>1.2724166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4.0168</v>
      </c>
      <c r="E46" s="77" t="n">
        <v>31.396</v>
      </c>
      <c r="F46" s="77" t="n">
        <v>38.0174</v>
      </c>
      <c r="G46" s="77" t="n">
        <v>38.763</v>
      </c>
      <c r="H46" s="77" t="n">
        <v>3965.66</v>
      </c>
      <c r="I46" s="77" t="n">
        <v>7.269</v>
      </c>
      <c r="J46" s="63" t="n">
        <v>1.10157222222222</v>
      </c>
      <c r="L46" s="76" t="n">
        <v>475.064</v>
      </c>
      <c r="M46" s="77" t="n">
        <v>31.5363</v>
      </c>
      <c r="N46" s="77" t="n">
        <v>38.0815</v>
      </c>
      <c r="O46" s="77" t="n">
        <v>38.9247</v>
      </c>
      <c r="P46" s="77" t="n">
        <v>4018.653</v>
      </c>
      <c r="Q46" s="77" t="n">
        <v>8.205</v>
      </c>
      <c r="R46" s="63" t="n">
        <v>1.11629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9249.3752</v>
      </c>
      <c r="E47" s="73" t="n">
        <v>38.2808</v>
      </c>
      <c r="F47" s="73" t="n">
        <v>40.9866</v>
      </c>
      <c r="G47" s="73" t="n">
        <v>41.9181</v>
      </c>
      <c r="H47" s="73" t="n">
        <v>7154.625</v>
      </c>
      <c r="I47" s="73" t="n">
        <v>15.818</v>
      </c>
      <c r="J47" s="52" t="n">
        <v>1.98739583333333</v>
      </c>
      <c r="L47" s="72" t="n">
        <v>9253.1544</v>
      </c>
      <c r="M47" s="73" t="n">
        <v>38.2883</v>
      </c>
      <c r="N47" s="73" t="n">
        <v>41.0094</v>
      </c>
      <c r="O47" s="73" t="n">
        <v>41.9489</v>
      </c>
      <c r="P47" s="73" t="n">
        <v>7230.989</v>
      </c>
      <c r="Q47" s="73" t="n">
        <v>16.988</v>
      </c>
      <c r="R47" s="52" t="n">
        <v>2.008608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690.204</v>
      </c>
      <c r="E48" s="75" t="n">
        <v>34.3732</v>
      </c>
      <c r="F48" s="75" t="n">
        <v>38.2388</v>
      </c>
      <c r="G48" s="75" t="n">
        <v>39.0599</v>
      </c>
      <c r="H48" s="75" t="n">
        <v>5362.702</v>
      </c>
      <c r="I48" s="75" t="n">
        <v>11.013</v>
      </c>
      <c r="J48" s="57" t="n">
        <v>1.48963944444444</v>
      </c>
      <c r="L48" s="74" t="n">
        <v>3695.5976</v>
      </c>
      <c r="M48" s="75" t="n">
        <v>34.3981</v>
      </c>
      <c r="N48" s="75" t="n">
        <v>38.2788</v>
      </c>
      <c r="O48" s="75" t="n">
        <v>39.1027</v>
      </c>
      <c r="P48" s="75" t="n">
        <v>5418.194</v>
      </c>
      <c r="Q48" s="75" t="n">
        <v>12.495</v>
      </c>
      <c r="R48" s="57" t="n">
        <v>1.505053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563.5192</v>
      </c>
      <c r="E49" s="75" t="n">
        <v>31.0055</v>
      </c>
      <c r="F49" s="75" t="n">
        <v>36.3018</v>
      </c>
      <c r="G49" s="75" t="n">
        <v>37.0893</v>
      </c>
      <c r="H49" s="75" t="n">
        <v>4244.615</v>
      </c>
      <c r="I49" s="75" t="n">
        <v>8.47</v>
      </c>
      <c r="J49" s="57" t="n">
        <v>1.17905972222222</v>
      </c>
      <c r="L49" s="74" t="n">
        <v>1563.448</v>
      </c>
      <c r="M49" s="75" t="n">
        <v>31.0267</v>
      </c>
      <c r="N49" s="75" t="n">
        <v>36.354</v>
      </c>
      <c r="O49" s="75" t="n">
        <v>37.1514</v>
      </c>
      <c r="P49" s="75" t="n">
        <v>4293.213</v>
      </c>
      <c r="Q49" s="75" t="n">
        <v>9.406</v>
      </c>
      <c r="R49" s="57" t="n">
        <v>1.1925591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62.5736</v>
      </c>
      <c r="E50" s="77" t="n">
        <v>27.8462</v>
      </c>
      <c r="F50" s="77" t="n">
        <v>34.9689</v>
      </c>
      <c r="G50" s="77" t="n">
        <v>35.7654</v>
      </c>
      <c r="H50" s="77" t="n">
        <v>3502.55</v>
      </c>
      <c r="I50" s="77" t="n">
        <v>7.004</v>
      </c>
      <c r="J50" s="63" t="n">
        <v>0.972930555555556</v>
      </c>
      <c r="L50" s="76" t="n">
        <v>663.76</v>
      </c>
      <c r="M50" s="77" t="n">
        <v>27.8633</v>
      </c>
      <c r="N50" s="77" t="n">
        <v>35.0571</v>
      </c>
      <c r="O50" s="77" t="n">
        <v>35.8174</v>
      </c>
      <c r="P50" s="77" t="n">
        <v>3570.923</v>
      </c>
      <c r="Q50" s="77" t="n">
        <v>7.612</v>
      </c>
      <c r="R50" s="63" t="n">
        <v>0.99192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6130.84</v>
      </c>
      <c r="E51" s="73" t="n">
        <v>39.9703</v>
      </c>
      <c r="F51" s="73" t="n">
        <v>41.3344</v>
      </c>
      <c r="G51" s="73" t="n">
        <v>42.7076</v>
      </c>
      <c r="H51" s="73" t="n">
        <v>5407.299</v>
      </c>
      <c r="I51" s="73" t="n">
        <v>10.093</v>
      </c>
      <c r="J51" s="52" t="n">
        <v>1.5020275</v>
      </c>
      <c r="L51" s="72" t="n">
        <v>6103.5808</v>
      </c>
      <c r="M51" s="73" t="n">
        <v>40.1239</v>
      </c>
      <c r="N51" s="73" t="n">
        <v>41.4717</v>
      </c>
      <c r="O51" s="73" t="n">
        <v>42.8501</v>
      </c>
      <c r="P51" s="73" t="n">
        <v>5397.35</v>
      </c>
      <c r="Q51" s="73" t="n">
        <v>11.715</v>
      </c>
      <c r="R51" s="52" t="n">
        <v>1.4992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380.4328</v>
      </c>
      <c r="E52" s="75" t="n">
        <v>36.1184</v>
      </c>
      <c r="F52" s="75" t="n">
        <v>38.6923</v>
      </c>
      <c r="G52" s="75" t="n">
        <v>40.2801</v>
      </c>
      <c r="H52" s="75" t="n">
        <v>4346.967</v>
      </c>
      <c r="I52" s="75" t="n">
        <v>7.425</v>
      </c>
      <c r="J52" s="57" t="n">
        <v>1.20749083333333</v>
      </c>
      <c r="L52" s="74" t="n">
        <v>2381.1072</v>
      </c>
      <c r="M52" s="75" t="n">
        <v>36.2693</v>
      </c>
      <c r="N52" s="75" t="n">
        <v>38.8242</v>
      </c>
      <c r="O52" s="75" t="n">
        <v>40.4512</v>
      </c>
      <c r="P52" s="75" t="n">
        <v>4351.698</v>
      </c>
      <c r="Q52" s="75" t="n">
        <v>8.673</v>
      </c>
      <c r="R52" s="57" t="n">
        <v>1.20880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1027.7656</v>
      </c>
      <c r="E53" s="75" t="n">
        <v>32.9461</v>
      </c>
      <c r="F53" s="75" t="n">
        <v>36.8416</v>
      </c>
      <c r="G53" s="75" t="n">
        <v>38.4759</v>
      </c>
      <c r="H53" s="75" t="n">
        <v>3529.78</v>
      </c>
      <c r="I53" s="75" t="n">
        <v>5.803</v>
      </c>
      <c r="J53" s="57" t="n">
        <v>0.980494444444444</v>
      </c>
      <c r="L53" s="74" t="n">
        <v>1029.9008</v>
      </c>
      <c r="M53" s="75" t="n">
        <v>33.0936</v>
      </c>
      <c r="N53" s="75" t="n">
        <v>36.9355</v>
      </c>
      <c r="O53" s="75" t="n">
        <v>38.6532</v>
      </c>
      <c r="P53" s="75" t="n">
        <v>3568.688</v>
      </c>
      <c r="Q53" s="75" t="n">
        <v>6.801</v>
      </c>
      <c r="R53" s="57" t="n">
        <v>0.9913022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67.272</v>
      </c>
      <c r="E54" s="77" t="n">
        <v>30.1179</v>
      </c>
      <c r="F54" s="77" t="n">
        <v>35.585</v>
      </c>
      <c r="G54" s="77" t="n">
        <v>37.233</v>
      </c>
      <c r="H54" s="77" t="n">
        <v>2920.001</v>
      </c>
      <c r="I54" s="77" t="n">
        <v>4.836</v>
      </c>
      <c r="J54" s="63" t="n">
        <v>0.811111388888889</v>
      </c>
      <c r="L54" s="76" t="n">
        <v>469.336</v>
      </c>
      <c r="M54" s="77" t="n">
        <v>30.244</v>
      </c>
      <c r="N54" s="77" t="n">
        <v>35.66</v>
      </c>
      <c r="O54" s="77" t="n">
        <v>37.3536</v>
      </c>
      <c r="P54" s="77" t="n">
        <v>2950.007</v>
      </c>
      <c r="Q54" s="77" t="n">
        <v>5.553</v>
      </c>
      <c r="R54" s="63" t="n">
        <v>0.819446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65.0128</v>
      </c>
      <c r="E55" s="73" t="n">
        <v>40.9817</v>
      </c>
      <c r="F55" s="73" t="n">
        <v>43.5548</v>
      </c>
      <c r="G55" s="73" t="n">
        <v>42.931</v>
      </c>
      <c r="H55" s="73" t="n">
        <v>1681.082</v>
      </c>
      <c r="I55" s="73" t="n">
        <v>3.65</v>
      </c>
      <c r="J55" s="52" t="n">
        <v>0.466967222222222</v>
      </c>
      <c r="L55" s="72" t="n">
        <v>1766.7728</v>
      </c>
      <c r="M55" s="73" t="n">
        <v>41.0766</v>
      </c>
      <c r="N55" s="73" t="n">
        <v>43.584</v>
      </c>
      <c r="O55" s="73" t="n">
        <v>42.9826</v>
      </c>
      <c r="P55" s="73" t="n">
        <v>1692.865</v>
      </c>
      <c r="Q55" s="73" t="n">
        <v>4.009</v>
      </c>
      <c r="R55" s="52" t="n">
        <v>0.470240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77.6104</v>
      </c>
      <c r="E56" s="75" t="n">
        <v>37.0337</v>
      </c>
      <c r="F56" s="75" t="n">
        <v>40.8041</v>
      </c>
      <c r="G56" s="75" t="n">
        <v>39.7283</v>
      </c>
      <c r="H56" s="75" t="n">
        <v>1408.189</v>
      </c>
      <c r="I56" s="75" t="n">
        <v>2.948</v>
      </c>
      <c r="J56" s="57" t="n">
        <v>0.391163611111111</v>
      </c>
      <c r="L56" s="74" t="n">
        <v>877.88</v>
      </c>
      <c r="M56" s="75" t="n">
        <v>37.1318</v>
      </c>
      <c r="N56" s="75" t="n">
        <v>40.8221</v>
      </c>
      <c r="O56" s="75" t="n">
        <v>39.7702</v>
      </c>
      <c r="P56" s="75" t="n">
        <v>1423.259</v>
      </c>
      <c r="Q56" s="75" t="n">
        <v>3.276</v>
      </c>
      <c r="R56" s="57" t="n">
        <v>0.3953497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30.1328</v>
      </c>
      <c r="E57" s="75" t="n">
        <v>33.5181</v>
      </c>
      <c r="F57" s="75" t="n">
        <v>38.8497</v>
      </c>
      <c r="G57" s="75" t="n">
        <v>37.425</v>
      </c>
      <c r="H57" s="75" t="n">
        <v>1190.833</v>
      </c>
      <c r="I57" s="75" t="n">
        <v>2.449</v>
      </c>
      <c r="J57" s="57" t="n">
        <v>0.330786944444444</v>
      </c>
      <c r="L57" s="74" t="n">
        <v>429.8696</v>
      </c>
      <c r="M57" s="75" t="n">
        <v>33.6312</v>
      </c>
      <c r="N57" s="75" t="n">
        <v>38.8344</v>
      </c>
      <c r="O57" s="75" t="n">
        <v>37.4601</v>
      </c>
      <c r="P57" s="75" t="n">
        <v>1202.72</v>
      </c>
      <c r="Q57" s="75" t="n">
        <v>2.714</v>
      </c>
      <c r="R57" s="57" t="n">
        <v>0.334088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8.512</v>
      </c>
      <c r="E58" s="77" t="n">
        <v>30.5633</v>
      </c>
      <c r="F58" s="77" t="n">
        <v>37.4351</v>
      </c>
      <c r="G58" s="77" t="n">
        <v>35.7547</v>
      </c>
      <c r="H58" s="77" t="n">
        <v>1013.454</v>
      </c>
      <c r="I58" s="77" t="n">
        <v>2.106</v>
      </c>
      <c r="J58" s="63" t="n">
        <v>0.281515</v>
      </c>
      <c r="L58" s="76" t="n">
        <v>218.4136</v>
      </c>
      <c r="M58" s="77" t="n">
        <v>30.6695</v>
      </c>
      <c r="N58" s="77" t="n">
        <v>37.41</v>
      </c>
      <c r="O58" s="77" t="n">
        <v>35.8024</v>
      </c>
      <c r="P58" s="77" t="n">
        <v>1019.662</v>
      </c>
      <c r="Q58" s="77" t="n">
        <v>2.324</v>
      </c>
      <c r="R58" s="63" t="n">
        <v>0.28323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753.8832</v>
      </c>
      <c r="E59" s="73" t="n">
        <v>38.3064</v>
      </c>
      <c r="F59" s="73" t="n">
        <v>42.5845</v>
      </c>
      <c r="G59" s="73" t="n">
        <v>43.6642</v>
      </c>
      <c r="H59" s="73" t="n">
        <v>1872.951</v>
      </c>
      <c r="I59" s="73" t="n">
        <v>4.773</v>
      </c>
      <c r="J59" s="52" t="n">
        <v>0.520264166666667</v>
      </c>
      <c r="L59" s="72" t="n">
        <v>2754.9776</v>
      </c>
      <c r="M59" s="73" t="n">
        <v>38.3145</v>
      </c>
      <c r="N59" s="73" t="n">
        <v>42.5916</v>
      </c>
      <c r="O59" s="73" t="n">
        <v>43.6833</v>
      </c>
      <c r="P59" s="73" t="n">
        <v>1868.209</v>
      </c>
      <c r="Q59" s="73" t="n">
        <v>5.163</v>
      </c>
      <c r="R59" s="52" t="n">
        <v>0.51894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906.028</v>
      </c>
      <c r="E60" s="75" t="n">
        <v>34.2269</v>
      </c>
      <c r="F60" s="75" t="n">
        <v>40.6755</v>
      </c>
      <c r="G60" s="75" t="n">
        <v>41.5944</v>
      </c>
      <c r="H60" s="75" t="n">
        <v>1352.644</v>
      </c>
      <c r="I60" s="75" t="n">
        <v>3.322</v>
      </c>
      <c r="J60" s="57" t="n">
        <v>0.375734444444444</v>
      </c>
      <c r="L60" s="74" t="n">
        <v>909.2392</v>
      </c>
      <c r="M60" s="75" t="n">
        <v>34.245</v>
      </c>
      <c r="N60" s="75" t="n">
        <v>40.6137</v>
      </c>
      <c r="O60" s="75" t="n">
        <v>41.6496</v>
      </c>
      <c r="P60" s="75" t="n">
        <v>1355.203</v>
      </c>
      <c r="Q60" s="75" t="n">
        <v>3.65</v>
      </c>
      <c r="R60" s="57" t="n">
        <v>0.3764452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31.7304</v>
      </c>
      <c r="E61" s="75" t="n">
        <v>31.1425</v>
      </c>
      <c r="F61" s="75" t="n">
        <v>39.3022</v>
      </c>
      <c r="G61" s="75" t="n">
        <v>40.1355</v>
      </c>
      <c r="H61" s="75" t="n">
        <v>1028.576</v>
      </c>
      <c r="I61" s="75" t="n">
        <v>2.558</v>
      </c>
      <c r="J61" s="57" t="n">
        <v>0.285715555555556</v>
      </c>
      <c r="L61" s="74" t="n">
        <v>332.3352</v>
      </c>
      <c r="M61" s="75" t="n">
        <v>31.1755</v>
      </c>
      <c r="N61" s="75" t="n">
        <v>39.2935</v>
      </c>
      <c r="O61" s="75" t="n">
        <v>40.0877</v>
      </c>
      <c r="P61" s="75" t="n">
        <v>1034.685</v>
      </c>
      <c r="Q61" s="75" t="n">
        <v>2.886</v>
      </c>
      <c r="R61" s="57" t="n">
        <v>0.287412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31.5656</v>
      </c>
      <c r="E62" s="77" t="n">
        <v>28.2523</v>
      </c>
      <c r="F62" s="77" t="n">
        <v>38.3293</v>
      </c>
      <c r="G62" s="77" t="n">
        <v>39.1459</v>
      </c>
      <c r="H62" s="77" t="n">
        <v>862.966</v>
      </c>
      <c r="I62" s="77" t="n">
        <v>2.184</v>
      </c>
      <c r="J62" s="63" t="n">
        <v>0.239712777777778</v>
      </c>
      <c r="L62" s="76" t="n">
        <v>131.6392</v>
      </c>
      <c r="M62" s="77" t="n">
        <v>28.345</v>
      </c>
      <c r="N62" s="77" t="n">
        <v>38.2831</v>
      </c>
      <c r="O62" s="77" t="n">
        <v>39.1323</v>
      </c>
      <c r="P62" s="77" t="n">
        <v>881.852</v>
      </c>
      <c r="Q62" s="77" t="n">
        <v>2.355</v>
      </c>
      <c r="R62" s="63" t="n">
        <v>0.24495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2131.6312</v>
      </c>
      <c r="E63" s="73" t="n">
        <v>38.0147</v>
      </c>
      <c r="F63" s="73" t="n">
        <v>40.6762</v>
      </c>
      <c r="G63" s="73" t="n">
        <v>41.395</v>
      </c>
      <c r="H63" s="73" t="n">
        <v>1577.269</v>
      </c>
      <c r="I63" s="73" t="n">
        <v>3.9</v>
      </c>
      <c r="J63" s="52" t="n">
        <v>0.438130277777778</v>
      </c>
      <c r="L63" s="72" t="n">
        <v>2131.8296</v>
      </c>
      <c r="M63" s="73" t="n">
        <v>38.0156</v>
      </c>
      <c r="N63" s="73" t="n">
        <v>40.6962</v>
      </c>
      <c r="O63" s="73" t="n">
        <v>41.4114</v>
      </c>
      <c r="P63" s="73" t="n">
        <v>1583.899</v>
      </c>
      <c r="Q63" s="73" t="n">
        <v>4.024</v>
      </c>
      <c r="R63" s="52" t="n">
        <v>0.439971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59.0992</v>
      </c>
      <c r="E64" s="75" t="n">
        <v>34.2437</v>
      </c>
      <c r="F64" s="75" t="n">
        <v>37.9151</v>
      </c>
      <c r="G64" s="75" t="n">
        <v>38.5282</v>
      </c>
      <c r="H64" s="75" t="n">
        <v>1169.945</v>
      </c>
      <c r="I64" s="75" t="n">
        <v>2.823</v>
      </c>
      <c r="J64" s="57" t="n">
        <v>0.324984722222222</v>
      </c>
      <c r="L64" s="74" t="n">
        <v>860.3008</v>
      </c>
      <c r="M64" s="75" t="n">
        <v>34.258</v>
      </c>
      <c r="N64" s="75" t="n">
        <v>37.9466</v>
      </c>
      <c r="O64" s="75" t="n">
        <v>38.5137</v>
      </c>
      <c r="P64" s="75" t="n">
        <v>1187.12</v>
      </c>
      <c r="Q64" s="75" t="n">
        <v>2.995</v>
      </c>
      <c r="R64" s="57" t="n">
        <v>0.32975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61.1904</v>
      </c>
      <c r="E65" s="75" t="n">
        <v>30.8469</v>
      </c>
      <c r="F65" s="75" t="n">
        <v>35.8536</v>
      </c>
      <c r="G65" s="75" t="n">
        <v>36.5098</v>
      </c>
      <c r="H65" s="75" t="n">
        <v>924.914</v>
      </c>
      <c r="I65" s="75" t="n">
        <v>2.215</v>
      </c>
      <c r="J65" s="57" t="n">
        <v>0.256920555555556</v>
      </c>
      <c r="L65" s="74" t="n">
        <v>362.4976</v>
      </c>
      <c r="M65" s="75" t="n">
        <v>30.8678</v>
      </c>
      <c r="N65" s="75" t="n">
        <v>35.9115</v>
      </c>
      <c r="O65" s="75" t="n">
        <v>36.51</v>
      </c>
      <c r="P65" s="75" t="n">
        <v>959.821</v>
      </c>
      <c r="Q65" s="75" t="n">
        <v>2.433</v>
      </c>
      <c r="R65" s="57" t="n">
        <v>0.2666169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3.528</v>
      </c>
      <c r="E66" s="77" t="n">
        <v>27.8442</v>
      </c>
      <c r="F66" s="77" t="n">
        <v>34.4569</v>
      </c>
      <c r="G66" s="77" t="n">
        <v>35.1532</v>
      </c>
      <c r="H66" s="77" t="n">
        <v>763.126</v>
      </c>
      <c r="I66" s="77" t="n">
        <v>1.84</v>
      </c>
      <c r="J66" s="63" t="n">
        <v>0.211979444444444</v>
      </c>
      <c r="L66" s="76" t="n">
        <v>153.9424</v>
      </c>
      <c r="M66" s="77" t="n">
        <v>27.8662</v>
      </c>
      <c r="N66" s="77" t="n">
        <v>34.5111</v>
      </c>
      <c r="O66" s="77" t="n">
        <v>35.1773</v>
      </c>
      <c r="P66" s="77" t="n">
        <v>781.56</v>
      </c>
      <c r="Q66" s="77" t="n">
        <v>1.981</v>
      </c>
      <c r="R66" s="63" t="n">
        <v>0.217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73.5184</v>
      </c>
      <c r="E67" s="73" t="n">
        <v>39.8779</v>
      </c>
      <c r="F67" s="73" t="n">
        <v>41.1943</v>
      </c>
      <c r="G67" s="73" t="n">
        <v>42.2432</v>
      </c>
      <c r="H67" s="73" t="n">
        <v>1248.67</v>
      </c>
      <c r="I67" s="73" t="n">
        <v>2.636</v>
      </c>
      <c r="J67" s="52" t="n">
        <v>0.346852777777778</v>
      </c>
      <c r="L67" s="72" t="n">
        <v>1383.5984</v>
      </c>
      <c r="M67" s="73" t="n">
        <v>39.9979</v>
      </c>
      <c r="N67" s="73" t="n">
        <v>41.312</v>
      </c>
      <c r="O67" s="73" t="n">
        <v>42.3365</v>
      </c>
      <c r="P67" s="73" t="n">
        <v>1254.661</v>
      </c>
      <c r="Q67" s="73" t="n">
        <v>2.979</v>
      </c>
      <c r="R67" s="52" t="n">
        <v>0.3485169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44.3096</v>
      </c>
      <c r="E68" s="75" t="n">
        <v>35.8166</v>
      </c>
      <c r="F68" s="75" t="n">
        <v>38.3081</v>
      </c>
      <c r="G68" s="75" t="n">
        <v>39.4553</v>
      </c>
      <c r="H68" s="75" t="n">
        <v>1036.854</v>
      </c>
      <c r="I68" s="75" t="n">
        <v>2.09</v>
      </c>
      <c r="J68" s="57" t="n">
        <v>0.288015</v>
      </c>
      <c r="L68" s="74" t="n">
        <v>649.372</v>
      </c>
      <c r="M68" s="75" t="n">
        <v>35.9185</v>
      </c>
      <c r="N68" s="75" t="n">
        <v>38.3709</v>
      </c>
      <c r="O68" s="75" t="n">
        <v>39.5488</v>
      </c>
      <c r="P68" s="75" t="n">
        <v>1056.073</v>
      </c>
      <c r="Q68" s="75" t="n">
        <v>2.386</v>
      </c>
      <c r="R68" s="57" t="n">
        <v>0.2933536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302.6848</v>
      </c>
      <c r="E69" s="75" t="n">
        <v>32.2113</v>
      </c>
      <c r="F69" s="75" t="n">
        <v>36.3401</v>
      </c>
      <c r="G69" s="75" t="n">
        <v>37.4332</v>
      </c>
      <c r="H69" s="75" t="n">
        <v>847.673</v>
      </c>
      <c r="I69" s="75" t="n">
        <v>1.653</v>
      </c>
      <c r="J69" s="57" t="n">
        <v>0.235464722222222</v>
      </c>
      <c r="L69" s="74" t="n">
        <v>306.42</v>
      </c>
      <c r="M69" s="75" t="n">
        <v>32.3024</v>
      </c>
      <c r="N69" s="75" t="n">
        <v>36.4027</v>
      </c>
      <c r="O69" s="75" t="n">
        <v>37.4895</v>
      </c>
      <c r="P69" s="75" t="n">
        <v>850.948</v>
      </c>
      <c r="Q69" s="75" t="n">
        <v>1.918</v>
      </c>
      <c r="R69" s="57" t="n">
        <v>0.2363744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6.588</v>
      </c>
      <c r="E70" s="77" t="n">
        <v>29.347</v>
      </c>
      <c r="F70" s="77" t="n">
        <v>34.9328</v>
      </c>
      <c r="G70" s="77" t="n">
        <v>36.0018</v>
      </c>
      <c r="H70" s="77" t="n">
        <v>697.745</v>
      </c>
      <c r="I70" s="77" t="n">
        <v>1.404</v>
      </c>
      <c r="J70" s="63" t="n">
        <v>0.193818055555556</v>
      </c>
      <c r="L70" s="76" t="n">
        <v>148.1368</v>
      </c>
      <c r="M70" s="77" t="n">
        <v>29.4167</v>
      </c>
      <c r="N70" s="77" t="n">
        <v>34.9965</v>
      </c>
      <c r="O70" s="77" t="n">
        <v>36.0299</v>
      </c>
      <c r="P70" s="77" t="n">
        <v>704.282</v>
      </c>
      <c r="Q70" s="77" t="n">
        <v>1.575</v>
      </c>
      <c r="R70" s="63" t="n">
        <v>0.19563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407.1816</v>
      </c>
      <c r="E71" s="73" t="n">
        <v>42.5964</v>
      </c>
      <c r="F71" s="73" t="n">
        <v>46.397</v>
      </c>
      <c r="G71" s="73" t="n">
        <v>47.6635</v>
      </c>
      <c r="H71" s="73" t="n">
        <v>8778.775</v>
      </c>
      <c r="I71" s="73" t="n">
        <v>16.208</v>
      </c>
      <c r="J71" s="52" t="n">
        <v>2.43854861111111</v>
      </c>
      <c r="L71" s="72" t="n">
        <v>2402.1648</v>
      </c>
      <c r="M71" s="73" t="n">
        <v>42.7403</v>
      </c>
      <c r="N71" s="73" t="n">
        <v>46.7273</v>
      </c>
      <c r="O71" s="73" t="n">
        <v>48.0186</v>
      </c>
      <c r="P71" s="73" t="n">
        <v>8863.951</v>
      </c>
      <c r="Q71" s="73" t="n">
        <v>18.392</v>
      </c>
      <c r="R71" s="52" t="n">
        <v>2.4622086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892.0368</v>
      </c>
      <c r="E72" s="75" t="n">
        <v>40.306</v>
      </c>
      <c r="F72" s="75" t="n">
        <v>44.4162</v>
      </c>
      <c r="G72" s="75" t="n">
        <v>45.6197</v>
      </c>
      <c r="H72" s="75" t="n">
        <v>7457.019</v>
      </c>
      <c r="I72" s="75" t="n">
        <v>12.932</v>
      </c>
      <c r="J72" s="57" t="n">
        <v>2.07139416666667</v>
      </c>
      <c r="L72" s="74" t="n">
        <v>898.8072</v>
      </c>
      <c r="M72" s="75" t="n">
        <v>40.4151</v>
      </c>
      <c r="N72" s="75" t="n">
        <v>44.7127</v>
      </c>
      <c r="O72" s="75" t="n">
        <v>45.9494</v>
      </c>
      <c r="P72" s="75" t="n">
        <v>7641.303</v>
      </c>
      <c r="Q72" s="75" t="n">
        <v>14.258</v>
      </c>
      <c r="R72" s="57" t="n">
        <v>2.12258416666667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37.8912</v>
      </c>
      <c r="E73" s="75" t="n">
        <v>37.6366</v>
      </c>
      <c r="F73" s="75" t="n">
        <v>42.5899</v>
      </c>
      <c r="G73" s="75" t="n">
        <v>43.7929</v>
      </c>
      <c r="H73" s="75" t="n">
        <v>6888.879</v>
      </c>
      <c r="I73" s="75" t="n">
        <v>11.778</v>
      </c>
      <c r="J73" s="57" t="n">
        <v>1.9135775</v>
      </c>
      <c r="L73" s="74" t="n">
        <v>442.3032</v>
      </c>
      <c r="M73" s="75" t="n">
        <v>37.7575</v>
      </c>
      <c r="N73" s="75" t="n">
        <v>42.8997</v>
      </c>
      <c r="O73" s="75" t="n">
        <v>44.1112</v>
      </c>
      <c r="P73" s="75" t="n">
        <v>7032.667</v>
      </c>
      <c r="Q73" s="75" t="n">
        <v>12.651</v>
      </c>
      <c r="R73" s="57" t="n">
        <v>1.9535186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30.7408</v>
      </c>
      <c r="E74" s="77" t="n">
        <v>34.6912</v>
      </c>
      <c r="F74" s="77" t="n">
        <v>41.3481</v>
      </c>
      <c r="G74" s="77" t="n">
        <v>42.3158</v>
      </c>
      <c r="H74" s="77" t="n">
        <v>6522.048</v>
      </c>
      <c r="I74" s="77" t="n">
        <v>10.904</v>
      </c>
      <c r="J74" s="63" t="n">
        <v>1.81168</v>
      </c>
      <c r="L74" s="76" t="n">
        <v>232.9544</v>
      </c>
      <c r="M74" s="77" t="n">
        <v>34.8416</v>
      </c>
      <c r="N74" s="77" t="n">
        <v>41.5874</v>
      </c>
      <c r="O74" s="77" t="n">
        <v>42.6137</v>
      </c>
      <c r="P74" s="77" t="n">
        <v>6716.502</v>
      </c>
      <c r="Q74" s="77" t="n">
        <v>11.668</v>
      </c>
      <c r="R74" s="63" t="n">
        <v>1.86569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865.9528</v>
      </c>
      <c r="E75" s="73" t="n">
        <v>42.9512</v>
      </c>
      <c r="F75" s="73" t="n">
        <v>48.0084</v>
      </c>
      <c r="G75" s="73" t="n">
        <v>48.7881</v>
      </c>
      <c r="H75" s="73" t="n">
        <v>8290.766</v>
      </c>
      <c r="I75" s="73" t="n">
        <v>15.693</v>
      </c>
      <c r="J75" s="52" t="n">
        <v>2.30299055555556</v>
      </c>
      <c r="L75" s="72" t="n">
        <v>1850.0856</v>
      </c>
      <c r="M75" s="73" t="n">
        <v>43.0504</v>
      </c>
      <c r="N75" s="73" t="n">
        <v>48.2436</v>
      </c>
      <c r="O75" s="73" t="n">
        <v>48.964</v>
      </c>
      <c r="P75" s="73" t="n">
        <v>8445.564</v>
      </c>
      <c r="Q75" s="73" t="n">
        <v>17.504</v>
      </c>
      <c r="R75" s="52" t="n">
        <v>2.3459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55.584</v>
      </c>
      <c r="E76" s="75" t="n">
        <v>41.1509</v>
      </c>
      <c r="F76" s="75" t="n">
        <v>46.2972</v>
      </c>
      <c r="G76" s="75" t="n">
        <v>46.9912</v>
      </c>
      <c r="H76" s="75" t="n">
        <v>6968.315</v>
      </c>
      <c r="I76" s="75" t="n">
        <v>12.387</v>
      </c>
      <c r="J76" s="57" t="n">
        <v>1.93564305555556</v>
      </c>
      <c r="L76" s="74" t="n">
        <v>457.4992</v>
      </c>
      <c r="M76" s="75" t="n">
        <v>41.2382</v>
      </c>
      <c r="N76" s="75" t="n">
        <v>46.5848</v>
      </c>
      <c r="O76" s="75" t="n">
        <v>47.2113</v>
      </c>
      <c r="P76" s="75" t="n">
        <v>7120.634</v>
      </c>
      <c r="Q76" s="75" t="n">
        <v>13.634</v>
      </c>
      <c r="R76" s="57" t="n">
        <v>1.97795388888889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92.0072</v>
      </c>
      <c r="E77" s="75" t="n">
        <v>38.9824</v>
      </c>
      <c r="F77" s="75" t="n">
        <v>44.5915</v>
      </c>
      <c r="G77" s="75" t="n">
        <v>45.1744</v>
      </c>
      <c r="H77" s="75" t="n">
        <v>6487.228</v>
      </c>
      <c r="I77" s="75" t="n">
        <v>11.341</v>
      </c>
      <c r="J77" s="57" t="n">
        <v>1.80200777777778</v>
      </c>
      <c r="L77" s="74" t="n">
        <v>194.7096</v>
      </c>
      <c r="M77" s="75" t="n">
        <v>39.087</v>
      </c>
      <c r="N77" s="75" t="n">
        <v>44.8466</v>
      </c>
      <c r="O77" s="75" t="n">
        <v>45.4228</v>
      </c>
      <c r="P77" s="75" t="n">
        <v>6644.352</v>
      </c>
      <c r="Q77" s="75" t="n">
        <v>12.121</v>
      </c>
      <c r="R77" s="57" t="n">
        <v>1.84565333333333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101.0784</v>
      </c>
      <c r="E78" s="77" t="n">
        <v>36.4968</v>
      </c>
      <c r="F78" s="77" t="n">
        <v>43.2737</v>
      </c>
      <c r="G78" s="77" t="n">
        <v>43.5615</v>
      </c>
      <c r="H78" s="77" t="n">
        <v>6226.467</v>
      </c>
      <c r="I78" s="77" t="n">
        <v>11.232</v>
      </c>
      <c r="J78" s="63" t="n">
        <v>1.72957416666667</v>
      </c>
      <c r="L78" s="76" t="n">
        <v>102.036</v>
      </c>
      <c r="M78" s="77" t="n">
        <v>36.6372</v>
      </c>
      <c r="N78" s="77" t="n">
        <v>43.4587</v>
      </c>
      <c r="O78" s="77" t="n">
        <v>43.8414</v>
      </c>
      <c r="P78" s="77" t="n">
        <v>6263.056</v>
      </c>
      <c r="Q78" s="77" t="n">
        <v>11.356</v>
      </c>
      <c r="R78" s="63" t="n">
        <v>1.73973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168.2144</v>
      </c>
      <c r="E79" s="73" t="n">
        <v>43.307</v>
      </c>
      <c r="F79" s="73" t="n">
        <v>47.06</v>
      </c>
      <c r="G79" s="73" t="n">
        <v>48.0005</v>
      </c>
      <c r="H79" s="73" t="n">
        <v>9158.069</v>
      </c>
      <c r="I79" s="73" t="n">
        <v>17.144</v>
      </c>
      <c r="J79" s="52" t="n">
        <v>2.54390805555556</v>
      </c>
      <c r="L79" s="72" t="n">
        <v>2162.92</v>
      </c>
      <c r="M79" s="73" t="n">
        <v>43.4194</v>
      </c>
      <c r="N79" s="73" t="n">
        <v>47.3399</v>
      </c>
      <c r="O79" s="73" t="n">
        <v>48.2761</v>
      </c>
      <c r="P79" s="73" t="n">
        <v>9202.705</v>
      </c>
      <c r="Q79" s="73" t="n">
        <v>18.954</v>
      </c>
      <c r="R79" s="52" t="n">
        <v>2.5563069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724.7056</v>
      </c>
      <c r="E80" s="75" t="n">
        <v>41.1392</v>
      </c>
      <c r="F80" s="75" t="n">
        <v>45.1999</v>
      </c>
      <c r="G80" s="75" t="n">
        <v>46.0313</v>
      </c>
      <c r="H80" s="75" t="n">
        <v>7819.565</v>
      </c>
      <c r="I80" s="75" t="n">
        <v>14.055</v>
      </c>
      <c r="J80" s="57" t="n">
        <v>2.17210138888889</v>
      </c>
      <c r="L80" s="74" t="n">
        <v>731.7808</v>
      </c>
      <c r="M80" s="75" t="n">
        <v>41.2644</v>
      </c>
      <c r="N80" s="75" t="n">
        <v>45.4768</v>
      </c>
      <c r="O80" s="75" t="n">
        <v>46.3844</v>
      </c>
      <c r="P80" s="75" t="n">
        <v>7958.751</v>
      </c>
      <c r="Q80" s="75" t="n">
        <v>15.163</v>
      </c>
      <c r="R80" s="57" t="n">
        <v>2.21076416666667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27.8744</v>
      </c>
      <c r="E81" s="75" t="n">
        <v>38.7036</v>
      </c>
      <c r="F81" s="75" t="n">
        <v>43.4</v>
      </c>
      <c r="G81" s="75" t="n">
        <v>44.3139</v>
      </c>
      <c r="H81" s="75" t="n">
        <v>7155.748</v>
      </c>
      <c r="I81" s="75" t="n">
        <v>12.87</v>
      </c>
      <c r="J81" s="57" t="n">
        <v>1.98770777777778</v>
      </c>
      <c r="L81" s="74" t="n">
        <v>329.9464</v>
      </c>
      <c r="M81" s="75" t="n">
        <v>38.8543</v>
      </c>
      <c r="N81" s="75" t="n">
        <v>43.7147</v>
      </c>
      <c r="O81" s="75" t="n">
        <v>44.6747</v>
      </c>
      <c r="P81" s="75" t="n">
        <v>7319.535</v>
      </c>
      <c r="Q81" s="75" t="n">
        <v>13.478</v>
      </c>
      <c r="R81" s="57" t="n">
        <v>2.03320416666667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69.24</v>
      </c>
      <c r="E82" s="77" t="n">
        <v>35.9788</v>
      </c>
      <c r="F82" s="77" t="n">
        <v>42.0697</v>
      </c>
      <c r="G82" s="77" t="n">
        <v>42.9728</v>
      </c>
      <c r="H82" s="77" t="n">
        <v>6763.827</v>
      </c>
      <c r="I82" s="77" t="n">
        <v>11.825</v>
      </c>
      <c r="J82" s="63" t="n">
        <v>1.87884083333333</v>
      </c>
      <c r="L82" s="76" t="n">
        <v>170.4592</v>
      </c>
      <c r="M82" s="77" t="n">
        <v>36.1492</v>
      </c>
      <c r="N82" s="77" t="n">
        <v>42.3517</v>
      </c>
      <c r="O82" s="77" t="n">
        <v>43.3099</v>
      </c>
      <c r="P82" s="77" t="n">
        <v>6883.079</v>
      </c>
      <c r="Q82" s="77" t="n">
        <v>12.667</v>
      </c>
      <c r="R82" s="63" t="n">
        <v>1.9119663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4222.6528</v>
      </c>
      <c r="E83" s="73" t="n">
        <v>40.3713</v>
      </c>
      <c r="F83" s="73" t="n">
        <v>42.2129</v>
      </c>
      <c r="G83" s="73" t="n">
        <v>42.7236</v>
      </c>
      <c r="H83" s="73" t="n">
        <v>6046.747</v>
      </c>
      <c r="I83" s="73" t="n">
        <v>11.419</v>
      </c>
      <c r="J83" s="52" t="n">
        <v>1.67965194444444</v>
      </c>
      <c r="L83" s="72" t="n">
        <v>4224.6104</v>
      </c>
      <c r="M83" s="73" t="n">
        <v>40.3943</v>
      </c>
      <c r="N83" s="73" t="n">
        <v>42.2823</v>
      </c>
      <c r="O83" s="73" t="n">
        <v>42.7848</v>
      </c>
      <c r="P83" s="73" t="n">
        <v>6100.364</v>
      </c>
      <c r="Q83" s="73" t="n">
        <v>12.292</v>
      </c>
      <c r="R83" s="52" t="n">
        <v>1.69454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955.592</v>
      </c>
      <c r="E84" s="75" t="n">
        <v>36.97</v>
      </c>
      <c r="F84" s="75" t="n">
        <v>39.2916</v>
      </c>
      <c r="G84" s="75" t="n">
        <v>39.5789</v>
      </c>
      <c r="H84" s="75" t="n">
        <v>4921.238</v>
      </c>
      <c r="I84" s="75" t="n">
        <v>9.126</v>
      </c>
      <c r="J84" s="57" t="n">
        <v>1.36701055555556</v>
      </c>
      <c r="L84" s="74" t="n">
        <v>1960.2456</v>
      </c>
      <c r="M84" s="75" t="n">
        <v>37.0174</v>
      </c>
      <c r="N84" s="75" t="n">
        <v>39.3869</v>
      </c>
      <c r="O84" s="75" t="n">
        <v>39.6466</v>
      </c>
      <c r="P84" s="75" t="n">
        <v>4985.307</v>
      </c>
      <c r="Q84" s="75" t="n">
        <v>9.687</v>
      </c>
      <c r="R84" s="57" t="n">
        <v>1.384807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930.9384</v>
      </c>
      <c r="E85" s="75" t="n">
        <v>33.9482</v>
      </c>
      <c r="F85" s="75" t="n">
        <v>37.1891</v>
      </c>
      <c r="G85" s="75" t="n">
        <v>37.3026</v>
      </c>
      <c r="H85" s="75" t="n">
        <v>4079.01</v>
      </c>
      <c r="I85" s="75" t="n">
        <v>7.394</v>
      </c>
      <c r="J85" s="57" t="n">
        <v>1.13305833333333</v>
      </c>
      <c r="L85" s="74" t="n">
        <v>933.2232</v>
      </c>
      <c r="M85" s="75" t="n">
        <v>34.0188</v>
      </c>
      <c r="N85" s="75" t="n">
        <v>37.2722</v>
      </c>
      <c r="O85" s="75" t="n">
        <v>37.375</v>
      </c>
      <c r="P85" s="75" t="n">
        <v>4142.871</v>
      </c>
      <c r="Q85" s="75" t="n">
        <v>7.924</v>
      </c>
      <c r="R85" s="57" t="n">
        <v>1.1507975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78.9744</v>
      </c>
      <c r="E86" s="77" t="n">
        <v>31.2839</v>
      </c>
      <c r="F86" s="77" t="n">
        <v>35.6429</v>
      </c>
      <c r="G86" s="77" t="n">
        <v>35.6283</v>
      </c>
      <c r="H86" s="77" t="n">
        <v>3512.683</v>
      </c>
      <c r="I86" s="77" t="n">
        <v>6.099</v>
      </c>
      <c r="J86" s="63" t="n">
        <v>0.975745277777778</v>
      </c>
      <c r="L86" s="76" t="n">
        <v>479.9624</v>
      </c>
      <c r="M86" s="77" t="n">
        <v>31.3721</v>
      </c>
      <c r="N86" s="77" t="n">
        <v>35.7267</v>
      </c>
      <c r="O86" s="77" t="n">
        <v>35.7339</v>
      </c>
      <c r="P86" s="77" t="n">
        <v>3566.113</v>
      </c>
      <c r="Q86" s="77" t="n">
        <v>6.708</v>
      </c>
      <c r="R86" s="63" t="n">
        <v>0.990586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819.0731</v>
      </c>
      <c r="E87" s="73" t="n">
        <v>42.9673</v>
      </c>
      <c r="F87" s="73" t="n">
        <v>45.3302</v>
      </c>
      <c r="G87" s="73" t="n">
        <v>45.4222</v>
      </c>
      <c r="H87" s="73" t="n">
        <v>13452.334</v>
      </c>
      <c r="I87" s="73" t="n">
        <v>22.48</v>
      </c>
      <c r="J87" s="52" t="n">
        <v>3.73675944444444</v>
      </c>
      <c r="L87" s="72" t="n">
        <v>5818.993</v>
      </c>
      <c r="M87" s="73" t="n">
        <v>42.9844</v>
      </c>
      <c r="N87" s="73" t="n">
        <v>45.3547</v>
      </c>
      <c r="O87" s="73" t="n">
        <v>45.429</v>
      </c>
      <c r="P87" s="73" t="n">
        <v>13551.167</v>
      </c>
      <c r="Q87" s="73" t="n">
        <v>22.9</v>
      </c>
      <c r="R87" s="52" t="n">
        <v>3.764213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88.627</v>
      </c>
      <c r="E88" s="75" t="n">
        <v>38.8821</v>
      </c>
      <c r="F88" s="75" t="n">
        <v>42.4172</v>
      </c>
      <c r="G88" s="75" t="n">
        <v>42.1641</v>
      </c>
      <c r="H88" s="75" t="n">
        <v>11051.469</v>
      </c>
      <c r="I88" s="75" t="n">
        <v>18.439</v>
      </c>
      <c r="J88" s="57" t="n">
        <v>3.0698525</v>
      </c>
      <c r="L88" s="74" t="n">
        <v>2889.5333</v>
      </c>
      <c r="M88" s="75" t="n">
        <v>38.9037</v>
      </c>
      <c r="N88" s="75" t="n">
        <v>42.3898</v>
      </c>
      <c r="O88" s="75" t="n">
        <v>42.1887</v>
      </c>
      <c r="P88" s="75" t="n">
        <v>11153.813</v>
      </c>
      <c r="Q88" s="75" t="n">
        <v>19.5</v>
      </c>
      <c r="R88" s="57" t="n">
        <v>3.0982813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79.6347</v>
      </c>
      <c r="E89" s="75" t="n">
        <v>35.0795</v>
      </c>
      <c r="F89" s="75" t="n">
        <v>40.2098</v>
      </c>
      <c r="G89" s="75" t="n">
        <v>39.6688</v>
      </c>
      <c r="H89" s="75" t="n">
        <v>8975.292</v>
      </c>
      <c r="I89" s="75" t="n">
        <v>15.272</v>
      </c>
      <c r="J89" s="57" t="n">
        <v>2.49313666666667</v>
      </c>
      <c r="L89" s="74" t="n">
        <v>1379.2752</v>
      </c>
      <c r="M89" s="75" t="n">
        <v>35.1211</v>
      </c>
      <c r="N89" s="75" t="n">
        <v>40.2101</v>
      </c>
      <c r="O89" s="75" t="n">
        <v>39.6602</v>
      </c>
      <c r="P89" s="75" t="n">
        <v>9035.348</v>
      </c>
      <c r="Q89" s="75" t="n">
        <v>15.6</v>
      </c>
      <c r="R89" s="57" t="n">
        <v>2.50981888888889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28.4155</v>
      </c>
      <c r="E90" s="77" t="n">
        <v>31.7505</v>
      </c>
      <c r="F90" s="77" t="n">
        <v>38.6877</v>
      </c>
      <c r="G90" s="77" t="n">
        <v>37.7839</v>
      </c>
      <c r="H90" s="77" t="n">
        <v>7419.688</v>
      </c>
      <c r="I90" s="77" t="n">
        <v>12.838</v>
      </c>
      <c r="J90" s="63" t="n">
        <v>2.06102444444444</v>
      </c>
      <c r="L90" s="76" t="n">
        <v>630.2957</v>
      </c>
      <c r="M90" s="77" t="n">
        <v>31.794</v>
      </c>
      <c r="N90" s="77" t="n">
        <v>38.7047</v>
      </c>
      <c r="O90" s="77" t="n">
        <v>37.7936</v>
      </c>
      <c r="P90" s="77" t="n">
        <v>7488.374</v>
      </c>
      <c r="Q90" s="77" t="n">
        <v>13.556</v>
      </c>
      <c r="R90" s="63" t="n">
        <v>2.08010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48.5304</v>
      </c>
      <c r="E91" s="73" t="n">
        <v>46.7546</v>
      </c>
      <c r="F91" s="73" t="n">
        <v>44.6026</v>
      </c>
      <c r="G91" s="73" t="n">
        <v>44.6113</v>
      </c>
      <c r="H91" s="73" t="n">
        <v>3242.751</v>
      </c>
      <c r="I91" s="73" t="n">
        <v>5.07</v>
      </c>
      <c r="J91" s="52" t="n">
        <v>0.900764166666667</v>
      </c>
      <c r="L91" s="72" t="n">
        <v>349.948</v>
      </c>
      <c r="M91" s="73" t="n">
        <v>46.8096</v>
      </c>
      <c r="N91" s="73" t="n">
        <v>44.5926</v>
      </c>
      <c r="O91" s="73" t="n">
        <v>44.6134</v>
      </c>
      <c r="P91" s="73" t="n">
        <v>3276.598</v>
      </c>
      <c r="Q91" s="73" t="n">
        <v>5.304</v>
      </c>
      <c r="R91" s="52" t="n">
        <v>0.91016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53.5816</v>
      </c>
      <c r="E92" s="75" t="n">
        <v>42.2524</v>
      </c>
      <c r="F92" s="75" t="n">
        <v>40.8114</v>
      </c>
      <c r="G92" s="75" t="n">
        <v>40.9685</v>
      </c>
      <c r="H92" s="75" t="n">
        <v>3169.831</v>
      </c>
      <c r="I92" s="75" t="n">
        <v>4.945</v>
      </c>
      <c r="J92" s="57" t="n">
        <v>0.880508611111111</v>
      </c>
      <c r="L92" s="74" t="n">
        <v>256.2912</v>
      </c>
      <c r="M92" s="75" t="n">
        <v>42.3737</v>
      </c>
      <c r="N92" s="75" t="n">
        <v>40.8472</v>
      </c>
      <c r="O92" s="75" t="n">
        <v>41.0365</v>
      </c>
      <c r="P92" s="75" t="n">
        <v>3216.782</v>
      </c>
      <c r="Q92" s="75" t="n">
        <v>5.304</v>
      </c>
      <c r="R92" s="57" t="n">
        <v>0.893550555555556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87.9416</v>
      </c>
      <c r="E93" s="75" t="n">
        <v>37.497</v>
      </c>
      <c r="F93" s="75" t="n">
        <v>38.8076</v>
      </c>
      <c r="G93" s="75" t="n">
        <v>38.9849</v>
      </c>
      <c r="H93" s="75" t="n">
        <v>3097.149</v>
      </c>
      <c r="I93" s="75" t="n">
        <v>4.867</v>
      </c>
      <c r="J93" s="57" t="n">
        <v>0.860319166666667</v>
      </c>
      <c r="L93" s="74" t="n">
        <v>187.492</v>
      </c>
      <c r="M93" s="75" t="n">
        <v>37.6975</v>
      </c>
      <c r="N93" s="75" t="n">
        <v>38.8554</v>
      </c>
      <c r="O93" s="75" t="n">
        <v>38.9951</v>
      </c>
      <c r="P93" s="75" t="n">
        <v>3077.526</v>
      </c>
      <c r="Q93" s="75" t="n">
        <v>4.758</v>
      </c>
      <c r="R93" s="57" t="n">
        <v>0.8548683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4.14</v>
      </c>
      <c r="E94" s="77" t="n">
        <v>32.7173</v>
      </c>
      <c r="F94" s="77" t="n">
        <v>37.6468</v>
      </c>
      <c r="G94" s="77" t="n">
        <v>37.5318</v>
      </c>
      <c r="H94" s="77" t="n">
        <v>3053.466</v>
      </c>
      <c r="I94" s="77" t="n">
        <v>4.898</v>
      </c>
      <c r="J94" s="63" t="n">
        <v>0.848185</v>
      </c>
      <c r="L94" s="76" t="n">
        <v>134.8112</v>
      </c>
      <c r="M94" s="77" t="n">
        <v>32.8583</v>
      </c>
      <c r="N94" s="77" t="n">
        <v>37.7035</v>
      </c>
      <c r="O94" s="77" t="n">
        <v>37.5883</v>
      </c>
      <c r="P94" s="77" t="n">
        <v>3110.332</v>
      </c>
      <c r="Q94" s="77" t="n">
        <v>5.21</v>
      </c>
      <c r="R94" s="63" t="n">
        <v>0.86398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718.4038</v>
      </c>
      <c r="E95" s="73" t="n">
        <v>48.9059</v>
      </c>
      <c r="F95" s="73" t="n">
        <v>51.2493</v>
      </c>
      <c r="G95" s="73" t="n">
        <v>51.7155</v>
      </c>
      <c r="H95" s="73" t="n">
        <v>7180.35</v>
      </c>
      <c r="I95" s="73" t="n">
        <v>11.154</v>
      </c>
      <c r="J95" s="52" t="n">
        <v>1.99454166666667</v>
      </c>
      <c r="L95" s="72" t="n">
        <v>714.9139</v>
      </c>
      <c r="M95" s="73" t="n">
        <v>49.0275</v>
      </c>
      <c r="N95" s="73" t="n">
        <v>51.3898</v>
      </c>
      <c r="O95" s="73" t="n">
        <v>51.8341</v>
      </c>
      <c r="P95" s="73" t="n">
        <v>7235.987</v>
      </c>
      <c r="Q95" s="73" t="n">
        <v>11.809</v>
      </c>
      <c r="R95" s="52" t="n">
        <v>2.0099963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22.6515</v>
      </c>
      <c r="E96" s="75" t="n">
        <v>44.9415</v>
      </c>
      <c r="F96" s="75" t="n">
        <v>47.8066</v>
      </c>
      <c r="G96" s="75" t="n">
        <v>49.095</v>
      </c>
      <c r="H96" s="75" t="n">
        <v>6778.402</v>
      </c>
      <c r="I96" s="75" t="n">
        <v>10.67</v>
      </c>
      <c r="J96" s="57" t="n">
        <v>1.88288944444444</v>
      </c>
      <c r="L96" s="74" t="n">
        <v>420.2294</v>
      </c>
      <c r="M96" s="75" t="n">
        <v>45.11</v>
      </c>
      <c r="N96" s="75" t="n">
        <v>47.8334</v>
      </c>
      <c r="O96" s="75" t="n">
        <v>48.7778</v>
      </c>
      <c r="P96" s="75" t="n">
        <v>6862.845</v>
      </c>
      <c r="Q96" s="75" t="n">
        <v>11.622</v>
      </c>
      <c r="R96" s="57" t="n">
        <v>1.9063458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6.9392</v>
      </c>
      <c r="E97" s="75" t="n">
        <v>41.0718</v>
      </c>
      <c r="F97" s="75" t="n">
        <v>45.6838</v>
      </c>
      <c r="G97" s="75" t="n">
        <v>46.7433</v>
      </c>
      <c r="H97" s="75" t="n">
        <v>6411.724</v>
      </c>
      <c r="I97" s="75" t="n">
        <v>10.342</v>
      </c>
      <c r="J97" s="57" t="n">
        <v>1.78103444444444</v>
      </c>
      <c r="L97" s="74" t="n">
        <v>246.1494</v>
      </c>
      <c r="M97" s="75" t="n">
        <v>41.2323</v>
      </c>
      <c r="N97" s="75" t="n">
        <v>45.7246</v>
      </c>
      <c r="O97" s="75" t="n">
        <v>46.8665</v>
      </c>
      <c r="P97" s="75" t="n">
        <v>6501.992</v>
      </c>
      <c r="Q97" s="75" t="n">
        <v>10.966</v>
      </c>
      <c r="R97" s="57" t="n">
        <v>1.8061088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1.4381</v>
      </c>
      <c r="E98" s="77" t="n">
        <v>37.2577</v>
      </c>
      <c r="F98" s="77" t="n">
        <v>43.7098</v>
      </c>
      <c r="G98" s="77" t="n">
        <v>45.3947</v>
      </c>
      <c r="H98" s="77" t="n">
        <v>6115.948</v>
      </c>
      <c r="I98" s="77" t="n">
        <v>10.093</v>
      </c>
      <c r="J98" s="63" t="n">
        <v>1.69887444444444</v>
      </c>
      <c r="L98" s="76" t="n">
        <v>151.0358</v>
      </c>
      <c r="M98" s="77" t="n">
        <v>37.4809</v>
      </c>
      <c r="N98" s="77" t="n">
        <v>44.2017</v>
      </c>
      <c r="O98" s="77" t="n">
        <v>45.3442</v>
      </c>
      <c r="P98" s="77" t="n">
        <v>6226.849</v>
      </c>
      <c r="Q98" s="77" t="n">
        <v>10.701</v>
      </c>
      <c r="R98" s="63" t="n">
        <v>1.72968027777778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0.0119847641597</v>
      </c>
      <c r="J106" s="78" t="n">
        <f aca="false">GEOMEAN(J3:J98)</f>
        <v>1.48083778393806</v>
      </c>
      <c r="Q106" s="78" t="n">
        <f aca="false">GEOMEAN(Q3:Q98)</f>
        <v>11.0435224357587</v>
      </c>
      <c r="R106" s="78" t="n">
        <f aca="false">GEOMEAN(R3:R98)</f>
        <v>1.49774942783562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10303028778985</v>
      </c>
      <c r="R107" s="79" t="n">
        <f aca="false">R106/J106</f>
        <v>1.01142032171315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337686944444444</v>
      </c>
      <c r="J108" s="78" t="n">
        <f aca="false">SUM(J3:J98)</f>
        <v>182.164368333333</v>
      </c>
      <c r="Q108" s="78" t="n">
        <f aca="false">SUM(Q3:Q98)/3600</f>
        <v>0.377515277777778</v>
      </c>
      <c r="R108" s="78" t="n">
        <f aca="false">SUM(R3:R98)</f>
        <v>183.7344930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0.2141587352074</v>
      </c>
      <c r="J112" s="78" t="n">
        <f aca="false">GEOMEAN(J3:J82)</f>
        <v>1.46679171880706</v>
      </c>
      <c r="Q112" s="78" t="n">
        <f aca="false">GEOMEAN(Q3:Q82)</f>
        <v>11.3917129076622</v>
      </c>
      <c r="R112" s="78" t="n">
        <f aca="false">GEOMEAN(R3:R82)</f>
        <v>1.48372008037811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1528645706238</v>
      </c>
      <c r="R113" s="79" t="n">
        <f aca="false">R112/J112</f>
        <v>1.0115410806824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rc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n">
        <f aca="false">Summary!K3</f>
        <v>0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6306795171968</v>
      </c>
      <c r="D12" s="23"/>
      <c r="E12" s="23"/>
      <c r="F12" s="23" t="n">
        <f aca="false">'AI-HE10'!R107</f>
        <v>1.02048427582305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0798641664609</v>
      </c>
      <c r="D13" s="24"/>
      <c r="E13" s="24"/>
      <c r="F13" s="24" t="n">
        <f aca="false">'AI-HE10'!Q107</f>
        <v>1.1175073703609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05315253359477</v>
      </c>
      <c r="D25" s="23"/>
      <c r="E25" s="23"/>
      <c r="F25" s="23" t="n">
        <f aca="false">'RA-HE10'!R107</f>
        <v>1.00699974993019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1.06183974159996</v>
      </c>
      <c r="D26" s="24"/>
      <c r="E26" s="24"/>
      <c r="F26" s="24" t="n">
        <f aca="false">'RA-HE10'!Q107</f>
        <v>1.101167977268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1.01298248555662</v>
      </c>
      <c r="D38" s="23"/>
      <c r="E38" s="23"/>
      <c r="F38" s="23" t="n">
        <f aca="false">'LB-HE10'!R107</f>
        <v>1.0137871587229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1.08029012223246</v>
      </c>
      <c r="D39" s="24"/>
      <c r="E39" s="24"/>
      <c r="F39" s="24" t="n">
        <f aca="false">'LB-HE10'!Q107</f>
        <v>1.0944770076540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07</f>
        <v>1.02398353729502</v>
      </c>
      <c r="D51" s="23"/>
      <c r="E51" s="23"/>
      <c r="F51" s="23" t="n">
        <f aca="false">'LP-HE10'!R107</f>
        <v>1.01142032171315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07</f>
        <v>1.04912712116145</v>
      </c>
      <c r="D52" s="24"/>
      <c r="E52" s="24"/>
      <c r="F52" s="24" t="n">
        <f aca="false">'LP-HE10'!Q107</f>
        <v>1.1030302877898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7.2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6.5" hidden="false" customHeight="false" outlineLevel="0" collapsed="false">
      <c r="Z3" s="0" t="s">
        <v>35</v>
      </c>
      <c r="AA3" s="39" t="s">
        <v>36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29</v>
      </c>
      <c r="AA4" s="39" t="s">
        <v>37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6.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6.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6.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6.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6.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60</v>
      </c>
      <c r="AB17" s="0" t="n">
        <v>7</v>
      </c>
    </row>
    <row r="18" customFormat="false" ht="16.5" hidden="false" customHeight="false" outlineLevel="0" collapsed="false">
      <c r="AA18" s="39" t="s">
        <v>61</v>
      </c>
      <c r="AB18" s="0" t="n">
        <v>51</v>
      </c>
    </row>
    <row r="19" customFormat="false" ht="16.5" hidden="false" customHeight="false" outlineLevel="0" collapsed="false">
      <c r="AA19" s="39" t="s">
        <v>62</v>
      </c>
      <c r="AB19" s="0" t="n">
        <v>67</v>
      </c>
    </row>
    <row r="20" customFormat="false" ht="16.5" hidden="false" customHeight="false" outlineLevel="0" collapsed="false">
      <c r="AA20" s="39" t="s">
        <v>30</v>
      </c>
      <c r="AB20" s="0" t="n">
        <v>91</v>
      </c>
    </row>
    <row r="21" customFormat="false" ht="16.5" hidden="false" customHeight="false" outlineLevel="0" collapsed="false">
      <c r="AA21" s="39" t="s">
        <v>63</v>
      </c>
      <c r="AB21" s="0" t="n">
        <v>95</v>
      </c>
    </row>
    <row r="22" customFormat="false" ht="16.5" hidden="false" customHeight="false" outlineLevel="0" collapsed="false">
      <c r="AA22" s="39" t="s">
        <v>64</v>
      </c>
      <c r="AB22" s="0" t="n">
        <v>15</v>
      </c>
    </row>
    <row r="23" customFormat="false" ht="16.5" hidden="false" customHeight="false" outlineLevel="0" collapsed="false">
      <c r="AA23" s="39" t="s">
        <v>65</v>
      </c>
      <c r="AB23" s="0" t="n">
        <v>3</v>
      </c>
    </row>
    <row r="24" customFormat="false" ht="16.5" hidden="false" customHeight="false" outlineLevel="0" collapsed="false">
      <c r="AA24" s="39" t="s">
        <v>66</v>
      </c>
      <c r="AB24" s="0" t="n">
        <v>71</v>
      </c>
    </row>
    <row r="25" customFormat="false" ht="16.5" hidden="false" customHeight="false" outlineLevel="0" collapsed="false">
      <c r="AA25" s="39" t="s">
        <v>67</v>
      </c>
      <c r="AB25" s="0" t="n">
        <v>75</v>
      </c>
    </row>
    <row r="26" customFormat="false" ht="16.5" hidden="false" customHeight="false" outlineLevel="0" collapsed="false">
      <c r="AA26" s="39" t="s">
        <v>6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5230.67</v>
      </c>
      <c r="I3" s="51" t="n">
        <v>107.45</v>
      </c>
      <c r="J3" s="52" t="n">
        <f aca="false">H3/3600</f>
        <v>1.45296388888889</v>
      </c>
      <c r="L3" s="50" t="n">
        <v>101922.24</v>
      </c>
      <c r="M3" s="51" t="n">
        <v>43.4729</v>
      </c>
      <c r="N3" s="51" t="n">
        <v>42.8883</v>
      </c>
      <c r="O3" s="51" t="n">
        <v>44.721</v>
      </c>
      <c r="P3" s="51" t="n">
        <v>5353.44</v>
      </c>
      <c r="Q3" s="51" t="n">
        <v>115.83</v>
      </c>
      <c r="R3" s="53" t="n">
        <f aca="false">P3/3600</f>
        <v>1.4870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4641.94</v>
      </c>
      <c r="I4" s="56" t="n">
        <v>97.6</v>
      </c>
      <c r="J4" s="57" t="n">
        <f aca="false">H4/3600</f>
        <v>1.28942777777778</v>
      </c>
      <c r="L4" s="55" t="n">
        <v>57383.6736</v>
      </c>
      <c r="M4" s="56" t="n">
        <v>40.3558</v>
      </c>
      <c r="N4" s="56" t="n">
        <v>40.2187</v>
      </c>
      <c r="O4" s="56" t="n">
        <v>42.2319</v>
      </c>
      <c r="P4" s="56" t="n">
        <v>4769.19</v>
      </c>
      <c r="Q4" s="56" t="n">
        <v>102.87</v>
      </c>
      <c r="R4" s="58" t="n">
        <f aca="false">P4/3600</f>
        <v>1.324775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110.79</v>
      </c>
      <c r="I5" s="56" t="n">
        <v>89.25</v>
      </c>
      <c r="J5" s="57" t="n">
        <f aca="false">H5/3600</f>
        <v>1.14188611111111</v>
      </c>
      <c r="L5" s="55" t="n">
        <v>32755.9168</v>
      </c>
      <c r="M5" s="56" t="n">
        <v>37.3273</v>
      </c>
      <c r="N5" s="56" t="n">
        <v>38.3625</v>
      </c>
      <c r="O5" s="56" t="n">
        <v>40.4743</v>
      </c>
      <c r="P5" s="56" t="n">
        <v>4302.19</v>
      </c>
      <c r="Q5" s="56" t="n">
        <v>93.32</v>
      </c>
      <c r="R5" s="58" t="n">
        <f aca="false">P5/3600</f>
        <v>1.19505277777778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760.49</v>
      </c>
      <c r="I6" s="62" t="n">
        <v>80.27</v>
      </c>
      <c r="J6" s="63" t="n">
        <f aca="false">H6/3600</f>
        <v>1.04458055555556</v>
      </c>
      <c r="L6" s="61" t="n">
        <v>18540.4832</v>
      </c>
      <c r="M6" s="62" t="n">
        <v>34.2704</v>
      </c>
      <c r="N6" s="62" t="n">
        <v>37.0888</v>
      </c>
      <c r="O6" s="62" t="n">
        <v>39.32</v>
      </c>
      <c r="P6" s="62" t="n">
        <v>3943.67</v>
      </c>
      <c r="Q6" s="62" t="n">
        <v>81.97</v>
      </c>
      <c r="R6" s="64" t="n">
        <f aca="false">P6/3600</f>
        <v>1.0954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5322.34</v>
      </c>
      <c r="I7" s="51" t="n">
        <v>108.83</v>
      </c>
      <c r="J7" s="52" t="n">
        <f aca="false">H7/3600</f>
        <v>1.47842777777778</v>
      </c>
      <c r="L7" s="50" t="n">
        <v>104694.176</v>
      </c>
      <c r="M7" s="51" t="n">
        <v>43.3694</v>
      </c>
      <c r="N7" s="51" t="n">
        <v>45.5574</v>
      </c>
      <c r="O7" s="51" t="n">
        <v>45.2758</v>
      </c>
      <c r="P7" s="51" t="n">
        <v>5729.44</v>
      </c>
      <c r="Q7" s="51" t="n">
        <v>116.88</v>
      </c>
      <c r="R7" s="53" t="n">
        <f aca="false">P7/3600</f>
        <v>1.5915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630.73</v>
      </c>
      <c r="I8" s="56" t="n">
        <v>100.2</v>
      </c>
      <c r="J8" s="57" t="n">
        <f aca="false">H8/3600</f>
        <v>1.28631388888889</v>
      </c>
      <c r="L8" s="55" t="n">
        <v>60859.6704</v>
      </c>
      <c r="M8" s="56" t="n">
        <v>40.0235</v>
      </c>
      <c r="N8" s="56" t="n">
        <v>43.1907</v>
      </c>
      <c r="O8" s="56" t="n">
        <v>43.4616</v>
      </c>
      <c r="P8" s="56" t="n">
        <v>5724.85</v>
      </c>
      <c r="Q8" s="56" t="n">
        <v>105.97</v>
      </c>
      <c r="R8" s="58" t="n">
        <f aca="false">P8/3600</f>
        <v>1.59023611111111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310.13</v>
      </c>
      <c r="I9" s="56" t="n">
        <v>94.39</v>
      </c>
      <c r="J9" s="57" t="n">
        <f aca="false">H9/3600</f>
        <v>1.19725833333333</v>
      </c>
      <c r="L9" s="55" t="n">
        <v>34855.9296</v>
      </c>
      <c r="M9" s="56" t="n">
        <v>36.952</v>
      </c>
      <c r="N9" s="56" t="n">
        <v>41.2267</v>
      </c>
      <c r="O9" s="56" t="n">
        <v>41.8055</v>
      </c>
      <c r="P9" s="56" t="n">
        <v>4699.81</v>
      </c>
      <c r="Q9" s="56" t="n">
        <v>100.53</v>
      </c>
      <c r="R9" s="58" t="n">
        <f aca="false">P9/3600</f>
        <v>1.30550277777778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3938.26</v>
      </c>
      <c r="I10" s="62" t="n">
        <v>87.85</v>
      </c>
      <c r="J10" s="63" t="n">
        <f aca="false">H10/3600</f>
        <v>1.09396111111111</v>
      </c>
      <c r="L10" s="61" t="n">
        <v>20473.824</v>
      </c>
      <c r="M10" s="62" t="n">
        <v>34.0971</v>
      </c>
      <c r="N10" s="62" t="n">
        <v>39.7464</v>
      </c>
      <c r="O10" s="62" t="n">
        <v>40.5266</v>
      </c>
      <c r="P10" s="62" t="n">
        <v>4009.06</v>
      </c>
      <c r="Q10" s="62" t="n">
        <v>92.77</v>
      </c>
      <c r="R10" s="64" t="n">
        <f aca="false">P10/3600</f>
        <v>1.1136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3113.9</v>
      </c>
      <c r="I11" s="51" t="n">
        <v>211.34</v>
      </c>
      <c r="J11" s="52" t="n">
        <f aca="false">H11/3600</f>
        <v>3.64275</v>
      </c>
      <c r="L11" s="50" t="n">
        <v>404423.4384</v>
      </c>
      <c r="M11" s="51" t="n">
        <v>42.5108</v>
      </c>
      <c r="N11" s="51" t="n">
        <v>40.9112</v>
      </c>
      <c r="O11" s="51" t="n">
        <v>40.4259</v>
      </c>
      <c r="P11" s="51" t="n">
        <v>13083.02</v>
      </c>
      <c r="Q11" s="51" t="n">
        <v>240.48</v>
      </c>
      <c r="R11" s="53" t="n">
        <f aca="false">P11/3600</f>
        <v>3.63417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1468.78</v>
      </c>
      <c r="I12" s="56" t="n">
        <v>192.43</v>
      </c>
      <c r="J12" s="57" t="n">
        <f aca="false">H12/3600</f>
        <v>3.18577222222222</v>
      </c>
      <c r="L12" s="55" t="n">
        <v>248469.8608</v>
      </c>
      <c r="M12" s="56" t="n">
        <v>38.9757</v>
      </c>
      <c r="N12" s="56" t="n">
        <v>38.4408</v>
      </c>
      <c r="O12" s="56" t="n">
        <v>37.1091</v>
      </c>
      <c r="P12" s="56" t="n">
        <v>11398.1</v>
      </c>
      <c r="Q12" s="56" t="n">
        <v>207.94</v>
      </c>
      <c r="R12" s="58" t="n">
        <f aca="false">P12/3600</f>
        <v>3.16613888888889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799.07</v>
      </c>
      <c r="I13" s="56" t="n">
        <v>175.48</v>
      </c>
      <c r="J13" s="57" t="n">
        <f aca="false">H13/3600</f>
        <v>2.72196388888889</v>
      </c>
      <c r="L13" s="55" t="n">
        <v>153903.8224</v>
      </c>
      <c r="M13" s="56" t="n">
        <v>34.9987</v>
      </c>
      <c r="N13" s="56" t="n">
        <v>36.8528</v>
      </c>
      <c r="O13" s="56" t="n">
        <v>35.6436</v>
      </c>
      <c r="P13" s="56" t="n">
        <v>10108.36</v>
      </c>
      <c r="Q13" s="56" t="n">
        <v>190.84</v>
      </c>
      <c r="R13" s="58" t="n">
        <f aca="false">P13/3600</f>
        <v>2.80787777777778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8939.53</v>
      </c>
      <c r="I14" s="62" t="n">
        <v>165.8</v>
      </c>
      <c r="J14" s="63" t="n">
        <f aca="false">H14/3600</f>
        <v>2.48320277777778</v>
      </c>
      <c r="L14" s="61" t="n">
        <v>81734.2688</v>
      </c>
      <c r="M14" s="62" t="n">
        <v>30.8394</v>
      </c>
      <c r="N14" s="62" t="n">
        <v>35.6967</v>
      </c>
      <c r="O14" s="62" t="n">
        <v>34.5429</v>
      </c>
      <c r="P14" s="62" t="n">
        <v>9051.57</v>
      </c>
      <c r="Q14" s="62" t="n">
        <v>179.58</v>
      </c>
      <c r="R14" s="64" t="n">
        <f aca="false">P14/3600</f>
        <v>2.51432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8851.56</v>
      </c>
      <c r="I15" s="51" t="n">
        <v>159.32</v>
      </c>
      <c r="J15" s="52" t="n">
        <f aca="false">H15/3600</f>
        <v>2.45876666666667</v>
      </c>
      <c r="L15" s="50" t="n">
        <v>100673.6288</v>
      </c>
      <c r="M15" s="51" t="n">
        <v>43.7512</v>
      </c>
      <c r="N15" s="51" t="n">
        <v>46.4148</v>
      </c>
      <c r="O15" s="51" t="n">
        <v>46.0579</v>
      </c>
      <c r="P15" s="51" t="n">
        <v>9138.13</v>
      </c>
      <c r="Q15" s="51" t="n">
        <v>169.13</v>
      </c>
      <c r="R15" s="53" t="n">
        <f aca="false">P15/3600</f>
        <v>2.53836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7534.43</v>
      </c>
      <c r="I16" s="56" t="n">
        <v>142.31</v>
      </c>
      <c r="J16" s="57" t="n">
        <f aca="false">H16/3600</f>
        <v>2.09289722222222</v>
      </c>
      <c r="L16" s="55" t="n">
        <v>46423.9392</v>
      </c>
      <c r="M16" s="56" t="n">
        <v>41.3903</v>
      </c>
      <c r="N16" s="56" t="n">
        <v>45.5873</v>
      </c>
      <c r="O16" s="56" t="n">
        <v>45.3453</v>
      </c>
      <c r="P16" s="56" t="n">
        <v>7937</v>
      </c>
      <c r="Q16" s="56" t="n">
        <v>145.43</v>
      </c>
      <c r="R16" s="58" t="n">
        <f aca="false">P16/3600</f>
        <v>2.20472222222222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090.38</v>
      </c>
      <c r="I17" s="56" t="n">
        <v>129.91</v>
      </c>
      <c r="J17" s="57" t="n">
        <f aca="false">H17/3600</f>
        <v>1.96955</v>
      </c>
      <c r="L17" s="55" t="n">
        <v>25980.2976</v>
      </c>
      <c r="M17" s="56" t="n">
        <v>39.855</v>
      </c>
      <c r="N17" s="56" t="n">
        <v>44.9358</v>
      </c>
      <c r="O17" s="56" t="n">
        <v>44.8665</v>
      </c>
      <c r="P17" s="56" t="n">
        <v>7352.33</v>
      </c>
      <c r="Q17" s="56" t="n">
        <v>135</v>
      </c>
      <c r="R17" s="58" t="n">
        <f aca="false">P17/3600</f>
        <v>2.04231388888889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678.72</v>
      </c>
      <c r="I18" s="62" t="n">
        <v>122.3</v>
      </c>
      <c r="J18" s="63" t="n">
        <f aca="false">H18/3600</f>
        <v>1.8552</v>
      </c>
      <c r="L18" s="61" t="n">
        <v>14500.8352</v>
      </c>
      <c r="M18" s="62" t="n">
        <v>38.1497</v>
      </c>
      <c r="N18" s="62" t="n">
        <v>44.4656</v>
      </c>
      <c r="O18" s="62" t="n">
        <v>44.375</v>
      </c>
      <c r="P18" s="62" t="n">
        <v>7037.44</v>
      </c>
      <c r="Q18" s="62" t="n">
        <v>130.64</v>
      </c>
      <c r="R18" s="64" t="n">
        <f aca="false">P18/3600</f>
        <v>1.95484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3786.59</v>
      </c>
      <c r="I19" s="73" t="n">
        <v>68.12</v>
      </c>
      <c r="J19" s="52" t="n">
        <f aca="false">H19/3600</f>
        <v>1.05183055555556</v>
      </c>
      <c r="L19" s="72" t="n">
        <v>22310.6952</v>
      </c>
      <c r="M19" s="73" t="n">
        <v>42.7679</v>
      </c>
      <c r="N19" s="73" t="n">
        <v>44.477</v>
      </c>
      <c r="O19" s="73" t="n">
        <v>45.9392</v>
      </c>
      <c r="P19" s="73" t="n">
        <v>3985.3</v>
      </c>
      <c r="Q19" s="73" t="n">
        <v>77.17</v>
      </c>
      <c r="R19" s="52" t="n">
        <f aca="false">P19/3600</f>
        <v>1.1070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3261.55</v>
      </c>
      <c r="I20" s="75" t="n">
        <v>62.64</v>
      </c>
      <c r="J20" s="57" t="n">
        <f aca="false">H20/3600</f>
        <v>0.905986111111111</v>
      </c>
      <c r="L20" s="74" t="n">
        <v>12169.8272</v>
      </c>
      <c r="M20" s="75" t="n">
        <v>41.1138</v>
      </c>
      <c r="N20" s="75" t="n">
        <v>42.6281</v>
      </c>
      <c r="O20" s="75" t="n">
        <v>43.6149</v>
      </c>
      <c r="P20" s="75" t="n">
        <v>3381.93</v>
      </c>
      <c r="Q20" s="75" t="n">
        <v>74.22</v>
      </c>
      <c r="R20" s="57" t="n">
        <f aca="false">P20/3600</f>
        <v>0.93942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952.05</v>
      </c>
      <c r="I21" s="75" t="n">
        <v>57.4</v>
      </c>
      <c r="J21" s="57" t="n">
        <f aca="false">H21/3600</f>
        <v>0.820013888888889</v>
      </c>
      <c r="L21" s="74" t="n">
        <v>6866.3544</v>
      </c>
      <c r="M21" s="75" t="n">
        <v>39.0716</v>
      </c>
      <c r="N21" s="75" t="n">
        <v>41.1572</v>
      </c>
      <c r="O21" s="75" t="n">
        <v>42.0594</v>
      </c>
      <c r="P21" s="75" t="n">
        <v>3157.92</v>
      </c>
      <c r="Q21" s="75" t="n">
        <v>61.69</v>
      </c>
      <c r="R21" s="57" t="n">
        <f aca="false">P21/3600</f>
        <v>0.877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797.2</v>
      </c>
      <c r="I22" s="77" t="n">
        <v>52.08</v>
      </c>
      <c r="J22" s="63" t="n">
        <f aca="false">H22/3600</f>
        <v>0.777</v>
      </c>
      <c r="L22" s="76" t="n">
        <v>3837.6816</v>
      </c>
      <c r="M22" s="77" t="n">
        <v>36.6153</v>
      </c>
      <c r="N22" s="77" t="n">
        <v>40.1027</v>
      </c>
      <c r="O22" s="77" t="n">
        <v>41.1622</v>
      </c>
      <c r="P22" s="77" t="n">
        <v>2952.83</v>
      </c>
      <c r="Q22" s="77" t="n">
        <v>56.28</v>
      </c>
      <c r="R22" s="63" t="n">
        <f aca="false">P22/3600</f>
        <v>0.82023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521.35</v>
      </c>
      <c r="I23" s="73" t="n">
        <v>95.05</v>
      </c>
      <c r="J23" s="52" t="n">
        <f aca="false">H23/3600</f>
        <v>1.25593055555556</v>
      </c>
      <c r="L23" s="72" t="n">
        <v>52708.8616</v>
      </c>
      <c r="M23" s="73" t="n">
        <v>41.7549</v>
      </c>
      <c r="N23" s="73" t="n">
        <v>43.2738</v>
      </c>
      <c r="O23" s="73" t="n">
        <v>44.0789</v>
      </c>
      <c r="P23" s="73" t="n">
        <v>4664.33</v>
      </c>
      <c r="Q23" s="73" t="n">
        <v>98.88</v>
      </c>
      <c r="R23" s="52" t="n">
        <f aca="false">P23/3600</f>
        <v>1.2956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3798.64</v>
      </c>
      <c r="I24" s="75" t="n">
        <v>80.88</v>
      </c>
      <c r="J24" s="57" t="n">
        <f aca="false">H24/3600</f>
        <v>1.05517777777778</v>
      </c>
      <c r="L24" s="74" t="n">
        <v>28610.7336</v>
      </c>
      <c r="M24" s="75" t="n">
        <v>38.7269</v>
      </c>
      <c r="N24" s="75" t="n">
        <v>40.6435</v>
      </c>
      <c r="O24" s="75" t="n">
        <v>41.3104</v>
      </c>
      <c r="P24" s="75" t="n">
        <v>4044.81</v>
      </c>
      <c r="Q24" s="75" t="n">
        <v>87.65</v>
      </c>
      <c r="R24" s="57" t="n">
        <f aca="false">P24/3600</f>
        <v>1.123558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329.28</v>
      </c>
      <c r="I25" s="75" t="n">
        <v>71.55</v>
      </c>
      <c r="J25" s="57" t="n">
        <f aca="false">H25/3600</f>
        <v>0.9248</v>
      </c>
      <c r="L25" s="74" t="n">
        <v>14866.3352</v>
      </c>
      <c r="M25" s="75" t="n">
        <v>35.7275</v>
      </c>
      <c r="N25" s="75" t="n">
        <v>38.678</v>
      </c>
      <c r="O25" s="75" t="n">
        <v>39.6708</v>
      </c>
      <c r="P25" s="75" t="n">
        <v>3462.53</v>
      </c>
      <c r="Q25" s="75" t="n">
        <v>87.1</v>
      </c>
      <c r="R25" s="57" t="n">
        <f aca="false">P25/3600</f>
        <v>0.9618138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999.57</v>
      </c>
      <c r="I26" s="77" t="n">
        <v>61.3</v>
      </c>
      <c r="J26" s="63" t="n">
        <f aca="false">H26/3600</f>
        <v>0.833213888888889</v>
      </c>
      <c r="L26" s="76" t="n">
        <v>7323.1608</v>
      </c>
      <c r="M26" s="77" t="n">
        <v>32.8677</v>
      </c>
      <c r="N26" s="77" t="n">
        <v>37.3802</v>
      </c>
      <c r="O26" s="77" t="n">
        <v>38.8226</v>
      </c>
      <c r="P26" s="77" t="n">
        <v>3126.01</v>
      </c>
      <c r="Q26" s="77" t="n">
        <v>66.02</v>
      </c>
      <c r="R26" s="63" t="n">
        <f aca="false">P26/3600</f>
        <v>0.86833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9679.47</v>
      </c>
      <c r="I27" s="73" t="n">
        <v>194.06</v>
      </c>
      <c r="J27" s="52" t="n">
        <f aca="false">H27/3600</f>
        <v>2.68874166666667</v>
      </c>
      <c r="L27" s="72" t="n">
        <v>105763.8544</v>
      </c>
      <c r="M27" s="73" t="n">
        <v>40.6339</v>
      </c>
      <c r="N27" s="73" t="n">
        <v>41.6757</v>
      </c>
      <c r="O27" s="73" t="n">
        <v>44.1088</v>
      </c>
      <c r="P27" s="73" t="n">
        <v>9924.44</v>
      </c>
      <c r="Q27" s="73" t="n">
        <v>211.91</v>
      </c>
      <c r="R27" s="52" t="n">
        <f aca="false">P27/3600</f>
        <v>2.75678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7894.84</v>
      </c>
      <c r="I28" s="75" t="n">
        <v>162.15</v>
      </c>
      <c r="J28" s="57" t="n">
        <f aca="false">H28/3600</f>
        <v>2.19301111111111</v>
      </c>
      <c r="L28" s="74" t="n">
        <v>48585.448</v>
      </c>
      <c r="M28" s="75" t="n">
        <v>38.0033</v>
      </c>
      <c r="N28" s="75" t="n">
        <v>39.4123</v>
      </c>
      <c r="O28" s="75" t="n">
        <v>41.9902</v>
      </c>
      <c r="P28" s="75" t="n">
        <v>8135.21</v>
      </c>
      <c r="Q28" s="75" t="n">
        <v>171.6</v>
      </c>
      <c r="R28" s="57" t="n">
        <f aca="false">P28/3600</f>
        <v>2.25978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6739.34</v>
      </c>
      <c r="I29" s="75" t="n">
        <v>147</v>
      </c>
      <c r="J29" s="57" t="n">
        <f aca="false">H29/3600</f>
        <v>1.87203888888889</v>
      </c>
      <c r="L29" s="74" t="n">
        <v>26323.8904</v>
      </c>
      <c r="M29" s="75" t="n">
        <v>35.8067</v>
      </c>
      <c r="N29" s="75" t="n">
        <v>38.3181</v>
      </c>
      <c r="O29" s="75" t="n">
        <v>40.2794</v>
      </c>
      <c r="P29" s="75" t="n">
        <v>7663.28</v>
      </c>
      <c r="Q29" s="75" t="n">
        <v>155.2</v>
      </c>
      <c r="R29" s="57" t="n">
        <f aca="false">P29/3600</f>
        <v>2.12868888888889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6269.15</v>
      </c>
      <c r="I30" s="77" t="n">
        <v>131.75</v>
      </c>
      <c r="J30" s="63" t="n">
        <f aca="false">H30/3600</f>
        <v>1.74143055555556</v>
      </c>
      <c r="L30" s="76" t="n">
        <v>14296.0264</v>
      </c>
      <c r="M30" s="77" t="n">
        <v>33.3884</v>
      </c>
      <c r="N30" s="77" t="n">
        <v>37.4831</v>
      </c>
      <c r="O30" s="77" t="n">
        <v>39.0037</v>
      </c>
      <c r="P30" s="77" t="n">
        <v>6492.43</v>
      </c>
      <c r="Q30" s="77" t="n">
        <v>139.79</v>
      </c>
      <c r="R30" s="63" t="n">
        <f aca="false">P30/3600</f>
        <v>1.8034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8827.84</v>
      </c>
      <c r="I31" s="73" t="n">
        <v>173.2</v>
      </c>
      <c r="J31" s="52" t="n">
        <f aca="false">H31/3600</f>
        <v>2.45217777777778</v>
      </c>
      <c r="L31" s="72" t="n">
        <v>71187.8512</v>
      </c>
      <c r="M31" s="73" t="n">
        <v>41.2933</v>
      </c>
      <c r="N31" s="73" t="n">
        <v>44.3231</v>
      </c>
      <c r="O31" s="73" t="n">
        <v>45.8662</v>
      </c>
      <c r="P31" s="73" t="n">
        <v>9399.57</v>
      </c>
      <c r="Q31" s="73" t="n">
        <v>175.2</v>
      </c>
      <c r="R31" s="52" t="n">
        <f aca="false">P31/3600</f>
        <v>2.6109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7236.24</v>
      </c>
      <c r="I32" s="75" t="n">
        <v>140.72</v>
      </c>
      <c r="J32" s="57" t="n">
        <f aca="false">H32/3600</f>
        <v>2.01006666666667</v>
      </c>
      <c r="L32" s="74" t="n">
        <v>29094.8992</v>
      </c>
      <c r="M32" s="75" t="n">
        <v>38.7415</v>
      </c>
      <c r="N32" s="75" t="n">
        <v>42.8022</v>
      </c>
      <c r="O32" s="75" t="n">
        <v>43.6856</v>
      </c>
      <c r="P32" s="75" t="n">
        <v>8179.8</v>
      </c>
      <c r="Q32" s="75" t="n">
        <v>148.32</v>
      </c>
      <c r="R32" s="57" t="n">
        <f aca="false">P32/3600</f>
        <v>2.2721666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6479.01</v>
      </c>
      <c r="I33" s="75" t="n">
        <v>130.34</v>
      </c>
      <c r="J33" s="57" t="n">
        <f aca="false">H33/3600</f>
        <v>1.799725</v>
      </c>
      <c r="L33" s="74" t="n">
        <v>15140.8952</v>
      </c>
      <c r="M33" s="75" t="n">
        <v>36.9969</v>
      </c>
      <c r="N33" s="75" t="n">
        <v>41.4093</v>
      </c>
      <c r="O33" s="75" t="n">
        <v>41.7832</v>
      </c>
      <c r="P33" s="75" t="n">
        <v>6774.38</v>
      </c>
      <c r="Q33" s="75" t="n">
        <v>138.65</v>
      </c>
      <c r="R33" s="57" t="n">
        <f aca="false">P33/3600</f>
        <v>1.881772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5941.82</v>
      </c>
      <c r="I34" s="77" t="n">
        <v>122.61</v>
      </c>
      <c r="J34" s="63" t="n">
        <f aca="false">H34/3600</f>
        <v>1.65050555555556</v>
      </c>
      <c r="L34" s="76" t="n">
        <v>8457.2472</v>
      </c>
      <c r="M34" s="77" t="n">
        <v>35.0421</v>
      </c>
      <c r="N34" s="77" t="n">
        <v>40.3157</v>
      </c>
      <c r="O34" s="77" t="n">
        <v>40.3493</v>
      </c>
      <c r="P34" s="77" t="n">
        <v>6497.05</v>
      </c>
      <c r="Q34" s="77" t="n">
        <v>129.34</v>
      </c>
      <c r="R34" s="63" t="n">
        <f aca="false">P34/3600</f>
        <v>1.8047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2343.53</v>
      </c>
      <c r="I35" s="73" t="n">
        <v>239.64</v>
      </c>
      <c r="J35" s="52" t="n">
        <f aca="false">H35/3600</f>
        <v>3.42875833333333</v>
      </c>
      <c r="L35" s="72" t="n">
        <v>179280.072</v>
      </c>
      <c r="M35" s="73" t="n">
        <v>42.3359</v>
      </c>
      <c r="N35" s="73" t="n">
        <v>42.6595</v>
      </c>
      <c r="O35" s="73" t="n">
        <v>44.3919</v>
      </c>
      <c r="P35" s="73" t="n">
        <v>12672.09</v>
      </c>
      <c r="Q35" s="73" t="n">
        <v>264.52</v>
      </c>
      <c r="R35" s="52" t="n">
        <f aca="false">P35/3600</f>
        <v>3.5200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9985.37</v>
      </c>
      <c r="I36" s="75" t="n">
        <v>201.58</v>
      </c>
      <c r="J36" s="57" t="n">
        <f aca="false">H36/3600</f>
        <v>2.77371388888889</v>
      </c>
      <c r="L36" s="74" t="n">
        <v>78993.2232</v>
      </c>
      <c r="M36" s="75" t="n">
        <v>37.12</v>
      </c>
      <c r="N36" s="75" t="n">
        <v>40.7242</v>
      </c>
      <c r="O36" s="75" t="n">
        <v>42.8821</v>
      </c>
      <c r="P36" s="75" t="n">
        <v>10435.09</v>
      </c>
      <c r="Q36" s="75" t="n">
        <v>216.8</v>
      </c>
      <c r="R36" s="57" t="n">
        <f aca="false">P36/3600</f>
        <v>2.8986361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8500.35</v>
      </c>
      <c r="I37" s="75" t="n">
        <v>182.64</v>
      </c>
      <c r="J37" s="57" t="n">
        <f aca="false">H37/3600</f>
        <v>2.36120833333333</v>
      </c>
      <c r="L37" s="74" t="n">
        <v>40205.7008</v>
      </c>
      <c r="M37" s="75" t="n">
        <v>34.5914</v>
      </c>
      <c r="N37" s="75" t="n">
        <v>39.2275</v>
      </c>
      <c r="O37" s="75" t="n">
        <v>41.6097</v>
      </c>
      <c r="P37" s="75" t="n">
        <v>9639.65</v>
      </c>
      <c r="Q37" s="75" t="n">
        <v>202.28</v>
      </c>
      <c r="R37" s="57" t="n">
        <f aca="false">P37/3600</f>
        <v>2.677680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7693.43</v>
      </c>
      <c r="I38" s="77" t="n">
        <v>170.31</v>
      </c>
      <c r="J38" s="63" t="n">
        <f aca="false">H38/3600</f>
        <v>2.13706388888889</v>
      </c>
      <c r="L38" s="76" t="n">
        <v>21727.2488</v>
      </c>
      <c r="M38" s="77" t="n">
        <v>32.1897</v>
      </c>
      <c r="N38" s="77" t="n">
        <v>38.2068</v>
      </c>
      <c r="O38" s="77" t="n">
        <v>40.6596</v>
      </c>
      <c r="P38" s="77" t="n">
        <v>9492.57</v>
      </c>
      <c r="Q38" s="77" t="n">
        <v>179.31</v>
      </c>
      <c r="R38" s="63" t="n">
        <f aca="false">P38/3600</f>
        <v>2.6368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861.9</v>
      </c>
      <c r="I39" s="73" t="n">
        <v>41.01</v>
      </c>
      <c r="J39" s="52" t="n">
        <f aca="false">H39/3600</f>
        <v>0.517194444444445</v>
      </c>
      <c r="L39" s="72" t="n">
        <v>20766.9008</v>
      </c>
      <c r="M39" s="73" t="n">
        <v>41.7927</v>
      </c>
      <c r="N39" s="73" t="n">
        <v>43.7314</v>
      </c>
      <c r="O39" s="73" t="n">
        <v>44.2687</v>
      </c>
      <c r="P39" s="73" t="n">
        <v>1934.43</v>
      </c>
      <c r="Q39" s="73" t="n">
        <v>43.43</v>
      </c>
      <c r="R39" s="52" t="n">
        <f aca="false">P39/3600</f>
        <v>0.5373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589.39</v>
      </c>
      <c r="I40" s="75" t="n">
        <v>36.98</v>
      </c>
      <c r="J40" s="57" t="n">
        <f aca="false">H40/3600</f>
        <v>0.441497222222222</v>
      </c>
      <c r="L40" s="74" t="n">
        <v>11242.1024</v>
      </c>
      <c r="M40" s="75" t="n">
        <v>38.4418</v>
      </c>
      <c r="N40" s="75" t="n">
        <v>40.8706</v>
      </c>
      <c r="O40" s="75" t="n">
        <v>41.0054</v>
      </c>
      <c r="P40" s="75" t="n">
        <v>1728.35</v>
      </c>
      <c r="Q40" s="75" t="n">
        <v>40.66</v>
      </c>
      <c r="R40" s="57" t="n">
        <f aca="false">P40/3600</f>
        <v>0.4800972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379.85</v>
      </c>
      <c r="I41" s="75" t="n">
        <v>31.1</v>
      </c>
      <c r="J41" s="57" t="n">
        <f aca="false">H41/3600</f>
        <v>0.383291666666667</v>
      </c>
      <c r="L41" s="74" t="n">
        <v>6024.4288</v>
      </c>
      <c r="M41" s="75" t="n">
        <v>35.5015</v>
      </c>
      <c r="N41" s="75" t="n">
        <v>38.7116</v>
      </c>
      <c r="O41" s="75" t="n">
        <v>38.6222</v>
      </c>
      <c r="P41" s="75" t="n">
        <v>1460.83</v>
      </c>
      <c r="Q41" s="75" t="n">
        <v>34.69</v>
      </c>
      <c r="R41" s="57" t="n">
        <f aca="false">P41/3600</f>
        <v>0.4057861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285.09</v>
      </c>
      <c r="I42" s="77" t="n">
        <v>27.48</v>
      </c>
      <c r="J42" s="63" t="n">
        <f aca="false">H42/3600</f>
        <v>0.356969444444444</v>
      </c>
      <c r="L42" s="76" t="n">
        <v>3337.6712</v>
      </c>
      <c r="M42" s="77" t="n">
        <v>32.8804</v>
      </c>
      <c r="N42" s="77" t="n">
        <v>37.1742</v>
      </c>
      <c r="O42" s="77" t="n">
        <v>36.9384</v>
      </c>
      <c r="P42" s="77" t="n">
        <v>1307.69</v>
      </c>
      <c r="Q42" s="77" t="n">
        <v>27.81</v>
      </c>
      <c r="R42" s="63" t="n">
        <f aca="false">P42/3600</f>
        <v>0.36324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169.56</v>
      </c>
      <c r="I43" s="73" t="n">
        <v>43.89</v>
      </c>
      <c r="J43" s="52" t="n">
        <f aca="false">H43/3600</f>
        <v>0.602655555555556</v>
      </c>
      <c r="L43" s="72" t="n">
        <v>23343.6656</v>
      </c>
      <c r="M43" s="73" t="n">
        <v>41.9487</v>
      </c>
      <c r="N43" s="73" t="n">
        <v>43.974</v>
      </c>
      <c r="O43" s="73" t="n">
        <v>45.3465</v>
      </c>
      <c r="P43" s="73" t="n">
        <v>2645.44</v>
      </c>
      <c r="Q43" s="73" t="n">
        <v>46.69</v>
      </c>
      <c r="R43" s="52" t="n">
        <f aca="false">P43/3600</f>
        <v>0.7348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860.19</v>
      </c>
      <c r="I44" s="75" t="n">
        <v>40.96</v>
      </c>
      <c r="J44" s="57" t="n">
        <f aca="false">H44/3600</f>
        <v>0.516719444444445</v>
      </c>
      <c r="L44" s="74" t="n">
        <v>13924.8376</v>
      </c>
      <c r="M44" s="75" t="n">
        <v>39.0902</v>
      </c>
      <c r="N44" s="75" t="n">
        <v>41.5819</v>
      </c>
      <c r="O44" s="75" t="n">
        <v>42.7271</v>
      </c>
      <c r="P44" s="75" t="n">
        <v>1989.64</v>
      </c>
      <c r="Q44" s="75" t="n">
        <v>44.65</v>
      </c>
      <c r="R44" s="57" t="n">
        <f aca="false">P44/3600</f>
        <v>0.5526777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671.33</v>
      </c>
      <c r="I45" s="75" t="n">
        <v>35.74</v>
      </c>
      <c r="J45" s="57" t="n">
        <f aca="false">H45/3600</f>
        <v>0.464258333333333</v>
      </c>
      <c r="L45" s="74" t="n">
        <v>8198.2</v>
      </c>
      <c r="M45" s="75" t="n">
        <v>36.0743</v>
      </c>
      <c r="N45" s="75" t="n">
        <v>39.6806</v>
      </c>
      <c r="O45" s="75" t="n">
        <v>40.6565</v>
      </c>
      <c r="P45" s="75" t="n">
        <v>1754.51</v>
      </c>
      <c r="Q45" s="75" t="n">
        <v>39.92</v>
      </c>
      <c r="R45" s="57" t="n">
        <f aca="false">P45/3600</f>
        <v>0.4873638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525.41</v>
      </c>
      <c r="I46" s="77" t="n">
        <v>32.82</v>
      </c>
      <c r="J46" s="63" t="n">
        <f aca="false">H46/3600</f>
        <v>0.423725</v>
      </c>
      <c r="L46" s="76" t="n">
        <v>4694.0632</v>
      </c>
      <c r="M46" s="77" t="n">
        <v>32.9964</v>
      </c>
      <c r="N46" s="77" t="n">
        <v>38.2742</v>
      </c>
      <c r="O46" s="77" t="n">
        <v>39.1934</v>
      </c>
      <c r="P46" s="77" t="n">
        <v>1603.8</v>
      </c>
      <c r="Q46" s="77" t="n">
        <v>34.16</v>
      </c>
      <c r="R46" s="63" t="n">
        <f aca="false">P46/3600</f>
        <v>0.445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244.08</v>
      </c>
      <c r="I47" s="73" t="n">
        <v>47.09</v>
      </c>
      <c r="J47" s="52" t="n">
        <f aca="false">H47/3600</f>
        <v>0.623355555555556</v>
      </c>
      <c r="L47" s="72" t="n">
        <v>43681.6472</v>
      </c>
      <c r="M47" s="73" t="n">
        <v>41.0661</v>
      </c>
      <c r="N47" s="73" t="n">
        <v>42.4285</v>
      </c>
      <c r="O47" s="73" t="n">
        <v>43.2702</v>
      </c>
      <c r="P47" s="73" t="n">
        <v>2333.13</v>
      </c>
      <c r="Q47" s="73" t="n">
        <v>49.43</v>
      </c>
      <c r="R47" s="52" t="n">
        <f aca="false">P47/3600</f>
        <v>0.64809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62.75</v>
      </c>
      <c r="I48" s="75" t="n">
        <v>41.85</v>
      </c>
      <c r="J48" s="57" t="n">
        <f aca="false">H48/3600</f>
        <v>0.545208333333333</v>
      </c>
      <c r="L48" s="74" t="n">
        <v>27047.6488</v>
      </c>
      <c r="M48" s="75" t="n">
        <v>36.8675</v>
      </c>
      <c r="N48" s="75" t="n">
        <v>39.1824</v>
      </c>
      <c r="O48" s="75" t="n">
        <v>39.9564</v>
      </c>
      <c r="P48" s="75" t="n">
        <v>2378.13</v>
      </c>
      <c r="Q48" s="75" t="n">
        <v>47.61</v>
      </c>
      <c r="R48" s="57" t="n">
        <f aca="false">P48/3600</f>
        <v>0.6605916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704.52</v>
      </c>
      <c r="I49" s="75" t="n">
        <v>38.05</v>
      </c>
      <c r="J49" s="57" t="n">
        <f aca="false">H49/3600</f>
        <v>0.473477777777778</v>
      </c>
      <c r="L49" s="74" t="n">
        <v>16111.4344</v>
      </c>
      <c r="M49" s="75" t="n">
        <v>33.0907</v>
      </c>
      <c r="N49" s="75" t="n">
        <v>37.0092</v>
      </c>
      <c r="O49" s="75" t="n">
        <v>37.6945</v>
      </c>
      <c r="P49" s="75" t="n">
        <v>1899.3</v>
      </c>
      <c r="Q49" s="75" t="n">
        <v>40.75</v>
      </c>
      <c r="R49" s="57" t="n">
        <f aca="false">P49/3600</f>
        <v>0.527583333333333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491.84</v>
      </c>
      <c r="I50" s="77" t="n">
        <v>34.05</v>
      </c>
      <c r="J50" s="63" t="n">
        <f aca="false">H50/3600</f>
        <v>0.4144</v>
      </c>
      <c r="L50" s="76" t="n">
        <v>8752.5496</v>
      </c>
      <c r="M50" s="77" t="n">
        <v>29.4278</v>
      </c>
      <c r="N50" s="77" t="n">
        <v>35.5136</v>
      </c>
      <c r="O50" s="77" t="n">
        <v>36.1563</v>
      </c>
      <c r="P50" s="77" t="n">
        <v>1538.33</v>
      </c>
      <c r="Q50" s="77" t="n">
        <v>35.24</v>
      </c>
      <c r="R50" s="63" t="n">
        <f aca="false">P50/3600</f>
        <v>0.4273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125.92</v>
      </c>
      <c r="I51" s="73" t="n">
        <v>22.92</v>
      </c>
      <c r="J51" s="52" t="n">
        <f aca="false">H51/3600</f>
        <v>0.312755555555556</v>
      </c>
      <c r="L51" s="72" t="n">
        <v>14973.3648</v>
      </c>
      <c r="M51" s="73" t="n">
        <v>42.345</v>
      </c>
      <c r="N51" s="73" t="n">
        <v>43.5972</v>
      </c>
      <c r="O51" s="73" t="n">
        <v>44.4154</v>
      </c>
      <c r="P51" s="73" t="n">
        <v>1201.59</v>
      </c>
      <c r="Q51" s="73" t="n">
        <v>26.71</v>
      </c>
      <c r="R51" s="52" t="n">
        <f aca="false">P51/3600</f>
        <v>0.3337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92.75</v>
      </c>
      <c r="I52" s="75" t="n">
        <v>20.9</v>
      </c>
      <c r="J52" s="57" t="n">
        <f aca="false">H52/3600</f>
        <v>0.275763888888889</v>
      </c>
      <c r="L52" s="74" t="n">
        <v>8971.0312</v>
      </c>
      <c r="M52" s="75" t="n">
        <v>39.0205</v>
      </c>
      <c r="N52" s="75" t="n">
        <v>40.3268</v>
      </c>
      <c r="O52" s="75" t="n">
        <v>41.7091</v>
      </c>
      <c r="P52" s="75" t="n">
        <v>1003.95</v>
      </c>
      <c r="Q52" s="75" t="n">
        <v>21.78</v>
      </c>
      <c r="R52" s="57" t="n">
        <f aca="false">P52/3600</f>
        <v>0.27887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901.41</v>
      </c>
      <c r="I53" s="75" t="n">
        <v>18.21</v>
      </c>
      <c r="J53" s="57" t="n">
        <f aca="false">H53/3600</f>
        <v>0.250391666666667</v>
      </c>
      <c r="L53" s="74" t="n">
        <v>5106.7872</v>
      </c>
      <c r="M53" s="75" t="n">
        <v>35.6389</v>
      </c>
      <c r="N53" s="75" t="n">
        <v>37.9566</v>
      </c>
      <c r="O53" s="75" t="n">
        <v>39.7726</v>
      </c>
      <c r="P53" s="75" t="n">
        <v>907.52</v>
      </c>
      <c r="Q53" s="75" t="n">
        <v>19.45</v>
      </c>
      <c r="R53" s="57" t="n">
        <f aca="false">P53/3600</f>
        <v>0.2520888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83.81</v>
      </c>
      <c r="I54" s="77" t="n">
        <v>16.92</v>
      </c>
      <c r="J54" s="63" t="n">
        <f aca="false">H54/3600</f>
        <v>0.217725</v>
      </c>
      <c r="L54" s="76" t="n">
        <v>2587.024</v>
      </c>
      <c r="M54" s="77" t="n">
        <v>32.2337</v>
      </c>
      <c r="N54" s="77" t="n">
        <v>36.4977</v>
      </c>
      <c r="O54" s="77" t="n">
        <v>38.2988</v>
      </c>
      <c r="P54" s="77" t="n">
        <v>807.59</v>
      </c>
      <c r="Q54" s="77" t="n">
        <v>17.03</v>
      </c>
      <c r="R54" s="63" t="n">
        <f aca="false">P54/3600</f>
        <v>0.22433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99</v>
      </c>
      <c r="I55" s="73" t="n">
        <v>9.43</v>
      </c>
      <c r="J55" s="52" t="n">
        <f aca="false">H55/3600</f>
        <v>0.121386111111111</v>
      </c>
      <c r="L55" s="72" t="n">
        <v>5333.3464</v>
      </c>
      <c r="M55" s="73" t="n">
        <v>42.9971</v>
      </c>
      <c r="N55" s="73" t="n">
        <v>45.0137</v>
      </c>
      <c r="O55" s="73" t="n">
        <v>44.7946</v>
      </c>
      <c r="P55" s="73" t="n">
        <v>452.66</v>
      </c>
      <c r="Q55" s="73" t="n">
        <v>9.94</v>
      </c>
      <c r="R55" s="52" t="n">
        <f aca="false">P55/3600</f>
        <v>0.1257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83.55</v>
      </c>
      <c r="I56" s="75" t="n">
        <v>8.48</v>
      </c>
      <c r="J56" s="57" t="n">
        <f aca="false">H56/3600</f>
        <v>0.106541666666667</v>
      </c>
      <c r="L56" s="74" t="n">
        <v>3175.9248</v>
      </c>
      <c r="M56" s="75" t="n">
        <v>39.4406</v>
      </c>
      <c r="N56" s="75" t="n">
        <v>41.948</v>
      </c>
      <c r="O56" s="75" t="n">
        <v>41.4818</v>
      </c>
      <c r="P56" s="75" t="n">
        <v>398.81</v>
      </c>
      <c r="Q56" s="75" t="n">
        <v>9.06</v>
      </c>
      <c r="R56" s="57" t="n">
        <f aca="false">P56/3600</f>
        <v>0.110780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50.41</v>
      </c>
      <c r="I57" s="75" t="n">
        <v>7.11</v>
      </c>
      <c r="J57" s="57" t="n">
        <f aca="false">H57/3600</f>
        <v>0.0973361111111111</v>
      </c>
      <c r="L57" s="74" t="n">
        <v>1820.5192</v>
      </c>
      <c r="M57" s="75" t="n">
        <v>36.0484</v>
      </c>
      <c r="N57" s="75" t="n">
        <v>39.6068</v>
      </c>
      <c r="O57" s="75" t="n">
        <v>38.97</v>
      </c>
      <c r="P57" s="75" t="n">
        <v>385.52</v>
      </c>
      <c r="Q57" s="75" t="n">
        <v>8.12</v>
      </c>
      <c r="R57" s="57" t="n">
        <f aca="false">P57/3600</f>
        <v>0.107088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12.77</v>
      </c>
      <c r="I58" s="77" t="n">
        <v>6.95</v>
      </c>
      <c r="J58" s="63" t="n">
        <f aca="false">H58/3600</f>
        <v>0.0868805555555555</v>
      </c>
      <c r="L58" s="76" t="n">
        <v>1015.9416</v>
      </c>
      <c r="M58" s="77" t="n">
        <v>32.8731</v>
      </c>
      <c r="N58" s="77" t="n">
        <v>37.9326</v>
      </c>
      <c r="O58" s="77" t="n">
        <v>37.1627</v>
      </c>
      <c r="P58" s="77" t="n">
        <v>323.68</v>
      </c>
      <c r="Q58" s="77" t="n">
        <v>7.78</v>
      </c>
      <c r="R58" s="63" t="n">
        <f aca="false">P58/3600</f>
        <v>0.08991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58.3</v>
      </c>
      <c r="I59" s="73" t="n">
        <v>14.8</v>
      </c>
      <c r="J59" s="52" t="n">
        <f aca="false">H59/3600</f>
        <v>0.182861111111111</v>
      </c>
      <c r="L59" s="72" t="n">
        <v>12968.4304</v>
      </c>
      <c r="M59" s="73" t="n">
        <v>41.1811</v>
      </c>
      <c r="N59" s="73" t="n">
        <v>43.1804</v>
      </c>
      <c r="O59" s="73" t="n">
        <v>44.141</v>
      </c>
      <c r="P59" s="73" t="n">
        <v>664.97</v>
      </c>
      <c r="Q59" s="73" t="n">
        <v>15.51</v>
      </c>
      <c r="R59" s="52" t="n">
        <f aca="false">P59/3600</f>
        <v>0.1847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68.6</v>
      </c>
      <c r="I60" s="75" t="n">
        <v>12.61</v>
      </c>
      <c r="J60" s="57" t="n">
        <f aca="false">H60/3600</f>
        <v>0.157944444444444</v>
      </c>
      <c r="L60" s="74" t="n">
        <v>8231.1352</v>
      </c>
      <c r="M60" s="75" t="n">
        <v>36.8092</v>
      </c>
      <c r="N60" s="75" t="n">
        <v>40.5513</v>
      </c>
      <c r="O60" s="75" t="n">
        <v>41.5713</v>
      </c>
      <c r="P60" s="75" t="n">
        <v>584.69</v>
      </c>
      <c r="Q60" s="75" t="n">
        <v>13.23</v>
      </c>
      <c r="R60" s="57" t="n">
        <f aca="false">P60/3600</f>
        <v>0.162413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94.58</v>
      </c>
      <c r="I61" s="75" t="n">
        <v>11.12</v>
      </c>
      <c r="J61" s="57" t="n">
        <f aca="false">H61/3600</f>
        <v>0.137383333333333</v>
      </c>
      <c r="L61" s="74" t="n">
        <v>5056.9432</v>
      </c>
      <c r="M61" s="75" t="n">
        <v>33.0207</v>
      </c>
      <c r="N61" s="75" t="n">
        <v>38.9174</v>
      </c>
      <c r="O61" s="75" t="n">
        <v>39.7802</v>
      </c>
      <c r="P61" s="75" t="n">
        <v>548.47</v>
      </c>
      <c r="Q61" s="75" t="n">
        <v>11.3</v>
      </c>
      <c r="R61" s="57" t="n">
        <f aca="false">P61/3600</f>
        <v>0.152352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31.95</v>
      </c>
      <c r="I62" s="77" t="n">
        <v>9.48</v>
      </c>
      <c r="J62" s="63" t="n">
        <f aca="false">H62/3600</f>
        <v>0.119986111111111</v>
      </c>
      <c r="L62" s="76" t="n">
        <v>2998.5568</v>
      </c>
      <c r="M62" s="77" t="n">
        <v>29.4944</v>
      </c>
      <c r="N62" s="77" t="n">
        <v>37.8327</v>
      </c>
      <c r="O62" s="77" t="n">
        <v>38.5146</v>
      </c>
      <c r="P62" s="77" t="n">
        <v>452.37</v>
      </c>
      <c r="Q62" s="77" t="n">
        <v>10.55</v>
      </c>
      <c r="R62" s="63" t="n">
        <f aca="false">P62/3600</f>
        <v>0.1256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68.32</v>
      </c>
      <c r="I63" s="73" t="n">
        <v>12.52</v>
      </c>
      <c r="J63" s="52" t="n">
        <f aca="false">H63/3600</f>
        <v>0.157866666666667</v>
      </c>
      <c r="L63" s="72" t="n">
        <v>11427.6976</v>
      </c>
      <c r="M63" s="73" t="n">
        <v>41.0254</v>
      </c>
      <c r="N63" s="73" t="n">
        <v>42.0994</v>
      </c>
      <c r="O63" s="73" t="n">
        <v>42.7882</v>
      </c>
      <c r="P63" s="73" t="n">
        <v>571.31</v>
      </c>
      <c r="Q63" s="73" t="n">
        <v>13.85</v>
      </c>
      <c r="R63" s="52" t="n">
        <f aca="false">P63/3600</f>
        <v>0.1586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88.9</v>
      </c>
      <c r="I64" s="75" t="n">
        <v>11.14</v>
      </c>
      <c r="J64" s="57" t="n">
        <f aca="false">H64/3600</f>
        <v>0.135805555555556</v>
      </c>
      <c r="L64" s="74" t="n">
        <v>7049.5064</v>
      </c>
      <c r="M64" s="75" t="n">
        <v>36.7344</v>
      </c>
      <c r="N64" s="75" t="n">
        <v>38.9705</v>
      </c>
      <c r="O64" s="75" t="n">
        <v>39.4776</v>
      </c>
      <c r="P64" s="75" t="n">
        <v>538.25</v>
      </c>
      <c r="Q64" s="75" t="n">
        <v>12.62</v>
      </c>
      <c r="R64" s="57" t="n">
        <f aca="false">P64/3600</f>
        <v>0.1495138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7.03</v>
      </c>
      <c r="I65" s="75" t="n">
        <v>9.85</v>
      </c>
      <c r="J65" s="57" t="n">
        <f aca="false">H65/3600</f>
        <v>0.115841666666667</v>
      </c>
      <c r="L65" s="74" t="n">
        <v>4014.7544</v>
      </c>
      <c r="M65" s="75" t="n">
        <v>32.794</v>
      </c>
      <c r="N65" s="75" t="n">
        <v>36.7305</v>
      </c>
      <c r="O65" s="75" t="n">
        <v>37.1833</v>
      </c>
      <c r="P65" s="75" t="n">
        <v>438.4</v>
      </c>
      <c r="Q65" s="75" t="n">
        <v>10.44</v>
      </c>
      <c r="R65" s="57" t="n">
        <f aca="false">P65/3600</f>
        <v>0.121777777777778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6.36</v>
      </c>
      <c r="I66" s="77" t="n">
        <v>7.96</v>
      </c>
      <c r="J66" s="63" t="n">
        <f aca="false">H66/3600</f>
        <v>0.0989888888888889</v>
      </c>
      <c r="L66" s="76" t="n">
        <v>2081.5552</v>
      </c>
      <c r="M66" s="77" t="n">
        <v>29.2784</v>
      </c>
      <c r="N66" s="77" t="n">
        <v>35.2009</v>
      </c>
      <c r="O66" s="77" t="n">
        <v>35.6237</v>
      </c>
      <c r="P66" s="77" t="n">
        <v>375.83</v>
      </c>
      <c r="Q66" s="77" t="n">
        <v>9.28</v>
      </c>
      <c r="R66" s="63" t="n">
        <f aca="false">P66/3600</f>
        <v>0.1043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88.46</v>
      </c>
      <c r="I67" s="73" t="n">
        <v>6.57</v>
      </c>
      <c r="J67" s="52" t="n">
        <f aca="false">H67/3600</f>
        <v>0.0801277777777778</v>
      </c>
      <c r="L67" s="72" t="n">
        <v>4472.8848</v>
      </c>
      <c r="M67" s="73" t="n">
        <v>42.5163</v>
      </c>
      <c r="N67" s="73" t="n">
        <v>43.1513</v>
      </c>
      <c r="O67" s="73" t="n">
        <v>43.9815</v>
      </c>
      <c r="P67" s="73" t="n">
        <v>320.2</v>
      </c>
      <c r="Q67" s="73" t="n">
        <v>7.22</v>
      </c>
      <c r="R67" s="52" t="n">
        <f aca="false">P67/3600</f>
        <v>0.08894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52.75</v>
      </c>
      <c r="I68" s="75" t="n">
        <v>5.97</v>
      </c>
      <c r="J68" s="57" t="n">
        <f aca="false">H68/3600</f>
        <v>0.0702083333333333</v>
      </c>
      <c r="L68" s="74" t="n">
        <v>2690.5768</v>
      </c>
      <c r="M68" s="75" t="n">
        <v>38.5586</v>
      </c>
      <c r="N68" s="75" t="n">
        <v>39.7873</v>
      </c>
      <c r="O68" s="75" t="n">
        <v>41.0421</v>
      </c>
      <c r="P68" s="75" t="n">
        <v>264.37</v>
      </c>
      <c r="Q68" s="75" t="n">
        <v>6.05</v>
      </c>
      <c r="R68" s="57" t="n">
        <f aca="false">P68/3600</f>
        <v>0.0734361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20.69</v>
      </c>
      <c r="I69" s="75" t="n">
        <v>4.98</v>
      </c>
      <c r="J69" s="57" t="n">
        <f aca="false">H69/3600</f>
        <v>0.0613027777777778</v>
      </c>
      <c r="L69" s="74" t="n">
        <v>1482.1792</v>
      </c>
      <c r="M69" s="75" t="n">
        <v>34.7364</v>
      </c>
      <c r="N69" s="75" t="n">
        <v>37.5426</v>
      </c>
      <c r="O69" s="75" t="n">
        <v>38.7646</v>
      </c>
      <c r="P69" s="75" t="n">
        <v>228.14</v>
      </c>
      <c r="Q69" s="75" t="n">
        <v>5.33</v>
      </c>
      <c r="R69" s="57" t="n">
        <f aca="false">P69/3600</f>
        <v>0.0633722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7.33</v>
      </c>
      <c r="I70" s="77" t="n">
        <v>4.36</v>
      </c>
      <c r="J70" s="63" t="n">
        <f aca="false">H70/3600</f>
        <v>0.0548138888888889</v>
      </c>
      <c r="L70" s="76" t="n">
        <v>751.308</v>
      </c>
      <c r="M70" s="77" t="n">
        <v>31.4084</v>
      </c>
      <c r="N70" s="77" t="n">
        <v>35.9572</v>
      </c>
      <c r="O70" s="77" t="n">
        <v>37.0464</v>
      </c>
      <c r="P70" s="77" t="n">
        <v>240.63</v>
      </c>
      <c r="Q70" s="77" t="n">
        <v>4.62</v>
      </c>
      <c r="R70" s="63" t="n">
        <f aca="false">P70/3600</f>
        <v>0.06684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4202.55</v>
      </c>
      <c r="I71" s="73" t="n">
        <v>92.68</v>
      </c>
      <c r="J71" s="52" t="n">
        <f aca="false">H71/3600</f>
        <v>1.167375</v>
      </c>
      <c r="L71" s="72" t="n">
        <v>30225.1144</v>
      </c>
      <c r="M71" s="73" t="n">
        <v>43.9357</v>
      </c>
      <c r="N71" s="73" t="n">
        <v>46.9705</v>
      </c>
      <c r="O71" s="73" t="n">
        <v>48.0942</v>
      </c>
      <c r="P71" s="73" t="n">
        <v>4434.51</v>
      </c>
      <c r="Q71" s="73" t="n">
        <v>95.9</v>
      </c>
      <c r="R71" s="52" t="n">
        <f aca="false">P71/3600</f>
        <v>1.2318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764.64</v>
      </c>
      <c r="I72" s="75" t="n">
        <v>82.36</v>
      </c>
      <c r="J72" s="57" t="n">
        <f aca="false">H72/3600</f>
        <v>1.04573333333333</v>
      </c>
      <c r="L72" s="74" t="n">
        <v>18493.0368</v>
      </c>
      <c r="M72" s="75" t="n">
        <v>41.4492</v>
      </c>
      <c r="N72" s="75" t="n">
        <v>44.6306</v>
      </c>
      <c r="O72" s="75" t="n">
        <v>45.8791</v>
      </c>
      <c r="P72" s="75" t="n">
        <v>4142.23</v>
      </c>
      <c r="Q72" s="75" t="n">
        <v>88.68</v>
      </c>
      <c r="R72" s="57" t="n">
        <f aca="false">P72/3600</f>
        <v>1.150619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598.11</v>
      </c>
      <c r="I73" s="75" t="n">
        <v>76.63</v>
      </c>
      <c r="J73" s="57" t="n">
        <f aca="false">H73/3600</f>
        <v>0.999475</v>
      </c>
      <c r="L73" s="74" t="n">
        <v>11369.9448</v>
      </c>
      <c r="M73" s="75" t="n">
        <v>38.6086</v>
      </c>
      <c r="N73" s="75" t="n">
        <v>42.6209</v>
      </c>
      <c r="O73" s="75" t="n">
        <v>43.8055</v>
      </c>
      <c r="P73" s="75" t="n">
        <v>4299.23</v>
      </c>
      <c r="Q73" s="75" t="n">
        <v>86.89</v>
      </c>
      <c r="R73" s="57" t="n">
        <f aca="false">P73/3600</f>
        <v>1.194230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270.33</v>
      </c>
      <c r="I74" s="77" t="n">
        <v>72.74</v>
      </c>
      <c r="J74" s="63" t="n">
        <f aca="false">H74/3600</f>
        <v>0.908425</v>
      </c>
      <c r="L74" s="76" t="n">
        <v>6946.3736</v>
      </c>
      <c r="M74" s="77" t="n">
        <v>35.4805</v>
      </c>
      <c r="N74" s="77" t="n">
        <v>41.256</v>
      </c>
      <c r="O74" s="77" t="n">
        <v>42.3377</v>
      </c>
      <c r="P74" s="77" t="n">
        <v>3436.85</v>
      </c>
      <c r="Q74" s="77" t="n">
        <v>80.07</v>
      </c>
      <c r="R74" s="63" t="n">
        <f aca="false">P74/3600</f>
        <v>0.95468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22114.5792</v>
      </c>
      <c r="E75" s="73" t="n">
        <v>44.4224</v>
      </c>
      <c r="F75" s="73" t="n">
        <v>47.4044</v>
      </c>
      <c r="G75" s="73" t="n">
        <v>48.1958</v>
      </c>
      <c r="H75" s="73" t="n">
        <v>3915.93</v>
      </c>
      <c r="I75" s="73" t="n">
        <v>77.26</v>
      </c>
      <c r="J75" s="52" t="n">
        <f aca="false">H75/3600</f>
        <v>1.08775833333333</v>
      </c>
      <c r="L75" s="72" t="n">
        <v>20113.0648</v>
      </c>
      <c r="M75" s="73" t="n">
        <v>44.1174</v>
      </c>
      <c r="N75" s="73" t="n">
        <v>48.1993</v>
      </c>
      <c r="O75" s="73" t="n">
        <v>48.7499</v>
      </c>
      <c r="P75" s="73" t="n">
        <v>4392.3</v>
      </c>
      <c r="Q75" s="73" t="n">
        <v>81.24</v>
      </c>
      <c r="R75" s="52" t="n">
        <f aca="false">P75/3600</f>
        <v>1.2200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171.2008</v>
      </c>
      <c r="E76" s="75" t="n">
        <v>42.109</v>
      </c>
      <c r="F76" s="75" t="n">
        <v>45.2787</v>
      </c>
      <c r="G76" s="75" t="n">
        <v>46.1467</v>
      </c>
      <c r="H76" s="75" t="n">
        <v>3567.97</v>
      </c>
      <c r="I76" s="75" t="n">
        <v>68.82</v>
      </c>
      <c r="J76" s="57" t="n">
        <f aca="false">H76/3600</f>
        <v>0.991102777777778</v>
      </c>
      <c r="L76" s="74" t="n">
        <v>11186.5896</v>
      </c>
      <c r="M76" s="75" t="n">
        <v>41.9656</v>
      </c>
      <c r="N76" s="75" t="n">
        <v>46.3009</v>
      </c>
      <c r="O76" s="75" t="n">
        <v>46.8843</v>
      </c>
      <c r="P76" s="75" t="n">
        <v>3679.87</v>
      </c>
      <c r="Q76" s="75" t="n">
        <v>85.21</v>
      </c>
      <c r="R76" s="57" t="n">
        <f aca="false">P76/3600</f>
        <v>1.02218611111111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7973.4448</v>
      </c>
      <c r="E77" s="75" t="n">
        <v>39.4794</v>
      </c>
      <c r="F77" s="75" t="n">
        <v>43.266</v>
      </c>
      <c r="G77" s="75" t="n">
        <v>44.2074</v>
      </c>
      <c r="H77" s="75" t="n">
        <v>3316.26</v>
      </c>
      <c r="I77" s="75" t="n">
        <v>66.28</v>
      </c>
      <c r="J77" s="57" t="n">
        <f aca="false">H77/3600</f>
        <v>0.921183333333333</v>
      </c>
      <c r="L77" s="74" t="n">
        <v>6405.8392</v>
      </c>
      <c r="M77" s="75" t="n">
        <v>39.6399</v>
      </c>
      <c r="N77" s="75" t="n">
        <v>44.3414</v>
      </c>
      <c r="O77" s="75" t="n">
        <v>44.9468</v>
      </c>
      <c r="P77" s="75" t="n">
        <v>3433.42</v>
      </c>
      <c r="Q77" s="75" t="n">
        <v>71.75</v>
      </c>
      <c r="R77" s="57" t="n">
        <f aca="false">P77/3600</f>
        <v>0.953727777777778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4820.2536</v>
      </c>
      <c r="E78" s="77" t="n">
        <v>36.5885</v>
      </c>
      <c r="F78" s="77" t="n">
        <v>41.8498</v>
      </c>
      <c r="G78" s="77" t="n">
        <v>42.6897</v>
      </c>
      <c r="H78" s="77" t="n">
        <v>3175.09</v>
      </c>
      <c r="I78" s="77" t="n">
        <v>62.41</v>
      </c>
      <c r="J78" s="63" t="n">
        <f aca="false">H78/3600</f>
        <v>0.881969444444445</v>
      </c>
      <c r="L78" s="76" t="n">
        <v>3721.4248</v>
      </c>
      <c r="M78" s="77" t="n">
        <v>37.0452</v>
      </c>
      <c r="N78" s="77" t="n">
        <v>42.8378</v>
      </c>
      <c r="O78" s="77" t="n">
        <v>43.3048</v>
      </c>
      <c r="P78" s="77" t="n">
        <v>3290.41</v>
      </c>
      <c r="Q78" s="77" t="n">
        <v>65.85</v>
      </c>
      <c r="R78" s="63" t="n">
        <f aca="false">P78/3600</f>
        <v>0.91400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20044.3312</v>
      </c>
      <c r="E79" s="73" t="n">
        <v>44.0531</v>
      </c>
      <c r="F79" s="73" t="n">
        <v>47.9831</v>
      </c>
      <c r="G79" s="73" t="n">
        <v>48.4865</v>
      </c>
      <c r="H79" s="73" t="n">
        <v>3883.2</v>
      </c>
      <c r="I79" s="73" t="n">
        <v>81.68</v>
      </c>
      <c r="J79" s="52" t="n">
        <f aca="false">H79/3600</f>
        <v>1.07866666666667</v>
      </c>
      <c r="L79" s="72" t="n">
        <v>22183.9032</v>
      </c>
      <c r="M79" s="73" t="n">
        <v>44.4888</v>
      </c>
      <c r="N79" s="73" t="n">
        <v>47.6202</v>
      </c>
      <c r="O79" s="73" t="n">
        <v>48.4589</v>
      </c>
      <c r="P79" s="73" t="n">
        <v>4247.25</v>
      </c>
      <c r="Q79" s="73" t="n">
        <v>86.35</v>
      </c>
      <c r="R79" s="52" t="n">
        <f aca="false">P79/3600</f>
        <v>1.1797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1125.7672</v>
      </c>
      <c r="E80" s="75" t="n">
        <v>41.8641</v>
      </c>
      <c r="F80" s="75" t="n">
        <v>46.0009</v>
      </c>
      <c r="G80" s="75" t="n">
        <v>46.5301</v>
      </c>
      <c r="H80" s="75" t="n">
        <v>3587.94</v>
      </c>
      <c r="I80" s="75" t="n">
        <v>74.09</v>
      </c>
      <c r="J80" s="57" t="n">
        <f aca="false">H80/3600</f>
        <v>0.99665</v>
      </c>
      <c r="L80" s="74" t="n">
        <v>13233.944</v>
      </c>
      <c r="M80" s="75" t="n">
        <v>42.2328</v>
      </c>
      <c r="N80" s="75" t="n">
        <v>45.5797</v>
      </c>
      <c r="O80" s="75" t="n">
        <v>46.51</v>
      </c>
      <c r="P80" s="75" t="n">
        <v>3712.05</v>
      </c>
      <c r="Q80" s="75" t="n">
        <v>77.4</v>
      </c>
      <c r="R80" s="57" t="n">
        <f aca="false">P80/3600</f>
        <v>1.031125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6347.924</v>
      </c>
      <c r="E81" s="75" t="n">
        <v>39.5183</v>
      </c>
      <c r="F81" s="75" t="n">
        <v>44.0275</v>
      </c>
      <c r="G81" s="75" t="n">
        <v>44.5872</v>
      </c>
      <c r="H81" s="75" t="n">
        <v>3243.52</v>
      </c>
      <c r="I81" s="75" t="n">
        <v>71.08</v>
      </c>
      <c r="J81" s="57" t="n">
        <f aca="false">H81/3600</f>
        <v>0.900977777777778</v>
      </c>
      <c r="L81" s="74" t="n">
        <v>8030.6888</v>
      </c>
      <c r="M81" s="75" t="n">
        <v>39.6447</v>
      </c>
      <c r="N81" s="75" t="n">
        <v>43.6073</v>
      </c>
      <c r="O81" s="75" t="n">
        <v>44.5809</v>
      </c>
      <c r="P81" s="75" t="n">
        <v>3518.38</v>
      </c>
      <c r="Q81" s="75" t="n">
        <v>82.13</v>
      </c>
      <c r="R81" s="57" t="n">
        <f aca="false">P81/3600</f>
        <v>0.977327777777778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3669.5808</v>
      </c>
      <c r="E82" s="77" t="n">
        <v>36.9325</v>
      </c>
      <c r="F82" s="77" t="n">
        <v>42.5583</v>
      </c>
      <c r="G82" s="77" t="n">
        <v>42.9822</v>
      </c>
      <c r="H82" s="77" t="n">
        <v>3041.64</v>
      </c>
      <c r="I82" s="77" t="n">
        <v>63.71</v>
      </c>
      <c r="J82" s="63" t="n">
        <f aca="false">H82/3600</f>
        <v>0.8449</v>
      </c>
      <c r="L82" s="76" t="n">
        <v>4871.58</v>
      </c>
      <c r="M82" s="77" t="n">
        <v>36.7673</v>
      </c>
      <c r="N82" s="77" t="n">
        <v>42.1312</v>
      </c>
      <c r="O82" s="77" t="n">
        <v>42.9983</v>
      </c>
      <c r="P82" s="77" t="n">
        <v>3413.48</v>
      </c>
      <c r="Q82" s="77" t="n">
        <v>67.18</v>
      </c>
      <c r="R82" s="63" t="n">
        <f aca="false">P82/3600</f>
        <v>0.94818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896.52</v>
      </c>
      <c r="I83" s="73" t="n">
        <v>40.78</v>
      </c>
      <c r="J83" s="52" t="n">
        <f aca="false">H83/3600</f>
        <v>0.526811111111111</v>
      </c>
      <c r="L83" s="72" t="n">
        <v>22815.452</v>
      </c>
      <c r="M83" s="73" t="n">
        <v>41.9819</v>
      </c>
      <c r="N83" s="73" t="n">
        <v>43.5965</v>
      </c>
      <c r="O83" s="73" t="n">
        <v>44.1117</v>
      </c>
      <c r="P83" s="73" t="n">
        <v>1969.22</v>
      </c>
      <c r="Q83" s="73" t="n">
        <v>44.25</v>
      </c>
      <c r="R83" s="52" t="n">
        <f aca="false">P83/3600</f>
        <v>0.54700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628.7</v>
      </c>
      <c r="I84" s="75" t="n">
        <v>37.92</v>
      </c>
      <c r="J84" s="57" t="n">
        <f aca="false">H84/3600</f>
        <v>0.452416666666667</v>
      </c>
      <c r="L84" s="74" t="n">
        <v>13117.1184</v>
      </c>
      <c r="M84" s="75" t="n">
        <v>38.55</v>
      </c>
      <c r="N84" s="75" t="n">
        <v>40.428</v>
      </c>
      <c r="O84" s="75" t="n">
        <v>40.6319</v>
      </c>
      <c r="P84" s="75" t="n">
        <v>1682.89</v>
      </c>
      <c r="Q84" s="75" t="n">
        <v>39.8</v>
      </c>
      <c r="R84" s="57" t="n">
        <f aca="false">P84/3600</f>
        <v>0.46746944444444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418.99</v>
      </c>
      <c r="I85" s="75" t="n">
        <v>31.13</v>
      </c>
      <c r="J85" s="57" t="n">
        <f aca="false">H85/3600</f>
        <v>0.394163888888889</v>
      </c>
      <c r="L85" s="74" t="n">
        <v>7514.06</v>
      </c>
      <c r="M85" s="75" t="n">
        <v>35.4693</v>
      </c>
      <c r="N85" s="75" t="n">
        <v>37.9694</v>
      </c>
      <c r="O85" s="75" t="n">
        <v>38.0078</v>
      </c>
      <c r="P85" s="75" t="n">
        <v>1523.54</v>
      </c>
      <c r="Q85" s="75" t="n">
        <v>38.25</v>
      </c>
      <c r="R85" s="57" t="n">
        <f aca="false">P85/3600</f>
        <v>0.423205555555556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83.47</v>
      </c>
      <c r="I86" s="77" t="n">
        <v>27.19</v>
      </c>
      <c r="J86" s="63" t="n">
        <f aca="false">H86/3600</f>
        <v>0.356519444444444</v>
      </c>
      <c r="L86" s="76" t="n">
        <v>4411.2432</v>
      </c>
      <c r="M86" s="77" t="n">
        <v>32.6047</v>
      </c>
      <c r="N86" s="77" t="n">
        <v>36.1855</v>
      </c>
      <c r="O86" s="77" t="n">
        <v>36.1303</v>
      </c>
      <c r="P86" s="77" t="n">
        <v>1354.92</v>
      </c>
      <c r="Q86" s="77" t="n">
        <v>33.45</v>
      </c>
      <c r="R86" s="63" t="n">
        <f aca="false">P86/3600</f>
        <v>0.37636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366.09</v>
      </c>
      <c r="I87" s="73" t="n">
        <v>75.42</v>
      </c>
      <c r="J87" s="52" t="n">
        <f aca="false">H87/3600</f>
        <v>0.935025</v>
      </c>
      <c r="L87" s="72" t="n">
        <v>24541.6973</v>
      </c>
      <c r="M87" s="73" t="n">
        <v>44.8476</v>
      </c>
      <c r="N87" s="73" t="n">
        <v>46.3382</v>
      </c>
      <c r="O87" s="73" t="n">
        <v>46.6307</v>
      </c>
      <c r="P87" s="73" t="n">
        <v>4189.09</v>
      </c>
      <c r="Q87" s="73" t="n">
        <v>72.61</v>
      </c>
      <c r="R87" s="52" t="n">
        <f aca="false">P87/3600</f>
        <v>1.1636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3089.94</v>
      </c>
      <c r="I88" s="75" t="n">
        <v>63.88</v>
      </c>
      <c r="J88" s="57" t="n">
        <f aca="false">H88/3600</f>
        <v>0.858316666666667</v>
      </c>
      <c r="L88" s="74" t="n">
        <v>16450.1314</v>
      </c>
      <c r="M88" s="75" t="n">
        <v>40.8409</v>
      </c>
      <c r="N88" s="75" t="n">
        <v>42.9356</v>
      </c>
      <c r="O88" s="75" t="n">
        <v>42.9935</v>
      </c>
      <c r="P88" s="75" t="n">
        <v>3209.4</v>
      </c>
      <c r="Q88" s="75" t="n">
        <v>65.85</v>
      </c>
      <c r="R88" s="57" t="n">
        <f aca="false">P88/3600</f>
        <v>0.891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889.06</v>
      </c>
      <c r="I89" s="75" t="n">
        <v>58.73</v>
      </c>
      <c r="J89" s="57" t="n">
        <f aca="false">H89/3600</f>
        <v>0.802516666666667</v>
      </c>
      <c r="L89" s="74" t="n">
        <v>10742.1302</v>
      </c>
      <c r="M89" s="75" t="n">
        <v>36.9775</v>
      </c>
      <c r="N89" s="75" t="n">
        <v>40.3914</v>
      </c>
      <c r="O89" s="75" t="n">
        <v>40.049</v>
      </c>
      <c r="P89" s="75" t="n">
        <v>3054.86</v>
      </c>
      <c r="Q89" s="75" t="n">
        <v>65.18</v>
      </c>
      <c r="R89" s="57" t="n">
        <f aca="false">P89/3600</f>
        <v>0.848572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567.73</v>
      </c>
      <c r="I90" s="77" t="n">
        <v>51.53</v>
      </c>
      <c r="J90" s="63" t="n">
        <f aca="false">H90/3600</f>
        <v>0.713258333333333</v>
      </c>
      <c r="L90" s="76" t="n">
        <v>6915.5962</v>
      </c>
      <c r="M90" s="77" t="n">
        <v>33.2941</v>
      </c>
      <c r="N90" s="77" t="n">
        <v>38.7098</v>
      </c>
      <c r="O90" s="77" t="n">
        <v>37.9667</v>
      </c>
      <c r="P90" s="77" t="n">
        <v>2680.08</v>
      </c>
      <c r="Q90" s="77" t="n">
        <v>57.47</v>
      </c>
      <c r="R90" s="63" t="n">
        <f aca="false">P90/3600</f>
        <v>0.74446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621.72</v>
      </c>
      <c r="I91" s="73" t="n">
        <v>53.29</v>
      </c>
      <c r="J91" s="52" t="n">
        <f aca="false">H91/3600</f>
        <v>0.728255555555556</v>
      </c>
      <c r="L91" s="72" t="n">
        <v>37897.448</v>
      </c>
      <c r="M91" s="73" t="n">
        <v>46.4372</v>
      </c>
      <c r="N91" s="73" t="n">
        <v>44.5815</v>
      </c>
      <c r="O91" s="73" t="n">
        <v>44.7052</v>
      </c>
      <c r="P91" s="73" t="n">
        <v>2648.77</v>
      </c>
      <c r="Q91" s="73" t="n">
        <v>55.08</v>
      </c>
      <c r="R91" s="52" t="n">
        <f aca="false">P91/3600</f>
        <v>0.735769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418.43</v>
      </c>
      <c r="I92" s="75" t="n">
        <v>48.68</v>
      </c>
      <c r="J92" s="57" t="n">
        <f aca="false">H92/3600</f>
        <v>0.671786111111111</v>
      </c>
      <c r="L92" s="74" t="n">
        <v>28404.4016</v>
      </c>
      <c r="M92" s="75" t="n">
        <v>41.8649</v>
      </c>
      <c r="N92" s="75" t="n">
        <v>40.684</v>
      </c>
      <c r="O92" s="75" t="n">
        <v>40.8503</v>
      </c>
      <c r="P92" s="75" t="n">
        <v>2505.72</v>
      </c>
      <c r="Q92" s="75" t="n">
        <v>52.93</v>
      </c>
      <c r="R92" s="57" t="n">
        <f aca="false">P92/3600</f>
        <v>0.6960333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240.83</v>
      </c>
      <c r="I93" s="75" t="n">
        <v>47.21</v>
      </c>
      <c r="J93" s="57" t="n">
        <f aca="false">H93/3600</f>
        <v>0.622452777777778</v>
      </c>
      <c r="L93" s="74" t="n">
        <v>21211.392</v>
      </c>
      <c r="M93" s="75" t="n">
        <v>37.0888</v>
      </c>
      <c r="N93" s="75" t="n">
        <v>38.5865</v>
      </c>
      <c r="O93" s="75" t="n">
        <v>38.6424</v>
      </c>
      <c r="P93" s="75" t="n">
        <v>2336.43</v>
      </c>
      <c r="Q93" s="75" t="n">
        <v>49.07</v>
      </c>
      <c r="R93" s="57" t="n">
        <f aca="false">P93/3600</f>
        <v>0.6490083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94.67</v>
      </c>
      <c r="I94" s="77" t="n">
        <v>44.82</v>
      </c>
      <c r="J94" s="63" t="n">
        <f aca="false">H94/3600</f>
        <v>0.581852777777778</v>
      </c>
      <c r="L94" s="76" t="n">
        <v>15133.576</v>
      </c>
      <c r="M94" s="77" t="n">
        <v>32.1465</v>
      </c>
      <c r="N94" s="77" t="n">
        <v>37.5299</v>
      </c>
      <c r="O94" s="77" t="n">
        <v>37.0555</v>
      </c>
      <c r="P94" s="77" t="n">
        <v>2186.63</v>
      </c>
      <c r="Q94" s="77" t="n">
        <v>48.02</v>
      </c>
      <c r="R94" s="63" t="n">
        <f aca="false">P94/3600</f>
        <v>0.60739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815.74</v>
      </c>
      <c r="I95" s="73" t="n">
        <v>55.88</v>
      </c>
      <c r="J95" s="52" t="n">
        <f aca="false">H95/3600</f>
        <v>0.78215</v>
      </c>
      <c r="L95" s="72" t="n">
        <v>5356.0858</v>
      </c>
      <c r="M95" s="73" t="n">
        <v>50.6841</v>
      </c>
      <c r="N95" s="73" t="n">
        <v>52.9214</v>
      </c>
      <c r="O95" s="73" t="n">
        <v>53.7967</v>
      </c>
      <c r="P95" s="73" t="n">
        <v>2972.96</v>
      </c>
      <c r="Q95" s="73" t="n">
        <v>58.69</v>
      </c>
      <c r="R95" s="52" t="n">
        <f aca="false">P95/3600</f>
        <v>0.8258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722.22</v>
      </c>
      <c r="I96" s="75" t="n">
        <v>53.87</v>
      </c>
      <c r="J96" s="57" t="n">
        <f aca="false">H96/3600</f>
        <v>0.756172222222222</v>
      </c>
      <c r="L96" s="74" t="n">
        <v>3623.6483</v>
      </c>
      <c r="M96" s="75" t="n">
        <v>47.0614</v>
      </c>
      <c r="N96" s="75" t="n">
        <v>49.4818</v>
      </c>
      <c r="O96" s="75" t="n">
        <v>50.4213</v>
      </c>
      <c r="P96" s="75" t="n">
        <v>2868.19</v>
      </c>
      <c r="Q96" s="75" t="n">
        <v>64.72</v>
      </c>
      <c r="R96" s="57" t="n">
        <f aca="false">P96/3600</f>
        <v>0.79671944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621.68</v>
      </c>
      <c r="I97" s="75" t="n">
        <v>51.32</v>
      </c>
      <c r="J97" s="57" t="n">
        <f aca="false">H97/3600</f>
        <v>0.728244444444444</v>
      </c>
      <c r="L97" s="74" t="n">
        <v>2451.8042</v>
      </c>
      <c r="M97" s="75" t="n">
        <v>43.4189</v>
      </c>
      <c r="N97" s="75" t="n">
        <v>46.6877</v>
      </c>
      <c r="O97" s="75" t="n">
        <v>47.9378</v>
      </c>
      <c r="P97" s="75" t="n">
        <v>2731.51</v>
      </c>
      <c r="Q97" s="75" t="n">
        <v>56.06</v>
      </c>
      <c r="R97" s="57" t="n">
        <f aca="false">P97/3600</f>
        <v>0.7587527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561.11</v>
      </c>
      <c r="I98" s="77" t="n">
        <v>49.08</v>
      </c>
      <c r="J98" s="63" t="n">
        <f aca="false">H98/3600</f>
        <v>0.711419444444445</v>
      </c>
      <c r="L98" s="76" t="n">
        <v>1630.0989</v>
      </c>
      <c r="M98" s="77" t="n">
        <v>39.5609</v>
      </c>
      <c r="N98" s="77" t="n">
        <v>44.7353</v>
      </c>
      <c r="O98" s="77" t="n">
        <v>45.7466</v>
      </c>
      <c r="P98" s="77" t="n">
        <v>2665.66</v>
      </c>
      <c r="Q98" s="77" t="n">
        <v>53.95</v>
      </c>
      <c r="R98" s="63" t="n">
        <f aca="false">P98/3600</f>
        <v>0.74046111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49.6748805063391</v>
      </c>
      <c r="J106" s="78" t="n">
        <f aca="false">GEOMEAN(J3:J98)</f>
        <v>0.662299237497732</v>
      </c>
      <c r="Q106" s="78" t="n">
        <f aca="false">GEOMEAN(Q3:Q98)</f>
        <v>53.6421234320225</v>
      </c>
      <c r="R106" s="78" t="n">
        <f aca="false">GEOMEAN(R3:R98)</f>
        <v>0.704069093832223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798641664609</v>
      </c>
      <c r="R107" s="79" t="n">
        <f aca="false">R106/J106</f>
        <v>1.06306795171968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1.93431111111111</v>
      </c>
      <c r="J108" s="78" t="n">
        <f aca="false">SUM(J3:J98)</f>
        <v>96.1775583333333</v>
      </c>
      <c r="Q108" s="78" t="n">
        <f aca="false">SUM(Q3:Q98)/3600</f>
        <v>2.08334722222222</v>
      </c>
      <c r="R108" s="78" t="n">
        <f aca="false">SUM(R3:R98)</f>
        <v>102.105888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50.0166436419483</v>
      </c>
      <c r="J112" s="78" t="n">
        <f aca="false">GEOMEAN(J3:J82)</f>
        <v>0.666410283201597</v>
      </c>
      <c r="Q112" s="78" t="n">
        <f aca="false">GEOMEAN(Q3:Q82)</f>
        <v>53.9036585203318</v>
      </c>
      <c r="R112" s="78" t="n">
        <f aca="false">GEOMEAN(R3:R82)</f>
        <v>0.709410265156603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7771442854521</v>
      </c>
      <c r="R113" s="79" t="n">
        <f aca="false">R112/J112</f>
        <v>1.0645247875654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5121.15</v>
      </c>
      <c r="I3" s="51" t="n">
        <v>54.39</v>
      </c>
      <c r="J3" s="52" t="n">
        <f aca="false">H3/3600</f>
        <v>4.20031944444444</v>
      </c>
      <c r="L3" s="50" t="n">
        <v>12935.4176</v>
      </c>
      <c r="M3" s="51" t="n">
        <v>41.7191</v>
      </c>
      <c r="N3" s="51" t="n">
        <v>41.4878</v>
      </c>
      <c r="O3" s="51" t="n">
        <v>44.1395</v>
      </c>
      <c r="P3" s="51" t="n">
        <v>15927.5</v>
      </c>
      <c r="Q3" s="51" t="n">
        <v>52.3875</v>
      </c>
      <c r="R3" s="53" t="n">
        <f aca="false">P3/3600</f>
        <v>4.4243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73.25</v>
      </c>
      <c r="I4" s="56" t="n">
        <v>46.33</v>
      </c>
      <c r="J4" s="57" t="n">
        <f aca="false">H4/3600</f>
        <v>3.68701388888889</v>
      </c>
      <c r="L4" s="55" t="n">
        <v>5265.344</v>
      </c>
      <c r="M4" s="56" t="n">
        <v>39.232</v>
      </c>
      <c r="N4" s="56" t="n">
        <v>39.8041</v>
      </c>
      <c r="O4" s="56" t="n">
        <v>42.2742</v>
      </c>
      <c r="P4" s="56" t="n">
        <v>14119.15</v>
      </c>
      <c r="Q4" s="56" t="n">
        <v>45.8425</v>
      </c>
      <c r="R4" s="58" t="n">
        <f aca="false">P4/3600</f>
        <v>3.92198611111111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2727.19</v>
      </c>
      <c r="I5" s="56" t="n">
        <v>39.59</v>
      </c>
      <c r="J5" s="57" t="n">
        <f aca="false">H5/3600</f>
        <v>3.53533055555556</v>
      </c>
      <c r="L5" s="55" t="n">
        <v>2542.8128</v>
      </c>
      <c r="M5" s="56" t="n">
        <v>36.6975</v>
      </c>
      <c r="N5" s="56" t="n">
        <v>38.4677</v>
      </c>
      <c r="O5" s="56" t="n">
        <v>40.7951</v>
      </c>
      <c r="P5" s="56" t="n">
        <v>13478.43</v>
      </c>
      <c r="Q5" s="56" t="n">
        <v>39.7191666666667</v>
      </c>
      <c r="R5" s="58" t="n">
        <f aca="false">P5/3600</f>
        <v>3.744008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13.31</v>
      </c>
      <c r="I6" s="62" t="n">
        <v>36.75</v>
      </c>
      <c r="J6" s="63" t="n">
        <f aca="false">H6/3600</f>
        <v>3.36480833333333</v>
      </c>
      <c r="L6" s="61" t="n">
        <v>1323.8272</v>
      </c>
      <c r="M6" s="62" t="n">
        <v>34.0484</v>
      </c>
      <c r="N6" s="62" t="n">
        <v>37.4265</v>
      </c>
      <c r="O6" s="62" t="n">
        <v>39.7504</v>
      </c>
      <c r="P6" s="62" t="n">
        <v>12890.45</v>
      </c>
      <c r="Q6" s="62" t="n">
        <v>37.73</v>
      </c>
      <c r="R6" s="64" t="n">
        <f aca="false">P6/3600</f>
        <v>3.58068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0890.84</v>
      </c>
      <c r="I7" s="51" t="n">
        <v>78.8</v>
      </c>
      <c r="J7" s="52" t="n">
        <f aca="false">H7/3600</f>
        <v>5.80301111111111</v>
      </c>
      <c r="L7" s="50" t="n">
        <v>32539.76</v>
      </c>
      <c r="M7" s="51" t="n">
        <v>40.3599</v>
      </c>
      <c r="N7" s="51" t="n">
        <v>44.8542</v>
      </c>
      <c r="O7" s="51" t="n">
        <v>44.6493</v>
      </c>
      <c r="P7" s="51" t="n">
        <v>21480.23</v>
      </c>
      <c r="Q7" s="51" t="n">
        <v>74.5708333333333</v>
      </c>
      <c r="R7" s="53" t="n">
        <f aca="false">P7/3600</f>
        <v>5.9667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7952.62</v>
      </c>
      <c r="I8" s="56" t="n">
        <v>65.73</v>
      </c>
      <c r="J8" s="57" t="n">
        <f aca="false">H8/3600</f>
        <v>4.98683888888889</v>
      </c>
      <c r="L8" s="55" t="n">
        <v>15677.5728</v>
      </c>
      <c r="M8" s="56" t="n">
        <v>37.3976</v>
      </c>
      <c r="N8" s="56" t="n">
        <v>42.9277</v>
      </c>
      <c r="O8" s="56" t="n">
        <v>43.2641</v>
      </c>
      <c r="P8" s="56" t="n">
        <v>18945.68</v>
      </c>
      <c r="Q8" s="56" t="n">
        <v>65.8258333333334</v>
      </c>
      <c r="R8" s="58" t="n">
        <f aca="false">P8/3600</f>
        <v>5.26268888888889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6453.4</v>
      </c>
      <c r="I9" s="56" t="n">
        <v>55.13</v>
      </c>
      <c r="J9" s="57" t="n">
        <f aca="false">H9/3600</f>
        <v>4.57038888888889</v>
      </c>
      <c r="L9" s="55" t="n">
        <v>8262.3488</v>
      </c>
      <c r="M9" s="56" t="n">
        <v>34.4656</v>
      </c>
      <c r="N9" s="56" t="n">
        <v>41.3662</v>
      </c>
      <c r="O9" s="56" t="n">
        <v>41.9873</v>
      </c>
      <c r="P9" s="56" t="n">
        <v>17096.59</v>
      </c>
      <c r="Q9" s="56" t="n">
        <v>56.4208333333333</v>
      </c>
      <c r="R9" s="58" t="n">
        <f aca="false">P9/3600</f>
        <v>4.74905277777778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085.33</v>
      </c>
      <c r="I10" s="62" t="n">
        <v>48.67</v>
      </c>
      <c r="J10" s="63" t="n">
        <f aca="false">H10/3600</f>
        <v>4.19036944444444</v>
      </c>
      <c r="L10" s="61" t="n">
        <v>4636.7392</v>
      </c>
      <c r="M10" s="62" t="n">
        <v>31.6856</v>
      </c>
      <c r="N10" s="62" t="n">
        <v>40.167</v>
      </c>
      <c r="O10" s="62" t="n">
        <v>40.9887</v>
      </c>
      <c r="P10" s="62" t="n">
        <v>15949.8</v>
      </c>
      <c r="Q10" s="62" t="n">
        <v>52.6258333333333</v>
      </c>
      <c r="R10" s="64" t="n">
        <f aca="false">P10/3600</f>
        <v>4.430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3071.55</v>
      </c>
      <c r="I11" s="51" t="n">
        <v>192.28</v>
      </c>
      <c r="J11" s="52" t="n">
        <f aca="false">H11/3600</f>
        <v>17.519875</v>
      </c>
      <c r="L11" s="50" t="n">
        <v>214574.44</v>
      </c>
      <c r="M11" s="51" t="n">
        <v>39.5326</v>
      </c>
      <c r="N11" s="51" t="n">
        <v>39.1462</v>
      </c>
      <c r="O11" s="51" t="n">
        <v>37.7175</v>
      </c>
      <c r="P11" s="51" t="n">
        <v>58991.52</v>
      </c>
      <c r="Q11" s="51" t="n">
        <v>184.479166666667</v>
      </c>
      <c r="R11" s="53" t="n">
        <f aca="false">P11/3600</f>
        <v>16.3865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9365.26</v>
      </c>
      <c r="I12" s="56" t="n">
        <v>176.51</v>
      </c>
      <c r="J12" s="57" t="n">
        <f aca="false">H12/3600</f>
        <v>13.7125722222222</v>
      </c>
      <c r="L12" s="55" t="n">
        <v>101914.8032</v>
      </c>
      <c r="M12" s="56" t="n">
        <v>34.0587</v>
      </c>
      <c r="N12" s="56" t="n">
        <v>37.9274</v>
      </c>
      <c r="O12" s="56" t="n">
        <v>36.5173</v>
      </c>
      <c r="P12" s="56" t="n">
        <v>50439.21</v>
      </c>
      <c r="Q12" s="56" t="n">
        <v>178.621666666667</v>
      </c>
      <c r="R12" s="58" t="n">
        <f aca="false">P12/3600</f>
        <v>14.0108916666667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570.33</v>
      </c>
      <c r="I13" s="56" t="n">
        <v>131.95</v>
      </c>
      <c r="J13" s="57" t="n">
        <f aca="false">H13/3600</f>
        <v>9.88064722222222</v>
      </c>
      <c r="L13" s="55" t="n">
        <v>28732.3264</v>
      </c>
      <c r="M13" s="56" t="n">
        <v>29.7156</v>
      </c>
      <c r="N13" s="56" t="n">
        <v>36.7807</v>
      </c>
      <c r="O13" s="56" t="n">
        <v>35.4873</v>
      </c>
      <c r="P13" s="56" t="n">
        <v>39683.49</v>
      </c>
      <c r="Q13" s="56" t="n">
        <v>127.783333333333</v>
      </c>
      <c r="R13" s="58" t="n">
        <f aca="false">P13/3600</f>
        <v>11.0231916666667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9031.28</v>
      </c>
      <c r="I14" s="62" t="n">
        <v>87.74</v>
      </c>
      <c r="J14" s="63" t="n">
        <f aca="false">H14/3600</f>
        <v>8.06424444444444</v>
      </c>
      <c r="L14" s="61" t="n">
        <v>6963.5104</v>
      </c>
      <c r="M14" s="62" t="n">
        <v>28.0539</v>
      </c>
      <c r="N14" s="62" t="n">
        <v>35.8325</v>
      </c>
      <c r="O14" s="62" t="n">
        <v>34.6087</v>
      </c>
      <c r="P14" s="62" t="n">
        <v>30570.46</v>
      </c>
      <c r="Q14" s="62" t="n">
        <v>86.735</v>
      </c>
      <c r="R14" s="64" t="n">
        <f aca="false">P14/3600</f>
        <v>8.491794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7685.94</v>
      </c>
      <c r="I15" s="51" t="n">
        <v>119.63</v>
      </c>
      <c r="J15" s="52" t="n">
        <f aca="false">H15/3600</f>
        <v>10.4683166666667</v>
      </c>
      <c r="L15" s="50" t="n">
        <v>23234.2832</v>
      </c>
      <c r="M15" s="51" t="n">
        <v>41.4593</v>
      </c>
      <c r="N15" s="51" t="n">
        <v>46.2223</v>
      </c>
      <c r="O15" s="51" t="n">
        <v>45.9091</v>
      </c>
      <c r="P15" s="51" t="n">
        <v>39668.67</v>
      </c>
      <c r="Q15" s="51" t="n">
        <v>115.023333333333</v>
      </c>
      <c r="R15" s="53" t="n">
        <f aca="false">P15/3600</f>
        <v>11.0190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2072.9</v>
      </c>
      <c r="I16" s="56" t="n">
        <v>93.37</v>
      </c>
      <c r="J16" s="57" t="n">
        <f aca="false">H16/3600</f>
        <v>8.90913888888889</v>
      </c>
      <c r="L16" s="55" t="n">
        <v>5908.584</v>
      </c>
      <c r="M16" s="56" t="n">
        <v>40.068</v>
      </c>
      <c r="N16" s="56" t="n">
        <v>45.498</v>
      </c>
      <c r="O16" s="56" t="n">
        <v>45.2998</v>
      </c>
      <c r="P16" s="56" t="n">
        <v>33745.97</v>
      </c>
      <c r="Q16" s="56" t="n">
        <v>94.0958333333334</v>
      </c>
      <c r="R16" s="58" t="n">
        <f aca="false">P16/3600</f>
        <v>9.37388055555556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2053.69</v>
      </c>
      <c r="I17" s="56" t="n">
        <v>80.32</v>
      </c>
      <c r="J17" s="57" t="n">
        <f aca="false">H17/3600</f>
        <v>8.90380277777778</v>
      </c>
      <c r="L17" s="55" t="n">
        <v>2447.3696</v>
      </c>
      <c r="M17" s="56" t="n">
        <v>38.7881</v>
      </c>
      <c r="N17" s="56" t="n">
        <v>44.9453</v>
      </c>
      <c r="O17" s="56" t="n">
        <v>44.8986</v>
      </c>
      <c r="P17" s="56" t="n">
        <v>31082.9</v>
      </c>
      <c r="Q17" s="56" t="n">
        <v>89.2925</v>
      </c>
      <c r="R17" s="58" t="n">
        <f aca="false">P17/3600</f>
        <v>8.63413888888889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8124.82</v>
      </c>
      <c r="I18" s="62" t="n">
        <v>75.55</v>
      </c>
      <c r="J18" s="63" t="n">
        <f aca="false">H18/3600</f>
        <v>7.81245</v>
      </c>
      <c r="L18" s="61" t="n">
        <v>1183.9984</v>
      </c>
      <c r="M18" s="62" t="n">
        <v>37.0813</v>
      </c>
      <c r="N18" s="62" t="n">
        <v>44.5655</v>
      </c>
      <c r="O18" s="62" t="n">
        <v>44.6565</v>
      </c>
      <c r="P18" s="62" t="n">
        <v>29558.24</v>
      </c>
      <c r="Q18" s="62" t="n">
        <v>82.8575</v>
      </c>
      <c r="R18" s="64" t="n">
        <f aca="false">P18/3600</f>
        <v>8.21062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940.64</v>
      </c>
      <c r="I19" s="73" t="n">
        <v>49.74</v>
      </c>
      <c r="J19" s="52" t="n">
        <f aca="false">H19/3600</f>
        <v>3.8724</v>
      </c>
      <c r="L19" s="72" t="n">
        <v>4760.7632</v>
      </c>
      <c r="M19" s="73" t="n">
        <v>41.7097</v>
      </c>
      <c r="N19" s="73" t="n">
        <v>43.5069</v>
      </c>
      <c r="O19" s="73" t="n">
        <v>45.2671</v>
      </c>
      <c r="P19" s="73" t="n">
        <v>14715.87</v>
      </c>
      <c r="Q19" s="73" t="n">
        <v>2750.15308333333</v>
      </c>
      <c r="R19" s="52" t="n">
        <f aca="false">P19/3600</f>
        <v>4.0877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463.86</v>
      </c>
      <c r="I20" s="75" t="n">
        <v>40.35</v>
      </c>
      <c r="J20" s="57" t="n">
        <f aca="false">H20/3600</f>
        <v>3.46218333333333</v>
      </c>
      <c r="L20" s="74" t="n">
        <v>2183.508</v>
      </c>
      <c r="M20" s="75" t="n">
        <v>39.8533</v>
      </c>
      <c r="N20" s="75" t="n">
        <v>42.1236</v>
      </c>
      <c r="O20" s="75" t="n">
        <v>43.4154</v>
      </c>
      <c r="P20" s="75" t="n">
        <v>12978.15</v>
      </c>
      <c r="Q20" s="75" t="n">
        <v>62.1225</v>
      </c>
      <c r="R20" s="57" t="n">
        <f aca="false">P20/3600</f>
        <v>3.605041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371.07</v>
      </c>
      <c r="I21" s="75" t="n">
        <v>37.08</v>
      </c>
      <c r="J21" s="57" t="n">
        <f aca="false">H21/3600</f>
        <v>3.15863055555556</v>
      </c>
      <c r="L21" s="74" t="n">
        <v>1071.7008</v>
      </c>
      <c r="M21" s="75" t="n">
        <v>37.5282</v>
      </c>
      <c r="N21" s="75" t="n">
        <v>40.9393</v>
      </c>
      <c r="O21" s="75" t="n">
        <v>42.096</v>
      </c>
      <c r="P21" s="75" t="n">
        <v>12255.71</v>
      </c>
      <c r="Q21" s="75" t="n">
        <v>37.8308333333333</v>
      </c>
      <c r="R21" s="57" t="n">
        <f aca="false">P21/3600</f>
        <v>3.404363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61.65</v>
      </c>
      <c r="I22" s="77" t="n">
        <v>33.83</v>
      </c>
      <c r="J22" s="63" t="n">
        <f aca="false">H22/3600</f>
        <v>2.98934722222222</v>
      </c>
      <c r="L22" s="76" t="n">
        <v>543.5112</v>
      </c>
      <c r="M22" s="77" t="n">
        <v>35.1155</v>
      </c>
      <c r="N22" s="77" t="n">
        <v>40.0692</v>
      </c>
      <c r="O22" s="77" t="n">
        <v>41.2755</v>
      </c>
      <c r="P22" s="77" t="n">
        <v>11429.43</v>
      </c>
      <c r="Q22" s="77" t="n">
        <v>37.5191666666667</v>
      </c>
      <c r="R22" s="63" t="n">
        <f aca="false">P22/3600</f>
        <v>3.1748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3925.5</v>
      </c>
      <c r="I23" s="73" t="n">
        <v>135.15</v>
      </c>
      <c r="J23" s="52" t="n">
        <f aca="false">H23/3600</f>
        <v>3.86819444444444</v>
      </c>
      <c r="L23" s="72" t="n">
        <v>7614.772</v>
      </c>
      <c r="M23" s="73" t="n">
        <v>40.0968</v>
      </c>
      <c r="N23" s="73" t="n">
        <v>42.3607</v>
      </c>
      <c r="O23" s="73" t="n">
        <v>43.7761</v>
      </c>
      <c r="P23" s="73" t="n">
        <v>13357.88</v>
      </c>
      <c r="Q23" s="73" t="n">
        <v>54.5783333333333</v>
      </c>
      <c r="R23" s="52" t="n">
        <f aca="false">P23/3600</f>
        <v>3.7105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2132.09</v>
      </c>
      <c r="I24" s="75" t="n">
        <v>40.91</v>
      </c>
      <c r="J24" s="57" t="n">
        <f aca="false">H24/3600</f>
        <v>3.370025</v>
      </c>
      <c r="L24" s="74" t="n">
        <v>3330.0304</v>
      </c>
      <c r="M24" s="75" t="n">
        <v>37.5846</v>
      </c>
      <c r="N24" s="75" t="n">
        <v>40.4877</v>
      </c>
      <c r="O24" s="75" t="n">
        <v>41.5344</v>
      </c>
      <c r="P24" s="75" t="n">
        <v>11934.49</v>
      </c>
      <c r="Q24" s="75" t="n">
        <v>41.195</v>
      </c>
      <c r="R24" s="57" t="n">
        <f aca="false">P24/3600</f>
        <v>3.31513611111111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387.65</v>
      </c>
      <c r="I25" s="75" t="n">
        <v>36.24</v>
      </c>
      <c r="J25" s="57" t="n">
        <f aca="false">H25/3600</f>
        <v>2.88545833333333</v>
      </c>
      <c r="L25" s="74" t="n">
        <v>1543.6992</v>
      </c>
      <c r="M25" s="75" t="n">
        <v>34.9938</v>
      </c>
      <c r="N25" s="75" t="n">
        <v>38.8936</v>
      </c>
      <c r="O25" s="75" t="n">
        <v>39.9854</v>
      </c>
      <c r="P25" s="75" t="n">
        <v>11190.72</v>
      </c>
      <c r="Q25" s="75" t="n">
        <v>39.3341666666667</v>
      </c>
      <c r="R25" s="57" t="n">
        <f aca="false">P25/3600</f>
        <v>3.108533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16.54</v>
      </c>
      <c r="I26" s="77" t="n">
        <v>33.12</v>
      </c>
      <c r="J26" s="63" t="n">
        <f aca="false">H26/3600</f>
        <v>2.83792777777778</v>
      </c>
      <c r="L26" s="76" t="n">
        <v>720.964</v>
      </c>
      <c r="M26" s="77" t="n">
        <v>32.4874</v>
      </c>
      <c r="N26" s="77" t="n">
        <v>37.7119</v>
      </c>
      <c r="O26" s="77" t="n">
        <v>39.082</v>
      </c>
      <c r="P26" s="77" t="n">
        <v>11624.12</v>
      </c>
      <c r="Q26" s="77" t="n">
        <v>38.4266666666667</v>
      </c>
      <c r="R26" s="63" t="n">
        <f aca="false">P26/3600</f>
        <v>3.2289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0014.42</v>
      </c>
      <c r="I27" s="73" t="n">
        <v>98.7</v>
      </c>
      <c r="J27" s="52" t="n">
        <f aca="false">H27/3600</f>
        <v>8.33733888888889</v>
      </c>
      <c r="L27" s="72" t="n">
        <v>17924.2768</v>
      </c>
      <c r="M27" s="73" t="n">
        <v>38.5308</v>
      </c>
      <c r="N27" s="73" t="n">
        <v>40.0739</v>
      </c>
      <c r="O27" s="73" t="n">
        <v>43.5499</v>
      </c>
      <c r="P27" s="73" t="n">
        <v>31181.62</v>
      </c>
      <c r="Q27" s="73" t="n">
        <v>97.8633333333334</v>
      </c>
      <c r="R27" s="52" t="n">
        <f aca="false">P27/3600</f>
        <v>8.6615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467.07</v>
      </c>
      <c r="I28" s="75" t="n">
        <v>75.13</v>
      </c>
      <c r="J28" s="57" t="n">
        <f aca="false">H28/3600</f>
        <v>7.07418611111111</v>
      </c>
      <c r="L28" s="74" t="n">
        <v>5718.1864</v>
      </c>
      <c r="M28" s="75" t="n">
        <v>36.9182</v>
      </c>
      <c r="N28" s="75" t="n">
        <v>39.0806</v>
      </c>
      <c r="O28" s="75" t="n">
        <v>41.8781</v>
      </c>
      <c r="P28" s="75" t="n">
        <v>28349.21</v>
      </c>
      <c r="Q28" s="75" t="n">
        <v>73.8375</v>
      </c>
      <c r="R28" s="57" t="n">
        <f aca="false">P28/3600</f>
        <v>7.87478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2737.58</v>
      </c>
      <c r="I29" s="75" t="n">
        <v>65.46</v>
      </c>
      <c r="J29" s="57" t="n">
        <f aca="false">H29/3600</f>
        <v>6.31599444444445</v>
      </c>
      <c r="L29" s="74" t="n">
        <v>2686.6216</v>
      </c>
      <c r="M29" s="75" t="n">
        <v>35.0317</v>
      </c>
      <c r="N29" s="75" t="n">
        <v>38.2727</v>
      </c>
      <c r="O29" s="75" t="n">
        <v>40.3985</v>
      </c>
      <c r="P29" s="75" t="n">
        <v>26291.33</v>
      </c>
      <c r="Q29" s="75" t="n">
        <v>76.3308333333334</v>
      </c>
      <c r="R29" s="57" t="n">
        <f aca="false">P29/3600</f>
        <v>7.3031472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2013.09</v>
      </c>
      <c r="I30" s="77" t="n">
        <v>62.14</v>
      </c>
      <c r="J30" s="63" t="n">
        <f aca="false">H30/3600</f>
        <v>6.11474722222222</v>
      </c>
      <c r="L30" s="76" t="n">
        <v>1377.7096</v>
      </c>
      <c r="M30" s="77" t="n">
        <v>32.8695</v>
      </c>
      <c r="N30" s="77" t="n">
        <v>37.5915</v>
      </c>
      <c r="O30" s="77" t="n">
        <v>39.2743</v>
      </c>
      <c r="P30" s="77" t="n">
        <v>23348.31</v>
      </c>
      <c r="Q30" s="77" t="n">
        <v>63.2316666666667</v>
      </c>
      <c r="R30" s="63" t="n">
        <f aca="false">P30/3600</f>
        <v>6.4856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6432.66</v>
      </c>
      <c r="I31" s="73" t="n">
        <v>111.39</v>
      </c>
      <c r="J31" s="52" t="n">
        <f aca="false">H31/3600</f>
        <v>10.1201833333333</v>
      </c>
      <c r="L31" s="72" t="n">
        <v>17260.1696</v>
      </c>
      <c r="M31" s="73" t="n">
        <v>39.2076</v>
      </c>
      <c r="N31" s="73" t="n">
        <v>43.7556</v>
      </c>
      <c r="O31" s="73" t="n">
        <v>44.9848</v>
      </c>
      <c r="P31" s="73" t="n">
        <v>35328.28</v>
      </c>
      <c r="Q31" s="73" t="n">
        <v>121.33</v>
      </c>
      <c r="R31" s="52" t="n">
        <f aca="false">P31/3600</f>
        <v>9.8134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9447.61</v>
      </c>
      <c r="I32" s="75" t="n">
        <v>91.8</v>
      </c>
      <c r="J32" s="57" t="n">
        <f aca="false">H32/3600</f>
        <v>8.17989166666667</v>
      </c>
      <c r="L32" s="74" t="n">
        <v>6028.7576</v>
      </c>
      <c r="M32" s="75" t="n">
        <v>37.5466</v>
      </c>
      <c r="N32" s="75" t="n">
        <v>42.49</v>
      </c>
      <c r="O32" s="75" t="n">
        <v>43.0391</v>
      </c>
      <c r="P32" s="75" t="n">
        <v>30465.77</v>
      </c>
      <c r="Q32" s="75" t="n">
        <v>88.8341666666667</v>
      </c>
      <c r="R32" s="57" t="n">
        <f aca="false">P32/3600</f>
        <v>8.462713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6488.98</v>
      </c>
      <c r="I33" s="75" t="n">
        <v>80.37</v>
      </c>
      <c r="J33" s="57" t="n">
        <f aca="false">H33/3600</f>
        <v>7.35805</v>
      </c>
      <c r="L33" s="74" t="n">
        <v>2830.1448</v>
      </c>
      <c r="M33" s="75" t="n">
        <v>35.7189</v>
      </c>
      <c r="N33" s="75" t="n">
        <v>41.2986</v>
      </c>
      <c r="O33" s="75" t="n">
        <v>41.2878</v>
      </c>
      <c r="P33" s="75" t="n">
        <v>28196.54</v>
      </c>
      <c r="Q33" s="75" t="n">
        <v>86.8083333333334</v>
      </c>
      <c r="R33" s="57" t="n">
        <f aca="false">P33/3600</f>
        <v>7.832372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6891.84</v>
      </c>
      <c r="I34" s="77" t="n">
        <v>73.1</v>
      </c>
      <c r="J34" s="63" t="n">
        <f aca="false">H34/3600</f>
        <v>7.46995555555556</v>
      </c>
      <c r="L34" s="76" t="n">
        <v>1485.2936</v>
      </c>
      <c r="M34" s="77" t="n">
        <v>33.7401</v>
      </c>
      <c r="N34" s="77" t="n">
        <v>40.3522</v>
      </c>
      <c r="O34" s="77" t="n">
        <v>39.9936</v>
      </c>
      <c r="P34" s="77" t="n">
        <v>26376.3</v>
      </c>
      <c r="Q34" s="77" t="n">
        <v>73.1316666666667</v>
      </c>
      <c r="R34" s="63" t="n">
        <f aca="false">P34/3600</f>
        <v>7.326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331.67</v>
      </c>
      <c r="I35" s="73" t="n">
        <v>156.66</v>
      </c>
      <c r="J35" s="52" t="n">
        <f aca="false">H35/3600</f>
        <v>10.9254638888889</v>
      </c>
      <c r="L35" s="72" t="n">
        <v>38912.3184</v>
      </c>
      <c r="M35" s="73" t="n">
        <v>37.4811</v>
      </c>
      <c r="N35" s="73" t="n">
        <v>42.1273</v>
      </c>
      <c r="O35" s="73" t="n">
        <v>44.2582</v>
      </c>
      <c r="P35" s="73" t="n">
        <v>41446.57</v>
      </c>
      <c r="Q35" s="73" t="n">
        <v>167.649166666667</v>
      </c>
      <c r="R35" s="52" t="n">
        <f aca="false">P35/3600</f>
        <v>11.5129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10.21</v>
      </c>
      <c r="I36" s="75" t="n">
        <v>97.22</v>
      </c>
      <c r="J36" s="57" t="n">
        <f aca="false">H36/3600</f>
        <v>8.25283611111111</v>
      </c>
      <c r="L36" s="74" t="n">
        <v>7149.8112</v>
      </c>
      <c r="M36" s="75" t="n">
        <v>35.3714</v>
      </c>
      <c r="N36" s="75" t="n">
        <v>40.8363</v>
      </c>
      <c r="O36" s="75" t="n">
        <v>43.1142</v>
      </c>
      <c r="P36" s="75" t="n">
        <v>33625.92</v>
      </c>
      <c r="Q36" s="75" t="n">
        <v>98.7708333333333</v>
      </c>
      <c r="R36" s="57" t="n">
        <f aca="false">P36/3600</f>
        <v>9.340533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6814.31</v>
      </c>
      <c r="I37" s="75" t="n">
        <v>82.18</v>
      </c>
      <c r="J37" s="57" t="n">
        <f aca="false">H37/3600</f>
        <v>7.44841944444445</v>
      </c>
      <c r="L37" s="74" t="n">
        <v>2230.7464</v>
      </c>
      <c r="M37" s="75" t="n">
        <v>33.9374</v>
      </c>
      <c r="N37" s="75" t="n">
        <v>39.6215</v>
      </c>
      <c r="O37" s="75" t="n">
        <v>42.1019</v>
      </c>
      <c r="P37" s="75" t="n">
        <v>31005.24</v>
      </c>
      <c r="Q37" s="75" t="n">
        <v>88.11</v>
      </c>
      <c r="R37" s="57" t="n">
        <f aca="false">P37/3600</f>
        <v>8.612566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954.6</v>
      </c>
      <c r="I38" s="77" t="n">
        <v>77.54</v>
      </c>
      <c r="J38" s="63" t="n">
        <f aca="false">H38/3600</f>
        <v>7.76516666666667</v>
      </c>
      <c r="L38" s="76" t="n">
        <v>969.5392</v>
      </c>
      <c r="M38" s="77" t="n">
        <v>32.1324</v>
      </c>
      <c r="N38" s="77" t="n">
        <v>38.7249</v>
      </c>
      <c r="O38" s="77" t="n">
        <v>41.3415</v>
      </c>
      <c r="P38" s="77" t="n">
        <v>28337.92</v>
      </c>
      <c r="Q38" s="77" t="n">
        <v>81.29</v>
      </c>
      <c r="R38" s="63" t="n">
        <f aca="false">P38/3600</f>
        <v>7.87164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6596</v>
      </c>
      <c r="I39" s="73" t="n">
        <v>20.12</v>
      </c>
      <c r="J39" s="52" t="n">
        <f aca="false">H39/3600</f>
        <v>1.83222222222222</v>
      </c>
      <c r="L39" s="72" t="n">
        <v>3458.3496</v>
      </c>
      <c r="M39" s="73" t="n">
        <v>40.4697</v>
      </c>
      <c r="N39" s="73" t="n">
        <v>43.0069</v>
      </c>
      <c r="O39" s="73" t="n">
        <v>43.6231</v>
      </c>
      <c r="P39" s="73" t="n">
        <v>6512.29</v>
      </c>
      <c r="Q39" s="73" t="n">
        <v>24.3833333333333</v>
      </c>
      <c r="R39" s="52" t="n">
        <f aca="false">P39/3600</f>
        <v>1.8089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5413.46</v>
      </c>
      <c r="I40" s="75" t="n">
        <v>17.34</v>
      </c>
      <c r="J40" s="57" t="n">
        <f aca="false">H40/3600</f>
        <v>1.50373888888889</v>
      </c>
      <c r="L40" s="74" t="n">
        <v>1671.3288</v>
      </c>
      <c r="M40" s="75" t="n">
        <v>37.4025</v>
      </c>
      <c r="N40" s="75" t="n">
        <v>40.6692</v>
      </c>
      <c r="O40" s="75" t="n">
        <v>40.8786</v>
      </c>
      <c r="P40" s="75" t="n">
        <v>5628.24</v>
      </c>
      <c r="Q40" s="75" t="n">
        <v>17.8841666666667</v>
      </c>
      <c r="R40" s="57" t="n">
        <f aca="false">P40/3600</f>
        <v>1.5634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837.56</v>
      </c>
      <c r="I41" s="75" t="n">
        <v>14.67</v>
      </c>
      <c r="J41" s="57" t="n">
        <f aca="false">H41/3600</f>
        <v>1.34376666666667</v>
      </c>
      <c r="L41" s="74" t="n">
        <v>824.58</v>
      </c>
      <c r="M41" s="75" t="n">
        <v>34.5146</v>
      </c>
      <c r="N41" s="75" t="n">
        <v>38.675</v>
      </c>
      <c r="O41" s="75" t="n">
        <v>38.6784</v>
      </c>
      <c r="P41" s="75" t="n">
        <v>5191.46</v>
      </c>
      <c r="Q41" s="75" t="n">
        <v>15.51</v>
      </c>
      <c r="R41" s="57" t="n">
        <f aca="false">P41/3600</f>
        <v>1.442072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530.16</v>
      </c>
      <c r="I42" s="77" t="n">
        <v>13.19</v>
      </c>
      <c r="J42" s="63" t="n">
        <f aca="false">H42/3600</f>
        <v>1.25837777777778</v>
      </c>
      <c r="L42" s="76" t="n">
        <v>438.1632</v>
      </c>
      <c r="M42" s="77" t="n">
        <v>32.0403</v>
      </c>
      <c r="N42" s="77" t="n">
        <v>37.1509</v>
      </c>
      <c r="O42" s="77" t="n">
        <v>37.0132</v>
      </c>
      <c r="P42" s="77" t="n">
        <v>4785.19</v>
      </c>
      <c r="Q42" s="77" t="n">
        <v>15.0608333333333</v>
      </c>
      <c r="R42" s="63" t="n">
        <f aca="false">P42/3600</f>
        <v>1.32921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2.38</v>
      </c>
      <c r="I43" s="73" t="n">
        <v>22.3</v>
      </c>
      <c r="J43" s="52" t="n">
        <f aca="false">H43/3600</f>
        <v>1.88955</v>
      </c>
      <c r="L43" s="72" t="n">
        <v>3642.9496</v>
      </c>
      <c r="M43" s="73" t="n">
        <v>40.2406</v>
      </c>
      <c r="N43" s="73" t="n">
        <v>43.484</v>
      </c>
      <c r="O43" s="73" t="n">
        <v>44.9831</v>
      </c>
      <c r="P43" s="73" t="n">
        <v>8057.54</v>
      </c>
      <c r="Q43" s="73" t="n">
        <v>23.3841666666667</v>
      </c>
      <c r="R43" s="52" t="n">
        <f aca="false">P43/3600</f>
        <v>2.2382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6023.13</v>
      </c>
      <c r="I44" s="75" t="n">
        <v>19.47</v>
      </c>
      <c r="J44" s="57" t="n">
        <f aca="false">H44/3600</f>
        <v>1.67309166666667</v>
      </c>
      <c r="L44" s="74" t="n">
        <v>1711.8872</v>
      </c>
      <c r="M44" s="75" t="n">
        <v>37.7311</v>
      </c>
      <c r="N44" s="75" t="n">
        <v>41.5551</v>
      </c>
      <c r="O44" s="75" t="n">
        <v>42.6903</v>
      </c>
      <c r="P44" s="75" t="n">
        <v>6418.76</v>
      </c>
      <c r="Q44" s="75" t="n">
        <v>21.5416666666667</v>
      </c>
      <c r="R44" s="57" t="n">
        <f aca="false">P44/3600</f>
        <v>1.782988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552.61</v>
      </c>
      <c r="I45" s="75" t="n">
        <v>17.02</v>
      </c>
      <c r="J45" s="57" t="n">
        <f aca="false">H45/3600</f>
        <v>1.54239166666667</v>
      </c>
      <c r="L45" s="74" t="n">
        <v>864.0912</v>
      </c>
      <c r="M45" s="75" t="n">
        <v>34.98</v>
      </c>
      <c r="N45" s="75" t="n">
        <v>39.8973</v>
      </c>
      <c r="O45" s="75" t="n">
        <v>40.8292</v>
      </c>
      <c r="P45" s="75" t="n">
        <v>6109.05</v>
      </c>
      <c r="Q45" s="75" t="n">
        <v>18.5166666666667</v>
      </c>
      <c r="R45" s="57" t="n">
        <f aca="false">P45/3600</f>
        <v>1.696958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267.1</v>
      </c>
      <c r="I46" s="77" t="n">
        <v>16.06</v>
      </c>
      <c r="J46" s="63" t="n">
        <f aca="false">H46/3600</f>
        <v>1.46308333333333</v>
      </c>
      <c r="L46" s="76" t="n">
        <v>458.1096</v>
      </c>
      <c r="M46" s="77" t="n">
        <v>32.2441</v>
      </c>
      <c r="N46" s="77" t="n">
        <v>38.6236</v>
      </c>
      <c r="O46" s="77" t="n">
        <v>39.5113</v>
      </c>
      <c r="P46" s="77" t="n">
        <v>5596.25</v>
      </c>
      <c r="Q46" s="77" t="n">
        <v>16.9216666666667</v>
      </c>
      <c r="R46" s="63" t="n">
        <f aca="false">P46/3600</f>
        <v>1.5545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497.65</v>
      </c>
      <c r="I47" s="73" t="n">
        <v>25.25</v>
      </c>
      <c r="J47" s="52" t="n">
        <f aca="false">H47/3600</f>
        <v>1.80490277777778</v>
      </c>
      <c r="L47" s="72" t="n">
        <v>6725.588</v>
      </c>
      <c r="M47" s="73" t="n">
        <v>38.402</v>
      </c>
      <c r="N47" s="73" t="n">
        <v>41.2935</v>
      </c>
      <c r="O47" s="73" t="n">
        <v>42.3185</v>
      </c>
      <c r="P47" s="73" t="n">
        <v>6719.11</v>
      </c>
      <c r="Q47" s="73" t="n">
        <v>24.3925</v>
      </c>
      <c r="R47" s="52" t="n">
        <f aca="false">P47/3600</f>
        <v>1.8664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11368.93</v>
      </c>
      <c r="I48" s="75" t="n">
        <v>20.18</v>
      </c>
      <c r="J48" s="57" t="n">
        <f aca="false">H48/3600</f>
        <v>3.15803611111111</v>
      </c>
      <c r="L48" s="74" t="n">
        <v>3066.2232</v>
      </c>
      <c r="M48" s="75" t="n">
        <v>34.9244</v>
      </c>
      <c r="N48" s="75" t="n">
        <v>38.7822</v>
      </c>
      <c r="O48" s="75" t="n">
        <v>39.6935</v>
      </c>
      <c r="P48" s="75" t="n">
        <v>5776.8</v>
      </c>
      <c r="Q48" s="75" t="n">
        <v>23.0358333333333</v>
      </c>
      <c r="R48" s="57" t="n">
        <f aca="false">P48/3600</f>
        <v>1.604666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861.5</v>
      </c>
      <c r="I49" s="75" t="n">
        <v>17.18</v>
      </c>
      <c r="J49" s="57" t="n">
        <f aca="false">H49/3600</f>
        <v>1.35041666666667</v>
      </c>
      <c r="L49" s="74" t="n">
        <v>1453.3512</v>
      </c>
      <c r="M49" s="75" t="n">
        <v>31.694</v>
      </c>
      <c r="N49" s="75" t="n">
        <v>36.9825</v>
      </c>
      <c r="O49" s="75" t="n">
        <v>37.7798</v>
      </c>
      <c r="P49" s="75" t="n">
        <v>5411.62</v>
      </c>
      <c r="Q49" s="75" t="n">
        <v>18.4066666666667</v>
      </c>
      <c r="R49" s="57" t="n">
        <f aca="false">P49/3600</f>
        <v>1.5032277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489.24</v>
      </c>
      <c r="I50" s="77" t="n">
        <v>15.06</v>
      </c>
      <c r="J50" s="63" t="n">
        <f aca="false">H50/3600</f>
        <v>1.24701111111111</v>
      </c>
      <c r="L50" s="76" t="n">
        <v>691.9032</v>
      </c>
      <c r="M50" s="77" t="n">
        <v>28.6796</v>
      </c>
      <c r="N50" s="77" t="n">
        <v>35.7146</v>
      </c>
      <c r="O50" s="77" t="n">
        <v>36.4177</v>
      </c>
      <c r="P50" s="77" t="n">
        <v>4932.36</v>
      </c>
      <c r="Q50" s="77" t="n">
        <v>16.115</v>
      </c>
      <c r="R50" s="63" t="n">
        <f aca="false">P50/3600</f>
        <v>1.370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789.81</v>
      </c>
      <c r="I51" s="73" t="n">
        <v>16.15</v>
      </c>
      <c r="J51" s="52" t="n">
        <f aca="false">H51/3600</f>
        <v>1.33050277777778</v>
      </c>
      <c r="L51" s="72" t="n">
        <v>4786.9304</v>
      </c>
      <c r="M51" s="73" t="n">
        <v>39.1037</v>
      </c>
      <c r="N51" s="73" t="n">
        <v>41.3787</v>
      </c>
      <c r="O51" s="73" t="n">
        <v>42.8144</v>
      </c>
      <c r="P51" s="73" t="n">
        <v>5055.65</v>
      </c>
      <c r="Q51" s="73" t="n">
        <v>16.1608333333333</v>
      </c>
      <c r="R51" s="52" t="n">
        <f aca="false">P51/3600</f>
        <v>1.4043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281.11</v>
      </c>
      <c r="I52" s="75" t="n">
        <v>12.87</v>
      </c>
      <c r="J52" s="57" t="n">
        <f aca="false">H52/3600</f>
        <v>1.18919722222222</v>
      </c>
      <c r="L52" s="74" t="n">
        <v>2035.464</v>
      </c>
      <c r="M52" s="75" t="n">
        <v>35.8855</v>
      </c>
      <c r="N52" s="75" t="n">
        <v>39.0998</v>
      </c>
      <c r="O52" s="75" t="n">
        <v>40.6925</v>
      </c>
      <c r="P52" s="75" t="n">
        <v>4160.49</v>
      </c>
      <c r="Q52" s="75" t="n">
        <v>13.1908333333333</v>
      </c>
      <c r="R52" s="57" t="n">
        <f aca="false">P52/3600</f>
        <v>1.155691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547.72</v>
      </c>
      <c r="I53" s="75" t="n">
        <v>11.22</v>
      </c>
      <c r="J53" s="57" t="n">
        <f aca="false">H53/3600</f>
        <v>0.985477777777778</v>
      </c>
      <c r="L53" s="74" t="n">
        <v>955.5144</v>
      </c>
      <c r="M53" s="75" t="n">
        <v>33.0155</v>
      </c>
      <c r="N53" s="75" t="n">
        <v>37.221</v>
      </c>
      <c r="O53" s="75" t="n">
        <v>38.9871</v>
      </c>
      <c r="P53" s="75" t="n">
        <v>3601.99</v>
      </c>
      <c r="Q53" s="75" t="n">
        <v>10.9908333333333</v>
      </c>
      <c r="R53" s="57" t="n">
        <f aca="false">P53/3600</f>
        <v>1.000552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123.32</v>
      </c>
      <c r="I54" s="77" t="n">
        <v>9.37</v>
      </c>
      <c r="J54" s="63" t="n">
        <f aca="false">H54/3600</f>
        <v>0.867588888888889</v>
      </c>
      <c r="L54" s="76" t="n">
        <v>468.4216</v>
      </c>
      <c r="M54" s="77" t="n">
        <v>30.3786</v>
      </c>
      <c r="N54" s="77" t="n">
        <v>35.9235</v>
      </c>
      <c r="O54" s="77" t="n">
        <v>37.6739</v>
      </c>
      <c r="P54" s="77" t="n">
        <v>3343.6</v>
      </c>
      <c r="Q54" s="77" t="n">
        <v>10.3583333333333</v>
      </c>
      <c r="R54" s="63" t="n">
        <f aca="false">P54/3600</f>
        <v>0.92877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617.1</v>
      </c>
      <c r="I55" s="73" t="n">
        <v>6.53</v>
      </c>
      <c r="J55" s="52" t="n">
        <f aca="false">H55/3600</f>
        <v>0.449194444444444</v>
      </c>
      <c r="L55" s="72" t="n">
        <v>1513.2936</v>
      </c>
      <c r="M55" s="73" t="n">
        <v>40.6655</v>
      </c>
      <c r="N55" s="73" t="n">
        <v>43.8586</v>
      </c>
      <c r="O55" s="73" t="n">
        <v>43.0103</v>
      </c>
      <c r="P55" s="73" t="n">
        <v>1700.48</v>
      </c>
      <c r="Q55" s="73" t="n">
        <v>6.4625</v>
      </c>
      <c r="R55" s="52" t="n">
        <f aca="false">P55/3600</f>
        <v>0.4723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11.29</v>
      </c>
      <c r="I56" s="75" t="n">
        <v>5.26</v>
      </c>
      <c r="J56" s="57" t="n">
        <f aca="false">H56/3600</f>
        <v>0.392025</v>
      </c>
      <c r="L56" s="74" t="n">
        <v>759.7656</v>
      </c>
      <c r="M56" s="75" t="n">
        <v>36.9096</v>
      </c>
      <c r="N56" s="75" t="n">
        <v>41.2523</v>
      </c>
      <c r="O56" s="75" t="n">
        <v>40.0324</v>
      </c>
      <c r="P56" s="75" t="n">
        <v>1509.01</v>
      </c>
      <c r="Q56" s="75" t="n">
        <v>5.43583333333333</v>
      </c>
      <c r="R56" s="57" t="n">
        <f aca="false">P56/3600</f>
        <v>0.419169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278.72</v>
      </c>
      <c r="I57" s="75" t="n">
        <v>4.76</v>
      </c>
      <c r="J57" s="57" t="n">
        <f aca="false">H57/3600</f>
        <v>0.3552</v>
      </c>
      <c r="L57" s="74" t="n">
        <v>378.22</v>
      </c>
      <c r="M57" s="75" t="n">
        <v>33.5577</v>
      </c>
      <c r="N57" s="75" t="n">
        <v>39.2017</v>
      </c>
      <c r="O57" s="75" t="n">
        <v>37.7371</v>
      </c>
      <c r="P57" s="75" t="n">
        <v>1366.38</v>
      </c>
      <c r="Q57" s="75" t="n">
        <v>6.4625</v>
      </c>
      <c r="R57" s="57" t="n">
        <f aca="false">P57/3600</f>
        <v>0.37955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11.09</v>
      </c>
      <c r="I58" s="77" t="n">
        <v>4.11</v>
      </c>
      <c r="J58" s="63" t="n">
        <f aca="false">H58/3600</f>
        <v>0.336413888888889</v>
      </c>
      <c r="L58" s="76" t="n">
        <v>196.8056</v>
      </c>
      <c r="M58" s="77" t="n">
        <v>30.7679</v>
      </c>
      <c r="N58" s="77" t="n">
        <v>37.7642</v>
      </c>
      <c r="O58" s="77" t="n">
        <v>36.1531</v>
      </c>
      <c r="P58" s="77" t="n">
        <v>1261.81</v>
      </c>
      <c r="Q58" s="77" t="n">
        <v>4.07916666666667</v>
      </c>
      <c r="R58" s="63" t="n">
        <f aca="false">P58/3600</f>
        <v>0.3505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909.56</v>
      </c>
      <c r="I59" s="73" t="n">
        <v>7.59</v>
      </c>
      <c r="J59" s="52" t="n">
        <f aca="false">H59/3600</f>
        <v>0.530433333333333</v>
      </c>
      <c r="L59" s="72" t="n">
        <v>1582.208</v>
      </c>
      <c r="M59" s="73" t="n">
        <v>38.2211</v>
      </c>
      <c r="N59" s="73" t="n">
        <v>43.0352</v>
      </c>
      <c r="O59" s="73" t="n">
        <v>44.0481</v>
      </c>
      <c r="P59" s="73" t="n">
        <v>1842.49</v>
      </c>
      <c r="Q59" s="73" t="n">
        <v>8.8</v>
      </c>
      <c r="R59" s="52" t="n">
        <f aca="false">P59/3600</f>
        <v>0.5118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425.44</v>
      </c>
      <c r="I60" s="75" t="n">
        <v>6.07</v>
      </c>
      <c r="J60" s="57" t="n">
        <f aca="false">H60/3600</f>
        <v>0.395955555555556</v>
      </c>
      <c r="L60" s="74" t="n">
        <v>609.7792</v>
      </c>
      <c r="M60" s="75" t="n">
        <v>34.986</v>
      </c>
      <c r="N60" s="75" t="n">
        <v>40.9977</v>
      </c>
      <c r="O60" s="75" t="n">
        <v>41.9593</v>
      </c>
      <c r="P60" s="75" t="n">
        <v>1736.54</v>
      </c>
      <c r="Q60" s="75" t="n">
        <v>7.4525</v>
      </c>
      <c r="R60" s="57" t="n">
        <f aca="false">P60/3600</f>
        <v>0.4823722222222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288.84</v>
      </c>
      <c r="I61" s="75" t="n">
        <v>5.14</v>
      </c>
      <c r="J61" s="57" t="n">
        <f aca="false">H61/3600</f>
        <v>0.358011111111111</v>
      </c>
      <c r="L61" s="74" t="n">
        <v>279.7168</v>
      </c>
      <c r="M61" s="75" t="n">
        <v>32.0052</v>
      </c>
      <c r="N61" s="75" t="n">
        <v>39.5358</v>
      </c>
      <c r="O61" s="75" t="n">
        <v>40.4809</v>
      </c>
      <c r="P61" s="75" t="n">
        <v>1395.17</v>
      </c>
      <c r="Q61" s="75" t="n">
        <v>5.5275</v>
      </c>
      <c r="R61" s="57" t="n">
        <f aca="false">P61/3600</f>
        <v>0.387547222222222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227.3</v>
      </c>
      <c r="I62" s="77" t="n">
        <v>4.74</v>
      </c>
      <c r="J62" s="63" t="n">
        <f aca="false">H62/3600</f>
        <v>0.340916666666667</v>
      </c>
      <c r="L62" s="76" t="n">
        <v>143.1856</v>
      </c>
      <c r="M62" s="77" t="n">
        <v>29.1681</v>
      </c>
      <c r="N62" s="77" t="n">
        <v>38.4519</v>
      </c>
      <c r="O62" s="77" t="n">
        <v>39.3801</v>
      </c>
      <c r="P62" s="77" t="n">
        <v>1393.27</v>
      </c>
      <c r="Q62" s="77" t="n">
        <v>4.71166666666667</v>
      </c>
      <c r="R62" s="63" t="n">
        <f aca="false">P62/3600</f>
        <v>0.3870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45.72</v>
      </c>
      <c r="I63" s="73" t="n">
        <v>6.1</v>
      </c>
      <c r="J63" s="52" t="n">
        <f aca="false">H63/3600</f>
        <v>0.401588888888889</v>
      </c>
      <c r="L63" s="72" t="n">
        <v>1627.5728</v>
      </c>
      <c r="M63" s="73" t="n">
        <v>38.2931</v>
      </c>
      <c r="N63" s="73" t="n">
        <v>41.1804</v>
      </c>
      <c r="O63" s="73" t="n">
        <v>42.1096</v>
      </c>
      <c r="P63" s="73" t="n">
        <v>1660.32</v>
      </c>
      <c r="Q63" s="73" t="n">
        <v>7.6725</v>
      </c>
      <c r="R63" s="52" t="n">
        <f aca="false">P63/3600</f>
        <v>0.461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41.37</v>
      </c>
      <c r="I64" s="75" t="n">
        <v>5.28</v>
      </c>
      <c r="J64" s="57" t="n">
        <f aca="false">H64/3600</f>
        <v>0.344825</v>
      </c>
      <c r="L64" s="74" t="n">
        <v>749.4</v>
      </c>
      <c r="M64" s="75" t="n">
        <v>34.8922</v>
      </c>
      <c r="N64" s="75" t="n">
        <v>38.6497</v>
      </c>
      <c r="O64" s="75" t="n">
        <v>39.3946</v>
      </c>
      <c r="P64" s="75" t="n">
        <v>1317.32</v>
      </c>
      <c r="Q64" s="75" t="n">
        <v>5.15166666666667</v>
      </c>
      <c r="R64" s="57" t="n">
        <f aca="false">P64/3600</f>
        <v>0.365922222222222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109.48</v>
      </c>
      <c r="I65" s="75" t="n">
        <v>4.53</v>
      </c>
      <c r="J65" s="57" t="n">
        <f aca="false">H65/3600</f>
        <v>0.308188888888889</v>
      </c>
      <c r="L65" s="74" t="n">
        <v>354.3016</v>
      </c>
      <c r="M65" s="75" t="n">
        <v>31.6165</v>
      </c>
      <c r="N65" s="75" t="n">
        <v>36.7374</v>
      </c>
      <c r="O65" s="75" t="n">
        <v>37.3355</v>
      </c>
      <c r="P65" s="75" t="n">
        <v>1192.95</v>
      </c>
      <c r="Q65" s="75" t="n">
        <v>4.96833333333333</v>
      </c>
      <c r="R65" s="57" t="n">
        <f aca="false">P65/3600</f>
        <v>0.33137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20.54</v>
      </c>
      <c r="I66" s="77" t="n">
        <v>3.96</v>
      </c>
      <c r="J66" s="63" t="n">
        <f aca="false">H66/3600</f>
        <v>0.283483333333333</v>
      </c>
      <c r="L66" s="76" t="n">
        <v>165.3032</v>
      </c>
      <c r="M66" s="77" t="n">
        <v>28.7083</v>
      </c>
      <c r="N66" s="77" t="n">
        <v>35.3125</v>
      </c>
      <c r="O66" s="77" t="n">
        <v>35.8905</v>
      </c>
      <c r="P66" s="77" t="n">
        <v>1121.7</v>
      </c>
      <c r="Q66" s="77" t="n">
        <v>3.96916666666667</v>
      </c>
      <c r="R66" s="63" t="n">
        <f aca="false">P66/3600</f>
        <v>0.3115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14.1</v>
      </c>
      <c r="I67" s="73" t="n">
        <v>4.27</v>
      </c>
      <c r="J67" s="52" t="n">
        <f aca="false">H67/3600</f>
        <v>0.309472222222222</v>
      </c>
      <c r="L67" s="72" t="n">
        <v>1202.6176</v>
      </c>
      <c r="M67" s="73" t="n">
        <v>39.4962</v>
      </c>
      <c r="N67" s="73" t="n">
        <v>41.4652</v>
      </c>
      <c r="O67" s="73" t="n">
        <v>42.5488</v>
      </c>
      <c r="P67" s="73" t="n">
        <v>1132.59</v>
      </c>
      <c r="Q67" s="73" t="n">
        <v>4.13416666666667</v>
      </c>
      <c r="R67" s="52" t="n">
        <f aca="false">P67/3600</f>
        <v>0.3146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22.37</v>
      </c>
      <c r="I68" s="75" t="n">
        <v>3.75</v>
      </c>
      <c r="J68" s="57" t="n">
        <f aca="false">H68/3600</f>
        <v>0.256213888888889</v>
      </c>
      <c r="L68" s="74" t="n">
        <v>593.6512</v>
      </c>
      <c r="M68" s="75" t="n">
        <v>35.7542</v>
      </c>
      <c r="N68" s="75" t="n">
        <v>38.7701</v>
      </c>
      <c r="O68" s="75" t="n">
        <v>40.0166</v>
      </c>
      <c r="P68" s="75" t="n">
        <v>979.17</v>
      </c>
      <c r="Q68" s="75" t="n">
        <v>3.52916666666667</v>
      </c>
      <c r="R68" s="57" t="n">
        <f aca="false">P68/3600</f>
        <v>0.271991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807.73</v>
      </c>
      <c r="I69" s="75" t="n">
        <v>3.05</v>
      </c>
      <c r="J69" s="57" t="n">
        <f aca="false">H69/3600</f>
        <v>0.224369444444444</v>
      </c>
      <c r="L69" s="74" t="n">
        <v>289.9712</v>
      </c>
      <c r="M69" s="75" t="n">
        <v>32.3619</v>
      </c>
      <c r="N69" s="75" t="n">
        <v>36.799</v>
      </c>
      <c r="O69" s="75" t="n">
        <v>38.0489</v>
      </c>
      <c r="P69" s="75" t="n">
        <v>870.86</v>
      </c>
      <c r="Q69" s="75" t="n">
        <v>3.1625</v>
      </c>
      <c r="R69" s="57" t="n">
        <f aca="false">P69/3600</f>
        <v>0.241905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19.41</v>
      </c>
      <c r="I70" s="77" t="n">
        <v>2.89</v>
      </c>
      <c r="J70" s="63" t="n">
        <f aca="false">H70/3600</f>
        <v>0.199836111111111</v>
      </c>
      <c r="L70" s="76" t="n">
        <v>143.5904</v>
      </c>
      <c r="M70" s="77" t="n">
        <v>29.5497</v>
      </c>
      <c r="N70" s="77" t="n">
        <v>35.4004</v>
      </c>
      <c r="O70" s="77" t="n">
        <v>36.5531</v>
      </c>
      <c r="P70" s="77" t="n">
        <v>791.07</v>
      </c>
      <c r="Q70" s="77" t="n">
        <v>2.65833333333333</v>
      </c>
      <c r="R70" s="63" t="n">
        <f aca="false">P70/3600</f>
        <v>0.2197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6033.84</v>
      </c>
      <c r="I83" s="73" t="n">
        <v>19.72</v>
      </c>
      <c r="J83" s="52" t="n">
        <f aca="false">H83/3600</f>
        <v>1.67606666666667</v>
      </c>
      <c r="L83" s="72" t="n">
        <v>3593.6912</v>
      </c>
      <c r="M83" s="73" t="n">
        <v>40.5947</v>
      </c>
      <c r="N83" s="73" t="n">
        <v>42.953</v>
      </c>
      <c r="O83" s="73" t="n">
        <v>43.4916</v>
      </c>
      <c r="P83" s="73" t="n">
        <v>6388.58</v>
      </c>
      <c r="Q83" s="73" t="n">
        <v>18.0766666666667</v>
      </c>
      <c r="R83" s="52" t="n">
        <f aca="false">P83/3600</f>
        <v>1.7746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5577.2</v>
      </c>
      <c r="I84" s="75" t="n">
        <v>16.52</v>
      </c>
      <c r="J84" s="57" t="n">
        <f aca="false">H84/3600</f>
        <v>1.54922222222222</v>
      </c>
      <c r="L84" s="74" t="n">
        <v>1780.0296</v>
      </c>
      <c r="M84" s="75" t="n">
        <v>37.4456</v>
      </c>
      <c r="N84" s="75" t="n">
        <v>40.369</v>
      </c>
      <c r="O84" s="75" t="n">
        <v>40.5713</v>
      </c>
      <c r="P84" s="75" t="n">
        <v>5618.28</v>
      </c>
      <c r="Q84" s="75" t="n">
        <v>15.1433333333333</v>
      </c>
      <c r="R84" s="57" t="n">
        <f aca="false">P84/3600</f>
        <v>1.5606333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5086.51</v>
      </c>
      <c r="I85" s="75" t="n">
        <v>14.71</v>
      </c>
      <c r="J85" s="57" t="n">
        <f aca="false">H85/3600</f>
        <v>1.41291944444444</v>
      </c>
      <c r="L85" s="74" t="n">
        <v>900.3728</v>
      </c>
      <c r="M85" s="75" t="n">
        <v>34.447</v>
      </c>
      <c r="N85" s="75" t="n">
        <v>38.1136</v>
      </c>
      <c r="O85" s="75" t="n">
        <v>38.1238</v>
      </c>
      <c r="P85" s="75" t="n">
        <v>5069.15</v>
      </c>
      <c r="Q85" s="75" t="n">
        <v>13.4841666666667</v>
      </c>
      <c r="R85" s="57" t="n">
        <f aca="false">P85/3600</f>
        <v>1.4080972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537.19</v>
      </c>
      <c r="I86" s="77" t="n">
        <v>13.09</v>
      </c>
      <c r="J86" s="63" t="n">
        <f aca="false">H86/3600</f>
        <v>1.26033055555556</v>
      </c>
      <c r="L86" s="76" t="n">
        <v>485.5736</v>
      </c>
      <c r="M86" s="77" t="n">
        <v>31.8088</v>
      </c>
      <c r="N86" s="77" t="n">
        <v>36.4093</v>
      </c>
      <c r="O86" s="77" t="n">
        <v>36.3332</v>
      </c>
      <c r="P86" s="77" t="n">
        <v>5349.43</v>
      </c>
      <c r="Q86" s="77" t="n">
        <v>11.9991666666667</v>
      </c>
      <c r="R86" s="63" t="n">
        <f aca="false">P86/3600</f>
        <v>1.4859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3054.26</v>
      </c>
      <c r="I87" s="73" t="n">
        <v>41.01</v>
      </c>
      <c r="J87" s="52" t="n">
        <f aca="false">H87/3600</f>
        <v>3.62618333333333</v>
      </c>
      <c r="L87" s="72" t="n">
        <v>5457.3389</v>
      </c>
      <c r="M87" s="73" t="n">
        <v>42.3559</v>
      </c>
      <c r="N87" s="73" t="n">
        <v>45.6349</v>
      </c>
      <c r="O87" s="73" t="n">
        <v>45.6916</v>
      </c>
      <c r="P87" s="73" t="n">
        <v>13779.95</v>
      </c>
      <c r="Q87" s="73" t="n">
        <v>37.5925</v>
      </c>
      <c r="R87" s="52" t="n">
        <f aca="false">P87/3600</f>
        <v>3.8277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2207.13</v>
      </c>
      <c r="I88" s="75" t="n">
        <v>35.74</v>
      </c>
      <c r="J88" s="57" t="n">
        <f aca="false">H88/3600</f>
        <v>3.39086944444444</v>
      </c>
      <c r="L88" s="74" t="n">
        <v>2797.403</v>
      </c>
      <c r="M88" s="75" t="n">
        <v>38.3997</v>
      </c>
      <c r="N88" s="75" t="n">
        <v>42.8004</v>
      </c>
      <c r="O88" s="75" t="n">
        <v>42.8408</v>
      </c>
      <c r="P88" s="75" t="n">
        <v>11781.12</v>
      </c>
      <c r="Q88" s="75" t="n">
        <v>32.7616666666667</v>
      </c>
      <c r="R88" s="57" t="n">
        <f aca="false">P88/3600</f>
        <v>3.272533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9845.01</v>
      </c>
      <c r="I89" s="75" t="n">
        <v>28.79</v>
      </c>
      <c r="J89" s="57" t="n">
        <f aca="false">H89/3600</f>
        <v>2.734725</v>
      </c>
      <c r="L89" s="74" t="n">
        <v>1377.971</v>
      </c>
      <c r="M89" s="75" t="n">
        <v>34.71</v>
      </c>
      <c r="N89" s="75" t="n">
        <v>40.6828</v>
      </c>
      <c r="O89" s="75" t="n">
        <v>40.486</v>
      </c>
      <c r="P89" s="75" t="n">
        <v>10435.04</v>
      </c>
      <c r="Q89" s="75" t="n">
        <v>26.3908333333333</v>
      </c>
      <c r="R89" s="57" t="n">
        <f aca="false">P89/3600</f>
        <v>2.89862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9023.75</v>
      </c>
      <c r="I90" s="77" t="n">
        <v>25.77</v>
      </c>
      <c r="J90" s="63" t="n">
        <f aca="false">H90/3600</f>
        <v>2.50659722222222</v>
      </c>
      <c r="L90" s="76" t="n">
        <v>693.8554</v>
      </c>
      <c r="M90" s="77" t="n">
        <v>31.6793</v>
      </c>
      <c r="N90" s="77" t="n">
        <v>39.2187</v>
      </c>
      <c r="O90" s="77" t="n">
        <v>38.6219</v>
      </c>
      <c r="P90" s="77" t="n">
        <v>10701.75</v>
      </c>
      <c r="Q90" s="77" t="n">
        <v>23.6225</v>
      </c>
      <c r="R90" s="63" t="n">
        <f aca="false">P90/3600</f>
        <v>2.9727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4981.46</v>
      </c>
      <c r="I91" s="73" t="n">
        <v>12.9</v>
      </c>
      <c r="J91" s="52" t="n">
        <f aca="false">H91/3600</f>
        <v>1.38373888888889</v>
      </c>
      <c r="L91" s="72" t="n">
        <v>1499.2064</v>
      </c>
      <c r="M91" s="73" t="n">
        <v>47.5507</v>
      </c>
      <c r="N91" s="73" t="n">
        <v>45.4196</v>
      </c>
      <c r="O91" s="73" t="n">
        <v>45.4966</v>
      </c>
      <c r="P91" s="73" t="n">
        <v>5370.11</v>
      </c>
      <c r="Q91" s="73" t="n">
        <v>11.825</v>
      </c>
      <c r="R91" s="52" t="n">
        <f aca="false">P91/3600</f>
        <v>1.4916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4935.11</v>
      </c>
      <c r="I92" s="75" t="n">
        <v>13.63</v>
      </c>
      <c r="J92" s="57" t="n">
        <f aca="false">H92/3600</f>
        <v>1.37086388888889</v>
      </c>
      <c r="L92" s="74" t="n">
        <v>1125.2488</v>
      </c>
      <c r="M92" s="75" t="n">
        <v>43.4061</v>
      </c>
      <c r="N92" s="75" t="n">
        <v>41.5102</v>
      </c>
      <c r="O92" s="75" t="n">
        <v>41.6331</v>
      </c>
      <c r="P92" s="75" t="n">
        <v>5495.9</v>
      </c>
      <c r="Q92" s="75" t="n">
        <v>12.4941666666667</v>
      </c>
      <c r="R92" s="57" t="n">
        <f aca="false">P92/3600</f>
        <v>1.52663888888889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4931.97</v>
      </c>
      <c r="I93" s="75" t="n">
        <v>12.98</v>
      </c>
      <c r="J93" s="57" t="n">
        <f aca="false">H93/3600</f>
        <v>1.36999166666667</v>
      </c>
      <c r="L93" s="74" t="n">
        <v>840.796</v>
      </c>
      <c r="M93" s="75" t="n">
        <v>38.7404</v>
      </c>
      <c r="N93" s="75" t="n">
        <v>39.3556</v>
      </c>
      <c r="O93" s="75" t="n">
        <v>39.4931</v>
      </c>
      <c r="P93" s="75" t="n">
        <v>5348.18</v>
      </c>
      <c r="Q93" s="75" t="n">
        <v>11.8983333333333</v>
      </c>
      <c r="R93" s="57" t="n">
        <f aca="false">P93/3600</f>
        <v>1.48560555555556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4910.86</v>
      </c>
      <c r="I94" s="77" t="n">
        <v>12.7</v>
      </c>
      <c r="J94" s="63" t="n">
        <f aca="false">H94/3600</f>
        <v>1.36412777777778</v>
      </c>
      <c r="L94" s="76" t="n">
        <v>607.5768</v>
      </c>
      <c r="M94" s="77" t="n">
        <v>33.8772</v>
      </c>
      <c r="N94" s="77" t="n">
        <v>38.2522</v>
      </c>
      <c r="O94" s="77" t="n">
        <v>38.0129</v>
      </c>
      <c r="P94" s="77" t="n">
        <v>5249</v>
      </c>
      <c r="Q94" s="77" t="n">
        <v>11.6416666666667</v>
      </c>
      <c r="R94" s="63" t="n">
        <f aca="false">P94/3600</f>
        <v>1.4580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921.32</v>
      </c>
      <c r="I95" s="73" t="n">
        <v>26.05</v>
      </c>
      <c r="J95" s="52" t="n">
        <f aca="false">H95/3600</f>
        <v>2.47814444444444</v>
      </c>
      <c r="L95" s="72" t="n">
        <v>843.7488</v>
      </c>
      <c r="M95" s="73" t="n">
        <v>50.2871</v>
      </c>
      <c r="N95" s="73" t="n">
        <v>53.2997</v>
      </c>
      <c r="O95" s="73" t="n">
        <v>54.2854</v>
      </c>
      <c r="P95" s="73" t="n">
        <v>10162.12</v>
      </c>
      <c r="Q95" s="73" t="n">
        <v>23.8791666666667</v>
      </c>
      <c r="R95" s="52" t="n">
        <f aca="false">P95/3600</f>
        <v>2.8228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9105.92</v>
      </c>
      <c r="I96" s="75" t="n">
        <v>25.06</v>
      </c>
      <c r="J96" s="57" t="n">
        <f aca="false">H96/3600</f>
        <v>2.52942222222222</v>
      </c>
      <c r="L96" s="74" t="n">
        <v>524.3421</v>
      </c>
      <c r="M96" s="75" t="n">
        <v>46.576</v>
      </c>
      <c r="N96" s="75" t="n">
        <v>50.0664</v>
      </c>
      <c r="O96" s="75" t="n">
        <v>51.1811</v>
      </c>
      <c r="P96" s="75" t="n">
        <v>10253.53</v>
      </c>
      <c r="Q96" s="75" t="n">
        <v>22.9716666666667</v>
      </c>
      <c r="R96" s="57" t="n">
        <f aca="false">P96/3600</f>
        <v>2.84820277777778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8241.55</v>
      </c>
      <c r="I97" s="75" t="n">
        <v>24.28</v>
      </c>
      <c r="J97" s="57" t="n">
        <f aca="false">H97/3600</f>
        <v>2.28931944444444</v>
      </c>
      <c r="L97" s="74" t="n">
        <v>334.545</v>
      </c>
      <c r="M97" s="75" t="n">
        <v>43.02</v>
      </c>
      <c r="N97" s="75" t="n">
        <v>47.6314</v>
      </c>
      <c r="O97" s="75" t="n">
        <v>48.9269</v>
      </c>
      <c r="P97" s="75" t="n">
        <v>8907.12</v>
      </c>
      <c r="Q97" s="75" t="n">
        <v>22.2566666666667</v>
      </c>
      <c r="R97" s="57" t="n">
        <f aca="false">P97/3600</f>
        <v>2.4742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8210.67</v>
      </c>
      <c r="I98" s="77" t="n">
        <v>24.05</v>
      </c>
      <c r="J98" s="63" t="n">
        <f aca="false">H98/3600</f>
        <v>2.28074166666667</v>
      </c>
      <c r="L98" s="76" t="n">
        <v>219.384</v>
      </c>
      <c r="M98" s="77" t="n">
        <v>39.4372</v>
      </c>
      <c r="N98" s="77" t="n">
        <v>45.7353</v>
      </c>
      <c r="O98" s="77" t="n">
        <v>47.0625</v>
      </c>
      <c r="P98" s="77" t="n">
        <v>8697.78</v>
      </c>
      <c r="Q98" s="77" t="n">
        <v>22.0458333333333</v>
      </c>
      <c r="R98" s="63" t="n">
        <f aca="false">P98/3600</f>
        <v>2.4160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5.1395570268878</v>
      </c>
      <c r="J106" s="78" t="n">
        <f aca="false">GEOMEAN(J3:J98)</f>
        <v>2.13225901508637</v>
      </c>
      <c r="Q106" s="78" t="n">
        <f aca="false">GEOMEAN(Q3:Q98)</f>
        <v>26.6941807373681</v>
      </c>
      <c r="R106" s="78" t="n">
        <f aca="false">GEOMEAN(R3:R98)</f>
        <v>2.2455939840185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6183974159996</v>
      </c>
      <c r="R107" s="79" t="n">
        <f aca="false">R106/J106</f>
        <v>1.05315253359477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987036111111111</v>
      </c>
      <c r="J108" s="78" t="n">
        <f aca="false">SUM(J3:J98)</f>
        <v>304.564275</v>
      </c>
      <c r="Q108" s="78" t="n">
        <f aca="false">SUM(Q3:Q98)/3600</f>
        <v>1.73624229166667</v>
      </c>
      <c r="R108" s="78" t="n">
        <f aca="false">SUM(R3:R98)</f>
        <v>317.846177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6.4750072330818</v>
      </c>
      <c r="J112" s="78" t="n">
        <f aca="false">GEOMEAN(J3:J82)</f>
        <v>2.1764741389293</v>
      </c>
      <c r="Q112" s="78" t="n">
        <f aca="false">GEOMEAN(Q3:Q82)</f>
        <v>29.1016767823927</v>
      </c>
      <c r="R112" s="78" t="n">
        <f aca="false">GEOMEAN(R3:R82)</f>
        <v>2.28008899545394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9921317589023</v>
      </c>
      <c r="R113" s="79" t="n">
        <f aca="false">R112/J112</f>
        <v>1.04760674830513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 t="n">
        <v>13490.0256</v>
      </c>
      <c r="E3" s="82" t="n">
        <v>41.5844</v>
      </c>
      <c r="F3" s="82" t="n">
        <v>41.3242</v>
      </c>
      <c r="G3" s="82" t="n">
        <v>43.7433</v>
      </c>
      <c r="H3" s="82" t="n">
        <v>22410.1</v>
      </c>
      <c r="I3" s="82"/>
      <c r="J3" s="83"/>
      <c r="K3" s="84"/>
      <c r="L3" s="103" t="n">
        <v>13491.6688</v>
      </c>
      <c r="M3" s="104" t="n">
        <v>41.6363</v>
      </c>
      <c r="N3" s="104" t="n">
        <v>41.3445</v>
      </c>
      <c r="O3" s="104" t="n">
        <v>43.7598</v>
      </c>
      <c r="P3" s="104" t="n">
        <v>22120.09</v>
      </c>
      <c r="Q3" s="104"/>
      <c r="R3" s="105"/>
      <c r="S3" s="10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 t="n">
        <v>4795.7568</v>
      </c>
      <c r="E4" s="91" t="n">
        <v>38.7242</v>
      </c>
      <c r="F4" s="91" t="n">
        <v>39.3609</v>
      </c>
      <c r="G4" s="91" t="n">
        <v>41.7355</v>
      </c>
      <c r="H4" s="91" t="n">
        <v>20067.61</v>
      </c>
      <c r="I4" s="91"/>
      <c r="J4" s="92"/>
      <c r="K4" s="84"/>
      <c r="L4" s="107" t="n">
        <v>4824.0432</v>
      </c>
      <c r="M4" s="108" t="n">
        <v>38.7947</v>
      </c>
      <c r="N4" s="108" t="n">
        <v>39.3848</v>
      </c>
      <c r="O4" s="108" t="n">
        <v>41.7515</v>
      </c>
      <c r="P4" s="108" t="n">
        <v>22175.66</v>
      </c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76.9808</v>
      </c>
      <c r="E5" s="91" t="n">
        <v>35.9724</v>
      </c>
      <c r="F5" s="91" t="n">
        <v>37.9185</v>
      </c>
      <c r="G5" s="91" t="n">
        <v>40.2532</v>
      </c>
      <c r="H5" s="91" t="n">
        <v>18427.16</v>
      </c>
      <c r="I5" s="91"/>
      <c r="J5" s="92"/>
      <c r="K5" s="84"/>
      <c r="L5" s="107" t="n">
        <v>2108.1952</v>
      </c>
      <c r="M5" s="108" t="n">
        <v>36.0553</v>
      </c>
      <c r="N5" s="108" t="n">
        <v>37.9314</v>
      </c>
      <c r="O5" s="108" t="n">
        <v>40.2685</v>
      </c>
      <c r="P5" s="108" t="n">
        <v>19184.24</v>
      </c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97.0208</v>
      </c>
      <c r="E6" s="98" t="n">
        <v>33.1867</v>
      </c>
      <c r="F6" s="98" t="n">
        <v>36.8943</v>
      </c>
      <c r="G6" s="98" t="n">
        <v>39.2102</v>
      </c>
      <c r="H6" s="98" t="n">
        <v>17676.74</v>
      </c>
      <c r="I6" s="98"/>
      <c r="J6" s="99"/>
      <c r="K6" s="84"/>
      <c r="L6" s="110" t="n">
        <v>1017.7392</v>
      </c>
      <c r="M6" s="111" t="n">
        <v>33.2932</v>
      </c>
      <c r="N6" s="111" t="n">
        <v>36.9192</v>
      </c>
      <c r="O6" s="111" t="n">
        <v>39.2641</v>
      </c>
      <c r="P6" s="111" t="n">
        <v>17654.52</v>
      </c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 t="n">
        <v>37277.6912</v>
      </c>
      <c r="E7" s="82" t="n">
        <v>40.8129</v>
      </c>
      <c r="F7" s="82" t="n">
        <v>44.3809</v>
      </c>
      <c r="G7" s="82" t="n">
        <v>44.3186</v>
      </c>
      <c r="H7" s="82" t="n">
        <v>29856.18</v>
      </c>
      <c r="I7" s="82"/>
      <c r="J7" s="83"/>
      <c r="K7" s="84"/>
      <c r="L7" s="103" t="n">
        <v>37052.8688</v>
      </c>
      <c r="M7" s="104" t="n">
        <v>40.9742</v>
      </c>
      <c r="N7" s="104" t="n">
        <v>44.4375</v>
      </c>
      <c r="O7" s="104" t="n">
        <v>44.3691</v>
      </c>
      <c r="P7" s="104" t="n">
        <v>31305.87</v>
      </c>
      <c r="Q7" s="104"/>
      <c r="R7" s="105"/>
      <c r="S7" s="10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158.5152</v>
      </c>
      <c r="E8" s="91" t="n">
        <v>37.4526</v>
      </c>
      <c r="F8" s="91" t="n">
        <v>42.3386</v>
      </c>
      <c r="G8" s="91" t="n">
        <v>42.7767</v>
      </c>
      <c r="H8" s="91" t="n">
        <v>27044.49</v>
      </c>
      <c r="I8" s="91"/>
      <c r="J8" s="92"/>
      <c r="K8" s="84"/>
      <c r="L8" s="107" t="n">
        <v>17041.5232</v>
      </c>
      <c r="M8" s="108" t="n">
        <v>37.6735</v>
      </c>
      <c r="N8" s="108" t="n">
        <v>42.4324</v>
      </c>
      <c r="O8" s="108" t="n">
        <v>42.8549</v>
      </c>
      <c r="P8" s="108" t="n">
        <v>26664.56</v>
      </c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920.928</v>
      </c>
      <c r="E9" s="91" t="n">
        <v>34.3212</v>
      </c>
      <c r="F9" s="91" t="n">
        <v>40.7865</v>
      </c>
      <c r="G9" s="91" t="n">
        <v>41.5088</v>
      </c>
      <c r="H9" s="91" t="n">
        <v>24034.54</v>
      </c>
      <c r="I9" s="91"/>
      <c r="J9" s="92"/>
      <c r="K9" s="84"/>
      <c r="L9" s="107" t="n">
        <v>8863.6096</v>
      </c>
      <c r="M9" s="108" t="n">
        <v>34.5654</v>
      </c>
      <c r="N9" s="108" t="n">
        <v>40.8655</v>
      </c>
      <c r="O9" s="108" t="n">
        <v>41.5587</v>
      </c>
      <c r="P9" s="108" t="n">
        <v>25413.77</v>
      </c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054.88</v>
      </c>
      <c r="E10" s="98" t="n">
        <v>31.4821</v>
      </c>
      <c r="F10" s="98" t="n">
        <v>39.6613</v>
      </c>
      <c r="G10" s="98" t="n">
        <v>40.5691</v>
      </c>
      <c r="H10" s="98" t="n">
        <v>23357.17</v>
      </c>
      <c r="I10" s="98"/>
      <c r="J10" s="99"/>
      <c r="K10" s="84"/>
      <c r="L10" s="110" t="n">
        <v>5050.4064</v>
      </c>
      <c r="M10" s="111" t="n">
        <v>31.7127</v>
      </c>
      <c r="N10" s="111" t="n">
        <v>39.7307</v>
      </c>
      <c r="O10" s="111" t="n">
        <v>40.6454</v>
      </c>
      <c r="P10" s="111" t="n">
        <v>23090.01</v>
      </c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 t="n">
        <v>238583.0496</v>
      </c>
      <c r="E11" s="82" t="n">
        <v>40.1165</v>
      </c>
      <c r="F11" s="82" t="n">
        <v>39.1776</v>
      </c>
      <c r="G11" s="82" t="n">
        <v>37.8532</v>
      </c>
      <c r="H11" s="82" t="n">
        <v>74318.28</v>
      </c>
      <c r="I11" s="82"/>
      <c r="J11" s="83"/>
      <c r="K11" s="84"/>
      <c r="L11" s="103" t="n">
        <v>236876.6352</v>
      </c>
      <c r="M11" s="104" t="n">
        <v>40.5546</v>
      </c>
      <c r="N11" s="104" t="n">
        <v>39.1776</v>
      </c>
      <c r="O11" s="104" t="n">
        <v>37.8642</v>
      </c>
      <c r="P11" s="104" t="n">
        <v>74583.2</v>
      </c>
      <c r="Q11" s="104"/>
      <c r="R11" s="105"/>
      <c r="S11" s="10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30832.7616</v>
      </c>
      <c r="E12" s="91" t="n">
        <v>35.6571</v>
      </c>
      <c r="F12" s="91" t="n">
        <v>37.5443</v>
      </c>
      <c r="G12" s="91" t="n">
        <v>36.2374</v>
      </c>
      <c r="H12" s="91" t="n">
        <v>66528.39</v>
      </c>
      <c r="I12" s="91"/>
      <c r="J12" s="92"/>
      <c r="K12" s="84"/>
      <c r="L12" s="107" t="n">
        <v>130255.7168</v>
      </c>
      <c r="M12" s="108" t="n">
        <v>35.9988</v>
      </c>
      <c r="N12" s="108" t="n">
        <v>37.5464</v>
      </c>
      <c r="O12" s="108" t="n">
        <v>36.2366</v>
      </c>
      <c r="P12" s="108" t="n">
        <v>67747.61</v>
      </c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8168.3488</v>
      </c>
      <c r="E13" s="91" t="n">
        <v>30.2526</v>
      </c>
      <c r="F13" s="91" t="n">
        <v>36.213</v>
      </c>
      <c r="G13" s="91" t="n">
        <v>35.0155</v>
      </c>
      <c r="H13" s="91" t="n">
        <v>53327.63</v>
      </c>
      <c r="I13" s="91"/>
      <c r="J13" s="92"/>
      <c r="K13" s="84"/>
      <c r="L13" s="107" t="n">
        <v>37767.552</v>
      </c>
      <c r="M13" s="108" t="n">
        <v>30.3866</v>
      </c>
      <c r="N13" s="108" t="n">
        <v>36.2284</v>
      </c>
      <c r="O13" s="108" t="n">
        <v>35.0214</v>
      </c>
      <c r="P13" s="108" t="n">
        <v>53073.9</v>
      </c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951.4096</v>
      </c>
      <c r="E14" s="98" t="n">
        <v>28.0437</v>
      </c>
      <c r="F14" s="98" t="n">
        <v>35.2095</v>
      </c>
      <c r="G14" s="98" t="n">
        <v>34.0727</v>
      </c>
      <c r="H14" s="98" t="n">
        <v>43226.21</v>
      </c>
      <c r="I14" s="98"/>
      <c r="J14" s="99"/>
      <c r="K14" s="84"/>
      <c r="L14" s="110" t="n">
        <v>8776.1744</v>
      </c>
      <c r="M14" s="111" t="n">
        <v>28.1711</v>
      </c>
      <c r="N14" s="111" t="n">
        <v>35.2152</v>
      </c>
      <c r="O14" s="111" t="n">
        <v>34.0939</v>
      </c>
      <c r="P14" s="111" t="n">
        <v>42877.04</v>
      </c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 t="n">
        <v>30436.2464</v>
      </c>
      <c r="E15" s="82" t="n">
        <v>41.8593</v>
      </c>
      <c r="F15" s="82" t="n">
        <v>46.0966</v>
      </c>
      <c r="G15" s="82" t="n">
        <v>45.792</v>
      </c>
      <c r="H15" s="82" t="n">
        <v>55264.37</v>
      </c>
      <c r="I15" s="82"/>
      <c r="J15" s="83"/>
      <c r="K15" s="84"/>
      <c r="L15" s="103" t="n">
        <v>30211.7504</v>
      </c>
      <c r="M15" s="104" t="n">
        <v>41.9362</v>
      </c>
      <c r="N15" s="104" t="n">
        <v>46.1135</v>
      </c>
      <c r="O15" s="104" t="n">
        <v>45.8125</v>
      </c>
      <c r="P15" s="104" t="n">
        <v>55558.74</v>
      </c>
      <c r="Q15" s="104"/>
      <c r="R15" s="105"/>
      <c r="S15" s="10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47.6816</v>
      </c>
      <c r="E16" s="91" t="n">
        <v>40.0982</v>
      </c>
      <c r="F16" s="91" t="n">
        <v>45.3072</v>
      </c>
      <c r="G16" s="91" t="n">
        <v>45.1668</v>
      </c>
      <c r="H16" s="91" t="n">
        <v>45923.51</v>
      </c>
      <c r="I16" s="91"/>
      <c r="J16" s="92"/>
      <c r="K16" s="84"/>
      <c r="L16" s="107" t="n">
        <v>6799.9712</v>
      </c>
      <c r="M16" s="108" t="n">
        <v>40.1602</v>
      </c>
      <c r="N16" s="108" t="n">
        <v>45.3477</v>
      </c>
      <c r="O16" s="108" t="n">
        <v>45.1919</v>
      </c>
      <c r="P16" s="108" t="n">
        <v>46397.03</v>
      </c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490.0192</v>
      </c>
      <c r="E17" s="91" t="n">
        <v>38.7031</v>
      </c>
      <c r="F17" s="91" t="n">
        <v>44.5565</v>
      </c>
      <c r="G17" s="91" t="n">
        <v>44.7038</v>
      </c>
      <c r="H17" s="91" t="n">
        <v>42233.08</v>
      </c>
      <c r="I17" s="91"/>
      <c r="J17" s="92"/>
      <c r="K17" s="84"/>
      <c r="L17" s="107" t="n">
        <v>2529.9024</v>
      </c>
      <c r="M17" s="108" t="n">
        <v>38.7706</v>
      </c>
      <c r="N17" s="108" t="n">
        <v>44.6418</v>
      </c>
      <c r="O17" s="108" t="n">
        <v>44.7416</v>
      </c>
      <c r="P17" s="108" t="n">
        <v>42238.66</v>
      </c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71.5456</v>
      </c>
      <c r="E18" s="98" t="n">
        <v>36.9287</v>
      </c>
      <c r="F18" s="98" t="n">
        <v>43.9547</v>
      </c>
      <c r="G18" s="98" t="n">
        <v>44.2287</v>
      </c>
      <c r="H18" s="98" t="n">
        <v>39428.67</v>
      </c>
      <c r="I18" s="98"/>
      <c r="J18" s="99"/>
      <c r="K18" s="84"/>
      <c r="L18" s="110" t="n">
        <v>1201.4736</v>
      </c>
      <c r="M18" s="111" t="n">
        <v>37.0082</v>
      </c>
      <c r="N18" s="111" t="n">
        <v>43.9541</v>
      </c>
      <c r="O18" s="111" t="n">
        <v>44.3042</v>
      </c>
      <c r="P18" s="111" t="n">
        <v>44139.74</v>
      </c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1867.87</v>
      </c>
      <c r="I19" s="73" t="n">
        <v>53.35</v>
      </c>
      <c r="J19" s="52" t="n">
        <f aca="false">H19/3600</f>
        <v>6.07440833333333</v>
      </c>
      <c r="L19" s="72" t="n">
        <v>5182.6552</v>
      </c>
      <c r="M19" s="73" t="n">
        <v>41.7723</v>
      </c>
      <c r="N19" s="73" t="n">
        <v>43.2873</v>
      </c>
      <c r="O19" s="73" t="n">
        <v>44.7225</v>
      </c>
      <c r="P19" s="73" t="n">
        <v>21823.46</v>
      </c>
      <c r="Q19" s="73" t="n">
        <v>51.0918115942029</v>
      </c>
      <c r="R19" s="52" t="n">
        <f aca="false">P19/3600</f>
        <v>6.0620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88.03</v>
      </c>
      <c r="I20" s="75" t="n">
        <v>43.39</v>
      </c>
      <c r="J20" s="57" t="n">
        <f aca="false">H20/3600</f>
        <v>5.58000833333333</v>
      </c>
      <c r="L20" s="74" t="n">
        <v>2424.2032</v>
      </c>
      <c r="M20" s="75" t="n">
        <v>39.7648</v>
      </c>
      <c r="N20" s="75" t="n">
        <v>41.664</v>
      </c>
      <c r="O20" s="75" t="n">
        <v>42.7794</v>
      </c>
      <c r="P20" s="75" t="n">
        <v>21069</v>
      </c>
      <c r="Q20" s="75" t="n">
        <v>41.9378985507247</v>
      </c>
      <c r="R20" s="57" t="n">
        <f aca="false">P20/3600</f>
        <v>5.852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8334.48</v>
      </c>
      <c r="I21" s="75" t="n">
        <v>38.75</v>
      </c>
      <c r="J21" s="57" t="n">
        <f aca="false">H21/3600</f>
        <v>5.09291111111111</v>
      </c>
      <c r="L21" s="74" t="n">
        <v>1172.3696</v>
      </c>
      <c r="M21" s="75" t="n">
        <v>37.2192</v>
      </c>
      <c r="N21" s="75" t="n">
        <v>40.3821</v>
      </c>
      <c r="O21" s="75" t="n">
        <v>41.516</v>
      </c>
      <c r="P21" s="75" t="n">
        <v>17897.99</v>
      </c>
      <c r="Q21" s="75" t="n">
        <v>36.7734782608696</v>
      </c>
      <c r="R21" s="57" t="n">
        <f aca="false">P21/3600</f>
        <v>4.971663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123.96</v>
      </c>
      <c r="I22" s="77" t="n">
        <v>33.84</v>
      </c>
      <c r="J22" s="63" t="n">
        <f aca="false">H22/3600</f>
        <v>4.75665555555556</v>
      </c>
      <c r="L22" s="76" t="n">
        <v>575.4976</v>
      </c>
      <c r="M22" s="77" t="n">
        <v>34.6165</v>
      </c>
      <c r="N22" s="77" t="n">
        <v>39.4492</v>
      </c>
      <c r="O22" s="77" t="n">
        <v>40.7829</v>
      </c>
      <c r="P22" s="77" t="n">
        <v>17706.48</v>
      </c>
      <c r="Q22" s="77" t="n">
        <v>31.6090579710145</v>
      </c>
      <c r="R22" s="63" t="n">
        <f aca="false">P22/3600</f>
        <v>4.9184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882.02</v>
      </c>
      <c r="I23" s="73" t="n">
        <v>54.61</v>
      </c>
      <c r="J23" s="52" t="n">
        <f aca="false">H23/3600</f>
        <v>5.52278333333333</v>
      </c>
      <c r="L23" s="72" t="n">
        <v>7902.3488</v>
      </c>
      <c r="M23" s="73" t="n">
        <v>39.9023</v>
      </c>
      <c r="N23" s="73" t="n">
        <v>41.8721</v>
      </c>
      <c r="O23" s="73" t="n">
        <v>42.978</v>
      </c>
      <c r="P23" s="73" t="n">
        <v>21288</v>
      </c>
      <c r="Q23" s="73" t="n">
        <v>50.6271014492754</v>
      </c>
      <c r="R23" s="52" t="n">
        <f aca="false">P23/3600</f>
        <v>5.9133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8071.26</v>
      </c>
      <c r="I24" s="75" t="n">
        <v>43.08</v>
      </c>
      <c r="J24" s="57" t="n">
        <f aca="false">H24/3600</f>
        <v>5.01979444444444</v>
      </c>
      <c r="L24" s="74" t="n">
        <v>3184.048</v>
      </c>
      <c r="M24" s="75" t="n">
        <v>37.0086</v>
      </c>
      <c r="N24" s="75" t="n">
        <v>39.7204</v>
      </c>
      <c r="O24" s="75" t="n">
        <v>40.733</v>
      </c>
      <c r="P24" s="75" t="n">
        <v>17680.34</v>
      </c>
      <c r="Q24" s="75" t="n">
        <v>40.535</v>
      </c>
      <c r="R24" s="57" t="n">
        <f aca="false">P24/3600</f>
        <v>4.9112055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6636.81</v>
      </c>
      <c r="I25" s="75" t="n">
        <v>36.2</v>
      </c>
      <c r="J25" s="57" t="n">
        <f aca="false">H25/3600</f>
        <v>4.62133611111111</v>
      </c>
      <c r="L25" s="74" t="n">
        <v>1354.2408</v>
      </c>
      <c r="M25" s="75" t="n">
        <v>34.219</v>
      </c>
      <c r="N25" s="75" t="n">
        <v>38.0985</v>
      </c>
      <c r="O25" s="75" t="n">
        <v>39.3741</v>
      </c>
      <c r="P25" s="75" t="n">
        <v>16060.81</v>
      </c>
      <c r="Q25" s="75" t="n">
        <v>35.3530434782609</v>
      </c>
      <c r="R25" s="57" t="n">
        <f aca="false">P25/3600</f>
        <v>4.461336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5587.09</v>
      </c>
      <c r="I26" s="77" t="n">
        <v>31.33</v>
      </c>
      <c r="J26" s="63" t="n">
        <f aca="false">H26/3600</f>
        <v>4.32974722222222</v>
      </c>
      <c r="L26" s="76" t="n">
        <v>589.7696</v>
      </c>
      <c r="M26" s="77" t="n">
        <v>31.6382</v>
      </c>
      <c r="N26" s="77" t="n">
        <v>37.0104</v>
      </c>
      <c r="O26" s="77" t="n">
        <v>38.6465</v>
      </c>
      <c r="P26" s="77" t="n">
        <v>16465.34</v>
      </c>
      <c r="Q26" s="77" t="n">
        <v>32.8979710144928</v>
      </c>
      <c r="R26" s="63" t="n">
        <f aca="false">P26/3600</f>
        <v>4.5737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098.33</v>
      </c>
      <c r="I27" s="73" t="n">
        <v>106.12</v>
      </c>
      <c r="J27" s="52" t="n">
        <f aca="false">H27/3600</f>
        <v>11.9717583333333</v>
      </c>
      <c r="L27" s="72" t="n">
        <v>19361.9536</v>
      </c>
      <c r="M27" s="73" t="n">
        <v>38.7003</v>
      </c>
      <c r="N27" s="73" t="n">
        <v>40.0733</v>
      </c>
      <c r="O27" s="73" t="n">
        <v>43.1909</v>
      </c>
      <c r="P27" s="73" t="n">
        <v>42286.72</v>
      </c>
      <c r="Q27" s="73" t="n">
        <v>105.761014492754</v>
      </c>
      <c r="R27" s="52" t="n">
        <f aca="false">P27/3600</f>
        <v>11.7463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5312.9</v>
      </c>
      <c r="I28" s="75" t="n">
        <v>76.55</v>
      </c>
      <c r="J28" s="57" t="n">
        <f aca="false">H28/3600</f>
        <v>9.80913888888889</v>
      </c>
      <c r="L28" s="74" t="n">
        <v>5738.9032</v>
      </c>
      <c r="M28" s="75" t="n">
        <v>36.7375</v>
      </c>
      <c r="N28" s="75" t="n">
        <v>38.8358</v>
      </c>
      <c r="O28" s="75" t="n">
        <v>41.241</v>
      </c>
      <c r="P28" s="75" t="n">
        <v>37480.12</v>
      </c>
      <c r="Q28" s="75" t="n">
        <v>72.4509420289855</v>
      </c>
      <c r="R28" s="57" t="n">
        <f aca="false">P28/3600</f>
        <v>10.411144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3077.03</v>
      </c>
      <c r="I29" s="75" t="n">
        <v>65.98</v>
      </c>
      <c r="J29" s="57" t="n">
        <f aca="false">H29/3600</f>
        <v>9.18806388888889</v>
      </c>
      <c r="L29" s="74" t="n">
        <v>2616.1208</v>
      </c>
      <c r="M29" s="75" t="n">
        <v>34.623</v>
      </c>
      <c r="N29" s="75" t="n">
        <v>37.9022</v>
      </c>
      <c r="O29" s="75" t="n">
        <v>39.6756</v>
      </c>
      <c r="P29" s="75" t="n">
        <v>32981.52</v>
      </c>
      <c r="Q29" s="75" t="n">
        <v>61.7187681159421</v>
      </c>
      <c r="R29" s="57" t="n">
        <f aca="false">P29/3600</f>
        <v>9.1615333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1250.82</v>
      </c>
      <c r="I30" s="77" t="n">
        <v>56.79</v>
      </c>
      <c r="J30" s="63" t="n">
        <f aca="false">H30/3600</f>
        <v>8.68078333333333</v>
      </c>
      <c r="L30" s="76" t="n">
        <v>1300.2568</v>
      </c>
      <c r="M30" s="77" t="n">
        <v>32.3484</v>
      </c>
      <c r="N30" s="77" t="n">
        <v>37.1738</v>
      </c>
      <c r="O30" s="77" t="n">
        <v>38.5349</v>
      </c>
      <c r="P30" s="77" t="n">
        <v>32351.74</v>
      </c>
      <c r="Q30" s="77" t="n">
        <v>55.2917391304348</v>
      </c>
      <c r="R30" s="63" t="n">
        <f aca="false">P30/3600</f>
        <v>8.98659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49923.58</v>
      </c>
      <c r="I31" s="73" t="n">
        <v>122.28</v>
      </c>
      <c r="J31" s="52" t="n">
        <f aca="false">H31/3600</f>
        <v>13.8676611111111</v>
      </c>
      <c r="L31" s="72" t="n">
        <v>19679.9672</v>
      </c>
      <c r="M31" s="73" t="n">
        <v>39.425</v>
      </c>
      <c r="N31" s="73" t="n">
        <v>43.5252</v>
      </c>
      <c r="O31" s="73" t="n">
        <v>44.6716</v>
      </c>
      <c r="P31" s="73" t="n">
        <v>50355.29</v>
      </c>
      <c r="Q31" s="73" t="n">
        <v>109.803115942029</v>
      </c>
      <c r="R31" s="52" t="n">
        <f aca="false">P31/3600</f>
        <v>13.9875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3520.25</v>
      </c>
      <c r="I32" s="75" t="n">
        <v>96.8</v>
      </c>
      <c r="J32" s="57" t="n">
        <f aca="false">H32/3600</f>
        <v>12.0889583333333</v>
      </c>
      <c r="L32" s="74" t="n">
        <v>6734.9392</v>
      </c>
      <c r="M32" s="75" t="n">
        <v>37.5356</v>
      </c>
      <c r="N32" s="75" t="n">
        <v>42.0814</v>
      </c>
      <c r="O32" s="75" t="n">
        <v>42.5149</v>
      </c>
      <c r="P32" s="75" t="n">
        <v>42644.07</v>
      </c>
      <c r="Q32" s="75" t="n">
        <v>89.3295652173913</v>
      </c>
      <c r="R32" s="57" t="n">
        <f aca="false">P32/3600</f>
        <v>11.84557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9304.67</v>
      </c>
      <c r="I33" s="75" t="n">
        <v>83.88</v>
      </c>
      <c r="J33" s="57" t="n">
        <f aca="false">H33/3600</f>
        <v>10.9179638888889</v>
      </c>
      <c r="L33" s="74" t="n">
        <v>3126.6328</v>
      </c>
      <c r="M33" s="75" t="n">
        <v>35.5838</v>
      </c>
      <c r="N33" s="75" t="n">
        <v>40.7405</v>
      </c>
      <c r="O33" s="75" t="n">
        <v>40.6335</v>
      </c>
      <c r="P33" s="75" t="n">
        <v>38651.16</v>
      </c>
      <c r="Q33" s="75" t="n">
        <v>82.8060869565218</v>
      </c>
      <c r="R33" s="57" t="n">
        <f aca="false">P33/3600</f>
        <v>10.736433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6596.1</v>
      </c>
      <c r="I34" s="77" t="n">
        <v>73.88</v>
      </c>
      <c r="J34" s="63" t="n">
        <f aca="false">H34/3600</f>
        <v>10.1655833333333</v>
      </c>
      <c r="L34" s="76" t="n">
        <v>1610.5792</v>
      </c>
      <c r="M34" s="77" t="n">
        <v>33.4826</v>
      </c>
      <c r="N34" s="77" t="n">
        <v>39.8017</v>
      </c>
      <c r="O34" s="77" t="n">
        <v>39.3171</v>
      </c>
      <c r="P34" s="77" t="n">
        <v>36473.52</v>
      </c>
      <c r="Q34" s="77" t="n">
        <v>68.7507971014493</v>
      </c>
      <c r="R34" s="63" t="n">
        <f aca="false">P34/3600</f>
        <v>10.1315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6210.06</v>
      </c>
      <c r="I35" s="73" t="n">
        <v>219.88</v>
      </c>
      <c r="J35" s="52" t="n">
        <f aca="false">H35/3600</f>
        <v>15.6139055555556</v>
      </c>
      <c r="L35" s="72" t="n">
        <v>51588.9952</v>
      </c>
      <c r="M35" s="73" t="n">
        <v>38.2285</v>
      </c>
      <c r="N35" s="73" t="n">
        <v>41.8799</v>
      </c>
      <c r="O35" s="73" t="n">
        <v>44.0063</v>
      </c>
      <c r="P35" s="73" t="n">
        <v>55993.24</v>
      </c>
      <c r="Q35" s="73" t="n">
        <v>162.27152173913</v>
      </c>
      <c r="R35" s="52" t="n">
        <f aca="false">P35/3600</f>
        <v>15.5536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0715.74</v>
      </c>
      <c r="I36" s="75" t="n">
        <v>110.08</v>
      </c>
      <c r="J36" s="57" t="n">
        <f aca="false">H36/3600</f>
        <v>11.3099277777778</v>
      </c>
      <c r="L36" s="74" t="n">
        <v>7364.532</v>
      </c>
      <c r="M36" s="75" t="n">
        <v>35.4321</v>
      </c>
      <c r="N36" s="75" t="n">
        <v>40.359</v>
      </c>
      <c r="O36" s="75" t="n">
        <v>42.7053</v>
      </c>
      <c r="P36" s="75" t="n">
        <v>41466.79</v>
      </c>
      <c r="Q36" s="75" t="n">
        <v>100.105579710145</v>
      </c>
      <c r="R36" s="57" t="n">
        <f aca="false">P36/3600</f>
        <v>11.518552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7570.65</v>
      </c>
      <c r="I37" s="75" t="n">
        <v>85.88</v>
      </c>
      <c r="J37" s="57" t="n">
        <f aca="false">H37/3600</f>
        <v>10.4362916666667</v>
      </c>
      <c r="L37" s="74" t="n">
        <v>1978.7408</v>
      </c>
      <c r="M37" s="75" t="n">
        <v>33.6396</v>
      </c>
      <c r="N37" s="75" t="n">
        <v>39.0761</v>
      </c>
      <c r="O37" s="75" t="n">
        <v>41.6911</v>
      </c>
      <c r="P37" s="75" t="n">
        <v>37492.76</v>
      </c>
      <c r="Q37" s="75" t="n">
        <v>79.7460144927536</v>
      </c>
      <c r="R37" s="57" t="n">
        <f aca="false">P37/3600</f>
        <v>10.41465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6354.56</v>
      </c>
      <c r="I38" s="77" t="n">
        <v>75.53</v>
      </c>
      <c r="J38" s="63" t="n">
        <f aca="false">H38/3600</f>
        <v>10.0984888888889</v>
      </c>
      <c r="L38" s="76" t="n">
        <v>782.104</v>
      </c>
      <c r="M38" s="77" t="n">
        <v>31.5465</v>
      </c>
      <c r="N38" s="77" t="n">
        <v>38.2531</v>
      </c>
      <c r="O38" s="77" t="n">
        <v>40.9883</v>
      </c>
      <c r="P38" s="77" t="n">
        <v>37680.17</v>
      </c>
      <c r="Q38" s="77" t="n">
        <v>74.8709420289855</v>
      </c>
      <c r="R38" s="63" t="n">
        <f aca="false">P38/3600</f>
        <v>10.46671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8844.9</v>
      </c>
      <c r="I39" s="73" t="n">
        <v>21.58</v>
      </c>
      <c r="J39" s="52" t="n">
        <f aca="false">H39/3600</f>
        <v>2.45691666666667</v>
      </c>
      <c r="L39" s="72" t="n">
        <v>3654.9448</v>
      </c>
      <c r="M39" s="73" t="n">
        <v>40.23</v>
      </c>
      <c r="N39" s="73" t="n">
        <v>42.365</v>
      </c>
      <c r="O39" s="73" t="n">
        <v>42.7192</v>
      </c>
      <c r="P39" s="73" t="n">
        <v>8891.75</v>
      </c>
      <c r="Q39" s="73" t="n">
        <v>21.9290579710145</v>
      </c>
      <c r="R39" s="52" t="n">
        <f aca="false">P39/3600</f>
        <v>2.4699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7792.8</v>
      </c>
      <c r="I40" s="75" t="n">
        <v>18.38</v>
      </c>
      <c r="J40" s="57" t="n">
        <f aca="false">H40/3600</f>
        <v>2.16466666666667</v>
      </c>
      <c r="L40" s="74" t="n">
        <v>1722.9208</v>
      </c>
      <c r="M40" s="75" t="n">
        <v>37.0504</v>
      </c>
      <c r="N40" s="75" t="n">
        <v>39.6527</v>
      </c>
      <c r="O40" s="75" t="n">
        <v>39.7918</v>
      </c>
      <c r="P40" s="75" t="n">
        <v>8254.06</v>
      </c>
      <c r="Q40" s="75" t="n">
        <v>18.0184782608696</v>
      </c>
      <c r="R40" s="57" t="n">
        <f aca="false">P40/3600</f>
        <v>2.29279444444444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008.15</v>
      </c>
      <c r="I41" s="75" t="n">
        <v>14.84</v>
      </c>
      <c r="J41" s="57" t="n">
        <f aca="false">H41/3600</f>
        <v>1.94670833333333</v>
      </c>
      <c r="L41" s="74" t="n">
        <v>824.4664</v>
      </c>
      <c r="M41" s="75" t="n">
        <v>34.241</v>
      </c>
      <c r="N41" s="75" t="n">
        <v>37.7638</v>
      </c>
      <c r="O41" s="75" t="n">
        <v>37.7643</v>
      </c>
      <c r="P41" s="75" t="n">
        <v>7446.45</v>
      </c>
      <c r="Q41" s="75" t="n">
        <v>16.6068115942029</v>
      </c>
      <c r="R41" s="57" t="n">
        <f aca="false">P41/3600</f>
        <v>2.068458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584.27</v>
      </c>
      <c r="I42" s="77" t="n">
        <v>13.05</v>
      </c>
      <c r="J42" s="63" t="n">
        <f aca="false">H42/3600</f>
        <v>1.82896388888889</v>
      </c>
      <c r="L42" s="76" t="n">
        <v>427.5</v>
      </c>
      <c r="M42" s="77" t="n">
        <v>31.8481</v>
      </c>
      <c r="N42" s="77" t="n">
        <v>36.4856</v>
      </c>
      <c r="O42" s="77" t="n">
        <v>36.3405</v>
      </c>
      <c r="P42" s="77" t="n">
        <v>6497.36</v>
      </c>
      <c r="Q42" s="77" t="n">
        <v>21.771231884058</v>
      </c>
      <c r="R42" s="63" t="n">
        <f aca="false">P42/3600</f>
        <v>1.8048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9806.11</v>
      </c>
      <c r="I43" s="73" t="n">
        <v>25.14</v>
      </c>
      <c r="J43" s="52" t="n">
        <f aca="false">H43/3600</f>
        <v>2.72391944444445</v>
      </c>
      <c r="L43" s="72" t="n">
        <v>4165.6024</v>
      </c>
      <c r="M43" s="73" t="n">
        <v>40.1123</v>
      </c>
      <c r="N43" s="73" t="n">
        <v>42.9134</v>
      </c>
      <c r="O43" s="73" t="n">
        <v>44.204</v>
      </c>
      <c r="P43" s="73" t="n">
        <v>10158.4</v>
      </c>
      <c r="Q43" s="73" t="n">
        <v>2630.58121014493</v>
      </c>
      <c r="R43" s="52" t="n">
        <f aca="false">P43/3600</f>
        <v>2.8217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727.87</v>
      </c>
      <c r="I44" s="75" t="n">
        <v>21.37</v>
      </c>
      <c r="J44" s="57" t="n">
        <f aca="false">H44/3600</f>
        <v>2.42440833333333</v>
      </c>
      <c r="L44" s="74" t="n">
        <v>1872.2032</v>
      </c>
      <c r="M44" s="75" t="n">
        <v>37.2782</v>
      </c>
      <c r="N44" s="75" t="n">
        <v>40.7715</v>
      </c>
      <c r="O44" s="75" t="n">
        <v>41.8074</v>
      </c>
      <c r="P44" s="75" t="n">
        <v>9349.32</v>
      </c>
      <c r="Q44" s="75" t="n">
        <v>26.2605072463768</v>
      </c>
      <c r="R44" s="57" t="n">
        <f aca="false">P44/3600</f>
        <v>2.59703333333333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8006.22</v>
      </c>
      <c r="I45" s="75" t="n">
        <v>17.29</v>
      </c>
      <c r="J45" s="57" t="n">
        <f aca="false">H45/3600</f>
        <v>2.22395</v>
      </c>
      <c r="L45" s="74" t="n">
        <v>912.516</v>
      </c>
      <c r="M45" s="75" t="n">
        <v>34.3479</v>
      </c>
      <c r="N45" s="75" t="n">
        <v>39.0584</v>
      </c>
      <c r="O45" s="75" t="n">
        <v>39.9414</v>
      </c>
      <c r="P45" s="75" t="n">
        <v>8315.08</v>
      </c>
      <c r="Q45" s="75" t="n">
        <v>18.2201449275362</v>
      </c>
      <c r="R45" s="57" t="n">
        <f aca="false">P45/3600</f>
        <v>2.309744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7546.95</v>
      </c>
      <c r="I46" s="77" t="n">
        <v>15.76</v>
      </c>
      <c r="J46" s="63" t="n">
        <f aca="false">H46/3600</f>
        <v>2.096375</v>
      </c>
      <c r="L46" s="76" t="n">
        <v>470.184</v>
      </c>
      <c r="M46" s="77" t="n">
        <v>31.4826</v>
      </c>
      <c r="N46" s="77" t="n">
        <v>37.8652</v>
      </c>
      <c r="O46" s="77" t="n">
        <v>38.648</v>
      </c>
      <c r="P46" s="77" t="n">
        <v>7825.31</v>
      </c>
      <c r="Q46" s="77" t="n">
        <v>16.4752898550725</v>
      </c>
      <c r="R46" s="63" t="n">
        <f aca="false">P46/3600</f>
        <v>2.1736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349.66</v>
      </c>
      <c r="I47" s="73" t="n">
        <v>28.52</v>
      </c>
      <c r="J47" s="52" t="n">
        <f aca="false">H47/3600</f>
        <v>2.59712777777778</v>
      </c>
      <c r="L47" s="72" t="n">
        <v>7873.6488</v>
      </c>
      <c r="M47" s="73" t="n">
        <v>38.3426</v>
      </c>
      <c r="N47" s="73" t="n">
        <v>40.8125</v>
      </c>
      <c r="O47" s="73" t="n">
        <v>41.7203</v>
      </c>
      <c r="P47" s="73" t="n">
        <v>9252.73</v>
      </c>
      <c r="Q47" s="73" t="n">
        <v>26.628768115942</v>
      </c>
      <c r="R47" s="52" t="n">
        <f aca="false">P47/3600</f>
        <v>2.5702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933.87</v>
      </c>
      <c r="I48" s="75" t="n">
        <v>23.17</v>
      </c>
      <c r="J48" s="57" t="n">
        <f aca="false">H48/3600</f>
        <v>2.20385277777778</v>
      </c>
      <c r="L48" s="74" t="n">
        <v>3377.2824</v>
      </c>
      <c r="M48" s="75" t="n">
        <v>34.5213</v>
      </c>
      <c r="N48" s="75" t="n">
        <v>38.1137</v>
      </c>
      <c r="O48" s="75" t="n">
        <v>38.9068</v>
      </c>
      <c r="P48" s="75" t="n">
        <v>8161.27</v>
      </c>
      <c r="Q48" s="75" t="n">
        <v>21.9027536231884</v>
      </c>
      <c r="R48" s="57" t="n">
        <f aca="false">P48/3600</f>
        <v>2.2670194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7105.79</v>
      </c>
      <c r="I49" s="75" t="n">
        <v>18.15</v>
      </c>
      <c r="J49" s="57" t="n">
        <f aca="false">H49/3600</f>
        <v>1.97383055555556</v>
      </c>
      <c r="L49" s="74" t="n">
        <v>1482.1104</v>
      </c>
      <c r="M49" s="75" t="n">
        <v>31.0381</v>
      </c>
      <c r="N49" s="75" t="n">
        <v>36.1587</v>
      </c>
      <c r="O49" s="75" t="n">
        <v>36.9002</v>
      </c>
      <c r="P49" s="75" t="n">
        <v>6955.45</v>
      </c>
      <c r="Q49" s="75" t="n">
        <v>17.1065942028986</v>
      </c>
      <c r="R49" s="57" t="n">
        <f aca="false">P49/3600</f>
        <v>1.9320694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6438.63</v>
      </c>
      <c r="I50" s="77" t="n">
        <v>14.5</v>
      </c>
      <c r="J50" s="63" t="n">
        <f aca="false">H50/3600</f>
        <v>1.78850833333333</v>
      </c>
      <c r="L50" s="76" t="n">
        <v>645.1952</v>
      </c>
      <c r="M50" s="77" t="n">
        <v>27.8346</v>
      </c>
      <c r="N50" s="77" t="n">
        <v>34.8603</v>
      </c>
      <c r="O50" s="77" t="n">
        <v>35.6047</v>
      </c>
      <c r="P50" s="77" t="n">
        <v>6601.27</v>
      </c>
      <c r="Q50" s="77" t="n">
        <v>16.3086956521739</v>
      </c>
      <c r="R50" s="63" t="n">
        <f aca="false">P50/3600</f>
        <v>1.8336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967.18</v>
      </c>
      <c r="I51" s="73" t="n">
        <v>18.11</v>
      </c>
      <c r="J51" s="52" t="n">
        <f aca="false">H51/3600</f>
        <v>1.93532777777778</v>
      </c>
      <c r="L51" s="72" t="n">
        <v>5671.1192</v>
      </c>
      <c r="M51" s="73" t="n">
        <v>39.9212</v>
      </c>
      <c r="N51" s="73" t="n">
        <v>41.3544</v>
      </c>
      <c r="O51" s="73" t="n">
        <v>42.7179</v>
      </c>
      <c r="P51" s="73" t="n">
        <v>7097.11</v>
      </c>
      <c r="Q51" s="73" t="n">
        <v>20.254347826087</v>
      </c>
      <c r="R51" s="52" t="n">
        <f aca="false">P51/3600</f>
        <v>1.9714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6036.9</v>
      </c>
      <c r="I52" s="75" t="n">
        <v>14.64</v>
      </c>
      <c r="J52" s="57" t="n">
        <f aca="false">H52/3600</f>
        <v>1.67691666666667</v>
      </c>
      <c r="L52" s="74" t="n">
        <v>2269.384</v>
      </c>
      <c r="M52" s="75" t="n">
        <v>36.2526</v>
      </c>
      <c r="N52" s="75" t="n">
        <v>38.7254</v>
      </c>
      <c r="O52" s="75" t="n">
        <v>40.3255</v>
      </c>
      <c r="P52" s="75" t="n">
        <v>5907.64</v>
      </c>
      <c r="Q52" s="75" t="n">
        <v>13.6782608695652</v>
      </c>
      <c r="R52" s="57" t="n">
        <f aca="false">P52/3600</f>
        <v>1.64101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376.47</v>
      </c>
      <c r="I53" s="75" t="n">
        <v>11.55</v>
      </c>
      <c r="J53" s="57" t="n">
        <f aca="false">H53/3600</f>
        <v>1.49346388888889</v>
      </c>
      <c r="L53" s="74" t="n">
        <v>1006.64</v>
      </c>
      <c r="M53" s="75" t="n">
        <v>33.0812</v>
      </c>
      <c r="N53" s="75" t="n">
        <v>36.8147</v>
      </c>
      <c r="O53" s="75" t="n">
        <v>38.5149</v>
      </c>
      <c r="P53" s="75" t="n">
        <v>5281.52</v>
      </c>
      <c r="Q53" s="75" t="n">
        <v>11.4599275362319</v>
      </c>
      <c r="R53" s="57" t="n">
        <f aca="false">P53/3600</f>
        <v>1.467088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773.88</v>
      </c>
      <c r="I54" s="77" t="n">
        <v>9.54</v>
      </c>
      <c r="J54" s="63" t="n">
        <f aca="false">H54/3600</f>
        <v>1.32607777777778</v>
      </c>
      <c r="L54" s="76" t="n">
        <v>466.2984</v>
      </c>
      <c r="M54" s="77" t="n">
        <v>30.202</v>
      </c>
      <c r="N54" s="77" t="n">
        <v>35.511</v>
      </c>
      <c r="O54" s="77" t="n">
        <v>37.2102</v>
      </c>
      <c r="P54" s="77" t="n">
        <v>4733.69</v>
      </c>
      <c r="Q54" s="77" t="n">
        <v>9.96057971014493</v>
      </c>
      <c r="R54" s="63" t="n">
        <f aca="false">P54/3600</f>
        <v>1.3149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99.97</v>
      </c>
      <c r="I55" s="73" t="n">
        <v>6.72</v>
      </c>
      <c r="J55" s="52" t="n">
        <f aca="false">H55/3600</f>
        <v>0.638880555555556</v>
      </c>
      <c r="L55" s="72" t="n">
        <v>1717.772</v>
      </c>
      <c r="M55" s="73" t="n">
        <v>40.8857</v>
      </c>
      <c r="N55" s="73" t="n">
        <v>43.3076</v>
      </c>
      <c r="O55" s="73" t="n">
        <v>42.7233</v>
      </c>
      <c r="P55" s="73" t="n">
        <v>2256.51</v>
      </c>
      <c r="Q55" s="73" t="n">
        <v>5.95355072463768</v>
      </c>
      <c r="R55" s="52" t="n">
        <f aca="false">P55/3600</f>
        <v>0.6268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078.62</v>
      </c>
      <c r="I56" s="75" t="n">
        <v>5.33</v>
      </c>
      <c r="J56" s="57" t="n">
        <f aca="false">H56/3600</f>
        <v>0.577394444444444</v>
      </c>
      <c r="L56" s="74" t="n">
        <v>856.7128</v>
      </c>
      <c r="M56" s="75" t="n">
        <v>37.0198</v>
      </c>
      <c r="N56" s="75" t="n">
        <v>40.5329</v>
      </c>
      <c r="O56" s="75" t="n">
        <v>39.5307</v>
      </c>
      <c r="P56" s="75" t="n">
        <v>2050.37</v>
      </c>
      <c r="Q56" s="75" t="n">
        <v>4.95398550724638</v>
      </c>
      <c r="R56" s="57" t="n">
        <f aca="false">P56/3600</f>
        <v>0.5695472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58.4</v>
      </c>
      <c r="I57" s="75" t="n">
        <v>4.83</v>
      </c>
      <c r="J57" s="57" t="n">
        <f aca="false">H57/3600</f>
        <v>0.516222222222222</v>
      </c>
      <c r="L57" s="74" t="n">
        <v>420.3888</v>
      </c>
      <c r="M57" s="75" t="n">
        <v>33.5275</v>
      </c>
      <c r="N57" s="75" t="n">
        <v>38.4995</v>
      </c>
      <c r="O57" s="75" t="n">
        <v>37.2151</v>
      </c>
      <c r="P57" s="75" t="n">
        <v>1843.58</v>
      </c>
      <c r="Q57" s="75" t="n">
        <v>5.13811594202899</v>
      </c>
      <c r="R57" s="57" t="n">
        <f aca="false">P57/3600</f>
        <v>0.51210555555555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690.68</v>
      </c>
      <c r="I58" s="77" t="n">
        <v>4.25</v>
      </c>
      <c r="J58" s="63" t="n">
        <f aca="false">H58/3600</f>
        <v>0.469633333333333</v>
      </c>
      <c r="L58" s="76" t="n">
        <v>214.4864</v>
      </c>
      <c r="M58" s="77" t="n">
        <v>30.5922</v>
      </c>
      <c r="N58" s="77" t="n">
        <v>37.1091</v>
      </c>
      <c r="O58" s="77" t="n">
        <v>35.6249</v>
      </c>
      <c r="P58" s="77" t="n">
        <v>1679.21</v>
      </c>
      <c r="Q58" s="77" t="n">
        <v>4.05086956521739</v>
      </c>
      <c r="R58" s="63" t="n">
        <f aca="false">P58/3600</f>
        <v>0.4664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526.72</v>
      </c>
      <c r="I59" s="73" t="n">
        <v>8.61</v>
      </c>
      <c r="J59" s="52" t="n">
        <f aca="false">H59/3600</f>
        <v>0.701866666666667</v>
      </c>
      <c r="L59" s="72" t="n">
        <v>2150.0912</v>
      </c>
      <c r="M59" s="73" t="n">
        <v>38.3185</v>
      </c>
      <c r="N59" s="73" t="n">
        <v>42.4485</v>
      </c>
      <c r="O59" s="73" t="n">
        <v>43.4144</v>
      </c>
      <c r="P59" s="73" t="n">
        <v>2505.09</v>
      </c>
      <c r="Q59" s="73" t="n">
        <v>8.35601449275363</v>
      </c>
      <c r="R59" s="52" t="n">
        <f aca="false">P59/3600</f>
        <v>0.6958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066.53</v>
      </c>
      <c r="I60" s="75" t="n">
        <v>7.11</v>
      </c>
      <c r="J60" s="57" t="n">
        <f aca="false">H60/3600</f>
        <v>0.574036111111111</v>
      </c>
      <c r="L60" s="74" t="n">
        <v>746.5224</v>
      </c>
      <c r="M60" s="75" t="n">
        <v>34.5398</v>
      </c>
      <c r="N60" s="75" t="n">
        <v>40.4585</v>
      </c>
      <c r="O60" s="75" t="n">
        <v>41.3364</v>
      </c>
      <c r="P60" s="75" t="n">
        <v>2052.1</v>
      </c>
      <c r="Q60" s="75" t="n">
        <v>6.12891304347826</v>
      </c>
      <c r="R60" s="57" t="n">
        <f aca="false">P60/3600</f>
        <v>0.5700277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802.92</v>
      </c>
      <c r="I61" s="75" t="n">
        <v>5.56</v>
      </c>
      <c r="J61" s="57" t="n">
        <f aca="false">H61/3600</f>
        <v>0.500811111111111</v>
      </c>
      <c r="L61" s="74" t="n">
        <v>296.5864</v>
      </c>
      <c r="M61" s="75" t="n">
        <v>31.3811</v>
      </c>
      <c r="N61" s="75" t="n">
        <v>39.1376</v>
      </c>
      <c r="O61" s="75" t="n">
        <v>39.9056</v>
      </c>
      <c r="P61" s="75" t="n">
        <v>1964.8</v>
      </c>
      <c r="Q61" s="75" t="n">
        <v>5.82202898550725</v>
      </c>
      <c r="R61" s="57" t="n">
        <f aca="false">P61/3600</f>
        <v>0.5457777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689.24</v>
      </c>
      <c r="I62" s="77" t="n">
        <v>4.45</v>
      </c>
      <c r="J62" s="63" t="n">
        <f aca="false">H62/3600</f>
        <v>0.469233333333333</v>
      </c>
      <c r="L62" s="76" t="n">
        <v>127.3416</v>
      </c>
      <c r="M62" s="77" t="n">
        <v>28.407</v>
      </c>
      <c r="N62" s="77" t="n">
        <v>38.2115</v>
      </c>
      <c r="O62" s="77" t="n">
        <v>38.8401</v>
      </c>
      <c r="P62" s="77" t="n">
        <v>1835.67</v>
      </c>
      <c r="Q62" s="77" t="n">
        <v>4.36652173913044</v>
      </c>
      <c r="R62" s="63" t="n">
        <f aca="false">P62/3600</f>
        <v>0.5099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095.55</v>
      </c>
      <c r="I63" s="73" t="n">
        <v>7.17</v>
      </c>
      <c r="J63" s="52" t="n">
        <f aca="false">H63/3600</f>
        <v>0.582097222222222</v>
      </c>
      <c r="L63" s="72" t="n">
        <v>1908.4088</v>
      </c>
      <c r="M63" s="73" t="n">
        <v>38.0339</v>
      </c>
      <c r="N63" s="73" t="n">
        <v>40.5419</v>
      </c>
      <c r="O63" s="73" t="n">
        <v>41.218</v>
      </c>
      <c r="P63" s="73" t="n">
        <v>2131.21</v>
      </c>
      <c r="Q63" s="73" t="n">
        <v>6.90050724637681</v>
      </c>
      <c r="R63" s="52" t="n">
        <f aca="false">P63/3600</f>
        <v>0.5920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786.11</v>
      </c>
      <c r="I64" s="75" t="n">
        <v>5.14</v>
      </c>
      <c r="J64" s="57" t="n">
        <f aca="false">H64/3600</f>
        <v>0.496141666666667</v>
      </c>
      <c r="L64" s="74" t="n">
        <v>816.6192</v>
      </c>
      <c r="M64" s="75" t="n">
        <v>34.2788</v>
      </c>
      <c r="N64" s="75" t="n">
        <v>37.8169</v>
      </c>
      <c r="O64" s="75" t="n">
        <v>38.3755</v>
      </c>
      <c r="P64" s="75" t="n">
        <v>1798.29</v>
      </c>
      <c r="Q64" s="75" t="n">
        <v>5.64666666666667</v>
      </c>
      <c r="R64" s="57" t="n">
        <f aca="false">P64/3600</f>
        <v>0.499525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589.16</v>
      </c>
      <c r="I65" s="75" t="n">
        <v>4.57</v>
      </c>
      <c r="J65" s="57" t="n">
        <f aca="false">H65/3600</f>
        <v>0.441433333333333</v>
      </c>
      <c r="L65" s="74" t="n">
        <v>352.6152</v>
      </c>
      <c r="M65" s="75" t="n">
        <v>30.8353</v>
      </c>
      <c r="N65" s="75" t="n">
        <v>35.8079</v>
      </c>
      <c r="O65" s="75" t="n">
        <v>36.3426</v>
      </c>
      <c r="P65" s="75" t="n">
        <v>1589.55</v>
      </c>
      <c r="Q65" s="75" t="n">
        <v>4.48927536231884</v>
      </c>
      <c r="R65" s="57" t="n">
        <f aca="false">P65/3600</f>
        <v>0.441541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498.34</v>
      </c>
      <c r="I66" s="77" t="n">
        <v>3.94</v>
      </c>
      <c r="J66" s="63" t="n">
        <f aca="false">H66/3600</f>
        <v>0.416205555555556</v>
      </c>
      <c r="L66" s="76" t="n">
        <v>152.7408</v>
      </c>
      <c r="M66" s="77" t="n">
        <v>27.7997</v>
      </c>
      <c r="N66" s="77" t="n">
        <v>34.403</v>
      </c>
      <c r="O66" s="77" t="n">
        <v>34.9761</v>
      </c>
      <c r="P66" s="77" t="n">
        <v>1557.86</v>
      </c>
      <c r="Q66" s="77" t="n">
        <v>3.51601449275362</v>
      </c>
      <c r="R66" s="63" t="n">
        <f aca="false">P66/3600</f>
        <v>0.4327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631.7</v>
      </c>
      <c r="I67" s="73" t="n">
        <v>4.94</v>
      </c>
      <c r="J67" s="52" t="n">
        <f aca="false">H67/3600</f>
        <v>0.45325</v>
      </c>
      <c r="L67" s="72" t="n">
        <v>1339.2984</v>
      </c>
      <c r="M67" s="73" t="n">
        <v>39.8895</v>
      </c>
      <c r="N67" s="73" t="n">
        <v>41.1684</v>
      </c>
      <c r="O67" s="73" t="n">
        <v>42.2195</v>
      </c>
      <c r="P67" s="73" t="n">
        <v>1583.3</v>
      </c>
      <c r="Q67" s="73" t="n">
        <v>4.97152173913044</v>
      </c>
      <c r="R67" s="52" t="n">
        <f aca="false">P67/3600</f>
        <v>0.4398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387.64</v>
      </c>
      <c r="I68" s="75" t="n">
        <v>4.05</v>
      </c>
      <c r="J68" s="57" t="n">
        <f aca="false">H68/3600</f>
        <v>0.385455555555556</v>
      </c>
      <c r="L68" s="74" t="n">
        <v>640.0928</v>
      </c>
      <c r="M68" s="75" t="n">
        <v>35.8529</v>
      </c>
      <c r="N68" s="75" t="n">
        <v>38.2759</v>
      </c>
      <c r="O68" s="75" t="n">
        <v>39.4542</v>
      </c>
      <c r="P68" s="75" t="n">
        <v>1457.09</v>
      </c>
      <c r="Q68" s="75" t="n">
        <v>3.60369565217391</v>
      </c>
      <c r="R68" s="57" t="n">
        <f aca="false">P68/3600</f>
        <v>0.404747222222222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58.01</v>
      </c>
      <c r="I69" s="75" t="n">
        <v>3.34</v>
      </c>
      <c r="J69" s="57" t="n">
        <f aca="false">H69/3600</f>
        <v>0.349447222222222</v>
      </c>
      <c r="L69" s="74" t="n">
        <v>304.0568</v>
      </c>
      <c r="M69" s="75" t="n">
        <v>32.2445</v>
      </c>
      <c r="N69" s="75" t="n">
        <v>36.2751</v>
      </c>
      <c r="O69" s="75" t="n">
        <v>37.3667</v>
      </c>
      <c r="P69" s="75" t="n">
        <v>1334.32</v>
      </c>
      <c r="Q69" s="75" t="n">
        <v>3.22666666666667</v>
      </c>
      <c r="R69" s="57" t="n">
        <f aca="false">P69/3600</f>
        <v>0.3706444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98.42</v>
      </c>
      <c r="I70" s="77" t="n">
        <v>2.58</v>
      </c>
      <c r="J70" s="63" t="n">
        <f aca="false">H70/3600</f>
        <v>0.305116666666667</v>
      </c>
      <c r="L70" s="76" t="n">
        <v>147.4072</v>
      </c>
      <c r="M70" s="77" t="n">
        <v>29.3668</v>
      </c>
      <c r="N70" s="77" t="n">
        <v>34.8214</v>
      </c>
      <c r="O70" s="77" t="n">
        <v>35.9005</v>
      </c>
      <c r="P70" s="77" t="n">
        <v>1107.27</v>
      </c>
      <c r="Q70" s="77" t="n">
        <v>2.54275362318841</v>
      </c>
      <c r="R70" s="63" t="n">
        <f aca="false">P70/3600</f>
        <v>0.3075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553.73</v>
      </c>
      <c r="I71" s="73" t="n">
        <v>34.9</v>
      </c>
      <c r="J71" s="52" t="n">
        <f aca="false">H71/3600</f>
        <v>4.59825833333333</v>
      </c>
      <c r="L71" s="72" t="n">
        <v>2271.856</v>
      </c>
      <c r="M71" s="73" t="n">
        <v>42.5996</v>
      </c>
      <c r="N71" s="73" t="n">
        <v>46.2962</v>
      </c>
      <c r="O71" s="73" t="n">
        <v>47.53</v>
      </c>
      <c r="P71" s="73" t="n">
        <v>17233.85</v>
      </c>
      <c r="Q71" s="73" t="n">
        <v>33.1434782608696</v>
      </c>
      <c r="R71" s="52" t="n">
        <f aca="false">P71/3600</f>
        <v>4.7871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5449.8</v>
      </c>
      <c r="I72" s="75" t="n">
        <v>28.75</v>
      </c>
      <c r="J72" s="57" t="n">
        <f aca="false">H72/3600</f>
        <v>4.29161111111111</v>
      </c>
      <c r="L72" s="74" t="n">
        <v>905.48</v>
      </c>
      <c r="M72" s="75" t="n">
        <v>40.2935</v>
      </c>
      <c r="N72" s="75" t="n">
        <v>44.2864</v>
      </c>
      <c r="O72" s="75" t="n">
        <v>45.5627</v>
      </c>
      <c r="P72" s="75" t="n">
        <v>15286.93</v>
      </c>
      <c r="Q72" s="75" t="n">
        <v>30.3464492753623</v>
      </c>
      <c r="R72" s="57" t="n">
        <f aca="false">P72/3600</f>
        <v>4.246369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4912.33</v>
      </c>
      <c r="I73" s="75" t="n">
        <v>24.4</v>
      </c>
      <c r="J73" s="57" t="n">
        <f aca="false">H73/3600</f>
        <v>4.14231388888889</v>
      </c>
      <c r="L73" s="74" t="n">
        <v>441.5008</v>
      </c>
      <c r="M73" s="75" t="n">
        <v>37.6901</v>
      </c>
      <c r="N73" s="75" t="n">
        <v>42.5601</v>
      </c>
      <c r="O73" s="75" t="n">
        <v>43.7084</v>
      </c>
      <c r="P73" s="75" t="n">
        <v>14941.46</v>
      </c>
      <c r="Q73" s="75" t="n">
        <v>25.6204347826087</v>
      </c>
      <c r="R73" s="57" t="n">
        <f aca="false">P73/3600</f>
        <v>4.150405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458.39</v>
      </c>
      <c r="I74" s="77" t="n">
        <v>22.77</v>
      </c>
      <c r="J74" s="63" t="n">
        <f aca="false">H74/3600</f>
        <v>4.01621944444444</v>
      </c>
      <c r="L74" s="76" t="n">
        <v>234.2752</v>
      </c>
      <c r="M74" s="77" t="n">
        <v>34.786</v>
      </c>
      <c r="N74" s="77" t="n">
        <v>41.3733</v>
      </c>
      <c r="O74" s="77" t="n">
        <v>42.4636</v>
      </c>
      <c r="P74" s="77" t="n">
        <v>14466.64</v>
      </c>
      <c r="Q74" s="77" t="n">
        <v>22.7620289855073</v>
      </c>
      <c r="R74" s="63" t="n">
        <f aca="false">P74/3600</f>
        <v>4.0185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6193.87</v>
      </c>
      <c r="I75" s="73" t="n">
        <v>32.71</v>
      </c>
      <c r="J75" s="52" t="n">
        <f aca="false">H75/3600</f>
        <v>4.49829722222222</v>
      </c>
      <c r="L75" s="72" t="n">
        <v>1552.5856</v>
      </c>
      <c r="M75" s="73" t="n">
        <v>42.9782</v>
      </c>
      <c r="N75" s="73" t="n">
        <v>47.7955</v>
      </c>
      <c r="O75" s="73" t="n">
        <v>48.4035</v>
      </c>
      <c r="P75" s="73" t="n">
        <v>16834.56</v>
      </c>
      <c r="Q75" s="73" t="n">
        <v>32.9242753623188</v>
      </c>
      <c r="R75" s="52" t="n">
        <f aca="false">P75/3600</f>
        <v>4.6762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5039.27</v>
      </c>
      <c r="I76" s="75" t="n">
        <v>26.73</v>
      </c>
      <c r="J76" s="57" t="n">
        <f aca="false">H76/3600</f>
        <v>4.177575</v>
      </c>
      <c r="L76" s="74" t="n">
        <v>442.9208</v>
      </c>
      <c r="M76" s="75" t="n">
        <v>41.174</v>
      </c>
      <c r="N76" s="75" t="n">
        <v>46.1979</v>
      </c>
      <c r="O76" s="75" t="n">
        <v>46.8149</v>
      </c>
      <c r="P76" s="75" t="n">
        <v>15079.26</v>
      </c>
      <c r="Q76" s="75" t="n">
        <v>29.7502173913044</v>
      </c>
      <c r="R76" s="57" t="n">
        <f aca="false">P76/3600</f>
        <v>4.18868333333333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4596.16</v>
      </c>
      <c r="I77" s="75" t="n">
        <v>23.91</v>
      </c>
      <c r="J77" s="57" t="n">
        <f aca="false">H77/3600</f>
        <v>4.05448888888889</v>
      </c>
      <c r="L77" s="74" t="n">
        <v>200.9488</v>
      </c>
      <c r="M77" s="75" t="n">
        <v>39.1144</v>
      </c>
      <c r="N77" s="75" t="n">
        <v>44.4949</v>
      </c>
      <c r="O77" s="75" t="n">
        <v>45.0453</v>
      </c>
      <c r="P77" s="75" t="n">
        <v>15114.79</v>
      </c>
      <c r="Q77" s="75" t="n">
        <v>27.4705072463768</v>
      </c>
      <c r="R77" s="57" t="n">
        <f aca="false">P77/3600</f>
        <v>4.19855277777778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256.58</v>
      </c>
      <c r="I78" s="77" t="n">
        <v>23.21</v>
      </c>
      <c r="J78" s="63" t="n">
        <f aca="false">H78/3600</f>
        <v>3.96016111111111</v>
      </c>
      <c r="L78" s="76" t="n">
        <v>105.6144</v>
      </c>
      <c r="M78" s="77" t="n">
        <v>36.6969</v>
      </c>
      <c r="N78" s="77" t="n">
        <v>43.1885</v>
      </c>
      <c r="O78" s="77" t="n">
        <v>43.6683</v>
      </c>
      <c r="P78" s="77" t="n">
        <v>14354.05</v>
      </c>
      <c r="Q78" s="77" t="n">
        <v>27.9176811594203</v>
      </c>
      <c r="R78" s="63" t="n">
        <f aca="false">P78/3600</f>
        <v>3.9872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7215.33</v>
      </c>
      <c r="I79" s="73" t="n">
        <v>35.03</v>
      </c>
      <c r="J79" s="52" t="n">
        <f aca="false">H79/3600</f>
        <v>4.78203611111111</v>
      </c>
      <c r="L79" s="72" t="n">
        <v>2022.9808</v>
      </c>
      <c r="M79" s="73" t="n">
        <v>43.2584</v>
      </c>
      <c r="N79" s="73" t="n">
        <v>46.9924</v>
      </c>
      <c r="O79" s="73" t="n">
        <v>47.8555</v>
      </c>
      <c r="P79" s="73" t="n">
        <v>17637.9</v>
      </c>
      <c r="Q79" s="73" t="n">
        <v>42.8147101449275</v>
      </c>
      <c r="R79" s="52" t="n">
        <f aca="false">P79/3600</f>
        <v>4.8994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6208.06</v>
      </c>
      <c r="I80" s="75" t="n">
        <v>32.35</v>
      </c>
      <c r="J80" s="57" t="n">
        <f aca="false">H80/3600</f>
        <v>4.50223888888889</v>
      </c>
      <c r="L80" s="74" t="n">
        <v>730.4544</v>
      </c>
      <c r="M80" s="75" t="n">
        <v>41.1544</v>
      </c>
      <c r="N80" s="75" t="n">
        <v>45.1893</v>
      </c>
      <c r="O80" s="75" t="n">
        <v>46.0869</v>
      </c>
      <c r="P80" s="75" t="n">
        <v>16424.92</v>
      </c>
      <c r="Q80" s="75" t="n">
        <v>33.3977536231884</v>
      </c>
      <c r="R80" s="57" t="n">
        <f aca="false">P80/3600</f>
        <v>4.562477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5491.45</v>
      </c>
      <c r="I81" s="75" t="n">
        <v>26.66</v>
      </c>
      <c r="J81" s="57" t="n">
        <f aca="false">H81/3600</f>
        <v>4.30318055555556</v>
      </c>
      <c r="L81" s="74" t="n">
        <v>330.112</v>
      </c>
      <c r="M81" s="75" t="n">
        <v>38.799</v>
      </c>
      <c r="N81" s="75" t="n">
        <v>43.4309</v>
      </c>
      <c r="O81" s="75" t="n">
        <v>44.424</v>
      </c>
      <c r="P81" s="75" t="n">
        <v>15871.62</v>
      </c>
      <c r="Q81" s="75" t="n">
        <v>33.2048550724638</v>
      </c>
      <c r="R81" s="57" t="n">
        <f aca="false">P81/3600</f>
        <v>4.408783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4974.33</v>
      </c>
      <c r="I82" s="77" t="n">
        <v>25.07</v>
      </c>
      <c r="J82" s="63" t="n">
        <f aca="false">H82/3600</f>
        <v>4.15953611111111</v>
      </c>
      <c r="L82" s="76" t="n">
        <v>172.2992</v>
      </c>
      <c r="M82" s="77" t="n">
        <v>36.1413</v>
      </c>
      <c r="N82" s="77" t="n">
        <v>42.1033</v>
      </c>
      <c r="O82" s="77" t="n">
        <v>43.1246</v>
      </c>
      <c r="P82" s="77" t="n">
        <v>15071.96</v>
      </c>
      <c r="Q82" s="77" t="n">
        <v>25.392463768116</v>
      </c>
      <c r="R82" s="63" t="n">
        <f aca="false">P82/3600</f>
        <v>4.1866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8663.26</v>
      </c>
      <c r="I83" s="73" t="n">
        <v>20.9</v>
      </c>
      <c r="J83" s="52" t="n">
        <f aca="false">H83/3600</f>
        <v>2.40646111111111</v>
      </c>
      <c r="L83" s="72" t="n">
        <v>3847.9264</v>
      </c>
      <c r="M83" s="73" t="n">
        <v>40.3495</v>
      </c>
      <c r="N83" s="73" t="n">
        <v>42.1066</v>
      </c>
      <c r="O83" s="73" t="n">
        <v>42.473</v>
      </c>
      <c r="P83" s="73" t="n">
        <v>8648.2</v>
      </c>
      <c r="Q83" s="73" t="n">
        <v>22.2710144927536</v>
      </c>
      <c r="R83" s="52" t="n">
        <f aca="false">P83/3600</f>
        <v>2.4022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578.59</v>
      </c>
      <c r="I84" s="75" t="n">
        <v>17.53</v>
      </c>
      <c r="J84" s="57" t="n">
        <f aca="false">H84/3600</f>
        <v>2.10516388888889</v>
      </c>
      <c r="L84" s="74" t="n">
        <v>1809.1784</v>
      </c>
      <c r="M84" s="75" t="n">
        <v>37.0704</v>
      </c>
      <c r="N84" s="75" t="n">
        <v>39.0598</v>
      </c>
      <c r="O84" s="75" t="n">
        <v>39.3031</v>
      </c>
      <c r="P84" s="75" t="n">
        <v>7702.89</v>
      </c>
      <c r="Q84" s="75" t="n">
        <v>17.536231884058</v>
      </c>
      <c r="R84" s="57" t="n">
        <f aca="false">P84/3600</f>
        <v>2.139691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920.21</v>
      </c>
      <c r="I85" s="75" t="n">
        <v>14.97</v>
      </c>
      <c r="J85" s="57" t="n">
        <f aca="false">H85/3600</f>
        <v>1.92228055555556</v>
      </c>
      <c r="L85" s="74" t="n">
        <v>878.4776</v>
      </c>
      <c r="M85" s="75" t="n">
        <v>34.1261</v>
      </c>
      <c r="N85" s="75" t="n">
        <v>36.908</v>
      </c>
      <c r="O85" s="75" t="n">
        <v>37.038</v>
      </c>
      <c r="P85" s="75" t="n">
        <v>6906.29</v>
      </c>
      <c r="Q85" s="75" t="n">
        <v>14.6953623188406</v>
      </c>
      <c r="R85" s="57" t="n">
        <f aca="false">P85/3600</f>
        <v>1.918413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61.01</v>
      </c>
      <c r="I86" s="77" t="n">
        <v>13.16</v>
      </c>
      <c r="J86" s="63" t="n">
        <f aca="false">H86/3600</f>
        <v>1.794725</v>
      </c>
      <c r="L86" s="76" t="n">
        <v>460.7096</v>
      </c>
      <c r="M86" s="77" t="n">
        <v>31.5057</v>
      </c>
      <c r="N86" s="77" t="n">
        <v>35.405</v>
      </c>
      <c r="O86" s="77" t="n">
        <v>35.4573</v>
      </c>
      <c r="P86" s="77" t="n">
        <v>6409.88</v>
      </c>
      <c r="Q86" s="77" t="n">
        <v>12.7926811594203</v>
      </c>
      <c r="R86" s="63" t="n">
        <f aca="false">P86/3600</f>
        <v>1.7805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8980.66</v>
      </c>
      <c r="I87" s="73" t="n">
        <v>41.1</v>
      </c>
      <c r="J87" s="52" t="n">
        <f aca="false">H87/3600</f>
        <v>5.27240555555556</v>
      </c>
      <c r="L87" s="72" t="n">
        <v>5670.9653</v>
      </c>
      <c r="M87" s="73" t="n">
        <v>42.7975</v>
      </c>
      <c r="N87" s="73" t="n">
        <v>45.1158</v>
      </c>
      <c r="O87" s="73" t="n">
        <v>45.1269</v>
      </c>
      <c r="P87" s="73" t="n">
        <v>19759.12</v>
      </c>
      <c r="Q87" s="73" t="n">
        <v>37.8431884057971</v>
      </c>
      <c r="R87" s="52" t="n">
        <f aca="false">P87/3600</f>
        <v>5.4886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719.18</v>
      </c>
      <c r="I88" s="75" t="n">
        <v>34.42</v>
      </c>
      <c r="J88" s="57" t="n">
        <f aca="false">H88/3600</f>
        <v>4.64421666666667</v>
      </c>
      <c r="L88" s="74" t="n">
        <v>2815.3296</v>
      </c>
      <c r="M88" s="75" t="n">
        <v>38.8078</v>
      </c>
      <c r="N88" s="75" t="n">
        <v>42.1803</v>
      </c>
      <c r="O88" s="75" t="n">
        <v>41.9567</v>
      </c>
      <c r="P88" s="75" t="n">
        <v>16940.25</v>
      </c>
      <c r="Q88" s="75" t="n">
        <v>32.8892028985507</v>
      </c>
      <c r="R88" s="57" t="n">
        <f aca="false">P88/3600</f>
        <v>4.70562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045.24</v>
      </c>
      <c r="I89" s="75" t="n">
        <v>30.15</v>
      </c>
      <c r="J89" s="57" t="n">
        <f aca="false">H89/3600</f>
        <v>4.17923333333333</v>
      </c>
      <c r="L89" s="74" t="n">
        <v>1338.3317</v>
      </c>
      <c r="M89" s="75" t="n">
        <v>35.0574</v>
      </c>
      <c r="N89" s="75" t="n">
        <v>39.9229</v>
      </c>
      <c r="O89" s="75" t="n">
        <v>39.4441</v>
      </c>
      <c r="P89" s="75" t="n">
        <v>15160.49</v>
      </c>
      <c r="Q89" s="75" t="n">
        <v>30.6182608695652</v>
      </c>
      <c r="R89" s="57" t="n">
        <f aca="false">P89/3600</f>
        <v>4.211247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3415.69</v>
      </c>
      <c r="I90" s="77" t="n">
        <v>26.19</v>
      </c>
      <c r="J90" s="63" t="n">
        <f aca="false">H90/3600</f>
        <v>3.72658055555556</v>
      </c>
      <c r="L90" s="76" t="n">
        <v>608.125</v>
      </c>
      <c r="M90" s="77" t="n">
        <v>31.7744</v>
      </c>
      <c r="N90" s="77" t="n">
        <v>38.4817</v>
      </c>
      <c r="O90" s="77" t="n">
        <v>37.6372</v>
      </c>
      <c r="P90" s="77" t="n">
        <v>13216.31</v>
      </c>
      <c r="Q90" s="77" t="n">
        <v>31.3723188405797</v>
      </c>
      <c r="R90" s="63" t="n">
        <f aca="false">P90/3600</f>
        <v>3.6711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111.23</v>
      </c>
      <c r="I91" s="73" t="n">
        <v>10.2</v>
      </c>
      <c r="J91" s="52" t="n">
        <f aca="false">H91/3600</f>
        <v>1.97534166666667</v>
      </c>
      <c r="L91" s="72" t="n">
        <v>355.4808</v>
      </c>
      <c r="M91" s="73" t="n">
        <v>46.4408</v>
      </c>
      <c r="N91" s="73" t="n">
        <v>44.3908</v>
      </c>
      <c r="O91" s="73" t="n">
        <v>44.2686</v>
      </c>
      <c r="P91" s="73" t="n">
        <v>7198.02</v>
      </c>
      <c r="Q91" s="73" t="n">
        <v>11.2845652173913</v>
      </c>
      <c r="R91" s="52" t="n">
        <f aca="false">P91/3600</f>
        <v>1.999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7028.3</v>
      </c>
      <c r="I92" s="75" t="n">
        <v>9.62</v>
      </c>
      <c r="J92" s="57" t="n">
        <f aca="false">H92/3600</f>
        <v>1.95230555555556</v>
      </c>
      <c r="L92" s="74" t="n">
        <v>261.3488</v>
      </c>
      <c r="M92" s="75" t="n">
        <v>42.2275</v>
      </c>
      <c r="N92" s="75" t="n">
        <v>40.6674</v>
      </c>
      <c r="O92" s="75" t="n">
        <v>40.5667</v>
      </c>
      <c r="P92" s="75" t="n">
        <v>7373.55</v>
      </c>
      <c r="Q92" s="75" t="n">
        <v>11.5388405797101</v>
      </c>
      <c r="R92" s="57" t="n">
        <f aca="false">P92/3600</f>
        <v>2.048208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7016.18</v>
      </c>
      <c r="I93" s="75" t="n">
        <v>9.55</v>
      </c>
      <c r="J93" s="57" t="n">
        <f aca="false">H93/3600</f>
        <v>1.94893888888889</v>
      </c>
      <c r="L93" s="74" t="n">
        <v>192.7504</v>
      </c>
      <c r="M93" s="75" t="n">
        <v>37.6098</v>
      </c>
      <c r="N93" s="75" t="n">
        <v>38.625</v>
      </c>
      <c r="O93" s="75" t="n">
        <v>38.5212</v>
      </c>
      <c r="P93" s="75" t="n">
        <v>7078.74</v>
      </c>
      <c r="Q93" s="75" t="n">
        <v>11.5563768115942</v>
      </c>
      <c r="R93" s="57" t="n">
        <f aca="false">P93/3600</f>
        <v>1.966316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7128.62</v>
      </c>
      <c r="I94" s="77" t="n">
        <v>9.84</v>
      </c>
      <c r="J94" s="63" t="n">
        <f aca="false">H94/3600</f>
        <v>1.98017222222222</v>
      </c>
      <c r="L94" s="76" t="n">
        <v>136.0992</v>
      </c>
      <c r="M94" s="77" t="n">
        <v>32.8431</v>
      </c>
      <c r="N94" s="77" t="n">
        <v>37.6168</v>
      </c>
      <c r="O94" s="77" t="n">
        <v>37.148</v>
      </c>
      <c r="P94" s="77" t="n">
        <v>6991.15</v>
      </c>
      <c r="Q94" s="77" t="n">
        <v>15.9316666666667</v>
      </c>
      <c r="R94" s="63" t="n">
        <f aca="false">P94/3600</f>
        <v>1.94198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3791.51</v>
      </c>
      <c r="I95" s="73" t="n">
        <v>22.22</v>
      </c>
      <c r="J95" s="52" t="n">
        <f aca="false">H95/3600</f>
        <v>3.830975</v>
      </c>
      <c r="L95" s="72" t="n">
        <v>693.7706</v>
      </c>
      <c r="M95" s="73" t="n">
        <v>48.8916</v>
      </c>
      <c r="N95" s="73" t="n">
        <v>51.3052</v>
      </c>
      <c r="O95" s="73" t="n">
        <v>52.3701</v>
      </c>
      <c r="P95" s="73" t="n">
        <v>13812.74</v>
      </c>
      <c r="Q95" s="73" t="n">
        <v>24.0509420289855</v>
      </c>
      <c r="R95" s="52" t="n">
        <f aca="false">P95/3600</f>
        <v>3.8368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3451.9</v>
      </c>
      <c r="I96" s="75" t="n">
        <v>21.29</v>
      </c>
      <c r="J96" s="57" t="n">
        <f aca="false">H96/3600</f>
        <v>3.73663888888889</v>
      </c>
      <c r="L96" s="74" t="n">
        <v>409.3645</v>
      </c>
      <c r="M96" s="75" t="n">
        <v>45.0783</v>
      </c>
      <c r="N96" s="75" t="n">
        <v>48.0256</v>
      </c>
      <c r="O96" s="75" t="n">
        <v>49.2098</v>
      </c>
      <c r="P96" s="75" t="n">
        <v>13452.03</v>
      </c>
      <c r="Q96" s="75" t="n">
        <v>22.8321739130435</v>
      </c>
      <c r="R96" s="57" t="n">
        <f aca="false">P96/3600</f>
        <v>3.73667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3096.02</v>
      </c>
      <c r="I97" s="75" t="n">
        <v>20.81</v>
      </c>
      <c r="J97" s="57" t="n">
        <f aca="false">H97/3600</f>
        <v>3.63778333333333</v>
      </c>
      <c r="L97" s="74" t="n">
        <v>243.1549</v>
      </c>
      <c r="M97" s="75" t="n">
        <v>41.2978</v>
      </c>
      <c r="N97" s="75" t="n">
        <v>44.992</v>
      </c>
      <c r="O97" s="75" t="n">
        <v>46.3325</v>
      </c>
      <c r="P97" s="75" t="n">
        <v>13013.44</v>
      </c>
      <c r="Q97" s="75" t="n">
        <v>21.6309420289855</v>
      </c>
      <c r="R97" s="57" t="n">
        <f aca="false">P97/3600</f>
        <v>3.614844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2711.36</v>
      </c>
      <c r="I98" s="77" t="n">
        <v>20.83</v>
      </c>
      <c r="J98" s="63" t="n">
        <f aca="false">H98/3600</f>
        <v>3.53093333333333</v>
      </c>
      <c r="L98" s="76" t="n">
        <v>151.5392</v>
      </c>
      <c r="M98" s="77" t="n">
        <v>37.5121</v>
      </c>
      <c r="N98" s="77" t="n">
        <v>43.2882</v>
      </c>
      <c r="O98" s="77" t="n">
        <v>44.7544</v>
      </c>
      <c r="P98" s="77" t="n">
        <v>12821.71</v>
      </c>
      <c r="Q98" s="77" t="n">
        <v>25.2784782608696</v>
      </c>
      <c r="R98" s="63" t="n">
        <f aca="false">P98/3600</f>
        <v>3.5615861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19:T98)</f>
        <v>#VALUE!</v>
      </c>
      <c r="U105" s="28" t="e">
        <f aca="false">AVERAGE(U19:U98)</f>
        <v>#VALUE!</v>
      </c>
      <c r="V105" s="28" t="e">
        <f aca="false">AVERAGE(V19:V98)</f>
        <v>#VALUE!</v>
      </c>
      <c r="W105" s="28" t="e">
        <f aca="false">AVERAGE(W19:W98)</f>
        <v>#VALUE!</v>
      </c>
      <c r="X105" s="28" t="e">
        <f aca="false">AVERAGE(X19:X98)</f>
        <v>#VALUE!</v>
      </c>
      <c r="Y105" s="28" t="e">
        <f aca="false">AVERAGE(Y19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0.4231758578726</v>
      </c>
      <c r="J106" s="78" t="n">
        <f aca="false">GEOMEAN(J3:J98)</f>
        <v>2.57144254867249</v>
      </c>
      <c r="Q106" s="78" t="n">
        <f aca="false">GEOMEAN(Q3:Q98)</f>
        <v>22.0629551438763</v>
      </c>
      <c r="R106" s="78" t="n">
        <f aca="false">GEOMEAN(R3:R98)</f>
        <v>2.6048262644203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8029012223246</v>
      </c>
      <c r="R107" s="79" t="n">
        <f aca="false">R106/J106</f>
        <v>1.01298248555662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704347222222222</v>
      </c>
      <c r="J108" s="78" t="n">
        <f aca="false">SUM(J3:J98)</f>
        <v>316.014480555556</v>
      </c>
      <c r="Q108" s="78" t="n">
        <f aca="false">SUM(Q3:Q98)/3600</f>
        <v>1.41095230877617</v>
      </c>
      <c r="R108" s="78" t="n">
        <f aca="false">SUM(R3:R98)</f>
        <v>319.479416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19,T23,T27,T31,T35,T39,T43,T47,T51,T55,T59,T63,T67,T71,T75,T79)</f>
        <v>#VALUE!</v>
      </c>
      <c r="U111" s="28" t="e">
        <f aca="false">AVERAGE(U19,U23,U27,U31,U35,U39,U43,U47,U51,U55,U59,U63,U67,U71,U75,U79)</f>
        <v>#VALUE!</v>
      </c>
      <c r="V111" s="28" t="e">
        <f aca="false">AVERAGE(V19,V23,V27,V31,V35,V39,V43,V47,V51,V55,V59,V63,V67,V71,V75,V79)</f>
        <v>#VALUE!</v>
      </c>
      <c r="W111" s="28" t="e">
        <f aca="false">AVERAGE(W19,W23,W27,W31,W35,W39,W43,W47,W51,W55,W59,W63,W67,W71,W75,W79)</f>
        <v>#VALUE!</v>
      </c>
      <c r="X111" s="28" t="e">
        <f aca="false">AVERAGE(X19,X23,X27,X31,X35,X39,X43,X47,X51,X55,X59,X63,X67,X71,X75,X79)</f>
        <v>#VALUE!</v>
      </c>
      <c r="Y111" s="28" t="e">
        <f aca="false">AVERAGE(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1.003544606292</v>
      </c>
      <c r="J112" s="78" t="n">
        <f aca="false">GEOMEAN(J3:J82)</f>
        <v>2.50765426593804</v>
      </c>
      <c r="Q112" s="78" t="n">
        <f aca="false">GEOMEAN(Q3:Q82)</f>
        <v>22.6240256243841</v>
      </c>
      <c r="R112" s="78" t="n">
        <f aca="false">GEOMEAN(R3:R82)</f>
        <v>2.54428019609775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7715274009544</v>
      </c>
      <c r="R113" s="79" t="n">
        <f aca="false">R112/J112</f>
        <v>1.014605653840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4 T105:Y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3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X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Y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W7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X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Y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W11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X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Y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W15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X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Y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W6:X6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10:X10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4:X14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8:X18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T111:Y111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81" t="n">
        <v>15041.7936</v>
      </c>
      <c r="E3" s="82" t="n">
        <v>41.4433</v>
      </c>
      <c r="F3" s="82" t="n">
        <v>41.2184</v>
      </c>
      <c r="G3" s="82" t="n">
        <v>43.6279</v>
      </c>
      <c r="H3" s="82" t="n">
        <v>14284.66</v>
      </c>
      <c r="I3" s="82"/>
      <c r="J3" s="83"/>
      <c r="K3" s="84"/>
      <c r="L3" s="103" t="n">
        <v>14874.24</v>
      </c>
      <c r="M3" s="104" t="n">
        <v>41.5655</v>
      </c>
      <c r="N3" s="104" t="n">
        <v>41.2462</v>
      </c>
      <c r="O3" s="104" t="n">
        <v>43.6774</v>
      </c>
      <c r="P3" s="104" t="n">
        <v>14539.92</v>
      </c>
      <c r="Q3" s="104"/>
      <c r="R3" s="105"/>
      <c r="S3" s="10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90" t="n">
        <v>5081.7776</v>
      </c>
      <c r="E4" s="91" t="n">
        <v>38.6133</v>
      </c>
      <c r="F4" s="91" t="n">
        <v>39.2858</v>
      </c>
      <c r="G4" s="91" t="n">
        <v>41.6649</v>
      </c>
      <c r="H4" s="91" t="n">
        <v>11687.87</v>
      </c>
      <c r="I4" s="91"/>
      <c r="J4" s="92"/>
      <c r="K4" s="84"/>
      <c r="L4" s="107" t="n">
        <v>5065.5872</v>
      </c>
      <c r="M4" s="108" t="n">
        <v>38.7377</v>
      </c>
      <c r="N4" s="108" t="n">
        <v>39.3363</v>
      </c>
      <c r="O4" s="108" t="n">
        <v>41.717</v>
      </c>
      <c r="P4" s="108" t="n">
        <v>11943.38</v>
      </c>
      <c r="Q4" s="108"/>
      <c r="R4" s="109"/>
      <c r="S4" s="106"/>
      <c r="T4" s="59"/>
      <c r="U4" s="39"/>
      <c r="V4" s="39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33.6048</v>
      </c>
      <c r="E5" s="91" t="n">
        <v>35.9249</v>
      </c>
      <c r="F5" s="91" t="n">
        <v>37.883</v>
      </c>
      <c r="G5" s="91" t="n">
        <v>40.2092</v>
      </c>
      <c r="H5" s="91" t="n">
        <v>10460.38</v>
      </c>
      <c r="I5" s="91"/>
      <c r="J5" s="92"/>
      <c r="K5" s="84"/>
      <c r="L5" s="107" t="n">
        <v>2154.0384</v>
      </c>
      <c r="M5" s="108" t="n">
        <v>36.0383</v>
      </c>
      <c r="N5" s="108" t="n">
        <v>37.923</v>
      </c>
      <c r="O5" s="108" t="n">
        <v>40.2593</v>
      </c>
      <c r="P5" s="108" t="n">
        <v>11098.42</v>
      </c>
      <c r="Q5" s="108"/>
      <c r="R5" s="109"/>
      <c r="S5" s="106"/>
      <c r="T5" s="59"/>
      <c r="U5" s="39"/>
      <c r="V5" s="39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09.3504</v>
      </c>
      <c r="E6" s="98" t="n">
        <v>33.1911</v>
      </c>
      <c r="F6" s="98" t="n">
        <v>36.8578</v>
      </c>
      <c r="G6" s="98" t="n">
        <v>39.1727</v>
      </c>
      <c r="H6" s="98" t="n">
        <v>9822.94</v>
      </c>
      <c r="I6" s="98"/>
      <c r="J6" s="99"/>
      <c r="K6" s="84"/>
      <c r="L6" s="110" t="n">
        <v>1027.224</v>
      </c>
      <c r="M6" s="111" t="n">
        <v>33.284</v>
      </c>
      <c r="N6" s="111" t="n">
        <v>36.9075</v>
      </c>
      <c r="O6" s="111" t="n">
        <v>39.2572</v>
      </c>
      <c r="P6" s="111" t="n">
        <v>10007.82</v>
      </c>
      <c r="Q6" s="111"/>
      <c r="R6" s="112"/>
      <c r="S6" s="106"/>
      <c r="T6" s="65"/>
      <c r="U6" s="66"/>
      <c r="V6" s="66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81" t="n">
        <v>39038.728</v>
      </c>
      <c r="E7" s="82" t="n">
        <v>40.6683</v>
      </c>
      <c r="F7" s="82" t="n">
        <v>44.2871</v>
      </c>
      <c r="G7" s="82" t="n">
        <v>44.2546</v>
      </c>
      <c r="H7" s="82" t="n">
        <v>22239.61</v>
      </c>
      <c r="I7" s="82"/>
      <c r="J7" s="83"/>
      <c r="K7" s="84"/>
      <c r="L7" s="103" t="n">
        <v>38346.552</v>
      </c>
      <c r="M7" s="104" t="n">
        <v>40.9287</v>
      </c>
      <c r="N7" s="104" t="n">
        <v>44.3779</v>
      </c>
      <c r="O7" s="104" t="n">
        <v>44.3241</v>
      </c>
      <c r="P7" s="104" t="n">
        <v>22513.7</v>
      </c>
      <c r="Q7" s="104"/>
      <c r="R7" s="105"/>
      <c r="S7" s="10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452.3408</v>
      </c>
      <c r="E8" s="91" t="n">
        <v>37.3277</v>
      </c>
      <c r="F8" s="91" t="n">
        <v>42.2188</v>
      </c>
      <c r="G8" s="91" t="n">
        <v>42.6831</v>
      </c>
      <c r="H8" s="91" t="n">
        <v>18340.58</v>
      </c>
      <c r="I8" s="91"/>
      <c r="J8" s="92"/>
      <c r="K8" s="84"/>
      <c r="L8" s="107" t="n">
        <v>17181.4752</v>
      </c>
      <c r="M8" s="108" t="n">
        <v>37.6509</v>
      </c>
      <c r="N8" s="108" t="n">
        <v>42.3696</v>
      </c>
      <c r="O8" s="108" t="n">
        <v>42.8102</v>
      </c>
      <c r="P8" s="108" t="n">
        <v>19558.2</v>
      </c>
      <c r="Q8" s="108"/>
      <c r="R8" s="109"/>
      <c r="S8" s="106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992.6272</v>
      </c>
      <c r="E9" s="91" t="n">
        <v>34.229</v>
      </c>
      <c r="F9" s="91" t="n">
        <v>40.6659</v>
      </c>
      <c r="G9" s="91" t="n">
        <v>41.4061</v>
      </c>
      <c r="H9" s="91" t="n">
        <v>16613.41</v>
      </c>
      <c r="I9" s="91"/>
      <c r="J9" s="92"/>
      <c r="K9" s="84"/>
      <c r="L9" s="107" t="n">
        <v>8867.5504</v>
      </c>
      <c r="M9" s="108" t="n">
        <v>34.5638</v>
      </c>
      <c r="N9" s="108" t="n">
        <v>40.8144</v>
      </c>
      <c r="O9" s="108" t="n">
        <v>41.5125</v>
      </c>
      <c r="P9" s="108" t="n">
        <v>17099.38</v>
      </c>
      <c r="Q9" s="108"/>
      <c r="R9" s="109"/>
      <c r="S9" s="106"/>
      <c r="T9" s="59"/>
      <c r="U9" s="39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097.2</v>
      </c>
      <c r="E10" s="98" t="n">
        <v>31.417</v>
      </c>
      <c r="F10" s="98" t="n">
        <v>39.5047</v>
      </c>
      <c r="G10" s="98" t="n">
        <v>40.4507</v>
      </c>
      <c r="H10" s="98" t="n">
        <v>14886.08</v>
      </c>
      <c r="I10" s="98"/>
      <c r="J10" s="99"/>
      <c r="K10" s="84"/>
      <c r="L10" s="110" t="n">
        <v>5040.0816</v>
      </c>
      <c r="M10" s="111" t="n">
        <v>31.7199</v>
      </c>
      <c r="N10" s="111" t="n">
        <v>39.6931</v>
      </c>
      <c r="O10" s="111" t="n">
        <v>40.5974</v>
      </c>
      <c r="P10" s="111" t="n">
        <v>15204.53</v>
      </c>
      <c r="Q10" s="111"/>
      <c r="R10" s="112"/>
      <c r="S10" s="10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81" t="n">
        <v>260517.0768</v>
      </c>
      <c r="E11" s="82" t="n">
        <v>39.9987</v>
      </c>
      <c r="F11" s="82" t="n">
        <v>39.0517</v>
      </c>
      <c r="G11" s="82" t="n">
        <v>37.7422</v>
      </c>
      <c r="H11" s="82" t="n">
        <v>60770.21</v>
      </c>
      <c r="I11" s="82"/>
      <c r="J11" s="83"/>
      <c r="K11" s="84"/>
      <c r="L11" s="103" t="n">
        <v>256020.1984</v>
      </c>
      <c r="M11" s="104" t="n">
        <v>40.531</v>
      </c>
      <c r="N11" s="104" t="n">
        <v>39.0398</v>
      </c>
      <c r="O11" s="104" t="n">
        <v>37.7573</v>
      </c>
      <c r="P11" s="104" t="n">
        <v>59035.11</v>
      </c>
      <c r="Q11" s="104"/>
      <c r="R11" s="105"/>
      <c r="S11" s="10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5757.2608</v>
      </c>
      <c r="E12" s="91" t="n">
        <v>35.4947</v>
      </c>
      <c r="F12" s="91" t="n">
        <v>37.3933</v>
      </c>
      <c r="G12" s="91" t="n">
        <v>36.0673</v>
      </c>
      <c r="H12" s="91" t="n">
        <v>50646.79</v>
      </c>
      <c r="I12" s="91"/>
      <c r="J12" s="92"/>
      <c r="K12" s="84"/>
      <c r="L12" s="107" t="n">
        <v>143430.7744</v>
      </c>
      <c r="M12" s="108" t="n">
        <v>36.0578</v>
      </c>
      <c r="N12" s="108" t="n">
        <v>37.3408</v>
      </c>
      <c r="O12" s="108" t="n">
        <v>36.0457</v>
      </c>
      <c r="P12" s="108" t="n">
        <v>50482.03</v>
      </c>
      <c r="Q12" s="108"/>
      <c r="R12" s="109"/>
      <c r="S12" s="106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6321.4448</v>
      </c>
      <c r="E13" s="91" t="n">
        <v>30.0333</v>
      </c>
      <c r="F13" s="91" t="n">
        <v>36.0695</v>
      </c>
      <c r="G13" s="91" t="n">
        <v>34.8069</v>
      </c>
      <c r="H13" s="91" t="n">
        <v>37280.66</v>
      </c>
      <c r="I13" s="91"/>
      <c r="J13" s="92"/>
      <c r="K13" s="84"/>
      <c r="L13" s="107" t="n">
        <v>44410.712</v>
      </c>
      <c r="M13" s="108" t="n">
        <v>30.4432</v>
      </c>
      <c r="N13" s="108" t="n">
        <v>36.0153</v>
      </c>
      <c r="O13" s="108" t="n">
        <v>34.8018</v>
      </c>
      <c r="P13" s="108" t="n">
        <v>36879.64</v>
      </c>
      <c r="Q13" s="108"/>
      <c r="R13" s="109"/>
      <c r="S13" s="106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10070.4896</v>
      </c>
      <c r="E14" s="98" t="n">
        <v>27.6428</v>
      </c>
      <c r="F14" s="98" t="n">
        <v>35.0985</v>
      </c>
      <c r="G14" s="98" t="n">
        <v>33.9345</v>
      </c>
      <c r="H14" s="98" t="n">
        <v>26191.85</v>
      </c>
      <c r="I14" s="98"/>
      <c r="J14" s="99"/>
      <c r="K14" s="84"/>
      <c r="L14" s="110" t="n">
        <v>9648.5072</v>
      </c>
      <c r="M14" s="111" t="n">
        <v>27.9851</v>
      </c>
      <c r="N14" s="111" t="n">
        <v>35.1385</v>
      </c>
      <c r="O14" s="111" t="n">
        <v>34.0149</v>
      </c>
      <c r="P14" s="111" t="n">
        <v>26779.07</v>
      </c>
      <c r="Q14" s="111"/>
      <c r="R14" s="112"/>
      <c r="S14" s="10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 t="n">
        <v>35574.6656</v>
      </c>
      <c r="E15" s="82" t="n">
        <v>41.8056</v>
      </c>
      <c r="F15" s="82" t="n">
        <v>46.0282</v>
      </c>
      <c r="G15" s="82" t="n">
        <v>45.7477</v>
      </c>
      <c r="H15" s="82" t="n">
        <v>39599.43</v>
      </c>
      <c r="I15" s="82"/>
      <c r="J15" s="83"/>
      <c r="K15" s="84"/>
      <c r="L15" s="103" t="n">
        <v>34248.4768</v>
      </c>
      <c r="M15" s="104" t="n">
        <v>41.972</v>
      </c>
      <c r="N15" s="104" t="n">
        <v>46.0613</v>
      </c>
      <c r="O15" s="104" t="n">
        <v>45.7707</v>
      </c>
      <c r="P15" s="104" t="n">
        <v>40845.9</v>
      </c>
      <c r="Q15" s="104"/>
      <c r="R15" s="105"/>
      <c r="S15" s="10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861.2896</v>
      </c>
      <c r="E16" s="91" t="n">
        <v>39.9163</v>
      </c>
      <c r="F16" s="91" t="n">
        <v>45.2659</v>
      </c>
      <c r="G16" s="91" t="n">
        <v>45.1349</v>
      </c>
      <c r="H16" s="91" t="n">
        <v>30586.36</v>
      </c>
      <c r="I16" s="91"/>
      <c r="J16" s="92"/>
      <c r="K16" s="84"/>
      <c r="L16" s="107" t="n">
        <v>7576.1008</v>
      </c>
      <c r="M16" s="108" t="n">
        <v>40.0945</v>
      </c>
      <c r="N16" s="108" t="n">
        <v>45.322</v>
      </c>
      <c r="O16" s="108" t="n">
        <v>45.17</v>
      </c>
      <c r="P16" s="108" t="n">
        <v>30297.26</v>
      </c>
      <c r="Q16" s="108"/>
      <c r="R16" s="109"/>
      <c r="S16" s="106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841.3296</v>
      </c>
      <c r="E17" s="91" t="n">
        <v>38.4675</v>
      </c>
      <c r="F17" s="91" t="n">
        <v>44.5633</v>
      </c>
      <c r="G17" s="91" t="n">
        <v>44.6772</v>
      </c>
      <c r="H17" s="91" t="n">
        <v>25748.14</v>
      </c>
      <c r="I17" s="91"/>
      <c r="J17" s="92"/>
      <c r="K17" s="84"/>
      <c r="L17" s="107" t="n">
        <v>2699.72</v>
      </c>
      <c r="M17" s="108" t="n">
        <v>38.7255</v>
      </c>
      <c r="N17" s="108" t="n">
        <v>44.5594</v>
      </c>
      <c r="O17" s="108" t="n">
        <v>44.7218</v>
      </c>
      <c r="P17" s="108" t="n">
        <v>26306.99</v>
      </c>
      <c r="Q17" s="108"/>
      <c r="R17" s="109"/>
      <c r="S17" s="106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288.3408</v>
      </c>
      <c r="E18" s="98" t="n">
        <v>36.6324</v>
      </c>
      <c r="F18" s="98" t="n">
        <v>43.9576</v>
      </c>
      <c r="G18" s="98" t="n">
        <v>44.2755</v>
      </c>
      <c r="H18" s="98" t="n">
        <v>23513.77</v>
      </c>
      <c r="I18" s="98"/>
      <c r="J18" s="99"/>
      <c r="K18" s="84"/>
      <c r="L18" s="110" t="n">
        <v>1243.432</v>
      </c>
      <c r="M18" s="111" t="n">
        <v>36.9725</v>
      </c>
      <c r="N18" s="111" t="n">
        <v>43.9658</v>
      </c>
      <c r="O18" s="111" t="n">
        <v>44.2845</v>
      </c>
      <c r="P18" s="111" t="n">
        <v>24583.74</v>
      </c>
      <c r="Q18" s="111"/>
      <c r="R18" s="112"/>
      <c r="S18" s="10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5297.62</v>
      </c>
      <c r="I19" s="73" t="n">
        <v>48.92</v>
      </c>
      <c r="J19" s="52" t="n">
        <f aca="false">H19/3600</f>
        <v>4.24933888888889</v>
      </c>
      <c r="L19" s="72" t="n">
        <v>5330.6488</v>
      </c>
      <c r="M19" s="73" t="n">
        <v>41.7469</v>
      </c>
      <c r="N19" s="73" t="n">
        <v>43.2735</v>
      </c>
      <c r="O19" s="73" t="n">
        <v>44.7019</v>
      </c>
      <c r="P19" s="73" t="n">
        <v>15237.46</v>
      </c>
      <c r="Q19" s="73" t="n">
        <v>49.8344</v>
      </c>
      <c r="R19" s="52" t="n">
        <f aca="false">P19/3600</f>
        <v>4.2326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3121.69</v>
      </c>
      <c r="I20" s="75" t="n">
        <v>39.91</v>
      </c>
      <c r="J20" s="57" t="n">
        <f aca="false">H20/3600</f>
        <v>3.64491388888889</v>
      </c>
      <c r="L20" s="74" t="n">
        <v>2460.7896</v>
      </c>
      <c r="M20" s="75" t="n">
        <v>39.7513</v>
      </c>
      <c r="N20" s="75" t="n">
        <v>41.6521</v>
      </c>
      <c r="O20" s="75" t="n">
        <v>42.7716</v>
      </c>
      <c r="P20" s="75" t="n">
        <v>13560.02</v>
      </c>
      <c r="Q20" s="75" t="n">
        <v>42.4336</v>
      </c>
      <c r="R20" s="57" t="n">
        <f aca="false">P20/3600</f>
        <v>3.766672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1434.66</v>
      </c>
      <c r="I21" s="75" t="n">
        <v>33.93</v>
      </c>
      <c r="J21" s="57" t="n">
        <f aca="false">H21/3600</f>
        <v>3.17629444444444</v>
      </c>
      <c r="L21" s="74" t="n">
        <v>1187.0968</v>
      </c>
      <c r="M21" s="75" t="n">
        <v>37.2167</v>
      </c>
      <c r="N21" s="75" t="n">
        <v>40.3708</v>
      </c>
      <c r="O21" s="75" t="n">
        <v>41.5004</v>
      </c>
      <c r="P21" s="75" t="n">
        <v>12027.48</v>
      </c>
      <c r="Q21" s="75" t="n">
        <v>33.0088</v>
      </c>
      <c r="R21" s="57" t="n">
        <f aca="false">P21/3600</f>
        <v>3.340966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0647.46</v>
      </c>
      <c r="I22" s="77" t="n">
        <v>29.71</v>
      </c>
      <c r="J22" s="63" t="n">
        <f aca="false">H22/3600</f>
        <v>2.95762777777778</v>
      </c>
      <c r="L22" s="76" t="n">
        <v>585.072</v>
      </c>
      <c r="M22" s="77" t="n">
        <v>34.6194</v>
      </c>
      <c r="N22" s="77" t="n">
        <v>39.5013</v>
      </c>
      <c r="O22" s="77" t="n">
        <v>40.7753</v>
      </c>
      <c r="P22" s="77" t="n">
        <v>10760.04</v>
      </c>
      <c r="Q22" s="77" t="n">
        <v>30.3424</v>
      </c>
      <c r="R22" s="63" t="n">
        <f aca="false">P22/3600</f>
        <v>2.9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04.57</v>
      </c>
      <c r="I23" s="73" t="n">
        <v>51.37</v>
      </c>
      <c r="J23" s="52" t="n">
        <f aca="false">H23/3600</f>
        <v>3.806825</v>
      </c>
      <c r="L23" s="72" t="n">
        <v>8351.0584</v>
      </c>
      <c r="M23" s="73" t="n">
        <v>39.8431</v>
      </c>
      <c r="N23" s="73" t="n">
        <v>41.8314</v>
      </c>
      <c r="O23" s="73" t="n">
        <v>42.9512</v>
      </c>
      <c r="P23" s="73" t="n">
        <v>13845.09</v>
      </c>
      <c r="Q23" s="73" t="n">
        <v>49.7288</v>
      </c>
      <c r="R23" s="52" t="n">
        <f aca="false">P23/3600</f>
        <v>3.8458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1372.19</v>
      </c>
      <c r="I24" s="75" t="n">
        <v>40.76</v>
      </c>
      <c r="J24" s="57" t="n">
        <f aca="false">H24/3600</f>
        <v>3.15894166666667</v>
      </c>
      <c r="L24" s="74" t="n">
        <v>3267.8424</v>
      </c>
      <c r="M24" s="75" t="n">
        <v>36.987</v>
      </c>
      <c r="N24" s="75" t="n">
        <v>39.7174</v>
      </c>
      <c r="O24" s="75" t="n">
        <v>40.7219</v>
      </c>
      <c r="P24" s="75" t="n">
        <v>11531.22</v>
      </c>
      <c r="Q24" s="75" t="n">
        <v>48.5672</v>
      </c>
      <c r="R24" s="57" t="n">
        <f aca="false">P24/3600</f>
        <v>3.203116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789.05</v>
      </c>
      <c r="I25" s="75" t="n">
        <v>32.98</v>
      </c>
      <c r="J25" s="57" t="n">
        <f aca="false">H25/3600</f>
        <v>2.71918055555556</v>
      </c>
      <c r="L25" s="74" t="n">
        <v>1377.1304</v>
      </c>
      <c r="M25" s="75" t="n">
        <v>34.2259</v>
      </c>
      <c r="N25" s="75" t="n">
        <v>38.0952</v>
      </c>
      <c r="O25" s="75" t="n">
        <v>39.3524</v>
      </c>
      <c r="P25" s="75" t="n">
        <v>10161.6</v>
      </c>
      <c r="Q25" s="75" t="n">
        <v>34.3376</v>
      </c>
      <c r="R25" s="57" t="n">
        <f aca="false">P25/3600</f>
        <v>2.822666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912.64</v>
      </c>
      <c r="I26" s="77" t="n">
        <v>28.61</v>
      </c>
      <c r="J26" s="63" t="n">
        <f aca="false">H26/3600</f>
        <v>2.47573333333333</v>
      </c>
      <c r="L26" s="76" t="n">
        <v>599.38</v>
      </c>
      <c r="M26" s="77" t="n">
        <v>31.6454</v>
      </c>
      <c r="N26" s="77" t="n">
        <v>37.0112</v>
      </c>
      <c r="O26" s="77" t="n">
        <v>38.6447</v>
      </c>
      <c r="P26" s="77" t="n">
        <v>9041.93</v>
      </c>
      <c r="Q26" s="77" t="n">
        <v>28.6352</v>
      </c>
      <c r="R26" s="63" t="n">
        <f aca="false">P26/3600</f>
        <v>2.5116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0351.89</v>
      </c>
      <c r="I27" s="73" t="n">
        <v>106.65</v>
      </c>
      <c r="J27" s="52" t="n">
        <f aca="false">H27/3600</f>
        <v>8.43108055555556</v>
      </c>
      <c r="L27" s="72" t="n">
        <v>21649.3496</v>
      </c>
      <c r="M27" s="73" t="n">
        <v>38.6343</v>
      </c>
      <c r="N27" s="73" t="n">
        <v>40.0375</v>
      </c>
      <c r="O27" s="73" t="n">
        <v>43.1573</v>
      </c>
      <c r="P27" s="73" t="n">
        <v>31279.23</v>
      </c>
      <c r="Q27" s="73" t="n">
        <v>110.6248</v>
      </c>
      <c r="R27" s="52" t="n">
        <f aca="false">P27/3600</f>
        <v>8.6886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5177.23</v>
      </c>
      <c r="I28" s="75" t="n">
        <v>73.47</v>
      </c>
      <c r="J28" s="57" t="n">
        <f aca="false">H28/3600</f>
        <v>6.993675</v>
      </c>
      <c r="L28" s="74" t="n">
        <v>5995.1832</v>
      </c>
      <c r="M28" s="75" t="n">
        <v>36.6888</v>
      </c>
      <c r="N28" s="75" t="n">
        <v>38.8265</v>
      </c>
      <c r="O28" s="75" t="n">
        <v>41.2558</v>
      </c>
      <c r="P28" s="75" t="n">
        <v>26641.92</v>
      </c>
      <c r="Q28" s="75" t="n">
        <v>72.0104</v>
      </c>
      <c r="R28" s="57" t="n">
        <f aca="false">P28/3600</f>
        <v>7.4005333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1838.44</v>
      </c>
      <c r="I29" s="75" t="n">
        <v>61.59</v>
      </c>
      <c r="J29" s="57" t="n">
        <f aca="false">H29/3600</f>
        <v>6.06623333333333</v>
      </c>
      <c r="L29" s="74" t="n">
        <v>2678.8032</v>
      </c>
      <c r="M29" s="75" t="n">
        <v>34.5811</v>
      </c>
      <c r="N29" s="75" t="n">
        <v>37.8978</v>
      </c>
      <c r="O29" s="75" t="n">
        <v>39.6626</v>
      </c>
      <c r="P29" s="75" t="n">
        <v>21575.85</v>
      </c>
      <c r="Q29" s="75" t="n">
        <v>68.0592</v>
      </c>
      <c r="R29" s="57" t="n">
        <f aca="false">P29/3600</f>
        <v>5.993291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8734.66</v>
      </c>
      <c r="I30" s="77" t="n">
        <v>54.41</v>
      </c>
      <c r="J30" s="63" t="n">
        <f aca="false">H30/3600</f>
        <v>5.20407222222222</v>
      </c>
      <c r="L30" s="76" t="n">
        <v>1324.8432</v>
      </c>
      <c r="M30" s="77" t="n">
        <v>32.3162</v>
      </c>
      <c r="N30" s="77" t="n">
        <v>37.1607</v>
      </c>
      <c r="O30" s="77" t="n">
        <v>38.5225</v>
      </c>
      <c r="P30" s="77" t="n">
        <v>19691.67</v>
      </c>
      <c r="Q30" s="77" t="n">
        <v>56.0736</v>
      </c>
      <c r="R30" s="63" t="n">
        <f aca="false">P30/3600</f>
        <v>5.4699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6871.38</v>
      </c>
      <c r="I31" s="73" t="n">
        <v>113.84</v>
      </c>
      <c r="J31" s="52" t="n">
        <f aca="false">H31/3600</f>
        <v>10.24205</v>
      </c>
      <c r="L31" s="72" t="n">
        <v>21118.1184</v>
      </c>
      <c r="M31" s="73" t="n">
        <v>39.3815</v>
      </c>
      <c r="N31" s="73" t="n">
        <v>43.4675</v>
      </c>
      <c r="O31" s="73" t="n">
        <v>44.6102</v>
      </c>
      <c r="P31" s="73" t="n">
        <v>37122.15</v>
      </c>
      <c r="Q31" s="73" t="n">
        <v>113.6256</v>
      </c>
      <c r="R31" s="52" t="n">
        <f aca="false">P31/3600</f>
        <v>10.3117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9710.95</v>
      </c>
      <c r="I32" s="75" t="n">
        <v>90.06</v>
      </c>
      <c r="J32" s="57" t="n">
        <f aca="false">H32/3600</f>
        <v>8.25304166666667</v>
      </c>
      <c r="L32" s="74" t="n">
        <v>7062.6496</v>
      </c>
      <c r="M32" s="75" t="n">
        <v>37.4739</v>
      </c>
      <c r="N32" s="75" t="n">
        <v>42.0256</v>
      </c>
      <c r="O32" s="75" t="n">
        <v>42.4454</v>
      </c>
      <c r="P32" s="75" t="n">
        <v>30973.62</v>
      </c>
      <c r="Q32" s="75" t="n">
        <v>86.0552</v>
      </c>
      <c r="R32" s="57" t="n">
        <f aca="false">P32/3600</f>
        <v>8.6037833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7190.86</v>
      </c>
      <c r="I33" s="75" t="n">
        <v>76.6</v>
      </c>
      <c r="J33" s="57" t="n">
        <f aca="false">H33/3600</f>
        <v>7.55301666666667</v>
      </c>
      <c r="L33" s="74" t="n">
        <v>3239.1144</v>
      </c>
      <c r="M33" s="75" t="n">
        <v>35.5201</v>
      </c>
      <c r="N33" s="75" t="n">
        <v>40.7079</v>
      </c>
      <c r="O33" s="75" t="n">
        <v>40.591</v>
      </c>
      <c r="P33" s="75" t="n">
        <v>25895.49</v>
      </c>
      <c r="Q33" s="75" t="n">
        <v>72.7056</v>
      </c>
      <c r="R33" s="57" t="n">
        <f aca="false">P33/3600</f>
        <v>7.193191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2680.16</v>
      </c>
      <c r="I34" s="77" t="n">
        <v>66.22</v>
      </c>
      <c r="J34" s="63" t="n">
        <f aca="false">H34/3600</f>
        <v>6.30004444444445</v>
      </c>
      <c r="L34" s="76" t="n">
        <v>1655.4464</v>
      </c>
      <c r="M34" s="77" t="n">
        <v>33.4286</v>
      </c>
      <c r="N34" s="77" t="n">
        <v>39.7686</v>
      </c>
      <c r="O34" s="77" t="n">
        <v>39.2985</v>
      </c>
      <c r="P34" s="77" t="n">
        <v>23236.47</v>
      </c>
      <c r="Q34" s="77" t="n">
        <v>71.06</v>
      </c>
      <c r="R34" s="63" t="n">
        <f aca="false">P34/3600</f>
        <v>6.4545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1680.56</v>
      </c>
      <c r="I35" s="73" t="n">
        <v>174.95</v>
      </c>
      <c r="J35" s="52" t="n">
        <f aca="false">H35/3600</f>
        <v>11.5779333333333</v>
      </c>
      <c r="L35" s="72" t="n">
        <v>62095.8096</v>
      </c>
      <c r="M35" s="73" t="n">
        <v>38.2945</v>
      </c>
      <c r="N35" s="73" t="n">
        <v>41.7641</v>
      </c>
      <c r="O35" s="73" t="n">
        <v>43.896</v>
      </c>
      <c r="P35" s="73" t="n">
        <v>41820.61</v>
      </c>
      <c r="Q35" s="73" t="n">
        <v>168.2384</v>
      </c>
      <c r="R35" s="52" t="n">
        <f aca="false">P35/3600</f>
        <v>11.6168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5817.7</v>
      </c>
      <c r="I36" s="75" t="n">
        <v>101.09</v>
      </c>
      <c r="J36" s="57" t="n">
        <f aca="false">H36/3600</f>
        <v>7.17158333333333</v>
      </c>
      <c r="L36" s="74" t="n">
        <v>9262.216</v>
      </c>
      <c r="M36" s="75" t="n">
        <v>35.2156</v>
      </c>
      <c r="N36" s="75" t="n">
        <v>40.3241</v>
      </c>
      <c r="O36" s="75" t="n">
        <v>42.667</v>
      </c>
      <c r="P36" s="75" t="n">
        <v>27175.55</v>
      </c>
      <c r="Q36" s="75" t="n">
        <v>102.5376</v>
      </c>
      <c r="R36" s="57" t="n">
        <f aca="false">P36/3600</f>
        <v>7.5487638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1219.76</v>
      </c>
      <c r="I37" s="75" t="n">
        <v>74.99</v>
      </c>
      <c r="J37" s="57" t="n">
        <f aca="false">H37/3600</f>
        <v>5.89437777777778</v>
      </c>
      <c r="L37" s="74" t="n">
        <v>2329.1416</v>
      </c>
      <c r="M37" s="75" t="n">
        <v>33.5207</v>
      </c>
      <c r="N37" s="75" t="n">
        <v>39.0871</v>
      </c>
      <c r="O37" s="75" t="n">
        <v>41.6962</v>
      </c>
      <c r="P37" s="75" t="n">
        <v>24680.32</v>
      </c>
      <c r="Q37" s="75" t="n">
        <v>65.0408</v>
      </c>
      <c r="R37" s="57" t="n">
        <f aca="false">P37/3600</f>
        <v>6.8556444444444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9952.49</v>
      </c>
      <c r="I38" s="77" t="n">
        <v>64.02</v>
      </c>
      <c r="J38" s="63" t="n">
        <f aca="false">H38/3600</f>
        <v>5.54235833333333</v>
      </c>
      <c r="L38" s="76" t="n">
        <v>858.1592</v>
      </c>
      <c r="M38" s="77" t="n">
        <v>31.4753</v>
      </c>
      <c r="N38" s="77" t="n">
        <v>38.2685</v>
      </c>
      <c r="O38" s="77" t="n">
        <v>40.9951</v>
      </c>
      <c r="P38" s="77" t="n">
        <v>20458.38</v>
      </c>
      <c r="Q38" s="77" t="n">
        <v>66.6864</v>
      </c>
      <c r="R38" s="63" t="n">
        <f aca="false">P38/3600</f>
        <v>5.6828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6451.19</v>
      </c>
      <c r="I39" s="73" t="n">
        <v>20.2</v>
      </c>
      <c r="J39" s="52" t="n">
        <f aca="false">H39/3600</f>
        <v>1.79199722222222</v>
      </c>
      <c r="L39" s="72" t="n">
        <v>3915.8048</v>
      </c>
      <c r="M39" s="73" t="n">
        <v>40.1401</v>
      </c>
      <c r="N39" s="73" t="n">
        <v>42.3484</v>
      </c>
      <c r="O39" s="73" t="n">
        <v>42.7483</v>
      </c>
      <c r="P39" s="73" t="n">
        <v>7134.54</v>
      </c>
      <c r="Q39" s="73" t="n">
        <v>21.3928</v>
      </c>
      <c r="R39" s="52" t="n">
        <f aca="false">P39/3600</f>
        <v>1.9818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25.17</v>
      </c>
      <c r="I40" s="75" t="n">
        <v>17.78</v>
      </c>
      <c r="J40" s="57" t="n">
        <f aca="false">H40/3600</f>
        <v>1.47921388888889</v>
      </c>
      <c r="L40" s="74" t="n">
        <v>1809.1416</v>
      </c>
      <c r="M40" s="75" t="n">
        <v>36.9682</v>
      </c>
      <c r="N40" s="75" t="n">
        <v>39.6623</v>
      </c>
      <c r="O40" s="75" t="n">
        <v>39.7534</v>
      </c>
      <c r="P40" s="75" t="n">
        <v>5328.26</v>
      </c>
      <c r="Q40" s="75" t="n">
        <v>16.3064</v>
      </c>
      <c r="R40" s="57" t="n">
        <f aca="false">P40/3600</f>
        <v>1.480072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596.33</v>
      </c>
      <c r="I41" s="75" t="n">
        <v>14.17</v>
      </c>
      <c r="J41" s="57" t="n">
        <f aca="false">H41/3600</f>
        <v>1.27675833333333</v>
      </c>
      <c r="L41" s="74" t="n">
        <v>861.1848</v>
      </c>
      <c r="M41" s="75" t="n">
        <v>34.1316</v>
      </c>
      <c r="N41" s="75" t="n">
        <v>37.7672</v>
      </c>
      <c r="O41" s="75" t="n">
        <v>37.7013</v>
      </c>
      <c r="P41" s="75" t="n">
        <v>4744.61</v>
      </c>
      <c r="Q41" s="75" t="n">
        <v>17.0016</v>
      </c>
      <c r="R41" s="57" t="n">
        <f aca="false">P41/3600</f>
        <v>1.317947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043.92</v>
      </c>
      <c r="I42" s="77" t="n">
        <v>12.26</v>
      </c>
      <c r="J42" s="63" t="n">
        <f aca="false">H42/3600</f>
        <v>1.12331111111111</v>
      </c>
      <c r="L42" s="76" t="n">
        <v>444.1784</v>
      </c>
      <c r="M42" s="77" t="n">
        <v>31.7123</v>
      </c>
      <c r="N42" s="77" t="n">
        <v>36.433</v>
      </c>
      <c r="O42" s="77" t="n">
        <v>36.194</v>
      </c>
      <c r="P42" s="77" t="n">
        <v>4075.25</v>
      </c>
      <c r="Q42" s="77" t="n">
        <v>13.6224</v>
      </c>
      <c r="R42" s="63" t="n">
        <f aca="false">P42/3600</f>
        <v>1.1320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813.42</v>
      </c>
      <c r="I43" s="73" t="n">
        <v>24.63</v>
      </c>
      <c r="J43" s="52" t="n">
        <f aca="false">H43/3600</f>
        <v>1.89261666666667</v>
      </c>
      <c r="L43" s="72" t="n">
        <v>4566.5056</v>
      </c>
      <c r="M43" s="73" t="n">
        <v>40.016</v>
      </c>
      <c r="N43" s="73" t="n">
        <v>42.8602</v>
      </c>
      <c r="O43" s="73" t="n">
        <v>44.1585</v>
      </c>
      <c r="P43" s="73" t="n">
        <v>6957.85</v>
      </c>
      <c r="Q43" s="73" t="n">
        <v>26.1804</v>
      </c>
      <c r="R43" s="52" t="n">
        <f aca="false">P43/3600</f>
        <v>1.9327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705.44</v>
      </c>
      <c r="I44" s="75" t="n">
        <v>19.99</v>
      </c>
      <c r="J44" s="57" t="n">
        <f aca="false">H44/3600</f>
        <v>1.58484444444444</v>
      </c>
      <c r="L44" s="74" t="n">
        <v>1978.3016</v>
      </c>
      <c r="M44" s="75" t="n">
        <v>37.1851</v>
      </c>
      <c r="N44" s="75" t="n">
        <v>40.7528</v>
      </c>
      <c r="O44" s="75" t="n">
        <v>41.7718</v>
      </c>
      <c r="P44" s="75" t="n">
        <v>5995.85</v>
      </c>
      <c r="Q44" s="75" t="n">
        <v>20.3632</v>
      </c>
      <c r="R44" s="57" t="n">
        <f aca="false">P44/3600</f>
        <v>1.665513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099.7</v>
      </c>
      <c r="I45" s="75" t="n">
        <v>16.08</v>
      </c>
      <c r="J45" s="57" t="n">
        <f aca="false">H45/3600</f>
        <v>1.41658333333333</v>
      </c>
      <c r="L45" s="74" t="n">
        <v>945.252</v>
      </c>
      <c r="M45" s="75" t="n">
        <v>34.2874</v>
      </c>
      <c r="N45" s="75" t="n">
        <v>39.039</v>
      </c>
      <c r="O45" s="75" t="n">
        <v>39.9357</v>
      </c>
      <c r="P45" s="75" t="n">
        <v>5281.28</v>
      </c>
      <c r="Q45" s="75" t="n">
        <v>16.2624</v>
      </c>
      <c r="R45" s="57" t="n">
        <f aca="false">P45/3600</f>
        <v>1.46702222222222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554.22</v>
      </c>
      <c r="I46" s="77" t="n">
        <v>14.16</v>
      </c>
      <c r="J46" s="63" t="n">
        <f aca="false">H46/3600</f>
        <v>1.26506111111111</v>
      </c>
      <c r="L46" s="76" t="n">
        <v>480.1248</v>
      </c>
      <c r="M46" s="77" t="n">
        <v>31.4465</v>
      </c>
      <c r="N46" s="77" t="n">
        <v>37.8516</v>
      </c>
      <c r="O46" s="77" t="n">
        <v>38.644</v>
      </c>
      <c r="P46" s="77" t="n">
        <v>4726.5</v>
      </c>
      <c r="Q46" s="77" t="n">
        <v>14.4584</v>
      </c>
      <c r="R46" s="63" t="n">
        <f aca="false">P46/3600</f>
        <v>1.312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7090.91</v>
      </c>
      <c r="I47" s="73" t="n">
        <v>27.59</v>
      </c>
      <c r="J47" s="52" t="n">
        <f aca="false">H47/3600</f>
        <v>1.96969722222222</v>
      </c>
      <c r="L47" s="72" t="n">
        <v>9219.5328</v>
      </c>
      <c r="M47" s="73" t="n">
        <v>38.1571</v>
      </c>
      <c r="N47" s="73" t="n">
        <v>40.7864</v>
      </c>
      <c r="O47" s="73" t="n">
        <v>41.702</v>
      </c>
      <c r="P47" s="73" t="n">
        <v>7144.53</v>
      </c>
      <c r="Q47" s="73" t="n">
        <v>27.5528</v>
      </c>
      <c r="R47" s="52" t="n">
        <f aca="false">P47/3600</f>
        <v>1.9845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5484.61</v>
      </c>
      <c r="I48" s="75" t="n">
        <v>20.58</v>
      </c>
      <c r="J48" s="57" t="n">
        <f aca="false">H48/3600</f>
        <v>1.52350277777778</v>
      </c>
      <c r="L48" s="74" t="n">
        <v>3677.5664</v>
      </c>
      <c r="M48" s="75" t="n">
        <v>34.3113</v>
      </c>
      <c r="N48" s="75" t="n">
        <v>38.109</v>
      </c>
      <c r="O48" s="75" t="n">
        <v>38.9202</v>
      </c>
      <c r="P48" s="75" t="n">
        <v>5509.87</v>
      </c>
      <c r="Q48" s="75" t="n">
        <v>19.5096</v>
      </c>
      <c r="R48" s="57" t="n">
        <f aca="false">P48/3600</f>
        <v>1.5305194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4404.47</v>
      </c>
      <c r="I49" s="75" t="n">
        <v>16.01</v>
      </c>
      <c r="J49" s="57" t="n">
        <f aca="false">H49/3600</f>
        <v>1.22346388888889</v>
      </c>
      <c r="L49" s="74" t="n">
        <v>1556.984</v>
      </c>
      <c r="M49" s="75" t="n">
        <v>30.9608</v>
      </c>
      <c r="N49" s="75" t="n">
        <v>36.1736</v>
      </c>
      <c r="O49" s="75" t="n">
        <v>36.9081</v>
      </c>
      <c r="P49" s="75" t="n">
        <v>4494.4</v>
      </c>
      <c r="Q49" s="75" t="n">
        <v>18.9992</v>
      </c>
      <c r="R49" s="57" t="n">
        <f aca="false">P49/3600</f>
        <v>1.2484444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830</v>
      </c>
      <c r="I50" s="77" t="n">
        <v>13.54</v>
      </c>
      <c r="J50" s="63" t="n">
        <f aca="false">H50/3600</f>
        <v>1.06388888888889</v>
      </c>
      <c r="L50" s="76" t="n">
        <v>661.624</v>
      </c>
      <c r="M50" s="77" t="n">
        <v>27.8076</v>
      </c>
      <c r="N50" s="77" t="n">
        <v>34.8636</v>
      </c>
      <c r="O50" s="77" t="n">
        <v>35.5987</v>
      </c>
      <c r="P50" s="77" t="n">
        <v>3869.67</v>
      </c>
      <c r="Q50" s="77" t="n">
        <v>13.7104</v>
      </c>
      <c r="R50" s="63" t="n">
        <f aca="false">P50/3600</f>
        <v>1.0749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5561.64</v>
      </c>
      <c r="I51" s="73" t="n">
        <v>18.12</v>
      </c>
      <c r="J51" s="52" t="n">
        <f aca="false">H51/3600</f>
        <v>1.5449</v>
      </c>
      <c r="L51" s="72" t="n">
        <v>6019.7312</v>
      </c>
      <c r="M51" s="73" t="n">
        <v>39.9192</v>
      </c>
      <c r="N51" s="73" t="n">
        <v>41.2623</v>
      </c>
      <c r="O51" s="73" t="n">
        <v>42.6411</v>
      </c>
      <c r="P51" s="73" t="n">
        <v>5406.36</v>
      </c>
      <c r="Q51" s="73" t="n">
        <v>16.9752</v>
      </c>
      <c r="R51" s="52" t="n">
        <f aca="false">P51/3600</f>
        <v>1.5017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554.55</v>
      </c>
      <c r="I52" s="75" t="n">
        <v>14.1</v>
      </c>
      <c r="J52" s="57" t="n">
        <f aca="false">H52/3600</f>
        <v>1.26515277777778</v>
      </c>
      <c r="L52" s="74" t="n">
        <v>2363.064</v>
      </c>
      <c r="M52" s="75" t="n">
        <v>36.1584</v>
      </c>
      <c r="N52" s="75" t="n">
        <v>38.667</v>
      </c>
      <c r="O52" s="75" t="n">
        <v>40.2849</v>
      </c>
      <c r="P52" s="75" t="n">
        <v>4489.96</v>
      </c>
      <c r="Q52" s="75" t="n">
        <v>13.7192</v>
      </c>
      <c r="R52" s="57" t="n">
        <f aca="false">P52/3600</f>
        <v>1.24721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715</v>
      </c>
      <c r="I53" s="75" t="n">
        <v>10.99</v>
      </c>
      <c r="J53" s="57" t="n">
        <f aca="false">H53/3600</f>
        <v>1.03194444444444</v>
      </c>
      <c r="L53" s="74" t="n">
        <v>1029.1736</v>
      </c>
      <c r="M53" s="75" t="n">
        <v>33.0086</v>
      </c>
      <c r="N53" s="75" t="n">
        <v>36.7709</v>
      </c>
      <c r="O53" s="75" t="n">
        <v>38.4807</v>
      </c>
      <c r="P53" s="75" t="n">
        <v>3873.26</v>
      </c>
      <c r="Q53" s="75" t="n">
        <v>10.3752</v>
      </c>
      <c r="R53" s="57" t="n">
        <f aca="false">P53/3600</f>
        <v>1.07590555555556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2.36</v>
      </c>
      <c r="I54" s="77" t="n">
        <v>9.5</v>
      </c>
      <c r="J54" s="63" t="n">
        <f aca="false">H54/3600</f>
        <v>0.889544444444445</v>
      </c>
      <c r="L54" s="76" t="n">
        <v>471.0704</v>
      </c>
      <c r="M54" s="77" t="n">
        <v>30.1801</v>
      </c>
      <c r="N54" s="77" t="n">
        <v>35.4959</v>
      </c>
      <c r="O54" s="77" t="n">
        <v>37.1895</v>
      </c>
      <c r="P54" s="77" t="n">
        <v>3192.35</v>
      </c>
      <c r="Q54" s="77" t="n">
        <v>8.756</v>
      </c>
      <c r="R54" s="63" t="n">
        <f aca="false">P54/3600</f>
        <v>0.88676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700.11</v>
      </c>
      <c r="I55" s="73" t="n">
        <v>5.94</v>
      </c>
      <c r="J55" s="52" t="n">
        <f aca="false">H55/3600</f>
        <v>0.472252777777778</v>
      </c>
      <c r="L55" s="72" t="n">
        <v>1768.4912</v>
      </c>
      <c r="M55" s="73" t="n">
        <v>40.824</v>
      </c>
      <c r="N55" s="73" t="n">
        <v>43.2665</v>
      </c>
      <c r="O55" s="73" t="n">
        <v>42.6813</v>
      </c>
      <c r="P55" s="73" t="n">
        <v>1760.59</v>
      </c>
      <c r="Q55" s="73" t="n">
        <v>6.1248</v>
      </c>
      <c r="R55" s="52" t="n">
        <f aca="false">P55/3600</f>
        <v>0.4890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72.51</v>
      </c>
      <c r="I56" s="75" t="n">
        <v>5.11</v>
      </c>
      <c r="J56" s="57" t="n">
        <f aca="false">H56/3600</f>
        <v>0.409030555555556</v>
      </c>
      <c r="L56" s="74" t="n">
        <v>875.9672</v>
      </c>
      <c r="M56" s="75" t="n">
        <v>36.9801</v>
      </c>
      <c r="N56" s="75" t="n">
        <v>40.4794</v>
      </c>
      <c r="O56" s="75" t="n">
        <v>39.4889</v>
      </c>
      <c r="P56" s="75" t="n">
        <v>1462.75</v>
      </c>
      <c r="Q56" s="75" t="n">
        <v>5.5528</v>
      </c>
      <c r="R56" s="57" t="n">
        <f aca="false">P56/3600</f>
        <v>0.406319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237.75</v>
      </c>
      <c r="I57" s="75" t="n">
        <v>4.39</v>
      </c>
      <c r="J57" s="57" t="n">
        <f aca="false">H57/3600</f>
        <v>0.343819444444444</v>
      </c>
      <c r="L57" s="74" t="n">
        <v>428.0944</v>
      </c>
      <c r="M57" s="75" t="n">
        <v>33.5111</v>
      </c>
      <c r="N57" s="75" t="n">
        <v>38.4669</v>
      </c>
      <c r="O57" s="75" t="n">
        <v>37.1915</v>
      </c>
      <c r="P57" s="75" t="n">
        <v>1287.36</v>
      </c>
      <c r="Q57" s="75" t="n">
        <v>4.2856</v>
      </c>
      <c r="R57" s="57" t="n">
        <f aca="false">P57/3600</f>
        <v>0.357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104.82</v>
      </c>
      <c r="I58" s="77" t="n">
        <v>4.15</v>
      </c>
      <c r="J58" s="63" t="n">
        <f aca="false">H58/3600</f>
        <v>0.306894444444444</v>
      </c>
      <c r="L58" s="76" t="n">
        <v>217.8456</v>
      </c>
      <c r="M58" s="77" t="n">
        <v>30.5739</v>
      </c>
      <c r="N58" s="77" t="n">
        <v>37.0907</v>
      </c>
      <c r="O58" s="77" t="n">
        <v>35.603</v>
      </c>
      <c r="P58" s="77" t="n">
        <v>1141.55</v>
      </c>
      <c r="Q58" s="77" t="n">
        <v>3.6608</v>
      </c>
      <c r="R58" s="63" t="n">
        <f aca="false">P58/3600</f>
        <v>0.3170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838.75</v>
      </c>
      <c r="I59" s="73" t="n">
        <v>8.57</v>
      </c>
      <c r="J59" s="52" t="n">
        <f aca="false">H59/3600</f>
        <v>0.510763888888889</v>
      </c>
      <c r="L59" s="72" t="n">
        <v>2718.0488</v>
      </c>
      <c r="M59" s="73" t="n">
        <v>38.1751</v>
      </c>
      <c r="N59" s="73" t="n">
        <v>42.3977</v>
      </c>
      <c r="O59" s="73" t="n">
        <v>43.3949</v>
      </c>
      <c r="P59" s="73" t="n">
        <v>1953.22</v>
      </c>
      <c r="Q59" s="73" t="n">
        <v>7.6384</v>
      </c>
      <c r="R59" s="52" t="n">
        <f aca="false">P59/3600</f>
        <v>0.5425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415.44</v>
      </c>
      <c r="I60" s="75" t="n">
        <v>5.95</v>
      </c>
      <c r="J60" s="57" t="n">
        <f aca="false">H60/3600</f>
        <v>0.393177777777778</v>
      </c>
      <c r="L60" s="74" t="n">
        <v>902.7856</v>
      </c>
      <c r="M60" s="75" t="n">
        <v>34.1773</v>
      </c>
      <c r="N60" s="75" t="n">
        <v>40.5176</v>
      </c>
      <c r="O60" s="75" t="n">
        <v>41.3768</v>
      </c>
      <c r="P60" s="75" t="n">
        <v>1390.49</v>
      </c>
      <c r="Q60" s="75" t="n">
        <v>6.0192</v>
      </c>
      <c r="R60" s="57" t="n">
        <f aca="false">P60/3600</f>
        <v>0.3862472222222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070.14</v>
      </c>
      <c r="I61" s="75" t="n">
        <v>4.63</v>
      </c>
      <c r="J61" s="57" t="n">
        <f aca="false">H61/3600</f>
        <v>0.297261111111111</v>
      </c>
      <c r="L61" s="74" t="n">
        <v>333.8624</v>
      </c>
      <c r="M61" s="75" t="n">
        <v>31.1513</v>
      </c>
      <c r="N61" s="75" t="n">
        <v>39.1479</v>
      </c>
      <c r="O61" s="75" t="n">
        <v>39.9545</v>
      </c>
      <c r="P61" s="75" t="n">
        <v>1127.37</v>
      </c>
      <c r="Q61" s="75" t="n">
        <v>4.6904</v>
      </c>
      <c r="R61" s="57" t="n">
        <f aca="false">P61/3600</f>
        <v>0.3131583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952.5</v>
      </c>
      <c r="I62" s="77" t="n">
        <v>3.99</v>
      </c>
      <c r="J62" s="63" t="n">
        <f aca="false">H62/3600</f>
        <v>0.264583333333333</v>
      </c>
      <c r="L62" s="76" t="n">
        <v>132.6256</v>
      </c>
      <c r="M62" s="77" t="n">
        <v>28.3163</v>
      </c>
      <c r="N62" s="77" t="n">
        <v>38.202</v>
      </c>
      <c r="O62" s="77" t="n">
        <v>38.8628</v>
      </c>
      <c r="P62" s="77" t="n">
        <v>1006.45</v>
      </c>
      <c r="Q62" s="77" t="n">
        <v>4.4</v>
      </c>
      <c r="R62" s="63" t="n">
        <f aca="false">P62/3600</f>
        <v>0.279569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569.15</v>
      </c>
      <c r="I63" s="73" t="n">
        <v>6.55</v>
      </c>
      <c r="J63" s="52" t="n">
        <f aca="false">H63/3600</f>
        <v>0.435875</v>
      </c>
      <c r="L63" s="72" t="n">
        <v>2130.1104</v>
      </c>
      <c r="M63" s="73" t="n">
        <v>37.8939</v>
      </c>
      <c r="N63" s="73" t="n">
        <v>40.5022</v>
      </c>
      <c r="O63" s="73" t="n">
        <v>41.191</v>
      </c>
      <c r="P63" s="73" t="n">
        <v>1573.32</v>
      </c>
      <c r="Q63" s="73" t="n">
        <v>6.9696</v>
      </c>
      <c r="R63" s="52" t="n">
        <f aca="false">P63/3600</f>
        <v>0.4370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198.16</v>
      </c>
      <c r="I64" s="75" t="n">
        <v>4.97</v>
      </c>
      <c r="J64" s="57" t="n">
        <f aca="false">H64/3600</f>
        <v>0.332822222222222</v>
      </c>
      <c r="L64" s="74" t="n">
        <v>858.0496</v>
      </c>
      <c r="M64" s="75" t="n">
        <v>34.1671</v>
      </c>
      <c r="N64" s="75" t="n">
        <v>37.7936</v>
      </c>
      <c r="O64" s="75" t="n">
        <v>38.3563</v>
      </c>
      <c r="P64" s="75" t="n">
        <v>1196.66</v>
      </c>
      <c r="Q64" s="75" t="n">
        <v>5.8256</v>
      </c>
      <c r="R64" s="57" t="n">
        <f aca="false">P64/3600</f>
        <v>0.33240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977.96</v>
      </c>
      <c r="I65" s="75" t="n">
        <v>4.11</v>
      </c>
      <c r="J65" s="57" t="n">
        <f aca="false">H65/3600</f>
        <v>0.271655555555556</v>
      </c>
      <c r="L65" s="74" t="n">
        <v>362.3784</v>
      </c>
      <c r="M65" s="75" t="n">
        <v>30.8006</v>
      </c>
      <c r="N65" s="75" t="n">
        <v>35.7705</v>
      </c>
      <c r="O65" s="75" t="n">
        <v>36.3245</v>
      </c>
      <c r="P65" s="75" t="n">
        <v>988.59</v>
      </c>
      <c r="Q65" s="75" t="n">
        <v>4.4704</v>
      </c>
      <c r="R65" s="57" t="n">
        <f aca="false">P65/3600</f>
        <v>0.2746083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859.88</v>
      </c>
      <c r="I66" s="77" t="n">
        <v>3.26</v>
      </c>
      <c r="J66" s="63" t="n">
        <f aca="false">H66/3600</f>
        <v>0.238855555555556</v>
      </c>
      <c r="L66" s="76" t="n">
        <v>154.1824</v>
      </c>
      <c r="M66" s="77" t="n">
        <v>27.8096</v>
      </c>
      <c r="N66" s="77" t="n">
        <v>34.376</v>
      </c>
      <c r="O66" s="77" t="n">
        <v>34.9503</v>
      </c>
      <c r="P66" s="77" t="n">
        <v>890.36</v>
      </c>
      <c r="Q66" s="77" t="n">
        <v>3.5464</v>
      </c>
      <c r="R66" s="63" t="n">
        <f aca="false">P66/3600</f>
        <v>0.2473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249.33</v>
      </c>
      <c r="I67" s="73" t="n">
        <v>4.43</v>
      </c>
      <c r="J67" s="52" t="n">
        <f aca="false">H67/3600</f>
        <v>0.347036111111111</v>
      </c>
      <c r="L67" s="72" t="n">
        <v>1382.5512</v>
      </c>
      <c r="M67" s="73" t="n">
        <v>39.7904</v>
      </c>
      <c r="N67" s="73" t="n">
        <v>41.1226</v>
      </c>
      <c r="O67" s="73" t="n">
        <v>42.1573</v>
      </c>
      <c r="P67" s="73" t="n">
        <v>1237.01</v>
      </c>
      <c r="Q67" s="73" t="n">
        <v>4.268</v>
      </c>
      <c r="R67" s="52" t="n">
        <f aca="false">P67/3600</f>
        <v>0.3436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031.2</v>
      </c>
      <c r="I68" s="75" t="n">
        <v>3.9</v>
      </c>
      <c r="J68" s="57" t="n">
        <f aca="false">H68/3600</f>
        <v>0.286444444444444</v>
      </c>
      <c r="L68" s="74" t="n">
        <v>649.2528</v>
      </c>
      <c r="M68" s="75" t="n">
        <v>35.799</v>
      </c>
      <c r="N68" s="75" t="n">
        <v>38.2305</v>
      </c>
      <c r="O68" s="75" t="n">
        <v>39.3962</v>
      </c>
      <c r="P68" s="75" t="n">
        <v>1051.41</v>
      </c>
      <c r="Q68" s="75" t="n">
        <v>3.872</v>
      </c>
      <c r="R68" s="57" t="n">
        <f aca="false">P68/3600</f>
        <v>0.2920583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4.37</v>
      </c>
      <c r="I69" s="75" t="n">
        <v>3</v>
      </c>
      <c r="J69" s="57" t="n">
        <f aca="false">H69/3600</f>
        <v>0.240102777777778</v>
      </c>
      <c r="L69" s="74" t="n">
        <v>307.6344</v>
      </c>
      <c r="M69" s="75" t="n">
        <v>32.2422</v>
      </c>
      <c r="N69" s="75" t="n">
        <v>36.2267</v>
      </c>
      <c r="O69" s="75" t="n">
        <v>37.3526</v>
      </c>
      <c r="P69" s="75" t="n">
        <v>868.88</v>
      </c>
      <c r="Q69" s="75" t="n">
        <v>3.2472</v>
      </c>
      <c r="R69" s="57" t="n">
        <f aca="false">P69/3600</f>
        <v>0.241355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55.41</v>
      </c>
      <c r="I70" s="77" t="n">
        <v>2.76</v>
      </c>
      <c r="J70" s="63" t="n">
        <f aca="false">H70/3600</f>
        <v>0.209836111111111</v>
      </c>
      <c r="L70" s="76" t="n">
        <v>148.9352</v>
      </c>
      <c r="M70" s="77" t="n">
        <v>29.378</v>
      </c>
      <c r="N70" s="77" t="n">
        <v>34.83</v>
      </c>
      <c r="O70" s="77" t="n">
        <v>35.876</v>
      </c>
      <c r="P70" s="77" t="n">
        <v>729.81</v>
      </c>
      <c r="Q70" s="77" t="n">
        <v>2.596</v>
      </c>
      <c r="R70" s="63" t="n">
        <f aca="false">P70/3600</f>
        <v>0.2027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9911.61</v>
      </c>
      <c r="I71" s="73" t="n">
        <v>31.94</v>
      </c>
      <c r="J71" s="52" t="n">
        <f aca="false">H71/3600</f>
        <v>2.753225</v>
      </c>
      <c r="L71" s="72" t="n">
        <v>2450.3216</v>
      </c>
      <c r="M71" s="73" t="n">
        <v>42.5204</v>
      </c>
      <c r="N71" s="73" t="n">
        <v>46.2711</v>
      </c>
      <c r="O71" s="73" t="n">
        <v>47.5292</v>
      </c>
      <c r="P71" s="73" t="n">
        <v>10303.03</v>
      </c>
      <c r="Q71" s="73" t="n">
        <v>35.0944</v>
      </c>
      <c r="R71" s="52" t="n">
        <f aca="false">P71/3600</f>
        <v>2.8619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734.93</v>
      </c>
      <c r="I72" s="75" t="n">
        <v>26.08</v>
      </c>
      <c r="J72" s="57" t="n">
        <f aca="false">H72/3600</f>
        <v>2.42636944444444</v>
      </c>
      <c r="L72" s="74" t="n">
        <v>930.0456</v>
      </c>
      <c r="M72" s="75" t="n">
        <v>40.2456</v>
      </c>
      <c r="N72" s="75" t="n">
        <v>44.2808</v>
      </c>
      <c r="O72" s="75" t="n">
        <v>45.5464</v>
      </c>
      <c r="P72" s="75" t="n">
        <v>10039.7</v>
      </c>
      <c r="Q72" s="75" t="n">
        <v>28.4592</v>
      </c>
      <c r="R72" s="57" t="n">
        <f aca="false">P72/3600</f>
        <v>2.78880555555556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8150.9</v>
      </c>
      <c r="I73" s="75" t="n">
        <v>23.97</v>
      </c>
      <c r="J73" s="57" t="n">
        <f aca="false">H73/3600</f>
        <v>2.26413888888889</v>
      </c>
      <c r="L73" s="74" t="n">
        <v>450.2848</v>
      </c>
      <c r="M73" s="75" t="n">
        <v>37.6511</v>
      </c>
      <c r="N73" s="75" t="n">
        <v>42.5227</v>
      </c>
      <c r="O73" s="75" t="n">
        <v>43.7146</v>
      </c>
      <c r="P73" s="75" t="n">
        <v>8754.33</v>
      </c>
      <c r="Q73" s="75" t="n">
        <v>32.9032</v>
      </c>
      <c r="R73" s="57" t="n">
        <f aca="false">P73/3600</f>
        <v>2.431758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7909.99</v>
      </c>
      <c r="I74" s="77" t="n">
        <v>22.74</v>
      </c>
      <c r="J74" s="63" t="n">
        <f aca="false">H74/3600</f>
        <v>2.19721944444444</v>
      </c>
      <c r="L74" s="76" t="n">
        <v>238.5448</v>
      </c>
      <c r="M74" s="77" t="n">
        <v>34.7426</v>
      </c>
      <c r="N74" s="77" t="n">
        <v>41.378</v>
      </c>
      <c r="O74" s="77" t="n">
        <v>42.4887</v>
      </c>
      <c r="P74" s="77" t="n">
        <v>8203.97</v>
      </c>
      <c r="Q74" s="77" t="n">
        <v>24.464</v>
      </c>
      <c r="R74" s="63" t="n">
        <f aca="false">P74/3600</f>
        <v>2.27888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9463.53</v>
      </c>
      <c r="I75" s="73" t="n">
        <v>31.82</v>
      </c>
      <c r="J75" s="52" t="n">
        <f aca="false">H75/3600</f>
        <v>2.62875833333333</v>
      </c>
      <c r="L75" s="72" t="n">
        <v>1881.6848</v>
      </c>
      <c r="M75" s="73" t="n">
        <v>42.8663</v>
      </c>
      <c r="N75" s="73" t="n">
        <v>47.7622</v>
      </c>
      <c r="O75" s="73" t="n">
        <v>48.4015</v>
      </c>
      <c r="P75" s="73" t="n">
        <v>9950.01</v>
      </c>
      <c r="Q75" s="73" t="n">
        <v>34.98</v>
      </c>
      <c r="R75" s="52" t="n">
        <f aca="false">P75/3600</f>
        <v>2.7638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277.44</v>
      </c>
      <c r="I76" s="75" t="n">
        <v>25.35</v>
      </c>
      <c r="J76" s="57" t="n">
        <f aca="false">H76/3600</f>
        <v>2.29928888888889</v>
      </c>
      <c r="L76" s="74" t="n">
        <v>487.3104</v>
      </c>
      <c r="M76" s="75" t="n">
        <v>41.0774</v>
      </c>
      <c r="N76" s="75" t="n">
        <v>46.1627</v>
      </c>
      <c r="O76" s="75" t="n">
        <v>46.8191</v>
      </c>
      <c r="P76" s="75" t="n">
        <v>8770.57</v>
      </c>
      <c r="Q76" s="75" t="n">
        <v>42.0024</v>
      </c>
      <c r="R76" s="57" t="n">
        <f aca="false">P76/3600</f>
        <v>2.43626944444444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8457.35</v>
      </c>
      <c r="I77" s="75" t="n">
        <v>23.04</v>
      </c>
      <c r="J77" s="57" t="n">
        <f aca="false">H77/3600</f>
        <v>2.34926388888889</v>
      </c>
      <c r="L77" s="74" t="n">
        <v>206.9808</v>
      </c>
      <c r="M77" s="75" t="n">
        <v>38.9901</v>
      </c>
      <c r="N77" s="75" t="n">
        <v>44.4926</v>
      </c>
      <c r="O77" s="75" t="n">
        <v>45.0648</v>
      </c>
      <c r="P77" s="75" t="n">
        <v>8129.02</v>
      </c>
      <c r="Q77" s="75" t="n">
        <v>25.2472</v>
      </c>
      <c r="R77" s="57" t="n">
        <f aca="false">P77/3600</f>
        <v>2.25806111111111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8231.23</v>
      </c>
      <c r="I78" s="77" t="n">
        <v>22.05</v>
      </c>
      <c r="J78" s="63" t="n">
        <f aca="false">H78/3600</f>
        <v>2.28645277777778</v>
      </c>
      <c r="L78" s="76" t="n">
        <v>108.22</v>
      </c>
      <c r="M78" s="77" t="n">
        <v>36.5408</v>
      </c>
      <c r="N78" s="77" t="n">
        <v>43.1698</v>
      </c>
      <c r="O78" s="77" t="n">
        <v>43.7116</v>
      </c>
      <c r="P78" s="77" t="n">
        <v>8114.38</v>
      </c>
      <c r="Q78" s="77" t="n">
        <v>27.0512</v>
      </c>
      <c r="R78" s="63" t="n">
        <f aca="false">P78/3600</f>
        <v>2.2539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1121.14</v>
      </c>
      <c r="I79" s="73" t="n">
        <v>34.76</v>
      </c>
      <c r="J79" s="52" t="n">
        <f aca="false">H79/3600</f>
        <v>3.08920555555556</v>
      </c>
      <c r="L79" s="72" t="n">
        <v>2194.136</v>
      </c>
      <c r="M79" s="73" t="n">
        <v>43.1919</v>
      </c>
      <c r="N79" s="73" t="n">
        <v>46.9747</v>
      </c>
      <c r="O79" s="73" t="n">
        <v>47.8319</v>
      </c>
      <c r="P79" s="73" t="n">
        <v>10989.05</v>
      </c>
      <c r="Q79" s="73" t="n">
        <v>36.5728</v>
      </c>
      <c r="R79" s="52" t="n">
        <f aca="false">P79/3600</f>
        <v>3.0525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9226.56</v>
      </c>
      <c r="I80" s="75" t="n">
        <v>28.19</v>
      </c>
      <c r="J80" s="57" t="n">
        <f aca="false">H80/3600</f>
        <v>2.56293333333333</v>
      </c>
      <c r="L80" s="74" t="n">
        <v>758.3224</v>
      </c>
      <c r="M80" s="75" t="n">
        <v>41.1078</v>
      </c>
      <c r="N80" s="75" t="n">
        <v>45.1461</v>
      </c>
      <c r="O80" s="75" t="n">
        <v>46.0521</v>
      </c>
      <c r="P80" s="75" t="n">
        <v>9661.46</v>
      </c>
      <c r="Q80" s="75" t="n">
        <v>29.1632</v>
      </c>
      <c r="R80" s="57" t="n">
        <f aca="false">P80/3600</f>
        <v>2.68373888888889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8585.33</v>
      </c>
      <c r="I81" s="75" t="n">
        <v>26.44</v>
      </c>
      <c r="J81" s="57" t="n">
        <f aca="false">H81/3600</f>
        <v>2.38481388888889</v>
      </c>
      <c r="L81" s="74" t="n">
        <v>339.6984</v>
      </c>
      <c r="M81" s="75" t="n">
        <v>38.7504</v>
      </c>
      <c r="N81" s="75" t="n">
        <v>43.3408</v>
      </c>
      <c r="O81" s="75" t="n">
        <v>44.3855</v>
      </c>
      <c r="P81" s="75" t="n">
        <v>9120.63</v>
      </c>
      <c r="Q81" s="75" t="n">
        <v>29.4008</v>
      </c>
      <c r="R81" s="57" t="n">
        <f aca="false">P81/3600</f>
        <v>2.533508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8203.6</v>
      </c>
      <c r="I82" s="77" t="n">
        <v>23.21</v>
      </c>
      <c r="J82" s="63" t="n">
        <f aca="false">H82/3600</f>
        <v>2.27877777777778</v>
      </c>
      <c r="L82" s="76" t="n">
        <v>177.292</v>
      </c>
      <c r="M82" s="77" t="n">
        <v>36.0991</v>
      </c>
      <c r="N82" s="77" t="n">
        <v>42.0724</v>
      </c>
      <c r="O82" s="77" t="n">
        <v>43.1295</v>
      </c>
      <c r="P82" s="77" t="n">
        <v>8787.49</v>
      </c>
      <c r="Q82" s="77" t="n">
        <v>27.9752</v>
      </c>
      <c r="R82" s="63" t="n">
        <f aca="false">P82/3600</f>
        <v>2.4409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612.72</v>
      </c>
      <c r="I83" s="73" t="n">
        <v>20.77</v>
      </c>
      <c r="J83" s="52" t="n">
        <f aca="false">H83/3600</f>
        <v>1.83686666666667</v>
      </c>
      <c r="L83" s="72" t="n">
        <v>4256.7352</v>
      </c>
      <c r="M83" s="73" t="n">
        <v>40.2345</v>
      </c>
      <c r="N83" s="73" t="n">
        <v>42.0605</v>
      </c>
      <c r="O83" s="73" t="n">
        <v>42.5035</v>
      </c>
      <c r="P83" s="73" t="n">
        <v>6310.17</v>
      </c>
      <c r="Q83" s="73" t="n">
        <v>22.5192</v>
      </c>
      <c r="R83" s="52" t="n">
        <f aca="false">P83/3600</f>
        <v>1.7528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183.61</v>
      </c>
      <c r="I84" s="75" t="n">
        <v>16.77</v>
      </c>
      <c r="J84" s="57" t="n">
        <f aca="false">H84/3600</f>
        <v>1.43989166666667</v>
      </c>
      <c r="L84" s="74" t="n">
        <v>1964.672</v>
      </c>
      <c r="M84" s="75" t="n">
        <v>36.9179</v>
      </c>
      <c r="N84" s="75" t="n">
        <v>39.052</v>
      </c>
      <c r="O84" s="75" t="n">
        <v>39.2928</v>
      </c>
      <c r="P84" s="75" t="n">
        <v>5431.9</v>
      </c>
      <c r="Q84" s="75" t="n">
        <v>17.512</v>
      </c>
      <c r="R84" s="57" t="n">
        <f aca="false">P84/3600</f>
        <v>1.5088611111111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789.69</v>
      </c>
      <c r="I85" s="75" t="n">
        <v>13.96</v>
      </c>
      <c r="J85" s="57" t="n">
        <f aca="false">H85/3600</f>
        <v>1.33046944444444</v>
      </c>
      <c r="L85" s="74" t="n">
        <v>933.9216</v>
      </c>
      <c r="M85" s="75" t="n">
        <v>33.9633</v>
      </c>
      <c r="N85" s="75" t="n">
        <v>36.9233</v>
      </c>
      <c r="O85" s="75" t="n">
        <v>36.947</v>
      </c>
      <c r="P85" s="75" t="n">
        <v>4541.26</v>
      </c>
      <c r="Q85" s="75" t="n">
        <v>15.4</v>
      </c>
      <c r="R85" s="57" t="n">
        <f aca="false">P85/3600</f>
        <v>1.2614611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969.38</v>
      </c>
      <c r="I86" s="77" t="n">
        <v>12.26</v>
      </c>
      <c r="J86" s="63" t="n">
        <f aca="false">H86/3600</f>
        <v>1.10260555555556</v>
      </c>
      <c r="L86" s="76" t="n">
        <v>481.2008</v>
      </c>
      <c r="M86" s="77" t="n">
        <v>31.3576</v>
      </c>
      <c r="N86" s="77" t="n">
        <v>35.343</v>
      </c>
      <c r="O86" s="77" t="n">
        <v>35.3226</v>
      </c>
      <c r="P86" s="77" t="n">
        <v>4159.72</v>
      </c>
      <c r="Q86" s="77" t="n">
        <v>11.7656</v>
      </c>
      <c r="R86" s="63" t="n">
        <f aca="false">P86/3600</f>
        <v>1.1554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966.18</v>
      </c>
      <c r="I87" s="73" t="n">
        <v>41.16</v>
      </c>
      <c r="J87" s="52" t="n">
        <f aca="false">H87/3600</f>
        <v>3.87949444444444</v>
      </c>
      <c r="L87" s="72" t="n">
        <v>5795.9016</v>
      </c>
      <c r="M87" s="73" t="n">
        <v>42.7362</v>
      </c>
      <c r="N87" s="73" t="n">
        <v>44.9679</v>
      </c>
      <c r="O87" s="73" t="n">
        <v>45.0025</v>
      </c>
      <c r="P87" s="73" t="n">
        <v>14369.46</v>
      </c>
      <c r="Q87" s="73" t="n">
        <v>47.6784</v>
      </c>
      <c r="R87" s="52" t="n">
        <f aca="false">P87/3600</f>
        <v>3.9915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1840.39</v>
      </c>
      <c r="I88" s="75" t="n">
        <v>33.72</v>
      </c>
      <c r="J88" s="57" t="n">
        <f aca="false">H88/3600</f>
        <v>3.28899722222222</v>
      </c>
      <c r="L88" s="74" t="n">
        <v>2873.497</v>
      </c>
      <c r="M88" s="75" t="n">
        <v>38.7596</v>
      </c>
      <c r="N88" s="75" t="n">
        <v>42.0458</v>
      </c>
      <c r="O88" s="75" t="n">
        <v>41.8783</v>
      </c>
      <c r="P88" s="75" t="n">
        <v>12445.07</v>
      </c>
      <c r="Q88" s="75" t="n">
        <v>33.0704</v>
      </c>
      <c r="R88" s="57" t="n">
        <f aca="false">P88/3600</f>
        <v>3.4569638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475.76</v>
      </c>
      <c r="I89" s="75" t="n">
        <v>29.51</v>
      </c>
      <c r="J89" s="57" t="n">
        <f aca="false">H89/3600</f>
        <v>2.90993333333333</v>
      </c>
      <c r="L89" s="74" t="n">
        <v>1366.2466</v>
      </c>
      <c r="M89" s="75" t="n">
        <v>35.0221</v>
      </c>
      <c r="N89" s="75" t="n">
        <v>39.8033</v>
      </c>
      <c r="O89" s="75" t="n">
        <v>39.3665</v>
      </c>
      <c r="P89" s="75" t="n">
        <v>10044.8</v>
      </c>
      <c r="Q89" s="75" t="n">
        <v>30.492</v>
      </c>
      <c r="R89" s="57" t="n">
        <f aca="false">P89/3600</f>
        <v>2.79022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8378.17</v>
      </c>
      <c r="I90" s="77" t="n">
        <v>24.95</v>
      </c>
      <c r="J90" s="63" t="n">
        <f aca="false">H90/3600</f>
        <v>2.32726944444444</v>
      </c>
      <c r="L90" s="76" t="n">
        <v>622.0594</v>
      </c>
      <c r="M90" s="77" t="n">
        <v>31.7279</v>
      </c>
      <c r="N90" s="77" t="n">
        <v>38.3808</v>
      </c>
      <c r="O90" s="77" t="n">
        <v>37.5624</v>
      </c>
      <c r="P90" s="77" t="n">
        <v>8550.72</v>
      </c>
      <c r="Q90" s="77" t="n">
        <v>25.2384</v>
      </c>
      <c r="R90" s="63" t="n">
        <f aca="false">P90/3600</f>
        <v>2.375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991.37</v>
      </c>
      <c r="I91" s="73" t="n">
        <v>10.45</v>
      </c>
      <c r="J91" s="52" t="n">
        <f aca="false">H91/3600</f>
        <v>1.10871388888889</v>
      </c>
      <c r="L91" s="72" t="n">
        <v>357.2144</v>
      </c>
      <c r="M91" s="73" t="n">
        <v>46.4129</v>
      </c>
      <c r="N91" s="73" t="n">
        <v>44.3673</v>
      </c>
      <c r="O91" s="73" t="n">
        <v>44.2841</v>
      </c>
      <c r="P91" s="73" t="n">
        <v>4115.93</v>
      </c>
      <c r="Q91" s="73" t="n">
        <v>10.9032</v>
      </c>
      <c r="R91" s="52" t="n">
        <f aca="false">P91/3600</f>
        <v>1.1433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951.55</v>
      </c>
      <c r="I92" s="75" t="n">
        <v>10.08</v>
      </c>
      <c r="J92" s="57" t="n">
        <f aca="false">H92/3600</f>
        <v>1.09765277777778</v>
      </c>
      <c r="L92" s="74" t="n">
        <v>261.1984</v>
      </c>
      <c r="M92" s="75" t="n">
        <v>42.199</v>
      </c>
      <c r="N92" s="75" t="n">
        <v>40.6384</v>
      </c>
      <c r="O92" s="75" t="n">
        <v>40.5675</v>
      </c>
      <c r="P92" s="75" t="n">
        <v>4080.05</v>
      </c>
      <c r="Q92" s="75" t="n">
        <v>11.0704</v>
      </c>
      <c r="R92" s="57" t="n">
        <f aca="false">P92/3600</f>
        <v>1.1333472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872.01</v>
      </c>
      <c r="I93" s="75" t="n">
        <v>10.14</v>
      </c>
      <c r="J93" s="57" t="n">
        <f aca="false">H93/3600</f>
        <v>1.07555833333333</v>
      </c>
      <c r="L93" s="74" t="n">
        <v>191.94</v>
      </c>
      <c r="M93" s="75" t="n">
        <v>37.5482</v>
      </c>
      <c r="N93" s="75" t="n">
        <v>38.5914</v>
      </c>
      <c r="O93" s="75" t="n">
        <v>38.4846</v>
      </c>
      <c r="P93" s="75" t="n">
        <v>4057.89</v>
      </c>
      <c r="Q93" s="75" t="n">
        <v>10.604</v>
      </c>
      <c r="R93" s="57" t="n">
        <f aca="false">P93/3600</f>
        <v>1.127191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833.1</v>
      </c>
      <c r="I94" s="77" t="n">
        <v>9.88</v>
      </c>
      <c r="J94" s="63" t="n">
        <f aca="false">H94/3600</f>
        <v>1.06475</v>
      </c>
      <c r="L94" s="76" t="n">
        <v>137.0256</v>
      </c>
      <c r="M94" s="77" t="n">
        <v>32.7932</v>
      </c>
      <c r="N94" s="77" t="n">
        <v>37.6102</v>
      </c>
      <c r="O94" s="77" t="n">
        <v>37.158</v>
      </c>
      <c r="P94" s="77" t="n">
        <v>4053.61</v>
      </c>
      <c r="Q94" s="77" t="n">
        <v>13.5168</v>
      </c>
      <c r="R94" s="63" t="n">
        <f aca="false">P94/3600</f>
        <v>1.1260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8406.7</v>
      </c>
      <c r="I95" s="73" t="n">
        <v>22.1</v>
      </c>
      <c r="J95" s="52" t="n">
        <f aca="false">H95/3600</f>
        <v>2.33519444444445</v>
      </c>
      <c r="L95" s="72" t="n">
        <v>720.7424</v>
      </c>
      <c r="M95" s="73" t="n">
        <v>48.8523</v>
      </c>
      <c r="N95" s="73" t="n">
        <v>51.28</v>
      </c>
      <c r="O95" s="73" t="n">
        <v>52.2642</v>
      </c>
      <c r="P95" s="73" t="n">
        <v>8556.27</v>
      </c>
      <c r="Q95" s="73" t="n">
        <v>23.8128</v>
      </c>
      <c r="R95" s="52" t="n">
        <f aca="false">P95/3600</f>
        <v>2.3767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8633.45</v>
      </c>
      <c r="I96" s="75" t="n">
        <v>21.76</v>
      </c>
      <c r="J96" s="57" t="n">
        <f aca="false">H96/3600</f>
        <v>2.39818055555556</v>
      </c>
      <c r="L96" s="74" t="n">
        <v>421.3069</v>
      </c>
      <c r="M96" s="75" t="n">
        <v>45.0276</v>
      </c>
      <c r="N96" s="75" t="n">
        <v>47.9624</v>
      </c>
      <c r="O96" s="75" t="n">
        <v>49.0362</v>
      </c>
      <c r="P96" s="75" t="n">
        <v>8418.17</v>
      </c>
      <c r="Q96" s="75" t="n">
        <v>22.7656</v>
      </c>
      <c r="R96" s="57" t="n">
        <f aca="false">P96/3600</f>
        <v>2.338380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7563.28</v>
      </c>
      <c r="I97" s="75" t="n">
        <v>20.5</v>
      </c>
      <c r="J97" s="57" t="n">
        <f aca="false">H97/3600</f>
        <v>2.10091111111111</v>
      </c>
      <c r="L97" s="74" t="n">
        <v>247.8566</v>
      </c>
      <c r="M97" s="75" t="n">
        <v>41.2217</v>
      </c>
      <c r="N97" s="75" t="n">
        <v>44.9428</v>
      </c>
      <c r="O97" s="75" t="n">
        <v>46.4493</v>
      </c>
      <c r="P97" s="75" t="n">
        <v>7858.17</v>
      </c>
      <c r="Q97" s="75" t="n">
        <v>22.0088</v>
      </c>
      <c r="R97" s="57" t="n">
        <f aca="false">P97/3600</f>
        <v>2.18282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504.19</v>
      </c>
      <c r="I98" s="77" t="n">
        <v>19.99</v>
      </c>
      <c r="J98" s="63" t="n">
        <f aca="false">H98/3600</f>
        <v>2.08449722222222</v>
      </c>
      <c r="L98" s="76" t="n">
        <v>153.0726</v>
      </c>
      <c r="M98" s="77" t="n">
        <v>37.4486</v>
      </c>
      <c r="N98" s="77" t="n">
        <v>43.3298</v>
      </c>
      <c r="O98" s="77" t="n">
        <v>44.5174</v>
      </c>
      <c r="P98" s="77" t="n">
        <v>7520.22</v>
      </c>
      <c r="Q98" s="77" t="n">
        <v>22.1848</v>
      </c>
      <c r="R98" s="63" t="n">
        <f aca="false">P98/3600</f>
        <v>2.0889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19:T98)</f>
        <v>#VALUE!</v>
      </c>
      <c r="U105" s="28" t="e">
        <f aca="false">AVERAGE(U19:U98)</f>
        <v>#VALUE!</v>
      </c>
      <c r="V105" s="28" t="e">
        <f aca="false">AVERAGE(V19:V98)</f>
        <v>#VALUE!</v>
      </c>
      <c r="W105" s="28" t="e">
        <f aca="false">AVERAGE(W19:W98)</f>
        <v>#VALUE!</v>
      </c>
      <c r="X105" s="28" t="e">
        <f aca="false">AVERAGE(X19:X98)</f>
        <v>#VALUE!</v>
      </c>
      <c r="Y105" s="28" t="e">
        <f aca="false">AVERAGE(Y19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9.2079797109923</v>
      </c>
      <c r="J106" s="78" t="n">
        <f aca="false">GEOMEAN(J3:J98)</f>
        <v>1.65205245336146</v>
      </c>
      <c r="Q106" s="78" t="n">
        <f aca="false">GEOMEAN(Q3:Q98)</f>
        <v>20.1516124575209</v>
      </c>
      <c r="R106" s="78" t="n">
        <f aca="false">GEOMEAN(R3:R98)</f>
        <v>1.69167451498998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04912712116145</v>
      </c>
      <c r="R107" s="79" t="n">
        <f aca="false">R106/J106</f>
        <v>1.02398353729502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651966666666667</v>
      </c>
      <c r="J108" s="78" t="n">
        <f aca="false">SUM(J3:J98)</f>
        <v>204.022647222222</v>
      </c>
      <c r="Q108" s="78" t="n">
        <f aca="false">SUM(Q3:Q98)/3600</f>
        <v>0.676615</v>
      </c>
      <c r="R108" s="78" t="n">
        <f aca="false">SUM(R3:R98)</f>
        <v>209.428752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19,T23,T27,T31,T35,T39,T43,T47,T51,T55,T59,T63,T67,T71,T75,T79)</f>
        <v>#VALUE!</v>
      </c>
      <c r="U111" s="28" t="e">
        <f aca="false">AVERAGE(U19,U23,U27,U31,U35,U39,U43,U47,U51,U55,U59,U63,U67,U71,U75,U79)</f>
        <v>#VALUE!</v>
      </c>
      <c r="V111" s="28" t="e">
        <f aca="false">AVERAGE(V19,V23,V27,V31,V35,V39,V43,V47,V51,V55,V59,V63,V67,V71,V75,V79)</f>
        <v>#VALUE!</v>
      </c>
      <c r="W111" s="28" t="e">
        <f aca="false">AVERAGE(W19,W23,W27,W31,W35,W39,W43,W47,W51,W55,W59,W63,W67,W71,W75,W79)</f>
        <v>#VALUE!</v>
      </c>
      <c r="X111" s="28" t="e">
        <f aca="false">AVERAGE(X19,X23,X27,X31,X35,X39,X43,X47,X51,X55,X59,X63,X67,X71,X75,X79)</f>
        <v>#VALUE!</v>
      </c>
      <c r="Y111" s="28" t="e">
        <f aca="false">AVERAGE(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9.5095312173843</v>
      </c>
      <c r="J112" s="78" t="n">
        <f aca="false">GEOMEAN(J3:J82)</f>
        <v>1.61847162158266</v>
      </c>
      <c r="Q112" s="78" t="n">
        <f aca="false">GEOMEAN(Q3:Q82)</f>
        <v>20.3484091212789</v>
      </c>
      <c r="R112" s="78" t="n">
        <f aca="false">GEOMEAN(R3:R82)</f>
        <v>1.66067632600037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04299836293079</v>
      </c>
      <c r="R113" s="79" t="n">
        <f aca="false">R112/J112</f>
        <v>1.02607688874794</v>
      </c>
    </row>
  </sheetData>
  <mergeCells count="4">
    <mergeCell ref="D1:J1"/>
    <mergeCell ref="L1:R1"/>
    <mergeCell ref="T1:V1"/>
    <mergeCell ref="W1:Y1"/>
  </mergeCells>
  <conditionalFormatting sqref="W78:X78 T111:Y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4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3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X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Y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W7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X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Y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W11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X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Y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W15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X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Y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W6:X6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10:X10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4:X14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8:X18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T105:Y105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8</v>
      </c>
      <c r="B3" s="80" t="s">
        <v>65</v>
      </c>
      <c r="C3" s="80" t="n">
        <v>22</v>
      </c>
      <c r="D3" s="50" t="n">
        <v>102174.344</v>
      </c>
      <c r="E3" s="51" t="n">
        <v>43.5534</v>
      </c>
      <c r="F3" s="51" t="n">
        <v>43.0183</v>
      </c>
      <c r="G3" s="51" t="n">
        <v>44.9426</v>
      </c>
      <c r="H3" s="51" t="n">
        <v>4350.902</v>
      </c>
      <c r="I3" s="51" t="n">
        <v>66.222</v>
      </c>
      <c r="J3" s="52" t="n">
        <v>1.20858388888889</v>
      </c>
      <c r="L3" s="50" t="n">
        <v>102291.1136</v>
      </c>
      <c r="M3" s="51" t="n">
        <v>43.7014</v>
      </c>
      <c r="N3" s="51" t="n">
        <v>43.0535</v>
      </c>
      <c r="O3" s="51" t="n">
        <v>44.9824</v>
      </c>
      <c r="P3" s="51" t="n">
        <v>4390.348</v>
      </c>
      <c r="Q3" s="51" t="n">
        <v>75.878</v>
      </c>
      <c r="R3" s="53" t="n">
        <v>1.21954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9" t="s">
        <v>75</v>
      </c>
      <c r="B4" s="89"/>
      <c r="C4" s="89" t="n">
        <v>27</v>
      </c>
      <c r="D4" s="55" t="n">
        <v>57480.5728</v>
      </c>
      <c r="E4" s="56" t="n">
        <v>40.3182</v>
      </c>
      <c r="F4" s="56" t="n">
        <v>40.3231</v>
      </c>
      <c r="G4" s="56" t="n">
        <v>42.3357</v>
      </c>
      <c r="H4" s="56" t="n">
        <v>3719.866</v>
      </c>
      <c r="I4" s="56" t="n">
        <v>55.426</v>
      </c>
      <c r="J4" s="57" t="n">
        <v>1.03329611111111</v>
      </c>
      <c r="L4" s="55" t="n">
        <v>57594.8672</v>
      </c>
      <c r="M4" s="56" t="n">
        <v>40.5016</v>
      </c>
      <c r="N4" s="56" t="n">
        <v>40.411</v>
      </c>
      <c r="O4" s="56" t="n">
        <v>42.3864</v>
      </c>
      <c r="P4" s="56" t="n">
        <v>3788.609</v>
      </c>
      <c r="Q4" s="56" t="n">
        <v>62.806</v>
      </c>
      <c r="R4" s="58" t="n">
        <v>1.0523913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89"/>
      <c r="B5" s="89"/>
      <c r="C5" s="89" t="n">
        <v>32</v>
      </c>
      <c r="D5" s="55" t="n">
        <v>32670.5008</v>
      </c>
      <c r="E5" s="56" t="n">
        <v>37.2131</v>
      </c>
      <c r="F5" s="56" t="n">
        <v>38.5088</v>
      </c>
      <c r="G5" s="56" t="n">
        <v>40.5081</v>
      </c>
      <c r="H5" s="56" t="n">
        <v>3322.224</v>
      </c>
      <c r="I5" s="56" t="n">
        <v>48.438</v>
      </c>
      <c r="J5" s="57" t="n">
        <v>0.92284</v>
      </c>
      <c r="L5" s="55" t="n">
        <v>32778.0128</v>
      </c>
      <c r="M5" s="56" t="n">
        <v>37.404</v>
      </c>
      <c r="N5" s="56" t="n">
        <v>38.6404</v>
      </c>
      <c r="O5" s="56" t="n">
        <v>40.5682</v>
      </c>
      <c r="P5" s="56" t="n">
        <v>3393.608</v>
      </c>
      <c r="Q5" s="56" t="n">
        <v>55.364</v>
      </c>
      <c r="R5" s="58" t="n">
        <v>0.942668888888889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89"/>
      <c r="B6" s="96"/>
      <c r="C6" s="96" t="n">
        <v>37</v>
      </c>
      <c r="D6" s="61" t="n">
        <v>18454.248</v>
      </c>
      <c r="E6" s="62" t="n">
        <v>34.1671</v>
      </c>
      <c r="F6" s="62" t="n">
        <v>37.3141</v>
      </c>
      <c r="G6" s="62" t="n">
        <v>39.3298</v>
      </c>
      <c r="H6" s="62" t="n">
        <v>3007.119</v>
      </c>
      <c r="I6" s="62" t="n">
        <v>42.603</v>
      </c>
      <c r="J6" s="63" t="n">
        <v>0.835310833333333</v>
      </c>
      <c r="L6" s="61" t="n">
        <v>18554.4512</v>
      </c>
      <c r="M6" s="62" t="n">
        <v>34.3196</v>
      </c>
      <c r="N6" s="62" t="n">
        <v>37.4154</v>
      </c>
      <c r="O6" s="62" t="n">
        <v>39.3925</v>
      </c>
      <c r="P6" s="62" t="n">
        <v>3074.269</v>
      </c>
      <c r="Q6" s="62" t="n">
        <v>49.405</v>
      </c>
      <c r="R6" s="64" t="n">
        <v>0.853963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89"/>
      <c r="B7" s="80" t="s">
        <v>60</v>
      </c>
      <c r="C7" s="80" t="n">
        <v>22</v>
      </c>
      <c r="D7" s="50" t="n">
        <v>105059.28</v>
      </c>
      <c r="E7" s="51" t="n">
        <v>43.42</v>
      </c>
      <c r="F7" s="51" t="n">
        <v>45.8727</v>
      </c>
      <c r="G7" s="51" t="n">
        <v>45.4032</v>
      </c>
      <c r="H7" s="51" t="n">
        <v>4377.204</v>
      </c>
      <c r="I7" s="51" t="n">
        <v>66.362</v>
      </c>
      <c r="J7" s="52" t="n">
        <v>1.21589</v>
      </c>
      <c r="L7" s="50" t="n">
        <v>105151.6608</v>
      </c>
      <c r="M7" s="51" t="n">
        <v>43.5852</v>
      </c>
      <c r="N7" s="51" t="n">
        <v>45.9875</v>
      </c>
      <c r="O7" s="51" t="n">
        <v>45.48</v>
      </c>
      <c r="P7" s="51" t="n">
        <v>4463.428</v>
      </c>
      <c r="Q7" s="51" t="n">
        <v>74.708</v>
      </c>
      <c r="R7" s="53" t="n">
        <v>1.23984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9"/>
      <c r="B8" s="89"/>
      <c r="C8" s="89" t="n">
        <v>27</v>
      </c>
      <c r="D8" s="55" t="n">
        <v>61396.2304</v>
      </c>
      <c r="E8" s="56" t="n">
        <v>39.9486</v>
      </c>
      <c r="F8" s="56" t="n">
        <v>43.4457</v>
      </c>
      <c r="G8" s="56" t="n">
        <v>43.5542</v>
      </c>
      <c r="H8" s="56" t="n">
        <v>3805.511</v>
      </c>
      <c r="I8" s="56" t="n">
        <v>57.314</v>
      </c>
      <c r="J8" s="57" t="n">
        <v>1.05708638888889</v>
      </c>
      <c r="L8" s="55" t="n">
        <v>61490.6032</v>
      </c>
      <c r="M8" s="56" t="n">
        <v>40.1609</v>
      </c>
      <c r="N8" s="56" t="n">
        <v>43.59</v>
      </c>
      <c r="O8" s="56" t="n">
        <v>43.6646</v>
      </c>
      <c r="P8" s="56" t="n">
        <v>3871.639</v>
      </c>
      <c r="Q8" s="56" t="n">
        <v>65.551</v>
      </c>
      <c r="R8" s="58" t="n">
        <v>1.07545527777778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89"/>
      <c r="B9" s="89"/>
      <c r="C9" s="89" t="n">
        <v>32</v>
      </c>
      <c r="D9" s="55" t="n">
        <v>35074.184</v>
      </c>
      <c r="E9" s="56" t="n">
        <v>36.7731</v>
      </c>
      <c r="F9" s="56" t="n">
        <v>41.3388</v>
      </c>
      <c r="G9" s="56" t="n">
        <v>41.8462</v>
      </c>
      <c r="H9" s="56" t="n">
        <v>3391.508</v>
      </c>
      <c r="I9" s="56" t="n">
        <v>50.809</v>
      </c>
      <c r="J9" s="57" t="n">
        <v>0.942085555555556</v>
      </c>
      <c r="L9" s="55" t="n">
        <v>35171.0944</v>
      </c>
      <c r="M9" s="56" t="n">
        <v>37.0149</v>
      </c>
      <c r="N9" s="56" t="n">
        <v>41.5082</v>
      </c>
      <c r="O9" s="56" t="n">
        <v>41.9762</v>
      </c>
      <c r="P9" s="56" t="n">
        <v>3439.634</v>
      </c>
      <c r="Q9" s="56" t="n">
        <v>59.077</v>
      </c>
      <c r="R9" s="58" t="n">
        <v>0.955453888888889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89"/>
      <c r="B10" s="96"/>
      <c r="C10" s="96" t="n">
        <v>37</v>
      </c>
      <c r="D10" s="61" t="n">
        <v>20517.7824</v>
      </c>
      <c r="E10" s="62" t="n">
        <v>33.8883</v>
      </c>
      <c r="F10" s="62" t="n">
        <v>39.791</v>
      </c>
      <c r="G10" s="62" t="n">
        <v>40.5453</v>
      </c>
      <c r="H10" s="62" t="n">
        <v>3073.843</v>
      </c>
      <c r="I10" s="62" t="n">
        <v>45.848</v>
      </c>
      <c r="J10" s="63" t="n">
        <v>0.853845277777778</v>
      </c>
      <c r="L10" s="61" t="n">
        <v>20618.0752</v>
      </c>
      <c r="M10" s="62" t="n">
        <v>34.128</v>
      </c>
      <c r="N10" s="62" t="n">
        <v>39.956</v>
      </c>
      <c r="O10" s="62" t="n">
        <v>40.6722</v>
      </c>
      <c r="P10" s="62" t="n">
        <v>3146.13</v>
      </c>
      <c r="Q10" s="62" t="n">
        <v>54.241</v>
      </c>
      <c r="R10" s="64" t="n">
        <v>0.8739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9"/>
      <c r="B11" s="80" t="s">
        <v>57</v>
      </c>
      <c r="C11" s="80" t="n">
        <v>22</v>
      </c>
      <c r="D11" s="50" t="n">
        <v>375890.928</v>
      </c>
      <c r="E11" s="51" t="n">
        <v>42.4764</v>
      </c>
      <c r="F11" s="51" t="n">
        <v>42.9135</v>
      </c>
      <c r="G11" s="51" t="n">
        <v>41.4946</v>
      </c>
      <c r="H11" s="51" t="n">
        <v>10764.604</v>
      </c>
      <c r="I11" s="51" t="n">
        <v>141.842</v>
      </c>
      <c r="J11" s="52" t="n">
        <v>2.99016777777778</v>
      </c>
      <c r="L11" s="50" t="n">
        <v>376100.3072</v>
      </c>
      <c r="M11" s="51" t="n">
        <v>42.7938</v>
      </c>
      <c r="N11" s="51" t="n">
        <v>42.9419</v>
      </c>
      <c r="O11" s="51" t="n">
        <v>41.5135</v>
      </c>
      <c r="P11" s="51" t="n">
        <v>10921.611</v>
      </c>
      <c r="Q11" s="51" t="n">
        <v>156.125</v>
      </c>
      <c r="R11" s="53" t="n">
        <v>3.033780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55" t="n">
        <v>242515.7568</v>
      </c>
      <c r="E12" s="56" t="n">
        <v>38.8379</v>
      </c>
      <c r="F12" s="56" t="n">
        <v>40.1442</v>
      </c>
      <c r="G12" s="56" t="n">
        <v>37.9105</v>
      </c>
      <c r="H12" s="56" t="n">
        <v>9251.868</v>
      </c>
      <c r="I12" s="56" t="n">
        <v>117.28</v>
      </c>
      <c r="J12" s="57" t="n">
        <v>2.56996333333333</v>
      </c>
      <c r="L12" s="55" t="n">
        <v>242720.688</v>
      </c>
      <c r="M12" s="56" t="n">
        <v>39.1578</v>
      </c>
      <c r="N12" s="56" t="n">
        <v>40.1723</v>
      </c>
      <c r="O12" s="56" t="n">
        <v>37.9452</v>
      </c>
      <c r="P12" s="56" t="n">
        <v>9540.975</v>
      </c>
      <c r="Q12" s="56" t="n">
        <v>135.454</v>
      </c>
      <c r="R12" s="58" t="n">
        <v>2.65027083333333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89"/>
      <c r="B13" s="89"/>
      <c r="C13" s="89" t="n">
        <v>32</v>
      </c>
      <c r="D13" s="55" t="n">
        <v>152583.8304</v>
      </c>
      <c r="E13" s="56" t="n">
        <v>34.9113</v>
      </c>
      <c r="F13" s="56" t="n">
        <v>38.4693</v>
      </c>
      <c r="G13" s="56" t="n">
        <v>36.2029</v>
      </c>
      <c r="H13" s="56" t="n">
        <v>8064.144</v>
      </c>
      <c r="I13" s="56" t="n">
        <v>102.633</v>
      </c>
      <c r="J13" s="57" t="n">
        <v>2.24004</v>
      </c>
      <c r="L13" s="55" t="n">
        <v>152773.2896</v>
      </c>
      <c r="M13" s="56" t="n">
        <v>35.1575</v>
      </c>
      <c r="N13" s="56" t="n">
        <v>38.5209</v>
      </c>
      <c r="O13" s="56" t="n">
        <v>36.2417</v>
      </c>
      <c r="P13" s="56" t="n">
        <v>8253.685</v>
      </c>
      <c r="Q13" s="56" t="n">
        <v>116.22</v>
      </c>
      <c r="R13" s="58" t="n">
        <v>2.29269027777778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89"/>
      <c r="B14" s="96"/>
      <c r="C14" s="96" t="n">
        <v>37</v>
      </c>
      <c r="D14" s="61" t="n">
        <v>81866.5648</v>
      </c>
      <c r="E14" s="62" t="n">
        <v>30.7913</v>
      </c>
      <c r="F14" s="62" t="n">
        <v>37.1242</v>
      </c>
      <c r="G14" s="62" t="n">
        <v>34.8848</v>
      </c>
      <c r="H14" s="62" t="n">
        <v>7019.204</v>
      </c>
      <c r="I14" s="62" t="n">
        <v>92.071</v>
      </c>
      <c r="J14" s="63" t="n">
        <v>1.94977888888889</v>
      </c>
      <c r="L14" s="61" t="n">
        <v>82070.728</v>
      </c>
      <c r="M14" s="62" t="n">
        <v>30.9651</v>
      </c>
      <c r="N14" s="62" t="n">
        <v>37.1807</v>
      </c>
      <c r="O14" s="62" t="n">
        <v>34.9591</v>
      </c>
      <c r="P14" s="62" t="n">
        <v>7244.655</v>
      </c>
      <c r="Q14" s="62" t="n">
        <v>106.438</v>
      </c>
      <c r="R14" s="64" t="n">
        <v>2.0124041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50" t="n">
        <v>98050.4896</v>
      </c>
      <c r="E15" s="51" t="n">
        <v>43.9396</v>
      </c>
      <c r="F15" s="51" t="n">
        <v>47.1614</v>
      </c>
      <c r="G15" s="51" t="n">
        <v>46.6535</v>
      </c>
      <c r="H15" s="51" t="n">
        <v>7179.088</v>
      </c>
      <c r="I15" s="51" t="n">
        <v>90.776</v>
      </c>
      <c r="J15" s="52" t="n">
        <v>1.99419111111111</v>
      </c>
      <c r="L15" s="50" t="n">
        <v>98169.4784</v>
      </c>
      <c r="M15" s="51" t="n">
        <v>44.0211</v>
      </c>
      <c r="N15" s="51" t="n">
        <v>47.1654</v>
      </c>
      <c r="O15" s="51" t="n">
        <v>46.659</v>
      </c>
      <c r="P15" s="51" t="n">
        <v>7290.675</v>
      </c>
      <c r="Q15" s="51" t="n">
        <v>102.213</v>
      </c>
      <c r="R15" s="53" t="n">
        <v>2.02518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55" t="n">
        <v>46181.9056</v>
      </c>
      <c r="E16" s="56" t="n">
        <v>41.4931</v>
      </c>
      <c r="F16" s="56" t="n">
        <v>46.13</v>
      </c>
      <c r="G16" s="56" t="n">
        <v>45.8213</v>
      </c>
      <c r="H16" s="56" t="n">
        <v>6106.932</v>
      </c>
      <c r="I16" s="56" t="n">
        <v>77.314</v>
      </c>
      <c r="J16" s="57" t="n">
        <v>1.69637</v>
      </c>
      <c r="L16" s="55" t="n">
        <v>46273.3296</v>
      </c>
      <c r="M16" s="56" t="n">
        <v>41.5606</v>
      </c>
      <c r="N16" s="56" t="n">
        <v>46.1377</v>
      </c>
      <c r="O16" s="56" t="n">
        <v>45.8243</v>
      </c>
      <c r="P16" s="56" t="n">
        <v>6293.757</v>
      </c>
      <c r="Q16" s="56" t="n">
        <v>89.232</v>
      </c>
      <c r="R16" s="58" t="n">
        <v>1.74826583333333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89"/>
      <c r="B17" s="89"/>
      <c r="C17" s="89" t="n">
        <v>32</v>
      </c>
      <c r="D17" s="55" t="n">
        <v>26212.4576</v>
      </c>
      <c r="E17" s="56" t="n">
        <v>39.9212</v>
      </c>
      <c r="F17" s="56" t="n">
        <v>45.36</v>
      </c>
      <c r="G17" s="56" t="n">
        <v>45.1708</v>
      </c>
      <c r="H17" s="56" t="n">
        <v>5553.619</v>
      </c>
      <c r="I17" s="56" t="n">
        <v>72.212</v>
      </c>
      <c r="J17" s="57" t="n">
        <v>1.54267194444444</v>
      </c>
      <c r="L17" s="55" t="n">
        <v>26290.0688</v>
      </c>
      <c r="M17" s="56" t="n">
        <v>39.9943</v>
      </c>
      <c r="N17" s="56" t="n">
        <v>45.363</v>
      </c>
      <c r="O17" s="56" t="n">
        <v>45.1794</v>
      </c>
      <c r="P17" s="56" t="n">
        <v>5750.084</v>
      </c>
      <c r="Q17" s="56" t="n">
        <v>79.918</v>
      </c>
      <c r="R17" s="58" t="n">
        <v>1.59724555555556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96"/>
      <c r="B18" s="96"/>
      <c r="C18" s="96" t="n">
        <v>37</v>
      </c>
      <c r="D18" s="61" t="n">
        <v>14662.6032</v>
      </c>
      <c r="E18" s="62" t="n">
        <v>38.1983</v>
      </c>
      <c r="F18" s="62" t="n">
        <v>44.7698</v>
      </c>
      <c r="G18" s="62" t="n">
        <v>44.6445</v>
      </c>
      <c r="H18" s="62" t="n">
        <v>5272.979</v>
      </c>
      <c r="I18" s="62" t="n">
        <v>69.14</v>
      </c>
      <c r="J18" s="63" t="n">
        <v>1.46471638888889</v>
      </c>
      <c r="L18" s="61" t="n">
        <v>14729.2448</v>
      </c>
      <c r="M18" s="62" t="n">
        <v>38.272</v>
      </c>
      <c r="N18" s="62" t="n">
        <v>44.7704</v>
      </c>
      <c r="O18" s="62" t="n">
        <v>44.6579</v>
      </c>
      <c r="P18" s="62" t="n">
        <v>5454.243</v>
      </c>
      <c r="Q18" s="62" t="n">
        <v>74.88</v>
      </c>
      <c r="R18" s="64" t="n">
        <v>1.51506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0" t="s">
        <v>9</v>
      </c>
      <c r="B19" s="80" t="s">
        <v>56</v>
      </c>
      <c r="C19" s="80" t="n">
        <v>22</v>
      </c>
      <c r="D19" s="72" t="n">
        <v>22038.4808</v>
      </c>
      <c r="E19" s="73" t="n">
        <v>42.8379</v>
      </c>
      <c r="F19" s="73" t="n">
        <v>44.6516</v>
      </c>
      <c r="G19" s="73" t="n">
        <v>46.1746</v>
      </c>
      <c r="H19" s="73" t="n">
        <v>3102.423</v>
      </c>
      <c r="I19" s="73" t="n">
        <v>39.312</v>
      </c>
      <c r="J19" s="52" t="n">
        <v>0.861784166666667</v>
      </c>
      <c r="L19" s="72" t="n">
        <v>22085.6928</v>
      </c>
      <c r="M19" s="73" t="n">
        <v>42.9014</v>
      </c>
      <c r="N19" s="73" t="n">
        <v>44.7124</v>
      </c>
      <c r="O19" s="73" t="n">
        <v>46.2263</v>
      </c>
      <c r="P19" s="73" t="n">
        <v>3172.982</v>
      </c>
      <c r="Q19" s="73" t="n">
        <v>45.489</v>
      </c>
      <c r="R19" s="52" t="n">
        <v>0.88138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6</v>
      </c>
      <c r="B20" s="89"/>
      <c r="C20" s="89" t="n">
        <v>27</v>
      </c>
      <c r="D20" s="74" t="n">
        <v>12086.9608</v>
      </c>
      <c r="E20" s="75" t="n">
        <v>41.1375</v>
      </c>
      <c r="F20" s="75" t="n">
        <v>42.8553</v>
      </c>
      <c r="G20" s="75" t="n">
        <v>43.7527</v>
      </c>
      <c r="H20" s="75" t="n">
        <v>2656.743</v>
      </c>
      <c r="I20" s="75" t="n">
        <v>34.445</v>
      </c>
      <c r="J20" s="57" t="n">
        <v>0.737984166666667</v>
      </c>
      <c r="L20" s="74" t="n">
        <v>12136.7552</v>
      </c>
      <c r="M20" s="75" t="n">
        <v>41.2314</v>
      </c>
      <c r="N20" s="75" t="n">
        <v>42.9143</v>
      </c>
      <c r="O20" s="75" t="n">
        <v>43.7933</v>
      </c>
      <c r="P20" s="75" t="n">
        <v>2670.602</v>
      </c>
      <c r="Q20" s="75" t="n">
        <v>39.889</v>
      </c>
      <c r="R20" s="57" t="n">
        <v>0.741833888888889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89"/>
      <c r="B21" s="89"/>
      <c r="C21" s="89" t="n">
        <v>32</v>
      </c>
      <c r="D21" s="74" t="n">
        <v>6813.256</v>
      </c>
      <c r="E21" s="75" t="n">
        <v>39.052</v>
      </c>
      <c r="F21" s="75" t="n">
        <v>41.4651</v>
      </c>
      <c r="G21" s="75" t="n">
        <v>42.1598</v>
      </c>
      <c r="H21" s="75" t="n">
        <v>2373.15</v>
      </c>
      <c r="I21" s="75" t="n">
        <v>31.574</v>
      </c>
      <c r="J21" s="57" t="n">
        <v>0.659208333333333</v>
      </c>
      <c r="L21" s="74" t="n">
        <v>6861.0472</v>
      </c>
      <c r="M21" s="75" t="n">
        <v>39.1621</v>
      </c>
      <c r="N21" s="75" t="n">
        <v>41.5219</v>
      </c>
      <c r="O21" s="75" t="n">
        <v>42.201</v>
      </c>
      <c r="P21" s="75" t="n">
        <v>2426.361</v>
      </c>
      <c r="Q21" s="75" t="n">
        <v>36.472</v>
      </c>
      <c r="R21" s="57" t="n">
        <v>0.6739891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89"/>
      <c r="B22" s="96"/>
      <c r="C22" s="96" t="n">
        <v>37</v>
      </c>
      <c r="D22" s="76" t="n">
        <v>3802.7856</v>
      </c>
      <c r="E22" s="77" t="n">
        <v>36.5949</v>
      </c>
      <c r="F22" s="77" t="n">
        <v>40.4566</v>
      </c>
      <c r="G22" s="77" t="n">
        <v>41.226</v>
      </c>
      <c r="H22" s="77" t="n">
        <v>2221.725</v>
      </c>
      <c r="I22" s="77" t="n">
        <v>29.048</v>
      </c>
      <c r="J22" s="63" t="n">
        <v>0.617145833333333</v>
      </c>
      <c r="L22" s="76" t="n">
        <v>3840.764</v>
      </c>
      <c r="M22" s="77" t="n">
        <v>36.6867</v>
      </c>
      <c r="N22" s="77" t="n">
        <v>40.5044</v>
      </c>
      <c r="O22" s="77" t="n">
        <v>41.2645</v>
      </c>
      <c r="P22" s="77" t="n">
        <v>2307.286</v>
      </c>
      <c r="Q22" s="77" t="n">
        <v>33.274</v>
      </c>
      <c r="R22" s="63" t="n">
        <v>0.64091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9"/>
      <c r="B23" s="80" t="s">
        <v>58</v>
      </c>
      <c r="C23" s="80" t="n">
        <v>22</v>
      </c>
      <c r="D23" s="72" t="n">
        <v>52411.8448</v>
      </c>
      <c r="E23" s="73" t="n">
        <v>41.8111</v>
      </c>
      <c r="F23" s="73" t="n">
        <v>43.4286</v>
      </c>
      <c r="G23" s="73" t="n">
        <v>44.1859</v>
      </c>
      <c r="H23" s="73" t="n">
        <v>3763.022</v>
      </c>
      <c r="I23" s="73" t="n">
        <v>58.627</v>
      </c>
      <c r="J23" s="52" t="n">
        <v>1.04528388888889</v>
      </c>
      <c r="L23" s="72" t="n">
        <v>52453.2448</v>
      </c>
      <c r="M23" s="73" t="n">
        <v>41.9127</v>
      </c>
      <c r="N23" s="73" t="n">
        <v>43.6399</v>
      </c>
      <c r="O23" s="73" t="n">
        <v>44.3093</v>
      </c>
      <c r="P23" s="73" t="n">
        <v>3800.659</v>
      </c>
      <c r="Q23" s="73" t="n">
        <v>67.033</v>
      </c>
      <c r="R23" s="52" t="n">
        <v>1.05573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4" t="n">
        <v>28458.9496</v>
      </c>
      <c r="E24" s="75" t="n">
        <v>38.7068</v>
      </c>
      <c r="F24" s="75" t="n">
        <v>40.9479</v>
      </c>
      <c r="G24" s="75" t="n">
        <v>41.296</v>
      </c>
      <c r="H24" s="75" t="n">
        <v>3111.232</v>
      </c>
      <c r="I24" s="75" t="n">
        <v>48.36</v>
      </c>
      <c r="J24" s="57" t="n">
        <v>0.864231111111111</v>
      </c>
      <c r="L24" s="74" t="n">
        <v>28504.1392</v>
      </c>
      <c r="M24" s="75" t="n">
        <v>38.8346</v>
      </c>
      <c r="N24" s="75" t="n">
        <v>41.1169</v>
      </c>
      <c r="O24" s="75" t="n">
        <v>41.3832</v>
      </c>
      <c r="P24" s="75" t="n">
        <v>3165.926</v>
      </c>
      <c r="Q24" s="75" t="n">
        <v>54.397</v>
      </c>
      <c r="R24" s="57" t="n">
        <v>0.8794238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89"/>
      <c r="B25" s="89"/>
      <c r="C25" s="89" t="n">
        <v>32</v>
      </c>
      <c r="D25" s="74" t="n">
        <v>14786.0784</v>
      </c>
      <c r="E25" s="75" t="n">
        <v>35.6754</v>
      </c>
      <c r="F25" s="75" t="n">
        <v>39.1554</v>
      </c>
      <c r="G25" s="75" t="n">
        <v>39.6662</v>
      </c>
      <c r="H25" s="75" t="n">
        <v>2671.203</v>
      </c>
      <c r="I25" s="75" t="n">
        <v>40.996</v>
      </c>
      <c r="J25" s="57" t="n">
        <v>0.742000833333333</v>
      </c>
      <c r="L25" s="74" t="n">
        <v>14834.2</v>
      </c>
      <c r="M25" s="75" t="n">
        <v>35.7832</v>
      </c>
      <c r="N25" s="75" t="n">
        <v>39.2547</v>
      </c>
      <c r="O25" s="75" t="n">
        <v>39.7365</v>
      </c>
      <c r="P25" s="75" t="n">
        <v>2753.901</v>
      </c>
      <c r="Q25" s="75" t="n">
        <v>46.238</v>
      </c>
      <c r="R25" s="57" t="n">
        <v>0.764972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89"/>
      <c r="B26" s="96"/>
      <c r="C26" s="96" t="n">
        <v>37</v>
      </c>
      <c r="D26" s="76" t="n">
        <v>7270.8528</v>
      </c>
      <c r="E26" s="77" t="n">
        <v>32.8242</v>
      </c>
      <c r="F26" s="77" t="n">
        <v>37.9394</v>
      </c>
      <c r="G26" s="77" t="n">
        <v>38.8325</v>
      </c>
      <c r="H26" s="77" t="n">
        <v>2381.137</v>
      </c>
      <c r="I26" s="77" t="n">
        <v>34.694</v>
      </c>
      <c r="J26" s="63" t="n">
        <v>0.661426944444445</v>
      </c>
      <c r="L26" s="76" t="n">
        <v>7317.4608</v>
      </c>
      <c r="M26" s="77" t="n">
        <v>32.9017</v>
      </c>
      <c r="N26" s="77" t="n">
        <v>37.987</v>
      </c>
      <c r="O26" s="77" t="n">
        <v>38.8937</v>
      </c>
      <c r="P26" s="77" t="n">
        <v>2510.071</v>
      </c>
      <c r="Q26" s="77" t="n">
        <v>39.639</v>
      </c>
      <c r="R26" s="63" t="n">
        <v>0.697241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9"/>
      <c r="B27" s="80" t="s">
        <v>50</v>
      </c>
      <c r="C27" s="80" t="n">
        <v>22</v>
      </c>
      <c r="D27" s="72" t="n">
        <v>105766.8808</v>
      </c>
      <c r="E27" s="73" t="n">
        <v>40.6934</v>
      </c>
      <c r="F27" s="73" t="n">
        <v>41.8213</v>
      </c>
      <c r="G27" s="73" t="n">
        <v>44.3119</v>
      </c>
      <c r="H27" s="73" t="n">
        <v>8163.017</v>
      </c>
      <c r="I27" s="73" t="n">
        <v>120.931</v>
      </c>
      <c r="J27" s="52" t="n">
        <v>2.26750472222222</v>
      </c>
      <c r="L27" s="72" t="n">
        <v>105862.1928</v>
      </c>
      <c r="M27" s="73" t="n">
        <v>40.7442</v>
      </c>
      <c r="N27" s="73" t="n">
        <v>41.869</v>
      </c>
      <c r="O27" s="73" t="n">
        <v>44.3882</v>
      </c>
      <c r="P27" s="73" t="n">
        <v>8303.418</v>
      </c>
      <c r="Q27" s="73" t="n">
        <v>133.474</v>
      </c>
      <c r="R27" s="52" t="n">
        <v>2.30650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4" t="n">
        <v>48726.4888</v>
      </c>
      <c r="E28" s="75" t="n">
        <v>38.011</v>
      </c>
      <c r="F28" s="75" t="n">
        <v>39.5215</v>
      </c>
      <c r="G28" s="75" t="n">
        <v>42.1122</v>
      </c>
      <c r="H28" s="75" t="n">
        <v>6440.297</v>
      </c>
      <c r="I28" s="75" t="n">
        <v>93.031</v>
      </c>
      <c r="J28" s="57" t="n">
        <v>1.78897138888889</v>
      </c>
      <c r="L28" s="74" t="n">
        <v>48825.324</v>
      </c>
      <c r="M28" s="75" t="n">
        <v>38.09</v>
      </c>
      <c r="N28" s="75" t="n">
        <v>39.5687</v>
      </c>
      <c r="O28" s="75" t="n">
        <v>42.2326</v>
      </c>
      <c r="P28" s="75" t="n">
        <v>6550.393</v>
      </c>
      <c r="Q28" s="75" t="n">
        <v>107.577</v>
      </c>
      <c r="R28" s="57" t="n">
        <v>1.8195536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89"/>
      <c r="B29" s="89"/>
      <c r="C29" s="89" t="n">
        <v>32</v>
      </c>
      <c r="D29" s="74" t="n">
        <v>26412.1608</v>
      </c>
      <c r="E29" s="75" t="n">
        <v>35.7547</v>
      </c>
      <c r="F29" s="75" t="n">
        <v>38.4317</v>
      </c>
      <c r="G29" s="75" t="n">
        <v>40.3621</v>
      </c>
      <c r="H29" s="75" t="n">
        <v>5572.574</v>
      </c>
      <c r="I29" s="75" t="n">
        <v>80.558</v>
      </c>
      <c r="J29" s="57" t="n">
        <v>1.54793722222222</v>
      </c>
      <c r="L29" s="74" t="n">
        <v>26510.2656</v>
      </c>
      <c r="M29" s="75" t="n">
        <v>35.8635</v>
      </c>
      <c r="N29" s="75" t="n">
        <v>38.495</v>
      </c>
      <c r="O29" s="75" t="n">
        <v>40.5115</v>
      </c>
      <c r="P29" s="75" t="n">
        <v>5730.956</v>
      </c>
      <c r="Q29" s="75" t="n">
        <v>91.525</v>
      </c>
      <c r="R29" s="57" t="n">
        <v>1.5919322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89"/>
      <c r="B30" s="96"/>
      <c r="C30" s="96" t="n">
        <v>37</v>
      </c>
      <c r="D30" s="76" t="n">
        <v>14282.9096</v>
      </c>
      <c r="E30" s="77" t="n">
        <v>33.3129</v>
      </c>
      <c r="F30" s="77" t="n">
        <v>37.5878</v>
      </c>
      <c r="G30" s="77" t="n">
        <v>39.0906</v>
      </c>
      <c r="H30" s="77" t="n">
        <v>5056.693</v>
      </c>
      <c r="I30" s="77" t="n">
        <v>70.792</v>
      </c>
      <c r="J30" s="63" t="n">
        <v>1.40463694444444</v>
      </c>
      <c r="L30" s="76" t="n">
        <v>14374.3504</v>
      </c>
      <c r="M30" s="77" t="n">
        <v>33.4238</v>
      </c>
      <c r="N30" s="77" t="n">
        <v>37.6506</v>
      </c>
      <c r="O30" s="77" t="n">
        <v>39.2365</v>
      </c>
      <c r="P30" s="77" t="n">
        <v>5182.413</v>
      </c>
      <c r="Q30" s="77" t="n">
        <v>80.605</v>
      </c>
      <c r="R30" s="63" t="n">
        <v>1.439559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9"/>
      <c r="B31" s="80" t="s">
        <v>39</v>
      </c>
      <c r="C31" s="80" t="n">
        <v>22</v>
      </c>
      <c r="D31" s="72" t="n">
        <v>71292.7544</v>
      </c>
      <c r="E31" s="73" t="n">
        <v>41.4068</v>
      </c>
      <c r="F31" s="73" t="n">
        <v>44.4688</v>
      </c>
      <c r="G31" s="73" t="n">
        <v>46.1156</v>
      </c>
      <c r="H31" s="73" t="n">
        <v>7388.983</v>
      </c>
      <c r="I31" s="73" t="n">
        <v>102.289</v>
      </c>
      <c r="J31" s="52" t="n">
        <v>2.05249527777778</v>
      </c>
      <c r="L31" s="72" t="n">
        <v>71383.868</v>
      </c>
      <c r="M31" s="73" t="n">
        <v>41.4229</v>
      </c>
      <c r="N31" s="73" t="n">
        <v>44.5085</v>
      </c>
      <c r="O31" s="73" t="n">
        <v>46.1864</v>
      </c>
      <c r="P31" s="73" t="n">
        <v>7504.972</v>
      </c>
      <c r="Q31" s="73" t="n">
        <v>112.788</v>
      </c>
      <c r="R31" s="52" t="n">
        <v>2.08471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4" t="n">
        <v>29206.8672</v>
      </c>
      <c r="E32" s="75" t="n">
        <v>38.803</v>
      </c>
      <c r="F32" s="75" t="n">
        <v>42.9189</v>
      </c>
      <c r="G32" s="75" t="n">
        <v>43.8738</v>
      </c>
      <c r="H32" s="75" t="n">
        <v>5965.83</v>
      </c>
      <c r="I32" s="75" t="n">
        <v>80.776</v>
      </c>
      <c r="J32" s="57" t="n">
        <v>1.657175</v>
      </c>
      <c r="L32" s="74" t="n">
        <v>29301.8208</v>
      </c>
      <c r="M32" s="75" t="n">
        <v>38.834</v>
      </c>
      <c r="N32" s="75" t="n">
        <v>42.9776</v>
      </c>
      <c r="O32" s="75" t="n">
        <v>43.9581</v>
      </c>
      <c r="P32" s="75" t="n">
        <v>5949.559</v>
      </c>
      <c r="Q32" s="75" t="n">
        <v>90.199</v>
      </c>
      <c r="R32" s="57" t="n">
        <v>1.6526552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89"/>
      <c r="B33" s="89"/>
      <c r="C33" s="89" t="n">
        <v>32</v>
      </c>
      <c r="D33" s="74" t="n">
        <v>15141.2864</v>
      </c>
      <c r="E33" s="75" t="n">
        <v>37.0029</v>
      </c>
      <c r="F33" s="75" t="n">
        <v>41.5291</v>
      </c>
      <c r="G33" s="75" t="n">
        <v>41.957</v>
      </c>
      <c r="H33" s="75" t="n">
        <v>5190.106</v>
      </c>
      <c r="I33" s="75" t="n">
        <v>70.621</v>
      </c>
      <c r="J33" s="57" t="n">
        <v>1.44169611111111</v>
      </c>
      <c r="L33" s="74" t="n">
        <v>15232.6872</v>
      </c>
      <c r="M33" s="75" t="n">
        <v>37.0616</v>
      </c>
      <c r="N33" s="75" t="n">
        <v>41.6013</v>
      </c>
      <c r="O33" s="75" t="n">
        <v>42.055</v>
      </c>
      <c r="P33" s="75" t="n">
        <v>5309.553</v>
      </c>
      <c r="Q33" s="75" t="n">
        <v>80.137</v>
      </c>
      <c r="R33" s="57" t="n">
        <v>1.4748758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89"/>
      <c r="B34" s="96"/>
      <c r="C34" s="96" t="n">
        <v>37</v>
      </c>
      <c r="D34" s="76" t="n">
        <v>8421.3976</v>
      </c>
      <c r="E34" s="77" t="n">
        <v>35.0136</v>
      </c>
      <c r="F34" s="77" t="n">
        <v>40.4359</v>
      </c>
      <c r="G34" s="77" t="n">
        <v>40.5233</v>
      </c>
      <c r="H34" s="77" t="n">
        <v>4779.663</v>
      </c>
      <c r="I34" s="77" t="n">
        <v>64.244</v>
      </c>
      <c r="J34" s="63" t="n">
        <v>1.32768416666667</v>
      </c>
      <c r="L34" s="76" t="n">
        <v>8503.66</v>
      </c>
      <c r="M34" s="77" t="n">
        <v>35.0909</v>
      </c>
      <c r="N34" s="77" t="n">
        <v>40.5042</v>
      </c>
      <c r="O34" s="77" t="n">
        <v>40.611</v>
      </c>
      <c r="P34" s="77" t="n">
        <v>4857.34</v>
      </c>
      <c r="Q34" s="77" t="n">
        <v>74.458</v>
      </c>
      <c r="R34" s="63" t="n">
        <v>1.3492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9"/>
      <c r="B35" s="80" t="s">
        <v>49</v>
      </c>
      <c r="C35" s="80" t="n">
        <v>22</v>
      </c>
      <c r="D35" s="72" t="n">
        <v>182546.9408</v>
      </c>
      <c r="E35" s="73" t="n">
        <v>42.6362</v>
      </c>
      <c r="F35" s="73" t="n">
        <v>42.742</v>
      </c>
      <c r="G35" s="73" t="n">
        <v>44.486</v>
      </c>
      <c r="H35" s="73" t="n">
        <v>10370.444</v>
      </c>
      <c r="I35" s="73" t="n">
        <v>164.12</v>
      </c>
      <c r="J35" s="52" t="n">
        <v>2.88067888888889</v>
      </c>
      <c r="L35" s="72" t="n">
        <v>182653.7592</v>
      </c>
      <c r="M35" s="73" t="n">
        <v>42.667</v>
      </c>
      <c r="N35" s="73" t="n">
        <v>42.7942</v>
      </c>
      <c r="O35" s="73" t="n">
        <v>44.523</v>
      </c>
      <c r="P35" s="73" t="n">
        <v>10500.703</v>
      </c>
      <c r="Q35" s="73" t="n">
        <v>177.403</v>
      </c>
      <c r="R35" s="52" t="n">
        <v>2.91686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4" t="n">
        <v>79790.428</v>
      </c>
      <c r="E36" s="75" t="n">
        <v>37.1597</v>
      </c>
      <c r="F36" s="75" t="n">
        <v>40.7747</v>
      </c>
      <c r="G36" s="75" t="n">
        <v>42.9446</v>
      </c>
      <c r="H36" s="75" t="n">
        <v>8303.302</v>
      </c>
      <c r="I36" s="75" t="n">
        <v>121.711</v>
      </c>
      <c r="J36" s="57" t="n">
        <v>2.30647277777778</v>
      </c>
      <c r="L36" s="74" t="n">
        <v>79906.9824</v>
      </c>
      <c r="M36" s="75" t="n">
        <v>37.2111</v>
      </c>
      <c r="N36" s="75" t="n">
        <v>40.8381</v>
      </c>
      <c r="O36" s="75" t="n">
        <v>42.9977</v>
      </c>
      <c r="P36" s="75" t="n">
        <v>8428.562</v>
      </c>
      <c r="Q36" s="75" t="n">
        <v>136.266</v>
      </c>
      <c r="R36" s="57" t="n">
        <v>2.3412672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89"/>
      <c r="B37" s="89"/>
      <c r="C37" s="89" t="n">
        <v>32</v>
      </c>
      <c r="D37" s="74" t="n">
        <v>40631.064</v>
      </c>
      <c r="E37" s="75" t="n">
        <v>34.5409</v>
      </c>
      <c r="F37" s="75" t="n">
        <v>39.274</v>
      </c>
      <c r="G37" s="75" t="n">
        <v>41.6449</v>
      </c>
      <c r="H37" s="75" t="n">
        <v>7074.143</v>
      </c>
      <c r="I37" s="75" t="n">
        <v>102.528</v>
      </c>
      <c r="J37" s="57" t="n">
        <v>1.96503972222222</v>
      </c>
      <c r="L37" s="74" t="n">
        <v>40745.992</v>
      </c>
      <c r="M37" s="75" t="n">
        <v>34.6515</v>
      </c>
      <c r="N37" s="75" t="n">
        <v>39.3306</v>
      </c>
      <c r="O37" s="75" t="n">
        <v>41.7151</v>
      </c>
      <c r="P37" s="75" t="n">
        <v>7177.606</v>
      </c>
      <c r="Q37" s="75" t="n">
        <v>115.798</v>
      </c>
      <c r="R37" s="57" t="n">
        <v>1.993779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96"/>
      <c r="B38" s="96"/>
      <c r="C38" s="96" t="n">
        <v>37</v>
      </c>
      <c r="D38" s="76" t="n">
        <v>21905.2096</v>
      </c>
      <c r="E38" s="77" t="n">
        <v>32.077</v>
      </c>
      <c r="F38" s="77" t="n">
        <v>38.2297</v>
      </c>
      <c r="G38" s="77" t="n">
        <v>40.6542</v>
      </c>
      <c r="H38" s="77" t="n">
        <v>6243.362</v>
      </c>
      <c r="I38" s="77" t="n">
        <v>90.652</v>
      </c>
      <c r="J38" s="63" t="n">
        <v>1.73426722222222</v>
      </c>
      <c r="L38" s="76" t="n">
        <v>22018.2144</v>
      </c>
      <c r="M38" s="77" t="n">
        <v>32.2332</v>
      </c>
      <c r="N38" s="77" t="n">
        <v>38.2837</v>
      </c>
      <c r="O38" s="77" t="n">
        <v>40.7303</v>
      </c>
      <c r="P38" s="77" t="n">
        <v>6335.05</v>
      </c>
      <c r="Q38" s="77" t="n">
        <v>102.211</v>
      </c>
      <c r="R38" s="63" t="n">
        <v>1.7597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0" t="s">
        <v>10</v>
      </c>
      <c r="B39" s="80" t="s">
        <v>36</v>
      </c>
      <c r="C39" s="80" t="n">
        <v>22</v>
      </c>
      <c r="D39" s="72" t="n">
        <v>20557.2984</v>
      </c>
      <c r="E39" s="73" t="n">
        <v>41.8886</v>
      </c>
      <c r="F39" s="73" t="n">
        <v>43.9121</v>
      </c>
      <c r="G39" s="73" t="n">
        <v>44.5505</v>
      </c>
      <c r="H39" s="73" t="n">
        <v>1572.864</v>
      </c>
      <c r="I39" s="73" t="n">
        <v>26.301</v>
      </c>
      <c r="J39" s="52" t="n">
        <v>0.436906666666667</v>
      </c>
      <c r="L39" s="72" t="n">
        <v>20596.9848</v>
      </c>
      <c r="M39" s="73" t="n">
        <v>41.9728</v>
      </c>
      <c r="N39" s="73" t="n">
        <v>44.008</v>
      </c>
      <c r="O39" s="73" t="n">
        <v>44.6261</v>
      </c>
      <c r="P39" s="73" t="n">
        <v>1626.861</v>
      </c>
      <c r="Q39" s="73" t="n">
        <v>28.766</v>
      </c>
      <c r="R39" s="52" t="n">
        <v>0.45190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77</v>
      </c>
      <c r="B40" s="89"/>
      <c r="C40" s="89" t="n">
        <v>27</v>
      </c>
      <c r="D40" s="74" t="n">
        <v>11024.604</v>
      </c>
      <c r="E40" s="75" t="n">
        <v>38.4425</v>
      </c>
      <c r="F40" s="75" t="n">
        <v>41.1107</v>
      </c>
      <c r="G40" s="75" t="n">
        <v>41.4821</v>
      </c>
      <c r="H40" s="75" t="n">
        <v>1325.906</v>
      </c>
      <c r="I40" s="75" t="n">
        <v>21.325</v>
      </c>
      <c r="J40" s="57" t="n">
        <v>0.368307222222222</v>
      </c>
      <c r="L40" s="74" t="n">
        <v>11063.5544</v>
      </c>
      <c r="M40" s="75" t="n">
        <v>38.5354</v>
      </c>
      <c r="N40" s="75" t="n">
        <v>41.2785</v>
      </c>
      <c r="O40" s="75" t="n">
        <v>41.6119</v>
      </c>
      <c r="P40" s="75" t="n">
        <v>1343.768</v>
      </c>
      <c r="Q40" s="75" t="n">
        <v>23.946</v>
      </c>
      <c r="R40" s="57" t="n">
        <v>0.37326888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89"/>
      <c r="B41" s="89"/>
      <c r="C41" s="89" t="n">
        <v>32</v>
      </c>
      <c r="D41" s="74" t="n">
        <v>5880.7656</v>
      </c>
      <c r="E41" s="75" t="n">
        <v>35.4491</v>
      </c>
      <c r="F41" s="75" t="n">
        <v>39.1692</v>
      </c>
      <c r="G41" s="75" t="n">
        <v>39.3184</v>
      </c>
      <c r="H41" s="75" t="n">
        <v>1132.957</v>
      </c>
      <c r="I41" s="75" t="n">
        <v>17.518</v>
      </c>
      <c r="J41" s="57" t="n">
        <v>0.314710277777778</v>
      </c>
      <c r="L41" s="74" t="n">
        <v>5922.6776</v>
      </c>
      <c r="M41" s="75" t="n">
        <v>35.5522</v>
      </c>
      <c r="N41" s="75" t="n">
        <v>39.3555</v>
      </c>
      <c r="O41" s="75" t="n">
        <v>39.4421</v>
      </c>
      <c r="P41" s="75" t="n">
        <v>1146.693</v>
      </c>
      <c r="Q41" s="75" t="n">
        <v>20.826</v>
      </c>
      <c r="R41" s="57" t="n">
        <v>0.318525833333333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89"/>
      <c r="B42" s="96"/>
      <c r="C42" s="96" t="n">
        <v>37</v>
      </c>
      <c r="D42" s="76" t="n">
        <v>3256.4016</v>
      </c>
      <c r="E42" s="77" t="n">
        <v>32.8155</v>
      </c>
      <c r="F42" s="77" t="n">
        <v>37.7316</v>
      </c>
      <c r="G42" s="77" t="n">
        <v>37.6049</v>
      </c>
      <c r="H42" s="77" t="n">
        <v>1014.194</v>
      </c>
      <c r="I42" s="77" t="n">
        <v>15.038</v>
      </c>
      <c r="J42" s="63" t="n">
        <v>0.281720555555556</v>
      </c>
      <c r="L42" s="76" t="n">
        <v>3290.6184</v>
      </c>
      <c r="M42" s="77" t="n">
        <v>32.9159</v>
      </c>
      <c r="N42" s="77" t="n">
        <v>37.887</v>
      </c>
      <c r="O42" s="77" t="n">
        <v>37.7344</v>
      </c>
      <c r="P42" s="77" t="n">
        <v>1033.547</v>
      </c>
      <c r="Q42" s="77" t="n">
        <v>17.16</v>
      </c>
      <c r="R42" s="63" t="n">
        <v>0.28709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9"/>
      <c r="B43" s="80" t="s">
        <v>45</v>
      </c>
      <c r="C43" s="80" t="n">
        <v>22</v>
      </c>
      <c r="D43" s="72" t="n">
        <v>23231.4664</v>
      </c>
      <c r="E43" s="73" t="n">
        <v>42.068</v>
      </c>
      <c r="F43" s="73" t="n">
        <v>44.1539</v>
      </c>
      <c r="G43" s="73" t="n">
        <v>45.6079</v>
      </c>
      <c r="H43" s="73" t="n">
        <v>1817.226</v>
      </c>
      <c r="I43" s="73" t="n">
        <v>28.735</v>
      </c>
      <c r="J43" s="52" t="n">
        <v>0.504785</v>
      </c>
      <c r="L43" s="72" t="n">
        <v>23275.7648</v>
      </c>
      <c r="M43" s="73" t="n">
        <v>42.1078</v>
      </c>
      <c r="N43" s="73" t="n">
        <v>44.2366</v>
      </c>
      <c r="O43" s="73" t="n">
        <v>45.7192</v>
      </c>
      <c r="P43" s="73" t="n">
        <v>1828.694</v>
      </c>
      <c r="Q43" s="73" t="n">
        <v>31.668</v>
      </c>
      <c r="R43" s="52" t="n">
        <v>0.50797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4" t="n">
        <v>13930.312</v>
      </c>
      <c r="E44" s="75" t="n">
        <v>39.1364</v>
      </c>
      <c r="F44" s="75" t="n">
        <v>41.755</v>
      </c>
      <c r="G44" s="75" t="n">
        <v>42.9498</v>
      </c>
      <c r="H44" s="75" t="n">
        <v>1546.708</v>
      </c>
      <c r="I44" s="75" t="n">
        <v>24.492</v>
      </c>
      <c r="J44" s="57" t="n">
        <v>0.429641111111111</v>
      </c>
      <c r="L44" s="74" t="n">
        <v>13974.5848</v>
      </c>
      <c r="M44" s="75" t="n">
        <v>39.2129</v>
      </c>
      <c r="N44" s="75" t="n">
        <v>41.867</v>
      </c>
      <c r="O44" s="75" t="n">
        <v>43.0867</v>
      </c>
      <c r="P44" s="75" t="n">
        <v>1575.257</v>
      </c>
      <c r="Q44" s="75" t="n">
        <v>27.487</v>
      </c>
      <c r="R44" s="57" t="n">
        <v>0.4375713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89"/>
      <c r="B45" s="89"/>
      <c r="C45" s="89" t="n">
        <v>32</v>
      </c>
      <c r="D45" s="74" t="n">
        <v>8212.9992</v>
      </c>
      <c r="E45" s="75" t="n">
        <v>36.0501</v>
      </c>
      <c r="F45" s="75" t="n">
        <v>39.8441</v>
      </c>
      <c r="G45" s="75" t="n">
        <v>40.8558</v>
      </c>
      <c r="H45" s="75" t="n">
        <v>1378.643</v>
      </c>
      <c r="I45" s="75" t="n">
        <v>21.106</v>
      </c>
      <c r="J45" s="57" t="n">
        <v>0.382956388888889</v>
      </c>
      <c r="L45" s="74" t="n">
        <v>8254.9416</v>
      </c>
      <c r="M45" s="75" t="n">
        <v>36.1494</v>
      </c>
      <c r="N45" s="75" t="n">
        <v>39.9664</v>
      </c>
      <c r="O45" s="75" t="n">
        <v>41.0023</v>
      </c>
      <c r="P45" s="75" t="n">
        <v>1410.442</v>
      </c>
      <c r="Q45" s="75" t="n">
        <v>24.866</v>
      </c>
      <c r="R45" s="57" t="n">
        <v>0.3917894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89"/>
      <c r="B46" s="96"/>
      <c r="C46" s="96" t="n">
        <v>37</v>
      </c>
      <c r="D46" s="76" t="n">
        <v>4700.2296</v>
      </c>
      <c r="E46" s="77" t="n">
        <v>32.9522</v>
      </c>
      <c r="F46" s="77" t="n">
        <v>38.4364</v>
      </c>
      <c r="G46" s="77" t="n">
        <v>39.3252</v>
      </c>
      <c r="H46" s="77" t="n">
        <v>1239.646</v>
      </c>
      <c r="I46" s="77" t="n">
        <v>18.486</v>
      </c>
      <c r="J46" s="63" t="n">
        <v>0.344346111111111</v>
      </c>
      <c r="L46" s="76" t="n">
        <v>4736.1384</v>
      </c>
      <c r="M46" s="77" t="n">
        <v>33.0436</v>
      </c>
      <c r="N46" s="77" t="n">
        <v>38.5463</v>
      </c>
      <c r="O46" s="77" t="n">
        <v>39.4674</v>
      </c>
      <c r="P46" s="77" t="n">
        <v>1253.561</v>
      </c>
      <c r="Q46" s="77" t="n">
        <v>20.966</v>
      </c>
      <c r="R46" s="63" t="n">
        <v>0.34821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9"/>
      <c r="B47" s="80" t="s">
        <v>59</v>
      </c>
      <c r="C47" s="80" t="n">
        <v>22</v>
      </c>
      <c r="D47" s="72" t="n">
        <v>43687.4888</v>
      </c>
      <c r="E47" s="73" t="n">
        <v>41.2063</v>
      </c>
      <c r="F47" s="73" t="n">
        <v>42.6149</v>
      </c>
      <c r="G47" s="73" t="n">
        <v>43.4899</v>
      </c>
      <c r="H47" s="73" t="n">
        <v>1916.784</v>
      </c>
      <c r="I47" s="73" t="n">
        <v>35.022</v>
      </c>
      <c r="J47" s="52" t="n">
        <v>0.53244</v>
      </c>
      <c r="L47" s="72" t="n">
        <v>43720.2184</v>
      </c>
      <c r="M47" s="73" t="n">
        <v>41.2204</v>
      </c>
      <c r="N47" s="73" t="n">
        <v>42.6461</v>
      </c>
      <c r="O47" s="73" t="n">
        <v>43.5376</v>
      </c>
      <c r="P47" s="73" t="n">
        <v>1952.995</v>
      </c>
      <c r="Q47" s="73" t="n">
        <v>36.582</v>
      </c>
      <c r="R47" s="52" t="n">
        <v>0.54249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4" t="n">
        <v>27063.4216</v>
      </c>
      <c r="E48" s="75" t="n">
        <v>36.9557</v>
      </c>
      <c r="F48" s="75" t="n">
        <v>39.3595</v>
      </c>
      <c r="G48" s="75" t="n">
        <v>40.1367</v>
      </c>
      <c r="H48" s="75" t="n">
        <v>1664.109</v>
      </c>
      <c r="I48" s="75" t="n">
        <v>29.047</v>
      </c>
      <c r="J48" s="57" t="n">
        <v>0.4622525</v>
      </c>
      <c r="L48" s="74" t="n">
        <v>27095.0864</v>
      </c>
      <c r="M48" s="75" t="n">
        <v>36.9834</v>
      </c>
      <c r="N48" s="75" t="n">
        <v>39.4552</v>
      </c>
      <c r="O48" s="75" t="n">
        <v>40.2631</v>
      </c>
      <c r="P48" s="75" t="n">
        <v>1714.58</v>
      </c>
      <c r="Q48" s="75" t="n">
        <v>31.543</v>
      </c>
      <c r="R48" s="57" t="n">
        <v>0.4762722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89"/>
      <c r="B49" s="89"/>
      <c r="C49" s="89" t="n">
        <v>32</v>
      </c>
      <c r="D49" s="74" t="n">
        <v>16199.8008</v>
      </c>
      <c r="E49" s="75" t="n">
        <v>33.1341</v>
      </c>
      <c r="F49" s="75" t="n">
        <v>37.1918</v>
      </c>
      <c r="G49" s="75" t="n">
        <v>37.8292</v>
      </c>
      <c r="H49" s="75" t="n">
        <v>1422.541</v>
      </c>
      <c r="I49" s="75" t="n">
        <v>23.946</v>
      </c>
      <c r="J49" s="57" t="n">
        <v>0.395150277777778</v>
      </c>
      <c r="L49" s="74" t="n">
        <v>16230.992</v>
      </c>
      <c r="M49" s="75" t="n">
        <v>33.1826</v>
      </c>
      <c r="N49" s="75" t="n">
        <v>37.329</v>
      </c>
      <c r="O49" s="75" t="n">
        <v>38.0101</v>
      </c>
      <c r="P49" s="75" t="n">
        <v>1445.293</v>
      </c>
      <c r="Q49" s="75" t="n">
        <v>26.504</v>
      </c>
      <c r="R49" s="57" t="n">
        <v>0.40147027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89"/>
      <c r="B50" s="96"/>
      <c r="C50" s="96" t="n">
        <v>37</v>
      </c>
      <c r="D50" s="76" t="n">
        <v>8823.3328</v>
      </c>
      <c r="E50" s="77" t="n">
        <v>29.4314</v>
      </c>
      <c r="F50" s="77" t="n">
        <v>35.7145</v>
      </c>
      <c r="G50" s="77" t="n">
        <v>36.2688</v>
      </c>
      <c r="H50" s="77" t="n">
        <v>1223.523</v>
      </c>
      <c r="I50" s="77" t="n">
        <v>20.092</v>
      </c>
      <c r="J50" s="63" t="n">
        <v>0.3398675</v>
      </c>
      <c r="L50" s="76" t="n">
        <v>8854.9736</v>
      </c>
      <c r="M50" s="77" t="n">
        <v>29.4922</v>
      </c>
      <c r="N50" s="77" t="n">
        <v>35.8573</v>
      </c>
      <c r="O50" s="77" t="n">
        <v>36.4685</v>
      </c>
      <c r="P50" s="77" t="n">
        <v>1243.795</v>
      </c>
      <c r="Q50" s="77" t="n">
        <v>22.62</v>
      </c>
      <c r="R50" s="63" t="n">
        <v>0.34549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9"/>
      <c r="B51" s="80" t="s">
        <v>62</v>
      </c>
      <c r="C51" s="80" t="n">
        <v>22</v>
      </c>
      <c r="D51" s="72" t="n">
        <v>14994.3488</v>
      </c>
      <c r="E51" s="73" t="n">
        <v>42.4353</v>
      </c>
      <c r="F51" s="73" t="n">
        <v>43.6486</v>
      </c>
      <c r="G51" s="73" t="n">
        <v>44.4471</v>
      </c>
      <c r="H51" s="73" t="n">
        <v>937.888</v>
      </c>
      <c r="I51" s="73" t="n">
        <v>14.649</v>
      </c>
      <c r="J51" s="52" t="n">
        <v>0.260524444444444</v>
      </c>
      <c r="L51" s="72" t="n">
        <v>15016.088</v>
      </c>
      <c r="M51" s="73" t="n">
        <v>42.5422</v>
      </c>
      <c r="N51" s="73" t="n">
        <v>43.9362</v>
      </c>
      <c r="O51" s="73" t="n">
        <v>44.6966</v>
      </c>
      <c r="P51" s="73" t="n">
        <v>951.568</v>
      </c>
      <c r="Q51" s="73" t="n">
        <v>16.333</v>
      </c>
      <c r="R51" s="52" t="n">
        <v>0.26432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4" t="n">
        <v>9000.2072</v>
      </c>
      <c r="E52" s="75" t="n">
        <v>39.0192</v>
      </c>
      <c r="F52" s="75" t="n">
        <v>40.2728</v>
      </c>
      <c r="G52" s="75" t="n">
        <v>41.6636</v>
      </c>
      <c r="H52" s="75" t="n">
        <v>809.619</v>
      </c>
      <c r="I52" s="75" t="n">
        <v>12.262</v>
      </c>
      <c r="J52" s="57" t="n">
        <v>0.224894166666667</v>
      </c>
      <c r="L52" s="74" t="n">
        <v>9021.1992</v>
      </c>
      <c r="M52" s="75" t="n">
        <v>39.162</v>
      </c>
      <c r="N52" s="75" t="n">
        <v>40.5364</v>
      </c>
      <c r="O52" s="75" t="n">
        <v>41.9182</v>
      </c>
      <c r="P52" s="75" t="n">
        <v>824.397</v>
      </c>
      <c r="Q52" s="75" t="n">
        <v>14.008</v>
      </c>
      <c r="R52" s="57" t="n">
        <v>0.2289991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89"/>
      <c r="B53" s="89"/>
      <c r="C53" s="89" t="n">
        <v>32</v>
      </c>
      <c r="D53" s="74" t="n">
        <v>5138.1776</v>
      </c>
      <c r="E53" s="75" t="n">
        <v>35.5841</v>
      </c>
      <c r="F53" s="75" t="n">
        <v>37.9327</v>
      </c>
      <c r="G53" s="75" t="n">
        <v>39.7458</v>
      </c>
      <c r="H53" s="75" t="n">
        <v>708.817</v>
      </c>
      <c r="I53" s="75" t="n">
        <v>10.592</v>
      </c>
      <c r="J53" s="57" t="n">
        <v>0.196893611111111</v>
      </c>
      <c r="L53" s="74" t="n">
        <v>5157.408</v>
      </c>
      <c r="M53" s="75" t="n">
        <v>35.7399</v>
      </c>
      <c r="N53" s="75" t="n">
        <v>38.1643</v>
      </c>
      <c r="O53" s="75" t="n">
        <v>39.9995</v>
      </c>
      <c r="P53" s="75" t="n">
        <v>741.093</v>
      </c>
      <c r="Q53" s="75" t="n">
        <v>12.402</v>
      </c>
      <c r="R53" s="57" t="n">
        <v>0.2058591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96"/>
      <c r="B54" s="96"/>
      <c r="C54" s="96" t="n">
        <v>37</v>
      </c>
      <c r="D54" s="76" t="n">
        <v>2593.9552</v>
      </c>
      <c r="E54" s="77" t="n">
        <v>32.1778</v>
      </c>
      <c r="F54" s="77" t="n">
        <v>36.5303</v>
      </c>
      <c r="G54" s="77" t="n">
        <v>38.3303</v>
      </c>
      <c r="H54" s="77" t="n">
        <v>631.582</v>
      </c>
      <c r="I54" s="77" t="n">
        <v>9.157</v>
      </c>
      <c r="J54" s="63" t="n">
        <v>0.175439444444444</v>
      </c>
      <c r="L54" s="76" t="n">
        <v>2611.7848</v>
      </c>
      <c r="M54" s="77" t="n">
        <v>32.2899</v>
      </c>
      <c r="N54" s="77" t="n">
        <v>36.7239</v>
      </c>
      <c r="O54" s="77" t="n">
        <v>38.5474</v>
      </c>
      <c r="P54" s="77" t="n">
        <v>627.728</v>
      </c>
      <c r="Q54" s="77" t="n">
        <v>11.076</v>
      </c>
      <c r="R54" s="63" t="n">
        <v>0.17436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0" t="s">
        <v>11</v>
      </c>
      <c r="B55" s="80" t="s">
        <v>41</v>
      </c>
      <c r="C55" s="80" t="n">
        <v>22</v>
      </c>
      <c r="D55" s="72" t="n">
        <v>5278.688</v>
      </c>
      <c r="E55" s="73" t="n">
        <v>43.1847</v>
      </c>
      <c r="F55" s="73" t="n">
        <v>45.2706</v>
      </c>
      <c r="G55" s="73" t="n">
        <v>45.0756</v>
      </c>
      <c r="H55" s="73" t="n">
        <v>364.993</v>
      </c>
      <c r="I55" s="73" t="n">
        <v>6.364</v>
      </c>
      <c r="J55" s="52" t="n">
        <v>0.101386944444444</v>
      </c>
      <c r="L55" s="72" t="n">
        <v>5301.48</v>
      </c>
      <c r="M55" s="73" t="n">
        <v>43.2375</v>
      </c>
      <c r="N55" s="73" t="n">
        <v>45.3717</v>
      </c>
      <c r="O55" s="73" t="n">
        <v>45.1623</v>
      </c>
      <c r="P55" s="73" t="n">
        <v>371.724</v>
      </c>
      <c r="Q55" s="73" t="n">
        <v>6.944</v>
      </c>
      <c r="R55" s="52" t="n">
        <v>0.10325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78</v>
      </c>
      <c r="B56" s="89"/>
      <c r="C56" s="89" t="n">
        <v>27</v>
      </c>
      <c r="D56" s="74" t="n">
        <v>3149.1272</v>
      </c>
      <c r="E56" s="75" t="n">
        <v>39.5355</v>
      </c>
      <c r="F56" s="75" t="n">
        <v>42.2326</v>
      </c>
      <c r="G56" s="75" t="n">
        <v>41.7412</v>
      </c>
      <c r="H56" s="75" t="n">
        <v>318.168</v>
      </c>
      <c r="I56" s="75" t="n">
        <v>5.413</v>
      </c>
      <c r="J56" s="57" t="n">
        <v>0.08838</v>
      </c>
      <c r="L56" s="74" t="n">
        <v>3168.2864</v>
      </c>
      <c r="M56" s="75" t="n">
        <v>39.5936</v>
      </c>
      <c r="N56" s="75" t="n">
        <v>42.3478</v>
      </c>
      <c r="O56" s="75" t="n">
        <v>41.869</v>
      </c>
      <c r="P56" s="75" t="n">
        <v>323.878</v>
      </c>
      <c r="Q56" s="75" t="n">
        <v>5.928</v>
      </c>
      <c r="R56" s="57" t="n">
        <v>0.0899661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89"/>
      <c r="B57" s="89"/>
      <c r="C57" s="89" t="n">
        <v>32</v>
      </c>
      <c r="D57" s="74" t="n">
        <v>1803.0056</v>
      </c>
      <c r="E57" s="75" t="n">
        <v>36.0695</v>
      </c>
      <c r="F57" s="75" t="n">
        <v>39.9302</v>
      </c>
      <c r="G57" s="75" t="n">
        <v>39.2593</v>
      </c>
      <c r="H57" s="75" t="n">
        <v>278.304</v>
      </c>
      <c r="I57" s="75" t="n">
        <v>4.633</v>
      </c>
      <c r="J57" s="57" t="n">
        <v>0.0773066666666667</v>
      </c>
      <c r="L57" s="74" t="n">
        <v>1817.6184</v>
      </c>
      <c r="M57" s="75" t="n">
        <v>36.1325</v>
      </c>
      <c r="N57" s="75" t="n">
        <v>40.0137</v>
      </c>
      <c r="O57" s="75" t="n">
        <v>39.3985</v>
      </c>
      <c r="P57" s="75" t="n">
        <v>285.139</v>
      </c>
      <c r="Q57" s="75" t="n">
        <v>5.179</v>
      </c>
      <c r="R57" s="57" t="n">
        <v>0.0792052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89"/>
      <c r="B58" s="96"/>
      <c r="C58" s="96" t="n">
        <v>37</v>
      </c>
      <c r="D58" s="76" t="n">
        <v>1002.0624</v>
      </c>
      <c r="E58" s="77" t="n">
        <v>32.8612</v>
      </c>
      <c r="F58" s="77" t="n">
        <v>38.3079</v>
      </c>
      <c r="G58" s="77" t="n">
        <v>37.4438</v>
      </c>
      <c r="H58" s="77" t="n">
        <v>248.305</v>
      </c>
      <c r="I58" s="77" t="n">
        <v>4.056</v>
      </c>
      <c r="J58" s="63" t="n">
        <v>0.0689736111111111</v>
      </c>
      <c r="L58" s="76" t="n">
        <v>1012.2656</v>
      </c>
      <c r="M58" s="77" t="n">
        <v>32.9162</v>
      </c>
      <c r="N58" s="77" t="n">
        <v>38.3299</v>
      </c>
      <c r="O58" s="77" t="n">
        <v>37.5612</v>
      </c>
      <c r="P58" s="77" t="n">
        <v>254.18</v>
      </c>
      <c r="Q58" s="77" t="n">
        <v>4.477</v>
      </c>
      <c r="R58" s="63" t="n">
        <v>0.07060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9"/>
      <c r="B59" s="80" t="s">
        <v>47</v>
      </c>
      <c r="C59" s="80" t="n">
        <v>22</v>
      </c>
      <c r="D59" s="72" t="n">
        <v>13029.2216</v>
      </c>
      <c r="E59" s="73" t="n">
        <v>41.3227</v>
      </c>
      <c r="F59" s="73" t="n">
        <v>43.3547</v>
      </c>
      <c r="G59" s="73" t="n">
        <v>44.3354</v>
      </c>
      <c r="H59" s="73" t="n">
        <v>543.67</v>
      </c>
      <c r="I59" s="73" t="n">
        <v>10.467</v>
      </c>
      <c r="J59" s="52" t="n">
        <v>0.151019444444444</v>
      </c>
      <c r="L59" s="72" t="n">
        <v>13030.0568</v>
      </c>
      <c r="M59" s="73" t="n">
        <v>41.3234</v>
      </c>
      <c r="N59" s="73" t="n">
        <v>43.3559</v>
      </c>
      <c r="O59" s="73" t="n">
        <v>44.337</v>
      </c>
      <c r="P59" s="73" t="n">
        <v>545.516</v>
      </c>
      <c r="Q59" s="73" t="n">
        <v>10.374</v>
      </c>
      <c r="R59" s="52" t="n">
        <v>0.15153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4" t="n">
        <v>8288.3936</v>
      </c>
      <c r="E60" s="75" t="n">
        <v>36.8921</v>
      </c>
      <c r="F60" s="75" t="n">
        <v>40.6497</v>
      </c>
      <c r="G60" s="75" t="n">
        <v>41.7161</v>
      </c>
      <c r="H60" s="75" t="n">
        <v>471.497</v>
      </c>
      <c r="I60" s="75" t="n">
        <v>8.518</v>
      </c>
      <c r="J60" s="57" t="n">
        <v>0.130971388888889</v>
      </c>
      <c r="L60" s="74" t="n">
        <v>8301.1984</v>
      </c>
      <c r="M60" s="75" t="n">
        <v>36.9126</v>
      </c>
      <c r="N60" s="75" t="n">
        <v>40.665</v>
      </c>
      <c r="O60" s="75" t="n">
        <v>41.7567</v>
      </c>
      <c r="P60" s="75" t="n">
        <v>477.063</v>
      </c>
      <c r="Q60" s="75" t="n">
        <v>9.126</v>
      </c>
      <c r="R60" s="57" t="n">
        <v>0.132517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89"/>
      <c r="B61" s="89"/>
      <c r="C61" s="89" t="n">
        <v>32</v>
      </c>
      <c r="D61" s="74" t="n">
        <v>5101.6976</v>
      </c>
      <c r="E61" s="75" t="n">
        <v>33.0598</v>
      </c>
      <c r="F61" s="75" t="n">
        <v>39.0035</v>
      </c>
      <c r="G61" s="75" t="n">
        <v>39.8947</v>
      </c>
      <c r="H61" s="75" t="n">
        <v>407.412</v>
      </c>
      <c r="I61" s="75" t="n">
        <v>7.176</v>
      </c>
      <c r="J61" s="57" t="n">
        <v>0.11317</v>
      </c>
      <c r="L61" s="74" t="n">
        <v>5112.6208</v>
      </c>
      <c r="M61" s="75" t="n">
        <v>33.1002</v>
      </c>
      <c r="N61" s="75" t="n">
        <v>39.0136</v>
      </c>
      <c r="O61" s="75" t="n">
        <v>39.961</v>
      </c>
      <c r="P61" s="75" t="n">
        <v>413.995</v>
      </c>
      <c r="Q61" s="75" t="n">
        <v>7.768</v>
      </c>
      <c r="R61" s="57" t="n">
        <v>0.11499861111111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89"/>
      <c r="B62" s="96"/>
      <c r="C62" s="96" t="n">
        <v>37</v>
      </c>
      <c r="D62" s="76" t="n">
        <v>3028.836</v>
      </c>
      <c r="E62" s="77" t="n">
        <v>29.5024</v>
      </c>
      <c r="F62" s="77" t="n">
        <v>37.8906</v>
      </c>
      <c r="G62" s="77" t="n">
        <v>38.5605</v>
      </c>
      <c r="H62" s="77" t="n">
        <v>351.72</v>
      </c>
      <c r="I62" s="77" t="n">
        <v>6.162</v>
      </c>
      <c r="J62" s="63" t="n">
        <v>0.0977</v>
      </c>
      <c r="L62" s="76" t="n">
        <v>3038.2048</v>
      </c>
      <c r="M62" s="77" t="n">
        <v>29.5609</v>
      </c>
      <c r="N62" s="77" t="n">
        <v>37.8983</v>
      </c>
      <c r="O62" s="77" t="n">
        <v>38.6199</v>
      </c>
      <c r="P62" s="77" t="n">
        <v>360.362</v>
      </c>
      <c r="Q62" s="77" t="n">
        <v>6.786</v>
      </c>
      <c r="R62" s="63" t="n">
        <v>0.10010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9"/>
      <c r="B63" s="80" t="s">
        <v>43</v>
      </c>
      <c r="C63" s="80" t="n">
        <v>22</v>
      </c>
      <c r="D63" s="72" t="n">
        <v>11448.52</v>
      </c>
      <c r="E63" s="73" t="n">
        <v>41.1761</v>
      </c>
      <c r="F63" s="73" t="n">
        <v>42.2828</v>
      </c>
      <c r="G63" s="73" t="n">
        <v>42.9863</v>
      </c>
      <c r="H63" s="73" t="n">
        <v>475.706</v>
      </c>
      <c r="I63" s="73" t="n">
        <v>9.235</v>
      </c>
      <c r="J63" s="52" t="n">
        <v>0.132140555555556</v>
      </c>
      <c r="L63" s="72" t="n">
        <v>11466.2696</v>
      </c>
      <c r="M63" s="73" t="n">
        <v>41.1938</v>
      </c>
      <c r="N63" s="73" t="n">
        <v>42.3428</v>
      </c>
      <c r="O63" s="73" t="n">
        <v>43.0774</v>
      </c>
      <c r="P63" s="73" t="n">
        <v>482.183</v>
      </c>
      <c r="Q63" s="73" t="n">
        <v>9.843</v>
      </c>
      <c r="R63" s="52" t="n">
        <v>0.133939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4" t="n">
        <v>7072.2632</v>
      </c>
      <c r="E64" s="75" t="n">
        <v>36.8247</v>
      </c>
      <c r="F64" s="75" t="n">
        <v>39.0946</v>
      </c>
      <c r="G64" s="75" t="n">
        <v>39.5837</v>
      </c>
      <c r="H64" s="75" t="n">
        <v>411.031</v>
      </c>
      <c r="I64" s="75" t="n">
        <v>7.612</v>
      </c>
      <c r="J64" s="57" t="n">
        <v>0.114175277777778</v>
      </c>
      <c r="L64" s="74" t="n">
        <v>7091.1208</v>
      </c>
      <c r="M64" s="75" t="n">
        <v>36.8634</v>
      </c>
      <c r="N64" s="75" t="n">
        <v>39.2369</v>
      </c>
      <c r="O64" s="75" t="n">
        <v>39.7723</v>
      </c>
      <c r="P64" s="75" t="n">
        <v>427.72</v>
      </c>
      <c r="Q64" s="75" t="n">
        <v>8.252</v>
      </c>
      <c r="R64" s="57" t="n">
        <v>0.1188111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89"/>
      <c r="B65" s="89"/>
      <c r="C65" s="89" t="n">
        <v>32</v>
      </c>
      <c r="D65" s="74" t="n">
        <v>4035.4584</v>
      </c>
      <c r="E65" s="75" t="n">
        <v>32.8234</v>
      </c>
      <c r="F65" s="75" t="n">
        <v>36.8144</v>
      </c>
      <c r="G65" s="75" t="n">
        <v>37.2598</v>
      </c>
      <c r="H65" s="75" t="n">
        <v>346.696</v>
      </c>
      <c r="I65" s="75" t="n">
        <v>6.224</v>
      </c>
      <c r="J65" s="57" t="n">
        <v>0.0963044444444445</v>
      </c>
      <c r="L65" s="74" t="n">
        <v>4052.888</v>
      </c>
      <c r="M65" s="75" t="n">
        <v>32.8767</v>
      </c>
      <c r="N65" s="75" t="n">
        <v>37</v>
      </c>
      <c r="O65" s="75" t="n">
        <v>37.4778</v>
      </c>
      <c r="P65" s="75" t="n">
        <v>353.092</v>
      </c>
      <c r="Q65" s="75" t="n">
        <v>7.02</v>
      </c>
      <c r="R65" s="57" t="n">
        <v>0.0980811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89"/>
      <c r="B66" s="96"/>
      <c r="C66" s="96" t="n">
        <v>37</v>
      </c>
      <c r="D66" s="76" t="n">
        <v>2084.3016</v>
      </c>
      <c r="E66" s="77" t="n">
        <v>29.2709</v>
      </c>
      <c r="F66" s="77" t="n">
        <v>35.2842</v>
      </c>
      <c r="G66" s="77" t="n">
        <v>35.7163</v>
      </c>
      <c r="H66" s="77" t="n">
        <v>292.159</v>
      </c>
      <c r="I66" s="77" t="n">
        <v>5.085</v>
      </c>
      <c r="J66" s="63" t="n">
        <v>0.0811552777777778</v>
      </c>
      <c r="L66" s="76" t="n">
        <v>2101.9952</v>
      </c>
      <c r="M66" s="77" t="n">
        <v>29.3262</v>
      </c>
      <c r="N66" s="77" t="n">
        <v>35.468</v>
      </c>
      <c r="O66" s="77" t="n">
        <v>35.9143</v>
      </c>
      <c r="P66" s="77" t="n">
        <v>298.929</v>
      </c>
      <c r="Q66" s="77" t="n">
        <v>5.787</v>
      </c>
      <c r="R66" s="63" t="n">
        <v>0.08303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9"/>
      <c r="B67" s="80" t="s">
        <v>62</v>
      </c>
      <c r="C67" s="80" t="n">
        <v>22</v>
      </c>
      <c r="D67" s="72" t="n">
        <v>4472.3984</v>
      </c>
      <c r="E67" s="73" t="n">
        <v>42.6211</v>
      </c>
      <c r="F67" s="73" t="n">
        <v>43.2208</v>
      </c>
      <c r="G67" s="73" t="n">
        <v>44.056</v>
      </c>
      <c r="H67" s="73" t="n">
        <v>243.512</v>
      </c>
      <c r="I67" s="73" t="n">
        <v>4.305</v>
      </c>
      <c r="J67" s="52" t="n">
        <v>0.0676422222222222</v>
      </c>
      <c r="L67" s="72" t="n">
        <v>4487.5576</v>
      </c>
      <c r="M67" s="73" t="n">
        <v>42.7767</v>
      </c>
      <c r="N67" s="73" t="n">
        <v>43.4684</v>
      </c>
      <c r="O67" s="73" t="n">
        <v>44.2955</v>
      </c>
      <c r="P67" s="73" t="n">
        <v>247.869</v>
      </c>
      <c r="Q67" s="73" t="n">
        <v>4.804</v>
      </c>
      <c r="R67" s="52" t="n">
        <v>0.06885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4" t="n">
        <v>2692.708</v>
      </c>
      <c r="E68" s="75" t="n">
        <v>38.5326</v>
      </c>
      <c r="F68" s="75" t="n">
        <v>39.7551</v>
      </c>
      <c r="G68" s="75" t="n">
        <v>41.0302</v>
      </c>
      <c r="H68" s="75" t="n">
        <v>211.771</v>
      </c>
      <c r="I68" s="75" t="n">
        <v>3.619</v>
      </c>
      <c r="J68" s="57" t="n">
        <v>0.0588252777777778</v>
      </c>
      <c r="L68" s="74" t="n">
        <v>2705.9472</v>
      </c>
      <c r="M68" s="75" t="n">
        <v>38.7126</v>
      </c>
      <c r="N68" s="75" t="n">
        <v>40.0403</v>
      </c>
      <c r="O68" s="75" t="n">
        <v>41.3292</v>
      </c>
      <c r="P68" s="75" t="n">
        <v>216.31</v>
      </c>
      <c r="Q68" s="75" t="n">
        <v>4.102</v>
      </c>
      <c r="R68" s="57" t="n">
        <v>0.0600861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89"/>
      <c r="B69" s="89"/>
      <c r="C69" s="89" t="n">
        <v>32</v>
      </c>
      <c r="D69" s="74" t="n">
        <v>1481.9912</v>
      </c>
      <c r="E69" s="75" t="n">
        <v>34.6584</v>
      </c>
      <c r="F69" s="75" t="n">
        <v>37.5582</v>
      </c>
      <c r="G69" s="75" t="n">
        <v>38.7605</v>
      </c>
      <c r="H69" s="75" t="n">
        <v>181.678</v>
      </c>
      <c r="I69" s="75" t="n">
        <v>3.088</v>
      </c>
      <c r="J69" s="57" t="n">
        <v>0.0504661111111111</v>
      </c>
      <c r="L69" s="74" t="n">
        <v>1493.1272</v>
      </c>
      <c r="M69" s="75" t="n">
        <v>34.814</v>
      </c>
      <c r="N69" s="75" t="n">
        <v>37.8456</v>
      </c>
      <c r="O69" s="75" t="n">
        <v>39.0637</v>
      </c>
      <c r="P69" s="75" t="n">
        <v>186.156</v>
      </c>
      <c r="Q69" s="75" t="n">
        <v>3.525</v>
      </c>
      <c r="R69" s="57" t="n">
        <v>0.05171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96"/>
      <c r="B70" s="96"/>
      <c r="C70" s="96" t="n">
        <v>37</v>
      </c>
      <c r="D70" s="76" t="n">
        <v>745.5168</v>
      </c>
      <c r="E70" s="77" t="n">
        <v>31.3319</v>
      </c>
      <c r="F70" s="77" t="n">
        <v>36.0358</v>
      </c>
      <c r="G70" s="77" t="n">
        <v>37.0727</v>
      </c>
      <c r="H70" s="77" t="n">
        <v>157.435</v>
      </c>
      <c r="I70" s="77" t="n">
        <v>2.589</v>
      </c>
      <c r="J70" s="63" t="n">
        <v>0.0437319444444445</v>
      </c>
      <c r="L70" s="76" t="n">
        <v>754.9648</v>
      </c>
      <c r="M70" s="77" t="n">
        <v>31.4378</v>
      </c>
      <c r="N70" s="77" t="n">
        <v>36.2851</v>
      </c>
      <c r="O70" s="77" t="n">
        <v>37.3144</v>
      </c>
      <c r="P70" s="77" t="n">
        <v>163.363</v>
      </c>
      <c r="Q70" s="77" t="n">
        <v>2.995</v>
      </c>
      <c r="R70" s="63" t="n">
        <v>0.04537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72" t="n">
        <v>30136.5288</v>
      </c>
      <c r="E71" s="73" t="n">
        <v>43.995</v>
      </c>
      <c r="F71" s="73" t="n">
        <v>47.0018</v>
      </c>
      <c r="G71" s="73" t="n">
        <v>48.1183</v>
      </c>
      <c r="H71" s="73" t="n">
        <v>3445.603</v>
      </c>
      <c r="I71" s="73" t="n">
        <v>51.854</v>
      </c>
      <c r="J71" s="52" t="n">
        <v>0.957111944444445</v>
      </c>
      <c r="L71" s="72" t="n">
        <v>30202.6056</v>
      </c>
      <c r="M71" s="73" t="n">
        <v>44.1496</v>
      </c>
      <c r="N71" s="73" t="n">
        <v>47.3052</v>
      </c>
      <c r="O71" s="73" t="n">
        <v>48.4523</v>
      </c>
      <c r="P71" s="73" t="n">
        <v>3525.896</v>
      </c>
      <c r="Q71" s="73" t="n">
        <v>58.562</v>
      </c>
      <c r="R71" s="52" t="n">
        <v>0.97941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74" t="n">
        <v>18527.7408</v>
      </c>
      <c r="E72" s="75" t="n">
        <v>41.3911</v>
      </c>
      <c r="F72" s="75" t="n">
        <v>44.5604</v>
      </c>
      <c r="G72" s="75" t="n">
        <v>45.7888</v>
      </c>
      <c r="H72" s="75" t="n">
        <v>3104.602</v>
      </c>
      <c r="I72" s="75" t="n">
        <v>46.534</v>
      </c>
      <c r="J72" s="57" t="n">
        <v>0.862389444444444</v>
      </c>
      <c r="L72" s="74" t="n">
        <v>18591.1688</v>
      </c>
      <c r="M72" s="75" t="n">
        <v>41.6075</v>
      </c>
      <c r="N72" s="75" t="n">
        <v>44.8667</v>
      </c>
      <c r="O72" s="75" t="n">
        <v>46.1353</v>
      </c>
      <c r="P72" s="75" t="n">
        <v>3134.227</v>
      </c>
      <c r="Q72" s="75" t="n">
        <v>53.944</v>
      </c>
      <c r="R72" s="57" t="n">
        <v>0.8706186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89"/>
      <c r="B73" s="89"/>
      <c r="C73" s="89" t="n">
        <v>32</v>
      </c>
      <c r="D73" s="74" t="n">
        <v>11387.3792</v>
      </c>
      <c r="E73" s="75" t="n">
        <v>38.4681</v>
      </c>
      <c r="F73" s="75" t="n">
        <v>42.5668</v>
      </c>
      <c r="G73" s="75" t="n">
        <v>43.7365</v>
      </c>
      <c r="H73" s="75" t="n">
        <v>2821.688</v>
      </c>
      <c r="I73" s="75" t="n">
        <v>41.762</v>
      </c>
      <c r="J73" s="57" t="n">
        <v>0.783802222222222</v>
      </c>
      <c r="L73" s="74" t="n">
        <v>11450.8712</v>
      </c>
      <c r="M73" s="75" t="n">
        <v>38.7021</v>
      </c>
      <c r="N73" s="75" t="n">
        <v>42.8413</v>
      </c>
      <c r="O73" s="75" t="n">
        <v>44.0585</v>
      </c>
      <c r="P73" s="75" t="n">
        <v>2904.006</v>
      </c>
      <c r="Q73" s="75" t="n">
        <v>47.736</v>
      </c>
      <c r="R73" s="57" t="n">
        <v>0.8066683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89"/>
      <c r="B74" s="96"/>
      <c r="C74" s="96" t="n">
        <v>37</v>
      </c>
      <c r="D74" s="76" t="n">
        <v>6928.0848</v>
      </c>
      <c r="E74" s="77" t="n">
        <v>35.3378</v>
      </c>
      <c r="F74" s="77" t="n">
        <v>41.2263</v>
      </c>
      <c r="G74" s="77" t="n">
        <v>42.2624</v>
      </c>
      <c r="H74" s="77" t="n">
        <v>2607.059</v>
      </c>
      <c r="I74" s="77" t="n">
        <v>37.44</v>
      </c>
      <c r="J74" s="63" t="n">
        <v>0.724183055555556</v>
      </c>
      <c r="L74" s="76" t="n">
        <v>6989.7408</v>
      </c>
      <c r="M74" s="77" t="n">
        <v>35.5312</v>
      </c>
      <c r="N74" s="77" t="n">
        <v>41.4411</v>
      </c>
      <c r="O74" s="77" t="n">
        <v>42.5386</v>
      </c>
      <c r="P74" s="77" t="n">
        <v>2675.774</v>
      </c>
      <c r="Q74" s="77" t="n">
        <v>42.781</v>
      </c>
      <c r="R74" s="63" t="n">
        <v>0.74327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72" t="n">
        <v>20019.6608</v>
      </c>
      <c r="E75" s="73" t="n">
        <v>44.2177</v>
      </c>
      <c r="F75" s="73" t="n">
        <v>48.2976</v>
      </c>
      <c r="G75" s="73" t="n">
        <v>48.9254</v>
      </c>
      <c r="H75" s="73" t="n">
        <v>3188.749</v>
      </c>
      <c r="I75" s="73" t="n">
        <v>43.18</v>
      </c>
      <c r="J75" s="52" t="n">
        <v>0.885763611111111</v>
      </c>
      <c r="L75" s="72" t="n">
        <v>20083.2976</v>
      </c>
      <c r="M75" s="73" t="n">
        <v>44.3037</v>
      </c>
      <c r="N75" s="73" t="n">
        <v>48.5665</v>
      </c>
      <c r="O75" s="73" t="n">
        <v>49.2313</v>
      </c>
      <c r="P75" s="73" t="n">
        <v>3209.695</v>
      </c>
      <c r="Q75" s="73" t="n">
        <v>47.704</v>
      </c>
      <c r="R75" s="52" t="n">
        <v>0.8915819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4" t="n">
        <v>11210.5648</v>
      </c>
      <c r="E76" s="75" t="n">
        <v>41.9998</v>
      </c>
      <c r="F76" s="75" t="n">
        <v>46.1622</v>
      </c>
      <c r="G76" s="75" t="n">
        <v>46.7269</v>
      </c>
      <c r="H76" s="75" t="n">
        <v>2794.73</v>
      </c>
      <c r="I76" s="75" t="n">
        <v>38.875</v>
      </c>
      <c r="J76" s="57" t="n">
        <v>0.776313888888889</v>
      </c>
      <c r="L76" s="74" t="n">
        <v>11269.8096</v>
      </c>
      <c r="M76" s="75" t="n">
        <v>42.1161</v>
      </c>
      <c r="N76" s="75" t="n">
        <v>46.484</v>
      </c>
      <c r="O76" s="75" t="n">
        <v>47.0873</v>
      </c>
      <c r="P76" s="75" t="n">
        <v>2860.278</v>
      </c>
      <c r="Q76" s="75" t="n">
        <v>43.025</v>
      </c>
      <c r="R76" s="57" t="n">
        <v>0.7945216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89"/>
      <c r="B77" s="89"/>
      <c r="C77" s="89" t="n">
        <v>32</v>
      </c>
      <c r="D77" s="74" t="n">
        <v>6399.2144</v>
      </c>
      <c r="E77" s="75" t="n">
        <v>39.6026</v>
      </c>
      <c r="F77" s="75" t="n">
        <v>44.1873</v>
      </c>
      <c r="G77" s="75" t="n">
        <v>44.7886</v>
      </c>
      <c r="H77" s="75" t="n">
        <v>2581.333</v>
      </c>
      <c r="I77" s="75" t="n">
        <v>35.755</v>
      </c>
      <c r="J77" s="57" t="n">
        <v>0.717036944444444</v>
      </c>
      <c r="L77" s="74" t="n">
        <v>6457.0704</v>
      </c>
      <c r="M77" s="75" t="n">
        <v>39.7349</v>
      </c>
      <c r="N77" s="75" t="n">
        <v>44.5089</v>
      </c>
      <c r="O77" s="75" t="n">
        <v>45.1517</v>
      </c>
      <c r="P77" s="75" t="n">
        <v>2680.897</v>
      </c>
      <c r="Q77" s="75" t="n">
        <v>39.826</v>
      </c>
      <c r="R77" s="57" t="n">
        <v>0.744693611111111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89"/>
      <c r="B78" s="96"/>
      <c r="C78" s="96" t="n">
        <v>37</v>
      </c>
      <c r="D78" s="76" t="n">
        <v>3683.296</v>
      </c>
      <c r="E78" s="77" t="n">
        <v>36.9818</v>
      </c>
      <c r="F78" s="77" t="n">
        <v>42.7152</v>
      </c>
      <c r="G78" s="77" t="n">
        <v>43.1501</v>
      </c>
      <c r="H78" s="77" t="n">
        <v>2469.714</v>
      </c>
      <c r="I78" s="77" t="n">
        <v>33.321</v>
      </c>
      <c r="J78" s="63" t="n">
        <v>0.686031666666667</v>
      </c>
      <c r="L78" s="76" t="n">
        <v>3733.0048</v>
      </c>
      <c r="M78" s="77" t="n">
        <v>37.095</v>
      </c>
      <c r="N78" s="77" t="n">
        <v>43.0041</v>
      </c>
      <c r="O78" s="77" t="n">
        <v>43.4714</v>
      </c>
      <c r="P78" s="77" t="n">
        <v>2499.432</v>
      </c>
      <c r="Q78" s="77" t="n">
        <v>37.128</v>
      </c>
      <c r="R78" s="63" t="n">
        <v>0.69428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72" t="n">
        <v>22027.972</v>
      </c>
      <c r="E79" s="73" t="n">
        <v>44.6071</v>
      </c>
      <c r="F79" s="73" t="n">
        <v>47.7075</v>
      </c>
      <c r="G79" s="73" t="n">
        <v>48.5822</v>
      </c>
      <c r="H79" s="73" t="n">
        <v>3221.607</v>
      </c>
      <c r="I79" s="73" t="n">
        <v>44.709</v>
      </c>
      <c r="J79" s="52" t="n">
        <v>0.894890833333333</v>
      </c>
      <c r="L79" s="72" t="n">
        <v>22091.0544</v>
      </c>
      <c r="M79" s="73" t="n">
        <v>44.7</v>
      </c>
      <c r="N79" s="73" t="n">
        <v>47.9859</v>
      </c>
      <c r="O79" s="73" t="n">
        <v>48.891</v>
      </c>
      <c r="P79" s="73" t="n">
        <v>3277.185</v>
      </c>
      <c r="Q79" s="73" t="n">
        <v>49.982</v>
      </c>
      <c r="R79" s="52" t="n">
        <v>0.91032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4" t="n">
        <v>13229.5712</v>
      </c>
      <c r="E80" s="75" t="n">
        <v>42.2508</v>
      </c>
      <c r="F80" s="75" t="n">
        <v>45.468</v>
      </c>
      <c r="G80" s="75" t="n">
        <v>46.3982</v>
      </c>
      <c r="H80" s="75" t="n">
        <v>2851.058</v>
      </c>
      <c r="I80" s="75" t="n">
        <v>40.092</v>
      </c>
      <c r="J80" s="57" t="n">
        <v>0.791960555555556</v>
      </c>
      <c r="L80" s="74" t="n">
        <v>13291.3488</v>
      </c>
      <c r="M80" s="75" t="n">
        <v>42.3941</v>
      </c>
      <c r="N80" s="75" t="n">
        <v>45.7901</v>
      </c>
      <c r="O80" s="75" t="n">
        <v>46.7738</v>
      </c>
      <c r="P80" s="75" t="n">
        <v>2911.478</v>
      </c>
      <c r="Q80" s="75" t="n">
        <v>45.801</v>
      </c>
      <c r="R80" s="57" t="n">
        <v>0.808743888888889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89"/>
      <c r="B81" s="89"/>
      <c r="C81" s="89" t="n">
        <v>32</v>
      </c>
      <c r="D81" s="74" t="n">
        <v>8020.9448</v>
      </c>
      <c r="E81" s="75" t="n">
        <v>39.5703</v>
      </c>
      <c r="F81" s="75" t="n">
        <v>43.4379</v>
      </c>
      <c r="G81" s="75" t="n">
        <v>44.4154</v>
      </c>
      <c r="H81" s="75" t="n">
        <v>2675.919</v>
      </c>
      <c r="I81" s="75" t="n">
        <v>37.175</v>
      </c>
      <c r="J81" s="57" t="n">
        <v>0.743310833333333</v>
      </c>
      <c r="L81" s="74" t="n">
        <v>8077.5304</v>
      </c>
      <c r="M81" s="75" t="n">
        <v>39.7461</v>
      </c>
      <c r="N81" s="75" t="n">
        <v>43.7931</v>
      </c>
      <c r="O81" s="75" t="n">
        <v>44.7925</v>
      </c>
      <c r="P81" s="75" t="n">
        <v>2733.231</v>
      </c>
      <c r="Q81" s="75" t="n">
        <v>41.636</v>
      </c>
      <c r="R81" s="57" t="n">
        <v>0.7592308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96"/>
      <c r="B82" s="96"/>
      <c r="C82" s="96" t="n">
        <v>37</v>
      </c>
      <c r="D82" s="76" t="n">
        <v>4847.3176</v>
      </c>
      <c r="E82" s="77" t="n">
        <v>36.6533</v>
      </c>
      <c r="F82" s="77" t="n">
        <v>41.9951</v>
      </c>
      <c r="G82" s="77" t="n">
        <v>42.8976</v>
      </c>
      <c r="H82" s="77" t="n">
        <v>2516.872</v>
      </c>
      <c r="I82" s="77" t="n">
        <v>34.413</v>
      </c>
      <c r="J82" s="63" t="n">
        <v>0.699131111111111</v>
      </c>
      <c r="L82" s="76" t="n">
        <v>4898.1368</v>
      </c>
      <c r="M82" s="77" t="n">
        <v>36.834</v>
      </c>
      <c r="N82" s="77" t="n">
        <v>42.2862</v>
      </c>
      <c r="O82" s="77" t="n">
        <v>43.2203</v>
      </c>
      <c r="P82" s="77" t="n">
        <v>2560.63</v>
      </c>
      <c r="Q82" s="77" t="n">
        <v>38.235</v>
      </c>
      <c r="R82" s="63" t="n">
        <v>0.71128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0" t="s">
        <v>81</v>
      </c>
      <c r="B83" s="80" t="s">
        <v>37</v>
      </c>
      <c r="C83" s="80" t="n">
        <v>22</v>
      </c>
      <c r="D83" s="72" t="n">
        <v>22440.2096</v>
      </c>
      <c r="E83" s="73" t="n">
        <v>42.0904</v>
      </c>
      <c r="F83" s="73" t="n">
        <v>43.8055</v>
      </c>
      <c r="G83" s="73" t="n">
        <v>44.3949</v>
      </c>
      <c r="H83" s="73" t="n">
        <v>1615.093</v>
      </c>
      <c r="I83" s="73" t="n">
        <v>26.988</v>
      </c>
      <c r="J83" s="52" t="n">
        <v>0.448636944444444</v>
      </c>
      <c r="L83" s="72" t="n">
        <v>22478.6328</v>
      </c>
      <c r="M83" s="73" t="n">
        <v>42.1513</v>
      </c>
      <c r="N83" s="73" t="n">
        <v>43.8546</v>
      </c>
      <c r="O83" s="73" t="n">
        <v>44.4396</v>
      </c>
      <c r="P83" s="73" t="n">
        <v>1630.496</v>
      </c>
      <c r="Q83" s="73" t="n">
        <v>29.187</v>
      </c>
      <c r="R83" s="52" t="n">
        <v>0.45291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4" t="n">
        <v>12757.7496</v>
      </c>
      <c r="E84" s="75" t="n">
        <v>38.5739</v>
      </c>
      <c r="F84" s="75" t="n">
        <v>40.7084</v>
      </c>
      <c r="G84" s="75" t="n">
        <v>41.0807</v>
      </c>
      <c r="H84" s="75" t="n">
        <v>1363.362</v>
      </c>
      <c r="I84" s="75" t="n">
        <v>22.183</v>
      </c>
      <c r="J84" s="57" t="n">
        <v>0.378711666666667</v>
      </c>
      <c r="L84" s="74" t="n">
        <v>12794.8432</v>
      </c>
      <c r="M84" s="75" t="n">
        <v>38.6433</v>
      </c>
      <c r="N84" s="75" t="n">
        <v>40.8263</v>
      </c>
      <c r="O84" s="75" t="n">
        <v>41.1641</v>
      </c>
      <c r="P84" s="75" t="n">
        <v>1389.039</v>
      </c>
      <c r="Q84" s="75" t="n">
        <v>24.507</v>
      </c>
      <c r="R84" s="57" t="n">
        <v>0.3858441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89"/>
      <c r="B85" s="89"/>
      <c r="C85" s="89" t="n">
        <v>32</v>
      </c>
      <c r="D85" s="74" t="n">
        <v>7260.6136</v>
      </c>
      <c r="E85" s="75" t="n">
        <v>35.4395</v>
      </c>
      <c r="F85" s="75" t="n">
        <v>38.47</v>
      </c>
      <c r="G85" s="75" t="n">
        <v>38.6674</v>
      </c>
      <c r="H85" s="75" t="n">
        <v>1177.635</v>
      </c>
      <c r="I85" s="75" t="n">
        <v>18.501</v>
      </c>
      <c r="J85" s="57" t="n">
        <v>0.327120833333333</v>
      </c>
      <c r="L85" s="74" t="n">
        <v>7298.9928</v>
      </c>
      <c r="M85" s="75" t="n">
        <v>35.5216</v>
      </c>
      <c r="N85" s="75" t="n">
        <v>38.5901</v>
      </c>
      <c r="O85" s="75" t="n">
        <v>38.7451</v>
      </c>
      <c r="P85" s="75" t="n">
        <v>1248.53</v>
      </c>
      <c r="Q85" s="75" t="n">
        <v>21.387</v>
      </c>
      <c r="R85" s="57" t="n">
        <v>0.3468138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89"/>
      <c r="B86" s="96"/>
      <c r="C86" s="96" t="n">
        <v>37</v>
      </c>
      <c r="D86" s="76" t="n">
        <v>4251.6512</v>
      </c>
      <c r="E86" s="77" t="n">
        <v>32.5583</v>
      </c>
      <c r="F86" s="77" t="n">
        <v>36.8407</v>
      </c>
      <c r="G86" s="77" t="n">
        <v>36.8289</v>
      </c>
      <c r="H86" s="77" t="n">
        <v>1046.838</v>
      </c>
      <c r="I86" s="77" t="n">
        <v>15.787</v>
      </c>
      <c r="J86" s="63" t="n">
        <v>0.290788333333333</v>
      </c>
      <c r="L86" s="76" t="n">
        <v>4284.4784</v>
      </c>
      <c r="M86" s="77" t="n">
        <v>32.6449</v>
      </c>
      <c r="N86" s="77" t="n">
        <v>36.938</v>
      </c>
      <c r="O86" s="77" t="n">
        <v>36.9168</v>
      </c>
      <c r="P86" s="77" t="n">
        <v>1078.506</v>
      </c>
      <c r="Q86" s="77" t="n">
        <v>18.532</v>
      </c>
      <c r="R86" s="63" t="n">
        <v>0.29958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9"/>
      <c r="B87" s="80" t="s">
        <v>55</v>
      </c>
      <c r="C87" s="80" t="n">
        <v>22</v>
      </c>
      <c r="D87" s="72" t="n">
        <v>24149.6966</v>
      </c>
      <c r="E87" s="73" t="n">
        <v>45.0714</v>
      </c>
      <c r="F87" s="73" t="n">
        <v>46.6865</v>
      </c>
      <c r="G87" s="73" t="n">
        <v>46.945</v>
      </c>
      <c r="H87" s="73" t="n">
        <v>2845.167</v>
      </c>
      <c r="I87" s="73" t="n">
        <v>45.209</v>
      </c>
      <c r="J87" s="52" t="n">
        <v>0.790324166666667</v>
      </c>
      <c r="L87" s="72" t="n">
        <v>24160.4362</v>
      </c>
      <c r="M87" s="73" t="n">
        <v>45.0981</v>
      </c>
      <c r="N87" s="73" t="n">
        <v>46.6898</v>
      </c>
      <c r="O87" s="73" t="n">
        <v>46.9619</v>
      </c>
      <c r="P87" s="73" t="n">
        <v>2855.486</v>
      </c>
      <c r="Q87" s="73" t="n">
        <v>47.782</v>
      </c>
      <c r="R87" s="52" t="n">
        <v>0.79319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4" t="n">
        <v>16237.3656</v>
      </c>
      <c r="E88" s="75" t="n">
        <v>40.9473</v>
      </c>
      <c r="F88" s="75" t="n">
        <v>43.3051</v>
      </c>
      <c r="G88" s="75" t="n">
        <v>43.317</v>
      </c>
      <c r="H88" s="75" t="n">
        <v>2551.474</v>
      </c>
      <c r="I88" s="75" t="n">
        <v>40.513</v>
      </c>
      <c r="J88" s="57" t="n">
        <v>0.708742777777778</v>
      </c>
      <c r="L88" s="74" t="n">
        <v>16247.1144</v>
      </c>
      <c r="M88" s="75" t="n">
        <v>40.9727</v>
      </c>
      <c r="N88" s="75" t="n">
        <v>43.3069</v>
      </c>
      <c r="O88" s="75" t="n">
        <v>43.3272</v>
      </c>
      <c r="P88" s="75" t="n">
        <v>2578.477</v>
      </c>
      <c r="Q88" s="75" t="n">
        <v>41.745</v>
      </c>
      <c r="R88" s="57" t="n">
        <v>0.71624361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89"/>
      <c r="B89" s="89"/>
      <c r="C89" s="89" t="n">
        <v>32</v>
      </c>
      <c r="D89" s="74" t="n">
        <v>10614.9014</v>
      </c>
      <c r="E89" s="75" t="n">
        <v>37.0279</v>
      </c>
      <c r="F89" s="75" t="n">
        <v>40.7892</v>
      </c>
      <c r="G89" s="75" t="n">
        <v>40.4353</v>
      </c>
      <c r="H89" s="75" t="n">
        <v>2296.242</v>
      </c>
      <c r="I89" s="75" t="n">
        <v>35.193</v>
      </c>
      <c r="J89" s="57" t="n">
        <v>0.637845</v>
      </c>
      <c r="L89" s="74" t="n">
        <v>10624.1674</v>
      </c>
      <c r="M89" s="75" t="n">
        <v>37.0573</v>
      </c>
      <c r="N89" s="75" t="n">
        <v>40.7997</v>
      </c>
      <c r="O89" s="75" t="n">
        <v>40.4404</v>
      </c>
      <c r="P89" s="75" t="n">
        <v>2333.838</v>
      </c>
      <c r="Q89" s="75" t="n">
        <v>37.003</v>
      </c>
      <c r="R89" s="57" t="n">
        <v>0.6482883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89"/>
      <c r="B90" s="96"/>
      <c r="C90" s="96" t="n">
        <v>37</v>
      </c>
      <c r="D90" s="76" t="n">
        <v>6823.8283</v>
      </c>
      <c r="E90" s="77" t="n">
        <v>33.3229</v>
      </c>
      <c r="F90" s="77" t="n">
        <v>39.079</v>
      </c>
      <c r="G90" s="77" t="n">
        <v>38.3132</v>
      </c>
      <c r="H90" s="77" t="n">
        <v>2079.165</v>
      </c>
      <c r="I90" s="77" t="n">
        <v>31.387</v>
      </c>
      <c r="J90" s="63" t="n">
        <v>0.577545833333333</v>
      </c>
      <c r="L90" s="76" t="n">
        <v>6834.3989</v>
      </c>
      <c r="M90" s="77" t="n">
        <v>33.3523</v>
      </c>
      <c r="N90" s="77" t="n">
        <v>39.1041</v>
      </c>
      <c r="O90" s="77" t="n">
        <v>38.3252</v>
      </c>
      <c r="P90" s="77" t="n">
        <v>2140.647</v>
      </c>
      <c r="Q90" s="77" t="n">
        <v>33.399</v>
      </c>
      <c r="R90" s="63" t="n">
        <v>0.59462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9"/>
      <c r="B91" s="80" t="s">
        <v>30</v>
      </c>
      <c r="C91" s="80" t="n">
        <v>22</v>
      </c>
      <c r="D91" s="72" t="n">
        <v>37723.2904</v>
      </c>
      <c r="E91" s="73" t="n">
        <v>46.5795</v>
      </c>
      <c r="F91" s="73" t="n">
        <v>44.8159</v>
      </c>
      <c r="G91" s="73" t="n">
        <v>44.9143</v>
      </c>
      <c r="H91" s="73" t="n">
        <v>2162.217</v>
      </c>
      <c r="I91" s="73" t="n">
        <v>34.835</v>
      </c>
      <c r="J91" s="52" t="n">
        <v>0.600615833333333</v>
      </c>
      <c r="L91" s="72" t="n">
        <v>37744.2928</v>
      </c>
      <c r="M91" s="73" t="n">
        <v>46.606</v>
      </c>
      <c r="N91" s="73" t="n">
        <v>44.8245</v>
      </c>
      <c r="O91" s="73" t="n">
        <v>44.9352</v>
      </c>
      <c r="P91" s="73" t="n">
        <v>2172.721</v>
      </c>
      <c r="Q91" s="73" t="n">
        <v>36.332</v>
      </c>
      <c r="R91" s="52" t="n">
        <v>0.60353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4" t="n">
        <v>28236.18</v>
      </c>
      <c r="E92" s="75" t="n">
        <v>41.9565</v>
      </c>
      <c r="F92" s="75" t="n">
        <v>40.7557</v>
      </c>
      <c r="G92" s="75" t="n">
        <v>41.1436</v>
      </c>
      <c r="H92" s="75" t="n">
        <v>2023.678</v>
      </c>
      <c r="I92" s="75" t="n">
        <v>31.574</v>
      </c>
      <c r="J92" s="57" t="n">
        <v>0.562132777777778</v>
      </c>
      <c r="L92" s="74" t="n">
        <v>28260.6816</v>
      </c>
      <c r="M92" s="75" t="n">
        <v>41.9988</v>
      </c>
      <c r="N92" s="75" t="n">
        <v>40.7779</v>
      </c>
      <c r="O92" s="75" t="n">
        <v>41.2112</v>
      </c>
      <c r="P92" s="75" t="n">
        <v>2066.125</v>
      </c>
      <c r="Q92" s="75" t="n">
        <v>33.245</v>
      </c>
      <c r="R92" s="57" t="n">
        <v>0.57392361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89"/>
      <c r="B93" s="89"/>
      <c r="C93" s="89" t="n">
        <v>32</v>
      </c>
      <c r="D93" s="74" t="n">
        <v>21147.9296</v>
      </c>
      <c r="E93" s="75" t="n">
        <v>37.1531</v>
      </c>
      <c r="F93" s="75" t="n">
        <v>38.5831</v>
      </c>
      <c r="G93" s="75" t="n">
        <v>38.9946</v>
      </c>
      <c r="H93" s="75" t="n">
        <v>1859.594</v>
      </c>
      <c r="I93" s="75" t="n">
        <v>29.094</v>
      </c>
      <c r="J93" s="57" t="n">
        <v>0.516553888888889</v>
      </c>
      <c r="L93" s="74" t="n">
        <v>21177.6208</v>
      </c>
      <c r="M93" s="75" t="n">
        <v>37.2092</v>
      </c>
      <c r="N93" s="75" t="n">
        <v>38.651</v>
      </c>
      <c r="O93" s="75" t="n">
        <v>39.1147</v>
      </c>
      <c r="P93" s="75" t="n">
        <v>1903.399</v>
      </c>
      <c r="Q93" s="75" t="n">
        <v>31.496</v>
      </c>
      <c r="R93" s="57" t="n">
        <v>0.52872194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89"/>
      <c r="B94" s="96"/>
      <c r="C94" s="96" t="n">
        <v>37</v>
      </c>
      <c r="D94" s="76" t="n">
        <v>15175.6168</v>
      </c>
      <c r="E94" s="77" t="n">
        <v>32.1884</v>
      </c>
      <c r="F94" s="77" t="n">
        <v>37.3128</v>
      </c>
      <c r="G94" s="77" t="n">
        <v>37.4481</v>
      </c>
      <c r="H94" s="77" t="n">
        <v>1733.674</v>
      </c>
      <c r="I94" s="77" t="n">
        <v>27.222</v>
      </c>
      <c r="J94" s="63" t="n">
        <v>0.481576111111111</v>
      </c>
      <c r="L94" s="76" t="n">
        <v>15206.4368</v>
      </c>
      <c r="M94" s="77" t="n">
        <v>32.2605</v>
      </c>
      <c r="N94" s="77" t="n">
        <v>37.4474</v>
      </c>
      <c r="O94" s="77" t="n">
        <v>37.6004</v>
      </c>
      <c r="P94" s="77" t="n">
        <v>1752.675</v>
      </c>
      <c r="Q94" s="77" t="n">
        <v>30.295</v>
      </c>
      <c r="R94" s="63" t="n">
        <v>0.48685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9"/>
      <c r="B95" s="80" t="s">
        <v>63</v>
      </c>
      <c r="C95" s="80" t="n">
        <v>22</v>
      </c>
      <c r="D95" s="72" t="n">
        <v>5288.7955</v>
      </c>
      <c r="E95" s="73" t="n">
        <v>50.7711</v>
      </c>
      <c r="F95" s="73" t="n">
        <v>52.8718</v>
      </c>
      <c r="G95" s="73" t="n">
        <v>53.7172</v>
      </c>
      <c r="H95" s="73" t="n">
        <v>2294.367</v>
      </c>
      <c r="I95" s="73" t="n">
        <v>33.01</v>
      </c>
      <c r="J95" s="52" t="n">
        <v>0.637324166666667</v>
      </c>
      <c r="L95" s="72" t="n">
        <v>5297.9514</v>
      </c>
      <c r="M95" s="73" t="n">
        <v>50.8082</v>
      </c>
      <c r="N95" s="73" t="n">
        <v>53.0572</v>
      </c>
      <c r="O95" s="73" t="n">
        <v>53.8864</v>
      </c>
      <c r="P95" s="73" t="n">
        <v>2333.385</v>
      </c>
      <c r="Q95" s="73" t="n">
        <v>34.398</v>
      </c>
      <c r="R95" s="52" t="n">
        <v>0.64816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4" t="n">
        <v>3566.9389</v>
      </c>
      <c r="E96" s="75" t="n">
        <v>46.9284</v>
      </c>
      <c r="F96" s="75" t="n">
        <v>49.4539</v>
      </c>
      <c r="G96" s="75" t="n">
        <v>50.4098</v>
      </c>
      <c r="H96" s="75" t="n">
        <v>2231.954</v>
      </c>
      <c r="I96" s="75" t="n">
        <v>30.841</v>
      </c>
      <c r="J96" s="57" t="n">
        <v>0.619987222222222</v>
      </c>
      <c r="L96" s="74" t="n">
        <v>3579.3334</v>
      </c>
      <c r="M96" s="75" t="n">
        <v>47.0233</v>
      </c>
      <c r="N96" s="75" t="n">
        <v>49.8148</v>
      </c>
      <c r="O96" s="75" t="n">
        <v>50.773</v>
      </c>
      <c r="P96" s="75" t="n">
        <v>2239.877</v>
      </c>
      <c r="Q96" s="75" t="n">
        <v>32.978</v>
      </c>
      <c r="R96" s="57" t="n">
        <v>0.6221880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89"/>
      <c r="B97" s="89"/>
      <c r="C97" s="89" t="n">
        <v>32</v>
      </c>
      <c r="D97" s="74" t="n">
        <v>2401.3581</v>
      </c>
      <c r="E97" s="75" t="n">
        <v>43.278</v>
      </c>
      <c r="F97" s="75" t="n">
        <v>46.8858</v>
      </c>
      <c r="G97" s="75" t="n">
        <v>48.1545</v>
      </c>
      <c r="H97" s="75" t="n">
        <v>2074.325</v>
      </c>
      <c r="I97" s="75" t="n">
        <v>29.546</v>
      </c>
      <c r="J97" s="57" t="n">
        <v>0.576201388888889</v>
      </c>
      <c r="L97" s="74" t="n">
        <v>2414.2909</v>
      </c>
      <c r="M97" s="75" t="n">
        <v>43.4213</v>
      </c>
      <c r="N97" s="75" t="n">
        <v>47.3563</v>
      </c>
      <c r="O97" s="75" t="n">
        <v>48.5267</v>
      </c>
      <c r="P97" s="75" t="n">
        <v>2180.131</v>
      </c>
      <c r="Q97" s="75" t="n">
        <v>31.2</v>
      </c>
      <c r="R97" s="57" t="n">
        <v>0.6055919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96"/>
      <c r="B98" s="96"/>
      <c r="C98" s="96" t="n">
        <v>37</v>
      </c>
      <c r="D98" s="76" t="n">
        <v>1589.7443</v>
      </c>
      <c r="E98" s="77" t="n">
        <v>39.3339</v>
      </c>
      <c r="F98" s="77" t="n">
        <v>45.1219</v>
      </c>
      <c r="G98" s="77" t="n">
        <v>46.5145</v>
      </c>
      <c r="H98" s="77" t="n">
        <v>2011.664</v>
      </c>
      <c r="I98" s="77" t="n">
        <v>27.924</v>
      </c>
      <c r="J98" s="63" t="n">
        <v>0.558795555555556</v>
      </c>
      <c r="L98" s="76" t="n">
        <v>1602.6643</v>
      </c>
      <c r="M98" s="77" t="n">
        <v>39.5275</v>
      </c>
      <c r="N98" s="77" t="n">
        <v>45.6167</v>
      </c>
      <c r="O98" s="77" t="n">
        <v>46.8192</v>
      </c>
      <c r="P98" s="77" t="n">
        <v>2058.264</v>
      </c>
      <c r="Q98" s="77" t="n">
        <v>30.388</v>
      </c>
      <c r="R98" s="63" t="n">
        <v>0.57174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29.3969562838696</v>
      </c>
      <c r="J106" s="78" t="n">
        <f aca="false">GEOMEAN(J3:J98)</f>
        <v>0.540768651311291</v>
      </c>
      <c r="Q106" s="78" t="n">
        <f aca="false">GEOMEAN(Q3:Q98)</f>
        <v>32.8513153134038</v>
      </c>
      <c r="R106" s="78" t="n">
        <f aca="false">GEOMEAN(R3:R98)</f>
        <v>0.551845905521209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11750737036098</v>
      </c>
      <c r="R107" s="79" t="n">
        <f aca="false">R106/J106</f>
        <v>1.02048427582305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1.12856388888889</v>
      </c>
      <c r="J108" s="78" t="n">
        <f aca="false">SUM(J3:J98)</f>
        <v>78.4394752777778</v>
      </c>
      <c r="Q108" s="78" t="n">
        <f aca="false">SUM(Q3:Q98)/3600</f>
        <v>1.26452194444444</v>
      </c>
      <c r="R108" s="78" t="n">
        <f aca="false">SUM(R3:R98)</f>
        <v>80.004927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29.464560005182</v>
      </c>
      <c r="J112" s="78" t="n">
        <f aca="false">GEOMEAN(J3:J82)</f>
        <v>0.543519863849178</v>
      </c>
      <c r="Q112" s="78" t="n">
        <f aca="false">GEOMEAN(Q3:Q82)</f>
        <v>33.1621535220116</v>
      </c>
      <c r="R112" s="78" t="n">
        <f aca="false">GEOMEAN(R3:R82)</f>
        <v>0.554623324279599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2549291474841</v>
      </c>
      <c r="R113" s="79" t="n">
        <f aca="false">R112/J112</f>
        <v>1.02042880337765</v>
      </c>
    </row>
    <row r="114" customFormat="false" ht="12" hidden="false" customHeight="false" outlineLevel="0" collapsed="false">
      <c r="I114" s="78"/>
      <c r="J114" s="78"/>
      <c r="Q114" s="78"/>
      <c r="R114" s="78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K2</f>
        <v>hm-6.0rc1</v>
      </c>
      <c r="E1" s="43"/>
      <c r="F1" s="43"/>
      <c r="G1" s="43"/>
      <c r="H1" s="43"/>
      <c r="I1" s="43"/>
      <c r="J1" s="43"/>
      <c r="L1" s="43" t="n">
        <f aca="false">Summary!K3</f>
        <v>0</v>
      </c>
      <c r="M1" s="43"/>
      <c r="N1" s="43"/>
      <c r="O1" s="43"/>
      <c r="P1" s="43"/>
      <c r="Q1" s="43"/>
      <c r="R1" s="43"/>
      <c r="S1" s="44"/>
      <c r="T1" s="45" t="s">
        <v>69</v>
      </c>
      <c r="U1" s="45"/>
      <c r="V1" s="45"/>
      <c r="W1" s="45" t="s">
        <v>7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1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2</v>
      </c>
      <c r="I2" s="38" t="s">
        <v>73</v>
      </c>
      <c r="J2" s="49" t="s">
        <v>74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2</v>
      </c>
      <c r="Q2" s="38" t="s">
        <v>73</v>
      </c>
      <c r="R2" s="49" t="s">
        <v>74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65</v>
      </c>
      <c r="C3" s="7" t="n">
        <v>22</v>
      </c>
      <c r="D3" s="50" t="n">
        <v>12936.3344</v>
      </c>
      <c r="E3" s="51" t="n">
        <v>41.8163</v>
      </c>
      <c r="F3" s="51" t="n">
        <v>41.66</v>
      </c>
      <c r="G3" s="51" t="n">
        <v>44.3939</v>
      </c>
      <c r="H3" s="51" t="n">
        <v>14104.262</v>
      </c>
      <c r="I3" s="51" t="n">
        <v>29.552</v>
      </c>
      <c r="J3" s="52" t="n">
        <v>3.91785055555556</v>
      </c>
      <c r="L3" s="50" t="n">
        <v>12888.608</v>
      </c>
      <c r="M3" s="51" t="n">
        <v>41.8977</v>
      </c>
      <c r="N3" s="51" t="n">
        <v>41.6619</v>
      </c>
      <c r="O3" s="51" t="n">
        <v>44.3877</v>
      </c>
      <c r="P3" s="51" t="n">
        <v>14187.943</v>
      </c>
      <c r="Q3" s="51" t="n">
        <v>34.039</v>
      </c>
      <c r="R3" s="53" t="n">
        <v>3.9410952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5" t="n">
        <v>5261.4608</v>
      </c>
      <c r="E4" s="56" t="n">
        <v>39.2825</v>
      </c>
      <c r="F4" s="56" t="n">
        <v>39.9579</v>
      </c>
      <c r="G4" s="56" t="n">
        <v>42.4507</v>
      </c>
      <c r="H4" s="56" t="n">
        <v>11877.918</v>
      </c>
      <c r="I4" s="56" t="n">
        <v>24.429</v>
      </c>
      <c r="J4" s="57" t="n">
        <v>3.29942166666667</v>
      </c>
      <c r="L4" s="55" t="n">
        <v>5266.6592</v>
      </c>
      <c r="M4" s="56" t="n">
        <v>39.3837</v>
      </c>
      <c r="N4" s="56" t="n">
        <v>39.9673</v>
      </c>
      <c r="O4" s="56" t="n">
        <v>42.4495</v>
      </c>
      <c r="P4" s="56" t="n">
        <v>11994.165</v>
      </c>
      <c r="Q4" s="56" t="n">
        <v>27.019</v>
      </c>
      <c r="R4" s="58" t="n">
        <v>3.3317125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4.0048</v>
      </c>
      <c r="E5" s="56" t="n">
        <v>36.6923</v>
      </c>
      <c r="F5" s="56" t="n">
        <v>38.6853</v>
      </c>
      <c r="G5" s="56" t="n">
        <v>40.9345</v>
      </c>
      <c r="H5" s="56" t="n">
        <v>10788.093</v>
      </c>
      <c r="I5" s="56" t="n">
        <v>21.684</v>
      </c>
      <c r="J5" s="57" t="n">
        <v>2.9966925</v>
      </c>
      <c r="L5" s="55" t="n">
        <v>2553.2736</v>
      </c>
      <c r="M5" s="56" t="n">
        <v>36.8072</v>
      </c>
      <c r="N5" s="56" t="n">
        <v>38.7073</v>
      </c>
      <c r="O5" s="56" t="n">
        <v>40.9407</v>
      </c>
      <c r="P5" s="56" t="n">
        <v>10855.806</v>
      </c>
      <c r="Q5" s="56" t="n">
        <v>23.758</v>
      </c>
      <c r="R5" s="58" t="n">
        <v>3.01550166666667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2768</v>
      </c>
      <c r="E6" s="62" t="n">
        <v>34.0157</v>
      </c>
      <c r="F6" s="62" t="n">
        <v>37.7146</v>
      </c>
      <c r="G6" s="62" t="n">
        <v>39.8528</v>
      </c>
      <c r="H6" s="62" t="n">
        <v>10147.3</v>
      </c>
      <c r="I6" s="62" t="n">
        <v>20.046</v>
      </c>
      <c r="J6" s="63" t="n">
        <v>2.81869444444444</v>
      </c>
      <c r="L6" s="61" t="n">
        <v>1334.9168</v>
      </c>
      <c r="M6" s="62" t="n">
        <v>34.1248</v>
      </c>
      <c r="N6" s="62" t="n">
        <v>37.7374</v>
      </c>
      <c r="O6" s="62" t="n">
        <v>39.8636</v>
      </c>
      <c r="P6" s="62" t="n">
        <v>10242.445</v>
      </c>
      <c r="Q6" s="62" t="n">
        <v>21.543</v>
      </c>
      <c r="R6" s="64" t="n">
        <v>2.8451236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802.976</v>
      </c>
      <c r="E7" s="51" t="n">
        <v>40.2776</v>
      </c>
      <c r="F7" s="51" t="n">
        <v>45.2511</v>
      </c>
      <c r="G7" s="51" t="n">
        <v>44.8876</v>
      </c>
      <c r="H7" s="51" t="n">
        <v>20988.616</v>
      </c>
      <c r="I7" s="51" t="n">
        <v>42.962</v>
      </c>
      <c r="J7" s="52" t="n">
        <v>5.83017111111111</v>
      </c>
      <c r="L7" s="50" t="n">
        <v>32667.168</v>
      </c>
      <c r="M7" s="51" t="n">
        <v>40.4729</v>
      </c>
      <c r="N7" s="51" t="n">
        <v>45.2982</v>
      </c>
      <c r="O7" s="51" t="n">
        <v>44.9109</v>
      </c>
      <c r="P7" s="51" t="n">
        <v>21083.798</v>
      </c>
      <c r="Q7" s="51" t="n">
        <v>48.594</v>
      </c>
      <c r="R7" s="53" t="n">
        <v>5.85661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7776</v>
      </c>
      <c r="E8" s="56" t="n">
        <v>37.2706</v>
      </c>
      <c r="F8" s="56" t="n">
        <v>43.3151</v>
      </c>
      <c r="G8" s="56" t="n">
        <v>43.5117</v>
      </c>
      <c r="H8" s="56" t="n">
        <v>17812.813</v>
      </c>
      <c r="I8" s="56" t="n">
        <v>34.522</v>
      </c>
      <c r="J8" s="57" t="n">
        <v>4.94800361111111</v>
      </c>
      <c r="L8" s="55" t="n">
        <v>15763.7584</v>
      </c>
      <c r="M8" s="56" t="n">
        <v>37.51</v>
      </c>
      <c r="N8" s="56" t="n">
        <v>43.3698</v>
      </c>
      <c r="O8" s="56" t="n">
        <v>43.5447</v>
      </c>
      <c r="P8" s="56" t="n">
        <v>17938.376</v>
      </c>
      <c r="Q8" s="56" t="n">
        <v>39.499</v>
      </c>
      <c r="R8" s="58" t="n">
        <v>4.98288222222222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74.1984</v>
      </c>
      <c r="E9" s="56" t="n">
        <v>34.2897</v>
      </c>
      <c r="F9" s="56" t="n">
        <v>41.6901</v>
      </c>
      <c r="G9" s="56" t="n">
        <v>42.1954</v>
      </c>
      <c r="H9" s="56" t="n">
        <v>15685.893</v>
      </c>
      <c r="I9" s="56" t="n">
        <v>29.983</v>
      </c>
      <c r="J9" s="57" t="n">
        <v>4.3571925</v>
      </c>
      <c r="L9" s="55" t="n">
        <v>8291.5456</v>
      </c>
      <c r="M9" s="56" t="n">
        <v>34.5524</v>
      </c>
      <c r="N9" s="56" t="n">
        <v>41.7371</v>
      </c>
      <c r="O9" s="56" t="n">
        <v>42.2362</v>
      </c>
      <c r="P9" s="56" t="n">
        <v>15780.278</v>
      </c>
      <c r="Q9" s="56" t="n">
        <v>34.07</v>
      </c>
      <c r="R9" s="58" t="n">
        <v>4.38341055555556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7.9296</v>
      </c>
      <c r="E10" s="62" t="n">
        <v>31.5371</v>
      </c>
      <c r="F10" s="62" t="n">
        <v>40.4093</v>
      </c>
      <c r="G10" s="62" t="n">
        <v>41.1713</v>
      </c>
      <c r="H10" s="62" t="n">
        <v>14229.852</v>
      </c>
      <c r="I10" s="62" t="n">
        <v>26.894</v>
      </c>
      <c r="J10" s="63" t="n">
        <v>3.95273666666667</v>
      </c>
      <c r="L10" s="61" t="n">
        <v>4668.336</v>
      </c>
      <c r="M10" s="62" t="n">
        <v>31.7811</v>
      </c>
      <c r="N10" s="62" t="n">
        <v>40.4515</v>
      </c>
      <c r="O10" s="62" t="n">
        <v>41.2187</v>
      </c>
      <c r="P10" s="62" t="n">
        <v>14274.749</v>
      </c>
      <c r="Q10" s="62" t="n">
        <v>30.373</v>
      </c>
      <c r="R10" s="64" t="n">
        <v>3.9652080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219343.6112</v>
      </c>
      <c r="E11" s="51" t="n">
        <v>39.4015</v>
      </c>
      <c r="F11" s="51" t="n">
        <v>39.807</v>
      </c>
      <c r="G11" s="51" t="n">
        <v>38.1123</v>
      </c>
      <c r="H11" s="51" t="n">
        <v>60823.973</v>
      </c>
      <c r="I11" s="51" t="n">
        <v>117.974</v>
      </c>
      <c r="J11" s="52" t="n">
        <v>16.8955480555556</v>
      </c>
      <c r="L11" s="50" t="n">
        <v>217902.6432</v>
      </c>
      <c r="M11" s="51" t="n">
        <v>39.801</v>
      </c>
      <c r="N11" s="51" t="n">
        <v>39.7637</v>
      </c>
      <c r="O11" s="51" t="n">
        <v>38.1108</v>
      </c>
      <c r="P11" s="51" t="n">
        <v>60908.792</v>
      </c>
      <c r="Q11" s="51" t="n">
        <v>131.476</v>
      </c>
      <c r="R11" s="53" t="n">
        <v>16.91910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462.0144</v>
      </c>
      <c r="E12" s="56" t="n">
        <v>34.0782</v>
      </c>
      <c r="F12" s="56" t="n">
        <v>38.302</v>
      </c>
      <c r="G12" s="56" t="n">
        <v>36.6434</v>
      </c>
      <c r="H12" s="56" t="n">
        <v>50046.332</v>
      </c>
      <c r="I12" s="56" t="n">
        <v>99.84</v>
      </c>
      <c r="J12" s="57" t="n">
        <v>13.9017588888889</v>
      </c>
      <c r="L12" s="55" t="n">
        <v>106799.632</v>
      </c>
      <c r="M12" s="56" t="n">
        <v>34.3705</v>
      </c>
      <c r="N12" s="56" t="n">
        <v>38.2603</v>
      </c>
      <c r="O12" s="56" t="n">
        <v>36.6374</v>
      </c>
      <c r="P12" s="56" t="n">
        <v>49959.244</v>
      </c>
      <c r="Q12" s="56" t="n">
        <v>112.71</v>
      </c>
      <c r="R12" s="58" t="n">
        <v>13.8775677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7.1632</v>
      </c>
      <c r="E13" s="56" t="n">
        <v>29.577</v>
      </c>
      <c r="F13" s="56" t="n">
        <v>37.2333</v>
      </c>
      <c r="G13" s="56" t="n">
        <v>35.55</v>
      </c>
      <c r="H13" s="56" t="n">
        <v>34112.786</v>
      </c>
      <c r="I13" s="56" t="n">
        <v>70.09</v>
      </c>
      <c r="J13" s="57" t="n">
        <v>9.47577388888889</v>
      </c>
      <c r="L13" s="55" t="n">
        <v>29712.8768</v>
      </c>
      <c r="M13" s="56" t="n">
        <v>29.7735</v>
      </c>
      <c r="N13" s="56" t="n">
        <v>37.2219</v>
      </c>
      <c r="O13" s="56" t="n">
        <v>35.5483</v>
      </c>
      <c r="P13" s="56" t="n">
        <v>34267.563</v>
      </c>
      <c r="Q13" s="56" t="n">
        <v>82.246</v>
      </c>
      <c r="R13" s="58" t="n">
        <v>9.5187675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62.7184</v>
      </c>
      <c r="E14" s="62" t="n">
        <v>27.953</v>
      </c>
      <c r="F14" s="62" t="n">
        <v>36.4563</v>
      </c>
      <c r="G14" s="62" t="n">
        <v>34.6954</v>
      </c>
      <c r="H14" s="62" t="n">
        <v>25833.1</v>
      </c>
      <c r="I14" s="62" t="n">
        <v>48.453</v>
      </c>
      <c r="J14" s="63" t="n">
        <v>7.17586111111111</v>
      </c>
      <c r="L14" s="61" t="n">
        <v>7231.9072</v>
      </c>
      <c r="M14" s="62" t="n">
        <v>28.0851</v>
      </c>
      <c r="N14" s="62" t="n">
        <v>36.4811</v>
      </c>
      <c r="O14" s="62" t="n">
        <v>34.7195</v>
      </c>
      <c r="P14" s="62" t="n">
        <v>25931.443</v>
      </c>
      <c r="Q14" s="62" t="n">
        <v>54.537</v>
      </c>
      <c r="R14" s="64" t="n">
        <v>7.2031786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4</v>
      </c>
      <c r="C15" s="70" t="n">
        <v>22</v>
      </c>
      <c r="D15" s="50" t="n">
        <v>23774.5792</v>
      </c>
      <c r="E15" s="51" t="n">
        <v>41.569</v>
      </c>
      <c r="F15" s="51" t="n">
        <v>46.8395</v>
      </c>
      <c r="G15" s="51" t="n">
        <v>46.455</v>
      </c>
      <c r="H15" s="51" t="n">
        <v>35640.213</v>
      </c>
      <c r="I15" s="51" t="n">
        <v>65.598</v>
      </c>
      <c r="J15" s="52" t="n">
        <v>9.90005916666667</v>
      </c>
      <c r="L15" s="50" t="n">
        <v>23500.752</v>
      </c>
      <c r="M15" s="51" t="n">
        <v>41.6718</v>
      </c>
      <c r="N15" s="51" t="n">
        <v>46.8467</v>
      </c>
      <c r="O15" s="51" t="n">
        <v>46.4621</v>
      </c>
      <c r="P15" s="51" t="n">
        <v>35742.759</v>
      </c>
      <c r="Q15" s="51" t="n">
        <v>74.474</v>
      </c>
      <c r="R15" s="53" t="n">
        <v>9.92854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1.0192</v>
      </c>
      <c r="E16" s="56" t="n">
        <v>40.1784</v>
      </c>
      <c r="F16" s="56" t="n">
        <v>46.069</v>
      </c>
      <c r="G16" s="56" t="n">
        <v>45.8581</v>
      </c>
      <c r="H16" s="56" t="n">
        <v>28053.777</v>
      </c>
      <c r="I16" s="56" t="n">
        <v>51.386</v>
      </c>
      <c r="J16" s="57" t="n">
        <v>7.79271583333333</v>
      </c>
      <c r="L16" s="55" t="n">
        <v>5960.0896</v>
      </c>
      <c r="M16" s="56" t="n">
        <v>40.2462</v>
      </c>
      <c r="N16" s="56" t="n">
        <v>46.0843</v>
      </c>
      <c r="O16" s="56" t="n">
        <v>45.8674</v>
      </c>
      <c r="P16" s="56" t="n">
        <v>28403.684</v>
      </c>
      <c r="Q16" s="56" t="n">
        <v>55.411</v>
      </c>
      <c r="R16" s="58" t="n">
        <v>7.88991222222222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1792</v>
      </c>
      <c r="E17" s="56" t="n">
        <v>38.8814</v>
      </c>
      <c r="F17" s="56" t="n">
        <v>45.4804</v>
      </c>
      <c r="G17" s="56" t="n">
        <v>45.4358</v>
      </c>
      <c r="H17" s="56" t="n">
        <v>25109.931</v>
      </c>
      <c r="I17" s="56" t="n">
        <v>46.254</v>
      </c>
      <c r="J17" s="57" t="n">
        <v>6.97498083333333</v>
      </c>
      <c r="L17" s="55" t="n">
        <v>2474.056</v>
      </c>
      <c r="M17" s="56" t="n">
        <v>38.945</v>
      </c>
      <c r="N17" s="56" t="n">
        <v>45.5043</v>
      </c>
      <c r="O17" s="56" t="n">
        <v>45.458</v>
      </c>
      <c r="P17" s="56" t="n">
        <v>25326.688</v>
      </c>
      <c r="Q17" s="56" t="n">
        <v>49.03</v>
      </c>
      <c r="R17" s="58" t="n">
        <v>7.03519111111111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9.792</v>
      </c>
      <c r="E18" s="62" t="n">
        <v>37.1408</v>
      </c>
      <c r="F18" s="62" t="n">
        <v>45.0412</v>
      </c>
      <c r="G18" s="62" t="n">
        <v>45.1515</v>
      </c>
      <c r="H18" s="62" t="n">
        <v>23260.146</v>
      </c>
      <c r="I18" s="62" t="n">
        <v>42.806</v>
      </c>
      <c r="J18" s="63" t="n">
        <v>6.46115166666667</v>
      </c>
      <c r="L18" s="61" t="n">
        <v>1212.3968</v>
      </c>
      <c r="M18" s="62" t="n">
        <v>37.2032</v>
      </c>
      <c r="N18" s="62" t="n">
        <v>45.0689</v>
      </c>
      <c r="O18" s="62" t="n">
        <v>45.1655</v>
      </c>
      <c r="P18" s="62" t="n">
        <v>23510.408</v>
      </c>
      <c r="Q18" s="62" t="n">
        <v>44.975</v>
      </c>
      <c r="R18" s="64" t="n">
        <v>6.53066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2" t="n">
        <v>4722.1376</v>
      </c>
      <c r="E19" s="73" t="n">
        <v>41.7807</v>
      </c>
      <c r="F19" s="73" t="n">
        <v>43.7166</v>
      </c>
      <c r="G19" s="73" t="n">
        <v>45.5464</v>
      </c>
      <c r="H19" s="73" t="n">
        <v>12921.308</v>
      </c>
      <c r="I19" s="73" t="n">
        <v>26.566</v>
      </c>
      <c r="J19" s="52" t="n">
        <v>3.58925222222222</v>
      </c>
      <c r="L19" s="72" t="n">
        <v>4724.2616</v>
      </c>
      <c r="M19" s="73" t="n">
        <v>41.8667</v>
      </c>
      <c r="N19" s="73" t="n">
        <v>43.7492</v>
      </c>
      <c r="O19" s="73" t="n">
        <v>45.5574</v>
      </c>
      <c r="P19" s="73" t="n">
        <v>12950.901</v>
      </c>
      <c r="Q19" s="73" t="n">
        <v>30.154</v>
      </c>
      <c r="R19" s="52" t="n">
        <v>3.59747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4" t="n">
        <v>2181.7984</v>
      </c>
      <c r="E20" s="75" t="n">
        <v>39.9082</v>
      </c>
      <c r="F20" s="75" t="n">
        <v>42.3867</v>
      </c>
      <c r="G20" s="75" t="n">
        <v>43.6181</v>
      </c>
      <c r="H20" s="75" t="n">
        <v>11125.998</v>
      </c>
      <c r="I20" s="75" t="n">
        <v>22.76</v>
      </c>
      <c r="J20" s="57" t="n">
        <v>3.090555</v>
      </c>
      <c r="L20" s="74" t="n">
        <v>2197.1448</v>
      </c>
      <c r="M20" s="75" t="n">
        <v>39.9937</v>
      </c>
      <c r="N20" s="75" t="n">
        <v>42.4093</v>
      </c>
      <c r="O20" s="75" t="n">
        <v>43.639</v>
      </c>
      <c r="P20" s="75" t="n">
        <v>11220.838</v>
      </c>
      <c r="Q20" s="75" t="n">
        <v>25.443</v>
      </c>
      <c r="R20" s="57" t="n">
        <v>3.1168994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7376</v>
      </c>
      <c r="E21" s="75" t="n">
        <v>37.5613</v>
      </c>
      <c r="F21" s="75" t="n">
        <v>41.2536</v>
      </c>
      <c r="G21" s="75" t="n">
        <v>42.2655</v>
      </c>
      <c r="H21" s="75" t="n">
        <v>10008.117</v>
      </c>
      <c r="I21" s="75" t="n">
        <v>20.748</v>
      </c>
      <c r="J21" s="57" t="n">
        <v>2.7800325</v>
      </c>
      <c r="L21" s="74" t="n">
        <v>1083.1208</v>
      </c>
      <c r="M21" s="75" t="n">
        <v>37.6416</v>
      </c>
      <c r="N21" s="75" t="n">
        <v>41.2723</v>
      </c>
      <c r="O21" s="75" t="n">
        <v>42.2792</v>
      </c>
      <c r="P21" s="75" t="n">
        <v>10047.367</v>
      </c>
      <c r="Q21" s="75" t="n">
        <v>23.041</v>
      </c>
      <c r="R21" s="57" t="n">
        <v>2.7909352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6952</v>
      </c>
      <c r="E22" s="77" t="n">
        <v>35.1499</v>
      </c>
      <c r="F22" s="77" t="n">
        <v>40.43</v>
      </c>
      <c r="G22" s="77" t="n">
        <v>41.4165</v>
      </c>
      <c r="H22" s="77" t="n">
        <v>9174.375</v>
      </c>
      <c r="I22" s="77" t="n">
        <v>19</v>
      </c>
      <c r="J22" s="63" t="n">
        <v>2.5484375</v>
      </c>
      <c r="L22" s="76" t="n">
        <v>550.0656</v>
      </c>
      <c r="M22" s="77" t="n">
        <v>35.2066</v>
      </c>
      <c r="N22" s="77" t="n">
        <v>40.451</v>
      </c>
      <c r="O22" s="77" t="n">
        <v>41.4265</v>
      </c>
      <c r="P22" s="77" t="n">
        <v>9267.008</v>
      </c>
      <c r="Q22" s="77" t="n">
        <v>19.968</v>
      </c>
      <c r="R22" s="63" t="n">
        <v>2.57416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554.8712</v>
      </c>
      <c r="E23" s="73" t="n">
        <v>40.1831</v>
      </c>
      <c r="F23" s="73" t="n">
        <v>42.613</v>
      </c>
      <c r="G23" s="73" t="n">
        <v>43.9664</v>
      </c>
      <c r="H23" s="73" t="n">
        <v>12160.324</v>
      </c>
      <c r="I23" s="73" t="n">
        <v>27.58</v>
      </c>
      <c r="J23" s="52" t="n">
        <v>3.37786777777778</v>
      </c>
      <c r="L23" s="72" t="n">
        <v>7555.6416</v>
      </c>
      <c r="M23" s="73" t="n">
        <v>40.2249</v>
      </c>
      <c r="N23" s="73" t="n">
        <v>42.5994</v>
      </c>
      <c r="O23" s="73" t="n">
        <v>43.956</v>
      </c>
      <c r="P23" s="73" t="n">
        <v>12229.12</v>
      </c>
      <c r="Q23" s="73" t="n">
        <v>31.153</v>
      </c>
      <c r="R23" s="52" t="n">
        <v>3.3969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7.0944</v>
      </c>
      <c r="E24" s="75" t="n">
        <v>37.6489</v>
      </c>
      <c r="F24" s="75" t="n">
        <v>40.8296</v>
      </c>
      <c r="G24" s="75" t="n">
        <v>41.6372</v>
      </c>
      <c r="H24" s="75" t="n">
        <v>10212.009</v>
      </c>
      <c r="I24" s="75" t="n">
        <v>22.791</v>
      </c>
      <c r="J24" s="57" t="n">
        <v>2.83666916666667</v>
      </c>
      <c r="L24" s="74" t="n">
        <v>3321.924</v>
      </c>
      <c r="M24" s="75" t="n">
        <v>37.702</v>
      </c>
      <c r="N24" s="75" t="n">
        <v>40.829</v>
      </c>
      <c r="O24" s="75" t="n">
        <v>41.6426</v>
      </c>
      <c r="P24" s="75" t="n">
        <v>10275.782</v>
      </c>
      <c r="Q24" s="75" t="n">
        <v>25.49</v>
      </c>
      <c r="R24" s="57" t="n">
        <v>2.854383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7432</v>
      </c>
      <c r="E25" s="75" t="n">
        <v>35.0207</v>
      </c>
      <c r="F25" s="75" t="n">
        <v>39.3393</v>
      </c>
      <c r="G25" s="75" t="n">
        <v>40.0587</v>
      </c>
      <c r="H25" s="75" t="n">
        <v>9167.542</v>
      </c>
      <c r="I25" s="75" t="n">
        <v>20.202</v>
      </c>
      <c r="J25" s="57" t="n">
        <v>2.54653944444444</v>
      </c>
      <c r="L25" s="74" t="n">
        <v>1543.9384</v>
      </c>
      <c r="M25" s="75" t="n">
        <v>35.0753</v>
      </c>
      <c r="N25" s="75" t="n">
        <v>39.3421</v>
      </c>
      <c r="O25" s="75" t="n">
        <v>40.0686</v>
      </c>
      <c r="P25" s="75" t="n">
        <v>9247.945</v>
      </c>
      <c r="Q25" s="75" t="n">
        <v>21.855</v>
      </c>
      <c r="R25" s="57" t="n">
        <v>2.5688736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688</v>
      </c>
      <c r="E26" s="77" t="n">
        <v>32.4924</v>
      </c>
      <c r="F26" s="77" t="n">
        <v>38.203</v>
      </c>
      <c r="G26" s="77" t="n">
        <v>39.1865</v>
      </c>
      <c r="H26" s="77" t="n">
        <v>8531.921</v>
      </c>
      <c r="I26" s="77" t="n">
        <v>18.314</v>
      </c>
      <c r="J26" s="63" t="n">
        <v>2.36997805555556</v>
      </c>
      <c r="L26" s="76" t="n">
        <v>724.8936</v>
      </c>
      <c r="M26" s="77" t="n">
        <v>32.5414</v>
      </c>
      <c r="N26" s="77" t="n">
        <v>38.2139</v>
      </c>
      <c r="O26" s="77" t="n">
        <v>39.1969</v>
      </c>
      <c r="P26" s="77" t="n">
        <v>8611.106</v>
      </c>
      <c r="Q26" s="77" t="n">
        <v>19.422</v>
      </c>
      <c r="R26" s="63" t="n">
        <v>2.39197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8163.22</v>
      </c>
      <c r="E27" s="73" t="n">
        <v>38.5391</v>
      </c>
      <c r="F27" s="73" t="n">
        <v>40.1698</v>
      </c>
      <c r="G27" s="73" t="n">
        <v>43.7973</v>
      </c>
      <c r="H27" s="73" t="n">
        <v>28356.262</v>
      </c>
      <c r="I27" s="73" t="n">
        <v>55.005</v>
      </c>
      <c r="J27" s="52" t="n">
        <v>7.87673944444444</v>
      </c>
      <c r="L27" s="72" t="n">
        <v>17969.0528</v>
      </c>
      <c r="M27" s="73" t="n">
        <v>38.6156</v>
      </c>
      <c r="N27" s="73" t="n">
        <v>40.208</v>
      </c>
      <c r="O27" s="73" t="n">
        <v>43.8195</v>
      </c>
      <c r="P27" s="73" t="n">
        <v>28396.131</v>
      </c>
      <c r="Q27" s="73" t="n">
        <v>61.776</v>
      </c>
      <c r="R27" s="52" t="n">
        <v>7.88781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5.1664</v>
      </c>
      <c r="E28" s="75" t="n">
        <v>36.9324</v>
      </c>
      <c r="F28" s="75" t="n">
        <v>39.2292</v>
      </c>
      <c r="G28" s="75" t="n">
        <v>42.0905</v>
      </c>
      <c r="H28" s="75" t="n">
        <v>22380.337</v>
      </c>
      <c r="I28" s="75" t="n">
        <v>41.215</v>
      </c>
      <c r="J28" s="57" t="n">
        <v>6.21676027777778</v>
      </c>
      <c r="L28" s="74" t="n">
        <v>5731.0824</v>
      </c>
      <c r="M28" s="75" t="n">
        <v>37.0011</v>
      </c>
      <c r="N28" s="75" t="n">
        <v>39.2433</v>
      </c>
      <c r="O28" s="75" t="n">
        <v>42.1232</v>
      </c>
      <c r="P28" s="75" t="n">
        <v>22488.893</v>
      </c>
      <c r="Q28" s="75" t="n">
        <v>45.77</v>
      </c>
      <c r="R28" s="57" t="n">
        <v>6.2469147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9008</v>
      </c>
      <c r="E29" s="75" t="n">
        <v>35.0132</v>
      </c>
      <c r="F29" s="75" t="n">
        <v>38.4137</v>
      </c>
      <c r="G29" s="75" t="n">
        <v>40.547</v>
      </c>
      <c r="H29" s="75" t="n">
        <v>19941.137</v>
      </c>
      <c r="I29" s="75" t="n">
        <v>36.441</v>
      </c>
      <c r="J29" s="57" t="n">
        <v>5.53920472222222</v>
      </c>
      <c r="L29" s="74" t="n">
        <v>2702.6</v>
      </c>
      <c r="M29" s="75" t="n">
        <v>35.0961</v>
      </c>
      <c r="N29" s="75" t="n">
        <v>38.4361</v>
      </c>
      <c r="O29" s="75" t="n">
        <v>40.5916</v>
      </c>
      <c r="P29" s="75" t="n">
        <v>20070.981</v>
      </c>
      <c r="Q29" s="75" t="n">
        <v>39.655</v>
      </c>
      <c r="R29" s="57" t="n">
        <v>5.575272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6.3368</v>
      </c>
      <c r="E30" s="77" t="n">
        <v>32.8288</v>
      </c>
      <c r="F30" s="77" t="n">
        <v>37.7196</v>
      </c>
      <c r="G30" s="77" t="n">
        <v>39.4038</v>
      </c>
      <c r="H30" s="77" t="n">
        <v>18491.633</v>
      </c>
      <c r="I30" s="77" t="n">
        <v>33.852</v>
      </c>
      <c r="J30" s="63" t="n">
        <v>5.13656472222222</v>
      </c>
      <c r="L30" s="76" t="n">
        <v>1388.3784</v>
      </c>
      <c r="M30" s="77" t="n">
        <v>32.9233</v>
      </c>
      <c r="N30" s="77" t="n">
        <v>37.7408</v>
      </c>
      <c r="O30" s="77" t="n">
        <v>39.4472</v>
      </c>
      <c r="P30" s="77" t="n">
        <v>18638.222</v>
      </c>
      <c r="Q30" s="77" t="n">
        <v>36.441</v>
      </c>
      <c r="R30" s="63" t="n">
        <v>5.17728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2" t="n">
        <v>17210.0416</v>
      </c>
      <c r="E31" s="73" t="n">
        <v>39.2574</v>
      </c>
      <c r="F31" s="73" t="n">
        <v>44.0134</v>
      </c>
      <c r="G31" s="73" t="n">
        <v>45.3404</v>
      </c>
      <c r="H31" s="73" t="n">
        <v>32478.608</v>
      </c>
      <c r="I31" s="73" t="n">
        <v>61.37</v>
      </c>
      <c r="J31" s="52" t="n">
        <v>9.02183555555556</v>
      </c>
      <c r="L31" s="72" t="n">
        <v>17160.9704</v>
      </c>
      <c r="M31" s="73" t="n">
        <v>39.3269</v>
      </c>
      <c r="N31" s="73" t="n">
        <v>44.047</v>
      </c>
      <c r="O31" s="73" t="n">
        <v>45.4054</v>
      </c>
      <c r="P31" s="73" t="n">
        <v>32693.805</v>
      </c>
      <c r="Q31" s="73" t="n">
        <v>69.886</v>
      </c>
      <c r="R31" s="52" t="n">
        <v>9.0816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3.1528</v>
      </c>
      <c r="E32" s="75" t="n">
        <v>37.5989</v>
      </c>
      <c r="F32" s="75" t="n">
        <v>42.7778</v>
      </c>
      <c r="G32" s="75" t="n">
        <v>43.3688</v>
      </c>
      <c r="H32" s="75" t="n">
        <v>26720.116</v>
      </c>
      <c r="I32" s="75" t="n">
        <v>50.996</v>
      </c>
      <c r="J32" s="57" t="n">
        <v>7.42225444444445</v>
      </c>
      <c r="L32" s="74" t="n">
        <v>6062.5176</v>
      </c>
      <c r="M32" s="75" t="n">
        <v>37.6642</v>
      </c>
      <c r="N32" s="75" t="n">
        <v>42.8172</v>
      </c>
      <c r="O32" s="75" t="n">
        <v>43.4506</v>
      </c>
      <c r="P32" s="75" t="n">
        <v>26896.768</v>
      </c>
      <c r="Q32" s="75" t="n">
        <v>55.52</v>
      </c>
      <c r="R32" s="57" t="n">
        <v>7.4713244444444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6.9536</v>
      </c>
      <c r="E33" s="75" t="n">
        <v>35.7385</v>
      </c>
      <c r="F33" s="75" t="n">
        <v>41.5817</v>
      </c>
      <c r="G33" s="75" t="n">
        <v>41.5702</v>
      </c>
      <c r="H33" s="75" t="n">
        <v>23708.528</v>
      </c>
      <c r="I33" s="75" t="n">
        <v>44.304</v>
      </c>
      <c r="J33" s="57" t="n">
        <v>6.58570222222222</v>
      </c>
      <c r="L33" s="74" t="n">
        <v>2860.204</v>
      </c>
      <c r="M33" s="75" t="n">
        <v>35.8239</v>
      </c>
      <c r="N33" s="75" t="n">
        <v>41.612</v>
      </c>
      <c r="O33" s="75" t="n">
        <v>41.626</v>
      </c>
      <c r="P33" s="75" t="n">
        <v>23895.901</v>
      </c>
      <c r="Q33" s="75" t="n">
        <v>48.625</v>
      </c>
      <c r="R33" s="57" t="n">
        <v>6.6377502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3.168</v>
      </c>
      <c r="E34" s="77" t="n">
        <v>33.7441</v>
      </c>
      <c r="F34" s="77" t="n">
        <v>40.6224</v>
      </c>
      <c r="G34" s="77" t="n">
        <v>40.235</v>
      </c>
      <c r="H34" s="77" t="n">
        <v>21666.793</v>
      </c>
      <c r="I34" s="77" t="n">
        <v>41.168</v>
      </c>
      <c r="J34" s="63" t="n">
        <v>6.01855361111111</v>
      </c>
      <c r="L34" s="76" t="n">
        <v>1506.4432</v>
      </c>
      <c r="M34" s="77" t="n">
        <v>33.8386</v>
      </c>
      <c r="N34" s="77" t="n">
        <v>40.6339</v>
      </c>
      <c r="O34" s="77" t="n">
        <v>40.2783</v>
      </c>
      <c r="P34" s="77" t="n">
        <v>21921.673</v>
      </c>
      <c r="Q34" s="77" t="n">
        <v>44.226</v>
      </c>
      <c r="R34" s="63" t="n">
        <v>6.08935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40527.8784</v>
      </c>
      <c r="E35" s="73" t="n">
        <v>37.4787</v>
      </c>
      <c r="F35" s="73" t="n">
        <v>42.2074</v>
      </c>
      <c r="G35" s="73" t="n">
        <v>44.4244</v>
      </c>
      <c r="H35" s="73" t="n">
        <v>39289.377</v>
      </c>
      <c r="I35" s="73" t="n">
        <v>88.187</v>
      </c>
      <c r="J35" s="52" t="n">
        <v>10.9137158333333</v>
      </c>
      <c r="L35" s="72" t="n">
        <v>39842.4616</v>
      </c>
      <c r="M35" s="73" t="n">
        <v>37.5897</v>
      </c>
      <c r="N35" s="73" t="n">
        <v>42.2398</v>
      </c>
      <c r="O35" s="73" t="n">
        <v>44.4452</v>
      </c>
      <c r="P35" s="73" t="n">
        <v>39090.098</v>
      </c>
      <c r="Q35" s="73" t="n">
        <v>96.782</v>
      </c>
      <c r="R35" s="52" t="n">
        <v>10.85836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0.8704</v>
      </c>
      <c r="E36" s="75" t="n">
        <v>35.3332</v>
      </c>
      <c r="F36" s="75" t="n">
        <v>40.9302</v>
      </c>
      <c r="G36" s="75" t="n">
        <v>43.2793</v>
      </c>
      <c r="H36" s="75" t="n">
        <v>26555.757</v>
      </c>
      <c r="I36" s="75" t="n">
        <v>53.18</v>
      </c>
      <c r="J36" s="57" t="n">
        <v>7.37659916666667</v>
      </c>
      <c r="L36" s="74" t="n">
        <v>7205.8672</v>
      </c>
      <c r="M36" s="75" t="n">
        <v>35.4276</v>
      </c>
      <c r="N36" s="75" t="n">
        <v>40.9985</v>
      </c>
      <c r="O36" s="75" t="n">
        <v>43.2919</v>
      </c>
      <c r="P36" s="75" t="n">
        <v>26681.326</v>
      </c>
      <c r="Q36" s="75" t="n">
        <v>60.977</v>
      </c>
      <c r="R36" s="57" t="n">
        <v>7.41147944444445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0.404</v>
      </c>
      <c r="E37" s="75" t="n">
        <v>33.9101</v>
      </c>
      <c r="F37" s="75" t="n">
        <v>39.7538</v>
      </c>
      <c r="G37" s="75" t="n">
        <v>42.2867</v>
      </c>
      <c r="H37" s="75" t="n">
        <v>23040.857</v>
      </c>
      <c r="I37" s="75" t="n">
        <v>45.286</v>
      </c>
      <c r="J37" s="57" t="n">
        <v>6.40023805555556</v>
      </c>
      <c r="L37" s="74" t="n">
        <v>2264.8104</v>
      </c>
      <c r="M37" s="75" t="n">
        <v>33.9953</v>
      </c>
      <c r="N37" s="75" t="n">
        <v>39.7936</v>
      </c>
      <c r="O37" s="75" t="n">
        <v>42.3028</v>
      </c>
      <c r="P37" s="75" t="n">
        <v>23269.99</v>
      </c>
      <c r="Q37" s="75" t="n">
        <v>50.31</v>
      </c>
      <c r="R37" s="57" t="n">
        <v>6.4638861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</v>
      </c>
      <c r="E38" s="77" t="n">
        <v>32.068</v>
      </c>
      <c r="F38" s="77" t="n">
        <v>38.8336</v>
      </c>
      <c r="G38" s="77" t="n">
        <v>41.4809</v>
      </c>
      <c r="H38" s="77" t="n">
        <v>21662.22</v>
      </c>
      <c r="I38" s="77" t="n">
        <v>42.635</v>
      </c>
      <c r="J38" s="63" t="n">
        <v>6.01728333333333</v>
      </c>
      <c r="L38" s="76" t="n">
        <v>989.832</v>
      </c>
      <c r="M38" s="77" t="n">
        <v>32.1957</v>
      </c>
      <c r="N38" s="77" t="n">
        <v>38.8515</v>
      </c>
      <c r="O38" s="77" t="n">
        <v>41.4971</v>
      </c>
      <c r="P38" s="77" t="n">
        <v>22029.378</v>
      </c>
      <c r="Q38" s="77" t="n">
        <v>46.862</v>
      </c>
      <c r="R38" s="63" t="n">
        <v>6.11927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2" t="n">
        <v>3414.504</v>
      </c>
      <c r="E39" s="73" t="n">
        <v>40.6037</v>
      </c>
      <c r="F39" s="73" t="n">
        <v>43.2694</v>
      </c>
      <c r="G39" s="73" t="n">
        <v>43.8976</v>
      </c>
      <c r="H39" s="73" t="n">
        <v>5923.678</v>
      </c>
      <c r="I39" s="73" t="n">
        <v>11.715</v>
      </c>
      <c r="J39" s="52" t="n">
        <v>1.64546611111111</v>
      </c>
      <c r="L39" s="72" t="n">
        <v>3426.044</v>
      </c>
      <c r="M39" s="73" t="n">
        <v>40.6605</v>
      </c>
      <c r="N39" s="73" t="n">
        <v>43.3588</v>
      </c>
      <c r="O39" s="73" t="n">
        <v>43.9985</v>
      </c>
      <c r="P39" s="73" t="n">
        <v>5951.961</v>
      </c>
      <c r="Q39" s="73" t="n">
        <v>13.104</v>
      </c>
      <c r="R39" s="52" t="n">
        <v>1.65332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4" t="n">
        <v>1648.0368</v>
      </c>
      <c r="E40" s="75" t="n">
        <v>37.429</v>
      </c>
      <c r="F40" s="75" t="n">
        <v>40.956</v>
      </c>
      <c r="G40" s="75" t="n">
        <v>41.2445</v>
      </c>
      <c r="H40" s="75" t="n">
        <v>5054.868</v>
      </c>
      <c r="I40" s="75" t="n">
        <v>9.703</v>
      </c>
      <c r="J40" s="57" t="n">
        <v>1.40413</v>
      </c>
      <c r="L40" s="74" t="n">
        <v>1657.2528</v>
      </c>
      <c r="M40" s="75" t="n">
        <v>37.5074</v>
      </c>
      <c r="N40" s="75" t="n">
        <v>41.0116</v>
      </c>
      <c r="O40" s="75" t="n">
        <v>41.312</v>
      </c>
      <c r="P40" s="75" t="n">
        <v>5120.793</v>
      </c>
      <c r="Q40" s="75" t="n">
        <v>11.013</v>
      </c>
      <c r="R40" s="57" t="n">
        <v>1.422442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6056</v>
      </c>
      <c r="E41" s="75" t="n">
        <v>34.4786</v>
      </c>
      <c r="F41" s="75" t="n">
        <v>39.0711</v>
      </c>
      <c r="G41" s="75" t="n">
        <v>39.1432</v>
      </c>
      <c r="H41" s="75" t="n">
        <v>4419.979</v>
      </c>
      <c r="I41" s="75" t="n">
        <v>8.236</v>
      </c>
      <c r="J41" s="57" t="n">
        <v>1.22777194444444</v>
      </c>
      <c r="L41" s="74" t="n">
        <v>817.0336</v>
      </c>
      <c r="M41" s="75" t="n">
        <v>34.5661</v>
      </c>
      <c r="N41" s="75" t="n">
        <v>39.0914</v>
      </c>
      <c r="O41" s="75" t="n">
        <v>39.1805</v>
      </c>
      <c r="P41" s="75" t="n">
        <v>4461.722</v>
      </c>
      <c r="Q41" s="75" t="n">
        <v>8.938</v>
      </c>
      <c r="R41" s="57" t="n">
        <v>1.239367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168</v>
      </c>
      <c r="E42" s="77" t="n">
        <v>31.9596</v>
      </c>
      <c r="F42" s="77" t="n">
        <v>37.6782</v>
      </c>
      <c r="G42" s="77" t="n">
        <v>37.5541</v>
      </c>
      <c r="H42" s="77" t="n">
        <v>3968.546</v>
      </c>
      <c r="I42" s="77" t="n">
        <v>7.222</v>
      </c>
      <c r="J42" s="63" t="n">
        <v>1.10237388888889</v>
      </c>
      <c r="L42" s="76" t="n">
        <v>433.9464</v>
      </c>
      <c r="M42" s="77" t="n">
        <v>32.0522</v>
      </c>
      <c r="N42" s="77" t="n">
        <v>37.7153</v>
      </c>
      <c r="O42" s="77" t="n">
        <v>37.6028</v>
      </c>
      <c r="P42" s="77" t="n">
        <v>4003.334</v>
      </c>
      <c r="Q42" s="77" t="n">
        <v>7.706</v>
      </c>
      <c r="R42" s="63" t="n">
        <v>1.11203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584.8768</v>
      </c>
      <c r="E43" s="73" t="n">
        <v>40.347</v>
      </c>
      <c r="F43" s="73" t="n">
        <v>43.765</v>
      </c>
      <c r="G43" s="73" t="n">
        <v>45.3594</v>
      </c>
      <c r="H43" s="73" t="n">
        <v>6541.496</v>
      </c>
      <c r="I43" s="73" t="n">
        <v>12.76</v>
      </c>
      <c r="J43" s="52" t="n">
        <v>1.81708222222222</v>
      </c>
      <c r="L43" s="72" t="n">
        <v>3590.9552</v>
      </c>
      <c r="M43" s="73" t="n">
        <v>40.4096</v>
      </c>
      <c r="N43" s="73" t="n">
        <v>43.8179</v>
      </c>
      <c r="O43" s="73" t="n">
        <v>45.4079</v>
      </c>
      <c r="P43" s="73" t="n">
        <v>6563.06</v>
      </c>
      <c r="Q43" s="73" t="n">
        <v>14.586</v>
      </c>
      <c r="R43" s="52" t="n">
        <v>1.8230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3.4672</v>
      </c>
      <c r="E44" s="75" t="n">
        <v>37.8019</v>
      </c>
      <c r="F44" s="75" t="n">
        <v>41.8638</v>
      </c>
      <c r="G44" s="75" t="n">
        <v>43.0729</v>
      </c>
      <c r="H44" s="75" t="n">
        <v>5606.328</v>
      </c>
      <c r="I44" s="75" t="n">
        <v>10.764</v>
      </c>
      <c r="J44" s="57" t="n">
        <v>1.55731333333333</v>
      </c>
      <c r="L44" s="74" t="n">
        <v>1701.228</v>
      </c>
      <c r="M44" s="75" t="n">
        <v>37.8904</v>
      </c>
      <c r="N44" s="75" t="n">
        <v>41.8854</v>
      </c>
      <c r="O44" s="75" t="n">
        <v>43.0946</v>
      </c>
      <c r="P44" s="75" t="n">
        <v>5725.028</v>
      </c>
      <c r="Q44" s="75" t="n">
        <v>11.918</v>
      </c>
      <c r="R44" s="57" t="n">
        <v>1.590285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5.9152</v>
      </c>
      <c r="E45" s="75" t="n">
        <v>35.0252</v>
      </c>
      <c r="F45" s="75" t="n">
        <v>40.2017</v>
      </c>
      <c r="G45" s="75" t="n">
        <v>41.1891</v>
      </c>
      <c r="H45" s="75" t="n">
        <v>5022.622</v>
      </c>
      <c r="I45" s="75" t="n">
        <v>9.422</v>
      </c>
      <c r="J45" s="57" t="n">
        <v>1.39517277777778</v>
      </c>
      <c r="L45" s="74" t="n">
        <v>861.696</v>
      </c>
      <c r="M45" s="75" t="n">
        <v>35.118</v>
      </c>
      <c r="N45" s="75" t="n">
        <v>40.2185</v>
      </c>
      <c r="O45" s="75" t="n">
        <v>41.2005</v>
      </c>
      <c r="P45" s="75" t="n">
        <v>5090.326</v>
      </c>
      <c r="Q45" s="75" t="n">
        <v>10.857</v>
      </c>
      <c r="R45" s="57" t="n">
        <v>1.413979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1688</v>
      </c>
      <c r="E46" s="77" t="n">
        <v>32.258</v>
      </c>
      <c r="F46" s="77" t="n">
        <v>38.9136</v>
      </c>
      <c r="G46" s="77" t="n">
        <v>39.7753</v>
      </c>
      <c r="H46" s="77" t="n">
        <v>4655.679</v>
      </c>
      <c r="I46" s="77" t="n">
        <v>8.642</v>
      </c>
      <c r="J46" s="63" t="n">
        <v>1.29324416666667</v>
      </c>
      <c r="L46" s="76" t="n">
        <v>456.3464</v>
      </c>
      <c r="M46" s="77" t="n">
        <v>32.3414</v>
      </c>
      <c r="N46" s="77" t="n">
        <v>38.9164</v>
      </c>
      <c r="O46" s="77" t="n">
        <v>39.789</v>
      </c>
      <c r="P46" s="77" t="n">
        <v>4707.408</v>
      </c>
      <c r="Q46" s="77" t="n">
        <v>9.375</v>
      </c>
      <c r="R46" s="63" t="n">
        <v>1.30761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73.6856</v>
      </c>
      <c r="E47" s="73" t="n">
        <v>38.3577</v>
      </c>
      <c r="F47" s="73" t="n">
        <v>41.5132</v>
      </c>
      <c r="G47" s="73" t="n">
        <v>42.5928</v>
      </c>
      <c r="H47" s="73" t="n">
        <v>6512.558</v>
      </c>
      <c r="I47" s="73" t="n">
        <v>14.102</v>
      </c>
      <c r="J47" s="52" t="n">
        <v>1.80904388888889</v>
      </c>
      <c r="L47" s="72" t="n">
        <v>6745.4288</v>
      </c>
      <c r="M47" s="73" t="n">
        <v>38.5077</v>
      </c>
      <c r="N47" s="73" t="n">
        <v>41.6724</v>
      </c>
      <c r="O47" s="73" t="n">
        <v>42.7583</v>
      </c>
      <c r="P47" s="73" t="n">
        <v>6506.442</v>
      </c>
      <c r="Q47" s="73" t="n">
        <v>15.88</v>
      </c>
      <c r="R47" s="52" t="n">
        <v>1.8073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0.832</v>
      </c>
      <c r="E48" s="75" t="n">
        <v>34.7995</v>
      </c>
      <c r="F48" s="75" t="n">
        <v>39.0127</v>
      </c>
      <c r="G48" s="75" t="n">
        <v>39.9697</v>
      </c>
      <c r="H48" s="75" t="n">
        <v>5310.817</v>
      </c>
      <c r="I48" s="75" t="n">
        <v>10.966</v>
      </c>
      <c r="J48" s="57" t="n">
        <v>1.47522694444444</v>
      </c>
      <c r="L48" s="74" t="n">
        <v>3090.048</v>
      </c>
      <c r="M48" s="75" t="n">
        <v>34.9914</v>
      </c>
      <c r="N48" s="75" t="n">
        <v>39.0872</v>
      </c>
      <c r="O48" s="75" t="n">
        <v>40.0198</v>
      </c>
      <c r="P48" s="75" t="n">
        <v>5307.12</v>
      </c>
      <c r="Q48" s="75" t="n">
        <v>12.542</v>
      </c>
      <c r="R48" s="57" t="n">
        <v>1.474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3.5904</v>
      </c>
      <c r="E49" s="75" t="n">
        <v>31.616</v>
      </c>
      <c r="F49" s="75" t="n">
        <v>37.2001</v>
      </c>
      <c r="G49" s="75" t="n">
        <v>38.049</v>
      </c>
      <c r="H49" s="75" t="n">
        <v>4529.553</v>
      </c>
      <c r="I49" s="75" t="n">
        <v>9.172</v>
      </c>
      <c r="J49" s="57" t="n">
        <v>1.25820916666667</v>
      </c>
      <c r="L49" s="74" t="n">
        <v>1465.7056</v>
      </c>
      <c r="M49" s="75" t="n">
        <v>31.7731</v>
      </c>
      <c r="N49" s="75" t="n">
        <v>37.2098</v>
      </c>
      <c r="O49" s="75" t="n">
        <v>38.0399</v>
      </c>
      <c r="P49" s="75" t="n">
        <v>4558.848</v>
      </c>
      <c r="Q49" s="75" t="n">
        <v>10.592</v>
      </c>
      <c r="R49" s="57" t="n">
        <v>1.266346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1.912</v>
      </c>
      <c r="E50" s="77" t="n">
        <v>28.6828</v>
      </c>
      <c r="F50" s="77" t="n">
        <v>35.923</v>
      </c>
      <c r="G50" s="77" t="n">
        <v>36.692</v>
      </c>
      <c r="H50" s="77" t="n">
        <v>4031.767</v>
      </c>
      <c r="I50" s="77" t="n">
        <v>8.096</v>
      </c>
      <c r="J50" s="63" t="n">
        <v>1.11993527777778</v>
      </c>
      <c r="L50" s="76" t="n">
        <v>698.2088</v>
      </c>
      <c r="M50" s="77" t="n">
        <v>28.791</v>
      </c>
      <c r="N50" s="77" t="n">
        <v>35.9295</v>
      </c>
      <c r="O50" s="77" t="n">
        <v>36.6902</v>
      </c>
      <c r="P50" s="77" t="n">
        <v>4068.339</v>
      </c>
      <c r="Q50" s="77" t="n">
        <v>9.157</v>
      </c>
      <c r="R50" s="63" t="n">
        <v>1.1300941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96.5792</v>
      </c>
      <c r="E51" s="73" t="n">
        <v>39.1469</v>
      </c>
      <c r="F51" s="73" t="n">
        <v>41.5218</v>
      </c>
      <c r="G51" s="73" t="n">
        <v>43.0189</v>
      </c>
      <c r="H51" s="73" t="n">
        <v>4793.677</v>
      </c>
      <c r="I51" s="73" t="n">
        <v>9.718</v>
      </c>
      <c r="J51" s="52" t="n">
        <v>1.33157694444444</v>
      </c>
      <c r="L51" s="72" t="n">
        <v>4808.9248</v>
      </c>
      <c r="M51" s="73" t="n">
        <v>39.2419</v>
      </c>
      <c r="N51" s="73" t="n">
        <v>41.6385</v>
      </c>
      <c r="O51" s="73" t="n">
        <v>43.1253</v>
      </c>
      <c r="P51" s="73" t="n">
        <v>4821.321</v>
      </c>
      <c r="Q51" s="73" t="n">
        <v>10.982</v>
      </c>
      <c r="R51" s="52" t="n">
        <v>1.339255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0.0616</v>
      </c>
      <c r="E52" s="75" t="n">
        <v>35.9183</v>
      </c>
      <c r="F52" s="75" t="n">
        <v>39.229</v>
      </c>
      <c r="G52" s="75" t="n">
        <v>40.8567</v>
      </c>
      <c r="H52" s="75" t="n">
        <v>3950.419</v>
      </c>
      <c r="I52" s="75" t="n">
        <v>7.456</v>
      </c>
      <c r="J52" s="57" t="n">
        <v>1.09733861111111</v>
      </c>
      <c r="L52" s="74" t="n">
        <v>2039.3984</v>
      </c>
      <c r="M52" s="75" t="n">
        <v>36.0017</v>
      </c>
      <c r="N52" s="75" t="n">
        <v>39.3237</v>
      </c>
      <c r="O52" s="75" t="n">
        <v>40.937</v>
      </c>
      <c r="P52" s="75" t="n">
        <v>3961.105</v>
      </c>
      <c r="Q52" s="75" t="n">
        <v>8.392</v>
      </c>
      <c r="R52" s="57" t="n">
        <v>1.1003069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0.5704</v>
      </c>
      <c r="E53" s="75" t="n">
        <v>33.0432</v>
      </c>
      <c r="F53" s="75" t="n">
        <v>37.3926</v>
      </c>
      <c r="G53" s="75" t="n">
        <v>39.1555</v>
      </c>
      <c r="H53" s="75" t="n">
        <v>3342.783</v>
      </c>
      <c r="I53" s="75" t="n">
        <v>6.208</v>
      </c>
      <c r="J53" s="57" t="n">
        <v>0.928550833333333</v>
      </c>
      <c r="L53" s="74" t="n">
        <v>955.7056</v>
      </c>
      <c r="M53" s="75" t="n">
        <v>33.1186</v>
      </c>
      <c r="N53" s="75" t="n">
        <v>37.4727</v>
      </c>
      <c r="O53" s="75" t="n">
        <v>39.2251</v>
      </c>
      <c r="P53" s="75" t="n">
        <v>3361.275</v>
      </c>
      <c r="Q53" s="75" t="n">
        <v>6.879</v>
      </c>
      <c r="R53" s="57" t="n">
        <v>0.9336875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2656</v>
      </c>
      <c r="E54" s="77" t="n">
        <v>30.3922</v>
      </c>
      <c r="F54" s="77" t="n">
        <v>36.115</v>
      </c>
      <c r="G54" s="77" t="n">
        <v>37.8688</v>
      </c>
      <c r="H54" s="77" t="n">
        <v>2932.332</v>
      </c>
      <c r="I54" s="77" t="n">
        <v>5.6</v>
      </c>
      <c r="J54" s="63" t="n">
        <v>0.814536666666667</v>
      </c>
      <c r="L54" s="76" t="n">
        <v>467.9912</v>
      </c>
      <c r="M54" s="77" t="n">
        <v>30.4565</v>
      </c>
      <c r="N54" s="77" t="n">
        <v>36.1591</v>
      </c>
      <c r="O54" s="77" t="n">
        <v>37.916</v>
      </c>
      <c r="P54" s="77" t="n">
        <v>2946.091</v>
      </c>
      <c r="Q54" s="77" t="n">
        <v>5.881</v>
      </c>
      <c r="R54" s="63" t="n">
        <v>0.81835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2" t="n">
        <v>1494.7464</v>
      </c>
      <c r="E55" s="73" t="n">
        <v>40.8703</v>
      </c>
      <c r="F55" s="73" t="n">
        <v>44.219</v>
      </c>
      <c r="G55" s="73" t="n">
        <v>43.3181</v>
      </c>
      <c r="H55" s="73" t="n">
        <v>1609.623</v>
      </c>
      <c r="I55" s="73" t="n">
        <v>3.634</v>
      </c>
      <c r="J55" s="52" t="n">
        <v>0.4471175</v>
      </c>
      <c r="L55" s="72" t="n">
        <v>1503.7616</v>
      </c>
      <c r="M55" s="73" t="n">
        <v>40.9334</v>
      </c>
      <c r="N55" s="73" t="n">
        <v>44.2604</v>
      </c>
      <c r="O55" s="73" t="n">
        <v>43.4006</v>
      </c>
      <c r="P55" s="73" t="n">
        <v>1616.033</v>
      </c>
      <c r="Q55" s="73" t="n">
        <v>4.024</v>
      </c>
      <c r="R55" s="52" t="n">
        <v>0.448898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4" t="n">
        <v>752.3872</v>
      </c>
      <c r="E56" s="75" t="n">
        <v>37.0504</v>
      </c>
      <c r="F56" s="75" t="n">
        <v>41.6351</v>
      </c>
      <c r="G56" s="75" t="n">
        <v>40.3332</v>
      </c>
      <c r="H56" s="75" t="n">
        <v>1389.922</v>
      </c>
      <c r="I56" s="75" t="n">
        <v>3.026</v>
      </c>
      <c r="J56" s="57" t="n">
        <v>0.386089444444444</v>
      </c>
      <c r="L56" s="74" t="n">
        <v>757.336</v>
      </c>
      <c r="M56" s="75" t="n">
        <v>37.1122</v>
      </c>
      <c r="N56" s="75" t="n">
        <v>41.6383</v>
      </c>
      <c r="O56" s="75" t="n">
        <v>40.3558</v>
      </c>
      <c r="P56" s="75" t="n">
        <v>1398.751</v>
      </c>
      <c r="Q56" s="75" t="n">
        <v>3.338</v>
      </c>
      <c r="R56" s="57" t="n">
        <v>0.3885419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1528</v>
      </c>
      <c r="E57" s="75" t="n">
        <v>33.6545</v>
      </c>
      <c r="F57" s="75" t="n">
        <v>39.6134</v>
      </c>
      <c r="G57" s="75" t="n">
        <v>38.0372</v>
      </c>
      <c r="H57" s="75" t="n">
        <v>1217.79</v>
      </c>
      <c r="I57" s="75" t="n">
        <v>2.605</v>
      </c>
      <c r="J57" s="57" t="n">
        <v>0.338275</v>
      </c>
      <c r="L57" s="74" t="n">
        <v>376.5608</v>
      </c>
      <c r="M57" s="75" t="n">
        <v>33.7024</v>
      </c>
      <c r="N57" s="75" t="n">
        <v>39.6303</v>
      </c>
      <c r="O57" s="75" t="n">
        <v>38.0592</v>
      </c>
      <c r="P57" s="75" t="n">
        <v>1215.904</v>
      </c>
      <c r="Q57" s="75" t="n">
        <v>2.792</v>
      </c>
      <c r="R57" s="57" t="n">
        <v>0.337751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3408</v>
      </c>
      <c r="E58" s="77" t="n">
        <v>30.8401</v>
      </c>
      <c r="F58" s="77" t="n">
        <v>38.1801</v>
      </c>
      <c r="G58" s="77" t="n">
        <v>36.4008</v>
      </c>
      <c r="H58" s="77" t="n">
        <v>1077.663</v>
      </c>
      <c r="I58" s="77" t="n">
        <v>2.34</v>
      </c>
      <c r="J58" s="63" t="n">
        <v>0.299350833333333</v>
      </c>
      <c r="L58" s="76" t="n">
        <v>196.3088</v>
      </c>
      <c r="M58" s="77" t="n">
        <v>30.8741</v>
      </c>
      <c r="N58" s="77" t="n">
        <v>38.1514</v>
      </c>
      <c r="O58" s="77" t="n">
        <v>36.4079</v>
      </c>
      <c r="P58" s="77" t="n">
        <v>1097.148</v>
      </c>
      <c r="Q58" s="77" t="n">
        <v>2.386</v>
      </c>
      <c r="R58" s="63" t="n">
        <v>0.30476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610.208</v>
      </c>
      <c r="E59" s="73" t="n">
        <v>38.1064</v>
      </c>
      <c r="F59" s="73" t="n">
        <v>43.2275</v>
      </c>
      <c r="G59" s="73" t="n">
        <v>44.2871</v>
      </c>
      <c r="H59" s="73" t="n">
        <v>1724.798</v>
      </c>
      <c r="I59" s="73" t="n">
        <v>4.274</v>
      </c>
      <c r="J59" s="52" t="n">
        <v>0.479110555555556</v>
      </c>
      <c r="L59" s="72" t="n">
        <v>1597.792</v>
      </c>
      <c r="M59" s="73" t="n">
        <v>38.3125</v>
      </c>
      <c r="N59" s="73" t="n">
        <v>43.4009</v>
      </c>
      <c r="O59" s="73" t="n">
        <v>44.5466</v>
      </c>
      <c r="P59" s="73" t="n">
        <v>1732.894</v>
      </c>
      <c r="Q59" s="73" t="n">
        <v>4.867</v>
      </c>
      <c r="R59" s="52" t="n">
        <v>0.48135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6664</v>
      </c>
      <c r="E60" s="75" t="n">
        <v>34.7414</v>
      </c>
      <c r="F60" s="75" t="n">
        <v>41.1657</v>
      </c>
      <c r="G60" s="75" t="n">
        <v>42.1973</v>
      </c>
      <c r="H60" s="75" t="n">
        <v>1342.083</v>
      </c>
      <c r="I60" s="75" t="n">
        <v>3.276</v>
      </c>
      <c r="J60" s="57" t="n">
        <v>0.372800833333333</v>
      </c>
      <c r="L60" s="74" t="n">
        <v>618.1088</v>
      </c>
      <c r="M60" s="75" t="n">
        <v>35.0664</v>
      </c>
      <c r="N60" s="75" t="n">
        <v>41.1614</v>
      </c>
      <c r="O60" s="75" t="n">
        <v>42.1835</v>
      </c>
      <c r="P60" s="75" t="n">
        <v>1338.426</v>
      </c>
      <c r="Q60" s="75" t="n">
        <v>3.822</v>
      </c>
      <c r="R60" s="57" t="n">
        <v>0.37178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1888</v>
      </c>
      <c r="E61" s="75" t="n">
        <v>31.8911</v>
      </c>
      <c r="F61" s="75" t="n">
        <v>39.6385</v>
      </c>
      <c r="G61" s="75" t="n">
        <v>40.6782</v>
      </c>
      <c r="H61" s="75" t="n">
        <v>1151.568</v>
      </c>
      <c r="I61" s="75" t="n">
        <v>2.839</v>
      </c>
      <c r="J61" s="57" t="n">
        <v>0.31988</v>
      </c>
      <c r="L61" s="74" t="n">
        <v>280.6744</v>
      </c>
      <c r="M61" s="75" t="n">
        <v>32.2007</v>
      </c>
      <c r="N61" s="75" t="n">
        <v>39.6246</v>
      </c>
      <c r="O61" s="75" t="n">
        <v>40.6737</v>
      </c>
      <c r="P61" s="75" t="n">
        <v>1154.376</v>
      </c>
      <c r="Q61" s="75" t="n">
        <v>3.354</v>
      </c>
      <c r="R61" s="57" t="n">
        <v>0.32066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56</v>
      </c>
      <c r="E62" s="77" t="n">
        <v>29.1648</v>
      </c>
      <c r="F62" s="77" t="n">
        <v>38.5171</v>
      </c>
      <c r="G62" s="77" t="n">
        <v>39.5302</v>
      </c>
      <c r="H62" s="77" t="n">
        <v>1057.492</v>
      </c>
      <c r="I62" s="77" t="n">
        <v>2.652</v>
      </c>
      <c r="J62" s="63" t="n">
        <v>0.293747777777778</v>
      </c>
      <c r="L62" s="76" t="n">
        <v>142.1912</v>
      </c>
      <c r="M62" s="77" t="n">
        <v>29.4109</v>
      </c>
      <c r="N62" s="77" t="n">
        <v>38.522</v>
      </c>
      <c r="O62" s="77" t="n">
        <v>39.5375</v>
      </c>
      <c r="P62" s="77" t="n">
        <v>1080.331</v>
      </c>
      <c r="Q62" s="77" t="n">
        <v>3.057</v>
      </c>
      <c r="R62" s="63" t="n">
        <v>0.3000919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30.5856</v>
      </c>
      <c r="E63" s="73" t="n">
        <v>38.3195</v>
      </c>
      <c r="F63" s="73" t="n">
        <v>41.3815</v>
      </c>
      <c r="G63" s="73" t="n">
        <v>42.347</v>
      </c>
      <c r="H63" s="73" t="n">
        <v>1445.24</v>
      </c>
      <c r="I63" s="73" t="n">
        <v>3.556</v>
      </c>
      <c r="J63" s="52" t="n">
        <v>0.401455555555556</v>
      </c>
      <c r="L63" s="72" t="n">
        <v>1631.5984</v>
      </c>
      <c r="M63" s="73" t="n">
        <v>38.4318</v>
      </c>
      <c r="N63" s="73" t="n">
        <v>41.5007</v>
      </c>
      <c r="O63" s="73" t="n">
        <v>42.4963</v>
      </c>
      <c r="P63" s="73" t="n">
        <v>1447.315</v>
      </c>
      <c r="Q63" s="73" t="n">
        <v>3.993</v>
      </c>
      <c r="R63" s="52" t="n">
        <v>0.402031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0.4664</v>
      </c>
      <c r="E64" s="75" t="n">
        <v>34.8983</v>
      </c>
      <c r="F64" s="75" t="n">
        <v>38.8428</v>
      </c>
      <c r="G64" s="75" t="n">
        <v>39.593</v>
      </c>
      <c r="H64" s="75" t="n">
        <v>1178.377</v>
      </c>
      <c r="I64" s="75" t="n">
        <v>2.839</v>
      </c>
      <c r="J64" s="57" t="n">
        <v>0.327326944444444</v>
      </c>
      <c r="L64" s="74" t="n">
        <v>752.88</v>
      </c>
      <c r="M64" s="75" t="n">
        <v>35.0257</v>
      </c>
      <c r="N64" s="75" t="n">
        <v>38.8692</v>
      </c>
      <c r="O64" s="75" t="n">
        <v>39.6169</v>
      </c>
      <c r="P64" s="75" t="n">
        <v>1188.743</v>
      </c>
      <c r="Q64" s="75" t="n">
        <v>3.213</v>
      </c>
      <c r="R64" s="57" t="n">
        <v>0.3302063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2872</v>
      </c>
      <c r="E65" s="75" t="n">
        <v>31.6829</v>
      </c>
      <c r="F65" s="75" t="n">
        <v>36.8565</v>
      </c>
      <c r="G65" s="75" t="n">
        <v>37.5477</v>
      </c>
      <c r="H65" s="75" t="n">
        <v>1006.948</v>
      </c>
      <c r="I65" s="75" t="n">
        <v>2.386</v>
      </c>
      <c r="J65" s="57" t="n">
        <v>0.279707777777778</v>
      </c>
      <c r="L65" s="74" t="n">
        <v>353.384</v>
      </c>
      <c r="M65" s="75" t="n">
        <v>31.7679</v>
      </c>
      <c r="N65" s="75" t="n">
        <v>36.8591</v>
      </c>
      <c r="O65" s="75" t="n">
        <v>37.5484</v>
      </c>
      <c r="P65" s="75" t="n">
        <v>1007.51</v>
      </c>
      <c r="Q65" s="75" t="n">
        <v>2.605</v>
      </c>
      <c r="R65" s="57" t="n">
        <v>0.279863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0504</v>
      </c>
      <c r="E66" s="77" t="n">
        <v>28.7496</v>
      </c>
      <c r="F66" s="77" t="n">
        <v>35.4986</v>
      </c>
      <c r="G66" s="77" t="n">
        <v>36.1168</v>
      </c>
      <c r="H66" s="77" t="n">
        <v>897.249</v>
      </c>
      <c r="I66" s="77" t="n">
        <v>2.121</v>
      </c>
      <c r="J66" s="63" t="n">
        <v>0.249235833333333</v>
      </c>
      <c r="L66" s="76" t="n">
        <v>165.1856</v>
      </c>
      <c r="M66" s="77" t="n">
        <v>28.7951</v>
      </c>
      <c r="N66" s="77" t="n">
        <v>35.515</v>
      </c>
      <c r="O66" s="77" t="n">
        <v>36.1204</v>
      </c>
      <c r="P66" s="77" t="n">
        <v>907.38</v>
      </c>
      <c r="Q66" s="77" t="n">
        <v>2.262</v>
      </c>
      <c r="R66" s="63" t="n">
        <v>0.2520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2.484</v>
      </c>
      <c r="E67" s="73" t="n">
        <v>39.6125</v>
      </c>
      <c r="F67" s="73" t="n">
        <v>41.6916</v>
      </c>
      <c r="G67" s="73" t="n">
        <v>42.7767</v>
      </c>
      <c r="H67" s="73" t="n">
        <v>1115.157</v>
      </c>
      <c r="I67" s="73" t="n">
        <v>2.605</v>
      </c>
      <c r="J67" s="52" t="n">
        <v>0.309765833333333</v>
      </c>
      <c r="L67" s="72" t="n">
        <v>1200.7568</v>
      </c>
      <c r="M67" s="73" t="n">
        <v>39.6789</v>
      </c>
      <c r="N67" s="73" t="n">
        <v>41.7604</v>
      </c>
      <c r="O67" s="73" t="n">
        <v>42.8513</v>
      </c>
      <c r="P67" s="73" t="n">
        <v>1123.845</v>
      </c>
      <c r="Q67" s="73" t="n">
        <v>2.855</v>
      </c>
      <c r="R67" s="52" t="n">
        <v>0.312179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64</v>
      </c>
      <c r="E68" s="75" t="n">
        <v>35.8312</v>
      </c>
      <c r="F68" s="75" t="n">
        <v>38.9807</v>
      </c>
      <c r="G68" s="75" t="n">
        <v>40.2334</v>
      </c>
      <c r="H68" s="75" t="n">
        <v>941.304</v>
      </c>
      <c r="I68" s="75" t="n">
        <v>2.121</v>
      </c>
      <c r="J68" s="57" t="n">
        <v>0.261473333333333</v>
      </c>
      <c r="L68" s="74" t="n">
        <v>591.9408</v>
      </c>
      <c r="M68" s="75" t="n">
        <v>35.8958</v>
      </c>
      <c r="N68" s="75" t="n">
        <v>39.0449</v>
      </c>
      <c r="O68" s="75" t="n">
        <v>40.2849</v>
      </c>
      <c r="P68" s="75" t="n">
        <v>946.935</v>
      </c>
      <c r="Q68" s="75" t="n">
        <v>2.293</v>
      </c>
      <c r="R68" s="57" t="n">
        <v>0.263037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636</v>
      </c>
      <c r="E69" s="75" t="n">
        <v>32.4078</v>
      </c>
      <c r="F69" s="75" t="n">
        <v>37.0319</v>
      </c>
      <c r="G69" s="75" t="n">
        <v>38.2697</v>
      </c>
      <c r="H69" s="75" t="n">
        <v>798.538</v>
      </c>
      <c r="I69" s="75" t="n">
        <v>1.778</v>
      </c>
      <c r="J69" s="57" t="n">
        <v>0.221816111111111</v>
      </c>
      <c r="L69" s="74" t="n">
        <v>289.1</v>
      </c>
      <c r="M69" s="75" t="n">
        <v>32.4616</v>
      </c>
      <c r="N69" s="75" t="n">
        <v>37.0899</v>
      </c>
      <c r="O69" s="75" t="n">
        <v>38.3237</v>
      </c>
      <c r="P69" s="75" t="n">
        <v>800.061</v>
      </c>
      <c r="Q69" s="75" t="n">
        <v>1.903</v>
      </c>
      <c r="R69" s="57" t="n">
        <v>0.2222391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9688</v>
      </c>
      <c r="E70" s="77" t="n">
        <v>29.5911</v>
      </c>
      <c r="F70" s="77" t="n">
        <v>35.632</v>
      </c>
      <c r="G70" s="77" t="n">
        <v>36.7456</v>
      </c>
      <c r="H70" s="77" t="n">
        <v>690.21</v>
      </c>
      <c r="I70" s="77" t="n">
        <v>1.528</v>
      </c>
      <c r="J70" s="63" t="n">
        <v>0.191725</v>
      </c>
      <c r="L70" s="76" t="n">
        <v>143.0128</v>
      </c>
      <c r="M70" s="77" t="n">
        <v>29.6388</v>
      </c>
      <c r="N70" s="77" t="n">
        <v>35.6749</v>
      </c>
      <c r="O70" s="77" t="n">
        <v>36.791</v>
      </c>
      <c r="P70" s="77" t="n">
        <v>694.013</v>
      </c>
      <c r="Q70" s="77" t="n">
        <v>1.653</v>
      </c>
      <c r="R70" s="63" t="n">
        <v>0.1927813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0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1</v>
      </c>
      <c r="B83" s="70" t="s">
        <v>37</v>
      </c>
      <c r="C83" s="70" t="n">
        <v>22</v>
      </c>
      <c r="D83" s="72" t="n">
        <v>3553.676</v>
      </c>
      <c r="E83" s="73" t="n">
        <v>40.7451</v>
      </c>
      <c r="F83" s="73" t="n">
        <v>43.1859</v>
      </c>
      <c r="G83" s="73" t="n">
        <v>43.7723</v>
      </c>
      <c r="H83" s="73" t="n">
        <v>5902.384</v>
      </c>
      <c r="I83" s="73" t="n">
        <v>11.372</v>
      </c>
      <c r="J83" s="52" t="n">
        <v>1.63955111111111</v>
      </c>
      <c r="L83" s="72" t="n">
        <v>3560.2376</v>
      </c>
      <c r="M83" s="73" t="n">
        <v>40.802</v>
      </c>
      <c r="N83" s="73" t="n">
        <v>43.3051</v>
      </c>
      <c r="O83" s="73" t="n">
        <v>43.9014</v>
      </c>
      <c r="P83" s="73" t="n">
        <v>5919.638</v>
      </c>
      <c r="Q83" s="73" t="n">
        <v>12.729</v>
      </c>
      <c r="R83" s="52" t="n">
        <v>1.64434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148</v>
      </c>
      <c r="E84" s="75" t="n">
        <v>37.4817</v>
      </c>
      <c r="F84" s="75" t="n">
        <v>40.619</v>
      </c>
      <c r="G84" s="75" t="n">
        <v>40.8856</v>
      </c>
      <c r="H84" s="75" t="n">
        <v>5021.952</v>
      </c>
      <c r="I84" s="75" t="n">
        <v>9.984</v>
      </c>
      <c r="J84" s="57" t="n">
        <v>1.39498666666667</v>
      </c>
      <c r="L84" s="74" t="n">
        <v>1765.4104</v>
      </c>
      <c r="M84" s="75" t="n">
        <v>37.563</v>
      </c>
      <c r="N84" s="75" t="n">
        <v>40.7018</v>
      </c>
      <c r="O84" s="75" t="n">
        <v>40.9786</v>
      </c>
      <c r="P84" s="75" t="n">
        <v>5082.012</v>
      </c>
      <c r="Q84" s="75" t="n">
        <v>10.561</v>
      </c>
      <c r="R84" s="57" t="n">
        <v>1.411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096</v>
      </c>
      <c r="E85" s="75" t="n">
        <v>34.4148</v>
      </c>
      <c r="F85" s="75" t="n">
        <v>38.4858</v>
      </c>
      <c r="G85" s="75" t="n">
        <v>38.576</v>
      </c>
      <c r="H85" s="75" t="n">
        <v>4382.383</v>
      </c>
      <c r="I85" s="75" t="n">
        <v>8.346</v>
      </c>
      <c r="J85" s="57" t="n">
        <v>1.21732861111111</v>
      </c>
      <c r="L85" s="74" t="n">
        <v>890.4352</v>
      </c>
      <c r="M85" s="75" t="n">
        <v>34.5088</v>
      </c>
      <c r="N85" s="75" t="n">
        <v>38.5154</v>
      </c>
      <c r="O85" s="75" t="n">
        <v>38.6005</v>
      </c>
      <c r="P85" s="75" t="n">
        <v>4420.182</v>
      </c>
      <c r="Q85" s="75" t="n">
        <v>8.845</v>
      </c>
      <c r="R85" s="57" t="n">
        <v>1.227828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6576</v>
      </c>
      <c r="E86" s="77" t="n">
        <v>31.7395</v>
      </c>
      <c r="F86" s="77" t="n">
        <v>36.924</v>
      </c>
      <c r="G86" s="77" t="n">
        <v>36.8315</v>
      </c>
      <c r="H86" s="77" t="n">
        <v>3949.18</v>
      </c>
      <c r="I86" s="77" t="n">
        <v>7.222</v>
      </c>
      <c r="J86" s="63" t="n">
        <v>1.09699444444444</v>
      </c>
      <c r="L86" s="76" t="n">
        <v>479.8384</v>
      </c>
      <c r="M86" s="77" t="n">
        <v>31.8471</v>
      </c>
      <c r="N86" s="77" t="n">
        <v>36.9355</v>
      </c>
      <c r="O86" s="77" t="n">
        <v>36.8578</v>
      </c>
      <c r="P86" s="77" t="n">
        <v>3987.148</v>
      </c>
      <c r="Q86" s="77" t="n">
        <v>7.894</v>
      </c>
      <c r="R86" s="63" t="n">
        <v>1.10754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438.8262</v>
      </c>
      <c r="E87" s="73" t="n">
        <v>42.5834</v>
      </c>
      <c r="F87" s="73" t="n">
        <v>46.0117</v>
      </c>
      <c r="G87" s="73" t="n">
        <v>46.05</v>
      </c>
      <c r="H87" s="73" t="n">
        <v>12835.635</v>
      </c>
      <c r="I87" s="73" t="n">
        <v>23.259</v>
      </c>
      <c r="J87" s="52" t="n">
        <v>3.56545416666667</v>
      </c>
      <c r="L87" s="72" t="n">
        <v>5438.5747</v>
      </c>
      <c r="M87" s="73" t="n">
        <v>42.6008</v>
      </c>
      <c r="N87" s="73" t="n">
        <v>46.0121</v>
      </c>
      <c r="O87" s="73" t="n">
        <v>46.052</v>
      </c>
      <c r="P87" s="73" t="n">
        <v>12922.119</v>
      </c>
      <c r="Q87" s="73" t="n">
        <v>24.788</v>
      </c>
      <c r="R87" s="52" t="n">
        <v>3.58947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9824</v>
      </c>
      <c r="E88" s="75" t="n">
        <v>38.5314</v>
      </c>
      <c r="F88" s="75" t="n">
        <v>43.2374</v>
      </c>
      <c r="G88" s="75" t="n">
        <v>43.1907</v>
      </c>
      <c r="H88" s="75" t="n">
        <v>10775.406</v>
      </c>
      <c r="I88" s="75" t="n">
        <v>19.593</v>
      </c>
      <c r="J88" s="57" t="n">
        <v>2.99316833333333</v>
      </c>
      <c r="L88" s="74" t="n">
        <v>2800.7626</v>
      </c>
      <c r="M88" s="75" t="n">
        <v>38.5609</v>
      </c>
      <c r="N88" s="75" t="n">
        <v>43.2424</v>
      </c>
      <c r="O88" s="75" t="n">
        <v>43.1958</v>
      </c>
      <c r="P88" s="75" t="n">
        <v>10889.01</v>
      </c>
      <c r="Q88" s="75" t="n">
        <v>20.794</v>
      </c>
      <c r="R88" s="57" t="n">
        <v>3.024725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3046</v>
      </c>
      <c r="E89" s="75" t="n">
        <v>34.787</v>
      </c>
      <c r="F89" s="75" t="n">
        <v>41.119</v>
      </c>
      <c r="G89" s="75" t="n">
        <v>40.8246</v>
      </c>
      <c r="H89" s="75" t="n">
        <v>9031.731</v>
      </c>
      <c r="I89" s="75" t="n">
        <v>16.848</v>
      </c>
      <c r="J89" s="57" t="n">
        <v>2.50881416666667</v>
      </c>
      <c r="L89" s="74" t="n">
        <v>1381.9133</v>
      </c>
      <c r="M89" s="75" t="n">
        <v>34.819</v>
      </c>
      <c r="N89" s="75" t="n">
        <v>41.1278</v>
      </c>
      <c r="O89" s="75" t="n">
        <v>40.8267</v>
      </c>
      <c r="P89" s="75" t="n">
        <v>9132.302</v>
      </c>
      <c r="Q89" s="75" t="n">
        <v>17.44</v>
      </c>
      <c r="R89" s="57" t="n">
        <v>2.53675055555556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6472</v>
      </c>
      <c r="E90" s="77" t="n">
        <v>31.7109</v>
      </c>
      <c r="F90" s="77" t="n">
        <v>39.6396</v>
      </c>
      <c r="G90" s="77" t="n">
        <v>38.9171</v>
      </c>
      <c r="H90" s="77" t="n">
        <v>7864.43</v>
      </c>
      <c r="I90" s="77" t="n">
        <v>14.57</v>
      </c>
      <c r="J90" s="63" t="n">
        <v>2.18456388888889</v>
      </c>
      <c r="L90" s="76" t="n">
        <v>694.4664</v>
      </c>
      <c r="M90" s="77" t="n">
        <v>31.7426</v>
      </c>
      <c r="N90" s="77" t="n">
        <v>39.6576</v>
      </c>
      <c r="O90" s="77" t="n">
        <v>38.9351</v>
      </c>
      <c r="P90" s="77" t="n">
        <v>7937.139</v>
      </c>
      <c r="Q90" s="77" t="n">
        <v>15.194</v>
      </c>
      <c r="R90" s="63" t="n">
        <v>2.2047608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30</v>
      </c>
      <c r="C91" s="70" t="n">
        <v>22</v>
      </c>
      <c r="D91" s="72" t="n">
        <v>1491.2752</v>
      </c>
      <c r="E91" s="73" t="n">
        <v>47.8829</v>
      </c>
      <c r="F91" s="73" t="n">
        <v>45.8317</v>
      </c>
      <c r="G91" s="73" t="n">
        <v>45.9325</v>
      </c>
      <c r="H91" s="73" t="n">
        <v>4050.352</v>
      </c>
      <c r="I91" s="73" t="n">
        <v>7.222</v>
      </c>
      <c r="J91" s="52" t="n">
        <v>1.12509777777778</v>
      </c>
      <c r="L91" s="72" t="n">
        <v>1492.2416</v>
      </c>
      <c r="M91" s="73" t="n">
        <v>47.9543</v>
      </c>
      <c r="N91" s="73" t="n">
        <v>45.8357</v>
      </c>
      <c r="O91" s="73" t="n">
        <v>45.9388</v>
      </c>
      <c r="P91" s="73" t="n">
        <v>4100.631</v>
      </c>
      <c r="Q91" s="73" t="n">
        <v>7.566</v>
      </c>
      <c r="R91" s="52" t="n">
        <v>1.1390641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5.2064</v>
      </c>
      <c r="E92" s="75" t="n">
        <v>43.4764</v>
      </c>
      <c r="F92" s="75" t="n">
        <v>41.7255</v>
      </c>
      <c r="G92" s="75" t="n">
        <v>41.9706</v>
      </c>
      <c r="H92" s="75" t="n">
        <v>3984.593</v>
      </c>
      <c r="I92" s="75" t="n">
        <v>7.176</v>
      </c>
      <c r="J92" s="57" t="n">
        <v>1.10683138888889</v>
      </c>
      <c r="L92" s="74" t="n">
        <v>1116.8736</v>
      </c>
      <c r="M92" s="75" t="n">
        <v>43.6555</v>
      </c>
      <c r="N92" s="75" t="n">
        <v>41.7416</v>
      </c>
      <c r="O92" s="75" t="n">
        <v>42.0224</v>
      </c>
      <c r="P92" s="75" t="n">
        <v>4032.485</v>
      </c>
      <c r="Q92" s="75" t="n">
        <v>7.722</v>
      </c>
      <c r="R92" s="57" t="n">
        <v>1.1201347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5.068</v>
      </c>
      <c r="E93" s="75" t="n">
        <v>38.684</v>
      </c>
      <c r="F93" s="75" t="n">
        <v>39.5539</v>
      </c>
      <c r="G93" s="75" t="n">
        <v>39.998</v>
      </c>
      <c r="H93" s="75" t="n">
        <v>3946.887</v>
      </c>
      <c r="I93" s="75" t="n">
        <v>7.129</v>
      </c>
      <c r="J93" s="57" t="n">
        <v>1.0963575</v>
      </c>
      <c r="L93" s="74" t="n">
        <v>841.6272</v>
      </c>
      <c r="M93" s="75" t="n">
        <v>38.8812</v>
      </c>
      <c r="N93" s="75" t="n">
        <v>39.5725</v>
      </c>
      <c r="O93" s="75" t="n">
        <v>40.0636</v>
      </c>
      <c r="P93" s="75" t="n">
        <v>3980.906</v>
      </c>
      <c r="Q93" s="75" t="n">
        <v>7.784</v>
      </c>
      <c r="R93" s="57" t="n">
        <v>1.1058072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684</v>
      </c>
      <c r="E94" s="77" t="n">
        <v>33.8399</v>
      </c>
      <c r="F94" s="77" t="n">
        <v>38.3398</v>
      </c>
      <c r="G94" s="77" t="n">
        <v>38.6144</v>
      </c>
      <c r="H94" s="77" t="n">
        <v>3914.751</v>
      </c>
      <c r="I94" s="77" t="n">
        <v>7.004</v>
      </c>
      <c r="J94" s="63" t="n">
        <v>1.08743083333333</v>
      </c>
      <c r="L94" s="76" t="n">
        <v>611.7576</v>
      </c>
      <c r="M94" s="77" t="n">
        <v>34.0114</v>
      </c>
      <c r="N94" s="77" t="n">
        <v>38.3693</v>
      </c>
      <c r="O94" s="77" t="n">
        <v>38.6847</v>
      </c>
      <c r="P94" s="77" t="n">
        <v>3966.663</v>
      </c>
      <c r="Q94" s="77" t="n">
        <v>7.644</v>
      </c>
      <c r="R94" s="63" t="n">
        <v>1.1018508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3</v>
      </c>
      <c r="C95" s="70" t="n">
        <v>22</v>
      </c>
      <c r="D95" s="72" t="n">
        <v>830.5584</v>
      </c>
      <c r="E95" s="73" t="n">
        <v>50.4141</v>
      </c>
      <c r="F95" s="73" t="n">
        <v>53.4975</v>
      </c>
      <c r="G95" s="73" t="n">
        <v>54.5128</v>
      </c>
      <c r="H95" s="73" t="n">
        <v>7381.891</v>
      </c>
      <c r="I95" s="73" t="n">
        <v>14.274</v>
      </c>
      <c r="J95" s="52" t="n">
        <v>2.05052527777778</v>
      </c>
      <c r="L95" s="72" t="n">
        <v>833.2038</v>
      </c>
      <c r="M95" s="73" t="n">
        <v>50.4878</v>
      </c>
      <c r="N95" s="73" t="n">
        <v>53.6668</v>
      </c>
      <c r="O95" s="73" t="n">
        <v>54.6651</v>
      </c>
      <c r="P95" s="73" t="n">
        <v>7407.27</v>
      </c>
      <c r="Q95" s="73" t="n">
        <v>15.1</v>
      </c>
      <c r="R95" s="52" t="n">
        <v>2.0575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9984</v>
      </c>
      <c r="E96" s="75" t="n">
        <v>46.5686</v>
      </c>
      <c r="F96" s="75" t="n">
        <v>50.2793</v>
      </c>
      <c r="G96" s="75" t="n">
        <v>51.4879</v>
      </c>
      <c r="H96" s="75" t="n">
        <v>7147.788</v>
      </c>
      <c r="I96" s="75" t="n">
        <v>13.93</v>
      </c>
      <c r="J96" s="57" t="n">
        <v>1.98549666666667</v>
      </c>
      <c r="L96" s="74" t="n">
        <v>519.8915</v>
      </c>
      <c r="M96" s="75" t="n">
        <v>46.6916</v>
      </c>
      <c r="N96" s="75" t="n">
        <v>50.5097</v>
      </c>
      <c r="O96" s="75" t="n">
        <v>51.6756</v>
      </c>
      <c r="P96" s="75" t="n">
        <v>7111.93</v>
      </c>
      <c r="Q96" s="75" t="n">
        <v>15.007</v>
      </c>
      <c r="R96" s="57" t="n">
        <v>1.97553611111111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8909</v>
      </c>
      <c r="E97" s="75" t="n">
        <v>42.9</v>
      </c>
      <c r="F97" s="75" t="n">
        <v>47.8732</v>
      </c>
      <c r="G97" s="75" t="n">
        <v>49.1817</v>
      </c>
      <c r="H97" s="75" t="n">
        <v>6862.334</v>
      </c>
      <c r="I97" s="75" t="n">
        <v>13.275</v>
      </c>
      <c r="J97" s="57" t="n">
        <v>1.90620388888889</v>
      </c>
      <c r="L97" s="74" t="n">
        <v>331.344</v>
      </c>
      <c r="M97" s="75" t="n">
        <v>43.0645</v>
      </c>
      <c r="N97" s="75" t="n">
        <v>48.1393</v>
      </c>
      <c r="O97" s="75" t="n">
        <v>49.3933</v>
      </c>
      <c r="P97" s="75" t="n">
        <v>6950.907</v>
      </c>
      <c r="Q97" s="75" t="n">
        <v>14.196</v>
      </c>
      <c r="R97" s="57" t="n">
        <v>1.9308075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3</v>
      </c>
      <c r="E98" s="77" t="n">
        <v>39.2662</v>
      </c>
      <c r="F98" s="77" t="n">
        <v>46.0873</v>
      </c>
      <c r="G98" s="77" t="n">
        <v>47.6482</v>
      </c>
      <c r="H98" s="77" t="n">
        <v>6678.64</v>
      </c>
      <c r="I98" s="77" t="n">
        <v>13.135</v>
      </c>
      <c r="J98" s="63" t="n">
        <v>1.85517777777778</v>
      </c>
      <c r="L98" s="76" t="n">
        <v>217.3018</v>
      </c>
      <c r="M98" s="77" t="n">
        <v>39.4513</v>
      </c>
      <c r="N98" s="77" t="n">
        <v>46.3902</v>
      </c>
      <c r="O98" s="77" t="n">
        <v>47.8635</v>
      </c>
      <c r="P98" s="77" t="n">
        <v>6792.302</v>
      </c>
      <c r="Q98" s="77" t="n">
        <v>13.915</v>
      </c>
      <c r="R98" s="63" t="n">
        <v>1.8867505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78" t="n">
        <f aca="false">GEOMEAN(I3:I98)</f>
        <v>13.8247760849517</v>
      </c>
      <c r="J106" s="78" t="n">
        <f aca="false">GEOMEAN(J3:J98)</f>
        <v>1.90786883482406</v>
      </c>
      <c r="Q106" s="78" t="n">
        <f aca="false">GEOMEAN(Q3:Q98)</f>
        <v>15.223400717661</v>
      </c>
      <c r="R106" s="78" t="n">
        <f aca="false">GEOMEAN(R3:R98)</f>
        <v>1.92122343956744</v>
      </c>
    </row>
    <row r="107" customFormat="false" ht="12" hidden="false" customHeight="false" outlineLevel="0" collapsed="false">
      <c r="B107" s="1" t="s">
        <v>84</v>
      </c>
      <c r="Q107" s="79" t="n">
        <f aca="false">Q106/I106</f>
        <v>1.10116797726885</v>
      </c>
      <c r="R107" s="79" t="n">
        <f aca="false">R106/J106</f>
        <v>1.00699974993019</v>
      </c>
    </row>
    <row r="108" customFormat="false" ht="12" hidden="false" customHeight="false" outlineLevel="0" collapsed="false">
      <c r="B108" s="1" t="s">
        <v>85</v>
      </c>
      <c r="I108" s="78" t="n">
        <f aca="false">SUM(I3:I98)/3600</f>
        <v>0.536603888888889</v>
      </c>
      <c r="J108" s="78" t="n">
        <f aca="false">SUM(J3:J98)</f>
        <v>273.633229166667</v>
      </c>
      <c r="Q108" s="78" t="n">
        <f aca="false">SUM(Q3:Q98)/3600</f>
        <v>0.594585555555556</v>
      </c>
      <c r="R108" s="78" t="n">
        <f aca="false">SUM(R3:R98)</f>
        <v>275.241071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6"/>
      <c r="B111" s="47" t="s">
        <v>8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28" t="e">
        <f aca="false">AVERAGE(T3,T7,T11,T15,T19,T23,T27,T31,T35,T39,T43,T47,T51,T55,T59,T63,T67,T71,T75,T79)</f>
        <v>#VALUE!</v>
      </c>
      <c r="U111" s="29" t="e">
        <f aca="false">AVERAGE(U3,U7,U11,U15,U19,U23,U27,U31,U35,U39,U43,U47,U51,U55,U59,U63,U67,U71,U75,U79)</f>
        <v>#VALUE!</v>
      </c>
      <c r="V111" s="30" t="e">
        <f aca="false">AVERAGE(V3,V7,V11,V15,V19,V23,V27,V31,V35,V39,V43,V47,V51,V55,V59,V63,V67,V71,V75,V79)</f>
        <v>#VALUE!</v>
      </c>
      <c r="W111" s="29" t="e">
        <f aca="false">AVERAGE(W3,W7,W11,W15,W19,W23,W27,W31,W35,W39,W43,W47,W51,W55,W59,W63,W67,W71,W75,W79)</f>
        <v>#VALUE!</v>
      </c>
      <c r="X111" s="29" t="e">
        <f aca="false">AVERAGE(X3,X7,X11,X15,X19,X23,X27,X31,X35,X39,X43,X47,X51,X55,X59,X63,X67,X71,X75,X79)</f>
        <v>#VALUE!</v>
      </c>
      <c r="Y111" s="30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3</v>
      </c>
      <c r="I112" s="78" t="n">
        <f aca="false">GEOMEAN(I3:I82)</f>
        <v>14.5026533165767</v>
      </c>
      <c r="J112" s="78" t="n">
        <f aca="false">GEOMEAN(J3:J82)</f>
        <v>1.96736486144613</v>
      </c>
      <c r="Q112" s="78" t="n">
        <f aca="false">GEOMEAN(Q3:Q82)</f>
        <v>16.0819591784491</v>
      </c>
      <c r="R112" s="78" t="n">
        <f aca="false">GEOMEAN(R3:R82)</f>
        <v>1.98017527789807</v>
      </c>
    </row>
    <row r="113" customFormat="false" ht="12" hidden="false" customHeight="false" outlineLevel="0" collapsed="false">
      <c r="B113" s="1" t="s">
        <v>84</v>
      </c>
      <c r="Q113" s="79" t="n">
        <f aca="false">Q112/I112</f>
        <v>1.10889771874139</v>
      </c>
      <c r="R113" s="79" t="n">
        <f aca="false">R112/J112</f>
        <v>1.00651145941608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6T04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0427174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Draft Contribution of MQT's AHG6 Proposal on ALF Op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