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ity</t>
  </si>
  <si>
    <t xml:space="preserve">BigShips</t>
  </si>
  <si>
    <t xml:space="preserve">Crew</t>
  </si>
  <si>
    <t xml:space="preserve">CyclisCyclists</t>
  </si>
  <si>
    <t xml:space="preserve">Harbour</t>
  </si>
  <si>
    <t xml:space="preserve">Jets</t>
  </si>
  <si>
    <t xml:space="preserve">Night</t>
  </si>
  <si>
    <t xml:space="preserve">Optis</t>
  </si>
  <si>
    <t xml:space="preserve">Panslow</t>
  </si>
  <si>
    <t xml:space="preserve">Preakness</t>
  </si>
  <si>
    <t xml:space="preserve">Raven</t>
  </si>
  <si>
    <t xml:space="preserve">Sailormen</t>
  </si>
  <si>
    <t xml:space="preserve">Sheriff</t>
  </si>
  <si>
    <t xml:space="preserve">ShuttleStart</t>
  </si>
  <si>
    <t xml:space="preserve">Spincalendar</t>
  </si>
  <si>
    <t xml:space="preserve">blue_sky</t>
  </si>
  <si>
    <t xml:space="preserve">pedestrian_area</t>
  </si>
  <si>
    <t xml:space="preserve">riverbed</t>
  </si>
  <si>
    <t xml:space="preserve">rush_hour</t>
  </si>
  <si>
    <t xml:space="preserve">station2</t>
  </si>
  <si>
    <t xml:space="preserve">toys_and_calendar</t>
  </si>
  <si>
    <t xml:space="preserve">tractor</t>
  </si>
  <si>
    <t xml:space="preserve">vintage</t>
  </si>
  <si>
    <t xml:space="preserve">walking_couple</t>
  </si>
  <si>
    <t xml:space="preserve">sunflow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03</f>
        <v>#VALUE!</v>
      </c>
      <c r="D4" s="9" t="e">
        <f aca="false">'AI-Main'!U103</f>
        <v>#VALUE!</v>
      </c>
      <c r="E4" s="10" t="e">
        <f aca="false">'AI-Main'!V103</f>
        <v>#VALUE!</v>
      </c>
      <c r="F4" s="8" t="e">
        <f aca="false">'AI-HE10'!T103</f>
        <v>#VALUE!</v>
      </c>
      <c r="G4" s="9" t="e">
        <f aca="false">'AI-HE10'!U103</f>
        <v>#VALUE!</v>
      </c>
      <c r="H4" s="10" t="e">
        <f aca="false">'AI-HE10'!V103</f>
        <v>#VALUE!</v>
      </c>
    </row>
    <row r="5" customFormat="false" ht="12.75" hidden="false" customHeight="false" outlineLevel="0" collapsed="false">
      <c r="B5" s="11" t="s">
        <v>10</v>
      </c>
      <c r="C5" s="12" t="e">
        <f aca="false">'AI-Main'!T104</f>
        <v>#VALUE!</v>
      </c>
      <c r="D5" s="13" t="e">
        <f aca="false">'AI-Main'!U104</f>
        <v>#VALUE!</v>
      </c>
      <c r="E5" s="14" t="e">
        <f aca="false">'AI-Main'!V104</f>
        <v>#VALUE!</v>
      </c>
      <c r="F5" s="12" t="e">
        <f aca="false">'AI-HE10'!T104</f>
        <v>#VALUE!</v>
      </c>
      <c r="G5" s="13" t="e">
        <f aca="false">'AI-HE10'!U104</f>
        <v>#VALUE!</v>
      </c>
      <c r="H5" s="14" t="e">
        <f aca="false">'AI-HE10'!V104</f>
        <v>#VALUE!</v>
      </c>
    </row>
    <row r="6" customFormat="false" ht="12.75" hidden="false" customHeight="false" outlineLevel="0" collapsed="false">
      <c r="B6" s="15" t="s">
        <v>11</v>
      </c>
      <c r="C6" s="16" t="e">
        <f aca="false">'AI-Main'!T109</f>
        <v>#VALUE!</v>
      </c>
      <c r="D6" s="16" t="e">
        <f aca="false">'AI-Main'!U109</f>
        <v>#VALUE!</v>
      </c>
      <c r="E6" s="17" t="e">
        <f aca="false">'AI-Main'!V109</f>
        <v>#VALUE!</v>
      </c>
      <c r="F6" s="16" t="e">
        <f aca="false">'AI-HE10'!T109</f>
        <v>#VALUE!</v>
      </c>
      <c r="G6" s="16" t="e">
        <f aca="false">'AI-HE10'!U109</f>
        <v>#VALUE!</v>
      </c>
      <c r="H6" s="17" t="e">
        <f aca="false">'AI-HE10'!V109</f>
        <v>#VALUE!</v>
      </c>
      <c r="J6" s="3" t="s">
        <v>12</v>
      </c>
    </row>
    <row r="7" customFormat="false" ht="12" hidden="false" customHeight="false" outlineLevel="0" collapsed="false">
      <c r="B7" s="11" t="s">
        <v>13</v>
      </c>
      <c r="C7" s="18" t="n">
        <f aca="false">'AI-Main'!R111</f>
        <v>1.06013624391711</v>
      </c>
      <c r="D7" s="18"/>
      <c r="E7" s="18"/>
      <c r="F7" s="19" t="n">
        <f aca="false">'AI-HE10'!R111</f>
        <v>1.05635868525452</v>
      </c>
      <c r="G7" s="19"/>
      <c r="H7" s="19"/>
    </row>
    <row r="8" customFormat="false" ht="12.75" hidden="false" customHeight="false" outlineLevel="0" collapsed="false">
      <c r="B8" s="20" t="s">
        <v>14</v>
      </c>
      <c r="C8" s="21" t="n">
        <f aca="false">'AI-Main'!Q111</f>
        <v>1.16468679736868</v>
      </c>
      <c r="D8" s="21"/>
      <c r="E8" s="21"/>
      <c r="F8" s="21" t="n">
        <f aca="false">'AI-HE10'!Q111</f>
        <v>1.15117867021687</v>
      </c>
      <c r="G8" s="21"/>
      <c r="H8" s="21"/>
      <c r="J8" s="3" t="s">
        <v>15</v>
      </c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" hidden="false" customHeight="false" outlineLevel="0" collapsed="false">
      <c r="C10" s="23" t="s">
        <v>16</v>
      </c>
      <c r="D10" s="23"/>
      <c r="E10" s="23"/>
      <c r="F10" s="23" t="s">
        <v>17</v>
      </c>
      <c r="G10" s="23"/>
      <c r="H10" s="23"/>
    </row>
    <row r="11" customFormat="false" ht="12.75" hidden="false" customHeight="false" outlineLevel="0" collapsed="false">
      <c r="C11" s="12" t="s">
        <v>4</v>
      </c>
      <c r="D11" s="13" t="s">
        <v>5</v>
      </c>
      <c r="E11" s="14" t="s">
        <v>6</v>
      </c>
      <c r="F11" s="12" t="s">
        <v>4</v>
      </c>
      <c r="G11" s="13" t="s">
        <v>5</v>
      </c>
      <c r="H11" s="14" t="s">
        <v>6</v>
      </c>
    </row>
    <row r="12" customFormat="false" ht="12" hidden="false" customHeight="false" outlineLevel="0" collapsed="false">
      <c r="B12" s="7" t="s">
        <v>9</v>
      </c>
      <c r="C12" s="8" t="e">
        <f aca="false">'RA-Main'!T103</f>
        <v>#VALUE!</v>
      </c>
      <c r="D12" s="9" t="e">
        <f aca="false">'RA-Main'!U103</f>
        <v>#VALUE!</v>
      </c>
      <c r="E12" s="10" t="e">
        <f aca="false">'RA-Main'!V103</f>
        <v>#VALUE!</v>
      </c>
      <c r="F12" s="8" t="e">
        <f aca="false">'RA-HE10'!T103</f>
        <v>#VALUE!</v>
      </c>
      <c r="G12" s="9" t="e">
        <f aca="false">'RA-HE10'!U103</f>
        <v>#VALUE!</v>
      </c>
      <c r="H12" s="10" t="e">
        <f aca="false">'RA-HE10'!V103</f>
        <v>#VALUE!</v>
      </c>
    </row>
    <row r="13" customFormat="false" ht="12.75" hidden="false" customHeight="false" outlineLevel="0" collapsed="false">
      <c r="B13" s="11" t="s">
        <v>10</v>
      </c>
      <c r="C13" s="12" t="e">
        <f aca="false">'RA-Main'!T104</f>
        <v>#VALUE!</v>
      </c>
      <c r="D13" s="13" t="e">
        <f aca="false">'RA-Main'!U104</f>
        <v>#VALUE!</v>
      </c>
      <c r="E13" s="14" t="e">
        <f aca="false">'RA-Main'!V104</f>
        <v>#VALUE!</v>
      </c>
      <c r="F13" s="12" t="e">
        <f aca="false">'RA-HE10'!T104</f>
        <v>#VALUE!</v>
      </c>
      <c r="G13" s="13" t="e">
        <f aca="false">'RA-HE10'!U104</f>
        <v>#VALUE!</v>
      </c>
      <c r="H13" s="14" t="e">
        <f aca="false">'RA-HE10'!V104</f>
        <v>#VALUE!</v>
      </c>
    </row>
    <row r="14" customFormat="false" ht="12.75" hidden="false" customHeight="false" outlineLevel="0" collapsed="false">
      <c r="B14" s="15" t="s">
        <v>11</v>
      </c>
      <c r="C14" s="16" t="e">
        <f aca="false">'RA-Main'!T109</f>
        <v>#VALUE!</v>
      </c>
      <c r="D14" s="16" t="e">
        <f aca="false">'RA-Main'!U109</f>
        <v>#VALUE!</v>
      </c>
      <c r="E14" s="17" t="e">
        <f aca="false">'RA-Main'!V109</f>
        <v>#VALUE!</v>
      </c>
      <c r="F14" s="16" t="e">
        <f aca="false">'RA-HE10'!T109</f>
        <v>#VALUE!</v>
      </c>
      <c r="G14" s="16" t="e">
        <f aca="false">'RA-HE10'!U109</f>
        <v>#VALUE!</v>
      </c>
      <c r="H14" s="17" t="e">
        <f aca="false">'RA-HE10'!V109</f>
        <v>#VALUE!</v>
      </c>
    </row>
    <row r="15" customFormat="false" ht="12" hidden="false" customHeight="false" outlineLevel="0" collapsed="false">
      <c r="B15" s="11" t="s">
        <v>13</v>
      </c>
      <c r="C15" s="18" t="n">
        <f aca="false">'RA-Main'!R111</f>
        <v>1.01611764017791</v>
      </c>
      <c r="D15" s="18"/>
      <c r="E15" s="18"/>
      <c r="F15" s="19" t="n">
        <f aca="false">'RA-HE10'!R111</f>
        <v>1.01628196406586</v>
      </c>
      <c r="G15" s="19"/>
      <c r="H15" s="19"/>
    </row>
    <row r="16" customFormat="false" ht="12.75" hidden="false" customHeight="false" outlineLevel="0" collapsed="false">
      <c r="B16" s="20" t="s">
        <v>14</v>
      </c>
      <c r="C16" s="21" t="n">
        <f aca="false">'RA-Main'!Q111</f>
        <v>1.12822026484638</v>
      </c>
      <c r="D16" s="21"/>
      <c r="E16" s="21"/>
      <c r="F16" s="21" t="n">
        <f aca="false">'RA-HE10'!Q111</f>
        <v>1.11299847949543</v>
      </c>
      <c r="G16" s="21"/>
      <c r="H16" s="21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12" hidden="false" customHeight="false" outlineLevel="0" collapsed="false">
      <c r="C18" s="23" t="s">
        <v>18</v>
      </c>
      <c r="D18" s="23"/>
      <c r="E18" s="23"/>
      <c r="F18" s="23" t="s">
        <v>19</v>
      </c>
      <c r="G18" s="23"/>
      <c r="H18" s="23"/>
    </row>
    <row r="19" customFormat="false" ht="12.75" hidden="false" customHeight="false" outlineLevel="0" collapsed="false">
      <c r="C19" s="12" t="s">
        <v>4</v>
      </c>
      <c r="D19" s="13" t="s">
        <v>5</v>
      </c>
      <c r="E19" s="14" t="s">
        <v>6</v>
      </c>
      <c r="F19" s="12" t="s">
        <v>4</v>
      </c>
      <c r="G19" s="13" t="s">
        <v>5</v>
      </c>
      <c r="H19" s="14" t="s">
        <v>6</v>
      </c>
    </row>
    <row r="20" customFormat="false" ht="12" hidden="false" customHeight="false" outlineLevel="0" collapsed="false">
      <c r="B20" s="7" t="s">
        <v>9</v>
      </c>
      <c r="C20" s="8" t="e">
        <f aca="false">'LB-Main'!T103</f>
        <v>#VALUE!</v>
      </c>
      <c r="D20" s="9" t="e">
        <f aca="false">'LB-Main'!U103</f>
        <v>#VALUE!</v>
      </c>
      <c r="E20" s="10" t="e">
        <f aca="false">'LB-Main'!V103</f>
        <v>#VALUE!</v>
      </c>
      <c r="F20" s="8" t="e">
        <f aca="false">'LB-HE10'!T103</f>
        <v>#VALUE!</v>
      </c>
      <c r="G20" s="9" t="e">
        <f aca="false">'LB-HE10'!U103</f>
        <v>#VALUE!</v>
      </c>
      <c r="H20" s="10" t="e">
        <f aca="false">'LB-HE10'!V103</f>
        <v>#VALUE!</v>
      </c>
    </row>
    <row r="21" customFormat="false" ht="12.75" hidden="false" customHeight="false" outlineLevel="0" collapsed="false">
      <c r="B21" s="11" t="s">
        <v>10</v>
      </c>
      <c r="C21" s="12" t="e">
        <f aca="false">'LB-Main'!T104</f>
        <v>#VALUE!</v>
      </c>
      <c r="D21" s="13" t="e">
        <f aca="false">'LB-Main'!U104</f>
        <v>#VALUE!</v>
      </c>
      <c r="E21" s="14" t="e">
        <f aca="false">'LB-Main'!V104</f>
        <v>#VALUE!</v>
      </c>
      <c r="F21" s="12" t="e">
        <f aca="false">'LB-HE10'!T104</f>
        <v>#VALUE!</v>
      </c>
      <c r="G21" s="13" t="e">
        <f aca="false">'LB-HE10'!U104</f>
        <v>#VALUE!</v>
      </c>
      <c r="H21" s="14" t="e">
        <f aca="false">'LB-HE10'!V104</f>
        <v>#VALUE!</v>
      </c>
    </row>
    <row r="22" customFormat="false" ht="12.75" hidden="false" customHeight="false" outlineLevel="0" collapsed="false">
      <c r="B22" s="15" t="s">
        <v>11</v>
      </c>
      <c r="C22" s="16" t="e">
        <f aca="false">'LB-Main'!T109</f>
        <v>#VALUE!</v>
      </c>
      <c r="D22" s="16" t="e">
        <f aca="false">'LB-Main'!U109</f>
        <v>#VALUE!</v>
      </c>
      <c r="E22" s="17" t="e">
        <f aca="false">'LB-Main'!V109</f>
        <v>#VALUE!</v>
      </c>
      <c r="F22" s="16" t="e">
        <f aca="false">'LB-HE10'!T109</f>
        <v>#VALUE!</v>
      </c>
      <c r="G22" s="16" t="e">
        <f aca="false">'LB-HE10'!U109</f>
        <v>#VALUE!</v>
      </c>
      <c r="H22" s="17" t="e">
        <f aca="false">'LB-HE10'!V109</f>
        <v>#VALUE!</v>
      </c>
    </row>
    <row r="23" customFormat="false" ht="12" hidden="false" customHeight="false" outlineLevel="0" collapsed="false">
      <c r="B23" s="11" t="s">
        <v>13</v>
      </c>
      <c r="C23" s="18" t="n">
        <f aca="false">'LB-Main'!R111</f>
        <v>1.01163098883916</v>
      </c>
      <c r="D23" s="18"/>
      <c r="E23" s="18"/>
      <c r="F23" s="19" t="n">
        <f aca="false">'LB-HE10'!R111</f>
        <v>1.0119445745294</v>
      </c>
      <c r="G23" s="19"/>
      <c r="H23" s="19"/>
    </row>
    <row r="24" customFormat="false" ht="12.75" hidden="false" customHeight="false" outlineLevel="0" collapsed="false">
      <c r="B24" s="20" t="s">
        <v>14</v>
      </c>
      <c r="C24" s="21" t="n">
        <f aca="false">'LB-Main'!Q111</f>
        <v>1.14018976015807</v>
      </c>
      <c r="D24" s="21"/>
      <c r="E24" s="21"/>
      <c r="F24" s="21" t="n">
        <f aca="false">'LB-HE10'!Q111</f>
        <v>1.12931448488073</v>
      </c>
      <c r="G24" s="21"/>
      <c r="H24" s="21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</row>
    <row r="26" customFormat="false" ht="12" hidden="false" customHeight="false" outlineLevel="0" collapsed="false">
      <c r="C26" s="23" t="s">
        <v>20</v>
      </c>
      <c r="D26" s="23"/>
      <c r="E26" s="23"/>
      <c r="F26" s="23" t="s">
        <v>21</v>
      </c>
      <c r="G26" s="23"/>
      <c r="H26" s="23"/>
    </row>
    <row r="27" customFormat="false" ht="12.75" hidden="false" customHeight="false" outlineLevel="0" collapsed="false">
      <c r="C27" s="12" t="s">
        <v>4</v>
      </c>
      <c r="D27" s="13" t="s">
        <v>5</v>
      </c>
      <c r="E27" s="14" t="s">
        <v>6</v>
      </c>
      <c r="F27" s="12" t="s">
        <v>4</v>
      </c>
      <c r="G27" s="13" t="s">
        <v>5</v>
      </c>
      <c r="H27" s="14" t="s">
        <v>6</v>
      </c>
    </row>
    <row r="28" customFormat="false" ht="12" hidden="false" customHeight="false" outlineLevel="0" collapsed="false">
      <c r="B28" s="7" t="s">
        <v>9</v>
      </c>
      <c r="C28" s="8" t="e">
        <f aca="false">'LP-Main'!T103</f>
        <v>#VALUE!</v>
      </c>
      <c r="D28" s="9" t="e">
        <f aca="false">'LP-Main'!U103</f>
        <v>#VALUE!</v>
      </c>
      <c r="E28" s="10" t="e">
        <f aca="false">'LP-Main'!V103</f>
        <v>#VALUE!</v>
      </c>
      <c r="F28" s="8" t="e">
        <f aca="false">'LP-HE10'!T103</f>
        <v>#VALUE!</v>
      </c>
      <c r="G28" s="9" t="e">
        <f aca="false">'LP-HE10'!U103</f>
        <v>#VALUE!</v>
      </c>
      <c r="H28" s="10" t="e">
        <f aca="false">'LP-HE10'!V103</f>
        <v>#VALUE!</v>
      </c>
    </row>
    <row r="29" customFormat="false" ht="12.75" hidden="false" customHeight="false" outlineLevel="0" collapsed="false">
      <c r="B29" s="11" t="s">
        <v>10</v>
      </c>
      <c r="C29" s="12" t="e">
        <f aca="false">'LP-Main'!T104</f>
        <v>#VALUE!</v>
      </c>
      <c r="D29" s="13" t="e">
        <f aca="false">'LP-Main'!U104</f>
        <v>#VALUE!</v>
      </c>
      <c r="E29" s="14" t="e">
        <f aca="false">'LP-Main'!V104</f>
        <v>#VALUE!</v>
      </c>
      <c r="F29" s="12" t="e">
        <f aca="false">'LP-HE10'!T104</f>
        <v>#VALUE!</v>
      </c>
      <c r="G29" s="13" t="e">
        <f aca="false">'LP-HE10'!U104</f>
        <v>#VALUE!</v>
      </c>
      <c r="H29" s="14" t="e">
        <f aca="false">'LP-HE10'!V104</f>
        <v>#VALUE!</v>
      </c>
    </row>
    <row r="30" customFormat="false" ht="12.75" hidden="false" customHeight="false" outlineLevel="0" collapsed="false">
      <c r="B30" s="15" t="s">
        <v>11</v>
      </c>
      <c r="C30" s="16" t="e">
        <f aca="false">'LP-Main'!T109</f>
        <v>#VALUE!</v>
      </c>
      <c r="D30" s="16" t="e">
        <f aca="false">'LP-Main'!U109</f>
        <v>#VALUE!</v>
      </c>
      <c r="E30" s="17" t="e">
        <f aca="false">'LP-Main'!V109</f>
        <v>#VALUE!</v>
      </c>
      <c r="F30" s="16" t="e">
        <f aca="false">'LP-HE10'!T109</f>
        <v>#VALUE!</v>
      </c>
      <c r="G30" s="16" t="e">
        <f aca="false">'LP-HE10'!U109</f>
        <v>#VALUE!</v>
      </c>
      <c r="H30" s="17" t="e">
        <f aca="false">'LP-HE10'!V109</f>
        <v>#VALUE!</v>
      </c>
    </row>
    <row r="31" customFormat="false" ht="12" hidden="false" customHeight="false" outlineLevel="0" collapsed="false">
      <c r="B31" s="11" t="s">
        <v>13</v>
      </c>
      <c r="C31" s="18" t="n">
        <f aca="false">'LP-Main'!R111</f>
        <v>1.01695673059889</v>
      </c>
      <c r="D31" s="18"/>
      <c r="E31" s="18"/>
      <c r="F31" s="19" t="n">
        <f aca="false">'LP-HE10'!R111</f>
        <v>1.01399203597898</v>
      </c>
      <c r="G31" s="19"/>
      <c r="H31" s="19"/>
    </row>
    <row r="32" customFormat="false" ht="12.75" hidden="false" customHeight="false" outlineLevel="0" collapsed="false">
      <c r="B32" s="20" t="s">
        <v>14</v>
      </c>
      <c r="C32" s="21" t="n">
        <f aca="false">'LP-Main'!Q111</f>
        <v>1.17619487164354</v>
      </c>
      <c r="D32" s="21"/>
      <c r="E32" s="21"/>
      <c r="F32" s="21" t="n">
        <f aca="false">'LP-HE10'!Q111</f>
        <v>1.14528163881354</v>
      </c>
      <c r="G32" s="21"/>
      <c r="H32" s="21"/>
    </row>
  </sheetData>
  <mergeCells count="24">
    <mergeCell ref="C2:E2"/>
    <mergeCell ref="F2:H2"/>
    <mergeCell ref="C7:E7"/>
    <mergeCell ref="F7:H7"/>
    <mergeCell ref="C8:E8"/>
    <mergeCell ref="F8:H8"/>
    <mergeCell ref="C10:E10"/>
    <mergeCell ref="F10:H10"/>
    <mergeCell ref="C15:E15"/>
    <mergeCell ref="F15:H15"/>
    <mergeCell ref="C16:E16"/>
    <mergeCell ref="F16:H16"/>
    <mergeCell ref="C18:E18"/>
    <mergeCell ref="F18:H18"/>
    <mergeCell ref="C23:E23"/>
    <mergeCell ref="F23:H23"/>
    <mergeCell ref="C24:E24"/>
    <mergeCell ref="F24:H24"/>
    <mergeCell ref="C26:E26"/>
    <mergeCell ref="F26:H26"/>
    <mergeCell ref="C31:E31"/>
    <mergeCell ref="F31:H31"/>
    <mergeCell ref="C32:E32"/>
    <mergeCell ref="F32:H32"/>
  </mergeCells>
  <conditionalFormatting sqref="C4:H6 C12:H14 C20:H22 C28:H3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62633.6107</v>
      </c>
      <c r="E3" s="38" t="n">
        <v>42.9266</v>
      </c>
      <c r="F3" s="38" t="n">
        <v>46.675</v>
      </c>
      <c r="G3" s="38" t="n">
        <v>47.1201</v>
      </c>
      <c r="H3" s="38" t="n">
        <v>10094.97</v>
      </c>
      <c r="I3" s="38" t="n">
        <v>141.69</v>
      </c>
      <c r="J3" s="39" t="n">
        <f aca="false">H3/3600</f>
        <v>2.80415833333333</v>
      </c>
      <c r="L3" s="37" t="n">
        <v>62706.2373</v>
      </c>
      <c r="M3" s="38" t="n">
        <v>43.2056</v>
      </c>
      <c r="N3" s="38" t="n">
        <v>46.8143</v>
      </c>
      <c r="O3" s="38" t="n">
        <v>47.2295</v>
      </c>
      <c r="P3" s="38" t="n">
        <v>10531.72</v>
      </c>
      <c r="Q3" s="38" t="n">
        <v>163.66</v>
      </c>
      <c r="R3" s="40" t="n">
        <f aca="false">P3/3600</f>
        <v>2.92547777777778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444.5461</v>
      </c>
      <c r="E4" s="44" t="n">
        <v>39.0849</v>
      </c>
      <c r="F4" s="44" t="n">
        <v>43.8701</v>
      </c>
      <c r="G4" s="44" t="n">
        <v>44.3092</v>
      </c>
      <c r="H4" s="44" t="n">
        <v>8908.9</v>
      </c>
      <c r="I4" s="44" t="n">
        <v>129.25</v>
      </c>
      <c r="J4" s="45" t="n">
        <f aca="false">H4/3600</f>
        <v>2.47469444444444</v>
      </c>
      <c r="L4" s="43" t="n">
        <v>38513.7125</v>
      </c>
      <c r="M4" s="44" t="n">
        <v>39.3205</v>
      </c>
      <c r="N4" s="44" t="n">
        <v>44.0029</v>
      </c>
      <c r="O4" s="44" t="n">
        <v>44.4175</v>
      </c>
      <c r="P4" s="44" t="n">
        <v>9366.44</v>
      </c>
      <c r="Q4" s="44" t="n">
        <v>155.77</v>
      </c>
      <c r="R4" s="46" t="n">
        <f aca="false">P4/3600</f>
        <v>2.60178888888889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21788.4949</v>
      </c>
      <c r="E5" s="44" t="n">
        <v>35.3905</v>
      </c>
      <c r="F5" s="44" t="n">
        <v>41.898</v>
      </c>
      <c r="G5" s="44" t="n">
        <v>42.2721</v>
      </c>
      <c r="H5" s="44" t="n">
        <v>7959.19</v>
      </c>
      <c r="I5" s="44" t="n">
        <v>117.75</v>
      </c>
      <c r="J5" s="45" t="n">
        <f aca="false">H5/3600</f>
        <v>2.21088611111111</v>
      </c>
      <c r="L5" s="43" t="n">
        <v>21854.9365</v>
      </c>
      <c r="M5" s="44" t="n">
        <v>35.5674</v>
      </c>
      <c r="N5" s="44" t="n">
        <v>42.037</v>
      </c>
      <c r="O5" s="44" t="n">
        <v>42.3934</v>
      </c>
      <c r="P5" s="44" t="n">
        <v>8378.48</v>
      </c>
      <c r="Q5" s="44" t="n">
        <v>137.48</v>
      </c>
      <c r="R5" s="46" t="n">
        <f aca="false">P5/3600</f>
        <v>2.32735555555556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11211.0837</v>
      </c>
      <c r="E6" s="51" t="n">
        <v>31.979</v>
      </c>
      <c r="F6" s="51" t="n">
        <v>40.7265</v>
      </c>
      <c r="G6" s="51" t="n">
        <v>41.1015</v>
      </c>
      <c r="H6" s="51" t="n">
        <v>7012.32</v>
      </c>
      <c r="I6" s="51" t="n">
        <v>103.38</v>
      </c>
      <c r="J6" s="52" t="n">
        <f aca="false">H6/3600</f>
        <v>1.94786666666667</v>
      </c>
      <c r="L6" s="50" t="n">
        <v>11268.5157</v>
      </c>
      <c r="M6" s="51" t="n">
        <v>32.0903</v>
      </c>
      <c r="N6" s="51" t="n">
        <v>40.9032</v>
      </c>
      <c r="O6" s="51" t="n">
        <v>41.1629</v>
      </c>
      <c r="P6" s="51" t="n">
        <v>7392.3</v>
      </c>
      <c r="Q6" s="51" t="n">
        <v>119.72</v>
      </c>
      <c r="R6" s="53" t="n">
        <f aca="false">P6/3600</f>
        <v>2.05341666666667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61368.02</v>
      </c>
      <c r="E7" s="38" t="n">
        <v>42.3773</v>
      </c>
      <c r="F7" s="38" t="n">
        <v>44.3279</v>
      </c>
      <c r="G7" s="38" t="n">
        <v>45.5817</v>
      </c>
      <c r="H7" s="38" t="n">
        <v>6810.76</v>
      </c>
      <c r="I7" s="38" t="n">
        <v>97.82</v>
      </c>
      <c r="J7" s="39" t="n">
        <f aca="false">H7/3600</f>
        <v>1.89187777777778</v>
      </c>
      <c r="L7" s="37" t="n">
        <v>61448.868</v>
      </c>
      <c r="M7" s="38" t="n">
        <v>42.4872</v>
      </c>
      <c r="N7" s="38" t="n">
        <v>44.4015</v>
      </c>
      <c r="O7" s="38" t="n">
        <v>45.6542</v>
      </c>
      <c r="P7" s="38" t="n">
        <v>7171</v>
      </c>
      <c r="Q7" s="38" t="n">
        <v>111.32</v>
      </c>
      <c r="R7" s="40" t="n">
        <f aca="false">P7/3600</f>
        <v>1.99194444444444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5313.2608</v>
      </c>
      <c r="E8" s="44" t="n">
        <v>38.7899</v>
      </c>
      <c r="F8" s="44" t="n">
        <v>41.2712</v>
      </c>
      <c r="G8" s="44" t="n">
        <v>42.9522</v>
      </c>
      <c r="H8" s="44" t="n">
        <v>5902.67</v>
      </c>
      <c r="I8" s="44" t="n">
        <v>86.61</v>
      </c>
      <c r="J8" s="45" t="n">
        <f aca="false">H8/3600</f>
        <v>1.63963055555556</v>
      </c>
      <c r="L8" s="43" t="n">
        <v>35391.076</v>
      </c>
      <c r="M8" s="44" t="n">
        <v>38.9358</v>
      </c>
      <c r="N8" s="44" t="n">
        <v>41.3766</v>
      </c>
      <c r="O8" s="44" t="n">
        <v>43.0338</v>
      </c>
      <c r="P8" s="44" t="n">
        <v>6180.98</v>
      </c>
      <c r="Q8" s="44" t="n">
        <v>99.35</v>
      </c>
      <c r="R8" s="46" t="n">
        <f aca="false">P8/3600</f>
        <v>1.71693888888889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9398.24</v>
      </c>
      <c r="E9" s="44" t="n">
        <v>35.4364</v>
      </c>
      <c r="F9" s="44" t="n">
        <v>39.1063</v>
      </c>
      <c r="G9" s="44" t="n">
        <v>41.0864</v>
      </c>
      <c r="H9" s="44" t="n">
        <v>5413.1</v>
      </c>
      <c r="I9" s="44" t="n">
        <v>76.74</v>
      </c>
      <c r="J9" s="45" t="n">
        <f aca="false">H9/3600</f>
        <v>1.50363888888889</v>
      </c>
      <c r="L9" s="43" t="n">
        <v>19470.8808</v>
      </c>
      <c r="M9" s="44" t="n">
        <v>35.5723</v>
      </c>
      <c r="N9" s="44" t="n">
        <v>39.2277</v>
      </c>
      <c r="O9" s="44" t="n">
        <v>41.1643</v>
      </c>
      <c r="P9" s="44" t="n">
        <v>5607.57</v>
      </c>
      <c r="Q9" s="44" t="n">
        <v>88.85</v>
      </c>
      <c r="R9" s="46" t="n">
        <f aca="false">P9/3600</f>
        <v>1.55765833333333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9994.8808</v>
      </c>
      <c r="E10" s="51" t="n">
        <v>32.3053</v>
      </c>
      <c r="F10" s="51" t="n">
        <v>37.6805</v>
      </c>
      <c r="G10" s="51" t="n">
        <v>39.8853</v>
      </c>
      <c r="H10" s="51" t="n">
        <v>4656.83</v>
      </c>
      <c r="I10" s="51" t="n">
        <v>67.54</v>
      </c>
      <c r="J10" s="52" t="n">
        <f aca="false">H10/3600</f>
        <v>1.29356388888889</v>
      </c>
      <c r="L10" s="50" t="n">
        <v>10057.6376</v>
      </c>
      <c r="M10" s="51" t="n">
        <v>32.4016</v>
      </c>
      <c r="N10" s="51" t="n">
        <v>37.8145</v>
      </c>
      <c r="O10" s="51" t="n">
        <v>39.9654</v>
      </c>
      <c r="P10" s="51" t="n">
        <v>4951.95</v>
      </c>
      <c r="Q10" s="51" t="n">
        <v>78.47</v>
      </c>
      <c r="R10" s="53" t="n">
        <f aca="false">P10/3600</f>
        <v>1.37554166666667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29906.6528</v>
      </c>
      <c r="E11" s="38" t="n">
        <v>43.5964</v>
      </c>
      <c r="F11" s="38" t="n">
        <v>45.8762</v>
      </c>
      <c r="G11" s="38" t="n">
        <v>47.3861</v>
      </c>
      <c r="H11" s="38" t="n">
        <v>5804.15</v>
      </c>
      <c r="I11" s="38" t="n">
        <v>79.75</v>
      </c>
      <c r="J11" s="39" t="n">
        <f aca="false">H11/3600</f>
        <v>1.61226388888889</v>
      </c>
      <c r="L11" s="37" t="n">
        <v>29980.7064</v>
      </c>
      <c r="M11" s="38" t="n">
        <v>43.704</v>
      </c>
      <c r="N11" s="38" t="n">
        <v>45.9912</v>
      </c>
      <c r="O11" s="38" t="n">
        <v>47.6369</v>
      </c>
      <c r="P11" s="38" t="n">
        <v>6114.77</v>
      </c>
      <c r="Q11" s="38" t="n">
        <v>93.04</v>
      </c>
      <c r="R11" s="40" t="n">
        <f aca="false">P11/3600</f>
        <v>1.69854722222222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13988.46</v>
      </c>
      <c r="E12" s="44" t="n">
        <v>40.6074</v>
      </c>
      <c r="F12" s="44" t="n">
        <v>44.2642</v>
      </c>
      <c r="G12" s="44" t="n">
        <v>44.9152</v>
      </c>
      <c r="H12" s="44" t="n">
        <v>4959.3</v>
      </c>
      <c r="I12" s="44" t="n">
        <v>69.37</v>
      </c>
      <c r="J12" s="45" t="n">
        <f aca="false">H12/3600</f>
        <v>1.37758333333333</v>
      </c>
      <c r="L12" s="43" t="n">
        <v>14051.9112</v>
      </c>
      <c r="M12" s="44" t="n">
        <v>40.7016</v>
      </c>
      <c r="N12" s="44" t="n">
        <v>44.4165</v>
      </c>
      <c r="O12" s="44" t="n">
        <v>45.2267</v>
      </c>
      <c r="P12" s="44" t="n">
        <v>5241.33</v>
      </c>
      <c r="Q12" s="44" t="n">
        <v>80.52</v>
      </c>
      <c r="R12" s="46" t="n">
        <f aca="false">P12/3600</f>
        <v>1.455925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7301.5888</v>
      </c>
      <c r="E13" s="44" t="n">
        <v>38.3369</v>
      </c>
      <c r="F13" s="44" t="n">
        <v>42.9772</v>
      </c>
      <c r="G13" s="44" t="n">
        <v>42.8723</v>
      </c>
      <c r="H13" s="44" t="n">
        <v>4482.13</v>
      </c>
      <c r="I13" s="44" t="n">
        <v>63.16</v>
      </c>
      <c r="J13" s="45" t="n">
        <f aca="false">H13/3600</f>
        <v>1.24503611111111</v>
      </c>
      <c r="L13" s="43" t="n">
        <v>7357.22</v>
      </c>
      <c r="M13" s="44" t="n">
        <v>38.429</v>
      </c>
      <c r="N13" s="44" t="n">
        <v>43.1425</v>
      </c>
      <c r="O13" s="44" t="n">
        <v>43.1782</v>
      </c>
      <c r="P13" s="44" t="n">
        <v>4778.88</v>
      </c>
      <c r="Q13" s="44" t="n">
        <v>73.87</v>
      </c>
      <c r="R13" s="46" t="n">
        <f aca="false">P13/3600</f>
        <v>1.32746666666667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3924.1528</v>
      </c>
      <c r="E14" s="51" t="n">
        <v>36.0162</v>
      </c>
      <c r="F14" s="51" t="n">
        <v>41.995</v>
      </c>
      <c r="G14" s="51" t="n">
        <v>41.4141</v>
      </c>
      <c r="H14" s="51" t="n">
        <v>4311.2</v>
      </c>
      <c r="I14" s="51" t="n">
        <v>64.12</v>
      </c>
      <c r="J14" s="52" t="n">
        <f aca="false">H14/3600</f>
        <v>1.19755555555556</v>
      </c>
      <c r="L14" s="50" t="n">
        <v>3968.9936</v>
      </c>
      <c r="M14" s="51" t="n">
        <v>36.0861</v>
      </c>
      <c r="N14" s="51" t="n">
        <v>42.1208</v>
      </c>
      <c r="O14" s="51" t="n">
        <v>41.6422</v>
      </c>
      <c r="P14" s="51" t="n">
        <v>4636.48</v>
      </c>
      <c r="Q14" s="51" t="n">
        <v>72.21</v>
      </c>
      <c r="R14" s="53" t="n">
        <f aca="false">P14/3600</f>
        <v>1.28791111111111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17882.1856</v>
      </c>
      <c r="E15" s="38" t="n">
        <v>45.0442</v>
      </c>
      <c r="F15" s="38" t="n">
        <v>49.832</v>
      </c>
      <c r="G15" s="38" t="n">
        <v>50.2715</v>
      </c>
      <c r="H15" s="38" t="n">
        <v>5111.85</v>
      </c>
      <c r="I15" s="38" t="n">
        <v>68.83</v>
      </c>
      <c r="J15" s="39" t="n">
        <f aca="false">H15/3600</f>
        <v>1.41995833333333</v>
      </c>
      <c r="L15" s="37" t="n">
        <v>17958.1832</v>
      </c>
      <c r="M15" s="38" t="n">
        <v>45.1296</v>
      </c>
      <c r="N15" s="38" t="n">
        <v>49.9835</v>
      </c>
      <c r="O15" s="38" t="n">
        <v>50.3598</v>
      </c>
      <c r="P15" s="38" t="n">
        <v>5463.96</v>
      </c>
      <c r="Q15" s="38" t="n">
        <v>81.78</v>
      </c>
      <c r="R15" s="40" t="n">
        <f aca="false">P15/3600</f>
        <v>1.51776666666667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9196.9472</v>
      </c>
      <c r="E16" s="44" t="n">
        <v>42.6572</v>
      </c>
      <c r="F16" s="44" t="n">
        <v>47.397</v>
      </c>
      <c r="G16" s="44" t="n">
        <v>48.2652</v>
      </c>
      <c r="H16" s="44" t="n">
        <v>4614.72</v>
      </c>
      <c r="I16" s="44" t="n">
        <v>62.77</v>
      </c>
      <c r="J16" s="45" t="n">
        <f aca="false">H16/3600</f>
        <v>1.28186666666667</v>
      </c>
      <c r="L16" s="43" t="n">
        <v>9267.5912</v>
      </c>
      <c r="M16" s="44" t="n">
        <v>42.7583</v>
      </c>
      <c r="N16" s="44" t="n">
        <v>47.5428</v>
      </c>
      <c r="O16" s="44" t="n">
        <v>48.3731</v>
      </c>
      <c r="P16" s="44" t="n">
        <v>4923.09</v>
      </c>
      <c r="Q16" s="44" t="n">
        <v>73.89</v>
      </c>
      <c r="R16" s="46" t="n">
        <f aca="false">P16/3600</f>
        <v>1.367525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822.5624</v>
      </c>
      <c r="E17" s="44" t="n">
        <v>40.3305</v>
      </c>
      <c r="F17" s="44" t="n">
        <v>45.3404</v>
      </c>
      <c r="G17" s="44" t="n">
        <v>46.5307</v>
      </c>
      <c r="H17" s="44" t="n">
        <v>4227.82</v>
      </c>
      <c r="I17" s="44" t="n">
        <v>61.09</v>
      </c>
      <c r="J17" s="45" t="n">
        <f aca="false">H17/3600</f>
        <v>1.17439444444444</v>
      </c>
      <c r="L17" s="43" t="n">
        <v>4874.2376</v>
      </c>
      <c r="M17" s="44" t="n">
        <v>40.4384</v>
      </c>
      <c r="N17" s="44" t="n">
        <v>45.4369</v>
      </c>
      <c r="O17" s="44" t="n">
        <v>46.6243</v>
      </c>
      <c r="P17" s="44" t="n">
        <v>4560.25</v>
      </c>
      <c r="Q17" s="44" t="n">
        <v>72.98</v>
      </c>
      <c r="R17" s="46" t="n">
        <f aca="false">P17/3600</f>
        <v>1.26673611111111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593.4976</v>
      </c>
      <c r="E18" s="51" t="n">
        <v>37.9634</v>
      </c>
      <c r="F18" s="51" t="n">
        <v>43.9247</v>
      </c>
      <c r="G18" s="51" t="n">
        <v>45.3188</v>
      </c>
      <c r="H18" s="51" t="n">
        <v>3939.63</v>
      </c>
      <c r="I18" s="51" t="n">
        <v>55.69</v>
      </c>
      <c r="J18" s="52" t="n">
        <f aca="false">H18/3600</f>
        <v>1.09434166666667</v>
      </c>
      <c r="L18" s="50" t="n">
        <v>2629.1816</v>
      </c>
      <c r="M18" s="51" t="n">
        <v>38.0653</v>
      </c>
      <c r="N18" s="51" t="n">
        <v>43.9902</v>
      </c>
      <c r="O18" s="51" t="n">
        <v>45.3685</v>
      </c>
      <c r="P18" s="51" t="n">
        <v>4317.33</v>
      </c>
      <c r="Q18" s="51" t="n">
        <v>70.65</v>
      </c>
      <c r="R18" s="53" t="n">
        <f aca="false">P18/3600</f>
        <v>1.19925833333333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61994.296</v>
      </c>
      <c r="E19" s="64" t="n">
        <v>42.7978</v>
      </c>
      <c r="F19" s="64" t="n">
        <v>46.2394</v>
      </c>
      <c r="G19" s="64" t="n">
        <v>47.9645</v>
      </c>
      <c r="H19" s="64" t="n">
        <v>6689.45</v>
      </c>
      <c r="I19" s="64" t="n">
        <v>91.2</v>
      </c>
      <c r="J19" s="39" t="n">
        <f aca="false">H19/3600</f>
        <v>1.85818055555556</v>
      </c>
      <c r="L19" s="63" t="n">
        <v>62065.5728</v>
      </c>
      <c r="M19" s="64" t="n">
        <v>43.0112</v>
      </c>
      <c r="N19" s="64" t="n">
        <v>46.3697</v>
      </c>
      <c r="O19" s="64" t="n">
        <v>48.1302</v>
      </c>
      <c r="P19" s="64" t="n">
        <v>7050.3</v>
      </c>
      <c r="Q19" s="64" t="n">
        <v>106.64</v>
      </c>
      <c r="R19" s="39" t="n">
        <f aca="false">P19/3600</f>
        <v>1.95841666666667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38793.6584</v>
      </c>
      <c r="E20" s="66" t="n">
        <v>39.15</v>
      </c>
      <c r="F20" s="66" t="n">
        <v>43.3423</v>
      </c>
      <c r="G20" s="66" t="n">
        <v>45.1715</v>
      </c>
      <c r="H20" s="66" t="n">
        <v>6000.05</v>
      </c>
      <c r="I20" s="66" t="n">
        <v>83.34</v>
      </c>
      <c r="J20" s="45" t="n">
        <f aca="false">H20/3600</f>
        <v>1.66668055555556</v>
      </c>
      <c r="L20" s="65" t="n">
        <v>38868.9864</v>
      </c>
      <c r="M20" s="66" t="n">
        <v>39.4129</v>
      </c>
      <c r="N20" s="66" t="n">
        <v>43.4619</v>
      </c>
      <c r="O20" s="66" t="n">
        <v>45.2947</v>
      </c>
      <c r="P20" s="66" t="n">
        <v>6286.32</v>
      </c>
      <c r="Q20" s="66" t="n">
        <v>97.93</v>
      </c>
      <c r="R20" s="45" t="n">
        <f aca="false">P20/3600</f>
        <v>1.7462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3914.3576</v>
      </c>
      <c r="E21" s="66" t="n">
        <v>35.6977</v>
      </c>
      <c r="F21" s="66" t="n">
        <v>41.2537</v>
      </c>
      <c r="G21" s="66" t="n">
        <v>43.1549</v>
      </c>
      <c r="H21" s="66" t="n">
        <v>5445.89</v>
      </c>
      <c r="I21" s="66" t="n">
        <v>75.02</v>
      </c>
      <c r="J21" s="45" t="n">
        <f aca="false">H21/3600</f>
        <v>1.51274722222222</v>
      </c>
      <c r="L21" s="65" t="n">
        <v>23983.1456</v>
      </c>
      <c r="M21" s="66" t="n">
        <v>35.9506</v>
      </c>
      <c r="N21" s="66" t="n">
        <v>41.3735</v>
      </c>
      <c r="O21" s="66" t="n">
        <v>43.2427</v>
      </c>
      <c r="P21" s="66" t="n">
        <v>5764.56</v>
      </c>
      <c r="Q21" s="66" t="n">
        <v>89.03</v>
      </c>
      <c r="R21" s="45" t="n">
        <f aca="false">P21/3600</f>
        <v>1.60126666666667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077.488</v>
      </c>
      <c r="E22" s="68" t="n">
        <v>32.2698</v>
      </c>
      <c r="F22" s="68" t="n">
        <v>39.8343</v>
      </c>
      <c r="G22" s="68" t="n">
        <v>41.8908</v>
      </c>
      <c r="H22" s="68" t="n">
        <v>4868.71</v>
      </c>
      <c r="I22" s="68" t="n">
        <v>67.71</v>
      </c>
      <c r="J22" s="52" t="n">
        <f aca="false">H22/3600</f>
        <v>1.35241944444444</v>
      </c>
      <c r="L22" s="67" t="n">
        <v>14136.6432</v>
      </c>
      <c r="M22" s="68" t="n">
        <v>32.467</v>
      </c>
      <c r="N22" s="68" t="n">
        <v>39.9262</v>
      </c>
      <c r="O22" s="68" t="n">
        <v>41.9801</v>
      </c>
      <c r="P22" s="68" t="n">
        <v>5164.91</v>
      </c>
      <c r="Q22" s="68" t="n">
        <v>79.84</v>
      </c>
      <c r="R22" s="52" t="n">
        <f aca="false">P22/3600</f>
        <v>1.43469722222222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3387.7184</v>
      </c>
      <c r="E23" s="64" t="n">
        <v>44.8488</v>
      </c>
      <c r="F23" s="64" t="n">
        <v>49.4613</v>
      </c>
      <c r="G23" s="64" t="n">
        <v>51.0015</v>
      </c>
      <c r="H23" s="64" t="n">
        <v>4587.3</v>
      </c>
      <c r="I23" s="64" t="n">
        <v>62.96</v>
      </c>
      <c r="J23" s="39" t="n">
        <f aca="false">H23/3600</f>
        <v>1.27425</v>
      </c>
      <c r="L23" s="63" t="n">
        <v>13436.3197</v>
      </c>
      <c r="M23" s="64" t="n">
        <v>44.8823</v>
      </c>
      <c r="N23" s="64" t="n">
        <v>49.5517</v>
      </c>
      <c r="O23" s="64" t="n">
        <v>51.0835</v>
      </c>
      <c r="P23" s="64" t="n">
        <v>4823.72</v>
      </c>
      <c r="Q23" s="64" t="n">
        <v>69.38</v>
      </c>
      <c r="R23" s="39" t="n">
        <f aca="false">P23/3600</f>
        <v>1.33992222222222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7199.5689</v>
      </c>
      <c r="E24" s="66" t="n">
        <v>43.1478</v>
      </c>
      <c r="F24" s="66" t="n">
        <v>47.1139</v>
      </c>
      <c r="G24" s="66" t="n">
        <v>48.8485</v>
      </c>
      <c r="H24" s="66" t="n">
        <v>4002.9</v>
      </c>
      <c r="I24" s="66" t="n">
        <v>57.24</v>
      </c>
      <c r="J24" s="45" t="n">
        <f aca="false">H24/3600</f>
        <v>1.11191666666667</v>
      </c>
      <c r="L24" s="65" t="n">
        <v>7246.8105</v>
      </c>
      <c r="M24" s="66" t="n">
        <v>43.2231</v>
      </c>
      <c r="N24" s="66" t="n">
        <v>47.27</v>
      </c>
      <c r="O24" s="66" t="n">
        <v>48.9512</v>
      </c>
      <c r="P24" s="66" t="n">
        <v>4266.9</v>
      </c>
      <c r="Q24" s="66" t="n">
        <v>63.42</v>
      </c>
      <c r="R24" s="45" t="n">
        <f aca="false">P24/3600</f>
        <v>1.18525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4127.2451</v>
      </c>
      <c r="E25" s="66" t="n">
        <v>41.0391</v>
      </c>
      <c r="F25" s="66" t="n">
        <v>44.9136</v>
      </c>
      <c r="G25" s="66" t="n">
        <v>46.9476</v>
      </c>
      <c r="H25" s="66" t="n">
        <v>3863.27</v>
      </c>
      <c r="I25" s="66" t="n">
        <v>55.55</v>
      </c>
      <c r="J25" s="45" t="n">
        <f aca="false">H25/3600</f>
        <v>1.07313055555556</v>
      </c>
      <c r="L25" s="65" t="n">
        <v>4167.8749</v>
      </c>
      <c r="M25" s="66" t="n">
        <v>41.1423</v>
      </c>
      <c r="N25" s="66" t="n">
        <v>45.0596</v>
      </c>
      <c r="O25" s="66" t="n">
        <v>47.0379</v>
      </c>
      <c r="P25" s="66" t="n">
        <v>4124.99</v>
      </c>
      <c r="Q25" s="66" t="n">
        <v>59.65</v>
      </c>
      <c r="R25" s="45" t="n">
        <f aca="false">P25/3600</f>
        <v>1.14583055555556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2313.9046</v>
      </c>
      <c r="E26" s="68" t="n">
        <v>38.4689</v>
      </c>
      <c r="F26" s="68" t="n">
        <v>43.38</v>
      </c>
      <c r="G26" s="68" t="n">
        <v>45.4077</v>
      </c>
      <c r="H26" s="68" t="n">
        <v>3607.69</v>
      </c>
      <c r="I26" s="68" t="n">
        <v>50.34</v>
      </c>
      <c r="J26" s="52" t="n">
        <f aca="false">H26/3600</f>
        <v>1.00213611111111</v>
      </c>
      <c r="L26" s="67" t="n">
        <v>2344.1228</v>
      </c>
      <c r="M26" s="68" t="n">
        <v>38.5558</v>
      </c>
      <c r="N26" s="68" t="n">
        <v>43.4911</v>
      </c>
      <c r="O26" s="68" t="n">
        <v>45.4541</v>
      </c>
      <c r="P26" s="68" t="n">
        <v>3860.58</v>
      </c>
      <c r="Q26" s="68" t="n">
        <v>56.4</v>
      </c>
      <c r="R26" s="52" t="n">
        <f aca="false">P26/3600</f>
        <v>1.07238333333333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61200.7482</v>
      </c>
      <c r="E27" s="64" t="n">
        <v>43.1308</v>
      </c>
      <c r="F27" s="64" t="n">
        <v>44.9658</v>
      </c>
      <c r="G27" s="64" t="n">
        <v>46.3276</v>
      </c>
      <c r="H27" s="64" t="n">
        <v>5117.71</v>
      </c>
      <c r="I27" s="64" t="n">
        <v>76.16</v>
      </c>
      <c r="J27" s="39" t="n">
        <f aca="false">H27/3600</f>
        <v>1.42158611111111</v>
      </c>
      <c r="L27" s="63" t="n">
        <v>61267.6852</v>
      </c>
      <c r="M27" s="64" t="n">
        <v>43.3664</v>
      </c>
      <c r="N27" s="64" t="n">
        <v>45.2221</v>
      </c>
      <c r="O27" s="64" t="n">
        <v>46.5349</v>
      </c>
      <c r="P27" s="64" t="n">
        <v>5344.59</v>
      </c>
      <c r="Q27" s="64" t="n">
        <v>87.64</v>
      </c>
      <c r="R27" s="39" t="n">
        <f aca="false">P27/3600</f>
        <v>1.48460833333333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37278.8139</v>
      </c>
      <c r="E28" s="66" t="n">
        <v>39.4439</v>
      </c>
      <c r="F28" s="66" t="n">
        <v>41.8009</v>
      </c>
      <c r="G28" s="66" t="n">
        <v>43.1815</v>
      </c>
      <c r="H28" s="66" t="n">
        <v>4574.13</v>
      </c>
      <c r="I28" s="66" t="n">
        <v>70.34</v>
      </c>
      <c r="J28" s="45" t="n">
        <f aca="false">H28/3600</f>
        <v>1.27059166666667</v>
      </c>
      <c r="L28" s="65" t="n">
        <v>37343.1464</v>
      </c>
      <c r="M28" s="66" t="n">
        <v>39.7001</v>
      </c>
      <c r="N28" s="66" t="n">
        <v>42.0312</v>
      </c>
      <c r="O28" s="66" t="n">
        <v>43.3808</v>
      </c>
      <c r="P28" s="66" t="n">
        <v>4824.94</v>
      </c>
      <c r="Q28" s="66" t="n">
        <v>82.36</v>
      </c>
      <c r="R28" s="45" t="n">
        <f aca="false">P28/3600</f>
        <v>1.34026111111111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172.0723</v>
      </c>
      <c r="E29" s="66" t="n">
        <v>36.0016</v>
      </c>
      <c r="F29" s="66" t="n">
        <v>39.328</v>
      </c>
      <c r="G29" s="66" t="n">
        <v>40.775</v>
      </c>
      <c r="H29" s="66" t="n">
        <v>4063.21</v>
      </c>
      <c r="I29" s="66" t="n">
        <v>62.23</v>
      </c>
      <c r="J29" s="45" t="n">
        <f aca="false">H29/3600</f>
        <v>1.12866944444444</v>
      </c>
      <c r="L29" s="65" t="n">
        <v>22239.481</v>
      </c>
      <c r="M29" s="66" t="n">
        <v>36.2434</v>
      </c>
      <c r="N29" s="66" t="n">
        <v>39.5229</v>
      </c>
      <c r="O29" s="66" t="n">
        <v>40.9275</v>
      </c>
      <c r="P29" s="66" t="n">
        <v>4314.92</v>
      </c>
      <c r="Q29" s="66" t="n">
        <v>73.24</v>
      </c>
      <c r="R29" s="45" t="n">
        <f aca="false">P29/3600</f>
        <v>1.19858888888889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2751.2835</v>
      </c>
      <c r="E30" s="68" t="n">
        <v>32.6562</v>
      </c>
      <c r="F30" s="68" t="n">
        <v>37.6027</v>
      </c>
      <c r="G30" s="68" t="n">
        <v>39.0818</v>
      </c>
      <c r="H30" s="68" t="n">
        <v>3618.99</v>
      </c>
      <c r="I30" s="68" t="n">
        <v>55.22</v>
      </c>
      <c r="J30" s="52" t="n">
        <f aca="false">H30/3600</f>
        <v>1.005275</v>
      </c>
      <c r="L30" s="67" t="n">
        <v>12813.8713</v>
      </c>
      <c r="M30" s="68" t="n">
        <v>32.8434</v>
      </c>
      <c r="N30" s="68" t="n">
        <v>37.7532</v>
      </c>
      <c r="O30" s="68" t="n">
        <v>39.1956</v>
      </c>
      <c r="P30" s="68" t="n">
        <v>3862.87</v>
      </c>
      <c r="Q30" s="68" t="n">
        <v>64.57</v>
      </c>
      <c r="R30" s="52" t="n">
        <f aca="false">P30/3600</f>
        <v>1.07301944444444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41841.5288</v>
      </c>
      <c r="E31" s="64" t="n">
        <v>43.2358</v>
      </c>
      <c r="F31" s="64" t="n">
        <v>49.6483</v>
      </c>
      <c r="G31" s="64" t="n">
        <v>51.3578</v>
      </c>
      <c r="H31" s="64" t="n">
        <v>6427.79</v>
      </c>
      <c r="I31" s="64" t="n">
        <v>85.88</v>
      </c>
      <c r="J31" s="39" t="n">
        <f aca="false">H31/3600</f>
        <v>1.78549722222222</v>
      </c>
      <c r="L31" s="63" t="n">
        <v>41921.1736</v>
      </c>
      <c r="M31" s="64" t="n">
        <v>43.3418</v>
      </c>
      <c r="N31" s="64" t="n">
        <v>49.7136</v>
      </c>
      <c r="O31" s="64" t="n">
        <v>51.4404</v>
      </c>
      <c r="P31" s="64" t="n">
        <v>6750.08</v>
      </c>
      <c r="Q31" s="64" t="n">
        <v>101.11</v>
      </c>
      <c r="R31" s="39" t="n">
        <f aca="false">P31/3600</f>
        <v>1.87502222222222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2431.3296</v>
      </c>
      <c r="E32" s="66" t="n">
        <v>39.529</v>
      </c>
      <c r="F32" s="66" t="n">
        <v>47.4598</v>
      </c>
      <c r="G32" s="66" t="n">
        <v>49.4254</v>
      </c>
      <c r="H32" s="66" t="n">
        <v>5339.66</v>
      </c>
      <c r="I32" s="66" t="n">
        <v>68</v>
      </c>
      <c r="J32" s="45" t="n">
        <f aca="false">H32/3600</f>
        <v>1.48323888888889</v>
      </c>
      <c r="L32" s="65" t="n">
        <v>22505.616</v>
      </c>
      <c r="M32" s="66" t="n">
        <v>39.6293</v>
      </c>
      <c r="N32" s="66" t="n">
        <v>47.5396</v>
      </c>
      <c r="O32" s="66" t="n">
        <v>49.5312</v>
      </c>
      <c r="P32" s="66" t="n">
        <v>5675.68</v>
      </c>
      <c r="Q32" s="66" t="n">
        <v>79.99</v>
      </c>
      <c r="R32" s="45" t="n">
        <f aca="false">P32/3600</f>
        <v>1.57657777777778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658.9144</v>
      </c>
      <c r="E33" s="66" t="n">
        <v>36.2989</v>
      </c>
      <c r="F33" s="66" t="n">
        <v>45.578</v>
      </c>
      <c r="G33" s="66" t="n">
        <v>47.1897</v>
      </c>
      <c r="H33" s="66" t="n">
        <v>4784.19</v>
      </c>
      <c r="I33" s="66" t="n">
        <v>62.64</v>
      </c>
      <c r="J33" s="45" t="n">
        <f aca="false">H33/3600</f>
        <v>1.32894166666667</v>
      </c>
      <c r="L33" s="65" t="n">
        <v>10724.9664</v>
      </c>
      <c r="M33" s="66" t="n">
        <v>36.3914</v>
      </c>
      <c r="N33" s="66" t="n">
        <v>45.6658</v>
      </c>
      <c r="O33" s="66" t="n">
        <v>47.3226</v>
      </c>
      <c r="P33" s="66" t="n">
        <v>5080.07</v>
      </c>
      <c r="Q33" s="66" t="n">
        <v>72.94</v>
      </c>
      <c r="R33" s="45" t="n">
        <f aca="false">P33/3600</f>
        <v>1.41113055555556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4708.0704</v>
      </c>
      <c r="E34" s="68" t="n">
        <v>33.6751</v>
      </c>
      <c r="F34" s="68" t="n">
        <v>44.2997</v>
      </c>
      <c r="G34" s="68" t="n">
        <v>45.5077</v>
      </c>
      <c r="H34" s="68" t="n">
        <v>4309.27</v>
      </c>
      <c r="I34" s="68" t="n">
        <v>58.52</v>
      </c>
      <c r="J34" s="52" t="n">
        <f aca="false">H34/3600</f>
        <v>1.19701944444444</v>
      </c>
      <c r="L34" s="67" t="n">
        <v>4743.432</v>
      </c>
      <c r="M34" s="68" t="n">
        <v>33.7537</v>
      </c>
      <c r="N34" s="68" t="n">
        <v>44.3681</v>
      </c>
      <c r="O34" s="68" t="n">
        <v>45.6549</v>
      </c>
      <c r="P34" s="68" t="n">
        <v>4679.37</v>
      </c>
      <c r="Q34" s="68" t="n">
        <v>65.41</v>
      </c>
      <c r="R34" s="52" t="n">
        <f aca="false">P34/3600</f>
        <v>1.299825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81454.4378</v>
      </c>
      <c r="E35" s="64" t="n">
        <v>41.0158</v>
      </c>
      <c r="F35" s="64" t="n">
        <v>44.0071</v>
      </c>
      <c r="G35" s="64" t="n">
        <v>43.9912</v>
      </c>
      <c r="H35" s="64" t="n">
        <v>7063.93</v>
      </c>
      <c r="I35" s="64" t="n">
        <v>101.79</v>
      </c>
      <c r="J35" s="39" t="n">
        <f aca="false">H35/3600</f>
        <v>1.96220277777778</v>
      </c>
      <c r="L35" s="63" t="n">
        <v>81528.9391</v>
      </c>
      <c r="M35" s="64" t="n">
        <v>41.0869</v>
      </c>
      <c r="N35" s="64" t="n">
        <v>44.0642</v>
      </c>
      <c r="O35" s="64" t="n">
        <v>44.0366</v>
      </c>
      <c r="P35" s="64" t="n">
        <v>7313.18</v>
      </c>
      <c r="Q35" s="64" t="n">
        <v>114.97</v>
      </c>
      <c r="R35" s="39" t="n">
        <f aca="false">P35/3600</f>
        <v>2.031438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36619.6137</v>
      </c>
      <c r="E36" s="66" t="n">
        <v>36.9296</v>
      </c>
      <c r="F36" s="66" t="n">
        <v>41.168</v>
      </c>
      <c r="G36" s="66" t="n">
        <v>40.795</v>
      </c>
      <c r="H36" s="66" t="n">
        <v>5680.99</v>
      </c>
      <c r="I36" s="66" t="n">
        <v>79.87</v>
      </c>
      <c r="J36" s="45" t="n">
        <f aca="false">H36/3600</f>
        <v>1.57805277777778</v>
      </c>
      <c r="L36" s="65" t="n">
        <v>36682.9353</v>
      </c>
      <c r="M36" s="66" t="n">
        <v>37.0168</v>
      </c>
      <c r="N36" s="66" t="n">
        <v>41.2827</v>
      </c>
      <c r="O36" s="66" t="n">
        <v>40.8601</v>
      </c>
      <c r="P36" s="66" t="n">
        <v>5995.33</v>
      </c>
      <c r="Q36" s="66" t="n">
        <v>90.42</v>
      </c>
      <c r="R36" s="45" t="n">
        <f aca="false">P36/3600</f>
        <v>1.66536944444444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20722.6246</v>
      </c>
      <c r="E37" s="66" t="n">
        <v>34.6331</v>
      </c>
      <c r="F37" s="66" t="n">
        <v>39.1074</v>
      </c>
      <c r="G37" s="66" t="n">
        <v>38.5631</v>
      </c>
      <c r="H37" s="66" t="n">
        <v>4814.04</v>
      </c>
      <c r="I37" s="66" t="n">
        <v>71.13</v>
      </c>
      <c r="J37" s="45" t="n">
        <f aca="false">H37/3600</f>
        <v>1.33723333333333</v>
      </c>
      <c r="L37" s="65" t="n">
        <v>20786.3075</v>
      </c>
      <c r="M37" s="66" t="n">
        <v>34.7747</v>
      </c>
      <c r="N37" s="66" t="n">
        <v>39.2497</v>
      </c>
      <c r="O37" s="66" t="n">
        <v>38.6472</v>
      </c>
      <c r="P37" s="66" t="n">
        <v>5062.06</v>
      </c>
      <c r="Q37" s="66" t="n">
        <v>83.28</v>
      </c>
      <c r="R37" s="45" t="n">
        <f aca="false">P37/3600</f>
        <v>1.40612777777778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11604.9617</v>
      </c>
      <c r="E38" s="68" t="n">
        <v>32.0554</v>
      </c>
      <c r="F38" s="68" t="n">
        <v>37.5492</v>
      </c>
      <c r="G38" s="68" t="n">
        <v>37.0666</v>
      </c>
      <c r="H38" s="68" t="n">
        <v>4281.51</v>
      </c>
      <c r="I38" s="68" t="n">
        <v>63.64</v>
      </c>
      <c r="J38" s="52" t="n">
        <f aca="false">H38/3600</f>
        <v>1.18930833333333</v>
      </c>
      <c r="L38" s="67" t="n">
        <v>11665.6102</v>
      </c>
      <c r="M38" s="68" t="n">
        <v>32.1972</v>
      </c>
      <c r="N38" s="68" t="n">
        <v>37.6813</v>
      </c>
      <c r="O38" s="68" t="n">
        <v>37.1596</v>
      </c>
      <c r="P38" s="68" t="n">
        <v>4572.83</v>
      </c>
      <c r="Q38" s="68" t="n">
        <v>74.43</v>
      </c>
      <c r="R38" s="52" t="n">
        <f aca="false">P38/3600</f>
        <v>1.27023055555556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160961.6576</v>
      </c>
      <c r="E39" s="64" t="n">
        <v>41.4742</v>
      </c>
      <c r="F39" s="64" t="n">
        <v>43.8071</v>
      </c>
      <c r="G39" s="64" t="n">
        <v>44.1656</v>
      </c>
      <c r="H39" s="64" t="n">
        <v>8860.03</v>
      </c>
      <c r="I39" s="64" t="n">
        <v>145.14</v>
      </c>
      <c r="J39" s="39" t="n">
        <f aca="false">H39/3600</f>
        <v>2.46111944444444</v>
      </c>
      <c r="L39" s="63" t="n">
        <v>161013.396</v>
      </c>
      <c r="M39" s="64" t="n">
        <v>41.4872</v>
      </c>
      <c r="N39" s="64" t="n">
        <v>43.9423</v>
      </c>
      <c r="O39" s="64" t="n">
        <v>44.3057</v>
      </c>
      <c r="P39" s="64" t="n">
        <v>9241.02</v>
      </c>
      <c r="Q39" s="64" t="n">
        <v>153.77</v>
      </c>
      <c r="R39" s="39" t="n">
        <f aca="false">P39/3600</f>
        <v>2.56695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09892.4272</v>
      </c>
      <c r="E40" s="66" t="n">
        <v>36.5115</v>
      </c>
      <c r="F40" s="66" t="n">
        <v>40.5266</v>
      </c>
      <c r="G40" s="66" t="n">
        <v>40.9277</v>
      </c>
      <c r="H40" s="66" t="n">
        <v>8009.38</v>
      </c>
      <c r="I40" s="66" t="n">
        <v>128.49</v>
      </c>
      <c r="J40" s="45" t="n">
        <f aca="false">H40/3600</f>
        <v>2.22482777777778</v>
      </c>
      <c r="L40" s="65" t="n">
        <v>109938.012</v>
      </c>
      <c r="M40" s="66" t="n">
        <v>36.6433</v>
      </c>
      <c r="N40" s="66" t="n">
        <v>40.8362</v>
      </c>
      <c r="O40" s="66" t="n">
        <v>41.2392</v>
      </c>
      <c r="P40" s="66" t="n">
        <v>8404.43</v>
      </c>
      <c r="Q40" s="66" t="n">
        <v>144.24</v>
      </c>
      <c r="R40" s="45" t="n">
        <f aca="false">P40/3600</f>
        <v>2.33456388888889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8667.8152</v>
      </c>
      <c r="E41" s="66" t="n">
        <v>32.0083</v>
      </c>
      <c r="F41" s="66" t="n">
        <v>38.1229</v>
      </c>
      <c r="G41" s="66" t="n">
        <v>38.5267</v>
      </c>
      <c r="H41" s="66" t="n">
        <v>7163.48</v>
      </c>
      <c r="I41" s="66" t="n">
        <v>113.15</v>
      </c>
      <c r="J41" s="45" t="n">
        <f aca="false">H41/3600</f>
        <v>1.98985555555556</v>
      </c>
      <c r="L41" s="65" t="n">
        <v>68717.2416</v>
      </c>
      <c r="M41" s="66" t="n">
        <v>32.2324</v>
      </c>
      <c r="N41" s="66" t="n">
        <v>38.4097</v>
      </c>
      <c r="O41" s="66" t="n">
        <v>38.8034</v>
      </c>
      <c r="P41" s="66" t="n">
        <v>7421.98</v>
      </c>
      <c r="Q41" s="66" t="n">
        <v>129.68</v>
      </c>
      <c r="R41" s="45" t="n">
        <f aca="false">P41/3600</f>
        <v>2.06166111111111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40329.856</v>
      </c>
      <c r="E42" s="68" t="n">
        <v>28.1515</v>
      </c>
      <c r="F42" s="68" t="n">
        <v>36.3652</v>
      </c>
      <c r="G42" s="68" t="n">
        <v>36.7678</v>
      </c>
      <c r="H42" s="68" t="n">
        <v>6179.55</v>
      </c>
      <c r="I42" s="68" t="n">
        <v>100.06</v>
      </c>
      <c r="J42" s="52" t="n">
        <f aca="false">H42/3600</f>
        <v>1.71654166666667</v>
      </c>
      <c r="L42" s="67" t="n">
        <v>40385.0488</v>
      </c>
      <c r="M42" s="68" t="n">
        <v>28.3797</v>
      </c>
      <c r="N42" s="68" t="n">
        <v>36.6348</v>
      </c>
      <c r="O42" s="68" t="n">
        <v>37.0184</v>
      </c>
      <c r="P42" s="68" t="n">
        <v>6585.48</v>
      </c>
      <c r="Q42" s="68" t="n">
        <v>116.63</v>
      </c>
      <c r="R42" s="52" t="n">
        <f aca="false">P42/3600</f>
        <v>1.8293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26477.712</v>
      </c>
      <c r="E43" s="64" t="n">
        <v>44.8767</v>
      </c>
      <c r="F43" s="64" t="n">
        <v>47.4652</v>
      </c>
      <c r="G43" s="64" t="n">
        <v>46.8073</v>
      </c>
      <c r="H43" s="64" t="n">
        <v>5457.95</v>
      </c>
      <c r="I43" s="64" t="n">
        <v>64.3</v>
      </c>
      <c r="J43" s="39" t="n">
        <f aca="false">H43/3600</f>
        <v>1.51609722222222</v>
      </c>
      <c r="L43" s="63" t="n">
        <v>26553.0288</v>
      </c>
      <c r="M43" s="64" t="n">
        <v>45.0151</v>
      </c>
      <c r="N43" s="64" t="n">
        <v>47.5659</v>
      </c>
      <c r="O43" s="64" t="n">
        <v>46.9202</v>
      </c>
      <c r="P43" s="64" t="n">
        <v>5781.55</v>
      </c>
      <c r="Q43" s="64" t="n">
        <v>78.84</v>
      </c>
      <c r="R43" s="39" t="n">
        <f aca="false">P43/3600</f>
        <v>1.60598611111111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11.208</v>
      </c>
      <c r="E44" s="66" t="n">
        <v>42.1872</v>
      </c>
      <c r="F44" s="66" t="n">
        <v>45.0774</v>
      </c>
      <c r="G44" s="66" t="n">
        <v>44.0906</v>
      </c>
      <c r="H44" s="66" t="n">
        <v>4833.92</v>
      </c>
      <c r="I44" s="66" t="n">
        <v>59.13</v>
      </c>
      <c r="J44" s="45" t="n">
        <f aca="false">H44/3600</f>
        <v>1.34275555555556</v>
      </c>
      <c r="L44" s="65" t="n">
        <v>15184.432</v>
      </c>
      <c r="M44" s="66" t="n">
        <v>42.3202</v>
      </c>
      <c r="N44" s="66" t="n">
        <v>45.1523</v>
      </c>
      <c r="O44" s="66" t="n">
        <v>44.1907</v>
      </c>
      <c r="P44" s="66" t="n">
        <v>5112.55</v>
      </c>
      <c r="Q44" s="66" t="n">
        <v>73.79</v>
      </c>
      <c r="R44" s="45" t="n">
        <f aca="false">P44/3600</f>
        <v>1.42015277777778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8315.0272</v>
      </c>
      <c r="E45" s="66" t="n">
        <v>39.3753</v>
      </c>
      <c r="F45" s="66" t="n">
        <v>43.3994</v>
      </c>
      <c r="G45" s="66" t="n">
        <v>41.9804</v>
      </c>
      <c r="H45" s="66" t="n">
        <v>4414.63</v>
      </c>
      <c r="I45" s="66" t="n">
        <v>55.6</v>
      </c>
      <c r="J45" s="45" t="n">
        <f aca="false">H45/3600</f>
        <v>1.22628611111111</v>
      </c>
      <c r="L45" s="65" t="n">
        <v>8372.3528</v>
      </c>
      <c r="M45" s="66" t="n">
        <v>39.4854</v>
      </c>
      <c r="N45" s="66" t="n">
        <v>43.4422</v>
      </c>
      <c r="O45" s="66" t="n">
        <v>42.0331</v>
      </c>
      <c r="P45" s="66" t="n">
        <v>4685.07</v>
      </c>
      <c r="Q45" s="66" t="n">
        <v>66.76</v>
      </c>
      <c r="R45" s="45" t="n">
        <f aca="false">P45/3600</f>
        <v>1.30140833333333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4301.7944</v>
      </c>
      <c r="E46" s="68" t="n">
        <v>36.4934</v>
      </c>
      <c r="F46" s="68" t="n">
        <v>42.3576</v>
      </c>
      <c r="G46" s="68" t="n">
        <v>40.643</v>
      </c>
      <c r="H46" s="68" t="n">
        <v>4179.13</v>
      </c>
      <c r="I46" s="68" t="n">
        <v>53.66</v>
      </c>
      <c r="J46" s="52" t="n">
        <f aca="false">H46/3600</f>
        <v>1.16086944444444</v>
      </c>
      <c r="L46" s="67" t="n">
        <v>4333.7712</v>
      </c>
      <c r="M46" s="68" t="n">
        <v>36.563</v>
      </c>
      <c r="N46" s="68" t="n">
        <v>42.3809</v>
      </c>
      <c r="O46" s="68" t="n">
        <v>40.6515</v>
      </c>
      <c r="P46" s="68" t="n">
        <v>4505.91</v>
      </c>
      <c r="Q46" s="68" t="n">
        <v>62.42</v>
      </c>
      <c r="R46" s="52" t="n">
        <f aca="false">P46/3600</f>
        <v>1.25164166666667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61669.8664</v>
      </c>
      <c r="E47" s="64" t="n">
        <v>41.9039</v>
      </c>
      <c r="F47" s="64" t="n">
        <v>43.6913</v>
      </c>
      <c r="G47" s="64" t="n">
        <v>44.8242</v>
      </c>
      <c r="H47" s="64" t="n">
        <v>6940.08</v>
      </c>
      <c r="I47" s="64" t="n">
        <v>98.75</v>
      </c>
      <c r="J47" s="39" t="n">
        <f aca="false">H47/3600</f>
        <v>1.9278</v>
      </c>
      <c r="L47" s="63" t="n">
        <v>61736.8696</v>
      </c>
      <c r="M47" s="64" t="n">
        <v>41.9915</v>
      </c>
      <c r="N47" s="64" t="n">
        <v>43.7789</v>
      </c>
      <c r="O47" s="64" t="n">
        <v>44.9234</v>
      </c>
      <c r="P47" s="64" t="n">
        <v>7298.43</v>
      </c>
      <c r="Q47" s="64" t="n">
        <v>111.23</v>
      </c>
      <c r="R47" s="39" t="n">
        <f aca="false">P47/3600</f>
        <v>2.02734166666667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2329.2352</v>
      </c>
      <c r="E48" s="66" t="n">
        <v>38.3628</v>
      </c>
      <c r="F48" s="66" t="n">
        <v>40.8094</v>
      </c>
      <c r="G48" s="66" t="n">
        <v>42.1268</v>
      </c>
      <c r="H48" s="66" t="n">
        <v>5952.17</v>
      </c>
      <c r="I48" s="66" t="n">
        <v>85.55</v>
      </c>
      <c r="J48" s="45" t="n">
        <f aca="false">H48/3600</f>
        <v>1.65338055555556</v>
      </c>
      <c r="L48" s="65" t="n">
        <v>32398.908</v>
      </c>
      <c r="M48" s="66" t="n">
        <v>38.4817</v>
      </c>
      <c r="N48" s="66" t="n">
        <v>40.9072</v>
      </c>
      <c r="O48" s="66" t="n">
        <v>42.2391</v>
      </c>
      <c r="P48" s="66" t="n">
        <v>6269.87</v>
      </c>
      <c r="Q48" s="66" t="n">
        <v>98.25</v>
      </c>
      <c r="R48" s="45" t="n">
        <f aca="false">P48/3600</f>
        <v>1.74163055555556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7999.0552</v>
      </c>
      <c r="E49" s="66" t="n">
        <v>35.5716</v>
      </c>
      <c r="F49" s="66" t="n">
        <v>38.5455</v>
      </c>
      <c r="G49" s="66" t="n">
        <v>40.1294</v>
      </c>
      <c r="H49" s="66" t="n">
        <v>5142.25</v>
      </c>
      <c r="I49" s="66" t="n">
        <v>75.68</v>
      </c>
      <c r="J49" s="45" t="n">
        <f aca="false">H49/3600</f>
        <v>1.42840277777778</v>
      </c>
      <c r="L49" s="65" t="n">
        <v>18066.3032</v>
      </c>
      <c r="M49" s="66" t="n">
        <v>35.7082</v>
      </c>
      <c r="N49" s="66" t="n">
        <v>38.6303</v>
      </c>
      <c r="O49" s="66" t="n">
        <v>40.237</v>
      </c>
      <c r="P49" s="66" t="n">
        <v>5440.98</v>
      </c>
      <c r="Q49" s="66" t="n">
        <v>88.15</v>
      </c>
      <c r="R49" s="45" t="n">
        <f aca="false">P49/3600</f>
        <v>1.51138333333333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9891.8064</v>
      </c>
      <c r="E50" s="68" t="n">
        <v>32.6949</v>
      </c>
      <c r="F50" s="68" t="n">
        <v>36.9033</v>
      </c>
      <c r="G50" s="68" t="n">
        <v>38.8075</v>
      </c>
      <c r="H50" s="68" t="n">
        <v>4705.36</v>
      </c>
      <c r="I50" s="68" t="n">
        <v>67.83</v>
      </c>
      <c r="J50" s="52" t="n">
        <f aca="false">H50/3600</f>
        <v>1.30704444444444</v>
      </c>
      <c r="L50" s="67" t="n">
        <v>9958.308</v>
      </c>
      <c r="M50" s="68" t="n">
        <v>32.8112</v>
      </c>
      <c r="N50" s="68" t="n">
        <v>36.9665</v>
      </c>
      <c r="O50" s="68" t="n">
        <v>38.8925</v>
      </c>
      <c r="P50" s="68" t="n">
        <v>5022.02</v>
      </c>
      <c r="Q50" s="68" t="n">
        <v>78.82</v>
      </c>
      <c r="R50" s="52" t="n">
        <f aca="false">P50/3600</f>
        <v>1.39500555555556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40216.744</v>
      </c>
      <c r="E51" s="64" t="n">
        <v>43.8485</v>
      </c>
      <c r="F51" s="64" t="n">
        <v>47.5051</v>
      </c>
      <c r="G51" s="64" t="n">
        <v>48.8682</v>
      </c>
      <c r="H51" s="64" t="n">
        <v>5906.64</v>
      </c>
      <c r="I51" s="64" t="n">
        <v>82.95</v>
      </c>
      <c r="J51" s="39" t="n">
        <f aca="false">H51/3600</f>
        <v>1.64073333333333</v>
      </c>
      <c r="L51" s="63" t="n">
        <v>40299.7488</v>
      </c>
      <c r="M51" s="64" t="n">
        <v>44.0215</v>
      </c>
      <c r="N51" s="64" t="n">
        <v>47.6311</v>
      </c>
      <c r="O51" s="64" t="n">
        <v>49.0108</v>
      </c>
      <c r="P51" s="64" t="n">
        <v>6208.63</v>
      </c>
      <c r="Q51" s="64" t="n">
        <v>96.12</v>
      </c>
      <c r="R51" s="39" t="n">
        <f aca="false">P51/3600</f>
        <v>1.72461944444444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3421.9792</v>
      </c>
      <c r="E52" s="66" t="n">
        <v>40.3507</v>
      </c>
      <c r="F52" s="66" t="n">
        <v>44.826</v>
      </c>
      <c r="G52" s="66" t="n">
        <v>46.3481</v>
      </c>
      <c r="H52" s="66" t="n">
        <v>5278.07</v>
      </c>
      <c r="I52" s="66" t="n">
        <v>75.4</v>
      </c>
      <c r="J52" s="45" t="n">
        <f aca="false">H52/3600</f>
        <v>1.46613055555556</v>
      </c>
      <c r="L52" s="65" t="n">
        <v>23498.5072</v>
      </c>
      <c r="M52" s="66" t="n">
        <v>40.5274</v>
      </c>
      <c r="N52" s="66" t="n">
        <v>44.9633</v>
      </c>
      <c r="O52" s="66" t="n">
        <v>46.5306</v>
      </c>
      <c r="P52" s="66" t="n">
        <v>5574.42</v>
      </c>
      <c r="Q52" s="66" t="n">
        <v>88.32</v>
      </c>
      <c r="R52" s="45" t="n">
        <f aca="false">P52/3600</f>
        <v>1.54845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133.0624</v>
      </c>
      <c r="E53" s="66" t="n">
        <v>37.0735</v>
      </c>
      <c r="F53" s="66" t="n">
        <v>42.7103</v>
      </c>
      <c r="G53" s="66" t="n">
        <v>44.2549</v>
      </c>
      <c r="H53" s="66" t="n">
        <v>4739.46</v>
      </c>
      <c r="I53" s="66" t="n">
        <v>68.97</v>
      </c>
      <c r="J53" s="45" t="n">
        <f aca="false">H53/3600</f>
        <v>1.31651666666667</v>
      </c>
      <c r="L53" s="65" t="n">
        <v>13200.3328</v>
      </c>
      <c r="M53" s="66" t="n">
        <v>37.24</v>
      </c>
      <c r="N53" s="66" t="n">
        <v>42.8462</v>
      </c>
      <c r="O53" s="66" t="n">
        <v>44.4352</v>
      </c>
      <c r="P53" s="66" t="n">
        <v>5018.29</v>
      </c>
      <c r="Q53" s="66" t="n">
        <v>79.6</v>
      </c>
      <c r="R53" s="45" t="n">
        <f aca="false">P53/3600</f>
        <v>1.39396944444444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7064.1408</v>
      </c>
      <c r="E54" s="68" t="n">
        <v>34.0067</v>
      </c>
      <c r="F54" s="68" t="n">
        <v>41.2686</v>
      </c>
      <c r="G54" s="68" t="n">
        <v>42.8315</v>
      </c>
      <c r="H54" s="68" t="n">
        <v>4427.6</v>
      </c>
      <c r="I54" s="68" t="n">
        <v>62.3</v>
      </c>
      <c r="J54" s="52" t="n">
        <f aca="false">H54/3600</f>
        <v>1.22988888888889</v>
      </c>
      <c r="L54" s="67" t="n">
        <v>7116.376</v>
      </c>
      <c r="M54" s="68" t="n">
        <v>34.1404</v>
      </c>
      <c r="N54" s="68" t="n">
        <v>41.3986</v>
      </c>
      <c r="O54" s="68" t="n">
        <v>43.0102</v>
      </c>
      <c r="P54" s="68" t="n">
        <v>4730.33</v>
      </c>
      <c r="Q54" s="68" t="n">
        <v>70.5</v>
      </c>
      <c r="R54" s="52" t="n">
        <f aca="false">P54/3600</f>
        <v>1.31398055555556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17927.7824</v>
      </c>
      <c r="E55" s="64" t="n">
        <v>45.2446</v>
      </c>
      <c r="F55" s="64" t="n">
        <v>49.5257</v>
      </c>
      <c r="G55" s="64" t="n">
        <v>49.6693</v>
      </c>
      <c r="H55" s="64" t="n">
        <v>4967.05</v>
      </c>
      <c r="I55" s="64" t="n">
        <v>66.79</v>
      </c>
      <c r="J55" s="39" t="n">
        <f aca="false">H55/3600</f>
        <v>1.37973611111111</v>
      </c>
      <c r="L55" s="63" t="n">
        <v>17990.72</v>
      </c>
      <c r="M55" s="64" t="n">
        <v>45.3339</v>
      </c>
      <c r="N55" s="64" t="n">
        <v>49.6688</v>
      </c>
      <c r="O55" s="64" t="n">
        <v>49.7831</v>
      </c>
      <c r="P55" s="64" t="n">
        <v>5235.24</v>
      </c>
      <c r="Q55" s="64" t="n">
        <v>76.01</v>
      </c>
      <c r="R55" s="39" t="n">
        <f aca="false">P55/3600</f>
        <v>1.45423333333333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326.2792</v>
      </c>
      <c r="E56" s="66" t="n">
        <v>42.635</v>
      </c>
      <c r="F56" s="66" t="n">
        <v>47.4448</v>
      </c>
      <c r="G56" s="66" t="n">
        <v>47.8554</v>
      </c>
      <c r="H56" s="66" t="n">
        <v>4528.53</v>
      </c>
      <c r="I56" s="66" t="n">
        <v>64.45</v>
      </c>
      <c r="J56" s="45" t="n">
        <f aca="false">H56/3600</f>
        <v>1.257925</v>
      </c>
      <c r="L56" s="65" t="n">
        <v>9378.4912</v>
      </c>
      <c r="M56" s="66" t="n">
        <v>42.7343</v>
      </c>
      <c r="N56" s="66" t="n">
        <v>47.61</v>
      </c>
      <c r="O56" s="66" t="n">
        <v>48.003</v>
      </c>
      <c r="P56" s="66" t="n">
        <v>4787.05</v>
      </c>
      <c r="Q56" s="66" t="n">
        <v>74</v>
      </c>
      <c r="R56" s="45" t="n">
        <f aca="false">P56/3600</f>
        <v>1.32973611111111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859.6152</v>
      </c>
      <c r="E57" s="66" t="n">
        <v>40.1644</v>
      </c>
      <c r="F57" s="66" t="n">
        <v>45.7306</v>
      </c>
      <c r="G57" s="66" t="n">
        <v>46.129</v>
      </c>
      <c r="H57" s="66" t="n">
        <v>4277.05</v>
      </c>
      <c r="I57" s="66" t="n">
        <v>58.73</v>
      </c>
      <c r="J57" s="45" t="n">
        <f aca="false">H57/3600</f>
        <v>1.18806944444444</v>
      </c>
      <c r="L57" s="65" t="n">
        <v>4896.812</v>
      </c>
      <c r="M57" s="66" t="n">
        <v>40.2603</v>
      </c>
      <c r="N57" s="66" t="n">
        <v>45.9061</v>
      </c>
      <c r="O57" s="66" t="n">
        <v>46.2663</v>
      </c>
      <c r="P57" s="66" t="n">
        <v>4593.65</v>
      </c>
      <c r="Q57" s="66" t="n">
        <v>65.85</v>
      </c>
      <c r="R57" s="45" t="n">
        <f aca="false">P57/3600</f>
        <v>1.27601388888889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2518.8152</v>
      </c>
      <c r="E58" s="68" t="n">
        <v>37.7254</v>
      </c>
      <c r="F58" s="68" t="n">
        <v>44.3285</v>
      </c>
      <c r="G58" s="68" t="n">
        <v>44.8517</v>
      </c>
      <c r="H58" s="68" t="n">
        <v>3973.23</v>
      </c>
      <c r="I58" s="68" t="n">
        <v>56.2</v>
      </c>
      <c r="J58" s="52" t="n">
        <f aca="false">H58/3600</f>
        <v>1.103675</v>
      </c>
      <c r="L58" s="67" t="n">
        <v>2546.3072</v>
      </c>
      <c r="M58" s="68" t="n">
        <v>37.7965</v>
      </c>
      <c r="N58" s="68" t="n">
        <v>44.4627</v>
      </c>
      <c r="O58" s="68" t="n">
        <v>44.9473</v>
      </c>
      <c r="P58" s="68" t="n">
        <v>4265.24</v>
      </c>
      <c r="Q58" s="68" t="n">
        <v>61.99</v>
      </c>
      <c r="R58" s="52" t="n">
        <f aca="false">P58/3600</f>
        <v>1.18478888888889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79915.2436</v>
      </c>
      <c r="E59" s="64" t="n">
        <v>41.1764</v>
      </c>
      <c r="F59" s="64" t="n">
        <v>43.8786</v>
      </c>
      <c r="G59" s="64" t="n">
        <v>43.3922</v>
      </c>
      <c r="H59" s="64" t="n">
        <v>6890.23</v>
      </c>
      <c r="I59" s="64" t="n">
        <v>102.86</v>
      </c>
      <c r="J59" s="39" t="n">
        <f aca="false">H59/3600</f>
        <v>1.91395277777778</v>
      </c>
      <c r="L59" s="63" t="n">
        <v>79988.6243</v>
      </c>
      <c r="M59" s="64" t="n">
        <v>41.2604</v>
      </c>
      <c r="N59" s="64" t="n">
        <v>43.9214</v>
      </c>
      <c r="O59" s="64" t="n">
        <v>43.461</v>
      </c>
      <c r="P59" s="64" t="n">
        <v>7258.91</v>
      </c>
      <c r="Q59" s="64" t="n">
        <v>115.64</v>
      </c>
      <c r="R59" s="39" t="n">
        <f aca="false">P59/3600</f>
        <v>2.01636388888889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41818.574</v>
      </c>
      <c r="E60" s="66" t="n">
        <v>37.3349</v>
      </c>
      <c r="F60" s="66" t="n">
        <v>41.2777</v>
      </c>
      <c r="G60" s="66" t="n">
        <v>40.0968</v>
      </c>
      <c r="H60" s="66" t="n">
        <v>5770.01</v>
      </c>
      <c r="I60" s="66" t="n">
        <v>87.42</v>
      </c>
      <c r="J60" s="45" t="n">
        <f aca="false">H60/3600</f>
        <v>1.60278055555556</v>
      </c>
      <c r="L60" s="65" t="n">
        <v>41892.4355</v>
      </c>
      <c r="M60" s="66" t="n">
        <v>37.5064</v>
      </c>
      <c r="N60" s="66" t="n">
        <v>41.342</v>
      </c>
      <c r="O60" s="66" t="n">
        <v>40.2106</v>
      </c>
      <c r="P60" s="66" t="n">
        <v>6199.72</v>
      </c>
      <c r="Q60" s="66" t="n">
        <v>103.6</v>
      </c>
      <c r="R60" s="45" t="n">
        <f aca="false">P60/3600</f>
        <v>1.72214444444444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22978.9492</v>
      </c>
      <c r="E61" s="66" t="n">
        <v>34.3327</v>
      </c>
      <c r="F61" s="66" t="n">
        <v>39.4773</v>
      </c>
      <c r="G61" s="66" t="n">
        <v>37.6871</v>
      </c>
      <c r="H61" s="66" t="n">
        <v>4999.62</v>
      </c>
      <c r="I61" s="66" t="n">
        <v>74.3</v>
      </c>
      <c r="J61" s="45" t="n">
        <f aca="false">H61/3600</f>
        <v>1.38878333333333</v>
      </c>
      <c r="L61" s="65" t="n">
        <v>23055.0685</v>
      </c>
      <c r="M61" s="66" t="n">
        <v>34.565</v>
      </c>
      <c r="N61" s="66" t="n">
        <v>39.5636</v>
      </c>
      <c r="O61" s="66" t="n">
        <v>37.8195</v>
      </c>
      <c r="P61" s="66" t="n">
        <v>5274.45</v>
      </c>
      <c r="Q61" s="66" t="n">
        <v>86.23</v>
      </c>
      <c r="R61" s="45" t="n">
        <f aca="false">P61/3600</f>
        <v>1.465125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12377.1884</v>
      </c>
      <c r="E62" s="68" t="n">
        <v>31.283</v>
      </c>
      <c r="F62" s="68" t="n">
        <v>38.3828</v>
      </c>
      <c r="G62" s="68" t="n">
        <v>36.0789</v>
      </c>
      <c r="H62" s="68" t="n">
        <v>4428.87</v>
      </c>
      <c r="I62" s="68" t="n">
        <v>67.65</v>
      </c>
      <c r="J62" s="52" t="n">
        <f aca="false">H62/3600</f>
        <v>1.23024166666667</v>
      </c>
      <c r="L62" s="67" t="n">
        <v>12450.6415</v>
      </c>
      <c r="M62" s="68" t="n">
        <v>31.4949</v>
      </c>
      <c r="N62" s="68" t="n">
        <v>38.5078</v>
      </c>
      <c r="O62" s="68" t="n">
        <v>36.197</v>
      </c>
      <c r="P62" s="68" t="n">
        <v>4690.04</v>
      </c>
      <c r="Q62" s="68" t="n">
        <v>77.93</v>
      </c>
      <c r="R62" s="52" t="n">
        <f aca="false">P62/3600</f>
        <v>1.30278888888889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82513.2951</v>
      </c>
      <c r="E63" s="64" t="n">
        <v>44.517</v>
      </c>
      <c r="F63" s="64" t="n">
        <v>45.5002</v>
      </c>
      <c r="G63" s="64" t="n">
        <v>46.4355</v>
      </c>
      <c r="H63" s="64" t="n">
        <v>2168.92</v>
      </c>
      <c r="I63" s="64" t="n">
        <v>30.48</v>
      </c>
      <c r="J63" s="39" t="n">
        <f aca="false">H63/3600</f>
        <v>0.602477777777778</v>
      </c>
      <c r="L63" s="63" t="n">
        <v>82614.6928</v>
      </c>
      <c r="M63" s="64" t="n">
        <v>44.7336</v>
      </c>
      <c r="N63" s="64" t="n">
        <v>45.8979</v>
      </c>
      <c r="O63" s="64" t="n">
        <v>46.8016</v>
      </c>
      <c r="P63" s="64" t="n">
        <v>2292.42</v>
      </c>
      <c r="Q63" s="64" t="n">
        <v>34.46</v>
      </c>
      <c r="R63" s="39" t="n">
        <f aca="false">P63/3600</f>
        <v>0.636783333333333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1548.4951</v>
      </c>
      <c r="E64" s="66" t="n">
        <v>41.975</v>
      </c>
      <c r="F64" s="66" t="n">
        <v>41.8507</v>
      </c>
      <c r="G64" s="66" t="n">
        <v>42.9098</v>
      </c>
      <c r="H64" s="66" t="n">
        <v>1941.28</v>
      </c>
      <c r="I64" s="66" t="n">
        <v>28.13</v>
      </c>
      <c r="J64" s="45" t="n">
        <f aca="false">H64/3600</f>
        <v>0.539244444444444</v>
      </c>
      <c r="L64" s="65" t="n">
        <v>51650.6128</v>
      </c>
      <c r="M64" s="66" t="n">
        <v>42.2855</v>
      </c>
      <c r="N64" s="66" t="n">
        <v>42.193</v>
      </c>
      <c r="O64" s="66" t="n">
        <v>43.1765</v>
      </c>
      <c r="P64" s="66" t="n">
        <v>2048.94</v>
      </c>
      <c r="Q64" s="66" t="n">
        <v>32.06</v>
      </c>
      <c r="R64" s="45" t="n">
        <f aca="false">P64/3600</f>
        <v>0.56915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32176.0438</v>
      </c>
      <c r="E65" s="66" t="n">
        <v>39.0966</v>
      </c>
      <c r="F65" s="66" t="n">
        <v>38.9278</v>
      </c>
      <c r="G65" s="66" t="n">
        <v>40.2115</v>
      </c>
      <c r="H65" s="66" t="n">
        <v>1831.57</v>
      </c>
      <c r="I65" s="66" t="n">
        <v>26.06</v>
      </c>
      <c r="J65" s="45" t="n">
        <f aca="false">H65/3600</f>
        <v>0.508769444444444</v>
      </c>
      <c r="L65" s="65" t="n">
        <v>32278.2883</v>
      </c>
      <c r="M65" s="66" t="n">
        <v>39.4365</v>
      </c>
      <c r="N65" s="66" t="n">
        <v>39.1938</v>
      </c>
      <c r="O65" s="66" t="n">
        <v>40.405</v>
      </c>
      <c r="P65" s="66" t="n">
        <v>1924.27</v>
      </c>
      <c r="Q65" s="66" t="n">
        <v>29.74</v>
      </c>
      <c r="R65" s="45" t="n">
        <f aca="false">P65/3600</f>
        <v>0.534519444444444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9924.886</v>
      </c>
      <c r="E66" s="68" t="n">
        <v>35.9769</v>
      </c>
      <c r="F66" s="68" t="n">
        <v>36.8387</v>
      </c>
      <c r="G66" s="68" t="n">
        <v>38.421</v>
      </c>
      <c r="H66" s="68" t="n">
        <v>1699.36</v>
      </c>
      <c r="I66" s="68" t="n">
        <v>24.23</v>
      </c>
      <c r="J66" s="52" t="n">
        <f aca="false">H66/3600</f>
        <v>0.472044444444444</v>
      </c>
      <c r="L66" s="67" t="n">
        <v>20022.0906</v>
      </c>
      <c r="M66" s="68" t="n">
        <v>36.2786</v>
      </c>
      <c r="N66" s="68" t="n">
        <v>37.0253</v>
      </c>
      <c r="O66" s="68" t="n">
        <v>38.553</v>
      </c>
      <c r="P66" s="68" t="n">
        <v>1812.9</v>
      </c>
      <c r="Q66" s="68" t="n">
        <v>27.95</v>
      </c>
      <c r="R66" s="52" t="n">
        <f aca="false">P66/3600</f>
        <v>0.503583333333333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45715.7286</v>
      </c>
      <c r="E67" s="64" t="n">
        <v>43.1785</v>
      </c>
      <c r="F67" s="64" t="n">
        <v>46.6983</v>
      </c>
      <c r="G67" s="64" t="n">
        <v>48.4537</v>
      </c>
      <c r="H67" s="64" t="n">
        <v>7698.42</v>
      </c>
      <c r="I67" s="64" t="n">
        <v>103.83</v>
      </c>
      <c r="J67" s="39" t="n">
        <f aca="false">H67/3600</f>
        <v>2.13845</v>
      </c>
      <c r="L67" s="63" t="n">
        <v>45835.4074</v>
      </c>
      <c r="M67" s="64" t="n">
        <v>43.2333</v>
      </c>
      <c r="N67" s="64" t="n">
        <v>46.8132</v>
      </c>
      <c r="O67" s="64" t="n">
        <v>48.5822</v>
      </c>
      <c r="P67" s="64" t="n">
        <v>8198.38</v>
      </c>
      <c r="Q67" s="64" t="n">
        <v>119.79</v>
      </c>
      <c r="R67" s="39" t="n">
        <f aca="false">P67/3600</f>
        <v>2.27732777777778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23112.2099</v>
      </c>
      <c r="E68" s="66" t="n">
        <v>41.2877</v>
      </c>
      <c r="F68" s="66" t="n">
        <v>44.5336</v>
      </c>
      <c r="G68" s="66" t="n">
        <v>46.152</v>
      </c>
      <c r="H68" s="66" t="n">
        <v>6629.94</v>
      </c>
      <c r="I68" s="66" t="n">
        <v>92.62</v>
      </c>
      <c r="J68" s="45" t="n">
        <f aca="false">H68/3600</f>
        <v>1.84165</v>
      </c>
      <c r="L68" s="65" t="n">
        <v>23229.4246</v>
      </c>
      <c r="M68" s="66" t="n">
        <v>41.3637</v>
      </c>
      <c r="N68" s="66" t="n">
        <v>44.6186</v>
      </c>
      <c r="O68" s="66" t="n">
        <v>46.2528</v>
      </c>
      <c r="P68" s="66" t="n">
        <v>7042.26</v>
      </c>
      <c r="Q68" s="66" t="n">
        <v>108.4</v>
      </c>
      <c r="R68" s="45" t="n">
        <f aca="false">P68/3600</f>
        <v>1.95618333333333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12600.1037</v>
      </c>
      <c r="E69" s="66" t="n">
        <v>39.2951</v>
      </c>
      <c r="F69" s="66" t="n">
        <v>42.9104</v>
      </c>
      <c r="G69" s="66" t="n">
        <v>44.3244</v>
      </c>
      <c r="H69" s="66" t="n">
        <v>5964.68</v>
      </c>
      <c r="I69" s="66" t="n">
        <v>84.15</v>
      </c>
      <c r="J69" s="45" t="n">
        <f aca="false">H69/3600</f>
        <v>1.65685555555556</v>
      </c>
      <c r="L69" s="65" t="n">
        <v>12709.6448</v>
      </c>
      <c r="M69" s="66" t="n">
        <v>39.3862</v>
      </c>
      <c r="N69" s="66" t="n">
        <v>42.9678</v>
      </c>
      <c r="O69" s="66" t="n">
        <v>44.4029</v>
      </c>
      <c r="P69" s="66" t="n">
        <v>6356.6</v>
      </c>
      <c r="Q69" s="66" t="n">
        <v>98.11</v>
      </c>
      <c r="R69" s="45" t="n">
        <f aca="false">P69/3600</f>
        <v>1.76572222222222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7084.7885</v>
      </c>
      <c r="E70" s="68" t="n">
        <v>37.042</v>
      </c>
      <c r="F70" s="68" t="n">
        <v>41.7971</v>
      </c>
      <c r="G70" s="68" t="n">
        <v>43.0314</v>
      </c>
      <c r="H70" s="68" t="n">
        <v>5582.04</v>
      </c>
      <c r="I70" s="68" t="n">
        <v>76.23</v>
      </c>
      <c r="J70" s="52" t="n">
        <f aca="false">H70/3600</f>
        <v>1.55056666666667</v>
      </c>
      <c r="L70" s="67" t="n">
        <v>7177.8112</v>
      </c>
      <c r="M70" s="68" t="n">
        <v>37.1319</v>
      </c>
      <c r="N70" s="68" t="n">
        <v>41.8326</v>
      </c>
      <c r="O70" s="68" t="n">
        <v>43.0913</v>
      </c>
      <c r="P70" s="68" t="n">
        <v>5971.72</v>
      </c>
      <c r="Q70" s="68" t="n">
        <v>88.41</v>
      </c>
      <c r="R70" s="52" t="n">
        <f aca="false">P70/3600</f>
        <v>1.65881111111111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83515.4131</v>
      </c>
      <c r="E71" s="64" t="n">
        <v>42.3263</v>
      </c>
      <c r="F71" s="64" t="n">
        <v>44.7959</v>
      </c>
      <c r="G71" s="64" t="n">
        <v>46.6217</v>
      </c>
      <c r="H71" s="64" t="n">
        <v>5849.87</v>
      </c>
      <c r="I71" s="64" t="n">
        <v>67.14</v>
      </c>
      <c r="J71" s="39" t="n">
        <f aca="false">H71/3600</f>
        <v>1.62496388888889</v>
      </c>
      <c r="L71" s="63" t="n">
        <v>83641.3421</v>
      </c>
      <c r="M71" s="64" t="n">
        <v>42.3906</v>
      </c>
      <c r="N71" s="64" t="n">
        <v>44.8464</v>
      </c>
      <c r="O71" s="64" t="n">
        <v>46.6634</v>
      </c>
      <c r="P71" s="64" t="n">
        <v>6204.16</v>
      </c>
      <c r="Q71" s="64" t="n">
        <v>78.6</v>
      </c>
      <c r="R71" s="39" t="n">
        <f aca="false">P71/3600</f>
        <v>1.72337777777778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45347.831</v>
      </c>
      <c r="E72" s="66" t="n">
        <v>39.9148</v>
      </c>
      <c r="F72" s="66" t="n">
        <v>42.3353</v>
      </c>
      <c r="G72" s="66" t="n">
        <v>44.0644</v>
      </c>
      <c r="H72" s="66" t="n">
        <v>4980.82</v>
      </c>
      <c r="I72" s="66" t="n">
        <v>58.49</v>
      </c>
      <c r="J72" s="45" t="n">
        <f aca="false">H72/3600</f>
        <v>1.38356111111111</v>
      </c>
      <c r="L72" s="65" t="n">
        <v>45484.4563</v>
      </c>
      <c r="M72" s="66" t="n">
        <v>40.0096</v>
      </c>
      <c r="N72" s="66" t="n">
        <v>42.3938</v>
      </c>
      <c r="O72" s="66" t="n">
        <v>44.097</v>
      </c>
      <c r="P72" s="66" t="n">
        <v>5239.66</v>
      </c>
      <c r="Q72" s="66" t="n">
        <v>70.51</v>
      </c>
      <c r="R72" s="45" t="n">
        <f aca="false">P72/3600</f>
        <v>1.45546111111111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25511.1014</v>
      </c>
      <c r="E73" s="66" t="n">
        <v>37.4402</v>
      </c>
      <c r="F73" s="66" t="n">
        <v>40.6353</v>
      </c>
      <c r="G73" s="66" t="n">
        <v>42.4542</v>
      </c>
      <c r="H73" s="66" t="n">
        <v>4453.93</v>
      </c>
      <c r="I73" s="66" t="n">
        <v>54.4</v>
      </c>
      <c r="J73" s="45" t="n">
        <f aca="false">H73/3600</f>
        <v>1.23720277777778</v>
      </c>
      <c r="L73" s="65" t="n">
        <v>25644.8218</v>
      </c>
      <c r="M73" s="66" t="n">
        <v>37.5472</v>
      </c>
      <c r="N73" s="66" t="n">
        <v>40.6982</v>
      </c>
      <c r="O73" s="66" t="n">
        <v>42.4727</v>
      </c>
      <c r="P73" s="66" t="n">
        <v>4735.73</v>
      </c>
      <c r="Q73" s="66" t="n">
        <v>65.94</v>
      </c>
      <c r="R73" s="45" t="n">
        <f aca="false">P73/3600</f>
        <v>1.31548055555556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14083.3094</v>
      </c>
      <c r="E74" s="68" t="n">
        <v>34.7853</v>
      </c>
      <c r="F74" s="68" t="n">
        <v>39.512</v>
      </c>
      <c r="G74" s="68" t="n">
        <v>41.5721</v>
      </c>
      <c r="H74" s="68" t="n">
        <v>4084.99</v>
      </c>
      <c r="I74" s="68" t="n">
        <v>50.16</v>
      </c>
      <c r="J74" s="52" t="n">
        <f aca="false">H74/3600</f>
        <v>1.13471944444444</v>
      </c>
      <c r="L74" s="67" t="n">
        <v>14172.096</v>
      </c>
      <c r="M74" s="68" t="n">
        <v>34.8767</v>
      </c>
      <c r="N74" s="68" t="n">
        <v>39.5536</v>
      </c>
      <c r="O74" s="68" t="n">
        <v>41.5774</v>
      </c>
      <c r="P74" s="68" t="n">
        <v>4375.45</v>
      </c>
      <c r="Q74" s="68" t="n">
        <v>60.7</v>
      </c>
      <c r="R74" s="52" t="n">
        <f aca="false">P74/3600</f>
        <v>1.21540277777778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28710.0787</v>
      </c>
      <c r="E75" s="64" t="n">
        <v>43.0998</v>
      </c>
      <c r="F75" s="64" t="n">
        <v>46.6402</v>
      </c>
      <c r="G75" s="64" t="n">
        <v>48.5876</v>
      </c>
      <c r="H75" s="64" t="n">
        <v>9725.09</v>
      </c>
      <c r="I75" s="64" t="n">
        <v>121.57</v>
      </c>
      <c r="J75" s="39" t="n">
        <f aca="false">H75/3600</f>
        <v>2.70141388888889</v>
      </c>
      <c r="L75" s="63" t="n">
        <v>28827.9754</v>
      </c>
      <c r="M75" s="64" t="n">
        <v>43.1556</v>
      </c>
      <c r="N75" s="64" t="n">
        <v>46.7108</v>
      </c>
      <c r="O75" s="64" t="n">
        <v>48.6826</v>
      </c>
      <c r="P75" s="64" t="n">
        <v>10258.85</v>
      </c>
      <c r="Q75" s="64" t="n">
        <v>142.17</v>
      </c>
      <c r="R75" s="39" t="n">
        <f aca="false">P75/3600</f>
        <v>2.84968055555556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15644.8166</v>
      </c>
      <c r="E76" s="66" t="n">
        <v>42.1036</v>
      </c>
      <c r="F76" s="66" t="n">
        <v>44.8</v>
      </c>
      <c r="G76" s="66" t="n">
        <v>46.5062</v>
      </c>
      <c r="H76" s="66" t="n">
        <v>8408.52</v>
      </c>
      <c r="I76" s="66" t="n">
        <v>109.86</v>
      </c>
      <c r="J76" s="45" t="n">
        <f aca="false">H76/3600</f>
        <v>2.3357</v>
      </c>
      <c r="L76" s="65" t="n">
        <v>15767.8848</v>
      </c>
      <c r="M76" s="66" t="n">
        <v>42.2025</v>
      </c>
      <c r="N76" s="66" t="n">
        <v>44.8681</v>
      </c>
      <c r="O76" s="66" t="n">
        <v>46.6043</v>
      </c>
      <c r="P76" s="66" t="n">
        <v>8963.45</v>
      </c>
      <c r="Q76" s="66" t="n">
        <v>130.7</v>
      </c>
      <c r="R76" s="45" t="n">
        <f aca="false">P76/3600</f>
        <v>2.48984722222222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9313.3824</v>
      </c>
      <c r="E77" s="66" t="n">
        <v>40.7271</v>
      </c>
      <c r="F77" s="66" t="n">
        <v>43.1895</v>
      </c>
      <c r="G77" s="66" t="n">
        <v>44.7517</v>
      </c>
      <c r="H77" s="66" t="n">
        <v>7708.46</v>
      </c>
      <c r="I77" s="66" t="n">
        <v>101.69</v>
      </c>
      <c r="J77" s="45" t="n">
        <f aca="false">H77/3600</f>
        <v>2.14123888888889</v>
      </c>
      <c r="L77" s="65" t="n">
        <v>9428.4806</v>
      </c>
      <c r="M77" s="66" t="n">
        <v>40.8628</v>
      </c>
      <c r="N77" s="66" t="n">
        <v>43.2489</v>
      </c>
      <c r="O77" s="66" t="n">
        <v>44.8393</v>
      </c>
      <c r="P77" s="66" t="n">
        <v>8200.94</v>
      </c>
      <c r="Q77" s="66" t="n">
        <v>124.06</v>
      </c>
      <c r="R77" s="45" t="n">
        <f aca="false">P77/3600</f>
        <v>2.27803888888889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5633.7312</v>
      </c>
      <c r="E78" s="68" t="n">
        <v>38.7844</v>
      </c>
      <c r="F78" s="68" t="n">
        <v>41.9866</v>
      </c>
      <c r="G78" s="68" t="n">
        <v>43.4519</v>
      </c>
      <c r="H78" s="68" t="n">
        <v>7403.02</v>
      </c>
      <c r="I78" s="68" t="n">
        <v>98.06</v>
      </c>
      <c r="J78" s="52" t="n">
        <f aca="false">H78/3600</f>
        <v>2.05639444444444</v>
      </c>
      <c r="L78" s="67" t="n">
        <v>5714.3155</v>
      </c>
      <c r="M78" s="68" t="n">
        <v>38.9175</v>
      </c>
      <c r="N78" s="68" t="n">
        <v>42.0227</v>
      </c>
      <c r="O78" s="68" t="n">
        <v>43.5156</v>
      </c>
      <c r="P78" s="68" t="n">
        <v>7936.29</v>
      </c>
      <c r="Q78" s="68" t="n">
        <v>116.08</v>
      </c>
      <c r="R78" s="52" t="n">
        <f aca="false">P78/3600</f>
        <v>2.204525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74463.1959</v>
      </c>
      <c r="E79" s="64" t="n">
        <v>42.4632</v>
      </c>
      <c r="F79" s="64" t="n">
        <v>45.5848</v>
      </c>
      <c r="G79" s="64" t="n">
        <v>46.2353</v>
      </c>
      <c r="H79" s="64" t="n">
        <v>7063.6</v>
      </c>
      <c r="I79" s="64" t="n">
        <v>88.96</v>
      </c>
      <c r="J79" s="39" t="n">
        <f aca="false">H79/3600</f>
        <v>1.96211111111111</v>
      </c>
      <c r="L79" s="63" t="n">
        <v>74576.4652</v>
      </c>
      <c r="M79" s="64" t="n">
        <v>42.5437</v>
      </c>
      <c r="N79" s="64" t="n">
        <v>45.6865</v>
      </c>
      <c r="O79" s="64" t="n">
        <v>46.3331</v>
      </c>
      <c r="P79" s="64" t="n">
        <v>7406.06</v>
      </c>
      <c r="Q79" s="64" t="n">
        <v>103.59</v>
      </c>
      <c r="R79" s="39" t="n">
        <f aca="false">P79/3600</f>
        <v>2.05723888888889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36904.0394</v>
      </c>
      <c r="E80" s="66" t="n">
        <v>39.9754</v>
      </c>
      <c r="F80" s="66" t="n">
        <v>43.2992</v>
      </c>
      <c r="G80" s="66" t="n">
        <v>43.6513</v>
      </c>
      <c r="H80" s="66" t="n">
        <v>5978.52</v>
      </c>
      <c r="I80" s="66" t="n">
        <v>79.36</v>
      </c>
      <c r="J80" s="45" t="n">
        <f aca="false">H80/3600</f>
        <v>1.6607</v>
      </c>
      <c r="L80" s="65" t="n">
        <v>37023.8431</v>
      </c>
      <c r="M80" s="66" t="n">
        <v>40.057</v>
      </c>
      <c r="N80" s="66" t="n">
        <v>43.3521</v>
      </c>
      <c r="O80" s="66" t="n">
        <v>43.6945</v>
      </c>
      <c r="P80" s="66" t="n">
        <v>6331.26</v>
      </c>
      <c r="Q80" s="66" t="n">
        <v>92.32</v>
      </c>
      <c r="R80" s="45" t="n">
        <f aca="false">P80/3600</f>
        <v>1.75868333333333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18600.7361</v>
      </c>
      <c r="E81" s="66" t="n">
        <v>37.5144</v>
      </c>
      <c r="F81" s="66" t="n">
        <v>41.9358</v>
      </c>
      <c r="G81" s="66" t="n">
        <v>42.1208</v>
      </c>
      <c r="H81" s="66" t="n">
        <v>5354.26</v>
      </c>
      <c r="I81" s="66" t="n">
        <v>73.57</v>
      </c>
      <c r="J81" s="45" t="n">
        <f aca="false">H81/3600</f>
        <v>1.48729444444444</v>
      </c>
      <c r="L81" s="65" t="n">
        <v>18704.4636</v>
      </c>
      <c r="M81" s="66" t="n">
        <v>37.5901</v>
      </c>
      <c r="N81" s="66" t="n">
        <v>41.9716</v>
      </c>
      <c r="O81" s="66" t="n">
        <v>42.1383</v>
      </c>
      <c r="P81" s="66" t="n">
        <v>5677.46</v>
      </c>
      <c r="Q81" s="66" t="n">
        <v>85.49</v>
      </c>
      <c r="R81" s="45" t="n">
        <f aca="false">P81/3600</f>
        <v>1.57707222222222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8944.5822</v>
      </c>
      <c r="E82" s="68" t="n">
        <v>34.9904</v>
      </c>
      <c r="F82" s="68" t="n">
        <v>41.1663</v>
      </c>
      <c r="G82" s="68" t="n">
        <v>41.3059</v>
      </c>
      <c r="H82" s="68" t="n">
        <v>4887.37</v>
      </c>
      <c r="I82" s="68" t="n">
        <v>65.84</v>
      </c>
      <c r="J82" s="52" t="n">
        <f aca="false">H82/3600</f>
        <v>1.35760277777778</v>
      </c>
      <c r="L82" s="67" t="n">
        <v>9017.326</v>
      </c>
      <c r="M82" s="68" t="n">
        <v>35.0492</v>
      </c>
      <c r="N82" s="68" t="n">
        <v>41.1859</v>
      </c>
      <c r="O82" s="68" t="n">
        <v>41.3112</v>
      </c>
      <c r="P82" s="68" t="n">
        <v>5325.88</v>
      </c>
      <c r="Q82" s="68" t="n">
        <v>75.03</v>
      </c>
      <c r="R82" s="52" t="n">
        <f aca="false">P82/3600</f>
        <v>1.47941111111111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74970.9101</v>
      </c>
      <c r="E83" s="64" t="n">
        <v>41.8331</v>
      </c>
      <c r="F83" s="64" t="n">
        <v>40.9802</v>
      </c>
      <c r="G83" s="64" t="n">
        <v>44.0132</v>
      </c>
      <c r="H83" s="64" t="n">
        <v>5747.6</v>
      </c>
      <c r="I83" s="64" t="n">
        <v>73.27</v>
      </c>
      <c r="J83" s="39" t="n">
        <f aca="false">H83/3600</f>
        <v>1.59655555555556</v>
      </c>
      <c r="L83" s="63" t="n">
        <v>75085.8221</v>
      </c>
      <c r="M83" s="64" t="n">
        <v>41.8566</v>
      </c>
      <c r="N83" s="64" t="n">
        <v>40.9976</v>
      </c>
      <c r="O83" s="64" t="n">
        <v>44.0711</v>
      </c>
      <c r="P83" s="64" t="n">
        <v>6007.4</v>
      </c>
      <c r="Q83" s="64" t="n">
        <v>82.96</v>
      </c>
      <c r="R83" s="39" t="n">
        <f aca="false">P83/3600</f>
        <v>1.66872222222222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236.087</v>
      </c>
      <c r="E84" s="66" t="n">
        <v>39.8</v>
      </c>
      <c r="F84" s="66" t="n">
        <v>39.0367</v>
      </c>
      <c r="G84" s="66" t="n">
        <v>42.0658</v>
      </c>
      <c r="H84" s="66" t="n">
        <v>4671.86</v>
      </c>
      <c r="I84" s="66" t="n">
        <v>63.7</v>
      </c>
      <c r="J84" s="45" t="n">
        <f aca="false">H84/3600</f>
        <v>1.29773888888889</v>
      </c>
      <c r="L84" s="65" t="n">
        <v>33350.9338</v>
      </c>
      <c r="M84" s="66" t="n">
        <v>39.8623</v>
      </c>
      <c r="N84" s="66" t="n">
        <v>39.0901</v>
      </c>
      <c r="O84" s="66" t="n">
        <v>42.1746</v>
      </c>
      <c r="P84" s="66" t="n">
        <v>4952.26</v>
      </c>
      <c r="Q84" s="66" t="n">
        <v>74.6</v>
      </c>
      <c r="R84" s="45" t="n">
        <f aca="false">P84/3600</f>
        <v>1.37562777777778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8050.0429</v>
      </c>
      <c r="E85" s="66" t="n">
        <v>37.9862</v>
      </c>
      <c r="F85" s="66" t="n">
        <v>38.0132</v>
      </c>
      <c r="G85" s="66" t="n">
        <v>40.2584</v>
      </c>
      <c r="H85" s="66" t="n">
        <v>4171.08</v>
      </c>
      <c r="I85" s="66" t="n">
        <v>58</v>
      </c>
      <c r="J85" s="45" t="n">
        <f aca="false">H85/3600</f>
        <v>1.15863333333333</v>
      </c>
      <c r="L85" s="65" t="n">
        <v>18161.1821</v>
      </c>
      <c r="M85" s="66" t="n">
        <v>38.0911</v>
      </c>
      <c r="N85" s="66" t="n">
        <v>38.0882</v>
      </c>
      <c r="O85" s="66" t="n">
        <v>40.3925</v>
      </c>
      <c r="P85" s="66" t="n">
        <v>4432.27</v>
      </c>
      <c r="Q85" s="66" t="n">
        <v>67.96</v>
      </c>
      <c r="R85" s="45" t="n">
        <f aca="false">P85/3600</f>
        <v>1.23118611111111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10588.848</v>
      </c>
      <c r="E86" s="68" t="n">
        <v>35.9557</v>
      </c>
      <c r="F86" s="68" t="n">
        <v>37.1854</v>
      </c>
      <c r="G86" s="68" t="n">
        <v>38.8247</v>
      </c>
      <c r="H86" s="68" t="n">
        <v>3944.27</v>
      </c>
      <c r="I86" s="68" t="n">
        <v>54.94</v>
      </c>
      <c r="J86" s="52" t="n">
        <f aca="false">H86/3600</f>
        <v>1.09563055555556</v>
      </c>
      <c r="L86" s="67" t="n">
        <v>10683.2467</v>
      </c>
      <c r="M86" s="68" t="n">
        <v>36.0782</v>
      </c>
      <c r="N86" s="68" t="n">
        <v>37.2655</v>
      </c>
      <c r="O86" s="68" t="n">
        <v>38.9522</v>
      </c>
      <c r="P86" s="68" t="n">
        <v>4207</v>
      </c>
      <c r="Q86" s="68" t="n">
        <v>63.42</v>
      </c>
      <c r="R86" s="52" t="n">
        <f aca="false">P86/3600</f>
        <v>1.16861111111111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78623.0226</v>
      </c>
      <c r="E87" s="64" t="n">
        <v>43.2081</v>
      </c>
      <c r="F87" s="64" t="n">
        <v>44.9304</v>
      </c>
      <c r="G87" s="64" t="n">
        <v>45.331</v>
      </c>
      <c r="H87" s="64" t="n">
        <v>15394.1</v>
      </c>
      <c r="I87" s="64" t="n">
        <v>182.96</v>
      </c>
      <c r="J87" s="39" t="n">
        <f aca="false">H87/3600</f>
        <v>4.27613888888889</v>
      </c>
      <c r="L87" s="63" t="n">
        <v>78722.8501</v>
      </c>
      <c r="M87" s="64" t="n">
        <v>43.2946</v>
      </c>
      <c r="N87" s="64" t="n">
        <v>45.057</v>
      </c>
      <c r="O87" s="64" t="n">
        <v>45.4657</v>
      </c>
      <c r="P87" s="64" t="n">
        <v>16272.36</v>
      </c>
      <c r="Q87" s="64" t="n">
        <v>220.56</v>
      </c>
      <c r="R87" s="39" t="n">
        <f aca="false">P87/3600</f>
        <v>4.5201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44408.5677</v>
      </c>
      <c r="E88" s="66" t="n">
        <v>40.9469</v>
      </c>
      <c r="F88" s="66" t="n">
        <v>41.8761</v>
      </c>
      <c r="G88" s="66" t="n">
        <v>42.381</v>
      </c>
      <c r="H88" s="66" t="n">
        <v>13362.35</v>
      </c>
      <c r="I88" s="66" t="n">
        <v>165.96</v>
      </c>
      <c r="J88" s="45" t="n">
        <f aca="false">H88/3600</f>
        <v>3.71176388888889</v>
      </c>
      <c r="L88" s="65" t="n">
        <v>44520.0744</v>
      </c>
      <c r="M88" s="66" t="n">
        <v>41.0636</v>
      </c>
      <c r="N88" s="66" t="n">
        <v>41.9778</v>
      </c>
      <c r="O88" s="66" t="n">
        <v>42.4952</v>
      </c>
      <c r="P88" s="66" t="n">
        <v>14249.68</v>
      </c>
      <c r="Q88" s="66" t="n">
        <v>200.79</v>
      </c>
      <c r="R88" s="45" t="n">
        <f aca="false">P88/3600</f>
        <v>3.95824444444444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25297.6</v>
      </c>
      <c r="E89" s="66" t="n">
        <v>38.4471</v>
      </c>
      <c r="F89" s="66" t="n">
        <v>39.5773</v>
      </c>
      <c r="G89" s="66" t="n">
        <v>40.1825</v>
      </c>
      <c r="H89" s="66" t="n">
        <v>12225.85</v>
      </c>
      <c r="I89" s="66" t="n">
        <v>153.59</v>
      </c>
      <c r="J89" s="45" t="n">
        <f aca="false">H89/3600</f>
        <v>3.39606944444444</v>
      </c>
      <c r="L89" s="65" t="n">
        <v>25409.927</v>
      </c>
      <c r="M89" s="66" t="n">
        <v>38.5814</v>
      </c>
      <c r="N89" s="66" t="n">
        <v>39.6704</v>
      </c>
      <c r="O89" s="66" t="n">
        <v>40.2808</v>
      </c>
      <c r="P89" s="66" t="n">
        <v>13039.52</v>
      </c>
      <c r="Q89" s="66" t="n">
        <v>184.23</v>
      </c>
      <c r="R89" s="45" t="n">
        <f aca="false">P89/3600</f>
        <v>3.62208888888889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4363.321</v>
      </c>
      <c r="E90" s="68" t="n">
        <v>35.7457</v>
      </c>
      <c r="F90" s="68" t="n">
        <v>37.9829</v>
      </c>
      <c r="G90" s="68" t="n">
        <v>38.647</v>
      </c>
      <c r="H90" s="68" t="n">
        <v>11350.71</v>
      </c>
      <c r="I90" s="68" t="n">
        <v>147.69</v>
      </c>
      <c r="J90" s="52" t="n">
        <f aca="false">H90/3600</f>
        <v>3.152975</v>
      </c>
      <c r="L90" s="67" t="n">
        <v>14465.4177</v>
      </c>
      <c r="M90" s="68" t="n">
        <v>35.8661</v>
      </c>
      <c r="N90" s="68" t="n">
        <v>38.0635</v>
      </c>
      <c r="O90" s="68" t="n">
        <v>38.7202</v>
      </c>
      <c r="P90" s="68" t="n">
        <v>12005.16</v>
      </c>
      <c r="Q90" s="68" t="n">
        <v>178.88</v>
      </c>
      <c r="R90" s="52" t="n">
        <f aca="false">P90/3600</f>
        <v>3.33476666666667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101956.1728</v>
      </c>
      <c r="E91" s="64" t="n">
        <v>41.2952</v>
      </c>
      <c r="F91" s="64" t="n">
        <v>42.6499</v>
      </c>
      <c r="G91" s="64" t="n">
        <v>43.3483</v>
      </c>
      <c r="H91" s="64" t="n">
        <v>7458.03</v>
      </c>
      <c r="I91" s="64" t="n">
        <v>92.37</v>
      </c>
      <c r="J91" s="39" t="n">
        <f aca="false">H91/3600</f>
        <v>2.071675</v>
      </c>
      <c r="L91" s="63" t="n">
        <v>102067.7152</v>
      </c>
      <c r="M91" s="64" t="n">
        <v>41.3411</v>
      </c>
      <c r="N91" s="64" t="n">
        <v>42.6629</v>
      </c>
      <c r="O91" s="64" t="n">
        <v>43.358</v>
      </c>
      <c r="P91" s="64" t="n">
        <v>7923.75</v>
      </c>
      <c r="Q91" s="64" t="n">
        <v>102.54</v>
      </c>
      <c r="R91" s="39" t="n">
        <f aca="false">P91/3600</f>
        <v>2.20104166666667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48017.2784</v>
      </c>
      <c r="E92" s="66" t="n">
        <v>38.6907</v>
      </c>
      <c r="F92" s="66" t="n">
        <v>41.0634</v>
      </c>
      <c r="G92" s="66" t="n">
        <v>42.3356</v>
      </c>
      <c r="H92" s="66" t="n">
        <v>6015.18</v>
      </c>
      <c r="I92" s="66" t="n">
        <v>73.86</v>
      </c>
      <c r="J92" s="45" t="n">
        <f aca="false">H92/3600</f>
        <v>1.67088333333333</v>
      </c>
      <c r="L92" s="65" t="n">
        <v>48135.9376</v>
      </c>
      <c r="M92" s="66" t="n">
        <v>38.7623</v>
      </c>
      <c r="N92" s="66" t="n">
        <v>41.0865</v>
      </c>
      <c r="O92" s="66" t="n">
        <v>42.3482</v>
      </c>
      <c r="P92" s="66" t="n">
        <v>6359.23</v>
      </c>
      <c r="Q92" s="66" t="n">
        <v>85.84</v>
      </c>
      <c r="R92" s="45" t="n">
        <f aca="false">P92/3600</f>
        <v>1.76645277777778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4116.664</v>
      </c>
      <c r="E93" s="66" t="n">
        <v>36.4195</v>
      </c>
      <c r="F93" s="66" t="n">
        <v>40.0792</v>
      </c>
      <c r="G93" s="66" t="n">
        <v>41.7379</v>
      </c>
      <c r="H93" s="66" t="n">
        <v>5280.37</v>
      </c>
      <c r="I93" s="66" t="n">
        <v>71.16</v>
      </c>
      <c r="J93" s="45" t="n">
        <f aca="false">H93/3600</f>
        <v>1.46676944444444</v>
      </c>
      <c r="L93" s="65" t="n">
        <v>24220.1264</v>
      </c>
      <c r="M93" s="66" t="n">
        <v>36.5005</v>
      </c>
      <c r="N93" s="66" t="n">
        <v>40.104</v>
      </c>
      <c r="O93" s="66" t="n">
        <v>41.7491</v>
      </c>
      <c r="P93" s="66" t="n">
        <v>5678.56</v>
      </c>
      <c r="Q93" s="66" t="n">
        <v>82.22</v>
      </c>
      <c r="R93" s="45" t="n">
        <f aca="false">P93/3600</f>
        <v>1.57737777777778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1808.5648</v>
      </c>
      <c r="E94" s="66" t="n">
        <v>34.0628</v>
      </c>
      <c r="F94" s="66" t="n">
        <v>39.3873</v>
      </c>
      <c r="G94" s="66" t="n">
        <v>41.3087</v>
      </c>
      <c r="H94" s="66" t="n">
        <v>4879.79</v>
      </c>
      <c r="I94" s="66" t="n">
        <v>64.4</v>
      </c>
      <c r="J94" s="45" t="n">
        <f aca="false">H94/3600</f>
        <v>1.35549722222222</v>
      </c>
      <c r="L94" s="65" t="n">
        <v>11887.5088</v>
      </c>
      <c r="M94" s="66" t="n">
        <v>34.1377</v>
      </c>
      <c r="N94" s="66" t="n">
        <v>39.4056</v>
      </c>
      <c r="O94" s="66" t="n">
        <v>41.3155</v>
      </c>
      <c r="P94" s="66" t="n">
        <v>5181.34</v>
      </c>
      <c r="Q94" s="66" t="n">
        <v>75.28</v>
      </c>
      <c r="R94" s="45" t="n">
        <f aca="false">P94/3600</f>
        <v>1.43926111111111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100783.8432</v>
      </c>
      <c r="E95" s="64" t="n">
        <v>41.1786</v>
      </c>
      <c r="F95" s="64" t="n">
        <v>41.9305</v>
      </c>
      <c r="G95" s="64" t="n">
        <v>42.3862</v>
      </c>
      <c r="H95" s="64" t="n">
        <v>6320.32</v>
      </c>
      <c r="I95" s="64" t="n">
        <v>76.3</v>
      </c>
      <c r="J95" s="39" t="n">
        <f aca="false">H95/3600</f>
        <v>1.75564444444444</v>
      </c>
      <c r="L95" s="63" t="n">
        <v>100904.089</v>
      </c>
      <c r="M95" s="64" t="n">
        <v>41.2126</v>
      </c>
      <c r="N95" s="64" t="n">
        <v>41.9471</v>
      </c>
      <c r="O95" s="64" t="n">
        <v>42.3994</v>
      </c>
      <c r="P95" s="64" t="n">
        <v>6633.55</v>
      </c>
      <c r="Q95" s="64" t="n">
        <v>86.58</v>
      </c>
      <c r="R95" s="39" t="n">
        <f aca="false">P95/3600</f>
        <v>1.84265277777778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46266.0614</v>
      </c>
      <c r="E96" s="66" t="n">
        <v>38.6663</v>
      </c>
      <c r="F96" s="66" t="n">
        <v>40.0515</v>
      </c>
      <c r="G96" s="66" t="n">
        <v>41.0976</v>
      </c>
      <c r="H96" s="66" t="n">
        <v>5112.61</v>
      </c>
      <c r="I96" s="66" t="n">
        <v>64.87</v>
      </c>
      <c r="J96" s="45" t="n">
        <f aca="false">H96/3600</f>
        <v>1.42016944444444</v>
      </c>
      <c r="L96" s="65" t="n">
        <v>46405.9546</v>
      </c>
      <c r="M96" s="66" t="n">
        <v>38.7182</v>
      </c>
      <c r="N96" s="66" t="n">
        <v>40.0771</v>
      </c>
      <c r="O96" s="66" t="n">
        <v>41.1188</v>
      </c>
      <c r="P96" s="66" t="n">
        <v>5417.69</v>
      </c>
      <c r="Q96" s="66" t="n">
        <v>76.38</v>
      </c>
      <c r="R96" s="45" t="n">
        <f aca="false">P96/3600</f>
        <v>1.50491388888889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24419.4182</v>
      </c>
      <c r="E97" s="66" t="n">
        <v>36.578</v>
      </c>
      <c r="F97" s="66" t="n">
        <v>38.8111</v>
      </c>
      <c r="G97" s="66" t="n">
        <v>40.1886</v>
      </c>
      <c r="H97" s="66" t="n">
        <v>4430.55</v>
      </c>
      <c r="I97" s="66" t="n">
        <v>57.04</v>
      </c>
      <c r="J97" s="45" t="n">
        <f aca="false">H97/3600</f>
        <v>1.23070833333333</v>
      </c>
      <c r="L97" s="65" t="n">
        <v>24550.2739</v>
      </c>
      <c r="M97" s="66" t="n">
        <v>36.6475</v>
      </c>
      <c r="N97" s="66" t="n">
        <v>38.8388</v>
      </c>
      <c r="O97" s="66" t="n">
        <v>40.2073</v>
      </c>
      <c r="P97" s="66" t="n">
        <v>4687.85</v>
      </c>
      <c r="Q97" s="66" t="n">
        <v>67.37</v>
      </c>
      <c r="R97" s="45" t="n">
        <f aca="false">P97/3600</f>
        <v>1.30218055555556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12892.4275</v>
      </c>
      <c r="E98" s="68" t="n">
        <v>34.2725</v>
      </c>
      <c r="F98" s="68" t="n">
        <v>38.0194</v>
      </c>
      <c r="G98" s="68" t="n">
        <v>39.5202</v>
      </c>
      <c r="H98" s="68" t="n">
        <v>3990.86</v>
      </c>
      <c r="I98" s="68" t="n">
        <v>52.27</v>
      </c>
      <c r="J98" s="52" t="n">
        <f aca="false">H98/3600</f>
        <v>1.10857222222222</v>
      </c>
      <c r="L98" s="67" t="n">
        <v>13007.5142</v>
      </c>
      <c r="M98" s="68" t="n">
        <v>34.3427</v>
      </c>
      <c r="N98" s="68" t="n">
        <v>38.0429</v>
      </c>
      <c r="O98" s="68" t="n">
        <v>39.5345</v>
      </c>
      <c r="P98" s="68" t="n">
        <v>4269.58</v>
      </c>
      <c r="Q98" s="68" t="n">
        <v>63.15</v>
      </c>
      <c r="R98" s="52" t="n">
        <f aca="false">P98/3600</f>
        <v>1.18599444444444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1223.591</v>
      </c>
      <c r="E99" s="66" t="n">
        <v>44.7023</v>
      </c>
      <c r="F99" s="66" t="n">
        <v>45.347</v>
      </c>
      <c r="G99" s="66" t="n">
        <v>45.7285</v>
      </c>
      <c r="H99" s="66" t="n">
        <v>10552.15</v>
      </c>
      <c r="I99" s="66" t="n">
        <v>133.21</v>
      </c>
      <c r="J99" s="45" t="n">
        <f aca="false">H99/3600</f>
        <v>2.93115277777778</v>
      </c>
      <c r="L99" s="65" t="n">
        <v>61324.2739</v>
      </c>
      <c r="M99" s="66" t="n">
        <v>44.889</v>
      </c>
      <c r="N99" s="66" t="n">
        <v>45.5707</v>
      </c>
      <c r="O99" s="66" t="n">
        <v>45.9248</v>
      </c>
      <c r="P99" s="66" t="n">
        <v>11145.85</v>
      </c>
      <c r="Q99" s="66" t="n">
        <v>159.93</v>
      </c>
      <c r="R99" s="45" t="n">
        <f aca="false">P99/3600</f>
        <v>3.09606944444444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37403.4451</v>
      </c>
      <c r="E100" s="66" t="n">
        <v>42.8254</v>
      </c>
      <c r="F100" s="66" t="n">
        <v>42.3936</v>
      </c>
      <c r="G100" s="66" t="n">
        <v>42.8731</v>
      </c>
      <c r="H100" s="66" t="n">
        <v>9358.55</v>
      </c>
      <c r="I100" s="66" t="n">
        <v>120.3</v>
      </c>
      <c r="J100" s="45" t="n">
        <f aca="false">H100/3600</f>
        <v>2.59959722222222</v>
      </c>
      <c r="L100" s="65" t="n">
        <v>37507.8902</v>
      </c>
      <c r="M100" s="66" t="n">
        <v>43.0581</v>
      </c>
      <c r="N100" s="66" t="n">
        <v>42.6652</v>
      </c>
      <c r="O100" s="66" t="n">
        <v>43.0655</v>
      </c>
      <c r="P100" s="66" t="n">
        <v>9791.63</v>
      </c>
      <c r="Q100" s="66" t="n">
        <v>152.59</v>
      </c>
      <c r="R100" s="45" t="n">
        <f aca="false">P100/3600</f>
        <v>2.71989722222222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23693.4182</v>
      </c>
      <c r="E101" s="66" t="n">
        <v>40.4874</v>
      </c>
      <c r="F101" s="66" t="n">
        <v>39.9788</v>
      </c>
      <c r="G101" s="66" t="n">
        <v>40.6232</v>
      </c>
      <c r="H101" s="66" t="n">
        <v>9039.12</v>
      </c>
      <c r="I101" s="66" t="n">
        <v>118.21</v>
      </c>
      <c r="J101" s="45" t="n">
        <f aca="false">H101/3600</f>
        <v>2.51086666666667</v>
      </c>
      <c r="L101" s="65" t="n">
        <v>23800.1299</v>
      </c>
      <c r="M101" s="66" t="n">
        <v>40.7412</v>
      </c>
      <c r="N101" s="66" t="n">
        <v>40.2703</v>
      </c>
      <c r="O101" s="66" t="n">
        <v>40.8046</v>
      </c>
      <c r="P101" s="66" t="n">
        <v>9759.99</v>
      </c>
      <c r="Q101" s="66" t="n">
        <v>143.52</v>
      </c>
      <c r="R101" s="45" t="n">
        <f aca="false">P101/3600</f>
        <v>2.71110833333333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15405.0557</v>
      </c>
      <c r="E102" s="68" t="n">
        <v>37.7492</v>
      </c>
      <c r="F102" s="68" t="n">
        <v>38.1174</v>
      </c>
      <c r="G102" s="68" t="n">
        <v>38.9977</v>
      </c>
      <c r="H102" s="68" t="n">
        <v>8265.63</v>
      </c>
      <c r="I102" s="68" t="n">
        <v>111.72</v>
      </c>
      <c r="J102" s="52" t="n">
        <f aca="false">H102/3600</f>
        <v>2.29600833333333</v>
      </c>
      <c r="L102" s="67" t="n">
        <v>15506.5795</v>
      </c>
      <c r="M102" s="68" t="n">
        <v>37.9719</v>
      </c>
      <c r="N102" s="68" t="n">
        <v>38.3795</v>
      </c>
      <c r="O102" s="68" t="n">
        <v>39.1518</v>
      </c>
      <c r="P102" s="68" t="n">
        <v>8695.48</v>
      </c>
      <c r="Q102" s="68" t="n">
        <v>138.1</v>
      </c>
      <c r="R102" s="52" t="n">
        <f aca="false">P102/3600</f>
        <v>2.41541111111111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75.3799427994417</v>
      </c>
      <c r="J110" s="75" t="n">
        <f aca="false">GEOMEAN(J3:J102)</f>
        <v>1.52247467390328</v>
      </c>
      <c r="Q110" s="75" t="n">
        <f aca="false">GEOMEAN(Q3:Q102)</f>
        <v>87.7940241649162</v>
      </c>
      <c r="R110" s="75" t="n">
        <f aca="false">GEOMEAN(R3:R102)</f>
        <v>1.61403058225075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6468679736868</v>
      </c>
      <c r="R111" s="76" t="n">
        <f aca="false">R110/J110</f>
        <v>1.06013624391711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2.23065277777778</v>
      </c>
      <c r="J112" s="75" t="n">
        <f aca="false">SUM(J3:J102)</f>
        <v>162.877819444444</v>
      </c>
      <c r="Q112" s="75" t="n">
        <f aca="false">SUM(Q3:Q102)/3600</f>
        <v>2.60433055555556</v>
      </c>
      <c r="R112" s="75" t="n">
        <f aca="false">SUM(R3:R102)</f>
        <v>172.514672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W95:Y9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8646.7003</v>
      </c>
      <c r="E3" s="38" t="n">
        <v>39.8134</v>
      </c>
      <c r="F3" s="38" t="n">
        <v>46.0185</v>
      </c>
      <c r="G3" s="38" t="n">
        <v>46.4366</v>
      </c>
      <c r="H3" s="38" t="n">
        <v>30954.44</v>
      </c>
      <c r="I3" s="38" t="n">
        <v>70.98</v>
      </c>
      <c r="J3" s="39" t="n">
        <f aca="false">H3/3600</f>
        <v>8.59845555555556</v>
      </c>
      <c r="L3" s="37" t="n">
        <v>8548.8064</v>
      </c>
      <c r="M3" s="38" t="n">
        <v>40.0006</v>
      </c>
      <c r="N3" s="38" t="n">
        <v>46.0943</v>
      </c>
      <c r="O3" s="38" t="n">
        <v>46.4842</v>
      </c>
      <c r="P3" s="38" t="n">
        <v>31233.98</v>
      </c>
      <c r="Q3" s="38" t="n">
        <v>83.5</v>
      </c>
      <c r="R3" s="40" t="n">
        <f aca="false">P3/3600</f>
        <v>8.67610555555556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558.9509</v>
      </c>
      <c r="E4" s="44" t="n">
        <v>37.2905</v>
      </c>
      <c r="F4" s="44" t="n">
        <v>44.1191</v>
      </c>
      <c r="G4" s="44" t="n">
        <v>44.564</v>
      </c>
      <c r="H4" s="44" t="n">
        <v>27712.48</v>
      </c>
      <c r="I4" s="44" t="n">
        <v>61.07</v>
      </c>
      <c r="J4" s="45" t="n">
        <f aca="false">H4/3600</f>
        <v>7.69791111111111</v>
      </c>
      <c r="L4" s="43" t="n">
        <v>2555.1851</v>
      </c>
      <c r="M4" s="44" t="n">
        <v>37.4455</v>
      </c>
      <c r="N4" s="44" t="n">
        <v>44.1766</v>
      </c>
      <c r="O4" s="44" t="n">
        <v>44.5992</v>
      </c>
      <c r="P4" s="44" t="n">
        <v>27610</v>
      </c>
      <c r="Q4" s="44" t="n">
        <v>65.1</v>
      </c>
      <c r="R4" s="46" t="n">
        <f aca="false">P4/3600</f>
        <v>7.66944444444444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1066.6827</v>
      </c>
      <c r="E5" s="44" t="n">
        <v>34.8586</v>
      </c>
      <c r="F5" s="44" t="n">
        <v>42.4916</v>
      </c>
      <c r="G5" s="44" t="n">
        <v>42.9025</v>
      </c>
      <c r="H5" s="44" t="n">
        <v>24366.33</v>
      </c>
      <c r="I5" s="44" t="n">
        <v>50.88</v>
      </c>
      <c r="J5" s="45" t="n">
        <f aca="false">H5/3600</f>
        <v>6.768425</v>
      </c>
      <c r="L5" s="43" t="n">
        <v>1073.7189</v>
      </c>
      <c r="M5" s="44" t="n">
        <v>34.9901</v>
      </c>
      <c r="N5" s="44" t="n">
        <v>42.5353</v>
      </c>
      <c r="O5" s="44" t="n">
        <v>42.9272</v>
      </c>
      <c r="P5" s="44" t="n">
        <v>24706.44</v>
      </c>
      <c r="Q5" s="44" t="n">
        <v>56.27</v>
      </c>
      <c r="R5" s="46" t="n">
        <f aca="false">P5/3600</f>
        <v>6.8629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491.0421</v>
      </c>
      <c r="E6" s="51" t="n">
        <v>32.0237</v>
      </c>
      <c r="F6" s="51" t="n">
        <v>41.4408</v>
      </c>
      <c r="G6" s="51" t="n">
        <v>41.829</v>
      </c>
      <c r="H6" s="51" t="n">
        <v>23554.37</v>
      </c>
      <c r="I6" s="51" t="n">
        <v>46</v>
      </c>
      <c r="J6" s="52" t="n">
        <f aca="false">H6/3600</f>
        <v>6.54288055555556</v>
      </c>
      <c r="L6" s="50" t="n">
        <v>498.9419</v>
      </c>
      <c r="M6" s="51" t="n">
        <v>32.1263</v>
      </c>
      <c r="N6" s="51" t="n">
        <v>41.4708</v>
      </c>
      <c r="O6" s="51" t="n">
        <v>41.8455</v>
      </c>
      <c r="P6" s="51" t="n">
        <v>23942.99</v>
      </c>
      <c r="Q6" s="51" t="n">
        <v>50.56</v>
      </c>
      <c r="R6" s="53" t="n">
        <f aca="false">P6/3600</f>
        <v>6.65083055555556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9890.856</v>
      </c>
      <c r="E7" s="38" t="n">
        <v>39.5915</v>
      </c>
      <c r="F7" s="38" t="n">
        <v>43.4998</v>
      </c>
      <c r="G7" s="38" t="n">
        <v>45.3339</v>
      </c>
      <c r="H7" s="38" t="n">
        <v>21373.54</v>
      </c>
      <c r="I7" s="38" t="n">
        <v>53.14</v>
      </c>
      <c r="J7" s="39" t="n">
        <f aca="false">H7/3600</f>
        <v>5.93709444444445</v>
      </c>
      <c r="L7" s="37" t="n">
        <v>9876.924</v>
      </c>
      <c r="M7" s="38" t="n">
        <v>39.673</v>
      </c>
      <c r="N7" s="38" t="n">
        <v>43.6032</v>
      </c>
      <c r="O7" s="38" t="n">
        <v>45.399</v>
      </c>
      <c r="P7" s="38" t="n">
        <v>21560.29</v>
      </c>
      <c r="Q7" s="38" t="n">
        <v>61.22</v>
      </c>
      <c r="R7" s="40" t="n">
        <f aca="false">P7/3600</f>
        <v>5.98896944444445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471.9656</v>
      </c>
      <c r="E8" s="44" t="n">
        <v>36.9786</v>
      </c>
      <c r="F8" s="44" t="n">
        <v>41.2425</v>
      </c>
      <c r="G8" s="44" t="n">
        <v>43.3472</v>
      </c>
      <c r="H8" s="44" t="n">
        <v>17977.76</v>
      </c>
      <c r="I8" s="44" t="n">
        <v>41.86</v>
      </c>
      <c r="J8" s="45" t="n">
        <f aca="false">H8/3600</f>
        <v>4.99382222222222</v>
      </c>
      <c r="L8" s="43" t="n">
        <v>3480.5712</v>
      </c>
      <c r="M8" s="44" t="n">
        <v>37.0648</v>
      </c>
      <c r="N8" s="44" t="n">
        <v>41.3809</v>
      </c>
      <c r="O8" s="44" t="n">
        <v>43.4227</v>
      </c>
      <c r="P8" s="44" t="n">
        <v>18319.77</v>
      </c>
      <c r="Q8" s="44" t="n">
        <v>47.34</v>
      </c>
      <c r="R8" s="46" t="n">
        <f aca="false">P8/3600</f>
        <v>5.088825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21.952</v>
      </c>
      <c r="E9" s="44" t="n">
        <v>34.5596</v>
      </c>
      <c r="F9" s="44" t="n">
        <v>39.4806</v>
      </c>
      <c r="G9" s="44" t="n">
        <v>41.7559</v>
      </c>
      <c r="H9" s="44" t="n">
        <v>16697.15</v>
      </c>
      <c r="I9" s="44" t="n">
        <v>37.76</v>
      </c>
      <c r="J9" s="45" t="n">
        <f aca="false">H9/3600</f>
        <v>4.63809722222222</v>
      </c>
      <c r="L9" s="43" t="n">
        <v>1429.0504</v>
      </c>
      <c r="M9" s="44" t="n">
        <v>34.6576</v>
      </c>
      <c r="N9" s="44" t="n">
        <v>39.6129</v>
      </c>
      <c r="O9" s="44" t="n">
        <v>41.7969</v>
      </c>
      <c r="P9" s="44" t="n">
        <v>17123.81</v>
      </c>
      <c r="Q9" s="44" t="n">
        <v>43.27</v>
      </c>
      <c r="R9" s="46" t="n">
        <f aca="false">P9/3600</f>
        <v>4.75661388888889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612.3112</v>
      </c>
      <c r="E10" s="51" t="n">
        <v>32.1146</v>
      </c>
      <c r="F10" s="51" t="n">
        <v>38.2186</v>
      </c>
      <c r="G10" s="51" t="n">
        <v>40.6424</v>
      </c>
      <c r="H10" s="51" t="n">
        <v>15823.51</v>
      </c>
      <c r="I10" s="51" t="n">
        <v>34.61</v>
      </c>
      <c r="J10" s="52" t="n">
        <f aca="false">H10/3600</f>
        <v>4.39541944444444</v>
      </c>
      <c r="L10" s="50" t="n">
        <v>620.4016</v>
      </c>
      <c r="M10" s="51" t="n">
        <v>32.2184</v>
      </c>
      <c r="N10" s="51" t="n">
        <v>38.3561</v>
      </c>
      <c r="O10" s="51" t="n">
        <v>40.6512</v>
      </c>
      <c r="P10" s="51" t="n">
        <v>16192.56</v>
      </c>
      <c r="Q10" s="51" t="n">
        <v>38.52</v>
      </c>
      <c r="R10" s="53" t="n">
        <f aca="false">P10/3600</f>
        <v>4.49793333333333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7639.8792</v>
      </c>
      <c r="E11" s="38" t="n">
        <v>40.8244</v>
      </c>
      <c r="F11" s="38" t="n">
        <v>44.6618</v>
      </c>
      <c r="G11" s="38" t="n">
        <v>46.2991</v>
      </c>
      <c r="H11" s="38" t="n">
        <v>23693.7</v>
      </c>
      <c r="I11" s="38" t="n">
        <v>56.31</v>
      </c>
      <c r="J11" s="39" t="n">
        <f aca="false">H11/3600</f>
        <v>6.58158333333333</v>
      </c>
      <c r="L11" s="37" t="n">
        <v>7636.1712</v>
      </c>
      <c r="M11" s="38" t="n">
        <v>40.9245</v>
      </c>
      <c r="N11" s="38" t="n">
        <v>44.7028</v>
      </c>
      <c r="O11" s="38" t="n">
        <v>46.4062</v>
      </c>
      <c r="P11" s="38" t="n">
        <v>23992.03</v>
      </c>
      <c r="Q11" s="38" t="n">
        <v>64.77</v>
      </c>
      <c r="R11" s="40" t="n">
        <f aca="false">P11/3600</f>
        <v>6.66445277777778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667.9696</v>
      </c>
      <c r="E12" s="44" t="n">
        <v>38.8593</v>
      </c>
      <c r="F12" s="44" t="n">
        <v>43.6246</v>
      </c>
      <c r="G12" s="44" t="n">
        <v>44.3499</v>
      </c>
      <c r="H12" s="44" t="n">
        <v>20885.84</v>
      </c>
      <c r="I12" s="44" t="n">
        <v>47.52</v>
      </c>
      <c r="J12" s="45" t="n">
        <f aca="false">H12/3600</f>
        <v>5.80162222222222</v>
      </c>
      <c r="L12" s="43" t="n">
        <v>2686.0712</v>
      </c>
      <c r="M12" s="44" t="n">
        <v>38.9379</v>
      </c>
      <c r="N12" s="44" t="n">
        <v>43.6599</v>
      </c>
      <c r="O12" s="44" t="n">
        <v>44.4443</v>
      </c>
      <c r="P12" s="44" t="n">
        <v>21448.13</v>
      </c>
      <c r="Q12" s="44" t="n">
        <v>56.64</v>
      </c>
      <c r="R12" s="46" t="n">
        <f aca="false">P12/3600</f>
        <v>5.95781388888889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197.5664</v>
      </c>
      <c r="E13" s="44" t="n">
        <v>36.8618</v>
      </c>
      <c r="F13" s="44" t="n">
        <v>42.617</v>
      </c>
      <c r="G13" s="44" t="n">
        <v>42.5304</v>
      </c>
      <c r="H13" s="44" t="n">
        <v>18875.31</v>
      </c>
      <c r="I13" s="44" t="n">
        <v>43.51</v>
      </c>
      <c r="J13" s="45" t="n">
        <f aca="false">H13/3600</f>
        <v>5.24314166666667</v>
      </c>
      <c r="L13" s="43" t="n">
        <v>1212.8456</v>
      </c>
      <c r="M13" s="44" t="n">
        <v>36.9352</v>
      </c>
      <c r="N13" s="44" t="n">
        <v>42.654</v>
      </c>
      <c r="O13" s="44" t="n">
        <v>42.608</v>
      </c>
      <c r="P13" s="44" t="n">
        <v>19324.84</v>
      </c>
      <c r="Q13" s="44" t="n">
        <v>47.1</v>
      </c>
      <c r="R13" s="46" t="n">
        <f aca="false">P13/3600</f>
        <v>5.36801111111111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596.9992</v>
      </c>
      <c r="E14" s="51" t="n">
        <v>34.7965</v>
      </c>
      <c r="F14" s="51" t="n">
        <v>41.8053</v>
      </c>
      <c r="G14" s="51" t="n">
        <v>41.1344</v>
      </c>
      <c r="H14" s="51" t="n">
        <v>17601.14</v>
      </c>
      <c r="I14" s="51" t="n">
        <v>38.74</v>
      </c>
      <c r="J14" s="52" t="n">
        <f aca="false">H14/3600</f>
        <v>4.88920555555556</v>
      </c>
      <c r="L14" s="50" t="n">
        <v>606.2776</v>
      </c>
      <c r="M14" s="51" t="n">
        <v>34.8514</v>
      </c>
      <c r="N14" s="51" t="n">
        <v>41.8365</v>
      </c>
      <c r="O14" s="51" t="n">
        <v>41.191</v>
      </c>
      <c r="P14" s="51" t="n">
        <v>18135.53</v>
      </c>
      <c r="Q14" s="51" t="n">
        <v>43.14</v>
      </c>
      <c r="R14" s="53" t="n">
        <f aca="false">P14/3600</f>
        <v>5.03764722222222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2961.736</v>
      </c>
      <c r="E15" s="38" t="n">
        <v>43.2858</v>
      </c>
      <c r="F15" s="38" t="n">
        <v>49.5877</v>
      </c>
      <c r="G15" s="38" t="n">
        <v>50.2169</v>
      </c>
      <c r="H15" s="38" t="n">
        <v>18316.91</v>
      </c>
      <c r="I15" s="38" t="n">
        <v>46.46</v>
      </c>
      <c r="J15" s="39" t="n">
        <f aca="false">H15/3600</f>
        <v>5.08803055555556</v>
      </c>
      <c r="L15" s="37" t="n">
        <v>2981.82</v>
      </c>
      <c r="M15" s="38" t="n">
        <v>43.3843</v>
      </c>
      <c r="N15" s="38" t="n">
        <v>49.6676</v>
      </c>
      <c r="O15" s="38" t="n">
        <v>50.2514</v>
      </c>
      <c r="P15" s="38" t="n">
        <v>18520.84</v>
      </c>
      <c r="Q15" s="38" t="n">
        <v>53.56</v>
      </c>
      <c r="R15" s="40" t="n">
        <f aca="false">P15/3600</f>
        <v>5.14467777777778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01.3056</v>
      </c>
      <c r="E16" s="44" t="n">
        <v>41.4137</v>
      </c>
      <c r="F16" s="44" t="n">
        <v>47.6665</v>
      </c>
      <c r="G16" s="44" t="n">
        <v>48.6209</v>
      </c>
      <c r="H16" s="44" t="n">
        <v>16858.65</v>
      </c>
      <c r="I16" s="44" t="n">
        <v>39.43</v>
      </c>
      <c r="J16" s="45" t="n">
        <f aca="false">H16/3600</f>
        <v>4.68295833333333</v>
      </c>
      <c r="L16" s="43" t="n">
        <v>1020.2584</v>
      </c>
      <c r="M16" s="44" t="n">
        <v>41.4866</v>
      </c>
      <c r="N16" s="44" t="n">
        <v>47.7226</v>
      </c>
      <c r="O16" s="44" t="n">
        <v>48.6855</v>
      </c>
      <c r="P16" s="44" t="n">
        <v>17166.8</v>
      </c>
      <c r="Q16" s="44" t="n">
        <v>44.07</v>
      </c>
      <c r="R16" s="46" t="n">
        <f aca="false">P16/3600</f>
        <v>4.76855555555556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15.3104</v>
      </c>
      <c r="E17" s="44" t="n">
        <v>39.4534</v>
      </c>
      <c r="F17" s="44" t="n">
        <v>45.9266</v>
      </c>
      <c r="G17" s="44" t="n">
        <v>47.1788</v>
      </c>
      <c r="H17" s="44" t="n">
        <v>15854.87</v>
      </c>
      <c r="I17" s="44" t="n">
        <v>34.61</v>
      </c>
      <c r="J17" s="45" t="n">
        <f aca="false">H17/3600</f>
        <v>4.40413055555556</v>
      </c>
      <c r="L17" s="43" t="n">
        <v>425.1848</v>
      </c>
      <c r="M17" s="44" t="n">
        <v>39.5175</v>
      </c>
      <c r="N17" s="44" t="n">
        <v>45.9605</v>
      </c>
      <c r="O17" s="44" t="n">
        <v>47.2153</v>
      </c>
      <c r="P17" s="44" t="n">
        <v>16080.61</v>
      </c>
      <c r="Q17" s="44" t="n">
        <v>37.79</v>
      </c>
      <c r="R17" s="46" t="n">
        <f aca="false">P17/3600</f>
        <v>4.46683611111111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2.1168</v>
      </c>
      <c r="E18" s="51" t="n">
        <v>37.4186</v>
      </c>
      <c r="F18" s="51" t="n">
        <v>44.6651</v>
      </c>
      <c r="G18" s="51" t="n">
        <v>46.1403</v>
      </c>
      <c r="H18" s="51" t="n">
        <v>15444.53</v>
      </c>
      <c r="I18" s="51" t="n">
        <v>32.13</v>
      </c>
      <c r="J18" s="52" t="n">
        <f aca="false">H18/3600</f>
        <v>4.29014722222222</v>
      </c>
      <c r="L18" s="50" t="n">
        <v>207.0176</v>
      </c>
      <c r="M18" s="51" t="n">
        <v>37.4752</v>
      </c>
      <c r="N18" s="51" t="n">
        <v>44.6851</v>
      </c>
      <c r="O18" s="51" t="n">
        <v>46.1578</v>
      </c>
      <c r="P18" s="51" t="n">
        <v>15796.11</v>
      </c>
      <c r="Q18" s="51" t="n">
        <v>34.97</v>
      </c>
      <c r="R18" s="53" t="n">
        <f aca="false">P18/3600</f>
        <v>4.38780833333333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16493.7872</v>
      </c>
      <c r="E19" s="64" t="n">
        <v>39.0176</v>
      </c>
      <c r="F19" s="64" t="n">
        <v>45.4985</v>
      </c>
      <c r="G19" s="64" t="n">
        <v>47.3382</v>
      </c>
      <c r="H19" s="64" t="n">
        <v>23361.26</v>
      </c>
      <c r="I19" s="64" t="n">
        <v>60.98</v>
      </c>
      <c r="J19" s="39" t="n">
        <f aca="false">H19/3600</f>
        <v>6.48923888888889</v>
      </c>
      <c r="L19" s="63" t="n">
        <v>16309.6232</v>
      </c>
      <c r="M19" s="64" t="n">
        <v>39.233</v>
      </c>
      <c r="N19" s="64" t="n">
        <v>45.5313</v>
      </c>
      <c r="O19" s="64" t="n">
        <v>47.3944</v>
      </c>
      <c r="P19" s="64" t="n">
        <v>23511.07</v>
      </c>
      <c r="Q19" s="64" t="n">
        <v>70.84</v>
      </c>
      <c r="R19" s="39" t="n">
        <f aca="false">P19/3600</f>
        <v>6.53085277777778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6236.9344</v>
      </c>
      <c r="E20" s="66" t="n">
        <v>36.0098</v>
      </c>
      <c r="F20" s="66" t="n">
        <v>43.4544</v>
      </c>
      <c r="G20" s="66" t="n">
        <v>45.3897</v>
      </c>
      <c r="H20" s="66" t="n">
        <v>19437.88</v>
      </c>
      <c r="I20" s="66" t="n">
        <v>47.3</v>
      </c>
      <c r="J20" s="45" t="n">
        <f aca="false">H20/3600</f>
        <v>5.39941111111111</v>
      </c>
      <c r="L20" s="65" t="n">
        <v>6211.752</v>
      </c>
      <c r="M20" s="66" t="n">
        <v>36.2004</v>
      </c>
      <c r="N20" s="66" t="n">
        <v>43.4767</v>
      </c>
      <c r="O20" s="66" t="n">
        <v>45.4376</v>
      </c>
      <c r="P20" s="66" t="n">
        <v>19702.53</v>
      </c>
      <c r="Q20" s="66" t="n">
        <v>55.14</v>
      </c>
      <c r="R20" s="45" t="n">
        <f aca="false">P20/3600</f>
        <v>5.472925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581.3888</v>
      </c>
      <c r="E21" s="66" t="n">
        <v>33.3274</v>
      </c>
      <c r="F21" s="66" t="n">
        <v>41.7635</v>
      </c>
      <c r="G21" s="66" t="n">
        <v>43.7273</v>
      </c>
      <c r="H21" s="66" t="n">
        <v>17267.14</v>
      </c>
      <c r="I21" s="66" t="n">
        <v>39.65</v>
      </c>
      <c r="J21" s="45" t="n">
        <f aca="false">H21/3600</f>
        <v>4.79642777777778</v>
      </c>
      <c r="L21" s="65" t="n">
        <v>2586.6632</v>
      </c>
      <c r="M21" s="66" t="n">
        <v>33.4747</v>
      </c>
      <c r="N21" s="66" t="n">
        <v>41.8075</v>
      </c>
      <c r="O21" s="66" t="n">
        <v>43.743</v>
      </c>
      <c r="P21" s="66" t="n">
        <v>17523.84</v>
      </c>
      <c r="Q21" s="66" t="n">
        <v>47.83</v>
      </c>
      <c r="R21" s="45" t="n">
        <f aca="false">P21/3600</f>
        <v>4.86773333333333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185.3608</v>
      </c>
      <c r="E22" s="68" t="n">
        <v>30.8894</v>
      </c>
      <c r="F22" s="68" t="n">
        <v>40.4712</v>
      </c>
      <c r="G22" s="68" t="n">
        <v>42.5692</v>
      </c>
      <c r="H22" s="68" t="n">
        <v>15693.17</v>
      </c>
      <c r="I22" s="68" t="n">
        <v>34.69</v>
      </c>
      <c r="J22" s="52" t="n">
        <f aca="false">H22/3600</f>
        <v>4.35921388888889</v>
      </c>
      <c r="L22" s="67" t="n">
        <v>1193.4392</v>
      </c>
      <c r="M22" s="68" t="n">
        <v>30.9991</v>
      </c>
      <c r="N22" s="68" t="n">
        <v>40.4809</v>
      </c>
      <c r="O22" s="68" t="n">
        <v>42.5845</v>
      </c>
      <c r="P22" s="68" t="n">
        <v>15974.54</v>
      </c>
      <c r="Q22" s="68" t="n">
        <v>39.42</v>
      </c>
      <c r="R22" s="52" t="n">
        <f aca="false">P22/3600</f>
        <v>4.43737222222222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62.7412</v>
      </c>
      <c r="E23" s="64" t="n">
        <v>43.8152</v>
      </c>
      <c r="F23" s="64" t="n">
        <v>49.4281</v>
      </c>
      <c r="G23" s="64" t="n">
        <v>51.2234</v>
      </c>
      <c r="H23" s="64" t="n">
        <v>15439.68</v>
      </c>
      <c r="I23" s="64" t="n">
        <v>33.42</v>
      </c>
      <c r="J23" s="39" t="n">
        <f aca="false">H23/3600</f>
        <v>4.2888</v>
      </c>
      <c r="L23" s="63" t="n">
        <v>1577.7984</v>
      </c>
      <c r="M23" s="64" t="n">
        <v>43.8521</v>
      </c>
      <c r="N23" s="64" t="n">
        <v>49.5125</v>
      </c>
      <c r="O23" s="64" t="n">
        <v>51.2408</v>
      </c>
      <c r="P23" s="64" t="n">
        <v>15788.88</v>
      </c>
      <c r="Q23" s="64" t="n">
        <v>37.44</v>
      </c>
      <c r="R23" s="39" t="n">
        <f aca="false">P23/3600</f>
        <v>4.3858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7.1793</v>
      </c>
      <c r="E24" s="66" t="n">
        <v>42.3937</v>
      </c>
      <c r="F24" s="66" t="n">
        <v>47.5037</v>
      </c>
      <c r="G24" s="66" t="n">
        <v>49.4219</v>
      </c>
      <c r="H24" s="66" t="n">
        <v>14128.65</v>
      </c>
      <c r="I24" s="66" t="n">
        <v>28.86</v>
      </c>
      <c r="J24" s="45" t="n">
        <f aca="false">H24/3600</f>
        <v>3.924625</v>
      </c>
      <c r="L24" s="65" t="n">
        <v>606.2156</v>
      </c>
      <c r="M24" s="66" t="n">
        <v>42.4521</v>
      </c>
      <c r="N24" s="66" t="n">
        <v>47.5744</v>
      </c>
      <c r="O24" s="66" t="n">
        <v>49.4325</v>
      </c>
      <c r="P24" s="66" t="n">
        <v>14355.15</v>
      </c>
      <c r="Q24" s="66" t="n">
        <v>32.05</v>
      </c>
      <c r="R24" s="45" t="n">
        <f aca="false">P24/3600</f>
        <v>3.98754166666667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99.7871</v>
      </c>
      <c r="E25" s="66" t="n">
        <v>40.4858</v>
      </c>
      <c r="F25" s="66" t="n">
        <v>45.6756</v>
      </c>
      <c r="G25" s="66" t="n">
        <v>47.7939</v>
      </c>
      <c r="H25" s="66" t="n">
        <v>13731.91</v>
      </c>
      <c r="I25" s="66" t="n">
        <v>27.72</v>
      </c>
      <c r="J25" s="45" t="n">
        <f aca="false">H25/3600</f>
        <v>3.81441944444444</v>
      </c>
      <c r="L25" s="65" t="n">
        <v>307.4269</v>
      </c>
      <c r="M25" s="66" t="n">
        <v>40.5713</v>
      </c>
      <c r="N25" s="66" t="n">
        <v>45.7391</v>
      </c>
      <c r="O25" s="66" t="n">
        <v>47.8117</v>
      </c>
      <c r="P25" s="66" t="n">
        <v>14042.75</v>
      </c>
      <c r="Q25" s="66" t="n">
        <v>30.69</v>
      </c>
      <c r="R25" s="45" t="n">
        <f aca="false">P25/3600</f>
        <v>3.90076388888889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64.4585</v>
      </c>
      <c r="E26" s="68" t="n">
        <v>38.1907</v>
      </c>
      <c r="F26" s="68" t="n">
        <v>44.3471</v>
      </c>
      <c r="G26" s="68" t="n">
        <v>46.5804</v>
      </c>
      <c r="H26" s="68" t="n">
        <v>13321.97</v>
      </c>
      <c r="I26" s="68" t="n">
        <v>25.78</v>
      </c>
      <c r="J26" s="52" t="n">
        <f aca="false">H26/3600</f>
        <v>3.70054722222222</v>
      </c>
      <c r="L26" s="67" t="n">
        <v>169.5046</v>
      </c>
      <c r="M26" s="68" t="n">
        <v>38.2674</v>
      </c>
      <c r="N26" s="68" t="n">
        <v>44.3996</v>
      </c>
      <c r="O26" s="68" t="n">
        <v>46.5756</v>
      </c>
      <c r="P26" s="68" t="n">
        <v>13627.33</v>
      </c>
      <c r="Q26" s="68" t="n">
        <v>27.99</v>
      </c>
      <c r="R26" s="52" t="n">
        <f aca="false">P26/3600</f>
        <v>3.78536944444444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2929.8936</v>
      </c>
      <c r="E27" s="64" t="n">
        <v>39.5787</v>
      </c>
      <c r="F27" s="64" t="n">
        <v>43.1761</v>
      </c>
      <c r="G27" s="64" t="n">
        <v>44.9564</v>
      </c>
      <c r="H27" s="64" t="n">
        <v>16953.69</v>
      </c>
      <c r="I27" s="64" t="n">
        <v>43.31</v>
      </c>
      <c r="J27" s="39" t="n">
        <f aca="false">H27/3600</f>
        <v>4.70935833333333</v>
      </c>
      <c r="L27" s="63" t="n">
        <v>12880.5506</v>
      </c>
      <c r="M27" s="64" t="n">
        <v>39.7281</v>
      </c>
      <c r="N27" s="64" t="n">
        <v>43.2985</v>
      </c>
      <c r="O27" s="64" t="n">
        <v>45.0511</v>
      </c>
      <c r="P27" s="64" t="n">
        <v>17197.83</v>
      </c>
      <c r="Q27" s="64" t="n">
        <v>50.27</v>
      </c>
      <c r="R27" s="39" t="n">
        <f aca="false">P27/3600</f>
        <v>4.777175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684.5057</v>
      </c>
      <c r="E28" s="66" t="n">
        <v>36.8846</v>
      </c>
      <c r="F28" s="66" t="n">
        <v>40.9985</v>
      </c>
      <c r="G28" s="66" t="n">
        <v>42.7331</v>
      </c>
      <c r="H28" s="66" t="n">
        <v>13946.28</v>
      </c>
      <c r="I28" s="66" t="n">
        <v>32.23</v>
      </c>
      <c r="J28" s="45" t="n">
        <f aca="false">H28/3600</f>
        <v>3.87396666666667</v>
      </c>
      <c r="L28" s="65" t="n">
        <v>4684.2856</v>
      </c>
      <c r="M28" s="66" t="n">
        <v>37.0295</v>
      </c>
      <c r="N28" s="66" t="n">
        <v>41.101</v>
      </c>
      <c r="O28" s="66" t="n">
        <v>42.8094</v>
      </c>
      <c r="P28" s="66" t="n">
        <v>14141.99</v>
      </c>
      <c r="Q28" s="66" t="n">
        <v>37.19</v>
      </c>
      <c r="R28" s="45" t="n">
        <f aca="false">P28/3600</f>
        <v>3.92833055555556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87.7016</v>
      </c>
      <c r="E29" s="66" t="n">
        <v>34.3248</v>
      </c>
      <c r="F29" s="66" t="n">
        <v>39.0723</v>
      </c>
      <c r="G29" s="66" t="n">
        <v>40.8566</v>
      </c>
      <c r="H29" s="66" t="n">
        <v>12638.56</v>
      </c>
      <c r="I29" s="66" t="n">
        <v>27.86</v>
      </c>
      <c r="J29" s="45" t="n">
        <f aca="false">H29/3600</f>
        <v>3.51071111111111</v>
      </c>
      <c r="L29" s="65" t="n">
        <v>2099.8257</v>
      </c>
      <c r="M29" s="66" t="n">
        <v>34.4668</v>
      </c>
      <c r="N29" s="66" t="n">
        <v>39.1368</v>
      </c>
      <c r="O29" s="66" t="n">
        <v>40.929</v>
      </c>
      <c r="P29" s="66" t="n">
        <v>12840.61</v>
      </c>
      <c r="Q29" s="66" t="n">
        <v>32.13</v>
      </c>
      <c r="R29" s="45" t="n">
        <f aca="false">P29/3600</f>
        <v>3.56683611111111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29.6136</v>
      </c>
      <c r="E30" s="68" t="n">
        <v>31.6942</v>
      </c>
      <c r="F30" s="68" t="n">
        <v>37.5972</v>
      </c>
      <c r="G30" s="68" t="n">
        <v>39.3944</v>
      </c>
      <c r="H30" s="68" t="n">
        <v>11887.08</v>
      </c>
      <c r="I30" s="68" t="n">
        <v>25.38</v>
      </c>
      <c r="J30" s="52" t="n">
        <f aca="false">H30/3600</f>
        <v>3.30196666666667</v>
      </c>
      <c r="L30" s="67" t="n">
        <v>1039.6049</v>
      </c>
      <c r="M30" s="68" t="n">
        <v>31.8175</v>
      </c>
      <c r="N30" s="68" t="n">
        <v>37.6437</v>
      </c>
      <c r="O30" s="68" t="n">
        <v>39.4347</v>
      </c>
      <c r="P30" s="68" t="n">
        <v>12145.9</v>
      </c>
      <c r="Q30" s="68" t="n">
        <v>29.59</v>
      </c>
      <c r="R30" s="52" t="n">
        <f aca="false">P30/3600</f>
        <v>3.37386111111111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7570.7848</v>
      </c>
      <c r="E31" s="64" t="n">
        <v>40.3667</v>
      </c>
      <c r="F31" s="64" t="n">
        <v>49.2558</v>
      </c>
      <c r="G31" s="64" t="n">
        <v>51.0697</v>
      </c>
      <c r="H31" s="64" t="n">
        <v>19941.38</v>
      </c>
      <c r="I31" s="64" t="n">
        <v>47.3</v>
      </c>
      <c r="J31" s="39" t="n">
        <f aca="false">H31/3600</f>
        <v>5.53927222222222</v>
      </c>
      <c r="L31" s="63" t="n">
        <v>7547.2584</v>
      </c>
      <c r="M31" s="64" t="n">
        <v>40.4777</v>
      </c>
      <c r="N31" s="64" t="n">
        <v>49.2626</v>
      </c>
      <c r="O31" s="64" t="n">
        <v>51.0839</v>
      </c>
      <c r="P31" s="64" t="n">
        <v>20202.66</v>
      </c>
      <c r="Q31" s="64" t="n">
        <v>56.84</v>
      </c>
      <c r="R31" s="39" t="n">
        <f aca="false">P31/3600</f>
        <v>5.61185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593.0464</v>
      </c>
      <c r="E32" s="66" t="n">
        <v>37.7915</v>
      </c>
      <c r="F32" s="66" t="n">
        <v>47.6318</v>
      </c>
      <c r="G32" s="66" t="n">
        <v>49.6944</v>
      </c>
      <c r="H32" s="66" t="n">
        <v>17163.44</v>
      </c>
      <c r="I32" s="66" t="n">
        <v>38.71</v>
      </c>
      <c r="J32" s="45" t="n">
        <f aca="false">H32/3600</f>
        <v>4.76762222222222</v>
      </c>
      <c r="L32" s="65" t="n">
        <v>2593.732</v>
      </c>
      <c r="M32" s="66" t="n">
        <v>37.8621</v>
      </c>
      <c r="N32" s="66" t="n">
        <v>47.6416</v>
      </c>
      <c r="O32" s="66" t="n">
        <v>49.6968</v>
      </c>
      <c r="P32" s="66" t="n">
        <v>17394.46</v>
      </c>
      <c r="Q32" s="66" t="n">
        <v>43.75</v>
      </c>
      <c r="R32" s="45" t="n">
        <f aca="false">P32/3600</f>
        <v>4.83179444444444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963.8368</v>
      </c>
      <c r="E33" s="66" t="n">
        <v>35.5458</v>
      </c>
      <c r="F33" s="66" t="n">
        <v>46.1771</v>
      </c>
      <c r="G33" s="66" t="n">
        <v>48.0758</v>
      </c>
      <c r="H33" s="66" t="n">
        <v>15928.82</v>
      </c>
      <c r="I33" s="66" t="n">
        <v>36.28</v>
      </c>
      <c r="J33" s="45" t="n">
        <f aca="false">H33/3600</f>
        <v>4.42467222222222</v>
      </c>
      <c r="L33" s="65" t="n">
        <v>967.9632</v>
      </c>
      <c r="M33" s="66" t="n">
        <v>35.6022</v>
      </c>
      <c r="N33" s="66" t="n">
        <v>46.1824</v>
      </c>
      <c r="O33" s="66" t="n">
        <v>48.0853</v>
      </c>
      <c r="P33" s="66" t="n">
        <v>16166.1</v>
      </c>
      <c r="Q33" s="66" t="n">
        <v>39.62</v>
      </c>
      <c r="R33" s="45" t="n">
        <f aca="false">P33/3600</f>
        <v>4.49058333333333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41.988</v>
      </c>
      <c r="E34" s="68" t="n">
        <v>33.4274</v>
      </c>
      <c r="F34" s="68" t="n">
        <v>45.0665</v>
      </c>
      <c r="G34" s="68" t="n">
        <v>46.9391</v>
      </c>
      <c r="H34" s="68" t="n">
        <v>16216.17</v>
      </c>
      <c r="I34" s="68" t="n">
        <v>34.98</v>
      </c>
      <c r="J34" s="52" t="n">
        <f aca="false">H34/3600</f>
        <v>4.50449166666667</v>
      </c>
      <c r="L34" s="67" t="n">
        <v>346.1008</v>
      </c>
      <c r="M34" s="68" t="n">
        <v>33.488</v>
      </c>
      <c r="N34" s="68" t="n">
        <v>45.073</v>
      </c>
      <c r="O34" s="68" t="n">
        <v>46.9506</v>
      </c>
      <c r="P34" s="68" t="n">
        <v>15819.05</v>
      </c>
      <c r="Q34" s="68" t="n">
        <v>38.52</v>
      </c>
      <c r="R34" s="52" t="n">
        <f aca="false">P34/3600</f>
        <v>4.39418055555556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9868.1873</v>
      </c>
      <c r="E35" s="64" t="n">
        <v>37.9133</v>
      </c>
      <c r="F35" s="64" t="n">
        <v>43.0027</v>
      </c>
      <c r="G35" s="64" t="n">
        <v>43.0824</v>
      </c>
      <c r="H35" s="64" t="n">
        <v>18522.13</v>
      </c>
      <c r="I35" s="64" t="n">
        <v>45.98</v>
      </c>
      <c r="J35" s="39" t="n">
        <f aca="false">H35/3600</f>
        <v>5.14503611111111</v>
      </c>
      <c r="L35" s="63" t="n">
        <v>9824.8652</v>
      </c>
      <c r="M35" s="64" t="n">
        <v>37.9611</v>
      </c>
      <c r="N35" s="64" t="n">
        <v>43.0334</v>
      </c>
      <c r="O35" s="64" t="n">
        <v>43.1616</v>
      </c>
      <c r="P35" s="64" t="n">
        <v>18699.23</v>
      </c>
      <c r="Q35" s="64" t="n">
        <v>51.85</v>
      </c>
      <c r="R35" s="39" t="n">
        <f aca="false">P35/3600</f>
        <v>5.19423055555556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180.5257</v>
      </c>
      <c r="E36" s="66" t="n">
        <v>36.0944</v>
      </c>
      <c r="F36" s="66" t="n">
        <v>41.2736</v>
      </c>
      <c r="G36" s="66" t="n">
        <v>40.9028</v>
      </c>
      <c r="H36" s="66" t="n">
        <v>14829.76</v>
      </c>
      <c r="I36" s="66" t="n">
        <v>32.1</v>
      </c>
      <c r="J36" s="45" t="n">
        <f aca="false">H36/3600</f>
        <v>4.11937777777778</v>
      </c>
      <c r="L36" s="65" t="n">
        <v>2184.2906</v>
      </c>
      <c r="M36" s="66" t="n">
        <v>36.146</v>
      </c>
      <c r="N36" s="66" t="n">
        <v>41.2999</v>
      </c>
      <c r="O36" s="66" t="n">
        <v>40.9827</v>
      </c>
      <c r="P36" s="66" t="n">
        <v>15125.28</v>
      </c>
      <c r="Q36" s="66" t="n">
        <v>36.37</v>
      </c>
      <c r="R36" s="45" t="n">
        <f aca="false">P36/3600</f>
        <v>4.20146666666667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892.4954</v>
      </c>
      <c r="E37" s="66" t="n">
        <v>34.4445</v>
      </c>
      <c r="F37" s="66" t="n">
        <v>39.6413</v>
      </c>
      <c r="G37" s="66" t="n">
        <v>39.0545</v>
      </c>
      <c r="H37" s="66" t="n">
        <v>13613.36</v>
      </c>
      <c r="I37" s="66" t="n">
        <v>29.25</v>
      </c>
      <c r="J37" s="45" t="n">
        <f aca="false">H37/3600</f>
        <v>3.78148888888889</v>
      </c>
      <c r="L37" s="65" t="n">
        <v>898.6289</v>
      </c>
      <c r="M37" s="66" t="n">
        <v>34.5303</v>
      </c>
      <c r="N37" s="66" t="n">
        <v>39.6463</v>
      </c>
      <c r="O37" s="66" t="n">
        <v>39.0972</v>
      </c>
      <c r="P37" s="66" t="n">
        <v>13893.8</v>
      </c>
      <c r="Q37" s="66" t="n">
        <v>32.65</v>
      </c>
      <c r="R37" s="45" t="n">
        <f aca="false">P37/3600</f>
        <v>3.85938888888889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442.697</v>
      </c>
      <c r="E38" s="68" t="n">
        <v>32.3331</v>
      </c>
      <c r="F38" s="68" t="n">
        <v>38.3068</v>
      </c>
      <c r="G38" s="68" t="n">
        <v>37.7641</v>
      </c>
      <c r="H38" s="68" t="n">
        <v>13251.14</v>
      </c>
      <c r="I38" s="68" t="n">
        <v>26.74</v>
      </c>
      <c r="J38" s="52" t="n">
        <f aca="false">H38/3600</f>
        <v>3.68087222222222</v>
      </c>
      <c r="L38" s="67" t="n">
        <v>449.6876</v>
      </c>
      <c r="M38" s="68" t="n">
        <v>32.4469</v>
      </c>
      <c r="N38" s="68" t="n">
        <v>38.317</v>
      </c>
      <c r="O38" s="68" t="n">
        <v>37.7805</v>
      </c>
      <c r="P38" s="68" t="n">
        <v>13488.89</v>
      </c>
      <c r="Q38" s="68" t="n">
        <v>29.89</v>
      </c>
      <c r="R38" s="52" t="n">
        <f aca="false">P38/3600</f>
        <v>3.74691388888889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52279.696</v>
      </c>
      <c r="E39" s="64" t="n">
        <v>35.8463</v>
      </c>
      <c r="F39" s="64" t="n">
        <v>41.8042</v>
      </c>
      <c r="G39" s="64" t="n">
        <v>42.2799</v>
      </c>
      <c r="H39" s="64" t="n">
        <v>30885.67</v>
      </c>
      <c r="I39" s="64" t="n">
        <v>95.25</v>
      </c>
      <c r="J39" s="39" t="n">
        <f aca="false">H39/3600</f>
        <v>8.57935277777778</v>
      </c>
      <c r="L39" s="63" t="n">
        <v>51905.0048</v>
      </c>
      <c r="M39" s="64" t="n">
        <v>35.9298</v>
      </c>
      <c r="N39" s="64" t="n">
        <v>41.8688</v>
      </c>
      <c r="O39" s="64" t="n">
        <v>42.3453</v>
      </c>
      <c r="P39" s="64" t="n">
        <v>31439.11</v>
      </c>
      <c r="Q39" s="64" t="n">
        <v>104.62</v>
      </c>
      <c r="R39" s="39" t="n">
        <f aca="false">P39/3600</f>
        <v>8.73308611111111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6930.5496</v>
      </c>
      <c r="E40" s="66" t="n">
        <v>31.6703</v>
      </c>
      <c r="F40" s="66" t="n">
        <v>40.0323</v>
      </c>
      <c r="G40" s="66" t="n">
        <v>40.4739</v>
      </c>
      <c r="H40" s="66" t="n">
        <v>22483.94</v>
      </c>
      <c r="I40" s="66" t="n">
        <v>62.02</v>
      </c>
      <c r="J40" s="45" t="n">
        <f aca="false">H40/3600</f>
        <v>6.24553888888889</v>
      </c>
      <c r="L40" s="65" t="n">
        <v>16734.4392</v>
      </c>
      <c r="M40" s="66" t="n">
        <v>31.8032</v>
      </c>
      <c r="N40" s="66" t="n">
        <v>40.081</v>
      </c>
      <c r="O40" s="66" t="n">
        <v>40.5245</v>
      </c>
      <c r="P40" s="66" t="n">
        <v>22677.04</v>
      </c>
      <c r="Q40" s="66" t="n">
        <v>72.66</v>
      </c>
      <c r="R40" s="45" t="n">
        <f aca="false">P40/3600</f>
        <v>6.29917777777778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760.168</v>
      </c>
      <c r="E41" s="66" t="n">
        <v>29.1862</v>
      </c>
      <c r="F41" s="66" t="n">
        <v>38.3647</v>
      </c>
      <c r="G41" s="66" t="n">
        <v>38.7893</v>
      </c>
      <c r="H41" s="66" t="n">
        <v>18301.63</v>
      </c>
      <c r="I41" s="66" t="n">
        <v>47.08</v>
      </c>
      <c r="J41" s="45" t="n">
        <f aca="false">H41/3600</f>
        <v>5.08378611111111</v>
      </c>
      <c r="L41" s="65" t="n">
        <v>6716.8728</v>
      </c>
      <c r="M41" s="66" t="n">
        <v>29.3431</v>
      </c>
      <c r="N41" s="66" t="n">
        <v>38.417</v>
      </c>
      <c r="O41" s="66" t="n">
        <v>38.8326</v>
      </c>
      <c r="P41" s="66" t="n">
        <v>18571.64</v>
      </c>
      <c r="Q41" s="66" t="n">
        <v>54.44</v>
      </c>
      <c r="R41" s="45" t="n">
        <f aca="false">P41/3600</f>
        <v>5.15878888888889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140.6024</v>
      </c>
      <c r="E42" s="68" t="n">
        <v>26.787</v>
      </c>
      <c r="F42" s="68" t="n">
        <v>36.9084</v>
      </c>
      <c r="G42" s="68" t="n">
        <v>37.3187</v>
      </c>
      <c r="H42" s="68" t="n">
        <v>17003.84</v>
      </c>
      <c r="I42" s="68" t="n">
        <v>41.61</v>
      </c>
      <c r="J42" s="52" t="n">
        <f aca="false">H42/3600</f>
        <v>4.72328888888889</v>
      </c>
      <c r="L42" s="67" t="n">
        <v>3136.08</v>
      </c>
      <c r="M42" s="68" t="n">
        <v>26.9292</v>
      </c>
      <c r="N42" s="68" t="n">
        <v>36.9581</v>
      </c>
      <c r="O42" s="68" t="n">
        <v>37.3676</v>
      </c>
      <c r="P42" s="68" t="n">
        <v>17268.79</v>
      </c>
      <c r="Q42" s="68" t="n">
        <v>47.79</v>
      </c>
      <c r="R42" s="52" t="n">
        <f aca="false">P42/3600</f>
        <v>4.79688611111111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3953.3832</v>
      </c>
      <c r="E43" s="64" t="n">
        <v>42.878</v>
      </c>
      <c r="F43" s="64" t="n">
        <v>47.0414</v>
      </c>
      <c r="G43" s="64" t="n">
        <v>46.2636</v>
      </c>
      <c r="H43" s="64" t="n">
        <v>19916.2</v>
      </c>
      <c r="I43" s="64" t="n">
        <v>45.2</v>
      </c>
      <c r="J43" s="39" t="n">
        <f aca="false">H43/3600</f>
        <v>5.53227777777778</v>
      </c>
      <c r="L43" s="63" t="n">
        <v>3956.0824</v>
      </c>
      <c r="M43" s="64" t="n">
        <v>43.0089</v>
      </c>
      <c r="N43" s="64" t="n">
        <v>47.0723</v>
      </c>
      <c r="O43" s="64" t="n">
        <v>46.2974</v>
      </c>
      <c r="P43" s="64" t="n">
        <v>20147.25</v>
      </c>
      <c r="Q43" s="64" t="n">
        <v>51.23</v>
      </c>
      <c r="R43" s="39" t="n">
        <f aca="false">P43/3600</f>
        <v>5.59645833333333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482.8104</v>
      </c>
      <c r="E44" s="66" t="n">
        <v>40.7419</v>
      </c>
      <c r="F44" s="66" t="n">
        <v>45.0918</v>
      </c>
      <c r="G44" s="66" t="n">
        <v>44.098</v>
      </c>
      <c r="H44" s="66" t="n">
        <v>17964.2</v>
      </c>
      <c r="I44" s="66" t="n">
        <v>38.8</v>
      </c>
      <c r="J44" s="45" t="n">
        <f aca="false">H44/3600</f>
        <v>4.99005555555556</v>
      </c>
      <c r="L44" s="65" t="n">
        <v>1503.0568</v>
      </c>
      <c r="M44" s="66" t="n">
        <v>40.8314</v>
      </c>
      <c r="N44" s="66" t="n">
        <v>45.1185</v>
      </c>
      <c r="O44" s="66" t="n">
        <v>44.1322</v>
      </c>
      <c r="P44" s="66" t="n">
        <v>18281.59</v>
      </c>
      <c r="Q44" s="66" t="n">
        <v>42.71</v>
      </c>
      <c r="R44" s="45" t="n">
        <f aca="false">P44/3600</f>
        <v>5.07821944444445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41.392</v>
      </c>
      <c r="E45" s="66" t="n">
        <v>38.4016</v>
      </c>
      <c r="F45" s="66" t="n">
        <v>43.5469</v>
      </c>
      <c r="G45" s="66" t="n">
        <v>42.2552</v>
      </c>
      <c r="H45" s="66" t="n">
        <v>16685.36</v>
      </c>
      <c r="I45" s="66" t="n">
        <v>34.41</v>
      </c>
      <c r="J45" s="45" t="n">
        <f aca="false">H45/3600</f>
        <v>4.63482222222222</v>
      </c>
      <c r="L45" s="65" t="n">
        <v>653.296</v>
      </c>
      <c r="M45" s="66" t="n">
        <v>38.475</v>
      </c>
      <c r="N45" s="66" t="n">
        <v>43.5557</v>
      </c>
      <c r="O45" s="66" t="n">
        <v>42.2753</v>
      </c>
      <c r="P45" s="66" t="n">
        <v>16979.83</v>
      </c>
      <c r="Q45" s="66" t="n">
        <v>37.48</v>
      </c>
      <c r="R45" s="45" t="n">
        <f aca="false">P45/3600</f>
        <v>4.71661944444445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93.176</v>
      </c>
      <c r="E46" s="68" t="n">
        <v>35.9324</v>
      </c>
      <c r="F46" s="68" t="n">
        <v>42.5606</v>
      </c>
      <c r="G46" s="68" t="n">
        <v>40.9786</v>
      </c>
      <c r="H46" s="68" t="n">
        <v>16253.04</v>
      </c>
      <c r="I46" s="68" t="n">
        <v>32.64</v>
      </c>
      <c r="J46" s="52" t="n">
        <f aca="false">H46/3600</f>
        <v>4.51473333333333</v>
      </c>
      <c r="L46" s="67" t="n">
        <v>299.5864</v>
      </c>
      <c r="M46" s="68" t="n">
        <v>35.9876</v>
      </c>
      <c r="N46" s="68" t="n">
        <v>42.5584</v>
      </c>
      <c r="O46" s="68" t="n">
        <v>40.9878</v>
      </c>
      <c r="P46" s="68" t="n">
        <v>16572.12</v>
      </c>
      <c r="Q46" s="68" t="n">
        <v>35.51</v>
      </c>
      <c r="R46" s="52" t="n">
        <f aca="false">P46/3600</f>
        <v>4.60336666666667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2670.1936</v>
      </c>
      <c r="E47" s="64" t="n">
        <v>38.6515</v>
      </c>
      <c r="F47" s="64" t="n">
        <v>42.6797</v>
      </c>
      <c r="G47" s="64" t="n">
        <v>44.3499</v>
      </c>
      <c r="H47" s="64" t="n">
        <v>22915.19</v>
      </c>
      <c r="I47" s="64" t="n">
        <v>60.11</v>
      </c>
      <c r="J47" s="39" t="n">
        <f aca="false">H47/3600</f>
        <v>6.36533055555556</v>
      </c>
      <c r="L47" s="63" t="n">
        <v>12616.1632</v>
      </c>
      <c r="M47" s="64" t="n">
        <v>38.7605</v>
      </c>
      <c r="N47" s="64" t="n">
        <v>42.8003</v>
      </c>
      <c r="O47" s="64" t="n">
        <v>44.4321</v>
      </c>
      <c r="P47" s="64" t="n">
        <v>23110.98</v>
      </c>
      <c r="Q47" s="64" t="n">
        <v>69.34</v>
      </c>
      <c r="R47" s="39" t="n">
        <f aca="false">P47/3600</f>
        <v>6.41971666666667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902.9384</v>
      </c>
      <c r="E48" s="66" t="n">
        <v>36.4425</v>
      </c>
      <c r="F48" s="66" t="n">
        <v>40.6943</v>
      </c>
      <c r="G48" s="66" t="n">
        <v>42.3754</v>
      </c>
      <c r="H48" s="66" t="n">
        <v>18771.58</v>
      </c>
      <c r="I48" s="66" t="n">
        <v>44.63</v>
      </c>
      <c r="J48" s="45" t="n">
        <f aca="false">H48/3600</f>
        <v>5.21432777777778</v>
      </c>
      <c r="L48" s="65" t="n">
        <v>3908.0912</v>
      </c>
      <c r="M48" s="66" t="n">
        <v>36.5396</v>
      </c>
      <c r="N48" s="66" t="n">
        <v>40.8344</v>
      </c>
      <c r="O48" s="66" t="n">
        <v>42.4264</v>
      </c>
      <c r="P48" s="66" t="n">
        <v>18980.41</v>
      </c>
      <c r="Q48" s="66" t="n">
        <v>51.43</v>
      </c>
      <c r="R48" s="45" t="n">
        <f aca="false">P48/3600</f>
        <v>5.27233611111111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435.2896</v>
      </c>
      <c r="E49" s="66" t="n">
        <v>34.2834</v>
      </c>
      <c r="F49" s="66" t="n">
        <v>38.9919</v>
      </c>
      <c r="G49" s="66" t="n">
        <v>40.7089</v>
      </c>
      <c r="H49" s="66" t="n">
        <v>17089.1</v>
      </c>
      <c r="I49" s="66" t="n">
        <v>39.04</v>
      </c>
      <c r="J49" s="45" t="n">
        <f aca="false">H49/3600</f>
        <v>4.74697222222222</v>
      </c>
      <c r="L49" s="65" t="n">
        <v>1447.712</v>
      </c>
      <c r="M49" s="66" t="n">
        <v>34.3773</v>
      </c>
      <c r="N49" s="66" t="n">
        <v>39.0845</v>
      </c>
      <c r="O49" s="66" t="n">
        <v>40.7305</v>
      </c>
      <c r="P49" s="66" t="n">
        <v>17289.54</v>
      </c>
      <c r="Q49" s="66" t="n">
        <v>43.55</v>
      </c>
      <c r="R49" s="45" t="n">
        <f aca="false">P49/3600</f>
        <v>4.80265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2.132</v>
      </c>
      <c r="E50" s="68" t="n">
        <v>32.103</v>
      </c>
      <c r="F50" s="68" t="n">
        <v>37.6429</v>
      </c>
      <c r="G50" s="68" t="n">
        <v>39.4845</v>
      </c>
      <c r="H50" s="68" t="n">
        <v>16046.92</v>
      </c>
      <c r="I50" s="68" t="n">
        <v>35.59</v>
      </c>
      <c r="J50" s="52" t="n">
        <f aca="false">H50/3600</f>
        <v>4.45747777777778</v>
      </c>
      <c r="L50" s="67" t="n">
        <v>620.5192</v>
      </c>
      <c r="M50" s="68" t="n">
        <v>32.2033</v>
      </c>
      <c r="N50" s="68" t="n">
        <v>37.6945</v>
      </c>
      <c r="O50" s="68" t="n">
        <v>39.4997</v>
      </c>
      <c r="P50" s="68" t="n">
        <v>16339.45</v>
      </c>
      <c r="Q50" s="68" t="n">
        <v>39.22</v>
      </c>
      <c r="R50" s="52" t="n">
        <f aca="false">P50/3600</f>
        <v>4.53873611111111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8389.4512</v>
      </c>
      <c r="E51" s="64" t="n">
        <v>40.7632</v>
      </c>
      <c r="F51" s="64" t="n">
        <v>47.2613</v>
      </c>
      <c r="G51" s="64" t="n">
        <v>48.6979</v>
      </c>
      <c r="H51" s="64" t="n">
        <v>20572.02</v>
      </c>
      <c r="I51" s="64" t="n">
        <v>54.93</v>
      </c>
      <c r="J51" s="39" t="n">
        <f aca="false">H51/3600</f>
        <v>5.71445</v>
      </c>
      <c r="L51" s="63" t="n">
        <v>8380.5592</v>
      </c>
      <c r="M51" s="64" t="n">
        <v>40.8954</v>
      </c>
      <c r="N51" s="64" t="n">
        <v>47.3424</v>
      </c>
      <c r="O51" s="64" t="n">
        <v>48.732</v>
      </c>
      <c r="P51" s="64" t="n">
        <v>20982.66</v>
      </c>
      <c r="Q51" s="64" t="n">
        <v>63.34</v>
      </c>
      <c r="R51" s="39" t="n">
        <f aca="false">P51/3600</f>
        <v>5.82851666666667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823.2712</v>
      </c>
      <c r="E52" s="66" t="n">
        <v>38.0534</v>
      </c>
      <c r="F52" s="66" t="n">
        <v>45.2786</v>
      </c>
      <c r="G52" s="66" t="n">
        <v>46.8574</v>
      </c>
      <c r="H52" s="66" t="n">
        <v>17764.65</v>
      </c>
      <c r="I52" s="66" t="n">
        <v>44.81</v>
      </c>
      <c r="J52" s="45" t="n">
        <f aca="false">H52/3600</f>
        <v>4.934625</v>
      </c>
      <c r="L52" s="65" t="n">
        <v>2837.4272</v>
      </c>
      <c r="M52" s="66" t="n">
        <v>38.1383</v>
      </c>
      <c r="N52" s="66" t="n">
        <v>45.3427</v>
      </c>
      <c r="O52" s="66" t="n">
        <v>46.8705</v>
      </c>
      <c r="P52" s="66" t="n">
        <v>18153.31</v>
      </c>
      <c r="Q52" s="66" t="n">
        <v>48.67</v>
      </c>
      <c r="R52" s="45" t="n">
        <f aca="false">P52/3600</f>
        <v>5.04258611111111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035.6032</v>
      </c>
      <c r="E53" s="66" t="n">
        <v>35.6857</v>
      </c>
      <c r="F53" s="66" t="n">
        <v>43.5033</v>
      </c>
      <c r="G53" s="66" t="n">
        <v>45.1194</v>
      </c>
      <c r="H53" s="66" t="n">
        <v>16028.82</v>
      </c>
      <c r="I53" s="66" t="n">
        <v>37</v>
      </c>
      <c r="J53" s="45" t="n">
        <f aca="false">H53/3600</f>
        <v>4.45245</v>
      </c>
      <c r="L53" s="65" t="n">
        <v>1042.7864</v>
      </c>
      <c r="M53" s="66" t="n">
        <v>35.7525</v>
      </c>
      <c r="N53" s="66" t="n">
        <v>43.5403</v>
      </c>
      <c r="O53" s="66" t="n">
        <v>45.1492</v>
      </c>
      <c r="P53" s="66" t="n">
        <v>16297.42</v>
      </c>
      <c r="Q53" s="66" t="n">
        <v>41.23</v>
      </c>
      <c r="R53" s="45" t="n">
        <f aca="false">P53/3600</f>
        <v>4.52706111111111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12.048</v>
      </c>
      <c r="E54" s="68" t="n">
        <v>33.5081</v>
      </c>
      <c r="F54" s="68" t="n">
        <v>42.1582</v>
      </c>
      <c r="G54" s="68" t="n">
        <v>43.9298</v>
      </c>
      <c r="H54" s="68" t="n">
        <v>15429.39</v>
      </c>
      <c r="I54" s="68" t="n">
        <v>33.49</v>
      </c>
      <c r="J54" s="52" t="n">
        <f aca="false">H54/3600</f>
        <v>4.28594166666667</v>
      </c>
      <c r="L54" s="67" t="n">
        <v>416.1208</v>
      </c>
      <c r="M54" s="68" t="n">
        <v>33.5806</v>
      </c>
      <c r="N54" s="68" t="n">
        <v>42.1626</v>
      </c>
      <c r="O54" s="68" t="n">
        <v>43.933</v>
      </c>
      <c r="P54" s="68" t="n">
        <v>15948.82</v>
      </c>
      <c r="Q54" s="68" t="n">
        <v>36.12</v>
      </c>
      <c r="R54" s="52" t="n">
        <f aca="false">P54/3600</f>
        <v>4.43022777777778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054.2944</v>
      </c>
      <c r="E55" s="64" t="n">
        <v>43.7334</v>
      </c>
      <c r="F55" s="64" t="n">
        <v>49.4605</v>
      </c>
      <c r="G55" s="64" t="n">
        <v>49.5534</v>
      </c>
      <c r="H55" s="64" t="n">
        <v>17183.95</v>
      </c>
      <c r="I55" s="64" t="n">
        <v>38.53</v>
      </c>
      <c r="J55" s="39" t="n">
        <f aca="false">H55/3600</f>
        <v>4.77331944444445</v>
      </c>
      <c r="L55" s="63" t="n">
        <v>2067.8928</v>
      </c>
      <c r="M55" s="64" t="n">
        <v>43.8065</v>
      </c>
      <c r="N55" s="64" t="n">
        <v>49.4736</v>
      </c>
      <c r="O55" s="64" t="n">
        <v>49.5661</v>
      </c>
      <c r="P55" s="64" t="n">
        <v>17432.77</v>
      </c>
      <c r="Q55" s="64" t="n">
        <v>44.09</v>
      </c>
      <c r="R55" s="39" t="n">
        <f aca="false">P55/3600</f>
        <v>4.84243611111111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08.0824</v>
      </c>
      <c r="E56" s="66" t="n">
        <v>41.8551</v>
      </c>
      <c r="F56" s="66" t="n">
        <v>47.7143</v>
      </c>
      <c r="G56" s="66" t="n">
        <v>48.1073</v>
      </c>
      <c r="H56" s="66" t="n">
        <v>15713.82</v>
      </c>
      <c r="I56" s="66" t="n">
        <v>34.18</v>
      </c>
      <c r="J56" s="45" t="n">
        <f aca="false">H56/3600</f>
        <v>4.36495</v>
      </c>
      <c r="L56" s="65" t="n">
        <v>819.216</v>
      </c>
      <c r="M56" s="66" t="n">
        <v>41.9326</v>
      </c>
      <c r="N56" s="66" t="n">
        <v>47.7413</v>
      </c>
      <c r="O56" s="66" t="n">
        <v>48.1168</v>
      </c>
      <c r="P56" s="66" t="n">
        <v>15969.31</v>
      </c>
      <c r="Q56" s="66" t="n">
        <v>38.23</v>
      </c>
      <c r="R56" s="45" t="n">
        <f aca="false">P56/3600</f>
        <v>4.43591944444444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82.3016</v>
      </c>
      <c r="E57" s="66" t="n">
        <v>39.7569</v>
      </c>
      <c r="F57" s="66" t="n">
        <v>46.1934</v>
      </c>
      <c r="G57" s="66" t="n">
        <v>46.6676</v>
      </c>
      <c r="H57" s="66" t="n">
        <v>15308.13</v>
      </c>
      <c r="I57" s="66" t="n">
        <v>31.86</v>
      </c>
      <c r="J57" s="45" t="n">
        <f aca="false">H57/3600</f>
        <v>4.25225833333333</v>
      </c>
      <c r="L57" s="65" t="n">
        <v>388.5152</v>
      </c>
      <c r="M57" s="66" t="n">
        <v>39.8307</v>
      </c>
      <c r="N57" s="66" t="n">
        <v>46.2144</v>
      </c>
      <c r="O57" s="66" t="n">
        <v>46.6987</v>
      </c>
      <c r="P57" s="66" t="n">
        <v>15597</v>
      </c>
      <c r="Q57" s="66" t="n">
        <v>34.59</v>
      </c>
      <c r="R57" s="45" t="n">
        <f aca="false">P57/3600</f>
        <v>4.3325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8.9832</v>
      </c>
      <c r="E58" s="68" t="n">
        <v>37.5325</v>
      </c>
      <c r="F58" s="68" t="n">
        <v>45.0919</v>
      </c>
      <c r="G58" s="68" t="n">
        <v>45.6486</v>
      </c>
      <c r="H58" s="68" t="n">
        <v>14674.18</v>
      </c>
      <c r="I58" s="68" t="n">
        <v>29.52</v>
      </c>
      <c r="J58" s="52" t="n">
        <f aca="false">H58/3600</f>
        <v>4.07616111111111</v>
      </c>
      <c r="L58" s="67" t="n">
        <v>192.104</v>
      </c>
      <c r="M58" s="68" t="n">
        <v>37.591</v>
      </c>
      <c r="N58" s="68" t="n">
        <v>45.1113</v>
      </c>
      <c r="O58" s="68" t="n">
        <v>45.6713</v>
      </c>
      <c r="P58" s="68" t="n">
        <v>14968.07</v>
      </c>
      <c r="Q58" s="68" t="n">
        <v>32.64</v>
      </c>
      <c r="R58" s="52" t="n">
        <f aca="false">P58/3600</f>
        <v>4.15779722222222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0361.9782</v>
      </c>
      <c r="E59" s="64" t="n">
        <v>38.0155</v>
      </c>
      <c r="F59" s="64" t="n">
        <v>42.8776</v>
      </c>
      <c r="G59" s="64" t="n">
        <v>42.329</v>
      </c>
      <c r="H59" s="64" t="n">
        <v>19928.62</v>
      </c>
      <c r="I59" s="64" t="n">
        <v>51.68</v>
      </c>
      <c r="J59" s="39" t="n">
        <f aca="false">H59/3600</f>
        <v>5.53572777777778</v>
      </c>
      <c r="L59" s="63" t="n">
        <v>10266.096</v>
      </c>
      <c r="M59" s="64" t="n">
        <v>38.0791</v>
      </c>
      <c r="N59" s="64" t="n">
        <v>42.9065</v>
      </c>
      <c r="O59" s="64" t="n">
        <v>42.5364</v>
      </c>
      <c r="P59" s="64" t="n">
        <v>20152.68</v>
      </c>
      <c r="Q59" s="64" t="n">
        <v>59.89</v>
      </c>
      <c r="R59" s="39" t="n">
        <f aca="false">P59/3600</f>
        <v>5.59796666666667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456.9943</v>
      </c>
      <c r="E60" s="66" t="n">
        <v>36.3527</v>
      </c>
      <c r="F60" s="66" t="n">
        <v>41.4333</v>
      </c>
      <c r="G60" s="66" t="n">
        <v>40.2046</v>
      </c>
      <c r="H60" s="66" t="n">
        <v>16063.83</v>
      </c>
      <c r="I60" s="66" t="n">
        <v>38.57</v>
      </c>
      <c r="J60" s="45" t="n">
        <f aca="false">H60/3600</f>
        <v>4.462175</v>
      </c>
      <c r="L60" s="65" t="n">
        <v>2444.9149</v>
      </c>
      <c r="M60" s="66" t="n">
        <v>36.4624</v>
      </c>
      <c r="N60" s="66" t="n">
        <v>41.4763</v>
      </c>
      <c r="O60" s="66" t="n">
        <v>40.466</v>
      </c>
      <c r="P60" s="66" t="n">
        <v>16300.89</v>
      </c>
      <c r="Q60" s="66" t="n">
        <v>44.16</v>
      </c>
      <c r="R60" s="45" t="n">
        <f aca="false">P60/3600</f>
        <v>4.528025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1004.1757</v>
      </c>
      <c r="E61" s="66" t="n">
        <v>34.382</v>
      </c>
      <c r="F61" s="66" t="n">
        <v>40.0994</v>
      </c>
      <c r="G61" s="66" t="n">
        <v>38.3845</v>
      </c>
      <c r="H61" s="66" t="n">
        <v>14893.37</v>
      </c>
      <c r="I61" s="66" t="n">
        <v>37.49</v>
      </c>
      <c r="J61" s="45" t="n">
        <f aca="false">H61/3600</f>
        <v>4.13704722222222</v>
      </c>
      <c r="L61" s="65" t="n">
        <v>1013.287</v>
      </c>
      <c r="M61" s="66" t="n">
        <v>34.5901</v>
      </c>
      <c r="N61" s="66" t="n">
        <v>40.1258</v>
      </c>
      <c r="O61" s="66" t="n">
        <v>38.5958</v>
      </c>
      <c r="P61" s="66" t="n">
        <v>15203.12</v>
      </c>
      <c r="Q61" s="66" t="n">
        <v>44.14</v>
      </c>
      <c r="R61" s="45" t="n">
        <f aca="false">P61/3600</f>
        <v>4.22308888888889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518.7718</v>
      </c>
      <c r="E62" s="68" t="n">
        <v>31.8893</v>
      </c>
      <c r="F62" s="68" t="n">
        <v>39.0896</v>
      </c>
      <c r="G62" s="68" t="n">
        <v>36.8933</v>
      </c>
      <c r="H62" s="68" t="n">
        <v>14579.46</v>
      </c>
      <c r="I62" s="68" t="n">
        <v>33.26</v>
      </c>
      <c r="J62" s="52" t="n">
        <f aca="false">H62/3600</f>
        <v>4.04985</v>
      </c>
      <c r="L62" s="67" t="n">
        <v>532.4343</v>
      </c>
      <c r="M62" s="68" t="n">
        <v>32.1523</v>
      </c>
      <c r="N62" s="68" t="n">
        <v>39.0978</v>
      </c>
      <c r="O62" s="68" t="n">
        <v>37.0269</v>
      </c>
      <c r="P62" s="68" t="n">
        <v>14783.1</v>
      </c>
      <c r="Q62" s="68" t="n">
        <v>36.94</v>
      </c>
      <c r="R62" s="52" t="n">
        <f aca="false">P62/3600</f>
        <v>4.10641666666667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0307.6513</v>
      </c>
      <c r="E63" s="64" t="n">
        <v>43.0077</v>
      </c>
      <c r="F63" s="64" t="n">
        <v>43.5972</v>
      </c>
      <c r="G63" s="64" t="n">
        <v>44.9723</v>
      </c>
      <c r="H63" s="64" t="n">
        <v>7276.61</v>
      </c>
      <c r="I63" s="64" t="n">
        <v>18.33</v>
      </c>
      <c r="J63" s="39" t="n">
        <f aca="false">H63/3600</f>
        <v>2.02128055555556</v>
      </c>
      <c r="L63" s="63" t="n">
        <v>10230.1947</v>
      </c>
      <c r="M63" s="64" t="n">
        <v>43.1373</v>
      </c>
      <c r="N63" s="64" t="n">
        <v>43.8654</v>
      </c>
      <c r="O63" s="64" t="n">
        <v>45.1892</v>
      </c>
      <c r="P63" s="64" t="n">
        <v>7370.43</v>
      </c>
      <c r="Q63" s="64" t="n">
        <v>20.6</v>
      </c>
      <c r="R63" s="39" t="n">
        <f aca="false">P63/3600</f>
        <v>2.04734166666667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4814.7804</v>
      </c>
      <c r="E64" s="66" t="n">
        <v>40.8378</v>
      </c>
      <c r="F64" s="66" t="n">
        <v>41.0583</v>
      </c>
      <c r="G64" s="66" t="n">
        <v>42.7088</v>
      </c>
      <c r="H64" s="66" t="n">
        <v>6851.27</v>
      </c>
      <c r="I64" s="66" t="n">
        <v>16.17</v>
      </c>
      <c r="J64" s="45" t="n">
        <f aca="false">H64/3600</f>
        <v>1.90313055555556</v>
      </c>
      <c r="L64" s="65" t="n">
        <v>4810.0936</v>
      </c>
      <c r="M64" s="66" t="n">
        <v>40.9749</v>
      </c>
      <c r="N64" s="66" t="n">
        <v>41.2819</v>
      </c>
      <c r="O64" s="66" t="n">
        <v>42.8291</v>
      </c>
      <c r="P64" s="66" t="n">
        <v>6963.75</v>
      </c>
      <c r="Q64" s="66" t="n">
        <v>17.98</v>
      </c>
      <c r="R64" s="45" t="n">
        <f aca="false">P64/3600</f>
        <v>1.934375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517.437</v>
      </c>
      <c r="E65" s="66" t="n">
        <v>38.247</v>
      </c>
      <c r="F65" s="66" t="n">
        <v>38.7924</v>
      </c>
      <c r="G65" s="66" t="n">
        <v>40.6602</v>
      </c>
      <c r="H65" s="66" t="n">
        <v>6525.89</v>
      </c>
      <c r="I65" s="66" t="n">
        <v>15.05</v>
      </c>
      <c r="J65" s="45" t="n">
        <f aca="false">H65/3600</f>
        <v>1.81274722222222</v>
      </c>
      <c r="L65" s="65" t="n">
        <v>2522.7985</v>
      </c>
      <c r="M65" s="66" t="n">
        <v>38.3906</v>
      </c>
      <c r="N65" s="66" t="n">
        <v>38.9137</v>
      </c>
      <c r="O65" s="66" t="n">
        <v>40.7152</v>
      </c>
      <c r="P65" s="66" t="n">
        <v>6645.21</v>
      </c>
      <c r="Q65" s="66" t="n">
        <v>16.64</v>
      </c>
      <c r="R65" s="45" t="n">
        <f aca="false">P65/3600</f>
        <v>1.84589166666667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407.8038</v>
      </c>
      <c r="E66" s="68" t="n">
        <v>35.4931</v>
      </c>
      <c r="F66" s="68" t="n">
        <v>37.0409</v>
      </c>
      <c r="G66" s="68" t="n">
        <v>39.1114</v>
      </c>
      <c r="H66" s="68" t="n">
        <v>6214.89</v>
      </c>
      <c r="I66" s="68" t="n">
        <v>14.38</v>
      </c>
      <c r="J66" s="52" t="n">
        <f aca="false">H66/3600</f>
        <v>1.72635833333333</v>
      </c>
      <c r="L66" s="67" t="n">
        <v>1413.3147</v>
      </c>
      <c r="M66" s="68" t="n">
        <v>35.643</v>
      </c>
      <c r="N66" s="68" t="n">
        <v>37.1069</v>
      </c>
      <c r="O66" s="68" t="n">
        <v>39.1614</v>
      </c>
      <c r="P66" s="68" t="n">
        <v>6318.58</v>
      </c>
      <c r="Q66" s="68" t="n">
        <v>15.57</v>
      </c>
      <c r="R66" s="52" t="n">
        <f aca="false">P66/3600</f>
        <v>1.75516111111111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8888.6746</v>
      </c>
      <c r="E67" s="64" t="n">
        <v>42.0311</v>
      </c>
      <c r="F67" s="64" t="n">
        <v>45.796</v>
      </c>
      <c r="G67" s="64" t="n">
        <v>47.4506</v>
      </c>
      <c r="H67" s="64" t="n">
        <v>30613.21</v>
      </c>
      <c r="I67" s="64" t="n">
        <v>64.24</v>
      </c>
      <c r="J67" s="39" t="n">
        <f aca="false">H67/3600</f>
        <v>8.50366944444444</v>
      </c>
      <c r="L67" s="63" t="n">
        <v>8939.4061</v>
      </c>
      <c r="M67" s="64" t="n">
        <v>42.0833</v>
      </c>
      <c r="N67" s="64" t="n">
        <v>45.8396</v>
      </c>
      <c r="O67" s="64" t="n">
        <v>47.4885</v>
      </c>
      <c r="P67" s="64" t="n">
        <v>30966.55</v>
      </c>
      <c r="Q67" s="64" t="n">
        <v>73.19</v>
      </c>
      <c r="R67" s="39" t="n">
        <f aca="false">P67/3600</f>
        <v>8.60181944444445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031.3792</v>
      </c>
      <c r="E68" s="66" t="n">
        <v>40.2507</v>
      </c>
      <c r="F68" s="66" t="n">
        <v>44.1376</v>
      </c>
      <c r="G68" s="66" t="n">
        <v>45.5699</v>
      </c>
      <c r="H68" s="66" t="n">
        <v>28340.43</v>
      </c>
      <c r="I68" s="66" t="n">
        <v>57.66</v>
      </c>
      <c r="J68" s="45" t="n">
        <f aca="false">H68/3600</f>
        <v>7.87234166666667</v>
      </c>
      <c r="L68" s="65" t="n">
        <v>4072.3558</v>
      </c>
      <c r="M68" s="66" t="n">
        <v>40.3027</v>
      </c>
      <c r="N68" s="66" t="n">
        <v>44.1544</v>
      </c>
      <c r="O68" s="66" t="n">
        <v>45.5871</v>
      </c>
      <c r="P68" s="66" t="n">
        <v>28701.14</v>
      </c>
      <c r="Q68" s="66" t="n">
        <v>65.37</v>
      </c>
      <c r="R68" s="45" t="n">
        <f aca="false">P68/3600</f>
        <v>7.97253888888889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072.0102</v>
      </c>
      <c r="E69" s="66" t="n">
        <v>38.1048</v>
      </c>
      <c r="F69" s="66" t="n">
        <v>42.7114</v>
      </c>
      <c r="G69" s="66" t="n">
        <v>43.9229</v>
      </c>
      <c r="H69" s="66" t="n">
        <v>25819.6</v>
      </c>
      <c r="I69" s="66" t="n">
        <v>51.06</v>
      </c>
      <c r="J69" s="45" t="n">
        <f aca="false">H69/3600</f>
        <v>7.17211111111111</v>
      </c>
      <c r="L69" s="65" t="n">
        <v>2098.1939</v>
      </c>
      <c r="M69" s="66" t="n">
        <v>38.1591</v>
      </c>
      <c r="N69" s="66" t="n">
        <v>42.7332</v>
      </c>
      <c r="O69" s="66" t="n">
        <v>43.9288</v>
      </c>
      <c r="P69" s="66" t="n">
        <v>26304.64</v>
      </c>
      <c r="Q69" s="66" t="n">
        <v>58.18</v>
      </c>
      <c r="R69" s="45" t="n">
        <f aca="false">P69/3600</f>
        <v>7.30684444444445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143.5738</v>
      </c>
      <c r="E70" s="68" t="n">
        <v>35.7999</v>
      </c>
      <c r="F70" s="68" t="n">
        <v>41.7028</v>
      </c>
      <c r="G70" s="68" t="n">
        <v>42.7292</v>
      </c>
      <c r="H70" s="68" t="n">
        <v>24263.38</v>
      </c>
      <c r="I70" s="68" t="n">
        <v>48.64</v>
      </c>
      <c r="J70" s="52" t="n">
        <f aca="false">H70/3600</f>
        <v>6.73982777777778</v>
      </c>
      <c r="L70" s="67" t="n">
        <v>1158.7059</v>
      </c>
      <c r="M70" s="68" t="n">
        <v>35.8477</v>
      </c>
      <c r="N70" s="68" t="n">
        <v>41.7124</v>
      </c>
      <c r="O70" s="68" t="n">
        <v>42.7321</v>
      </c>
      <c r="P70" s="68" t="n">
        <v>24477.59</v>
      </c>
      <c r="Q70" s="68" t="n">
        <v>51.64</v>
      </c>
      <c r="R70" s="52" t="n">
        <f aca="false">P70/3600</f>
        <v>6.79933055555556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48886.8288</v>
      </c>
      <c r="E71" s="64" t="n">
        <v>40.0159</v>
      </c>
      <c r="F71" s="64" t="n">
        <v>42.2599</v>
      </c>
      <c r="G71" s="64" t="n">
        <v>44.0899</v>
      </c>
      <c r="H71" s="64" t="n">
        <v>31354.52</v>
      </c>
      <c r="I71" s="64" t="n">
        <v>60.56</v>
      </c>
      <c r="J71" s="39" t="n">
        <f aca="false">H71/3600</f>
        <v>8.70958888888889</v>
      </c>
      <c r="L71" s="63" t="n">
        <v>48963.6768</v>
      </c>
      <c r="M71" s="64" t="n">
        <v>40.1151</v>
      </c>
      <c r="N71" s="64" t="n">
        <v>42.299</v>
      </c>
      <c r="O71" s="64" t="n">
        <v>44.1042</v>
      </c>
      <c r="P71" s="64" t="n">
        <v>31771.38</v>
      </c>
      <c r="Q71" s="64" t="n">
        <v>72.48</v>
      </c>
      <c r="R71" s="39" t="n">
        <f aca="false">P71/3600</f>
        <v>8.82538333333333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3870.8589</v>
      </c>
      <c r="E72" s="66" t="n">
        <v>36.8176</v>
      </c>
      <c r="F72" s="66" t="n">
        <v>40.1012</v>
      </c>
      <c r="G72" s="66" t="n">
        <v>42.228</v>
      </c>
      <c r="H72" s="66" t="n">
        <v>27982.28</v>
      </c>
      <c r="I72" s="66" t="n">
        <v>55.17</v>
      </c>
      <c r="J72" s="45" t="n">
        <f aca="false">H72/3600</f>
        <v>7.77285555555556</v>
      </c>
      <c r="L72" s="65" t="n">
        <v>23933.4643</v>
      </c>
      <c r="M72" s="66" t="n">
        <v>36.9219</v>
      </c>
      <c r="N72" s="66" t="n">
        <v>40.1306</v>
      </c>
      <c r="O72" s="66" t="n">
        <v>42.2367</v>
      </c>
      <c r="P72" s="66" t="n">
        <v>28260.54</v>
      </c>
      <c r="Q72" s="66" t="n">
        <v>65.99</v>
      </c>
      <c r="R72" s="45" t="n">
        <f aca="false">P72/3600</f>
        <v>7.85015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1378.928</v>
      </c>
      <c r="E73" s="66" t="n">
        <v>33.5736</v>
      </c>
      <c r="F73" s="66" t="n">
        <v>38.6109</v>
      </c>
      <c r="G73" s="66" t="n">
        <v>41.2765</v>
      </c>
      <c r="H73" s="66" t="n">
        <v>25104.61</v>
      </c>
      <c r="I73" s="66" t="n">
        <v>52.11</v>
      </c>
      <c r="J73" s="45" t="n">
        <f aca="false">H73/3600</f>
        <v>6.97350277777778</v>
      </c>
      <c r="L73" s="65" t="n">
        <v>11449.6646</v>
      </c>
      <c r="M73" s="66" t="n">
        <v>33.6669</v>
      </c>
      <c r="N73" s="66" t="n">
        <v>38.6261</v>
      </c>
      <c r="O73" s="66" t="n">
        <v>41.2839</v>
      </c>
      <c r="P73" s="66" t="n">
        <v>25333.25</v>
      </c>
      <c r="Q73" s="66" t="n">
        <v>60.28</v>
      </c>
      <c r="R73" s="45" t="n">
        <f aca="false">P73/3600</f>
        <v>7.03701388888889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5545.4515</v>
      </c>
      <c r="E74" s="68" t="n">
        <v>30.8167</v>
      </c>
      <c r="F74" s="68" t="n">
        <v>37.849</v>
      </c>
      <c r="G74" s="68" t="n">
        <v>40.8162</v>
      </c>
      <c r="H74" s="68" t="n">
        <v>22037.88</v>
      </c>
      <c r="I74" s="68" t="n">
        <v>47.41</v>
      </c>
      <c r="J74" s="52" t="n">
        <f aca="false">H74/3600</f>
        <v>6.12163333333333</v>
      </c>
      <c r="L74" s="67" t="n">
        <v>5588.7494</v>
      </c>
      <c r="M74" s="68" t="n">
        <v>30.891</v>
      </c>
      <c r="N74" s="68" t="n">
        <v>37.8626</v>
      </c>
      <c r="O74" s="68" t="n">
        <v>40.8266</v>
      </c>
      <c r="P74" s="68" t="n">
        <v>22453.34</v>
      </c>
      <c r="Q74" s="68" t="n">
        <v>55.18</v>
      </c>
      <c r="R74" s="52" t="n">
        <f aca="false">P74/3600</f>
        <v>6.23703888888889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9011.5488</v>
      </c>
      <c r="E75" s="64" t="n">
        <v>42.0708</v>
      </c>
      <c r="F75" s="64" t="n">
        <v>45.7339</v>
      </c>
      <c r="G75" s="64" t="n">
        <v>47.6861</v>
      </c>
      <c r="H75" s="64" t="n">
        <v>39186.02</v>
      </c>
      <c r="I75" s="64" t="n">
        <v>93.89</v>
      </c>
      <c r="J75" s="39" t="n">
        <f aca="false">H75/3600</f>
        <v>10.8850055555556</v>
      </c>
      <c r="L75" s="63" t="n">
        <v>9011.0342</v>
      </c>
      <c r="M75" s="64" t="n">
        <v>42.1715</v>
      </c>
      <c r="N75" s="64" t="n">
        <v>45.7618</v>
      </c>
      <c r="O75" s="64" t="n">
        <v>47.7199</v>
      </c>
      <c r="P75" s="64" t="n">
        <v>39952.07</v>
      </c>
      <c r="Q75" s="64" t="n">
        <v>117.05</v>
      </c>
      <c r="R75" s="39" t="n">
        <f aca="false">P75/3600</f>
        <v>11.0977972222222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3739.2</v>
      </c>
      <c r="E76" s="66" t="n">
        <v>40.6513</v>
      </c>
      <c r="F76" s="66" t="n">
        <v>44.454</v>
      </c>
      <c r="G76" s="66" t="n">
        <v>46.1045</v>
      </c>
      <c r="H76" s="66" t="n">
        <v>34861.64</v>
      </c>
      <c r="I76" s="66" t="n">
        <v>80.62</v>
      </c>
      <c r="J76" s="45" t="n">
        <f aca="false">H76/3600</f>
        <v>9.68378888888889</v>
      </c>
      <c r="L76" s="65" t="n">
        <v>3773.4144</v>
      </c>
      <c r="M76" s="66" t="n">
        <v>40.7293</v>
      </c>
      <c r="N76" s="66" t="n">
        <v>44.4691</v>
      </c>
      <c r="O76" s="66" t="n">
        <v>46.1305</v>
      </c>
      <c r="P76" s="66" t="n">
        <v>35622.71</v>
      </c>
      <c r="Q76" s="66" t="n">
        <v>90.86</v>
      </c>
      <c r="R76" s="45" t="n">
        <f aca="false">P76/3600</f>
        <v>9.89519722222222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697.423</v>
      </c>
      <c r="E77" s="66" t="n">
        <v>38.8335</v>
      </c>
      <c r="F77" s="66" t="n">
        <v>43.19</v>
      </c>
      <c r="G77" s="66" t="n">
        <v>44.5971</v>
      </c>
      <c r="H77" s="66" t="n">
        <v>32480.9</v>
      </c>
      <c r="I77" s="66" t="n">
        <v>71.02</v>
      </c>
      <c r="J77" s="45" t="n">
        <f aca="false">H77/3600</f>
        <v>9.02247222222222</v>
      </c>
      <c r="L77" s="65" t="n">
        <v>1720.5466</v>
      </c>
      <c r="M77" s="66" t="n">
        <v>38.8956</v>
      </c>
      <c r="N77" s="66" t="n">
        <v>43.2056</v>
      </c>
      <c r="O77" s="66" t="n">
        <v>44.6142</v>
      </c>
      <c r="P77" s="66" t="n">
        <v>33073.38</v>
      </c>
      <c r="Q77" s="66" t="n">
        <v>79.87</v>
      </c>
      <c r="R77" s="45" t="n">
        <f aca="false">P77/3600</f>
        <v>9.18705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843.8189</v>
      </c>
      <c r="E78" s="68" t="n">
        <v>36.8819</v>
      </c>
      <c r="F78" s="68" t="n">
        <v>42.1787</v>
      </c>
      <c r="G78" s="68" t="n">
        <v>43.4583</v>
      </c>
      <c r="H78" s="68" t="n">
        <v>30352.98</v>
      </c>
      <c r="I78" s="68" t="n">
        <v>64.25</v>
      </c>
      <c r="J78" s="52" t="n">
        <f aca="false">H78/3600</f>
        <v>8.43138333333333</v>
      </c>
      <c r="L78" s="67" t="n">
        <v>856.7184</v>
      </c>
      <c r="M78" s="68" t="n">
        <v>36.9203</v>
      </c>
      <c r="N78" s="68" t="n">
        <v>42.1882</v>
      </c>
      <c r="O78" s="68" t="n">
        <v>43.4729</v>
      </c>
      <c r="P78" s="68" t="n">
        <v>31320.63</v>
      </c>
      <c r="Q78" s="68" t="n">
        <v>70.02</v>
      </c>
      <c r="R78" s="52" t="n">
        <f aca="false">P78/3600</f>
        <v>8.700175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895.4535</v>
      </c>
      <c r="E79" s="64" t="n">
        <v>41.2654</v>
      </c>
      <c r="F79" s="64" t="n">
        <v>44.6485</v>
      </c>
      <c r="G79" s="64" t="n">
        <v>45.357</v>
      </c>
      <c r="H79" s="64" t="n">
        <v>20607.96</v>
      </c>
      <c r="I79" s="64" t="n">
        <v>47.54</v>
      </c>
      <c r="J79" s="39" t="n">
        <f aca="false">H79/3600</f>
        <v>5.72443333333333</v>
      </c>
      <c r="L79" s="63" t="n">
        <v>5885.0331</v>
      </c>
      <c r="M79" s="64" t="n">
        <v>41.3177</v>
      </c>
      <c r="N79" s="64" t="n">
        <v>44.6831</v>
      </c>
      <c r="O79" s="64" t="n">
        <v>45.4139</v>
      </c>
      <c r="P79" s="64" t="n">
        <v>21018.1</v>
      </c>
      <c r="Q79" s="64" t="n">
        <v>55.45</v>
      </c>
      <c r="R79" s="39" t="n">
        <f aca="false">P79/3600</f>
        <v>5.83836111111111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2046.5191</v>
      </c>
      <c r="E80" s="66" t="n">
        <v>39.671</v>
      </c>
      <c r="F80" s="66" t="n">
        <v>43.4039</v>
      </c>
      <c r="G80" s="66" t="n">
        <v>43.862</v>
      </c>
      <c r="H80" s="66" t="n">
        <v>19029</v>
      </c>
      <c r="I80" s="66" t="n">
        <v>42.55</v>
      </c>
      <c r="J80" s="45" t="n">
        <f aca="false">H80/3600</f>
        <v>5.28583333333333</v>
      </c>
      <c r="L80" s="65" t="n">
        <v>2066.6377</v>
      </c>
      <c r="M80" s="66" t="n">
        <v>39.738</v>
      </c>
      <c r="N80" s="66" t="n">
        <v>43.4097</v>
      </c>
      <c r="O80" s="66" t="n">
        <v>43.8963</v>
      </c>
      <c r="P80" s="66" t="n">
        <v>19535.32</v>
      </c>
      <c r="Q80" s="66" t="n">
        <v>47.08</v>
      </c>
      <c r="R80" s="45" t="n">
        <f aca="false">P80/3600</f>
        <v>5.42647777777778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969.735</v>
      </c>
      <c r="E81" s="66" t="n">
        <v>37.5723</v>
      </c>
      <c r="F81" s="66" t="n">
        <v>42.3202</v>
      </c>
      <c r="G81" s="66" t="n">
        <v>42.5843</v>
      </c>
      <c r="H81" s="66" t="n">
        <v>18073.21</v>
      </c>
      <c r="I81" s="66" t="n">
        <v>38.72</v>
      </c>
      <c r="J81" s="45" t="n">
        <f aca="false">H81/3600</f>
        <v>5.02033611111111</v>
      </c>
      <c r="L81" s="65" t="n">
        <v>984.0552</v>
      </c>
      <c r="M81" s="66" t="n">
        <v>37.6642</v>
      </c>
      <c r="N81" s="66" t="n">
        <v>42.3252</v>
      </c>
      <c r="O81" s="66" t="n">
        <v>42.5893</v>
      </c>
      <c r="P81" s="66" t="n">
        <v>18439.27</v>
      </c>
      <c r="Q81" s="66" t="n">
        <v>42.44</v>
      </c>
      <c r="R81" s="45" t="n">
        <f aca="false">P81/3600</f>
        <v>5.12201944444445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85.8719</v>
      </c>
      <c r="E82" s="68" t="n">
        <v>35.2623</v>
      </c>
      <c r="F82" s="68" t="n">
        <v>41.6089</v>
      </c>
      <c r="G82" s="68" t="n">
        <v>41.7619</v>
      </c>
      <c r="H82" s="68" t="n">
        <v>17952.46</v>
      </c>
      <c r="I82" s="68" t="n">
        <v>37.63</v>
      </c>
      <c r="J82" s="52" t="n">
        <f aca="false">H82/3600</f>
        <v>4.98679444444444</v>
      </c>
      <c r="L82" s="67" t="n">
        <v>497.944</v>
      </c>
      <c r="M82" s="68" t="n">
        <v>35.3659</v>
      </c>
      <c r="N82" s="68" t="n">
        <v>41.6119</v>
      </c>
      <c r="O82" s="68" t="n">
        <v>41.774</v>
      </c>
      <c r="P82" s="68" t="n">
        <v>18303.77</v>
      </c>
      <c r="Q82" s="68" t="n">
        <v>40.47</v>
      </c>
      <c r="R82" s="52" t="n">
        <f aca="false">P82/3600</f>
        <v>5.08438055555556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1532.5261</v>
      </c>
      <c r="E83" s="64" t="n">
        <v>40.252</v>
      </c>
      <c r="F83" s="64" t="n">
        <v>39.4055</v>
      </c>
      <c r="G83" s="64" t="n">
        <v>43.6179</v>
      </c>
      <c r="H83" s="64" t="n">
        <v>19566.26</v>
      </c>
      <c r="I83" s="64" t="n">
        <v>45.8</v>
      </c>
      <c r="J83" s="39" t="n">
        <f aca="false">H83/3600</f>
        <v>5.43507222222222</v>
      </c>
      <c r="L83" s="63" t="n">
        <v>11527.6973</v>
      </c>
      <c r="M83" s="64" t="n">
        <v>40.3013</v>
      </c>
      <c r="N83" s="64" t="n">
        <v>39.4226</v>
      </c>
      <c r="O83" s="64" t="n">
        <v>43.656</v>
      </c>
      <c r="P83" s="64" t="n">
        <v>19650.63</v>
      </c>
      <c r="Q83" s="64" t="n">
        <v>52.45</v>
      </c>
      <c r="R83" s="39" t="n">
        <f aca="false">P83/3600</f>
        <v>5.45850833333333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21.6422</v>
      </c>
      <c r="E84" s="66" t="n">
        <v>39.04</v>
      </c>
      <c r="F84" s="66" t="n">
        <v>38.648</v>
      </c>
      <c r="G84" s="66" t="n">
        <v>42.1522</v>
      </c>
      <c r="H84" s="66" t="n">
        <v>16857.27</v>
      </c>
      <c r="I84" s="66" t="n">
        <v>37.75</v>
      </c>
      <c r="J84" s="45" t="n">
        <f aca="false">H84/3600</f>
        <v>4.682575</v>
      </c>
      <c r="L84" s="65" t="n">
        <v>3350.0371</v>
      </c>
      <c r="M84" s="66" t="n">
        <v>39.0879</v>
      </c>
      <c r="N84" s="66" t="n">
        <v>38.663</v>
      </c>
      <c r="O84" s="66" t="n">
        <v>42.1788</v>
      </c>
      <c r="P84" s="66" t="n">
        <v>17166.5</v>
      </c>
      <c r="Q84" s="66" t="n">
        <v>42.17</v>
      </c>
      <c r="R84" s="45" t="n">
        <f aca="false">P84/3600</f>
        <v>4.76847222222222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53.5258</v>
      </c>
      <c r="E85" s="66" t="n">
        <v>37.4798</v>
      </c>
      <c r="F85" s="66" t="n">
        <v>38.0223</v>
      </c>
      <c r="G85" s="66" t="n">
        <v>40.6297</v>
      </c>
      <c r="H85" s="66" t="n">
        <v>15777.24</v>
      </c>
      <c r="I85" s="66" t="n">
        <v>34.73</v>
      </c>
      <c r="J85" s="45" t="n">
        <f aca="false">H85/3600</f>
        <v>4.38256666666667</v>
      </c>
      <c r="L85" s="65" t="n">
        <v>1573.9872</v>
      </c>
      <c r="M85" s="66" t="n">
        <v>37.545</v>
      </c>
      <c r="N85" s="66" t="n">
        <v>38.0298</v>
      </c>
      <c r="O85" s="66" t="n">
        <v>40.653</v>
      </c>
      <c r="P85" s="66" t="n">
        <v>16036.62</v>
      </c>
      <c r="Q85" s="66" t="n">
        <v>39.48</v>
      </c>
      <c r="R85" s="45" t="n">
        <f aca="false">P85/3600</f>
        <v>4.45461666666667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64.1478</v>
      </c>
      <c r="E86" s="68" t="n">
        <v>35.601</v>
      </c>
      <c r="F86" s="68" t="n">
        <v>37.4027</v>
      </c>
      <c r="G86" s="68" t="n">
        <v>39.3296</v>
      </c>
      <c r="H86" s="68" t="n">
        <v>15401.49</v>
      </c>
      <c r="I86" s="68" t="n">
        <v>32.97</v>
      </c>
      <c r="J86" s="52" t="n">
        <f aca="false">H86/3600</f>
        <v>4.27819166666667</v>
      </c>
      <c r="L86" s="67" t="n">
        <v>880.3008</v>
      </c>
      <c r="M86" s="68" t="n">
        <v>35.6871</v>
      </c>
      <c r="N86" s="68" t="n">
        <v>37.4099</v>
      </c>
      <c r="O86" s="68" t="n">
        <v>39.3663</v>
      </c>
      <c r="P86" s="68" t="n">
        <v>15711.74</v>
      </c>
      <c r="Q86" s="68" t="n">
        <v>35.78</v>
      </c>
      <c r="R86" s="52" t="n">
        <f aca="false">P86/3600</f>
        <v>4.36437222222222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7581.255</v>
      </c>
      <c r="E87" s="64" t="n">
        <v>41.2861</v>
      </c>
      <c r="F87" s="64" t="n">
        <v>42.874</v>
      </c>
      <c r="G87" s="64" t="n">
        <v>43.6507</v>
      </c>
      <c r="H87" s="64" t="n">
        <v>61875.85</v>
      </c>
      <c r="I87" s="64" t="n">
        <v>141.72</v>
      </c>
      <c r="J87" s="39" t="n">
        <f aca="false">H87/3600</f>
        <v>17.1877361111111</v>
      </c>
      <c r="L87" s="63" t="n">
        <v>17470.9363</v>
      </c>
      <c r="M87" s="64" t="n">
        <v>41.399</v>
      </c>
      <c r="N87" s="64" t="n">
        <v>42.9486</v>
      </c>
      <c r="O87" s="64" t="n">
        <v>43.7205</v>
      </c>
      <c r="P87" s="64" t="n">
        <v>62506.37</v>
      </c>
      <c r="Q87" s="64" t="n">
        <v>163.04</v>
      </c>
      <c r="R87" s="39" t="n">
        <f aca="false">P87/3600</f>
        <v>17.3628805555556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579.6355</v>
      </c>
      <c r="E88" s="66" t="n">
        <v>39.1658</v>
      </c>
      <c r="F88" s="66" t="n">
        <v>41.0098</v>
      </c>
      <c r="G88" s="66" t="n">
        <v>41.5845</v>
      </c>
      <c r="H88" s="66" t="n">
        <v>53407.13</v>
      </c>
      <c r="I88" s="66" t="n">
        <v>119.57</v>
      </c>
      <c r="J88" s="45" t="n">
        <f aca="false">H88/3600</f>
        <v>14.8353138888889</v>
      </c>
      <c r="L88" s="65" t="n">
        <v>7566.007</v>
      </c>
      <c r="M88" s="66" t="n">
        <v>39.2689</v>
      </c>
      <c r="N88" s="66" t="n">
        <v>41.0647</v>
      </c>
      <c r="O88" s="66" t="n">
        <v>41.635</v>
      </c>
      <c r="P88" s="66" t="n">
        <v>54468.89</v>
      </c>
      <c r="Q88" s="66" t="n">
        <v>135.76</v>
      </c>
      <c r="R88" s="45" t="n">
        <f aca="false">P88/3600</f>
        <v>15.1302472222222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733.1464</v>
      </c>
      <c r="E89" s="66" t="n">
        <v>36.7623</v>
      </c>
      <c r="F89" s="66" t="n">
        <v>39.3121</v>
      </c>
      <c r="G89" s="66" t="n">
        <v>39.7724</v>
      </c>
      <c r="H89" s="66" t="n">
        <v>48961.32</v>
      </c>
      <c r="I89" s="66" t="n">
        <v>106.4</v>
      </c>
      <c r="J89" s="45" t="n">
        <f aca="false">H89/3600</f>
        <v>13.6003666666667</v>
      </c>
      <c r="L89" s="65" t="n">
        <v>3775.3809</v>
      </c>
      <c r="M89" s="66" t="n">
        <v>36.8623</v>
      </c>
      <c r="N89" s="66" t="n">
        <v>39.343</v>
      </c>
      <c r="O89" s="66" t="n">
        <v>39.8108</v>
      </c>
      <c r="P89" s="66" t="n">
        <v>49938.65</v>
      </c>
      <c r="Q89" s="66" t="n">
        <v>120.4</v>
      </c>
      <c r="R89" s="45" t="n">
        <f aca="false">P89/3600</f>
        <v>13.8718472222222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946.6616</v>
      </c>
      <c r="E90" s="68" t="n">
        <v>34.2422</v>
      </c>
      <c r="F90" s="68" t="n">
        <v>38.0111</v>
      </c>
      <c r="G90" s="68" t="n">
        <v>38.45</v>
      </c>
      <c r="H90" s="68" t="n">
        <v>46089.35</v>
      </c>
      <c r="I90" s="68" t="n">
        <v>99.12</v>
      </c>
      <c r="J90" s="52" t="n">
        <f aca="false">H90/3600</f>
        <v>12.8025972222222</v>
      </c>
      <c r="L90" s="67" t="n">
        <v>1967.4421</v>
      </c>
      <c r="M90" s="68" t="n">
        <v>34.324</v>
      </c>
      <c r="N90" s="68" t="n">
        <v>38.0427</v>
      </c>
      <c r="O90" s="68" t="n">
        <v>38.4791</v>
      </c>
      <c r="P90" s="68" t="n">
        <v>47409.41</v>
      </c>
      <c r="Q90" s="68" t="n">
        <v>116.01</v>
      </c>
      <c r="R90" s="52" t="n">
        <f aca="false">P90/3600</f>
        <v>13.1692805555556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0214.1936</v>
      </c>
      <c r="E91" s="64" t="n">
        <v>39.049</v>
      </c>
      <c r="F91" s="64" t="n">
        <v>41.7389</v>
      </c>
      <c r="G91" s="64" t="n">
        <v>42.9086</v>
      </c>
      <c r="H91" s="64" t="n">
        <v>25771.8</v>
      </c>
      <c r="I91" s="64" t="n">
        <v>58.28</v>
      </c>
      <c r="J91" s="39" t="n">
        <f aca="false">H91/3600</f>
        <v>7.15883333333333</v>
      </c>
      <c r="L91" s="63" t="n">
        <v>20037.552</v>
      </c>
      <c r="M91" s="64" t="n">
        <v>39.1479</v>
      </c>
      <c r="N91" s="64" t="n">
        <v>41.753</v>
      </c>
      <c r="O91" s="64" t="n">
        <v>42.9202</v>
      </c>
      <c r="P91" s="64" t="n">
        <v>26028.54</v>
      </c>
      <c r="Q91" s="64" t="n">
        <v>67.66</v>
      </c>
      <c r="R91" s="39" t="n">
        <f aca="false">P91/3600</f>
        <v>7.23015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290.672</v>
      </c>
      <c r="E92" s="66" t="n">
        <v>37.3307</v>
      </c>
      <c r="F92" s="66" t="n">
        <v>40.8534</v>
      </c>
      <c r="G92" s="66" t="n">
        <v>42.245</v>
      </c>
      <c r="H92" s="66" t="n">
        <v>22064.03</v>
      </c>
      <c r="I92" s="66" t="n">
        <v>47.81</v>
      </c>
      <c r="J92" s="45" t="n">
        <f aca="false">H92/3600</f>
        <v>6.12889722222222</v>
      </c>
      <c r="L92" s="65" t="n">
        <v>6303.7904</v>
      </c>
      <c r="M92" s="66" t="n">
        <v>37.412</v>
      </c>
      <c r="N92" s="66" t="n">
        <v>40.8617</v>
      </c>
      <c r="O92" s="66" t="n">
        <v>42.2525</v>
      </c>
      <c r="P92" s="66" t="n">
        <v>22345.87</v>
      </c>
      <c r="Q92" s="66" t="n">
        <v>54.19</v>
      </c>
      <c r="R92" s="45" t="n">
        <f aca="false">P92/3600</f>
        <v>6.20718611111111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13.6512</v>
      </c>
      <c r="E93" s="66" t="n">
        <v>35.4086</v>
      </c>
      <c r="F93" s="66" t="n">
        <v>40.0744</v>
      </c>
      <c r="G93" s="66" t="n">
        <v>41.7351</v>
      </c>
      <c r="H93" s="66" t="n">
        <v>20108.79</v>
      </c>
      <c r="I93" s="66" t="n">
        <v>41.71</v>
      </c>
      <c r="J93" s="45" t="n">
        <f aca="false">H93/3600</f>
        <v>5.585775</v>
      </c>
      <c r="L93" s="65" t="n">
        <v>2734.8576</v>
      </c>
      <c r="M93" s="66" t="n">
        <v>35.4674</v>
      </c>
      <c r="N93" s="66" t="n">
        <v>40.0802</v>
      </c>
      <c r="O93" s="66" t="n">
        <v>41.7396</v>
      </c>
      <c r="P93" s="66" t="n">
        <v>20495.33</v>
      </c>
      <c r="Q93" s="66" t="n">
        <v>45.86</v>
      </c>
      <c r="R93" s="45" t="n">
        <f aca="false">P93/3600</f>
        <v>5.69314722222222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05.2416</v>
      </c>
      <c r="E94" s="66" t="n">
        <v>33.2805</v>
      </c>
      <c r="F94" s="66" t="n">
        <v>39.48</v>
      </c>
      <c r="G94" s="66" t="n">
        <v>41.3801</v>
      </c>
      <c r="H94" s="66" t="n">
        <v>18984.24</v>
      </c>
      <c r="I94" s="66" t="n">
        <v>40.27</v>
      </c>
      <c r="J94" s="45" t="n">
        <f aca="false">H94/3600</f>
        <v>5.2734</v>
      </c>
      <c r="L94" s="65" t="n">
        <v>1321.3088</v>
      </c>
      <c r="M94" s="66" t="n">
        <v>33.341</v>
      </c>
      <c r="N94" s="66" t="n">
        <v>39.4919</v>
      </c>
      <c r="O94" s="66" t="n">
        <v>41.3835</v>
      </c>
      <c r="P94" s="66" t="n">
        <v>19169.09</v>
      </c>
      <c r="Q94" s="66" t="n">
        <v>43.02</v>
      </c>
      <c r="R94" s="45" t="n">
        <f aca="false">P94/3600</f>
        <v>5.32474722222222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27908.0563</v>
      </c>
      <c r="E95" s="64" t="n">
        <v>38.7763</v>
      </c>
      <c r="F95" s="64" t="n">
        <v>40.8205</v>
      </c>
      <c r="G95" s="64" t="n">
        <v>41.6512</v>
      </c>
      <c r="H95" s="64" t="n">
        <v>24059.82</v>
      </c>
      <c r="I95" s="64" t="n">
        <v>57.7</v>
      </c>
      <c r="J95" s="39" t="n">
        <f aca="false">H95/3600</f>
        <v>6.68328333333333</v>
      </c>
      <c r="L95" s="63" t="n">
        <v>27705.8592</v>
      </c>
      <c r="M95" s="64" t="n">
        <v>38.886</v>
      </c>
      <c r="N95" s="64" t="n">
        <v>40.8418</v>
      </c>
      <c r="O95" s="64" t="n">
        <v>41.6653</v>
      </c>
      <c r="P95" s="64" t="n">
        <v>24396.77</v>
      </c>
      <c r="Q95" s="64" t="n">
        <v>67.15</v>
      </c>
      <c r="R95" s="39" t="n">
        <f aca="false">P95/3600</f>
        <v>6.77688055555556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0143.2045</v>
      </c>
      <c r="E96" s="66" t="n">
        <v>36.8306</v>
      </c>
      <c r="F96" s="66" t="n">
        <v>39.6041</v>
      </c>
      <c r="G96" s="66" t="n">
        <v>40.7638</v>
      </c>
      <c r="H96" s="66" t="n">
        <v>20061.99</v>
      </c>
      <c r="I96" s="66" t="n">
        <v>46.32</v>
      </c>
      <c r="J96" s="45" t="n">
        <f aca="false">H96/3600</f>
        <v>5.572775</v>
      </c>
      <c r="L96" s="65" t="n">
        <v>10165.1194</v>
      </c>
      <c r="M96" s="66" t="n">
        <v>36.9144</v>
      </c>
      <c r="N96" s="66" t="n">
        <v>39.621</v>
      </c>
      <c r="O96" s="66" t="n">
        <v>40.7725</v>
      </c>
      <c r="P96" s="66" t="n">
        <v>20397.48</v>
      </c>
      <c r="Q96" s="66" t="n">
        <v>52.7</v>
      </c>
      <c r="R96" s="45" t="n">
        <f aca="false">P96/3600</f>
        <v>5.66596666666667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4585.0675</v>
      </c>
      <c r="E97" s="66" t="n">
        <v>34.7379</v>
      </c>
      <c r="F97" s="66" t="n">
        <v>38.623</v>
      </c>
      <c r="G97" s="66" t="n">
        <v>39.9888</v>
      </c>
      <c r="H97" s="66" t="n">
        <v>18099.99</v>
      </c>
      <c r="I97" s="66" t="n">
        <v>40.47</v>
      </c>
      <c r="J97" s="45" t="n">
        <f aca="false">H97/3600</f>
        <v>5.027775</v>
      </c>
      <c r="L97" s="65" t="n">
        <v>4608.0768</v>
      </c>
      <c r="M97" s="66" t="n">
        <v>34.8082</v>
      </c>
      <c r="N97" s="66" t="n">
        <v>38.632</v>
      </c>
      <c r="O97" s="66" t="n">
        <v>39.9956</v>
      </c>
      <c r="P97" s="66" t="n">
        <v>18242.93</v>
      </c>
      <c r="Q97" s="66" t="n">
        <v>44.67</v>
      </c>
      <c r="R97" s="45" t="n">
        <f aca="false">P97/3600</f>
        <v>5.06748055555556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204.7936</v>
      </c>
      <c r="E98" s="68" t="n">
        <v>32.5533</v>
      </c>
      <c r="F98" s="68" t="n">
        <v>37.9576</v>
      </c>
      <c r="G98" s="68" t="n">
        <v>39.3871</v>
      </c>
      <c r="H98" s="68" t="n">
        <v>16990.47</v>
      </c>
      <c r="I98" s="68" t="n">
        <v>38.29</v>
      </c>
      <c r="J98" s="52" t="n">
        <f aca="false">H98/3600</f>
        <v>4.719575</v>
      </c>
      <c r="L98" s="67" t="n">
        <v>2226.6586</v>
      </c>
      <c r="M98" s="68" t="n">
        <v>32.6085</v>
      </c>
      <c r="N98" s="68" t="n">
        <v>37.962</v>
      </c>
      <c r="O98" s="68" t="n">
        <v>39.3832</v>
      </c>
      <c r="P98" s="68" t="n">
        <v>17300.82</v>
      </c>
      <c r="Q98" s="68" t="n">
        <v>40.73</v>
      </c>
      <c r="R98" s="52" t="n">
        <f aca="false">P98/3600</f>
        <v>4.80578333333333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536.4419</v>
      </c>
      <c r="E99" s="66" t="n">
        <v>43.6415</v>
      </c>
      <c r="F99" s="66" t="n">
        <v>44.2488</v>
      </c>
      <c r="G99" s="66" t="n">
        <v>45.0083</v>
      </c>
      <c r="H99" s="66" t="n">
        <v>37015.03</v>
      </c>
      <c r="I99" s="66" t="n">
        <v>79.16</v>
      </c>
      <c r="J99" s="45" t="n">
        <f aca="false">H99/3600</f>
        <v>10.2819527777778</v>
      </c>
      <c r="L99" s="65" t="n">
        <v>5586.7286</v>
      </c>
      <c r="M99" s="66" t="n">
        <v>43.7804</v>
      </c>
      <c r="N99" s="66" t="n">
        <v>44.2903</v>
      </c>
      <c r="O99" s="66" t="n">
        <v>45.0533</v>
      </c>
      <c r="P99" s="66" t="n">
        <v>37606.48</v>
      </c>
      <c r="Q99" s="66" t="n">
        <v>91.78</v>
      </c>
      <c r="R99" s="45" t="n">
        <f aca="false">P99/3600</f>
        <v>10.4462444444444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412.7882</v>
      </c>
      <c r="E100" s="66" t="n">
        <v>41.9357</v>
      </c>
      <c r="F100" s="66" t="n">
        <v>42.1508</v>
      </c>
      <c r="G100" s="66" t="n">
        <v>42.8345</v>
      </c>
      <c r="H100" s="66" t="n">
        <v>34417.01</v>
      </c>
      <c r="I100" s="66" t="n">
        <v>71.47</v>
      </c>
      <c r="J100" s="45" t="n">
        <f aca="false">H100/3600</f>
        <v>9.56028055555556</v>
      </c>
      <c r="L100" s="65" t="n">
        <v>2455.5245</v>
      </c>
      <c r="M100" s="66" t="n">
        <v>42.0656</v>
      </c>
      <c r="N100" s="66" t="n">
        <v>42.1934</v>
      </c>
      <c r="O100" s="66" t="n">
        <v>42.8719</v>
      </c>
      <c r="P100" s="66" t="n">
        <v>35207.97</v>
      </c>
      <c r="Q100" s="66" t="n">
        <v>82.76</v>
      </c>
      <c r="R100" s="45" t="n">
        <f aca="false">P100/3600</f>
        <v>9.77999166666667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220.7139</v>
      </c>
      <c r="E101" s="66" t="n">
        <v>39.7297</v>
      </c>
      <c r="F101" s="66" t="n">
        <v>40.1162</v>
      </c>
      <c r="G101" s="66" t="n">
        <v>40.868</v>
      </c>
      <c r="H101" s="66" t="n">
        <v>33447.78</v>
      </c>
      <c r="I101" s="66" t="n">
        <v>65.53</v>
      </c>
      <c r="J101" s="45" t="n">
        <f aca="false">H101/3600</f>
        <v>9.29105</v>
      </c>
      <c r="L101" s="65" t="n">
        <v>1243.1606</v>
      </c>
      <c r="M101" s="66" t="n">
        <v>39.8523</v>
      </c>
      <c r="N101" s="66" t="n">
        <v>40.163</v>
      </c>
      <c r="O101" s="66" t="n">
        <v>40.8917</v>
      </c>
      <c r="P101" s="66" t="n">
        <v>33960.68</v>
      </c>
      <c r="Q101" s="66" t="n">
        <v>72.65</v>
      </c>
      <c r="R101" s="45" t="n">
        <f aca="false">P101/3600</f>
        <v>9.43352222222222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679.2499</v>
      </c>
      <c r="E102" s="68" t="n">
        <v>37.1951</v>
      </c>
      <c r="F102" s="68" t="n">
        <v>38.4783</v>
      </c>
      <c r="G102" s="68" t="n">
        <v>39.3874</v>
      </c>
      <c r="H102" s="68" t="n">
        <v>31827.68</v>
      </c>
      <c r="I102" s="68" t="n">
        <v>61.36</v>
      </c>
      <c r="J102" s="52" t="n">
        <f aca="false">H102/3600</f>
        <v>8.84102222222222</v>
      </c>
      <c r="L102" s="67" t="n">
        <v>695.7821</v>
      </c>
      <c r="M102" s="68" t="n">
        <v>37.2988</v>
      </c>
      <c r="N102" s="68" t="n">
        <v>38.5231</v>
      </c>
      <c r="O102" s="68" t="n">
        <v>39.4091</v>
      </c>
      <c r="P102" s="68" t="n">
        <v>32204.82</v>
      </c>
      <c r="Q102" s="68" t="n">
        <v>66.84</v>
      </c>
      <c r="R102" s="52" t="n">
        <f aca="false">P102/3600</f>
        <v>8.94578333333333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3.7351478439475</v>
      </c>
      <c r="J110" s="75" t="n">
        <f aca="false">GEOMEAN(J3:J102)</f>
        <v>5.41982365163031</v>
      </c>
      <c r="Q110" s="75" t="n">
        <f aca="false">GEOMEAN(Q3:Q102)</f>
        <v>49.342880083594</v>
      </c>
      <c r="R110" s="75" t="n">
        <f aca="false">GEOMEAN(R3:R102)</f>
        <v>5.50717841907502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2822026484638</v>
      </c>
      <c r="R111" s="76" t="n">
        <f aca="false">R110/J110</f>
        <v>1.01611764017791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31629444444444</v>
      </c>
      <c r="J112" s="75" t="n">
        <f aca="false">SUM(J3:J102)</f>
        <v>586.509497222222</v>
      </c>
      <c r="Q112" s="75" t="n">
        <f aca="false">SUM(Q3:Q102)/3600</f>
        <v>1.49259722222222</v>
      </c>
      <c r="R112" s="75" t="n">
        <f aca="false">SUM(R3:R102)</f>
        <v>595.922433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0336.2661</v>
      </c>
      <c r="E3" s="38" t="n">
        <v>40.0145</v>
      </c>
      <c r="F3" s="38" t="n">
        <v>45.6683</v>
      </c>
      <c r="G3" s="38" t="n">
        <v>46.0548</v>
      </c>
      <c r="H3" s="38" t="n">
        <v>44866.05</v>
      </c>
      <c r="I3" s="38" t="n">
        <v>81.47</v>
      </c>
      <c r="J3" s="39" t="n">
        <f aca="false">H3/3600</f>
        <v>12.4627916666667</v>
      </c>
      <c r="L3" s="37" t="n">
        <v>10168.0949</v>
      </c>
      <c r="M3" s="38" t="n">
        <v>40.2015</v>
      </c>
      <c r="N3" s="38" t="n">
        <v>45.7723</v>
      </c>
      <c r="O3" s="38" t="n">
        <v>46.1707</v>
      </c>
      <c r="P3" s="38" t="n">
        <v>45678.99</v>
      </c>
      <c r="Q3" s="38" t="n">
        <v>95.02</v>
      </c>
      <c r="R3" s="40" t="n">
        <f aca="false">P3/3600</f>
        <v>12.6886083333333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485.1717</v>
      </c>
      <c r="E4" s="44" t="n">
        <v>36.9906</v>
      </c>
      <c r="F4" s="44" t="n">
        <v>43.4303</v>
      </c>
      <c r="G4" s="44" t="n">
        <v>43.8425</v>
      </c>
      <c r="H4" s="44" t="n">
        <v>37981.33</v>
      </c>
      <c r="I4" s="44" t="n">
        <v>58.95</v>
      </c>
      <c r="J4" s="45" t="n">
        <f aca="false">H4/3600</f>
        <v>10.5503694444444</v>
      </c>
      <c r="L4" s="43" t="n">
        <v>2467.968</v>
      </c>
      <c r="M4" s="44" t="n">
        <v>37.1059</v>
      </c>
      <c r="N4" s="44" t="n">
        <v>43.6332</v>
      </c>
      <c r="O4" s="44" t="n">
        <v>44.0842</v>
      </c>
      <c r="P4" s="44" t="n">
        <v>38638.73</v>
      </c>
      <c r="Q4" s="44" t="n">
        <v>68.81</v>
      </c>
      <c r="R4" s="46" t="n">
        <f aca="false">P4/3600</f>
        <v>10.7329805555556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21.7248</v>
      </c>
      <c r="E5" s="44" t="n">
        <v>34.1528</v>
      </c>
      <c r="F5" s="44" t="n">
        <v>41.7682</v>
      </c>
      <c r="G5" s="44" t="n">
        <v>42.1297</v>
      </c>
      <c r="H5" s="44" t="n">
        <v>35328.23</v>
      </c>
      <c r="I5" s="44" t="n">
        <v>48.4</v>
      </c>
      <c r="J5" s="45" t="n">
        <f aca="false">H5/3600</f>
        <v>9.81339722222222</v>
      </c>
      <c r="L5" s="43" t="n">
        <v>821.0037</v>
      </c>
      <c r="M5" s="44" t="n">
        <v>34.2255</v>
      </c>
      <c r="N5" s="44" t="n">
        <v>41.9466</v>
      </c>
      <c r="O5" s="44" t="n">
        <v>42.3458</v>
      </c>
      <c r="P5" s="44" t="n">
        <v>35601.63</v>
      </c>
      <c r="Q5" s="44" t="n">
        <v>55.61</v>
      </c>
      <c r="R5" s="46" t="n">
        <f aca="false">P5/3600</f>
        <v>9.88934166666667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37.7131</v>
      </c>
      <c r="E6" s="51" t="n">
        <v>31.0771</v>
      </c>
      <c r="F6" s="51" t="n">
        <v>40.8817</v>
      </c>
      <c r="G6" s="51" t="n">
        <v>41.2297</v>
      </c>
      <c r="H6" s="51" t="n">
        <v>33018.48</v>
      </c>
      <c r="I6" s="51" t="n">
        <v>41.79</v>
      </c>
      <c r="J6" s="52" t="n">
        <f aca="false">H6/3600</f>
        <v>9.1718</v>
      </c>
      <c r="L6" s="50" t="n">
        <v>343.4917</v>
      </c>
      <c r="M6" s="51" t="n">
        <v>31.1438</v>
      </c>
      <c r="N6" s="51" t="n">
        <v>41.0101</v>
      </c>
      <c r="O6" s="51" t="n">
        <v>41.3595</v>
      </c>
      <c r="P6" s="51" t="n">
        <v>33377.09</v>
      </c>
      <c r="Q6" s="51" t="n">
        <v>47.1</v>
      </c>
      <c r="R6" s="53" t="n">
        <f aca="false">P6/3600</f>
        <v>9.27141388888889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2898.5048</v>
      </c>
      <c r="E7" s="38" t="n">
        <v>39.8095</v>
      </c>
      <c r="F7" s="38" t="n">
        <v>42.9158</v>
      </c>
      <c r="G7" s="38" t="n">
        <v>44.6717</v>
      </c>
      <c r="H7" s="38" t="n">
        <v>31349.97</v>
      </c>
      <c r="I7" s="38" t="n">
        <v>62.8</v>
      </c>
      <c r="J7" s="39" t="n">
        <f aca="false">H7/3600</f>
        <v>8.708325</v>
      </c>
      <c r="L7" s="37" t="n">
        <v>12875.1688</v>
      </c>
      <c r="M7" s="38" t="n">
        <v>39.8773</v>
      </c>
      <c r="N7" s="38" t="n">
        <v>42.9923</v>
      </c>
      <c r="O7" s="38" t="n">
        <v>44.7358</v>
      </c>
      <c r="P7" s="38" t="n">
        <v>31700.33</v>
      </c>
      <c r="Q7" s="38" t="n">
        <v>71.96</v>
      </c>
      <c r="R7" s="40" t="n">
        <f aca="false">P7/3600</f>
        <v>8.80564722222222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109.7784</v>
      </c>
      <c r="E8" s="44" t="n">
        <v>36.5981</v>
      </c>
      <c r="F8" s="44" t="n">
        <v>40.4994</v>
      </c>
      <c r="G8" s="44" t="n">
        <v>42.5796</v>
      </c>
      <c r="H8" s="44" t="n">
        <v>26517.25</v>
      </c>
      <c r="I8" s="44" t="n">
        <v>46.67</v>
      </c>
      <c r="J8" s="45" t="n">
        <f aca="false">H8/3600</f>
        <v>7.36590277777778</v>
      </c>
      <c r="L8" s="43" t="n">
        <v>4109.3096</v>
      </c>
      <c r="M8" s="44" t="n">
        <v>36.6473</v>
      </c>
      <c r="N8" s="44" t="n">
        <v>40.6052</v>
      </c>
      <c r="O8" s="44" t="n">
        <v>42.6887</v>
      </c>
      <c r="P8" s="44" t="n">
        <v>27346.61</v>
      </c>
      <c r="Q8" s="44" t="n">
        <v>55.01</v>
      </c>
      <c r="R8" s="46" t="n">
        <f aca="false">P8/3600</f>
        <v>7.59628055555556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87.8688</v>
      </c>
      <c r="E9" s="44" t="n">
        <v>33.9346</v>
      </c>
      <c r="F9" s="44" t="n">
        <v>38.6541</v>
      </c>
      <c r="G9" s="44" t="n">
        <v>41.015</v>
      </c>
      <c r="H9" s="44" t="n">
        <v>23698.43</v>
      </c>
      <c r="I9" s="44" t="n">
        <v>37.6</v>
      </c>
      <c r="J9" s="45" t="n">
        <f aca="false">H9/3600</f>
        <v>6.58289722222222</v>
      </c>
      <c r="L9" s="43" t="n">
        <v>1484.4888</v>
      </c>
      <c r="M9" s="44" t="n">
        <v>33.9937</v>
      </c>
      <c r="N9" s="44" t="n">
        <v>38.7622</v>
      </c>
      <c r="O9" s="44" t="n">
        <v>41.0824</v>
      </c>
      <c r="P9" s="44" t="n">
        <v>24228.71</v>
      </c>
      <c r="Q9" s="44" t="n">
        <v>42.78</v>
      </c>
      <c r="R9" s="46" t="n">
        <f aca="false">P9/3600</f>
        <v>6.73019722222222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41.1336</v>
      </c>
      <c r="E10" s="51" t="n">
        <v>31.3317</v>
      </c>
      <c r="F10" s="51" t="n">
        <v>37.3851</v>
      </c>
      <c r="G10" s="51" t="n">
        <v>40.0449</v>
      </c>
      <c r="H10" s="51" t="n">
        <v>22846.37</v>
      </c>
      <c r="I10" s="51" t="n">
        <v>32.63</v>
      </c>
      <c r="J10" s="52" t="n">
        <f aca="false">H10/3600</f>
        <v>6.34621388888889</v>
      </c>
      <c r="L10" s="50" t="n">
        <v>542.5232</v>
      </c>
      <c r="M10" s="51" t="n">
        <v>31.4309</v>
      </c>
      <c r="N10" s="51" t="n">
        <v>37.5648</v>
      </c>
      <c r="O10" s="51" t="n">
        <v>40.0525</v>
      </c>
      <c r="P10" s="51" t="n">
        <v>23172.55</v>
      </c>
      <c r="Q10" s="51" t="n">
        <v>36.8</v>
      </c>
      <c r="R10" s="53" t="n">
        <f aca="false">P10/3600</f>
        <v>6.43681944444445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9221.1624</v>
      </c>
      <c r="E11" s="38" t="n">
        <v>41.2902</v>
      </c>
      <c r="F11" s="38" t="n">
        <v>44.4881</v>
      </c>
      <c r="G11" s="38" t="n">
        <v>45.9456</v>
      </c>
      <c r="H11" s="38" t="n">
        <v>34723.05</v>
      </c>
      <c r="I11" s="38" t="n">
        <v>64.25</v>
      </c>
      <c r="J11" s="39" t="n">
        <f aca="false">H11/3600</f>
        <v>9.64529166666667</v>
      </c>
      <c r="L11" s="37" t="n">
        <v>9202.3576</v>
      </c>
      <c r="M11" s="38" t="n">
        <v>41.3783</v>
      </c>
      <c r="N11" s="38" t="n">
        <v>44.6658</v>
      </c>
      <c r="O11" s="38" t="n">
        <v>46.0596</v>
      </c>
      <c r="P11" s="38" t="n">
        <v>35790.07</v>
      </c>
      <c r="Q11" s="38" t="n">
        <v>74.53</v>
      </c>
      <c r="R11" s="40" t="n">
        <f aca="false">P11/3600</f>
        <v>9.94168611111111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997.1704</v>
      </c>
      <c r="E12" s="44" t="n">
        <v>38.8844</v>
      </c>
      <c r="F12" s="44" t="n">
        <v>43.2425</v>
      </c>
      <c r="G12" s="44" t="n">
        <v>43.6845</v>
      </c>
      <c r="H12" s="44" t="n">
        <v>29543.63</v>
      </c>
      <c r="I12" s="44" t="n">
        <v>49.84</v>
      </c>
      <c r="J12" s="45" t="n">
        <f aca="false">H12/3600</f>
        <v>8.20656388888889</v>
      </c>
      <c r="L12" s="43" t="n">
        <v>3020.1344</v>
      </c>
      <c r="M12" s="44" t="n">
        <v>38.951</v>
      </c>
      <c r="N12" s="44" t="n">
        <v>43.4044</v>
      </c>
      <c r="O12" s="44" t="n">
        <v>43.7982</v>
      </c>
      <c r="P12" s="44" t="n">
        <v>29813.98</v>
      </c>
      <c r="Q12" s="44" t="n">
        <v>71.28</v>
      </c>
      <c r="R12" s="46" t="n">
        <f aca="false">P12/3600</f>
        <v>8.28166111111111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25.2408</v>
      </c>
      <c r="E13" s="44" t="n">
        <v>36.6964</v>
      </c>
      <c r="F13" s="44" t="n">
        <v>42.0991</v>
      </c>
      <c r="G13" s="44" t="n">
        <v>41.7605</v>
      </c>
      <c r="H13" s="44" t="n">
        <v>26463.61</v>
      </c>
      <c r="I13" s="44" t="n">
        <v>42.36</v>
      </c>
      <c r="J13" s="45" t="n">
        <f aca="false">H13/3600</f>
        <v>7.35100277777778</v>
      </c>
      <c r="L13" s="43" t="n">
        <v>1343.06</v>
      </c>
      <c r="M13" s="44" t="n">
        <v>36.7578</v>
      </c>
      <c r="N13" s="44" t="n">
        <v>42.2274</v>
      </c>
      <c r="O13" s="44" t="n">
        <v>41.8477</v>
      </c>
      <c r="P13" s="44" t="n">
        <v>26517.74</v>
      </c>
      <c r="Q13" s="44" t="n">
        <v>46.7</v>
      </c>
      <c r="R13" s="46" t="n">
        <f aca="false">P13/3600</f>
        <v>7.36603888888889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46.6992</v>
      </c>
      <c r="E14" s="51" t="n">
        <v>34.4803</v>
      </c>
      <c r="F14" s="51" t="n">
        <v>41.1609</v>
      </c>
      <c r="G14" s="51" t="n">
        <v>40.3117</v>
      </c>
      <c r="H14" s="51" t="n">
        <v>25251.78</v>
      </c>
      <c r="I14" s="51" t="n">
        <v>40.89</v>
      </c>
      <c r="J14" s="52" t="n">
        <f aca="false">H14/3600</f>
        <v>7.01438333333333</v>
      </c>
      <c r="L14" s="50" t="n">
        <v>658.5952</v>
      </c>
      <c r="M14" s="51" t="n">
        <v>34.545</v>
      </c>
      <c r="N14" s="51" t="n">
        <v>41.2901</v>
      </c>
      <c r="O14" s="51" t="n">
        <v>40.3733</v>
      </c>
      <c r="P14" s="51" t="n">
        <v>25024.47</v>
      </c>
      <c r="Q14" s="51" t="n">
        <v>48.09</v>
      </c>
      <c r="R14" s="53" t="n">
        <f aca="false">P14/3600</f>
        <v>6.95124166666667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353.8552</v>
      </c>
      <c r="E15" s="38" t="n">
        <v>43.5526</v>
      </c>
      <c r="F15" s="38" t="n">
        <v>48.8922</v>
      </c>
      <c r="G15" s="38" t="n">
        <v>49.6888</v>
      </c>
      <c r="H15" s="38" t="n">
        <v>26059.72</v>
      </c>
      <c r="I15" s="38" t="n">
        <v>47.59</v>
      </c>
      <c r="J15" s="39" t="n">
        <f aca="false">H15/3600</f>
        <v>7.23881111111111</v>
      </c>
      <c r="L15" s="37" t="n">
        <v>3383.9728</v>
      </c>
      <c r="M15" s="38" t="n">
        <v>43.6375</v>
      </c>
      <c r="N15" s="38" t="n">
        <v>49.0896</v>
      </c>
      <c r="O15" s="38" t="n">
        <v>49.8346</v>
      </c>
      <c r="P15" s="38" t="n">
        <v>26195.6</v>
      </c>
      <c r="Q15" s="38" t="n">
        <v>55.09</v>
      </c>
      <c r="R15" s="40" t="n">
        <f aca="false">P15/3600</f>
        <v>7.27655555555556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81.7368</v>
      </c>
      <c r="E16" s="44" t="n">
        <v>41.4096</v>
      </c>
      <c r="F16" s="44" t="n">
        <v>46.7207</v>
      </c>
      <c r="G16" s="44" t="n">
        <v>47.9199</v>
      </c>
      <c r="H16" s="44" t="n">
        <v>23834.98</v>
      </c>
      <c r="I16" s="44" t="n">
        <v>38.87</v>
      </c>
      <c r="J16" s="45" t="n">
        <f aca="false">H16/3600</f>
        <v>6.62082777777778</v>
      </c>
      <c r="L16" s="43" t="n">
        <v>1102.4544</v>
      </c>
      <c r="M16" s="44" t="n">
        <v>41.4836</v>
      </c>
      <c r="N16" s="44" t="n">
        <v>46.9966</v>
      </c>
      <c r="O16" s="44" t="n">
        <v>48.1013</v>
      </c>
      <c r="P16" s="44" t="n">
        <v>23718.83</v>
      </c>
      <c r="Q16" s="44" t="n">
        <v>43.49</v>
      </c>
      <c r="R16" s="46" t="n">
        <f aca="false">P16/3600</f>
        <v>6.58856388888889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27.2248</v>
      </c>
      <c r="E17" s="44" t="n">
        <v>39.1993</v>
      </c>
      <c r="F17" s="44" t="n">
        <v>44.8188</v>
      </c>
      <c r="G17" s="44" t="n">
        <v>46.3051</v>
      </c>
      <c r="H17" s="44" t="n">
        <v>22738.25</v>
      </c>
      <c r="I17" s="44" t="n">
        <v>34.62</v>
      </c>
      <c r="J17" s="45" t="n">
        <f aca="false">H17/3600</f>
        <v>6.31618055555556</v>
      </c>
      <c r="L17" s="43" t="n">
        <v>437.5872</v>
      </c>
      <c r="M17" s="44" t="n">
        <v>39.2627</v>
      </c>
      <c r="N17" s="44" t="n">
        <v>45.051</v>
      </c>
      <c r="O17" s="44" t="n">
        <v>46.4249</v>
      </c>
      <c r="P17" s="44" t="n">
        <v>23038.77</v>
      </c>
      <c r="Q17" s="44" t="n">
        <v>37.75</v>
      </c>
      <c r="R17" s="46" t="n">
        <f aca="false">P17/3600</f>
        <v>6.39965833333333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199.3864</v>
      </c>
      <c r="E18" s="51" t="n">
        <v>36.9447</v>
      </c>
      <c r="F18" s="51" t="n">
        <v>43.5769</v>
      </c>
      <c r="G18" s="51" t="n">
        <v>45.2062</v>
      </c>
      <c r="H18" s="51" t="n">
        <v>22325</v>
      </c>
      <c r="I18" s="51" t="n">
        <v>33.04</v>
      </c>
      <c r="J18" s="52" t="n">
        <f aca="false">H18/3600</f>
        <v>6.20138888888889</v>
      </c>
      <c r="L18" s="50" t="n">
        <v>205.4504</v>
      </c>
      <c r="M18" s="51" t="n">
        <v>36.9979</v>
      </c>
      <c r="N18" s="51" t="n">
        <v>43.7487</v>
      </c>
      <c r="O18" s="51" t="n">
        <v>45.3167</v>
      </c>
      <c r="P18" s="51" t="n">
        <v>22179.52</v>
      </c>
      <c r="Q18" s="51" t="n">
        <v>33.54</v>
      </c>
      <c r="R18" s="53" t="n">
        <f aca="false">P18/3600</f>
        <v>6.16097777777778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2069.7472</v>
      </c>
      <c r="E19" s="64" t="n">
        <v>40.0407</v>
      </c>
      <c r="F19" s="64" t="n">
        <v>44.7289</v>
      </c>
      <c r="G19" s="64" t="n">
        <v>46.6809</v>
      </c>
      <c r="H19" s="64" t="n">
        <v>33911.27</v>
      </c>
      <c r="I19" s="64" t="n">
        <v>71.27</v>
      </c>
      <c r="J19" s="39" t="n">
        <f aca="false">H19/3600</f>
        <v>9.41979722222222</v>
      </c>
      <c r="L19" s="63" t="n">
        <v>21716.4344</v>
      </c>
      <c r="M19" s="64" t="n">
        <v>40.2696</v>
      </c>
      <c r="N19" s="64" t="n">
        <v>44.9729</v>
      </c>
      <c r="O19" s="64" t="n">
        <v>46.9307</v>
      </c>
      <c r="P19" s="64" t="n">
        <v>33943.5</v>
      </c>
      <c r="Q19" s="64" t="n">
        <v>83.32</v>
      </c>
      <c r="R19" s="39" t="n">
        <f aca="false">P19/3600</f>
        <v>9.42875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7964.0216</v>
      </c>
      <c r="E20" s="66" t="n">
        <v>36.1024</v>
      </c>
      <c r="F20" s="66" t="n">
        <v>42.514</v>
      </c>
      <c r="G20" s="66" t="n">
        <v>44.4728</v>
      </c>
      <c r="H20" s="66" t="n">
        <v>27673.96</v>
      </c>
      <c r="I20" s="66" t="n">
        <v>53.25</v>
      </c>
      <c r="J20" s="45" t="n">
        <f aca="false">H20/3600</f>
        <v>7.68721111111111</v>
      </c>
      <c r="L20" s="65" t="n">
        <v>7906.6192</v>
      </c>
      <c r="M20" s="66" t="n">
        <v>36.2937</v>
      </c>
      <c r="N20" s="66" t="n">
        <v>42.7882</v>
      </c>
      <c r="O20" s="66" t="n">
        <v>44.7972</v>
      </c>
      <c r="P20" s="66" t="n">
        <v>27836.66</v>
      </c>
      <c r="Q20" s="66" t="n">
        <v>61.4</v>
      </c>
      <c r="R20" s="45" t="n">
        <f aca="false">P20/3600</f>
        <v>7.73240555555556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178.7936</v>
      </c>
      <c r="E21" s="66" t="n">
        <v>32.9478</v>
      </c>
      <c r="F21" s="66" t="n">
        <v>40.9017</v>
      </c>
      <c r="G21" s="66" t="n">
        <v>42.838</v>
      </c>
      <c r="H21" s="66" t="n">
        <v>25658.96</v>
      </c>
      <c r="I21" s="66" t="n">
        <v>42.47</v>
      </c>
      <c r="J21" s="45" t="n">
        <f aca="false">H21/3600</f>
        <v>7.12748888888889</v>
      </c>
      <c r="L21" s="65" t="n">
        <v>3174.1296</v>
      </c>
      <c r="M21" s="66" t="n">
        <v>33.0791</v>
      </c>
      <c r="N21" s="66" t="n">
        <v>41.147</v>
      </c>
      <c r="O21" s="66" t="n">
        <v>43.0905</v>
      </c>
      <c r="P21" s="66" t="n">
        <v>25860.35</v>
      </c>
      <c r="Q21" s="66" t="n">
        <v>49.59</v>
      </c>
      <c r="R21" s="45" t="n">
        <f aca="false">P21/3600</f>
        <v>7.18343055555556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49.7296</v>
      </c>
      <c r="E22" s="68" t="n">
        <v>30.2204</v>
      </c>
      <c r="F22" s="68" t="n">
        <v>39.7943</v>
      </c>
      <c r="G22" s="68" t="n">
        <v>41.7129</v>
      </c>
      <c r="H22" s="68" t="n">
        <v>22253.64</v>
      </c>
      <c r="I22" s="68" t="n">
        <v>34.06</v>
      </c>
      <c r="J22" s="52" t="n">
        <f aca="false">H22/3600</f>
        <v>6.18156666666667</v>
      </c>
      <c r="L22" s="67" t="n">
        <v>1350.3744</v>
      </c>
      <c r="M22" s="68" t="n">
        <v>30.3003</v>
      </c>
      <c r="N22" s="68" t="n">
        <v>39.9029</v>
      </c>
      <c r="O22" s="68" t="n">
        <v>41.9401</v>
      </c>
      <c r="P22" s="68" t="n">
        <v>22524.45</v>
      </c>
      <c r="Q22" s="68" t="n">
        <v>38.98</v>
      </c>
      <c r="R22" s="52" t="n">
        <f aca="false">P22/3600</f>
        <v>6.25679166666667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613.3385</v>
      </c>
      <c r="E23" s="64" t="n">
        <v>43.8354</v>
      </c>
      <c r="F23" s="64" t="n">
        <v>48.8267</v>
      </c>
      <c r="G23" s="64" t="n">
        <v>50.4733</v>
      </c>
      <c r="H23" s="64" t="n">
        <v>21545.05</v>
      </c>
      <c r="I23" s="64" t="n">
        <v>34.79</v>
      </c>
      <c r="J23" s="39" t="n">
        <f aca="false">H23/3600</f>
        <v>5.98473611111111</v>
      </c>
      <c r="L23" s="63" t="n">
        <v>1624.5076</v>
      </c>
      <c r="M23" s="64" t="n">
        <v>43.865</v>
      </c>
      <c r="N23" s="64" t="n">
        <v>48.8798</v>
      </c>
      <c r="O23" s="64" t="n">
        <v>50.4754</v>
      </c>
      <c r="P23" s="64" t="n">
        <v>21723.18</v>
      </c>
      <c r="Q23" s="64" t="n">
        <v>38.28</v>
      </c>
      <c r="R23" s="39" t="n">
        <f aca="false">P23/3600</f>
        <v>6.03421666666667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62.2031</v>
      </c>
      <c r="E24" s="66" t="n">
        <v>42.1612</v>
      </c>
      <c r="F24" s="66" t="n">
        <v>46.6547</v>
      </c>
      <c r="G24" s="66" t="n">
        <v>48.6036</v>
      </c>
      <c r="H24" s="66" t="n">
        <v>19435.73</v>
      </c>
      <c r="I24" s="66" t="n">
        <v>26.06</v>
      </c>
      <c r="J24" s="45" t="n">
        <f aca="false">H24/3600</f>
        <v>5.39881388888889</v>
      </c>
      <c r="L24" s="65" t="n">
        <v>570.1571</v>
      </c>
      <c r="M24" s="66" t="n">
        <v>42.2242</v>
      </c>
      <c r="N24" s="66" t="n">
        <v>46.6807</v>
      </c>
      <c r="O24" s="66" t="n">
        <v>48.578</v>
      </c>
      <c r="P24" s="66" t="n">
        <v>19725.59</v>
      </c>
      <c r="Q24" s="66" t="n">
        <v>29.69</v>
      </c>
      <c r="R24" s="45" t="n">
        <f aca="false">P24/3600</f>
        <v>5.47933055555556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0.9565</v>
      </c>
      <c r="E25" s="66" t="n">
        <v>40.0096</v>
      </c>
      <c r="F25" s="66" t="n">
        <v>44.6994</v>
      </c>
      <c r="G25" s="66" t="n">
        <v>46.6629</v>
      </c>
      <c r="H25" s="66" t="n">
        <v>19128.42</v>
      </c>
      <c r="I25" s="66" t="n">
        <v>24.21</v>
      </c>
      <c r="J25" s="45" t="n">
        <f aca="false">H25/3600</f>
        <v>5.31345</v>
      </c>
      <c r="L25" s="65" t="n">
        <v>276.5193</v>
      </c>
      <c r="M25" s="66" t="n">
        <v>40.1009</v>
      </c>
      <c r="N25" s="66" t="n">
        <v>44.7222</v>
      </c>
      <c r="O25" s="66" t="n">
        <v>46.756</v>
      </c>
      <c r="P25" s="66" t="n">
        <v>19356</v>
      </c>
      <c r="Q25" s="66" t="n">
        <v>26.4</v>
      </c>
      <c r="R25" s="45" t="n">
        <f aca="false">P25/3600</f>
        <v>5.37666666666667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5.4417</v>
      </c>
      <c r="E26" s="68" t="n">
        <v>37.5105</v>
      </c>
      <c r="F26" s="68" t="n">
        <v>43.3327</v>
      </c>
      <c r="G26" s="68" t="n">
        <v>45.4591</v>
      </c>
      <c r="H26" s="68" t="n">
        <v>18384.03</v>
      </c>
      <c r="I26" s="68" t="n">
        <v>22.33</v>
      </c>
      <c r="J26" s="52" t="n">
        <f aca="false">H26/3600</f>
        <v>5.106675</v>
      </c>
      <c r="L26" s="67" t="n">
        <v>149.774</v>
      </c>
      <c r="M26" s="68" t="n">
        <v>37.6502</v>
      </c>
      <c r="N26" s="68" t="n">
        <v>43.4487</v>
      </c>
      <c r="O26" s="68" t="n">
        <v>45.445</v>
      </c>
      <c r="P26" s="68" t="n">
        <v>18579.37</v>
      </c>
      <c r="Q26" s="68" t="n">
        <v>24.41</v>
      </c>
      <c r="R26" s="52" t="n">
        <f aca="false">P26/3600</f>
        <v>5.16093611111111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5591.8567</v>
      </c>
      <c r="E27" s="64" t="n">
        <v>40.2935</v>
      </c>
      <c r="F27" s="64" t="n">
        <v>43.0177</v>
      </c>
      <c r="G27" s="64" t="n">
        <v>44.7557</v>
      </c>
      <c r="H27" s="64" t="n">
        <v>23561.28</v>
      </c>
      <c r="I27" s="64" t="n">
        <v>47.4</v>
      </c>
      <c r="J27" s="39" t="n">
        <f aca="false">H27/3600</f>
        <v>6.5448</v>
      </c>
      <c r="L27" s="63" t="n">
        <v>15505.801</v>
      </c>
      <c r="M27" s="64" t="n">
        <v>40.4508</v>
      </c>
      <c r="N27" s="64" t="n">
        <v>43.1963</v>
      </c>
      <c r="O27" s="64" t="n">
        <v>44.9286</v>
      </c>
      <c r="P27" s="64" t="n">
        <v>23820.3</v>
      </c>
      <c r="Q27" s="64" t="n">
        <v>55.43</v>
      </c>
      <c r="R27" s="39" t="n">
        <f aca="false">P27/3600</f>
        <v>6.61675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968.408</v>
      </c>
      <c r="E28" s="66" t="n">
        <v>37.0278</v>
      </c>
      <c r="F28" s="66" t="n">
        <v>40.423</v>
      </c>
      <c r="G28" s="66" t="n">
        <v>42.2625</v>
      </c>
      <c r="H28" s="66" t="n">
        <v>20147</v>
      </c>
      <c r="I28" s="66" t="n">
        <v>34.2</v>
      </c>
      <c r="J28" s="45" t="n">
        <f aca="false">H28/3600</f>
        <v>5.59638888888889</v>
      </c>
      <c r="L28" s="65" t="n">
        <v>4968.7336</v>
      </c>
      <c r="M28" s="66" t="n">
        <v>37.1514</v>
      </c>
      <c r="N28" s="66" t="n">
        <v>40.6066</v>
      </c>
      <c r="O28" s="66" t="n">
        <v>42.4273</v>
      </c>
      <c r="P28" s="66" t="n">
        <v>20231.8</v>
      </c>
      <c r="Q28" s="66" t="n">
        <v>40.12</v>
      </c>
      <c r="R28" s="45" t="n">
        <f aca="false">P28/3600</f>
        <v>5.61994444444444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77.3586</v>
      </c>
      <c r="E29" s="66" t="n">
        <v>34.114</v>
      </c>
      <c r="F29" s="66" t="n">
        <v>38.3726</v>
      </c>
      <c r="G29" s="66" t="n">
        <v>40.2728</v>
      </c>
      <c r="H29" s="66" t="n">
        <v>17896.4</v>
      </c>
      <c r="I29" s="66" t="n">
        <v>27.87</v>
      </c>
      <c r="J29" s="45" t="n">
        <f aca="false">H29/3600</f>
        <v>4.97122222222222</v>
      </c>
      <c r="L29" s="65" t="n">
        <v>2092.9064</v>
      </c>
      <c r="M29" s="66" t="n">
        <v>34.2183</v>
      </c>
      <c r="N29" s="66" t="n">
        <v>38.4914</v>
      </c>
      <c r="O29" s="66" t="n">
        <v>40.375</v>
      </c>
      <c r="P29" s="66" t="n">
        <v>18116.51</v>
      </c>
      <c r="Q29" s="66" t="n">
        <v>32.15</v>
      </c>
      <c r="R29" s="45" t="n">
        <f aca="false">P29/3600</f>
        <v>5.03236388888889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01.1485</v>
      </c>
      <c r="E30" s="68" t="n">
        <v>31.2372</v>
      </c>
      <c r="F30" s="68" t="n">
        <v>36.8953</v>
      </c>
      <c r="G30" s="68" t="n">
        <v>38.8231</v>
      </c>
      <c r="H30" s="68" t="n">
        <v>16741.21</v>
      </c>
      <c r="I30" s="68" t="n">
        <v>23.8</v>
      </c>
      <c r="J30" s="52" t="n">
        <f aca="false">H30/3600</f>
        <v>4.65033611111111</v>
      </c>
      <c r="L30" s="67" t="n">
        <v>1012.9169</v>
      </c>
      <c r="M30" s="68" t="n">
        <v>31.3457</v>
      </c>
      <c r="N30" s="68" t="n">
        <v>37.004</v>
      </c>
      <c r="O30" s="68" t="n">
        <v>38.8569</v>
      </c>
      <c r="P30" s="68" t="n">
        <v>16963.25</v>
      </c>
      <c r="Q30" s="68" t="n">
        <v>26.99</v>
      </c>
      <c r="R30" s="52" t="n">
        <f aca="false">P30/3600</f>
        <v>4.71201388888889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9907.2216</v>
      </c>
      <c r="E31" s="64" t="n">
        <v>40.3813</v>
      </c>
      <c r="F31" s="64" t="n">
        <v>48.3151</v>
      </c>
      <c r="G31" s="64" t="n">
        <v>50.2444</v>
      </c>
      <c r="H31" s="64" t="n">
        <v>32080.19</v>
      </c>
      <c r="I31" s="64" t="n">
        <v>57.91</v>
      </c>
      <c r="J31" s="39" t="n">
        <f aca="false">H31/3600</f>
        <v>8.91116388888889</v>
      </c>
      <c r="L31" s="63" t="n">
        <v>9870.5848</v>
      </c>
      <c r="M31" s="64" t="n">
        <v>40.4678</v>
      </c>
      <c r="N31" s="64" t="n">
        <v>48.5205</v>
      </c>
      <c r="O31" s="64" t="n">
        <v>50.3896</v>
      </c>
      <c r="P31" s="64" t="n">
        <v>31925.07</v>
      </c>
      <c r="Q31" s="64" t="n">
        <v>68.57</v>
      </c>
      <c r="R31" s="39" t="n">
        <f aca="false">P31/3600</f>
        <v>8.868075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157.26</v>
      </c>
      <c r="E32" s="66" t="n">
        <v>37.2795</v>
      </c>
      <c r="F32" s="66" t="n">
        <v>46.6811</v>
      </c>
      <c r="G32" s="66" t="n">
        <v>48.7117</v>
      </c>
      <c r="H32" s="66" t="n">
        <v>26335.1</v>
      </c>
      <c r="I32" s="66" t="n">
        <v>43.96</v>
      </c>
      <c r="J32" s="45" t="n">
        <f aca="false">H32/3600</f>
        <v>7.31530555555556</v>
      </c>
      <c r="L32" s="65" t="n">
        <v>3157.5744</v>
      </c>
      <c r="M32" s="66" t="n">
        <v>37.336</v>
      </c>
      <c r="N32" s="66" t="n">
        <v>46.7797</v>
      </c>
      <c r="O32" s="66" t="n">
        <v>48.8168</v>
      </c>
      <c r="P32" s="66" t="n">
        <v>26797.03</v>
      </c>
      <c r="Q32" s="66" t="n">
        <v>49.9</v>
      </c>
      <c r="R32" s="45" t="n">
        <f aca="false">P32/3600</f>
        <v>7.44361944444444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49.46</v>
      </c>
      <c r="E33" s="66" t="n">
        <v>34.8946</v>
      </c>
      <c r="F33" s="66" t="n">
        <v>45.2675</v>
      </c>
      <c r="G33" s="66" t="n">
        <v>47.1908</v>
      </c>
      <c r="H33" s="66" t="n">
        <v>22806.22</v>
      </c>
      <c r="I33" s="66" t="n">
        <v>35.95</v>
      </c>
      <c r="J33" s="45" t="n">
        <f aca="false">H33/3600</f>
        <v>6.33506111111111</v>
      </c>
      <c r="L33" s="65" t="n">
        <v>1047.6248</v>
      </c>
      <c r="M33" s="66" t="n">
        <v>34.9459</v>
      </c>
      <c r="N33" s="66" t="n">
        <v>45.294</v>
      </c>
      <c r="O33" s="66" t="n">
        <v>47.3827</v>
      </c>
      <c r="P33" s="66" t="n">
        <v>23023.55</v>
      </c>
      <c r="Q33" s="66" t="n">
        <v>40.38</v>
      </c>
      <c r="R33" s="45" t="n">
        <f aca="false">P33/3600</f>
        <v>6.39543055555556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11.3408</v>
      </c>
      <c r="E34" s="68" t="n">
        <v>32.7566</v>
      </c>
      <c r="F34" s="68" t="n">
        <v>44.2731</v>
      </c>
      <c r="G34" s="68" t="n">
        <v>45.8707</v>
      </c>
      <c r="H34" s="68" t="n">
        <v>21149.44</v>
      </c>
      <c r="I34" s="68" t="n">
        <v>29.68</v>
      </c>
      <c r="J34" s="52" t="n">
        <f aca="false">H34/3600</f>
        <v>5.87484444444444</v>
      </c>
      <c r="L34" s="67" t="n">
        <v>316.9088</v>
      </c>
      <c r="M34" s="68" t="n">
        <v>32.8021</v>
      </c>
      <c r="N34" s="68" t="n">
        <v>44.2888</v>
      </c>
      <c r="O34" s="68" t="n">
        <v>46.1918</v>
      </c>
      <c r="P34" s="68" t="n">
        <v>21410.21</v>
      </c>
      <c r="Q34" s="68" t="n">
        <v>33.53</v>
      </c>
      <c r="R34" s="52" t="n">
        <f aca="false">P34/3600</f>
        <v>5.94728055555556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1568.6633</v>
      </c>
      <c r="E35" s="64" t="n">
        <v>38.1292</v>
      </c>
      <c r="F35" s="64" t="n">
        <v>42.6517</v>
      </c>
      <c r="G35" s="64" t="n">
        <v>42.5743</v>
      </c>
      <c r="H35" s="64" t="n">
        <v>25929.11</v>
      </c>
      <c r="I35" s="64" t="n">
        <v>51.26</v>
      </c>
      <c r="J35" s="39" t="n">
        <f aca="false">H35/3600</f>
        <v>7.20253055555556</v>
      </c>
      <c r="L35" s="63" t="n">
        <v>11475.3329</v>
      </c>
      <c r="M35" s="64" t="n">
        <v>38.1652</v>
      </c>
      <c r="N35" s="64" t="n">
        <v>42.6808</v>
      </c>
      <c r="O35" s="64" t="n">
        <v>42.6292</v>
      </c>
      <c r="P35" s="64" t="n">
        <v>26213.14</v>
      </c>
      <c r="Q35" s="64" t="n">
        <v>59.24</v>
      </c>
      <c r="R35" s="39" t="n">
        <f aca="false">P35/3600</f>
        <v>7.28142777777778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032.7337</v>
      </c>
      <c r="E36" s="66" t="n">
        <v>35.7748</v>
      </c>
      <c r="F36" s="66" t="n">
        <v>40.5244</v>
      </c>
      <c r="G36" s="66" t="n">
        <v>40.0227</v>
      </c>
      <c r="H36" s="66" t="n">
        <v>20434.49</v>
      </c>
      <c r="I36" s="66" t="n">
        <v>32.27</v>
      </c>
      <c r="J36" s="45" t="n">
        <f aca="false">H36/3600</f>
        <v>5.67624722222222</v>
      </c>
      <c r="L36" s="65" t="n">
        <v>2020.2956</v>
      </c>
      <c r="M36" s="66" t="n">
        <v>35.8088</v>
      </c>
      <c r="N36" s="66" t="n">
        <v>40.5435</v>
      </c>
      <c r="O36" s="66" t="n">
        <v>40.0509</v>
      </c>
      <c r="P36" s="66" t="n">
        <v>20863.45</v>
      </c>
      <c r="Q36" s="66" t="n">
        <v>38.32</v>
      </c>
      <c r="R36" s="45" t="n">
        <f aca="false">P36/3600</f>
        <v>5.79540277777778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30.7791</v>
      </c>
      <c r="E37" s="66" t="n">
        <v>33.8019</v>
      </c>
      <c r="F37" s="66" t="n">
        <v>38.7565</v>
      </c>
      <c r="G37" s="66" t="n">
        <v>38.0638</v>
      </c>
      <c r="H37" s="66" t="n">
        <v>19021.47</v>
      </c>
      <c r="I37" s="66" t="n">
        <v>28.5</v>
      </c>
      <c r="J37" s="45" t="n">
        <f aca="false">H37/3600</f>
        <v>5.28374166666667</v>
      </c>
      <c r="L37" s="65" t="n">
        <v>729.8156</v>
      </c>
      <c r="M37" s="66" t="n">
        <v>33.8748</v>
      </c>
      <c r="N37" s="66" t="n">
        <v>38.7579</v>
      </c>
      <c r="O37" s="66" t="n">
        <v>38.0635</v>
      </c>
      <c r="P37" s="66" t="n">
        <v>19195.51</v>
      </c>
      <c r="Q37" s="66" t="n">
        <v>31.63</v>
      </c>
      <c r="R37" s="45" t="n">
        <f aca="false">P37/3600</f>
        <v>5.33208611111111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21.2509</v>
      </c>
      <c r="E38" s="68" t="n">
        <v>31.4372</v>
      </c>
      <c r="F38" s="68" t="n">
        <v>37.3818</v>
      </c>
      <c r="G38" s="68" t="n">
        <v>36.7307</v>
      </c>
      <c r="H38" s="68" t="n">
        <v>18477.44</v>
      </c>
      <c r="I38" s="68" t="n">
        <v>25.19</v>
      </c>
      <c r="J38" s="52" t="n">
        <f aca="false">H38/3600</f>
        <v>5.13262222222222</v>
      </c>
      <c r="L38" s="67" t="n">
        <v>324.5821</v>
      </c>
      <c r="M38" s="68" t="n">
        <v>31.5497</v>
      </c>
      <c r="N38" s="68" t="n">
        <v>37.3779</v>
      </c>
      <c r="O38" s="68" t="n">
        <v>36.7474</v>
      </c>
      <c r="P38" s="68" t="n">
        <v>18955.27</v>
      </c>
      <c r="Q38" s="68" t="n">
        <v>28.12</v>
      </c>
      <c r="R38" s="52" t="n">
        <f aca="false">P38/3600</f>
        <v>5.26535277777778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1791.212</v>
      </c>
      <c r="E39" s="64" t="n">
        <v>37.7762</v>
      </c>
      <c r="F39" s="64" t="n">
        <v>41.6137</v>
      </c>
      <c r="G39" s="64" t="n">
        <v>42.0548</v>
      </c>
      <c r="H39" s="64" t="n">
        <v>41690.38</v>
      </c>
      <c r="I39" s="64" t="n">
        <v>113.59</v>
      </c>
      <c r="J39" s="39" t="n">
        <f aca="false">H39/3600</f>
        <v>11.5806611111111</v>
      </c>
      <c r="L39" s="63" t="n">
        <v>71299.3736</v>
      </c>
      <c r="M39" s="64" t="n">
        <v>37.842</v>
      </c>
      <c r="N39" s="64" t="n">
        <v>41.6864</v>
      </c>
      <c r="O39" s="64" t="n">
        <v>42.1208</v>
      </c>
      <c r="P39" s="64" t="n">
        <v>41859.03</v>
      </c>
      <c r="Q39" s="64" t="n">
        <v>124.11</v>
      </c>
      <c r="R39" s="39" t="n">
        <f aca="false">P39/3600</f>
        <v>11.6275083333333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2636.2304</v>
      </c>
      <c r="E40" s="66" t="n">
        <v>32.068</v>
      </c>
      <c r="F40" s="66" t="n">
        <v>39.3912</v>
      </c>
      <c r="G40" s="66" t="n">
        <v>39.7903</v>
      </c>
      <c r="H40" s="66" t="n">
        <v>32985.12</v>
      </c>
      <c r="I40" s="66" t="n">
        <v>75.74</v>
      </c>
      <c r="J40" s="45" t="n">
        <f aca="false">H40/3600</f>
        <v>9.16253333333333</v>
      </c>
      <c r="L40" s="65" t="n">
        <v>22340.9872</v>
      </c>
      <c r="M40" s="66" t="n">
        <v>32.1881</v>
      </c>
      <c r="N40" s="66" t="n">
        <v>39.4167</v>
      </c>
      <c r="O40" s="66" t="n">
        <v>39.8177</v>
      </c>
      <c r="P40" s="66" t="n">
        <v>33455.58</v>
      </c>
      <c r="Q40" s="66" t="n">
        <v>85.78</v>
      </c>
      <c r="R40" s="45" t="n">
        <f aca="false">P40/3600</f>
        <v>9.29321666666667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221.7936</v>
      </c>
      <c r="E41" s="66" t="n">
        <v>28.8327</v>
      </c>
      <c r="F41" s="66" t="n">
        <v>37.5505</v>
      </c>
      <c r="G41" s="66" t="n">
        <v>37.9095</v>
      </c>
      <c r="H41" s="66" t="n">
        <v>26472.34</v>
      </c>
      <c r="I41" s="66" t="n">
        <v>54.01</v>
      </c>
      <c r="J41" s="45" t="n">
        <f aca="false">H41/3600</f>
        <v>7.35342777777778</v>
      </c>
      <c r="L41" s="65" t="n">
        <v>8193.8176</v>
      </c>
      <c r="M41" s="66" t="n">
        <v>28.9394</v>
      </c>
      <c r="N41" s="66" t="n">
        <v>37.5833</v>
      </c>
      <c r="O41" s="66" t="n">
        <v>37.9497</v>
      </c>
      <c r="P41" s="66" t="n">
        <v>26736.45</v>
      </c>
      <c r="Q41" s="66" t="n">
        <v>62.77</v>
      </c>
      <c r="R41" s="45" t="n">
        <f aca="false">P41/3600</f>
        <v>7.42679166666667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41.0496</v>
      </c>
      <c r="E42" s="68" t="n">
        <v>25.9776</v>
      </c>
      <c r="F42" s="68" t="n">
        <v>36.0266</v>
      </c>
      <c r="G42" s="68" t="n">
        <v>36.3808</v>
      </c>
      <c r="H42" s="68" t="n">
        <v>23941.96</v>
      </c>
      <c r="I42" s="68" t="n">
        <v>43.05</v>
      </c>
      <c r="J42" s="52" t="n">
        <f aca="false">H42/3600</f>
        <v>6.65054444444444</v>
      </c>
      <c r="L42" s="67" t="n">
        <v>3437.1232</v>
      </c>
      <c r="M42" s="68" t="n">
        <v>26.058</v>
      </c>
      <c r="N42" s="68" t="n">
        <v>36.1039</v>
      </c>
      <c r="O42" s="68" t="n">
        <v>36.4822</v>
      </c>
      <c r="P42" s="68" t="n">
        <v>24391.9</v>
      </c>
      <c r="Q42" s="68" t="n">
        <v>49.9</v>
      </c>
      <c r="R42" s="52" t="n">
        <f aca="false">P42/3600</f>
        <v>6.77552777777778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4334.548</v>
      </c>
      <c r="E43" s="64" t="n">
        <v>43.0295</v>
      </c>
      <c r="F43" s="64" t="n">
        <v>46.5816</v>
      </c>
      <c r="G43" s="64" t="n">
        <v>45.7485</v>
      </c>
      <c r="H43" s="64" t="n">
        <v>30398.36</v>
      </c>
      <c r="I43" s="64" t="n">
        <v>48.68</v>
      </c>
      <c r="J43" s="39" t="n">
        <f aca="false">H43/3600</f>
        <v>8.44398888888889</v>
      </c>
      <c r="L43" s="63" t="n">
        <v>4350.4256</v>
      </c>
      <c r="M43" s="64" t="n">
        <v>43.1296</v>
      </c>
      <c r="N43" s="64" t="n">
        <v>46.6684</v>
      </c>
      <c r="O43" s="64" t="n">
        <v>45.8288</v>
      </c>
      <c r="P43" s="64" t="n">
        <v>30933.92</v>
      </c>
      <c r="Q43" s="64" t="n">
        <v>56.53</v>
      </c>
      <c r="R43" s="39" t="n">
        <f aca="false">P43/3600</f>
        <v>8.59275555555556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6.5536</v>
      </c>
      <c r="E44" s="66" t="n">
        <v>40.5826</v>
      </c>
      <c r="F44" s="66" t="n">
        <v>44.5308</v>
      </c>
      <c r="G44" s="66" t="n">
        <v>43.4372</v>
      </c>
      <c r="H44" s="66" t="n">
        <v>26103.25</v>
      </c>
      <c r="I44" s="66" t="n">
        <v>38.43</v>
      </c>
      <c r="J44" s="45" t="n">
        <f aca="false">H44/3600</f>
        <v>7.25090277777778</v>
      </c>
      <c r="L44" s="65" t="n">
        <v>1530.8096</v>
      </c>
      <c r="M44" s="66" t="n">
        <v>40.6569</v>
      </c>
      <c r="N44" s="66" t="n">
        <v>44.6281</v>
      </c>
      <c r="O44" s="66" t="n">
        <v>43.5276</v>
      </c>
      <c r="P44" s="66" t="n">
        <v>26291.65</v>
      </c>
      <c r="Q44" s="66" t="n">
        <v>44.95</v>
      </c>
      <c r="R44" s="45" t="n">
        <f aca="false">P44/3600</f>
        <v>7.30323611111111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15.4048</v>
      </c>
      <c r="E45" s="66" t="n">
        <v>38.0511</v>
      </c>
      <c r="F45" s="66" t="n">
        <v>42.9535</v>
      </c>
      <c r="G45" s="66" t="n">
        <v>41.6061</v>
      </c>
      <c r="H45" s="66" t="n">
        <v>24274.44</v>
      </c>
      <c r="I45" s="66" t="n">
        <v>33.49</v>
      </c>
      <c r="J45" s="45" t="n">
        <f aca="false">H45/3600</f>
        <v>6.7429</v>
      </c>
      <c r="L45" s="65" t="n">
        <v>625.272</v>
      </c>
      <c r="M45" s="66" t="n">
        <v>38.1075</v>
      </c>
      <c r="N45" s="66" t="n">
        <v>43.0049</v>
      </c>
      <c r="O45" s="66" t="n">
        <v>41.6404</v>
      </c>
      <c r="P45" s="66" t="n">
        <v>24589.09</v>
      </c>
      <c r="Q45" s="66" t="n">
        <v>37.24</v>
      </c>
      <c r="R45" s="45" t="n">
        <f aca="false">P45/3600</f>
        <v>6.83030277777778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63.212</v>
      </c>
      <c r="E46" s="68" t="n">
        <v>35.4091</v>
      </c>
      <c r="F46" s="68" t="n">
        <v>41.9908</v>
      </c>
      <c r="G46" s="68" t="n">
        <v>40.3742</v>
      </c>
      <c r="H46" s="68" t="n">
        <v>22531.54</v>
      </c>
      <c r="I46" s="68" t="n">
        <v>28.99</v>
      </c>
      <c r="J46" s="52" t="n">
        <f aca="false">H46/3600</f>
        <v>6.25876111111111</v>
      </c>
      <c r="L46" s="67" t="n">
        <v>268.2632</v>
      </c>
      <c r="M46" s="68" t="n">
        <v>35.4489</v>
      </c>
      <c r="N46" s="68" t="n">
        <v>42.0301</v>
      </c>
      <c r="O46" s="68" t="n">
        <v>40.3765</v>
      </c>
      <c r="P46" s="68" t="n">
        <v>22850.25</v>
      </c>
      <c r="Q46" s="68" t="n">
        <v>31.83</v>
      </c>
      <c r="R46" s="52" t="n">
        <f aca="false">P46/3600</f>
        <v>6.34729166666667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6640.4832</v>
      </c>
      <c r="E47" s="64" t="n">
        <v>39.2844</v>
      </c>
      <c r="F47" s="64" t="n">
        <v>42.3089</v>
      </c>
      <c r="G47" s="64" t="n">
        <v>43.8152</v>
      </c>
      <c r="H47" s="64" t="n">
        <v>34153.99</v>
      </c>
      <c r="I47" s="64" t="n">
        <v>70.25</v>
      </c>
      <c r="J47" s="39" t="n">
        <f aca="false">H47/3600</f>
        <v>9.48721944444444</v>
      </c>
      <c r="L47" s="63" t="n">
        <v>16524.8096</v>
      </c>
      <c r="M47" s="64" t="n">
        <v>39.3836</v>
      </c>
      <c r="N47" s="64" t="n">
        <v>42.4095</v>
      </c>
      <c r="O47" s="64" t="n">
        <v>43.9053</v>
      </c>
      <c r="P47" s="64" t="n">
        <v>34860.14</v>
      </c>
      <c r="Q47" s="64" t="n">
        <v>82.49</v>
      </c>
      <c r="R47" s="39" t="n">
        <f aca="false">P47/3600</f>
        <v>9.68337222222222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4575.4064</v>
      </c>
      <c r="E48" s="66" t="n">
        <v>36.3508</v>
      </c>
      <c r="F48" s="66" t="n">
        <v>39.9132</v>
      </c>
      <c r="G48" s="66" t="n">
        <v>41.5366</v>
      </c>
      <c r="H48" s="66" t="n">
        <v>26774.92</v>
      </c>
      <c r="I48" s="66" t="n">
        <v>48.71</v>
      </c>
      <c r="J48" s="45" t="n">
        <f aca="false">H48/3600</f>
        <v>7.43747777777778</v>
      </c>
      <c r="L48" s="65" t="n">
        <v>4580.316</v>
      </c>
      <c r="M48" s="66" t="n">
        <v>36.4164</v>
      </c>
      <c r="N48" s="66" t="n">
        <v>40.026</v>
      </c>
      <c r="O48" s="66" t="n">
        <v>41.5697</v>
      </c>
      <c r="P48" s="66" t="n">
        <v>27636.09</v>
      </c>
      <c r="Q48" s="66" t="n">
        <v>56.4</v>
      </c>
      <c r="R48" s="45" t="n">
        <f aca="false">P48/3600</f>
        <v>7.67669166666667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02.2976</v>
      </c>
      <c r="E49" s="66" t="n">
        <v>33.8817</v>
      </c>
      <c r="F49" s="66" t="n">
        <v>37.894</v>
      </c>
      <c r="G49" s="66" t="n">
        <v>39.8173</v>
      </c>
      <c r="H49" s="66" t="n">
        <v>23863.2</v>
      </c>
      <c r="I49" s="66" t="n">
        <v>39.15</v>
      </c>
      <c r="J49" s="45" t="n">
        <f aca="false">H49/3600</f>
        <v>6.62866666666667</v>
      </c>
      <c r="L49" s="65" t="n">
        <v>1605.5664</v>
      </c>
      <c r="M49" s="66" t="n">
        <v>33.9346</v>
      </c>
      <c r="N49" s="66" t="n">
        <v>38.0692</v>
      </c>
      <c r="O49" s="66" t="n">
        <v>39.8357</v>
      </c>
      <c r="P49" s="66" t="n">
        <v>24291.23</v>
      </c>
      <c r="Q49" s="66" t="n">
        <v>47.65</v>
      </c>
      <c r="R49" s="45" t="n">
        <f aca="false">P49/3600</f>
        <v>6.74756388888889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7.8984</v>
      </c>
      <c r="E50" s="68" t="n">
        <v>31.4897</v>
      </c>
      <c r="F50" s="68" t="n">
        <v>36.4516</v>
      </c>
      <c r="G50" s="68" t="n">
        <v>38.6507</v>
      </c>
      <c r="H50" s="68" t="n">
        <v>22615.64</v>
      </c>
      <c r="I50" s="68" t="n">
        <v>33.8</v>
      </c>
      <c r="J50" s="52" t="n">
        <f aca="false">H50/3600</f>
        <v>6.28212222222222</v>
      </c>
      <c r="L50" s="67" t="n">
        <v>622.7744</v>
      </c>
      <c r="M50" s="68" t="n">
        <v>31.5705</v>
      </c>
      <c r="N50" s="68" t="n">
        <v>36.6689</v>
      </c>
      <c r="O50" s="68" t="n">
        <v>38.659</v>
      </c>
      <c r="P50" s="68" t="n">
        <v>23131.56</v>
      </c>
      <c r="Q50" s="68" t="n">
        <v>38.17</v>
      </c>
      <c r="R50" s="52" t="n">
        <f aca="false">P50/3600</f>
        <v>6.42543333333333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0603.9832</v>
      </c>
      <c r="E51" s="64" t="n">
        <v>41.2808</v>
      </c>
      <c r="F51" s="64" t="n">
        <v>46.6218</v>
      </c>
      <c r="G51" s="64" t="n">
        <v>48.228</v>
      </c>
      <c r="H51" s="64" t="n">
        <v>30255.61</v>
      </c>
      <c r="I51" s="64" t="n">
        <v>63.72</v>
      </c>
      <c r="J51" s="39" t="n">
        <f aca="false">H51/3600</f>
        <v>8.40433611111111</v>
      </c>
      <c r="L51" s="63" t="n">
        <v>10600.3928</v>
      </c>
      <c r="M51" s="64" t="n">
        <v>41.3993</v>
      </c>
      <c r="N51" s="64" t="n">
        <v>46.8185</v>
      </c>
      <c r="O51" s="64" t="n">
        <v>48.3059</v>
      </c>
      <c r="P51" s="64" t="n">
        <v>30318.44</v>
      </c>
      <c r="Q51" s="64" t="n">
        <v>71.6</v>
      </c>
      <c r="R51" s="39" t="n">
        <f aca="false">P51/3600</f>
        <v>8.42178888888889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384.7376</v>
      </c>
      <c r="E52" s="66" t="n">
        <v>37.9801</v>
      </c>
      <c r="F52" s="66" t="n">
        <v>44.4758</v>
      </c>
      <c r="G52" s="66" t="n">
        <v>46.1376</v>
      </c>
      <c r="H52" s="66" t="n">
        <v>25341.25</v>
      </c>
      <c r="I52" s="66" t="n">
        <v>45.39</v>
      </c>
      <c r="J52" s="45" t="n">
        <f aca="false">H52/3600</f>
        <v>7.03923611111111</v>
      </c>
      <c r="L52" s="65" t="n">
        <v>3395.7936</v>
      </c>
      <c r="M52" s="66" t="n">
        <v>38.0377</v>
      </c>
      <c r="N52" s="66" t="n">
        <v>44.6555</v>
      </c>
      <c r="O52" s="66" t="n">
        <v>46.2084</v>
      </c>
      <c r="P52" s="66" t="n">
        <v>25623.53</v>
      </c>
      <c r="Q52" s="66" t="n">
        <v>51.84</v>
      </c>
      <c r="R52" s="45" t="n">
        <f aca="false">P52/3600</f>
        <v>7.11764722222222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171.5864</v>
      </c>
      <c r="E53" s="66" t="n">
        <v>35.3402</v>
      </c>
      <c r="F53" s="66" t="n">
        <v>42.7179</v>
      </c>
      <c r="G53" s="66" t="n">
        <v>44.2981</v>
      </c>
      <c r="H53" s="66" t="n">
        <v>22733.98</v>
      </c>
      <c r="I53" s="66" t="n">
        <v>36.88</v>
      </c>
      <c r="J53" s="45" t="n">
        <f aca="false">H53/3600</f>
        <v>6.31499444444444</v>
      </c>
      <c r="L53" s="65" t="n">
        <v>1171.2848</v>
      </c>
      <c r="M53" s="66" t="n">
        <v>35.3947</v>
      </c>
      <c r="N53" s="66" t="n">
        <v>42.6896</v>
      </c>
      <c r="O53" s="66" t="n">
        <v>44.3539</v>
      </c>
      <c r="P53" s="66" t="n">
        <v>22958.41</v>
      </c>
      <c r="Q53" s="66" t="n">
        <v>41.74</v>
      </c>
      <c r="R53" s="45" t="n">
        <f aca="false">P53/3600</f>
        <v>6.37733611111111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392.8616</v>
      </c>
      <c r="E54" s="68" t="n">
        <v>32.9059</v>
      </c>
      <c r="F54" s="68" t="n">
        <v>41.452</v>
      </c>
      <c r="G54" s="68" t="n">
        <v>43.0036</v>
      </c>
      <c r="H54" s="68" t="n">
        <v>22223.51</v>
      </c>
      <c r="I54" s="68" t="n">
        <v>44.54</v>
      </c>
      <c r="J54" s="52" t="n">
        <f aca="false">H54/3600</f>
        <v>6.17319722222222</v>
      </c>
      <c r="L54" s="67" t="n">
        <v>395.9224</v>
      </c>
      <c r="M54" s="68" t="n">
        <v>32.998</v>
      </c>
      <c r="N54" s="68" t="n">
        <v>41.4308</v>
      </c>
      <c r="O54" s="68" t="n">
        <v>43.0295</v>
      </c>
      <c r="P54" s="68" t="n">
        <v>22265.35</v>
      </c>
      <c r="Q54" s="68" t="n">
        <v>41.43</v>
      </c>
      <c r="R54" s="52" t="n">
        <f aca="false">P54/3600</f>
        <v>6.18481944444444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311.7496</v>
      </c>
      <c r="E55" s="64" t="n">
        <v>43.6665</v>
      </c>
      <c r="F55" s="64" t="n">
        <v>48.5174</v>
      </c>
      <c r="G55" s="64" t="n">
        <v>48.6442</v>
      </c>
      <c r="H55" s="64" t="n">
        <v>23950.87</v>
      </c>
      <c r="I55" s="64" t="n">
        <v>38.28</v>
      </c>
      <c r="J55" s="39" t="n">
        <f aca="false">H55/3600</f>
        <v>6.65301944444444</v>
      </c>
      <c r="L55" s="63" t="n">
        <v>2327.4888</v>
      </c>
      <c r="M55" s="64" t="n">
        <v>43.7282</v>
      </c>
      <c r="N55" s="64" t="n">
        <v>48.8131</v>
      </c>
      <c r="O55" s="64" t="n">
        <v>48.9432</v>
      </c>
      <c r="P55" s="64" t="n">
        <v>24191.61</v>
      </c>
      <c r="Q55" s="64" t="n">
        <v>43.91</v>
      </c>
      <c r="R55" s="39" t="n">
        <f aca="false">P55/3600</f>
        <v>6.71989166666667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70.1584</v>
      </c>
      <c r="E56" s="66" t="n">
        <v>41.3353</v>
      </c>
      <c r="F56" s="66" t="n">
        <v>46.5169</v>
      </c>
      <c r="G56" s="66" t="n">
        <v>46.9199</v>
      </c>
      <c r="H56" s="66" t="n">
        <v>22829.64</v>
      </c>
      <c r="I56" s="66" t="n">
        <v>33.69</v>
      </c>
      <c r="J56" s="45" t="n">
        <f aca="false">H56/3600</f>
        <v>6.34156666666667</v>
      </c>
      <c r="L56" s="65" t="n">
        <v>885.9224</v>
      </c>
      <c r="M56" s="66" t="n">
        <v>41.3782</v>
      </c>
      <c r="N56" s="66" t="n">
        <v>46.8978</v>
      </c>
      <c r="O56" s="66" t="n">
        <v>47.2978</v>
      </c>
      <c r="P56" s="66" t="n">
        <v>23191.4</v>
      </c>
      <c r="Q56" s="66" t="n">
        <v>37.97</v>
      </c>
      <c r="R56" s="45" t="n">
        <f aca="false">P56/3600</f>
        <v>6.44205555555556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95.8016</v>
      </c>
      <c r="E57" s="66" t="n">
        <v>39.0112</v>
      </c>
      <c r="F57" s="66" t="n">
        <v>44.8717</v>
      </c>
      <c r="G57" s="66" t="n">
        <v>45.2389</v>
      </c>
      <c r="H57" s="66" t="n">
        <v>20990.86</v>
      </c>
      <c r="I57" s="66" t="n">
        <v>28.78</v>
      </c>
      <c r="J57" s="45" t="n">
        <f aca="false">H57/3600</f>
        <v>5.83079444444445</v>
      </c>
      <c r="L57" s="65" t="n">
        <v>405.3088</v>
      </c>
      <c r="M57" s="66" t="n">
        <v>39.0598</v>
      </c>
      <c r="N57" s="66" t="n">
        <v>45.2373</v>
      </c>
      <c r="O57" s="66" t="n">
        <v>45.5614</v>
      </c>
      <c r="P57" s="66" t="n">
        <v>21295.08</v>
      </c>
      <c r="Q57" s="66" t="n">
        <v>31.99</v>
      </c>
      <c r="R57" s="45" t="n">
        <f aca="false">P57/3600</f>
        <v>5.9153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6.8584</v>
      </c>
      <c r="E58" s="68" t="n">
        <v>36.6725</v>
      </c>
      <c r="F58" s="68" t="n">
        <v>43.6347</v>
      </c>
      <c r="G58" s="68" t="n">
        <v>43.9952</v>
      </c>
      <c r="H58" s="68" t="n">
        <v>21349.19</v>
      </c>
      <c r="I58" s="68" t="n">
        <v>27.64</v>
      </c>
      <c r="J58" s="52" t="n">
        <f aca="false">H58/3600</f>
        <v>5.93033055555556</v>
      </c>
      <c r="L58" s="67" t="n">
        <v>190.1864</v>
      </c>
      <c r="M58" s="68" t="n">
        <v>36.7374</v>
      </c>
      <c r="N58" s="68" t="n">
        <v>43.7611</v>
      </c>
      <c r="O58" s="68" t="n">
        <v>44.0739</v>
      </c>
      <c r="P58" s="68" t="n">
        <v>21739.02</v>
      </c>
      <c r="Q58" s="68" t="n">
        <v>31.53</v>
      </c>
      <c r="R58" s="52" t="n">
        <f aca="false">P58/3600</f>
        <v>6.03861666666667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2845.6221</v>
      </c>
      <c r="E59" s="64" t="n">
        <v>38.2795</v>
      </c>
      <c r="F59" s="64" t="n">
        <v>42.711</v>
      </c>
      <c r="G59" s="64" t="n">
        <v>41.981</v>
      </c>
      <c r="H59" s="64" t="n">
        <v>27919.3</v>
      </c>
      <c r="I59" s="64" t="n">
        <v>59.33</v>
      </c>
      <c r="J59" s="39" t="n">
        <f aca="false">H59/3600</f>
        <v>7.75536111111111</v>
      </c>
      <c r="L59" s="63" t="n">
        <v>12690.1178</v>
      </c>
      <c r="M59" s="64" t="n">
        <v>38.3264</v>
      </c>
      <c r="N59" s="64" t="n">
        <v>42.7434</v>
      </c>
      <c r="O59" s="64" t="n">
        <v>42.1284</v>
      </c>
      <c r="P59" s="64" t="n">
        <v>28121.3</v>
      </c>
      <c r="Q59" s="64" t="n">
        <v>70.58</v>
      </c>
      <c r="R59" s="39" t="n">
        <f aca="false">P59/3600</f>
        <v>7.81147222222222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363.5654</v>
      </c>
      <c r="E60" s="66" t="n">
        <v>36.0451</v>
      </c>
      <c r="F60" s="66" t="n">
        <v>40.8987</v>
      </c>
      <c r="G60" s="66" t="n">
        <v>39.2449</v>
      </c>
      <c r="H60" s="66" t="n">
        <v>22368.91</v>
      </c>
      <c r="I60" s="66" t="n">
        <v>45.06</v>
      </c>
      <c r="J60" s="45" t="n">
        <f aca="false">H60/3600</f>
        <v>6.21358611111111</v>
      </c>
      <c r="L60" s="65" t="n">
        <v>2333.4353</v>
      </c>
      <c r="M60" s="66" t="n">
        <v>36.1275</v>
      </c>
      <c r="N60" s="66" t="n">
        <v>40.9234</v>
      </c>
      <c r="O60" s="66" t="n">
        <v>39.3559</v>
      </c>
      <c r="P60" s="66" t="n">
        <v>22646.86</v>
      </c>
      <c r="Q60" s="66" t="n">
        <v>49.2</v>
      </c>
      <c r="R60" s="45" t="n">
        <f aca="false">P60/3600</f>
        <v>6.29079444444445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23.1232</v>
      </c>
      <c r="E61" s="66" t="n">
        <v>33.5941</v>
      </c>
      <c r="F61" s="66" t="n">
        <v>39.3016</v>
      </c>
      <c r="G61" s="66" t="n">
        <v>37.0671</v>
      </c>
      <c r="H61" s="66" t="n">
        <v>20355.54</v>
      </c>
      <c r="I61" s="66" t="n">
        <v>32.57</v>
      </c>
      <c r="J61" s="45" t="n">
        <f aca="false">H61/3600</f>
        <v>5.65431666666667</v>
      </c>
      <c r="L61" s="65" t="n">
        <v>823.92</v>
      </c>
      <c r="M61" s="66" t="n">
        <v>33.8069</v>
      </c>
      <c r="N61" s="66" t="n">
        <v>39.3008</v>
      </c>
      <c r="O61" s="66" t="n">
        <v>37.2319</v>
      </c>
      <c r="P61" s="66" t="n">
        <v>20812.27</v>
      </c>
      <c r="Q61" s="66" t="n">
        <v>36.44</v>
      </c>
      <c r="R61" s="45" t="n">
        <f aca="false">P61/3600</f>
        <v>5.78118611111111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91.392</v>
      </c>
      <c r="E62" s="68" t="n">
        <v>30.9104</v>
      </c>
      <c r="F62" s="68" t="n">
        <v>38.3088</v>
      </c>
      <c r="G62" s="68" t="n">
        <v>35.6553</v>
      </c>
      <c r="H62" s="68" t="n">
        <v>19343.66</v>
      </c>
      <c r="I62" s="68" t="n">
        <v>28.7</v>
      </c>
      <c r="J62" s="52" t="n">
        <f aca="false">H62/3600</f>
        <v>5.37323888888889</v>
      </c>
      <c r="L62" s="67" t="n">
        <v>400.5644</v>
      </c>
      <c r="M62" s="68" t="n">
        <v>31.1192</v>
      </c>
      <c r="N62" s="68" t="n">
        <v>38.2891</v>
      </c>
      <c r="O62" s="68" t="n">
        <v>35.8217</v>
      </c>
      <c r="P62" s="68" t="n">
        <v>19769.11</v>
      </c>
      <c r="Q62" s="68" t="n">
        <v>31.59</v>
      </c>
      <c r="R62" s="52" t="n">
        <f aca="false">P62/3600</f>
        <v>5.49141944444444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1914.4151</v>
      </c>
      <c r="E63" s="64" t="n">
        <v>42.9693</v>
      </c>
      <c r="F63" s="64" t="n">
        <v>43.1428</v>
      </c>
      <c r="G63" s="64" t="n">
        <v>44.5334</v>
      </c>
      <c r="H63" s="64" t="n">
        <v>10689.6</v>
      </c>
      <c r="I63" s="64" t="n">
        <v>20.91</v>
      </c>
      <c r="J63" s="39" t="n">
        <f aca="false">H63/3600</f>
        <v>2.96933333333333</v>
      </c>
      <c r="L63" s="63" t="n">
        <v>11816.7532</v>
      </c>
      <c r="M63" s="64" t="n">
        <v>43.0759</v>
      </c>
      <c r="N63" s="64" t="n">
        <v>43.3426</v>
      </c>
      <c r="O63" s="64" t="n">
        <v>44.7029</v>
      </c>
      <c r="P63" s="64" t="n">
        <v>10676.48</v>
      </c>
      <c r="Q63" s="64" t="n">
        <v>23.17</v>
      </c>
      <c r="R63" s="39" t="n">
        <f aca="false">P63/3600</f>
        <v>2.96568888888889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058.5253</v>
      </c>
      <c r="E64" s="66" t="n">
        <v>40.4009</v>
      </c>
      <c r="F64" s="66" t="n">
        <v>40.2108</v>
      </c>
      <c r="G64" s="66" t="n">
        <v>41.919</v>
      </c>
      <c r="H64" s="66" t="n">
        <v>9430.55</v>
      </c>
      <c r="I64" s="66" t="n">
        <v>16.07</v>
      </c>
      <c r="J64" s="45" t="n">
        <f aca="false">H64/3600</f>
        <v>2.61959722222222</v>
      </c>
      <c r="L64" s="65" t="n">
        <v>5057.2755</v>
      </c>
      <c r="M64" s="66" t="n">
        <v>40.4924</v>
      </c>
      <c r="N64" s="66" t="n">
        <v>40.3723</v>
      </c>
      <c r="O64" s="66" t="n">
        <v>42.0247</v>
      </c>
      <c r="P64" s="66" t="n">
        <v>9534.9</v>
      </c>
      <c r="Q64" s="66" t="n">
        <v>17.8</v>
      </c>
      <c r="R64" s="45" t="n">
        <f aca="false">P64/3600</f>
        <v>2.64858333333333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38.083</v>
      </c>
      <c r="E65" s="66" t="n">
        <v>37.5801</v>
      </c>
      <c r="F65" s="66" t="n">
        <v>37.7866</v>
      </c>
      <c r="G65" s="66" t="n">
        <v>39.7872</v>
      </c>
      <c r="H65" s="66" t="n">
        <v>8881.03</v>
      </c>
      <c r="I65" s="66" t="n">
        <v>14.22</v>
      </c>
      <c r="J65" s="45" t="n">
        <f aca="false">H65/3600</f>
        <v>2.46695277777778</v>
      </c>
      <c r="L65" s="65" t="n">
        <v>2451.0838</v>
      </c>
      <c r="M65" s="66" t="n">
        <v>37.6717</v>
      </c>
      <c r="N65" s="66" t="n">
        <v>37.8721</v>
      </c>
      <c r="O65" s="66" t="n">
        <v>39.8594</v>
      </c>
      <c r="P65" s="66" t="n">
        <v>8930.87</v>
      </c>
      <c r="Q65" s="66" t="n">
        <v>15.7</v>
      </c>
      <c r="R65" s="45" t="n">
        <f aca="false">P65/3600</f>
        <v>2.48079722222222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53.8551</v>
      </c>
      <c r="E66" s="68" t="n">
        <v>34.6532</v>
      </c>
      <c r="F66" s="68" t="n">
        <v>36.0596</v>
      </c>
      <c r="G66" s="68" t="n">
        <v>38.2709</v>
      </c>
      <c r="H66" s="68" t="n">
        <v>8604.48</v>
      </c>
      <c r="I66" s="68" t="n">
        <v>13.91</v>
      </c>
      <c r="J66" s="52" t="n">
        <f aca="false">H66/3600</f>
        <v>2.39013333333333</v>
      </c>
      <c r="L66" s="67" t="n">
        <v>1271.7283</v>
      </c>
      <c r="M66" s="68" t="n">
        <v>34.7639</v>
      </c>
      <c r="N66" s="68" t="n">
        <v>36.0586</v>
      </c>
      <c r="O66" s="68" t="n">
        <v>38.2634</v>
      </c>
      <c r="P66" s="68" t="n">
        <v>8668.02</v>
      </c>
      <c r="Q66" s="68" t="n">
        <v>14.92</v>
      </c>
      <c r="R66" s="52" t="n">
        <f aca="false">P66/3600</f>
        <v>2.40778333333333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503.9437</v>
      </c>
      <c r="E67" s="64" t="n">
        <v>42.1133</v>
      </c>
      <c r="F67" s="64" t="n">
        <v>45.5977</v>
      </c>
      <c r="G67" s="64" t="n">
        <v>47.1539</v>
      </c>
      <c r="H67" s="64" t="n">
        <v>42689.96</v>
      </c>
      <c r="I67" s="64" t="n">
        <v>68.89</v>
      </c>
      <c r="J67" s="39" t="n">
        <f aca="false">H67/3600</f>
        <v>11.8583222222222</v>
      </c>
      <c r="L67" s="63" t="n">
        <v>9549.9021</v>
      </c>
      <c r="M67" s="64" t="n">
        <v>42.1572</v>
      </c>
      <c r="N67" s="64" t="n">
        <v>45.6554</v>
      </c>
      <c r="O67" s="64" t="n">
        <v>47.2657</v>
      </c>
      <c r="P67" s="64" t="n">
        <v>42871.84</v>
      </c>
      <c r="Q67" s="64" t="n">
        <v>80.26</v>
      </c>
      <c r="R67" s="39" t="n">
        <f aca="false">P67/3600</f>
        <v>11.9088444444444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383.0618</v>
      </c>
      <c r="E68" s="66" t="n">
        <v>40.1614</v>
      </c>
      <c r="F68" s="66" t="n">
        <v>43.695</v>
      </c>
      <c r="G68" s="66" t="n">
        <v>45.0818</v>
      </c>
      <c r="H68" s="66" t="n">
        <v>38338</v>
      </c>
      <c r="I68" s="66" t="n">
        <v>57.41</v>
      </c>
      <c r="J68" s="45" t="n">
        <f aca="false">H68/3600</f>
        <v>10.6494444444444</v>
      </c>
      <c r="L68" s="65" t="n">
        <v>4421.2416</v>
      </c>
      <c r="M68" s="66" t="n">
        <v>40.2222</v>
      </c>
      <c r="N68" s="66" t="n">
        <v>43.7239</v>
      </c>
      <c r="O68" s="66" t="n">
        <v>45.1407</v>
      </c>
      <c r="P68" s="66" t="n">
        <v>38528.78</v>
      </c>
      <c r="Q68" s="66" t="n">
        <v>66.12</v>
      </c>
      <c r="R68" s="45" t="n">
        <f aca="false">P68/3600</f>
        <v>10.7024388888889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237.3914</v>
      </c>
      <c r="E69" s="66" t="n">
        <v>37.9055</v>
      </c>
      <c r="F69" s="66" t="n">
        <v>42.2097</v>
      </c>
      <c r="G69" s="66" t="n">
        <v>43.2963</v>
      </c>
      <c r="H69" s="66" t="n">
        <v>35507.87</v>
      </c>
      <c r="I69" s="66" t="n">
        <v>52.64</v>
      </c>
      <c r="J69" s="45" t="n">
        <f aca="false">H69/3600</f>
        <v>9.86329722222222</v>
      </c>
      <c r="L69" s="65" t="n">
        <v>2268.4813</v>
      </c>
      <c r="M69" s="66" t="n">
        <v>37.9737</v>
      </c>
      <c r="N69" s="66" t="n">
        <v>42.2402</v>
      </c>
      <c r="O69" s="66" t="n">
        <v>43.3557</v>
      </c>
      <c r="P69" s="66" t="n">
        <v>35866.34</v>
      </c>
      <c r="Q69" s="66" t="n">
        <v>58.04</v>
      </c>
      <c r="R69" s="45" t="n">
        <f aca="false">P69/3600</f>
        <v>9.96287222222222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21.6947</v>
      </c>
      <c r="E70" s="68" t="n">
        <v>35.4877</v>
      </c>
      <c r="F70" s="68" t="n">
        <v>41.2066</v>
      </c>
      <c r="G70" s="68" t="n">
        <v>42.0337</v>
      </c>
      <c r="H70" s="68" t="n">
        <v>34431.06</v>
      </c>
      <c r="I70" s="68" t="n">
        <v>48.73</v>
      </c>
      <c r="J70" s="52" t="n">
        <f aca="false">H70/3600</f>
        <v>9.56418333333333</v>
      </c>
      <c r="L70" s="67" t="n">
        <v>1244.4365</v>
      </c>
      <c r="M70" s="68" t="n">
        <v>35.5644</v>
      </c>
      <c r="N70" s="68" t="n">
        <v>41.1817</v>
      </c>
      <c r="O70" s="68" t="n">
        <v>42.0916</v>
      </c>
      <c r="P70" s="68" t="n">
        <v>34429.03</v>
      </c>
      <c r="Q70" s="68" t="n">
        <v>50.86</v>
      </c>
      <c r="R70" s="52" t="n">
        <f aca="false">P70/3600</f>
        <v>9.56361944444445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192.1408</v>
      </c>
      <c r="E71" s="64" t="n">
        <v>40.7633</v>
      </c>
      <c r="F71" s="64" t="n">
        <v>42.9618</v>
      </c>
      <c r="G71" s="64" t="n">
        <v>44.7183</v>
      </c>
      <c r="H71" s="64" t="n">
        <v>40705.45</v>
      </c>
      <c r="I71" s="64" t="n">
        <v>60.35</v>
      </c>
      <c r="J71" s="39" t="n">
        <f aca="false">H71/3600</f>
        <v>11.3070694444444</v>
      </c>
      <c r="L71" s="63" t="n">
        <v>56249.3088</v>
      </c>
      <c r="M71" s="64" t="n">
        <v>40.8562</v>
      </c>
      <c r="N71" s="64" t="n">
        <v>43.0248</v>
      </c>
      <c r="O71" s="64" t="n">
        <v>44.7498</v>
      </c>
      <c r="P71" s="64" t="n">
        <v>41105.58</v>
      </c>
      <c r="Q71" s="64" t="n">
        <v>71.82</v>
      </c>
      <c r="R71" s="39" t="n">
        <f aca="false">P71/3600</f>
        <v>11.4182166666667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521.2659</v>
      </c>
      <c r="E72" s="66" t="n">
        <v>37.8648</v>
      </c>
      <c r="F72" s="66" t="n">
        <v>40.54</v>
      </c>
      <c r="G72" s="66" t="n">
        <v>42.4961</v>
      </c>
      <c r="H72" s="66" t="n">
        <v>37193.19</v>
      </c>
      <c r="I72" s="66" t="n">
        <v>57.25</v>
      </c>
      <c r="J72" s="45" t="n">
        <f aca="false">H72/3600</f>
        <v>10.3314416666667</v>
      </c>
      <c r="L72" s="65" t="n">
        <v>28587.7786</v>
      </c>
      <c r="M72" s="66" t="n">
        <v>37.9741</v>
      </c>
      <c r="N72" s="66" t="n">
        <v>40.5975</v>
      </c>
      <c r="O72" s="66" t="n">
        <v>42.5102</v>
      </c>
      <c r="P72" s="66" t="n">
        <v>38000.76</v>
      </c>
      <c r="Q72" s="66" t="n">
        <v>67.34</v>
      </c>
      <c r="R72" s="45" t="n">
        <f aca="false">P72/3600</f>
        <v>10.5557666666667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088.8141</v>
      </c>
      <c r="E73" s="66" t="n">
        <v>34.6607</v>
      </c>
      <c r="F73" s="66" t="n">
        <v>38.9349</v>
      </c>
      <c r="G73" s="66" t="n">
        <v>41.3344</v>
      </c>
      <c r="H73" s="66" t="n">
        <v>33138.53</v>
      </c>
      <c r="I73" s="66" t="n">
        <v>55.18</v>
      </c>
      <c r="J73" s="45" t="n">
        <f aca="false">H73/3600</f>
        <v>9.20514722222222</v>
      </c>
      <c r="L73" s="65" t="n">
        <v>14150.2963</v>
      </c>
      <c r="M73" s="66" t="n">
        <v>34.7604</v>
      </c>
      <c r="N73" s="66" t="n">
        <v>38.9664</v>
      </c>
      <c r="O73" s="66" t="n">
        <v>41.3457</v>
      </c>
      <c r="P73" s="66" t="n">
        <v>33595.3</v>
      </c>
      <c r="Q73" s="66" t="n">
        <v>63.41</v>
      </c>
      <c r="R73" s="45" t="n">
        <f aca="false">P73/3600</f>
        <v>9.33202777777778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6865.8202</v>
      </c>
      <c r="E74" s="68" t="n">
        <v>31.7181</v>
      </c>
      <c r="F74" s="68" t="n">
        <v>37.9628</v>
      </c>
      <c r="G74" s="68" t="n">
        <v>40.7711</v>
      </c>
      <c r="H74" s="68" t="n">
        <v>29742.07</v>
      </c>
      <c r="I74" s="68" t="n">
        <v>48.43</v>
      </c>
      <c r="J74" s="52" t="n">
        <f aca="false">H74/3600</f>
        <v>8.26168611111111</v>
      </c>
      <c r="L74" s="67" t="n">
        <v>6898.5274</v>
      </c>
      <c r="M74" s="68" t="n">
        <v>31.7977</v>
      </c>
      <c r="N74" s="68" t="n">
        <v>37.9707</v>
      </c>
      <c r="O74" s="68" t="n">
        <v>40.8015</v>
      </c>
      <c r="P74" s="68" t="n">
        <v>29871.55</v>
      </c>
      <c r="Q74" s="68" t="n">
        <v>54.98</v>
      </c>
      <c r="R74" s="52" t="n">
        <f aca="false">P74/3600</f>
        <v>8.29765277777778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218.6461</v>
      </c>
      <c r="E75" s="64" t="n">
        <v>42.3896</v>
      </c>
      <c r="F75" s="64" t="n">
        <v>45.633</v>
      </c>
      <c r="G75" s="64" t="n">
        <v>47.5349</v>
      </c>
      <c r="H75" s="64" t="n">
        <v>55746.1</v>
      </c>
      <c r="I75" s="64" t="n">
        <v>99.16</v>
      </c>
      <c r="J75" s="39" t="n">
        <f aca="false">H75/3600</f>
        <v>15.4850277777778</v>
      </c>
      <c r="L75" s="63" t="n">
        <v>10239.0941</v>
      </c>
      <c r="M75" s="64" t="n">
        <v>42.4712</v>
      </c>
      <c r="N75" s="64" t="n">
        <v>45.6682</v>
      </c>
      <c r="O75" s="64" t="n">
        <v>47.5715</v>
      </c>
      <c r="P75" s="64" t="n">
        <v>56484.54</v>
      </c>
      <c r="Q75" s="64" t="n">
        <v>115.47</v>
      </c>
      <c r="R75" s="39" t="n">
        <f aca="false">P75/3600</f>
        <v>15.69015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403.3146</v>
      </c>
      <c r="E76" s="66" t="n">
        <v>40.995</v>
      </c>
      <c r="F76" s="66" t="n">
        <v>44.1098</v>
      </c>
      <c r="G76" s="66" t="n">
        <v>45.7112</v>
      </c>
      <c r="H76" s="66" t="n">
        <v>49498.99</v>
      </c>
      <c r="I76" s="66" t="n">
        <v>81.09</v>
      </c>
      <c r="J76" s="45" t="n">
        <f aca="false">H76/3600</f>
        <v>13.7497194444444</v>
      </c>
      <c r="L76" s="65" t="n">
        <v>4441.3066</v>
      </c>
      <c r="M76" s="66" t="n">
        <v>41.0799</v>
      </c>
      <c r="N76" s="66" t="n">
        <v>44.1135</v>
      </c>
      <c r="O76" s="66" t="n">
        <v>45.7441</v>
      </c>
      <c r="P76" s="66" t="n">
        <v>49754.77</v>
      </c>
      <c r="Q76" s="66" t="n">
        <v>92.34</v>
      </c>
      <c r="R76" s="45" t="n">
        <f aca="false">P76/3600</f>
        <v>13.8207694444444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985.7898</v>
      </c>
      <c r="E77" s="66" t="n">
        <v>39.0896</v>
      </c>
      <c r="F77" s="66" t="n">
        <v>42.6888</v>
      </c>
      <c r="G77" s="66" t="n">
        <v>44.0264</v>
      </c>
      <c r="H77" s="66" t="n">
        <v>45672.67</v>
      </c>
      <c r="I77" s="66" t="n">
        <v>68.36</v>
      </c>
      <c r="J77" s="45" t="n">
        <f aca="false">H77/3600</f>
        <v>12.6868527777778</v>
      </c>
      <c r="L77" s="65" t="n">
        <v>2018.9568</v>
      </c>
      <c r="M77" s="66" t="n">
        <v>39.1566</v>
      </c>
      <c r="N77" s="66" t="n">
        <v>42.6982</v>
      </c>
      <c r="O77" s="66" t="n">
        <v>44.0672</v>
      </c>
      <c r="P77" s="66" t="n">
        <v>46291.74</v>
      </c>
      <c r="Q77" s="66" t="n">
        <v>76.23</v>
      </c>
      <c r="R77" s="45" t="n">
        <f aca="false">P77/3600</f>
        <v>12.8588166666667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965.7024</v>
      </c>
      <c r="E78" s="68" t="n">
        <v>36.9007</v>
      </c>
      <c r="F78" s="68" t="n">
        <v>41.6624</v>
      </c>
      <c r="G78" s="68" t="n">
        <v>42.8303</v>
      </c>
      <c r="H78" s="68" t="n">
        <v>42715.42</v>
      </c>
      <c r="I78" s="68" t="n">
        <v>59.3</v>
      </c>
      <c r="J78" s="52" t="n">
        <f aca="false">H78/3600</f>
        <v>11.8653944444444</v>
      </c>
      <c r="L78" s="67" t="n">
        <v>984.4272</v>
      </c>
      <c r="M78" s="68" t="n">
        <v>36.952</v>
      </c>
      <c r="N78" s="68" t="n">
        <v>41.6775</v>
      </c>
      <c r="O78" s="68" t="n">
        <v>42.9025</v>
      </c>
      <c r="P78" s="68" t="n">
        <v>43616.02</v>
      </c>
      <c r="Q78" s="68" t="n">
        <v>65.28</v>
      </c>
      <c r="R78" s="52" t="n">
        <f aca="false">P78/3600</f>
        <v>12.1155611111111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369.8842</v>
      </c>
      <c r="E79" s="64" t="n">
        <v>41.163</v>
      </c>
      <c r="F79" s="64" t="n">
        <v>44.2957</v>
      </c>
      <c r="G79" s="64" t="n">
        <v>44.9121</v>
      </c>
      <c r="H79" s="64" t="n">
        <v>28636.41</v>
      </c>
      <c r="I79" s="64" t="n">
        <v>50.06</v>
      </c>
      <c r="J79" s="39" t="n">
        <f aca="false">H79/3600</f>
        <v>7.95455833333333</v>
      </c>
      <c r="L79" s="63" t="n">
        <v>5413.4937</v>
      </c>
      <c r="M79" s="64" t="n">
        <v>41.2036</v>
      </c>
      <c r="N79" s="64" t="n">
        <v>44.4151</v>
      </c>
      <c r="O79" s="64" t="n">
        <v>45.0488</v>
      </c>
      <c r="P79" s="64" t="n">
        <v>28779.41</v>
      </c>
      <c r="Q79" s="64" t="n">
        <v>57.05</v>
      </c>
      <c r="R79" s="39" t="n">
        <f aca="false">P79/3600</f>
        <v>7.99428055555556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620.4631</v>
      </c>
      <c r="E80" s="66" t="n">
        <v>39.1993</v>
      </c>
      <c r="F80" s="66" t="n">
        <v>42.8208</v>
      </c>
      <c r="G80" s="66" t="n">
        <v>43.2227</v>
      </c>
      <c r="H80" s="66" t="n">
        <v>25993.36</v>
      </c>
      <c r="I80" s="66" t="n">
        <v>39.97</v>
      </c>
      <c r="J80" s="45" t="n">
        <f aca="false">H80/3600</f>
        <v>7.22037777777778</v>
      </c>
      <c r="L80" s="65" t="n">
        <v>1618.9173</v>
      </c>
      <c r="M80" s="66" t="n">
        <v>39.2769</v>
      </c>
      <c r="N80" s="66" t="n">
        <v>42.9028</v>
      </c>
      <c r="O80" s="66" t="n">
        <v>43.3207</v>
      </c>
      <c r="P80" s="66" t="n">
        <v>26350.26</v>
      </c>
      <c r="Q80" s="66" t="n">
        <v>45.12</v>
      </c>
      <c r="R80" s="45" t="n">
        <f aca="false">P80/3600</f>
        <v>7.31951666666667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62.1173</v>
      </c>
      <c r="E81" s="66" t="n">
        <v>36.9547</v>
      </c>
      <c r="F81" s="66" t="n">
        <v>41.8266</v>
      </c>
      <c r="G81" s="66" t="n">
        <v>42.0268</v>
      </c>
      <c r="H81" s="66" t="n">
        <v>24801.3</v>
      </c>
      <c r="I81" s="66" t="n">
        <v>35.4</v>
      </c>
      <c r="J81" s="45" t="n">
        <f aca="false">H81/3600</f>
        <v>6.88925</v>
      </c>
      <c r="L81" s="65" t="n">
        <v>776.0036</v>
      </c>
      <c r="M81" s="66" t="n">
        <v>37.1172</v>
      </c>
      <c r="N81" s="66" t="n">
        <v>41.9036</v>
      </c>
      <c r="O81" s="66" t="n">
        <v>42.0858</v>
      </c>
      <c r="P81" s="66" t="n">
        <v>25082.69</v>
      </c>
      <c r="Q81" s="66" t="n">
        <v>40.98</v>
      </c>
      <c r="R81" s="45" t="n">
        <f aca="false">P81/3600</f>
        <v>6.96741388888889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7.4737</v>
      </c>
      <c r="E82" s="68" t="n">
        <v>34.6473</v>
      </c>
      <c r="F82" s="68" t="n">
        <v>41.2959</v>
      </c>
      <c r="G82" s="68" t="n">
        <v>41.3612</v>
      </c>
      <c r="H82" s="68" t="n">
        <v>24018.5</v>
      </c>
      <c r="I82" s="68" t="n">
        <v>32.53</v>
      </c>
      <c r="J82" s="52" t="n">
        <f aca="false">H82/3600</f>
        <v>6.67180555555556</v>
      </c>
      <c r="L82" s="67" t="n">
        <v>411.087</v>
      </c>
      <c r="M82" s="68" t="n">
        <v>34.849</v>
      </c>
      <c r="N82" s="68" t="n">
        <v>41.3144</v>
      </c>
      <c r="O82" s="68" t="n">
        <v>41.3898</v>
      </c>
      <c r="P82" s="68" t="n">
        <v>24446.76</v>
      </c>
      <c r="Q82" s="68" t="n">
        <v>35.59</v>
      </c>
      <c r="R82" s="52" t="n">
        <f aca="false">P82/3600</f>
        <v>6.79076666666667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3127.9654</v>
      </c>
      <c r="E83" s="64" t="n">
        <v>40.3561</v>
      </c>
      <c r="F83" s="64" t="n">
        <v>39.4073</v>
      </c>
      <c r="G83" s="64" t="n">
        <v>43.3179</v>
      </c>
      <c r="H83" s="64" t="n">
        <v>28222.74</v>
      </c>
      <c r="I83" s="64" t="n">
        <v>50.46</v>
      </c>
      <c r="J83" s="39" t="n">
        <f aca="false">H83/3600</f>
        <v>7.83965</v>
      </c>
      <c r="L83" s="63" t="n">
        <v>13026.3149</v>
      </c>
      <c r="M83" s="64" t="n">
        <v>40.3905</v>
      </c>
      <c r="N83" s="64" t="n">
        <v>39.4668</v>
      </c>
      <c r="O83" s="64" t="n">
        <v>43.3634</v>
      </c>
      <c r="P83" s="64" t="n">
        <v>28736.36</v>
      </c>
      <c r="Q83" s="64" t="n">
        <v>61.86</v>
      </c>
      <c r="R83" s="39" t="n">
        <f aca="false">P83/3600</f>
        <v>7.98232222222222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363.1258</v>
      </c>
      <c r="E84" s="66" t="n">
        <v>38.8516</v>
      </c>
      <c r="F84" s="66" t="n">
        <v>38.4123</v>
      </c>
      <c r="G84" s="66" t="n">
        <v>41.5419</v>
      </c>
      <c r="H84" s="66" t="n">
        <v>24364.52</v>
      </c>
      <c r="I84" s="66" t="n">
        <v>38.64</v>
      </c>
      <c r="J84" s="45" t="n">
        <f aca="false">H84/3600</f>
        <v>6.76792222222222</v>
      </c>
      <c r="L84" s="65" t="n">
        <v>3389.8886</v>
      </c>
      <c r="M84" s="66" t="n">
        <v>38.8947</v>
      </c>
      <c r="N84" s="66" t="n">
        <v>38.4328</v>
      </c>
      <c r="O84" s="66" t="n">
        <v>41.5864</v>
      </c>
      <c r="P84" s="66" t="n">
        <v>24644.27</v>
      </c>
      <c r="Q84" s="66" t="n">
        <v>51.45</v>
      </c>
      <c r="R84" s="45" t="n">
        <f aca="false">P84/3600</f>
        <v>6.84563055555556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07.9315</v>
      </c>
      <c r="E85" s="66" t="n">
        <v>37.1347</v>
      </c>
      <c r="F85" s="66" t="n">
        <v>37.6357</v>
      </c>
      <c r="G85" s="66" t="n">
        <v>39.8258</v>
      </c>
      <c r="H85" s="66" t="n">
        <v>22489.12</v>
      </c>
      <c r="I85" s="66" t="n">
        <v>34</v>
      </c>
      <c r="J85" s="45" t="n">
        <f aca="false">H85/3600</f>
        <v>6.24697777777778</v>
      </c>
      <c r="L85" s="65" t="n">
        <v>1526.4883</v>
      </c>
      <c r="M85" s="66" t="n">
        <v>37.1915</v>
      </c>
      <c r="N85" s="66" t="n">
        <v>37.6522</v>
      </c>
      <c r="O85" s="66" t="n">
        <v>39.8577</v>
      </c>
      <c r="P85" s="66" t="n">
        <v>22821.19</v>
      </c>
      <c r="Q85" s="66" t="n">
        <v>38.52</v>
      </c>
      <c r="R85" s="45" t="n">
        <f aca="false">P85/3600</f>
        <v>6.33921944444444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13.6576</v>
      </c>
      <c r="E86" s="68" t="n">
        <v>35.1154</v>
      </c>
      <c r="F86" s="68" t="n">
        <v>36.9354</v>
      </c>
      <c r="G86" s="68" t="n">
        <v>38.4563</v>
      </c>
      <c r="H86" s="68" t="n">
        <v>21803.27</v>
      </c>
      <c r="I86" s="68" t="n">
        <v>30.5</v>
      </c>
      <c r="J86" s="52" t="n">
        <f aca="false">H86/3600</f>
        <v>6.05646388888889</v>
      </c>
      <c r="L86" s="67" t="n">
        <v>830.5958</v>
      </c>
      <c r="M86" s="68" t="n">
        <v>35.1994</v>
      </c>
      <c r="N86" s="68" t="n">
        <v>36.958</v>
      </c>
      <c r="O86" s="68" t="n">
        <v>38.4894</v>
      </c>
      <c r="P86" s="68" t="n">
        <v>22073.17</v>
      </c>
      <c r="Q86" s="68" t="n">
        <v>37.17</v>
      </c>
      <c r="R86" s="52" t="n">
        <f aca="false">P86/3600</f>
        <v>6.13143611111111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9106.4744</v>
      </c>
      <c r="E87" s="64" t="n">
        <v>41.6296</v>
      </c>
      <c r="F87" s="64" t="n">
        <v>42.7828</v>
      </c>
      <c r="G87" s="64" t="n">
        <v>43.48</v>
      </c>
      <c r="H87" s="64" t="n">
        <v>86402.86</v>
      </c>
      <c r="I87" s="64" t="n">
        <v>151.8</v>
      </c>
      <c r="J87" s="39" t="n">
        <f aca="false">H87/3600</f>
        <v>24.0007944444444</v>
      </c>
      <c r="L87" s="63" t="n">
        <v>19101.6473</v>
      </c>
      <c r="M87" s="64" t="n">
        <v>41.7207</v>
      </c>
      <c r="N87" s="64" t="n">
        <v>42.8934</v>
      </c>
      <c r="O87" s="64" t="n">
        <v>43.5771</v>
      </c>
      <c r="P87" s="64" t="n">
        <v>87005.5</v>
      </c>
      <c r="Q87" s="64" t="n">
        <v>179.25</v>
      </c>
      <c r="R87" s="39" t="n">
        <f aca="false">P87/3600</f>
        <v>24.1681944444444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562.1544</v>
      </c>
      <c r="E88" s="66" t="n">
        <v>39.2278</v>
      </c>
      <c r="F88" s="66" t="n">
        <v>40.6047</v>
      </c>
      <c r="G88" s="66" t="n">
        <v>41.1398</v>
      </c>
      <c r="H88" s="66" t="n">
        <v>75836.91</v>
      </c>
      <c r="I88" s="66" t="n">
        <v>122.09</v>
      </c>
      <c r="J88" s="45" t="n">
        <f aca="false">H88/3600</f>
        <v>21.0658083333333</v>
      </c>
      <c r="L88" s="65" t="n">
        <v>7597.7203</v>
      </c>
      <c r="M88" s="66" t="n">
        <v>39.3149</v>
      </c>
      <c r="N88" s="66" t="n">
        <v>40.6882</v>
      </c>
      <c r="O88" s="66" t="n">
        <v>41.1993</v>
      </c>
      <c r="P88" s="66" t="n">
        <v>76373.28</v>
      </c>
      <c r="Q88" s="66" t="n">
        <v>141.04</v>
      </c>
      <c r="R88" s="45" t="n">
        <f aca="false">P88/3600</f>
        <v>21.2148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505.7461</v>
      </c>
      <c r="E89" s="66" t="n">
        <v>36.6812</v>
      </c>
      <c r="F89" s="66" t="n">
        <v>38.8245</v>
      </c>
      <c r="G89" s="66" t="n">
        <v>39.273</v>
      </c>
      <c r="H89" s="66" t="n">
        <v>70615.33</v>
      </c>
      <c r="I89" s="66" t="n">
        <v>106.23</v>
      </c>
      <c r="J89" s="45" t="n">
        <f aca="false">H89/3600</f>
        <v>19.6153694444444</v>
      </c>
      <c r="L89" s="65" t="n">
        <v>3537.6967</v>
      </c>
      <c r="M89" s="66" t="n">
        <v>36.779</v>
      </c>
      <c r="N89" s="66" t="n">
        <v>38.8758</v>
      </c>
      <c r="O89" s="66" t="n">
        <v>39.3213</v>
      </c>
      <c r="P89" s="66" t="n">
        <v>72186.29</v>
      </c>
      <c r="Q89" s="66" t="n">
        <v>122.52</v>
      </c>
      <c r="R89" s="45" t="n">
        <f aca="false">P89/3600</f>
        <v>20.0517472222222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765.5687</v>
      </c>
      <c r="E90" s="68" t="n">
        <v>34.0484</v>
      </c>
      <c r="F90" s="68" t="n">
        <v>37.5525</v>
      </c>
      <c r="G90" s="68" t="n">
        <v>37.9772</v>
      </c>
      <c r="H90" s="68" t="n">
        <v>66789.82</v>
      </c>
      <c r="I90" s="68" t="n">
        <v>96.91</v>
      </c>
      <c r="J90" s="52" t="n">
        <f aca="false">H90/3600</f>
        <v>18.5527277777778</v>
      </c>
      <c r="L90" s="67" t="n">
        <v>1791.015</v>
      </c>
      <c r="M90" s="68" t="n">
        <v>34.1447</v>
      </c>
      <c r="N90" s="68" t="n">
        <v>37.6023</v>
      </c>
      <c r="O90" s="68" t="n">
        <v>38.0312</v>
      </c>
      <c r="P90" s="68" t="n">
        <v>67139.2</v>
      </c>
      <c r="Q90" s="68" t="n">
        <v>106.48</v>
      </c>
      <c r="R90" s="52" t="n">
        <f aca="false">P90/3600</f>
        <v>18.6497777777778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2972.0208</v>
      </c>
      <c r="E91" s="64" t="n">
        <v>39.3452</v>
      </c>
      <c r="F91" s="64" t="n">
        <v>41.6501</v>
      </c>
      <c r="G91" s="64" t="n">
        <v>42.7992</v>
      </c>
      <c r="H91" s="64" t="n">
        <v>39293.78</v>
      </c>
      <c r="I91" s="64" t="n">
        <v>68.86</v>
      </c>
      <c r="J91" s="39" t="n">
        <f aca="false">H91/3600</f>
        <v>10.9149388888889</v>
      </c>
      <c r="L91" s="63" t="n">
        <v>22714.216</v>
      </c>
      <c r="M91" s="64" t="n">
        <v>39.4192</v>
      </c>
      <c r="N91" s="64" t="n">
        <v>41.6924</v>
      </c>
      <c r="O91" s="64" t="n">
        <v>42.8274</v>
      </c>
      <c r="P91" s="64" t="n">
        <v>39713.61</v>
      </c>
      <c r="Q91" s="64" t="n">
        <v>77.54</v>
      </c>
      <c r="R91" s="39" t="n">
        <f aca="false">P91/3600</f>
        <v>11.0315583333333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567.5232</v>
      </c>
      <c r="E92" s="66" t="n">
        <v>37.2983</v>
      </c>
      <c r="F92" s="66" t="n">
        <v>40.585</v>
      </c>
      <c r="G92" s="66" t="n">
        <v>42.0456</v>
      </c>
      <c r="H92" s="66" t="n">
        <v>33152.99</v>
      </c>
      <c r="I92" s="66" t="n">
        <v>51.61</v>
      </c>
      <c r="J92" s="45" t="n">
        <f aca="false">H92/3600</f>
        <v>9.20916388888889</v>
      </c>
      <c r="L92" s="65" t="n">
        <v>6549.4768</v>
      </c>
      <c r="M92" s="66" t="n">
        <v>37.3595</v>
      </c>
      <c r="N92" s="66" t="n">
        <v>40.6134</v>
      </c>
      <c r="O92" s="66" t="n">
        <v>42.0808</v>
      </c>
      <c r="P92" s="66" t="n">
        <v>33444.54</v>
      </c>
      <c r="Q92" s="66" t="n">
        <v>56.56</v>
      </c>
      <c r="R92" s="45" t="n">
        <f aca="false">P92/3600</f>
        <v>9.29015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05.5344</v>
      </c>
      <c r="E93" s="66" t="n">
        <v>35.1827</v>
      </c>
      <c r="F93" s="66" t="n">
        <v>39.7268</v>
      </c>
      <c r="G93" s="66" t="n">
        <v>41.4959</v>
      </c>
      <c r="H93" s="66" t="n">
        <v>29373.91</v>
      </c>
      <c r="I93" s="66" t="n">
        <v>42.27</v>
      </c>
      <c r="J93" s="45" t="n">
        <f aca="false">H93/3600</f>
        <v>8.15941944444444</v>
      </c>
      <c r="L93" s="65" t="n">
        <v>2725.2592</v>
      </c>
      <c r="M93" s="66" t="n">
        <v>35.244</v>
      </c>
      <c r="N93" s="66" t="n">
        <v>39.7355</v>
      </c>
      <c r="O93" s="66" t="n">
        <v>41.5263</v>
      </c>
      <c r="P93" s="66" t="n">
        <v>29528.77</v>
      </c>
      <c r="Q93" s="66" t="n">
        <v>47.21</v>
      </c>
      <c r="R93" s="45" t="n">
        <f aca="false">P93/3600</f>
        <v>8.20243611111111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262.104</v>
      </c>
      <c r="E94" s="66" t="n">
        <v>32.9511</v>
      </c>
      <c r="F94" s="66" t="n">
        <v>39.0988</v>
      </c>
      <c r="G94" s="66" t="n">
        <v>41.1353</v>
      </c>
      <c r="H94" s="66" t="n">
        <v>26565.78</v>
      </c>
      <c r="I94" s="66" t="n">
        <v>36.6</v>
      </c>
      <c r="J94" s="45" t="n">
        <f aca="false">H94/3600</f>
        <v>7.37938333333333</v>
      </c>
      <c r="L94" s="65" t="n">
        <v>1280.8848</v>
      </c>
      <c r="M94" s="66" t="n">
        <v>33.0086</v>
      </c>
      <c r="N94" s="66" t="n">
        <v>39.1344</v>
      </c>
      <c r="O94" s="66" t="n">
        <v>41.1435</v>
      </c>
      <c r="P94" s="66" t="n">
        <v>26768.38</v>
      </c>
      <c r="Q94" s="66" t="n">
        <v>43.04</v>
      </c>
      <c r="R94" s="45" t="n">
        <f aca="false">P94/3600</f>
        <v>7.43566111111111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3084.8045</v>
      </c>
      <c r="E95" s="64" t="n">
        <v>39.2411</v>
      </c>
      <c r="F95" s="64" t="n">
        <v>40.6884</v>
      </c>
      <c r="G95" s="64" t="n">
        <v>41.5127</v>
      </c>
      <c r="H95" s="64" t="n">
        <v>34755.85</v>
      </c>
      <c r="I95" s="64" t="n">
        <v>66.84</v>
      </c>
      <c r="J95" s="39" t="n">
        <f aca="false">H95/3600</f>
        <v>9.65440277777778</v>
      </c>
      <c r="L95" s="63" t="n">
        <v>32744.8512</v>
      </c>
      <c r="M95" s="64" t="n">
        <v>39.3158</v>
      </c>
      <c r="N95" s="64" t="n">
        <v>40.7197</v>
      </c>
      <c r="O95" s="64" t="n">
        <v>41.563</v>
      </c>
      <c r="P95" s="64" t="n">
        <v>35486.15</v>
      </c>
      <c r="Q95" s="64" t="n">
        <v>73.4</v>
      </c>
      <c r="R95" s="39" t="n">
        <f aca="false">P95/3600</f>
        <v>9.85726388888889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1758.1395</v>
      </c>
      <c r="E96" s="66" t="n">
        <v>36.9651</v>
      </c>
      <c r="F96" s="66" t="n">
        <v>39.306</v>
      </c>
      <c r="G96" s="66" t="n">
        <v>40.4897</v>
      </c>
      <c r="H96" s="66" t="n">
        <v>29122.11</v>
      </c>
      <c r="I96" s="66" t="n">
        <v>48.67</v>
      </c>
      <c r="J96" s="45" t="n">
        <f aca="false">H96/3600</f>
        <v>8.089475</v>
      </c>
      <c r="L96" s="65" t="n">
        <v>11774.9069</v>
      </c>
      <c r="M96" s="66" t="n">
        <v>37.0326</v>
      </c>
      <c r="N96" s="66" t="n">
        <v>39.3387</v>
      </c>
      <c r="O96" s="66" t="n">
        <v>40.5538</v>
      </c>
      <c r="P96" s="66" t="n">
        <v>29296.47</v>
      </c>
      <c r="Q96" s="66" t="n">
        <v>56.14</v>
      </c>
      <c r="R96" s="45" t="n">
        <f aca="false">P96/3600</f>
        <v>8.13790833333333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223.0048</v>
      </c>
      <c r="E97" s="66" t="n">
        <v>34.6911</v>
      </c>
      <c r="F97" s="66" t="n">
        <v>38.2811</v>
      </c>
      <c r="G97" s="66" t="n">
        <v>39.6492</v>
      </c>
      <c r="H97" s="66" t="n">
        <v>26219.19</v>
      </c>
      <c r="I97" s="66" t="n">
        <v>41.41</v>
      </c>
      <c r="J97" s="45" t="n">
        <f aca="false">H97/3600</f>
        <v>7.28310833333333</v>
      </c>
      <c r="L97" s="65" t="n">
        <v>5259.4406</v>
      </c>
      <c r="M97" s="66" t="n">
        <v>34.7644</v>
      </c>
      <c r="N97" s="66" t="n">
        <v>38.324</v>
      </c>
      <c r="O97" s="66" t="n">
        <v>39.6983</v>
      </c>
      <c r="P97" s="66" t="n">
        <v>26802.5</v>
      </c>
      <c r="Q97" s="66" t="n">
        <v>46.28</v>
      </c>
      <c r="R97" s="45" t="n">
        <f aca="false">P97/3600</f>
        <v>7.44513888888889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473.9085</v>
      </c>
      <c r="E98" s="68" t="n">
        <v>32.39</v>
      </c>
      <c r="F98" s="68" t="n">
        <v>37.6267</v>
      </c>
      <c r="G98" s="68" t="n">
        <v>39.0534</v>
      </c>
      <c r="H98" s="68" t="n">
        <v>24048.89</v>
      </c>
      <c r="I98" s="68" t="n">
        <v>35.96</v>
      </c>
      <c r="J98" s="52" t="n">
        <f aca="false">H98/3600</f>
        <v>6.68024722222222</v>
      </c>
      <c r="L98" s="67" t="n">
        <v>2502.3437</v>
      </c>
      <c r="M98" s="68" t="n">
        <v>32.449</v>
      </c>
      <c r="N98" s="68" t="n">
        <v>37.6633</v>
      </c>
      <c r="O98" s="68" t="n">
        <v>39.0884</v>
      </c>
      <c r="P98" s="68" t="n">
        <v>24125.66</v>
      </c>
      <c r="Q98" s="68" t="n">
        <v>39.67</v>
      </c>
      <c r="R98" s="52" t="n">
        <f aca="false">P98/3600</f>
        <v>6.70157222222222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625.311</v>
      </c>
      <c r="E99" s="66" t="n">
        <v>43.7302</v>
      </c>
      <c r="F99" s="66" t="n">
        <v>44.0343</v>
      </c>
      <c r="G99" s="66" t="n">
        <v>44.6423</v>
      </c>
      <c r="H99" s="66" t="n">
        <v>55288.13</v>
      </c>
      <c r="I99" s="66" t="n">
        <v>84.55</v>
      </c>
      <c r="J99" s="45" t="n">
        <f aca="false">H99/3600</f>
        <v>15.3578138888889</v>
      </c>
      <c r="L99" s="65" t="n">
        <v>5670.9101</v>
      </c>
      <c r="M99" s="66" t="n">
        <v>43.8266</v>
      </c>
      <c r="N99" s="66" t="n">
        <v>44.0649</v>
      </c>
      <c r="O99" s="66" t="n">
        <v>44.6934</v>
      </c>
      <c r="P99" s="66" t="n">
        <v>56116.68</v>
      </c>
      <c r="Q99" s="66" t="n">
        <v>99.29</v>
      </c>
      <c r="R99" s="45" t="n">
        <f aca="false">P99/3600</f>
        <v>15.5879666666667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306.0659</v>
      </c>
      <c r="E100" s="66" t="n">
        <v>41.8158</v>
      </c>
      <c r="F100" s="66" t="n">
        <v>41.5089</v>
      </c>
      <c r="G100" s="66" t="n">
        <v>42.1157</v>
      </c>
      <c r="H100" s="66" t="n">
        <v>51077.38</v>
      </c>
      <c r="I100" s="66" t="n">
        <v>73.6</v>
      </c>
      <c r="J100" s="45" t="n">
        <f aca="false">H100/3600</f>
        <v>14.1881611111111</v>
      </c>
      <c r="L100" s="65" t="n">
        <v>2308.7808</v>
      </c>
      <c r="M100" s="66" t="n">
        <v>41.9099</v>
      </c>
      <c r="N100" s="66" t="n">
        <v>41.5321</v>
      </c>
      <c r="O100" s="66" t="n">
        <v>42.1334</v>
      </c>
      <c r="P100" s="66" t="n">
        <v>51501.74</v>
      </c>
      <c r="Q100" s="66" t="n">
        <v>90.73</v>
      </c>
      <c r="R100" s="45" t="n">
        <f aca="false">P100/3600</f>
        <v>14.3060388888889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082.113</v>
      </c>
      <c r="E101" s="66" t="n">
        <v>39.3899</v>
      </c>
      <c r="F101" s="66" t="n">
        <v>39.1929</v>
      </c>
      <c r="G101" s="66" t="n">
        <v>39.968</v>
      </c>
      <c r="H101" s="66" t="n">
        <v>48988.03</v>
      </c>
      <c r="I101" s="66" t="n">
        <v>66.74</v>
      </c>
      <c r="J101" s="45" t="n">
        <f aca="false">H101/3600</f>
        <v>13.6077861111111</v>
      </c>
      <c r="L101" s="65" t="n">
        <v>1081.6339</v>
      </c>
      <c r="M101" s="66" t="n">
        <v>39.4832</v>
      </c>
      <c r="N101" s="66" t="n">
        <v>39.2138</v>
      </c>
      <c r="O101" s="66" t="n">
        <v>39.9727</v>
      </c>
      <c r="P101" s="66" t="n">
        <v>49372.05</v>
      </c>
      <c r="Q101" s="66" t="n">
        <v>78.86</v>
      </c>
      <c r="R101" s="45" t="n">
        <f aca="false">P101/3600</f>
        <v>13.7144583333333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60.6938</v>
      </c>
      <c r="E102" s="68" t="n">
        <v>36.6021</v>
      </c>
      <c r="F102" s="68" t="n">
        <v>37.4819</v>
      </c>
      <c r="G102" s="68" t="n">
        <v>38.497</v>
      </c>
      <c r="H102" s="68" t="n">
        <v>46201.67</v>
      </c>
      <c r="I102" s="68" t="n">
        <v>57.41</v>
      </c>
      <c r="J102" s="52" t="n">
        <f aca="false">H102/3600</f>
        <v>12.8337972222222</v>
      </c>
      <c r="L102" s="67" t="n">
        <v>563.2416</v>
      </c>
      <c r="M102" s="68" t="n">
        <v>36.6975</v>
      </c>
      <c r="N102" s="68" t="n">
        <v>37.4702</v>
      </c>
      <c r="O102" s="68" t="n">
        <v>38.4649</v>
      </c>
      <c r="P102" s="68" t="n">
        <v>47627.83</v>
      </c>
      <c r="Q102" s="68" t="n">
        <v>64.62</v>
      </c>
      <c r="R102" s="52" t="n">
        <f aca="false">P102/3600</f>
        <v>13.2299527777778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4.6103809239756</v>
      </c>
      <c r="J110" s="75" t="n">
        <f aca="false">GEOMEAN(J3:J102)</f>
        <v>7.69144752293877</v>
      </c>
      <c r="Q110" s="75" t="n">
        <f aca="false">GEOMEAN(Q3:Q102)</f>
        <v>50.864299526268</v>
      </c>
      <c r="R110" s="75" t="n">
        <f aca="false">GEOMEAN(R3:R102)</f>
        <v>7.78090666323507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4018976015807</v>
      </c>
      <c r="R111" s="76" t="n">
        <f aca="false">R110/J110</f>
        <v>1.01163098883916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36268888888889</v>
      </c>
      <c r="J112" s="75" t="n">
        <f aca="false">SUM(J3:J102)</f>
        <v>833.786338888889</v>
      </c>
      <c r="Q112" s="75" t="n">
        <f aca="false">SUM(Q3:Q102)/3600</f>
        <v>1.5616</v>
      </c>
      <c r="R112" s="75" t="n">
        <f aca="false">SUM(R3:R102)</f>
        <v>843.52676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2858.3099</v>
      </c>
      <c r="E3" s="38" t="n">
        <v>39.7861</v>
      </c>
      <c r="F3" s="38" t="n">
        <v>45.4173</v>
      </c>
      <c r="G3" s="38" t="n">
        <v>45.8113</v>
      </c>
      <c r="H3" s="38" t="n">
        <v>32799.9</v>
      </c>
      <c r="I3" s="38" t="n">
        <v>77.52</v>
      </c>
      <c r="J3" s="39" t="n">
        <f aca="false">H3/3600</f>
        <v>9.11108333333333</v>
      </c>
      <c r="L3" s="37" t="n">
        <v>12408.4821</v>
      </c>
      <c r="M3" s="38" t="n">
        <v>40.1295</v>
      </c>
      <c r="N3" s="38" t="n">
        <v>45.5553</v>
      </c>
      <c r="O3" s="38" t="n">
        <v>45.9501</v>
      </c>
      <c r="P3" s="38" t="n">
        <v>33159.05</v>
      </c>
      <c r="Q3" s="38" t="n">
        <v>92.21</v>
      </c>
      <c r="R3" s="40" t="n">
        <f aca="false">P3/3600</f>
        <v>9.21084722222222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875.6827</v>
      </c>
      <c r="E4" s="44" t="n">
        <v>36.6582</v>
      </c>
      <c r="F4" s="44" t="n">
        <v>43.2969</v>
      </c>
      <c r="G4" s="44" t="n">
        <v>43.6512</v>
      </c>
      <c r="H4" s="44" t="n">
        <v>24452.39</v>
      </c>
      <c r="I4" s="44" t="n">
        <v>52.35</v>
      </c>
      <c r="J4" s="45" t="n">
        <f aca="false">H4/3600</f>
        <v>6.79233055555556</v>
      </c>
      <c r="L4" s="43" t="n">
        <v>2831.8645</v>
      </c>
      <c r="M4" s="44" t="n">
        <v>36.9051</v>
      </c>
      <c r="N4" s="44" t="n">
        <v>43.5744</v>
      </c>
      <c r="O4" s="44" t="n">
        <v>43.9877</v>
      </c>
      <c r="P4" s="44" t="n">
        <v>24905.81</v>
      </c>
      <c r="Q4" s="44" t="n">
        <v>64.36</v>
      </c>
      <c r="R4" s="46" t="n">
        <f aca="false">P4/3600</f>
        <v>6.91828055555556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49.1877</v>
      </c>
      <c r="E5" s="44" t="n">
        <v>34.0065</v>
      </c>
      <c r="F5" s="44" t="n">
        <v>41.6688</v>
      </c>
      <c r="G5" s="44" t="n">
        <v>42.0164</v>
      </c>
      <c r="H5" s="44" t="n">
        <v>21810.93</v>
      </c>
      <c r="I5" s="44" t="n">
        <v>44.01</v>
      </c>
      <c r="J5" s="45" t="n">
        <f aca="false">H5/3600</f>
        <v>6.05859166666667</v>
      </c>
      <c r="L5" s="43" t="n">
        <v>864.9077</v>
      </c>
      <c r="M5" s="44" t="n">
        <v>34.1512</v>
      </c>
      <c r="N5" s="44" t="n">
        <v>41.9405</v>
      </c>
      <c r="O5" s="44" t="n">
        <v>42.3125</v>
      </c>
      <c r="P5" s="44" t="n">
        <v>22445.68</v>
      </c>
      <c r="Q5" s="44" t="n">
        <v>51.22</v>
      </c>
      <c r="R5" s="46" t="n">
        <f aca="false">P5/3600</f>
        <v>6.23491111111111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35.7339</v>
      </c>
      <c r="E6" s="51" t="n">
        <v>31.0378</v>
      </c>
      <c r="F6" s="51" t="n">
        <v>40.7968</v>
      </c>
      <c r="G6" s="51" t="n">
        <v>41.1191</v>
      </c>
      <c r="H6" s="51" t="n">
        <v>19797.96</v>
      </c>
      <c r="I6" s="51" t="n">
        <v>42.08</v>
      </c>
      <c r="J6" s="52" t="n">
        <f aca="false">H6/3600</f>
        <v>5.49943333333333</v>
      </c>
      <c r="L6" s="50" t="n">
        <v>345.2651</v>
      </c>
      <c r="M6" s="51" t="n">
        <v>31.1282</v>
      </c>
      <c r="N6" s="51" t="n">
        <v>40.955</v>
      </c>
      <c r="O6" s="51" t="n">
        <v>41.3524</v>
      </c>
      <c r="P6" s="51" t="n">
        <v>20385.07</v>
      </c>
      <c r="Q6" s="51" t="n">
        <v>50.07</v>
      </c>
      <c r="R6" s="53" t="n">
        <f aca="false">P6/3600</f>
        <v>5.66251944444444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4443.6384</v>
      </c>
      <c r="E7" s="38" t="n">
        <v>39.6714</v>
      </c>
      <c r="F7" s="38" t="n">
        <v>42.819</v>
      </c>
      <c r="G7" s="38" t="n">
        <v>44.5857</v>
      </c>
      <c r="H7" s="38" t="n">
        <v>22549.06</v>
      </c>
      <c r="I7" s="38" t="n">
        <v>59.6</v>
      </c>
      <c r="J7" s="39" t="n">
        <f aca="false">H7/3600</f>
        <v>6.26362777777778</v>
      </c>
      <c r="L7" s="37" t="n">
        <v>14238.8824</v>
      </c>
      <c r="M7" s="38" t="n">
        <v>39.8324</v>
      </c>
      <c r="N7" s="38" t="n">
        <v>42.9014</v>
      </c>
      <c r="O7" s="38" t="n">
        <v>44.6283</v>
      </c>
      <c r="P7" s="38" t="n">
        <v>22993.42</v>
      </c>
      <c r="Q7" s="38" t="n">
        <v>72.92</v>
      </c>
      <c r="R7" s="40" t="n">
        <f aca="false">P7/3600</f>
        <v>6.38706111111111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387.8624</v>
      </c>
      <c r="E8" s="44" t="n">
        <v>36.4381</v>
      </c>
      <c r="F8" s="44" t="n">
        <v>40.4551</v>
      </c>
      <c r="G8" s="44" t="n">
        <v>42.5468</v>
      </c>
      <c r="H8" s="44" t="n">
        <v>17029.31</v>
      </c>
      <c r="I8" s="44" t="n">
        <v>42.8</v>
      </c>
      <c r="J8" s="45" t="n">
        <f aca="false">H8/3600</f>
        <v>4.73036388888889</v>
      </c>
      <c r="L8" s="43" t="n">
        <v>4370.084</v>
      </c>
      <c r="M8" s="44" t="n">
        <v>36.5411</v>
      </c>
      <c r="N8" s="44" t="n">
        <v>40.5649</v>
      </c>
      <c r="O8" s="44" t="n">
        <v>42.6337</v>
      </c>
      <c r="P8" s="44" t="n">
        <v>17273.99</v>
      </c>
      <c r="Q8" s="44" t="n">
        <v>50.35</v>
      </c>
      <c r="R8" s="46" t="n">
        <f aca="false">P8/3600</f>
        <v>4.79833055555556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539.904</v>
      </c>
      <c r="E9" s="44" t="n">
        <v>33.8504</v>
      </c>
      <c r="F9" s="44" t="n">
        <v>38.6112</v>
      </c>
      <c r="G9" s="44" t="n">
        <v>41.0237</v>
      </c>
      <c r="H9" s="44" t="n">
        <v>14265.03</v>
      </c>
      <c r="I9" s="44" t="n">
        <v>33.26</v>
      </c>
      <c r="J9" s="45" t="n">
        <f aca="false">H9/3600</f>
        <v>3.96250833333333</v>
      </c>
      <c r="L9" s="43" t="n">
        <v>1533.2816</v>
      </c>
      <c r="M9" s="44" t="n">
        <v>33.9315</v>
      </c>
      <c r="N9" s="44" t="n">
        <v>38.7489</v>
      </c>
      <c r="O9" s="44" t="n">
        <v>41.0841</v>
      </c>
      <c r="P9" s="44" t="n">
        <v>14656.42</v>
      </c>
      <c r="Q9" s="44" t="n">
        <v>38.98</v>
      </c>
      <c r="R9" s="46" t="n">
        <f aca="false">P9/3600</f>
        <v>4.07122777777778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52.2192</v>
      </c>
      <c r="E10" s="51" t="n">
        <v>31.3476</v>
      </c>
      <c r="F10" s="51" t="n">
        <v>37.3509</v>
      </c>
      <c r="G10" s="51" t="n">
        <v>40.0098</v>
      </c>
      <c r="H10" s="51" t="n">
        <v>12861.96</v>
      </c>
      <c r="I10" s="51" t="n">
        <v>29.62</v>
      </c>
      <c r="J10" s="52" t="n">
        <f aca="false">H10/3600</f>
        <v>3.57276666666667</v>
      </c>
      <c r="L10" s="50" t="n">
        <v>554.2248</v>
      </c>
      <c r="M10" s="51" t="n">
        <v>31.4218</v>
      </c>
      <c r="N10" s="51" t="n">
        <v>37.5542</v>
      </c>
      <c r="O10" s="51" t="n">
        <v>40.0567</v>
      </c>
      <c r="P10" s="51" t="n">
        <v>13157.05</v>
      </c>
      <c r="Q10" s="51" t="n">
        <v>34.92</v>
      </c>
      <c r="R10" s="53" t="n">
        <f aca="false">P10/3600</f>
        <v>3.65473611111111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10055.5616</v>
      </c>
      <c r="E11" s="38" t="n">
        <v>41.185</v>
      </c>
      <c r="F11" s="38" t="n">
        <v>44.423</v>
      </c>
      <c r="G11" s="38" t="n">
        <v>45.8048</v>
      </c>
      <c r="H11" s="38" t="n">
        <v>24805.98</v>
      </c>
      <c r="I11" s="38" t="n">
        <v>57.45</v>
      </c>
      <c r="J11" s="39" t="n">
        <f aca="false">H11/3600</f>
        <v>6.89055</v>
      </c>
      <c r="L11" s="37" t="n">
        <v>9841.9296</v>
      </c>
      <c r="M11" s="38" t="n">
        <v>41.3452</v>
      </c>
      <c r="N11" s="38" t="n">
        <v>44.6549</v>
      </c>
      <c r="O11" s="38" t="n">
        <v>45.9965</v>
      </c>
      <c r="P11" s="38" t="n">
        <v>25173.95</v>
      </c>
      <c r="Q11" s="38" t="n">
        <v>67.92</v>
      </c>
      <c r="R11" s="40" t="n">
        <f aca="false">P11/3600</f>
        <v>6.99276388888889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3110.5704</v>
      </c>
      <c r="E12" s="44" t="n">
        <v>38.7843</v>
      </c>
      <c r="F12" s="44" t="n">
        <v>43.1686</v>
      </c>
      <c r="G12" s="44" t="n">
        <v>43.5208</v>
      </c>
      <c r="H12" s="44" t="n">
        <v>20299.01</v>
      </c>
      <c r="I12" s="44" t="n">
        <v>46.47</v>
      </c>
      <c r="J12" s="45" t="n">
        <f aca="false">H12/3600</f>
        <v>5.63861388888889</v>
      </c>
      <c r="L12" s="43" t="n">
        <v>3107.0544</v>
      </c>
      <c r="M12" s="44" t="n">
        <v>38.9097</v>
      </c>
      <c r="N12" s="44" t="n">
        <v>43.406</v>
      </c>
      <c r="O12" s="44" t="n">
        <v>43.7512</v>
      </c>
      <c r="P12" s="44" t="n">
        <v>20524.43</v>
      </c>
      <c r="Q12" s="44" t="n">
        <v>53.77</v>
      </c>
      <c r="R12" s="46" t="n">
        <f aca="false">P12/3600</f>
        <v>5.70123055555556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66.0472</v>
      </c>
      <c r="E13" s="44" t="n">
        <v>36.6243</v>
      </c>
      <c r="F13" s="44" t="n">
        <v>42.0383</v>
      </c>
      <c r="G13" s="44" t="n">
        <v>41.5817</v>
      </c>
      <c r="H13" s="44" t="n">
        <v>16931.78</v>
      </c>
      <c r="I13" s="44" t="n">
        <v>38.59</v>
      </c>
      <c r="J13" s="45" t="n">
        <f aca="false">H13/3600</f>
        <v>4.70327222222222</v>
      </c>
      <c r="L13" s="43" t="n">
        <v>1369.7656</v>
      </c>
      <c r="M13" s="44" t="n">
        <v>36.7299</v>
      </c>
      <c r="N13" s="44" t="n">
        <v>42.2341</v>
      </c>
      <c r="O13" s="44" t="n">
        <v>41.8087</v>
      </c>
      <c r="P13" s="44" t="n">
        <v>17162.78</v>
      </c>
      <c r="Q13" s="44" t="n">
        <v>43.79</v>
      </c>
      <c r="R13" s="46" t="n">
        <f aca="false">P13/3600</f>
        <v>4.76743888888889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66.1416</v>
      </c>
      <c r="E14" s="51" t="n">
        <v>34.4151</v>
      </c>
      <c r="F14" s="51" t="n">
        <v>41.1007</v>
      </c>
      <c r="G14" s="51" t="n">
        <v>40.1613</v>
      </c>
      <c r="H14" s="51" t="n">
        <v>15162.75</v>
      </c>
      <c r="I14" s="51" t="n">
        <v>34.06</v>
      </c>
      <c r="J14" s="52" t="n">
        <f aca="false">H14/3600</f>
        <v>4.211875</v>
      </c>
      <c r="L14" s="50" t="n">
        <v>671.9056</v>
      </c>
      <c r="M14" s="51" t="n">
        <v>34.5141</v>
      </c>
      <c r="N14" s="51" t="n">
        <v>41.2624</v>
      </c>
      <c r="O14" s="51" t="n">
        <v>40.3368</v>
      </c>
      <c r="P14" s="51" t="n">
        <v>15301.79</v>
      </c>
      <c r="Q14" s="51" t="n">
        <v>39.39</v>
      </c>
      <c r="R14" s="53" t="n">
        <f aca="false">P14/3600</f>
        <v>4.25049722222222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853.0296</v>
      </c>
      <c r="E15" s="38" t="n">
        <v>43.3631</v>
      </c>
      <c r="F15" s="38" t="n">
        <v>48.7246</v>
      </c>
      <c r="G15" s="38" t="n">
        <v>49.5044</v>
      </c>
      <c r="H15" s="38" t="n">
        <v>16751.59</v>
      </c>
      <c r="I15" s="38" t="n">
        <v>41.45</v>
      </c>
      <c r="J15" s="39" t="n">
        <f aca="false">H15/3600</f>
        <v>4.65321944444445</v>
      </c>
      <c r="L15" s="37" t="n">
        <v>3767.7328</v>
      </c>
      <c r="M15" s="38" t="n">
        <v>43.572</v>
      </c>
      <c r="N15" s="38" t="n">
        <v>49.0148</v>
      </c>
      <c r="O15" s="38" t="n">
        <v>49.7431</v>
      </c>
      <c r="P15" s="38" t="n">
        <v>16932.62</v>
      </c>
      <c r="Q15" s="38" t="n">
        <v>50.51</v>
      </c>
      <c r="R15" s="40" t="n">
        <f aca="false">P15/3600</f>
        <v>4.70350555555556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189.54</v>
      </c>
      <c r="E16" s="44" t="n">
        <v>41.2038</v>
      </c>
      <c r="F16" s="44" t="n">
        <v>46.5216</v>
      </c>
      <c r="G16" s="44" t="n">
        <v>47.735</v>
      </c>
      <c r="H16" s="44" t="n">
        <v>14277.78</v>
      </c>
      <c r="I16" s="44" t="n">
        <v>32.57</v>
      </c>
      <c r="J16" s="45" t="n">
        <f aca="false">H16/3600</f>
        <v>3.96605</v>
      </c>
      <c r="L16" s="43" t="n">
        <v>1181.68</v>
      </c>
      <c r="M16" s="44" t="n">
        <v>41.4175</v>
      </c>
      <c r="N16" s="44" t="n">
        <v>46.9504</v>
      </c>
      <c r="O16" s="44" t="n">
        <v>48.0774</v>
      </c>
      <c r="P16" s="44" t="n">
        <v>14541.91</v>
      </c>
      <c r="Q16" s="44" t="n">
        <v>38.57</v>
      </c>
      <c r="R16" s="46" t="n">
        <f aca="false">P16/3600</f>
        <v>4.03941944444444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55.0056</v>
      </c>
      <c r="E17" s="44" t="n">
        <v>39.004</v>
      </c>
      <c r="F17" s="44" t="n">
        <v>44.6373</v>
      </c>
      <c r="G17" s="44" t="n">
        <v>46.0871</v>
      </c>
      <c r="H17" s="44" t="n">
        <v>12990.39</v>
      </c>
      <c r="I17" s="44" t="n">
        <v>28.72</v>
      </c>
      <c r="J17" s="45" t="n">
        <f aca="false">H17/3600</f>
        <v>3.60844166666667</v>
      </c>
      <c r="L17" s="43" t="n">
        <v>456.8</v>
      </c>
      <c r="M17" s="44" t="n">
        <v>39.2275</v>
      </c>
      <c r="N17" s="44" t="n">
        <v>45.064</v>
      </c>
      <c r="O17" s="44" t="n">
        <v>46.4169</v>
      </c>
      <c r="P17" s="44" t="n">
        <v>13290.49</v>
      </c>
      <c r="Q17" s="44" t="n">
        <v>33.53</v>
      </c>
      <c r="R17" s="46" t="n">
        <f aca="false">P17/3600</f>
        <v>3.69180277777778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7.0832</v>
      </c>
      <c r="E18" s="51" t="n">
        <v>36.7188</v>
      </c>
      <c r="F18" s="51" t="n">
        <v>43.4473</v>
      </c>
      <c r="G18" s="51" t="n">
        <v>45.1665</v>
      </c>
      <c r="H18" s="51" t="n">
        <v>12675.5</v>
      </c>
      <c r="I18" s="51" t="n">
        <v>27.36</v>
      </c>
      <c r="J18" s="52" t="n">
        <f aca="false">H18/3600</f>
        <v>3.52097222222222</v>
      </c>
      <c r="L18" s="50" t="n">
        <v>209.8288</v>
      </c>
      <c r="M18" s="51" t="n">
        <v>36.9775</v>
      </c>
      <c r="N18" s="51" t="n">
        <v>43.7108</v>
      </c>
      <c r="O18" s="51" t="n">
        <v>45.3501</v>
      </c>
      <c r="P18" s="51" t="n">
        <v>12794.26</v>
      </c>
      <c r="Q18" s="51" t="n">
        <v>30.64</v>
      </c>
      <c r="R18" s="53" t="n">
        <f aca="false">P18/3600</f>
        <v>3.55396111111111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3894.9408</v>
      </c>
      <c r="E19" s="64" t="n">
        <v>39.7672</v>
      </c>
      <c r="F19" s="64" t="n">
        <v>44.6232</v>
      </c>
      <c r="G19" s="64" t="n">
        <v>46.5575</v>
      </c>
      <c r="H19" s="64" t="n">
        <v>24357.85</v>
      </c>
      <c r="I19" s="64" t="n">
        <v>67.23</v>
      </c>
      <c r="J19" s="39" t="n">
        <f aca="false">H19/3600</f>
        <v>6.76606944444444</v>
      </c>
      <c r="L19" s="63" t="n">
        <v>22831.6496</v>
      </c>
      <c r="M19" s="64" t="n">
        <v>40.2542</v>
      </c>
      <c r="N19" s="64" t="n">
        <v>44.8584</v>
      </c>
      <c r="O19" s="64" t="n">
        <v>46.8239</v>
      </c>
      <c r="P19" s="64" t="n">
        <v>24437.24</v>
      </c>
      <c r="Q19" s="64" t="n">
        <v>76.43</v>
      </c>
      <c r="R19" s="39" t="n">
        <f aca="false">P19/3600</f>
        <v>6.78812222222222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8467.7824</v>
      </c>
      <c r="E20" s="66" t="n">
        <v>35.8327</v>
      </c>
      <c r="F20" s="66" t="n">
        <v>42.3189</v>
      </c>
      <c r="G20" s="66" t="n">
        <v>44.2719</v>
      </c>
      <c r="H20" s="66" t="n">
        <v>19747.17</v>
      </c>
      <c r="I20" s="66" t="n">
        <v>50.62</v>
      </c>
      <c r="J20" s="45" t="n">
        <f aca="false">H20/3600</f>
        <v>5.485325</v>
      </c>
      <c r="L20" s="65" t="n">
        <v>8224.6816</v>
      </c>
      <c r="M20" s="66" t="n">
        <v>36.2533</v>
      </c>
      <c r="N20" s="66" t="n">
        <v>42.7153</v>
      </c>
      <c r="O20" s="66" t="n">
        <v>44.7271</v>
      </c>
      <c r="P20" s="66" t="n">
        <v>19540.72</v>
      </c>
      <c r="Q20" s="66" t="n">
        <v>61</v>
      </c>
      <c r="R20" s="45" t="n">
        <f aca="false">P20/3600</f>
        <v>5.42797777777778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307.0048</v>
      </c>
      <c r="E21" s="66" t="n">
        <v>32.7501</v>
      </c>
      <c r="F21" s="66" t="n">
        <v>40.7621</v>
      </c>
      <c r="G21" s="66" t="n">
        <v>42.6965</v>
      </c>
      <c r="H21" s="66" t="n">
        <v>15134.64</v>
      </c>
      <c r="I21" s="66" t="n">
        <v>38.84</v>
      </c>
      <c r="J21" s="45" t="n">
        <f aca="false">H21/3600</f>
        <v>4.20406666666667</v>
      </c>
      <c r="L21" s="65" t="n">
        <v>3252.6536</v>
      </c>
      <c r="M21" s="66" t="n">
        <v>33.0367</v>
      </c>
      <c r="N21" s="66" t="n">
        <v>41.0858</v>
      </c>
      <c r="O21" s="66" t="n">
        <v>43.0608</v>
      </c>
      <c r="P21" s="66" t="n">
        <v>15394.07</v>
      </c>
      <c r="Q21" s="66" t="n">
        <v>47.18</v>
      </c>
      <c r="R21" s="45" t="n">
        <f aca="false">P21/3600</f>
        <v>4.27613055555556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96.92</v>
      </c>
      <c r="E22" s="68" t="n">
        <v>30.1057</v>
      </c>
      <c r="F22" s="68" t="n">
        <v>39.6773</v>
      </c>
      <c r="G22" s="68" t="n">
        <v>41.6835</v>
      </c>
      <c r="H22" s="68" t="n">
        <v>13102.26</v>
      </c>
      <c r="I22" s="68" t="n">
        <v>31.65</v>
      </c>
      <c r="J22" s="52" t="n">
        <f aca="false">H22/3600</f>
        <v>3.63951666666667</v>
      </c>
      <c r="L22" s="67" t="n">
        <v>1370.6968</v>
      </c>
      <c r="M22" s="68" t="n">
        <v>30.2861</v>
      </c>
      <c r="N22" s="68" t="n">
        <v>39.8898</v>
      </c>
      <c r="O22" s="68" t="n">
        <v>41.9087</v>
      </c>
      <c r="P22" s="68" t="n">
        <v>13372.07</v>
      </c>
      <c r="Q22" s="68" t="n">
        <v>36.14</v>
      </c>
      <c r="R22" s="52" t="n">
        <f aca="false">P22/3600</f>
        <v>3.71446388888889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917.6628</v>
      </c>
      <c r="E23" s="64" t="n">
        <v>43.7169</v>
      </c>
      <c r="F23" s="64" t="n">
        <v>48.7166</v>
      </c>
      <c r="G23" s="64" t="n">
        <v>50.3897</v>
      </c>
      <c r="H23" s="64" t="n">
        <v>13522.4</v>
      </c>
      <c r="I23" s="64" t="n">
        <v>30.06</v>
      </c>
      <c r="J23" s="39" t="n">
        <f aca="false">H23/3600</f>
        <v>3.75622222222222</v>
      </c>
      <c r="L23" s="63" t="n">
        <v>1910.2045</v>
      </c>
      <c r="M23" s="64" t="n">
        <v>43.7929</v>
      </c>
      <c r="N23" s="64" t="n">
        <v>48.8313</v>
      </c>
      <c r="O23" s="64" t="n">
        <v>50.5128</v>
      </c>
      <c r="P23" s="64" t="n">
        <v>13802.75</v>
      </c>
      <c r="Q23" s="64" t="n">
        <v>34.76</v>
      </c>
      <c r="R23" s="39" t="n">
        <f aca="false">P23/3600</f>
        <v>3.83409722222222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7.4447</v>
      </c>
      <c r="E24" s="66" t="n">
        <v>42.0809</v>
      </c>
      <c r="F24" s="66" t="n">
        <v>46.5997</v>
      </c>
      <c r="G24" s="66" t="n">
        <v>48.5114</v>
      </c>
      <c r="H24" s="66" t="n">
        <v>11701.28</v>
      </c>
      <c r="I24" s="66" t="n">
        <v>26.18</v>
      </c>
      <c r="J24" s="45" t="n">
        <f aca="false">H24/3600</f>
        <v>3.25035555555556</v>
      </c>
      <c r="L24" s="65" t="n">
        <v>607.2305</v>
      </c>
      <c r="M24" s="66" t="n">
        <v>42.1757</v>
      </c>
      <c r="N24" s="66" t="n">
        <v>46.7069</v>
      </c>
      <c r="O24" s="66" t="n">
        <v>48.6309</v>
      </c>
      <c r="P24" s="66" t="n">
        <v>12010.8</v>
      </c>
      <c r="Q24" s="66" t="n">
        <v>29.44</v>
      </c>
      <c r="R24" s="45" t="n">
        <f aca="false">P24/3600</f>
        <v>3.33633333333333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7.2096</v>
      </c>
      <c r="E25" s="66" t="n">
        <v>39.9882</v>
      </c>
      <c r="F25" s="66" t="n">
        <v>44.5675</v>
      </c>
      <c r="G25" s="66" t="n">
        <v>46.5998</v>
      </c>
      <c r="H25" s="66" t="n">
        <v>11014.57</v>
      </c>
      <c r="I25" s="66" t="n">
        <v>23.38</v>
      </c>
      <c r="J25" s="45" t="n">
        <f aca="false">H25/3600</f>
        <v>3.05960277777778</v>
      </c>
      <c r="L25" s="65" t="n">
        <v>282.9111</v>
      </c>
      <c r="M25" s="66" t="n">
        <v>40.1188</v>
      </c>
      <c r="N25" s="66" t="n">
        <v>44.6275</v>
      </c>
      <c r="O25" s="66" t="n">
        <v>46.6714</v>
      </c>
      <c r="P25" s="66" t="n">
        <v>11163.57</v>
      </c>
      <c r="Q25" s="66" t="n">
        <v>27.23</v>
      </c>
      <c r="R25" s="45" t="n">
        <f aca="false">P25/3600</f>
        <v>3.10099166666667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8.1777</v>
      </c>
      <c r="E26" s="68" t="n">
        <v>37.5242</v>
      </c>
      <c r="F26" s="68" t="n">
        <v>43.2218</v>
      </c>
      <c r="G26" s="68" t="n">
        <v>45.4006</v>
      </c>
      <c r="H26" s="68" t="n">
        <v>10628.76</v>
      </c>
      <c r="I26" s="68" t="n">
        <v>22.31</v>
      </c>
      <c r="J26" s="52" t="n">
        <f aca="false">H26/3600</f>
        <v>2.95243333333333</v>
      </c>
      <c r="L26" s="67" t="n">
        <v>152.1137</v>
      </c>
      <c r="M26" s="68" t="n">
        <v>37.644</v>
      </c>
      <c r="N26" s="68" t="n">
        <v>43.3006</v>
      </c>
      <c r="O26" s="68" t="n">
        <v>45.4535</v>
      </c>
      <c r="P26" s="68" t="n">
        <v>10718.42</v>
      </c>
      <c r="Q26" s="68" t="n">
        <v>22.77</v>
      </c>
      <c r="R26" s="52" t="n">
        <f aca="false">P26/3600</f>
        <v>2.97733888888889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7630.6139</v>
      </c>
      <c r="E27" s="64" t="n">
        <v>40.1431</v>
      </c>
      <c r="F27" s="64" t="n">
        <v>42.7672</v>
      </c>
      <c r="G27" s="64" t="n">
        <v>44.5249</v>
      </c>
      <c r="H27" s="64" t="n">
        <v>17229.01</v>
      </c>
      <c r="I27" s="64" t="n">
        <v>47.37</v>
      </c>
      <c r="J27" s="39" t="n">
        <f aca="false">H27/3600</f>
        <v>4.78583611111111</v>
      </c>
      <c r="L27" s="63" t="n">
        <v>17265.8797</v>
      </c>
      <c r="M27" s="64" t="n">
        <v>40.4227</v>
      </c>
      <c r="N27" s="64" t="n">
        <v>43.0644</v>
      </c>
      <c r="O27" s="64" t="n">
        <v>44.8108</v>
      </c>
      <c r="P27" s="64" t="n">
        <v>17365.89</v>
      </c>
      <c r="Q27" s="64" t="n">
        <v>55.94</v>
      </c>
      <c r="R27" s="39" t="n">
        <f aca="false">P27/3600</f>
        <v>4.82385833333333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5465.3687</v>
      </c>
      <c r="E28" s="66" t="n">
        <v>36.8016</v>
      </c>
      <c r="F28" s="66" t="n">
        <v>40.2975</v>
      </c>
      <c r="G28" s="66" t="n">
        <v>42.121</v>
      </c>
      <c r="H28" s="66" t="n">
        <v>12973.01</v>
      </c>
      <c r="I28" s="66" t="n">
        <v>32.5</v>
      </c>
      <c r="J28" s="45" t="n">
        <f aca="false">H28/3600</f>
        <v>3.60361388888889</v>
      </c>
      <c r="L28" s="65" t="n">
        <v>5403.5666</v>
      </c>
      <c r="M28" s="66" t="n">
        <v>37.025</v>
      </c>
      <c r="N28" s="66" t="n">
        <v>40.5583</v>
      </c>
      <c r="O28" s="66" t="n">
        <v>42.3609</v>
      </c>
      <c r="P28" s="66" t="n">
        <v>13141.65</v>
      </c>
      <c r="Q28" s="66" t="n">
        <v>38.96</v>
      </c>
      <c r="R28" s="45" t="n">
        <f aca="false">P28/3600</f>
        <v>3.65045833333333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193.2557</v>
      </c>
      <c r="E29" s="66" t="n">
        <v>34.0304</v>
      </c>
      <c r="F29" s="66" t="n">
        <v>38.3115</v>
      </c>
      <c r="G29" s="66" t="n">
        <v>40.2173</v>
      </c>
      <c r="H29" s="66" t="n">
        <v>11073.48</v>
      </c>
      <c r="I29" s="66" t="n">
        <v>25.67</v>
      </c>
      <c r="J29" s="45" t="n">
        <f aca="false">H29/3600</f>
        <v>3.07596666666667</v>
      </c>
      <c r="L29" s="65" t="n">
        <v>2192.5743</v>
      </c>
      <c r="M29" s="66" t="n">
        <v>34.1765</v>
      </c>
      <c r="N29" s="66" t="n">
        <v>38.4942</v>
      </c>
      <c r="O29" s="66" t="n">
        <v>40.3548</v>
      </c>
      <c r="P29" s="66" t="n">
        <v>11349.83</v>
      </c>
      <c r="Q29" s="66" t="n">
        <v>30.89</v>
      </c>
      <c r="R29" s="45" t="n">
        <f aca="false">P29/3600</f>
        <v>3.15273055555556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33.463</v>
      </c>
      <c r="E30" s="68" t="n">
        <v>31.2322</v>
      </c>
      <c r="F30" s="68" t="n">
        <v>36.8351</v>
      </c>
      <c r="G30" s="68" t="n">
        <v>38.7824</v>
      </c>
      <c r="H30" s="68" t="n">
        <v>9982.18</v>
      </c>
      <c r="I30" s="68" t="n">
        <v>22.86</v>
      </c>
      <c r="J30" s="52" t="n">
        <f aca="false">H30/3600</f>
        <v>2.77282777777778</v>
      </c>
      <c r="L30" s="67" t="n">
        <v>1038.8536</v>
      </c>
      <c r="M30" s="68" t="n">
        <v>31.3407</v>
      </c>
      <c r="N30" s="68" t="n">
        <v>36.9992</v>
      </c>
      <c r="O30" s="68" t="n">
        <v>38.8933</v>
      </c>
      <c r="P30" s="68" t="n">
        <v>10228.05</v>
      </c>
      <c r="Q30" s="68" t="n">
        <v>26.21</v>
      </c>
      <c r="R30" s="52" t="n">
        <f aca="false">P30/3600</f>
        <v>2.841125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0708.3168</v>
      </c>
      <c r="E31" s="64" t="n">
        <v>40.2562</v>
      </c>
      <c r="F31" s="64" t="n">
        <v>48.2807</v>
      </c>
      <c r="G31" s="64" t="n">
        <v>50.2379</v>
      </c>
      <c r="H31" s="64" t="n">
        <v>21091.16</v>
      </c>
      <c r="I31" s="64" t="n">
        <v>53.03</v>
      </c>
      <c r="J31" s="39" t="n">
        <f aca="false">H31/3600</f>
        <v>5.85865555555556</v>
      </c>
      <c r="L31" s="63" t="n">
        <v>10419.188</v>
      </c>
      <c r="M31" s="64" t="n">
        <v>40.4668</v>
      </c>
      <c r="N31" s="64" t="n">
        <v>48.4444</v>
      </c>
      <c r="O31" s="64" t="n">
        <v>50.3248</v>
      </c>
      <c r="P31" s="64" t="n">
        <v>21226.72</v>
      </c>
      <c r="Q31" s="64" t="n">
        <v>68.32</v>
      </c>
      <c r="R31" s="39" t="n">
        <f aca="false">P31/3600</f>
        <v>5.89631111111111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335.6032</v>
      </c>
      <c r="E32" s="66" t="n">
        <v>37.1509</v>
      </c>
      <c r="F32" s="66" t="n">
        <v>46.6143</v>
      </c>
      <c r="G32" s="66" t="n">
        <v>48.6495</v>
      </c>
      <c r="H32" s="66" t="n">
        <v>15935.2</v>
      </c>
      <c r="I32" s="66" t="n">
        <v>37.46</v>
      </c>
      <c r="J32" s="45" t="n">
        <f aca="false">H32/3600</f>
        <v>4.42644444444445</v>
      </c>
      <c r="L32" s="65" t="n">
        <v>3278.5408</v>
      </c>
      <c r="M32" s="66" t="n">
        <v>37.2869</v>
      </c>
      <c r="N32" s="66" t="n">
        <v>46.7318</v>
      </c>
      <c r="O32" s="66" t="n">
        <v>48.7067</v>
      </c>
      <c r="P32" s="66" t="n">
        <v>16082.08</v>
      </c>
      <c r="Q32" s="66" t="n">
        <v>45.33</v>
      </c>
      <c r="R32" s="45" t="n">
        <f aca="false">P32/3600</f>
        <v>4.46724444444445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112.9792</v>
      </c>
      <c r="E33" s="66" t="n">
        <v>34.7903</v>
      </c>
      <c r="F33" s="66" t="n">
        <v>45.2661</v>
      </c>
      <c r="G33" s="66" t="n">
        <v>46.9969</v>
      </c>
      <c r="H33" s="66" t="n">
        <v>13849.04</v>
      </c>
      <c r="I33" s="66" t="n">
        <v>34.14</v>
      </c>
      <c r="J33" s="45" t="n">
        <f aca="false">H33/3600</f>
        <v>3.84695555555556</v>
      </c>
      <c r="L33" s="65" t="n">
        <v>1079.4344</v>
      </c>
      <c r="M33" s="66" t="n">
        <v>34.9155</v>
      </c>
      <c r="N33" s="66" t="n">
        <v>45.2077</v>
      </c>
      <c r="O33" s="66" t="n">
        <v>47.2904</v>
      </c>
      <c r="P33" s="66" t="n">
        <v>14135.76</v>
      </c>
      <c r="Q33" s="66" t="n">
        <v>39.3</v>
      </c>
      <c r="R33" s="45" t="n">
        <f aca="false">P33/3600</f>
        <v>3.9266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29.0136</v>
      </c>
      <c r="E34" s="68" t="n">
        <v>32.6966</v>
      </c>
      <c r="F34" s="68" t="n">
        <v>44.2545</v>
      </c>
      <c r="G34" s="68" t="n">
        <v>45.842</v>
      </c>
      <c r="H34" s="68" t="n">
        <v>12594.14</v>
      </c>
      <c r="I34" s="68" t="n">
        <v>28.25</v>
      </c>
      <c r="J34" s="52" t="n">
        <f aca="false">H34/3600</f>
        <v>3.49837222222222</v>
      </c>
      <c r="L34" s="67" t="n">
        <v>326.7696</v>
      </c>
      <c r="M34" s="68" t="n">
        <v>32.7933</v>
      </c>
      <c r="N34" s="68" t="n">
        <v>44.2217</v>
      </c>
      <c r="O34" s="68" t="n">
        <v>46.2419</v>
      </c>
      <c r="P34" s="68" t="n">
        <v>12528.94</v>
      </c>
      <c r="Q34" s="68" t="n">
        <v>30.44</v>
      </c>
      <c r="R34" s="52" t="n">
        <f aca="false">P34/3600</f>
        <v>3.48026111111111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5216.4163</v>
      </c>
      <c r="E35" s="64" t="n">
        <v>38.0107</v>
      </c>
      <c r="F35" s="64" t="n">
        <v>42.446</v>
      </c>
      <c r="G35" s="64" t="n">
        <v>42.3999</v>
      </c>
      <c r="H35" s="64" t="n">
        <v>18848.34</v>
      </c>
      <c r="I35" s="64" t="n">
        <v>53.94</v>
      </c>
      <c r="J35" s="39" t="n">
        <f aca="false">H35/3600</f>
        <v>5.23565</v>
      </c>
      <c r="L35" s="63" t="n">
        <v>14849.7661</v>
      </c>
      <c r="M35" s="64" t="n">
        <v>38.0816</v>
      </c>
      <c r="N35" s="64" t="n">
        <v>42.5028</v>
      </c>
      <c r="O35" s="64" t="n">
        <v>42.4452</v>
      </c>
      <c r="P35" s="64" t="n">
        <v>19175.91</v>
      </c>
      <c r="Q35" s="64" t="n">
        <v>66.53</v>
      </c>
      <c r="R35" s="39" t="n">
        <f aca="false">P35/3600</f>
        <v>5.32664166666667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392.0041</v>
      </c>
      <c r="E36" s="66" t="n">
        <v>35.6412</v>
      </c>
      <c r="F36" s="66" t="n">
        <v>40.4577</v>
      </c>
      <c r="G36" s="66" t="n">
        <v>39.9522</v>
      </c>
      <c r="H36" s="66" t="n">
        <v>12600.21</v>
      </c>
      <c r="I36" s="66" t="n">
        <v>30.17</v>
      </c>
      <c r="J36" s="45" t="n">
        <f aca="false">H36/3600</f>
        <v>3.50005833333333</v>
      </c>
      <c r="L36" s="65" t="n">
        <v>2392.937</v>
      </c>
      <c r="M36" s="66" t="n">
        <v>35.6876</v>
      </c>
      <c r="N36" s="66" t="n">
        <v>40.513</v>
      </c>
      <c r="O36" s="66" t="n">
        <v>40.0233</v>
      </c>
      <c r="P36" s="66" t="n">
        <v>12935.97</v>
      </c>
      <c r="Q36" s="66" t="n">
        <v>34.56</v>
      </c>
      <c r="R36" s="45" t="n">
        <f aca="false">P36/3600</f>
        <v>3.593325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86.9914</v>
      </c>
      <c r="E37" s="66" t="n">
        <v>33.7446</v>
      </c>
      <c r="F37" s="66" t="n">
        <v>38.7134</v>
      </c>
      <c r="G37" s="66" t="n">
        <v>38.0131</v>
      </c>
      <c r="H37" s="66" t="n">
        <v>10948.15</v>
      </c>
      <c r="I37" s="66" t="n">
        <v>25.51</v>
      </c>
      <c r="J37" s="45" t="n">
        <f aca="false">H37/3600</f>
        <v>3.04115277777778</v>
      </c>
      <c r="L37" s="65" t="n">
        <v>793.9933</v>
      </c>
      <c r="M37" s="66" t="n">
        <v>33.7967</v>
      </c>
      <c r="N37" s="66" t="n">
        <v>38.7576</v>
      </c>
      <c r="O37" s="66" t="n">
        <v>38.0738</v>
      </c>
      <c r="P37" s="66" t="n">
        <v>11080.12</v>
      </c>
      <c r="Q37" s="66" t="n">
        <v>28.05</v>
      </c>
      <c r="R37" s="45" t="n">
        <f aca="false">P37/3600</f>
        <v>3.07781111111111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33.2989</v>
      </c>
      <c r="E38" s="68" t="n">
        <v>31.4464</v>
      </c>
      <c r="F38" s="68" t="n">
        <v>37.319</v>
      </c>
      <c r="G38" s="68" t="n">
        <v>36.6859</v>
      </c>
      <c r="H38" s="68" t="n">
        <v>10253.8</v>
      </c>
      <c r="I38" s="68" t="n">
        <v>22.39</v>
      </c>
      <c r="J38" s="52" t="n">
        <f aca="false">H38/3600</f>
        <v>2.84827777777778</v>
      </c>
      <c r="L38" s="67" t="n">
        <v>338.5396</v>
      </c>
      <c r="M38" s="68" t="n">
        <v>31.5161</v>
      </c>
      <c r="N38" s="68" t="n">
        <v>37.3775</v>
      </c>
      <c r="O38" s="68" t="n">
        <v>36.7508</v>
      </c>
      <c r="P38" s="68" t="n">
        <v>10485.3</v>
      </c>
      <c r="Q38" s="68" t="n">
        <v>25.08</v>
      </c>
      <c r="R38" s="52" t="n">
        <f aca="false">P38/3600</f>
        <v>2.91258333333333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7322.5424</v>
      </c>
      <c r="E39" s="64" t="n">
        <v>37.8204</v>
      </c>
      <c r="F39" s="64" t="n">
        <v>41.4553</v>
      </c>
      <c r="G39" s="64" t="n">
        <v>41.9087</v>
      </c>
      <c r="H39" s="64" t="n">
        <v>32543.28</v>
      </c>
      <c r="I39" s="64" t="n">
        <v>106.47</v>
      </c>
      <c r="J39" s="39" t="n">
        <f aca="false">H39/3600</f>
        <v>9.0398</v>
      </c>
      <c r="L39" s="63" t="n">
        <v>76222.744</v>
      </c>
      <c r="M39" s="64" t="n">
        <v>37.9158</v>
      </c>
      <c r="N39" s="64" t="n">
        <v>41.5579</v>
      </c>
      <c r="O39" s="64" t="n">
        <v>41.9996</v>
      </c>
      <c r="P39" s="64" t="n">
        <v>32675.87</v>
      </c>
      <c r="Q39" s="64" t="n">
        <v>118.04</v>
      </c>
      <c r="R39" s="39" t="n">
        <f aca="false">P39/3600</f>
        <v>9.07663055555556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4581.8376</v>
      </c>
      <c r="E40" s="66" t="n">
        <v>31.9496</v>
      </c>
      <c r="F40" s="66" t="n">
        <v>39.2995</v>
      </c>
      <c r="G40" s="66" t="n">
        <v>39.6918</v>
      </c>
      <c r="H40" s="66" t="n">
        <v>24311.12</v>
      </c>
      <c r="I40" s="66" t="n">
        <v>73.72</v>
      </c>
      <c r="J40" s="45" t="n">
        <f aca="false">H40/3600</f>
        <v>6.75308888888889</v>
      </c>
      <c r="L40" s="65" t="n">
        <v>23955.7984</v>
      </c>
      <c r="M40" s="66" t="n">
        <v>32.1335</v>
      </c>
      <c r="N40" s="66" t="n">
        <v>39.3318</v>
      </c>
      <c r="O40" s="66" t="n">
        <v>39.732</v>
      </c>
      <c r="P40" s="66" t="n">
        <v>24488</v>
      </c>
      <c r="Q40" s="66" t="n">
        <v>84.61</v>
      </c>
      <c r="R40" s="45" t="n">
        <f aca="false">P40/3600</f>
        <v>6.80222222222222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521.2112</v>
      </c>
      <c r="E41" s="66" t="n">
        <v>28.7359</v>
      </c>
      <c r="F41" s="66" t="n">
        <v>37.4975</v>
      </c>
      <c r="G41" s="66" t="n">
        <v>37.8746</v>
      </c>
      <c r="H41" s="66" t="n">
        <v>17593.99</v>
      </c>
      <c r="I41" s="66" t="n">
        <v>51.29</v>
      </c>
      <c r="J41" s="45" t="n">
        <f aca="false">H41/3600</f>
        <v>4.88721944444445</v>
      </c>
      <c r="L41" s="65" t="n">
        <v>8421.7136</v>
      </c>
      <c r="M41" s="66" t="n">
        <v>28.8848</v>
      </c>
      <c r="N41" s="66" t="n">
        <v>37.5838</v>
      </c>
      <c r="O41" s="66" t="n">
        <v>37.9419</v>
      </c>
      <c r="P41" s="66" t="n">
        <v>17876.46</v>
      </c>
      <c r="Q41" s="66" t="n">
        <v>61.22</v>
      </c>
      <c r="R41" s="45" t="n">
        <f aca="false">P41/3600</f>
        <v>4.96568333333333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92.568</v>
      </c>
      <c r="E42" s="68" t="n">
        <v>25.9506</v>
      </c>
      <c r="F42" s="68" t="n">
        <v>36.0154</v>
      </c>
      <c r="G42" s="68" t="n">
        <v>36.3338</v>
      </c>
      <c r="H42" s="68" t="n">
        <v>14436.95</v>
      </c>
      <c r="I42" s="68" t="n">
        <v>39.44</v>
      </c>
      <c r="J42" s="52" t="n">
        <f aca="false">H42/3600</f>
        <v>4.01026388888889</v>
      </c>
      <c r="L42" s="67" t="n">
        <v>3466.4464</v>
      </c>
      <c r="M42" s="68" t="n">
        <v>26.0559</v>
      </c>
      <c r="N42" s="68" t="n">
        <v>36.1421</v>
      </c>
      <c r="O42" s="68" t="n">
        <v>36.5086</v>
      </c>
      <c r="P42" s="68" t="n">
        <v>14810.47</v>
      </c>
      <c r="Q42" s="68" t="n">
        <v>46.86</v>
      </c>
      <c r="R42" s="52" t="n">
        <f aca="false">P42/3600</f>
        <v>4.11401944444445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5243.796</v>
      </c>
      <c r="E43" s="64" t="n">
        <v>42.6892</v>
      </c>
      <c r="F43" s="64" t="n">
        <v>46.2819</v>
      </c>
      <c r="G43" s="64" t="n">
        <v>45.4352</v>
      </c>
      <c r="H43" s="64" t="n">
        <v>20637.1</v>
      </c>
      <c r="I43" s="64" t="n">
        <v>42.52</v>
      </c>
      <c r="J43" s="39" t="n">
        <f aca="false">H43/3600</f>
        <v>5.73252777777778</v>
      </c>
      <c r="L43" s="63" t="n">
        <v>5129.5752</v>
      </c>
      <c r="M43" s="64" t="n">
        <v>43.0231</v>
      </c>
      <c r="N43" s="64" t="n">
        <v>46.5411</v>
      </c>
      <c r="O43" s="64" t="n">
        <v>45.6605</v>
      </c>
      <c r="P43" s="64" t="n">
        <v>20748.48</v>
      </c>
      <c r="Q43" s="64" t="n">
        <v>51.46</v>
      </c>
      <c r="R43" s="39" t="n">
        <f aca="false">P43/3600</f>
        <v>5.76346666666667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747.2472</v>
      </c>
      <c r="E44" s="66" t="n">
        <v>40.1759</v>
      </c>
      <c r="F44" s="66" t="n">
        <v>44.2409</v>
      </c>
      <c r="G44" s="66" t="n">
        <v>43.1319</v>
      </c>
      <c r="H44" s="66" t="n">
        <v>17197.96</v>
      </c>
      <c r="I44" s="66" t="n">
        <v>34.33</v>
      </c>
      <c r="J44" s="45" t="n">
        <f aca="false">H44/3600</f>
        <v>4.77721111111111</v>
      </c>
      <c r="L44" s="65" t="n">
        <v>1725.1864</v>
      </c>
      <c r="M44" s="66" t="n">
        <v>40.4862</v>
      </c>
      <c r="N44" s="66" t="n">
        <v>44.5458</v>
      </c>
      <c r="O44" s="66" t="n">
        <v>43.4103</v>
      </c>
      <c r="P44" s="66" t="n">
        <v>17439.86</v>
      </c>
      <c r="Q44" s="66" t="n">
        <v>40.66</v>
      </c>
      <c r="R44" s="45" t="n">
        <f aca="false">P44/3600</f>
        <v>4.84440555555556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83.1352</v>
      </c>
      <c r="E45" s="66" t="n">
        <v>37.6551</v>
      </c>
      <c r="F45" s="66" t="n">
        <v>42.7776</v>
      </c>
      <c r="G45" s="66" t="n">
        <v>41.3519</v>
      </c>
      <c r="H45" s="66" t="n">
        <v>15374.3</v>
      </c>
      <c r="I45" s="66" t="n">
        <v>29.8</v>
      </c>
      <c r="J45" s="45" t="n">
        <f aca="false">H45/3600</f>
        <v>4.27063888888889</v>
      </c>
      <c r="L45" s="65" t="n">
        <v>673.3952</v>
      </c>
      <c r="M45" s="66" t="n">
        <v>37.9885</v>
      </c>
      <c r="N45" s="66" t="n">
        <v>42.9354</v>
      </c>
      <c r="O45" s="66" t="n">
        <v>41.493</v>
      </c>
      <c r="P45" s="66" t="n">
        <v>15604.32</v>
      </c>
      <c r="Q45" s="66" t="n">
        <v>34.12</v>
      </c>
      <c r="R45" s="45" t="n">
        <f aca="false">P45/3600</f>
        <v>4.33453333333333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82.1296</v>
      </c>
      <c r="E46" s="68" t="n">
        <v>35.0422</v>
      </c>
      <c r="F46" s="68" t="n">
        <v>41.9518</v>
      </c>
      <c r="G46" s="68" t="n">
        <v>40.2756</v>
      </c>
      <c r="H46" s="68" t="n">
        <v>13979.63</v>
      </c>
      <c r="I46" s="68" t="n">
        <v>27.81</v>
      </c>
      <c r="J46" s="52" t="n">
        <f aca="false">H46/3600</f>
        <v>3.88323055555556</v>
      </c>
      <c r="L46" s="67" t="n">
        <v>278.716</v>
      </c>
      <c r="M46" s="68" t="n">
        <v>35.3888</v>
      </c>
      <c r="N46" s="68" t="n">
        <v>41.9762</v>
      </c>
      <c r="O46" s="68" t="n">
        <v>40.1986</v>
      </c>
      <c r="P46" s="68" t="n">
        <v>14570.98</v>
      </c>
      <c r="Q46" s="68" t="n">
        <v>33.73</v>
      </c>
      <c r="R46" s="52" t="n">
        <f aca="false">P46/3600</f>
        <v>4.04749444444444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9091.9888</v>
      </c>
      <c r="E47" s="64" t="n">
        <v>39.1647</v>
      </c>
      <c r="F47" s="64" t="n">
        <v>42.176</v>
      </c>
      <c r="G47" s="64" t="n">
        <v>43.6764</v>
      </c>
      <c r="H47" s="64" t="n">
        <v>25219.46</v>
      </c>
      <c r="I47" s="64" t="n">
        <v>67.69</v>
      </c>
      <c r="J47" s="39" t="n">
        <f aca="false">H47/3600</f>
        <v>7.00540555555556</v>
      </c>
      <c r="L47" s="63" t="n">
        <v>18632.228</v>
      </c>
      <c r="M47" s="64" t="n">
        <v>39.3639</v>
      </c>
      <c r="N47" s="64" t="n">
        <v>42.2302</v>
      </c>
      <c r="O47" s="64" t="n">
        <v>43.7194</v>
      </c>
      <c r="P47" s="64" t="n">
        <v>25799.55</v>
      </c>
      <c r="Q47" s="64" t="n">
        <v>77.3</v>
      </c>
      <c r="R47" s="39" t="n">
        <f aca="false">P47/3600</f>
        <v>7.16654166666667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5012.1592</v>
      </c>
      <c r="E48" s="66" t="n">
        <v>36.1451</v>
      </c>
      <c r="F48" s="66" t="n">
        <v>39.8022</v>
      </c>
      <c r="G48" s="66" t="n">
        <v>41.4661</v>
      </c>
      <c r="H48" s="66" t="n">
        <v>17586.28</v>
      </c>
      <c r="I48" s="66" t="n">
        <v>44.46</v>
      </c>
      <c r="J48" s="45" t="n">
        <f aca="false">H48/3600</f>
        <v>4.88507777777778</v>
      </c>
      <c r="L48" s="65" t="n">
        <v>4984.88</v>
      </c>
      <c r="M48" s="66" t="n">
        <v>36.2964</v>
      </c>
      <c r="N48" s="66" t="n">
        <v>39.9492</v>
      </c>
      <c r="O48" s="66" t="n">
        <v>41.509</v>
      </c>
      <c r="P48" s="66" t="n">
        <v>17911.99</v>
      </c>
      <c r="Q48" s="66" t="n">
        <v>52.46</v>
      </c>
      <c r="R48" s="45" t="n">
        <f aca="false">P48/3600</f>
        <v>4.97555277777778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99.1816</v>
      </c>
      <c r="E49" s="66" t="n">
        <v>33.7415</v>
      </c>
      <c r="F49" s="66" t="n">
        <v>37.8271</v>
      </c>
      <c r="G49" s="66" t="n">
        <v>39.806</v>
      </c>
      <c r="H49" s="66" t="n">
        <v>14528.97</v>
      </c>
      <c r="I49" s="66" t="n">
        <v>34.39</v>
      </c>
      <c r="J49" s="45" t="n">
        <f aca="false">H49/3600</f>
        <v>4.035825</v>
      </c>
      <c r="L49" s="65" t="n">
        <v>1701.3048</v>
      </c>
      <c r="M49" s="66" t="n">
        <v>33.8467</v>
      </c>
      <c r="N49" s="66" t="n">
        <v>38.0419</v>
      </c>
      <c r="O49" s="66" t="n">
        <v>39.8406</v>
      </c>
      <c r="P49" s="66" t="n">
        <v>14819.84</v>
      </c>
      <c r="Q49" s="66" t="n">
        <v>40.28</v>
      </c>
      <c r="R49" s="45" t="n">
        <f aca="false">P49/3600</f>
        <v>4.11662222222222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44.7968</v>
      </c>
      <c r="E50" s="68" t="n">
        <v>31.4331</v>
      </c>
      <c r="F50" s="68" t="n">
        <v>36.389</v>
      </c>
      <c r="G50" s="68" t="n">
        <v>38.611</v>
      </c>
      <c r="H50" s="68" t="n">
        <v>13421.14</v>
      </c>
      <c r="I50" s="68" t="n">
        <v>29.77</v>
      </c>
      <c r="J50" s="52" t="n">
        <f aca="false">H50/3600</f>
        <v>3.72809444444444</v>
      </c>
      <c r="L50" s="67" t="n">
        <v>647.7264</v>
      </c>
      <c r="M50" s="68" t="n">
        <v>31.5225</v>
      </c>
      <c r="N50" s="68" t="n">
        <v>36.6468</v>
      </c>
      <c r="O50" s="68" t="n">
        <v>38.6589</v>
      </c>
      <c r="P50" s="68" t="n">
        <v>13722.46</v>
      </c>
      <c r="Q50" s="68" t="n">
        <v>34.16</v>
      </c>
      <c r="R50" s="52" t="n">
        <f aca="false">P50/3600</f>
        <v>3.81179444444444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1884.4728</v>
      </c>
      <c r="E51" s="64" t="n">
        <v>41.0976</v>
      </c>
      <c r="F51" s="64" t="n">
        <v>46.4967</v>
      </c>
      <c r="G51" s="64" t="n">
        <v>48.08</v>
      </c>
      <c r="H51" s="64" t="n">
        <v>20646.56</v>
      </c>
      <c r="I51" s="64" t="n">
        <v>55.86</v>
      </c>
      <c r="J51" s="39" t="n">
        <f aca="false">H51/3600</f>
        <v>5.73515555555556</v>
      </c>
      <c r="L51" s="63" t="n">
        <v>11583.4168</v>
      </c>
      <c r="M51" s="64" t="n">
        <v>41.3725</v>
      </c>
      <c r="N51" s="64" t="n">
        <v>46.6484</v>
      </c>
      <c r="O51" s="64" t="n">
        <v>48.1374</v>
      </c>
      <c r="P51" s="64" t="n">
        <v>20752.56</v>
      </c>
      <c r="Q51" s="64" t="n">
        <v>65.68</v>
      </c>
      <c r="R51" s="39" t="n">
        <f aca="false">P51/3600</f>
        <v>5.7646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723.1504</v>
      </c>
      <c r="E52" s="66" t="n">
        <v>37.7858</v>
      </c>
      <c r="F52" s="66" t="n">
        <v>44.462</v>
      </c>
      <c r="G52" s="66" t="n">
        <v>46.05</v>
      </c>
      <c r="H52" s="66" t="n">
        <v>16624.26</v>
      </c>
      <c r="I52" s="66" t="n">
        <v>41.11</v>
      </c>
      <c r="J52" s="45" t="n">
        <f aca="false">H52/3600</f>
        <v>4.61785</v>
      </c>
      <c r="L52" s="65" t="n">
        <v>3662.976</v>
      </c>
      <c r="M52" s="66" t="n">
        <v>37.9618</v>
      </c>
      <c r="N52" s="66" t="n">
        <v>44.5728</v>
      </c>
      <c r="O52" s="66" t="n">
        <v>46.1479</v>
      </c>
      <c r="P52" s="66" t="n">
        <v>16781.45</v>
      </c>
      <c r="Q52" s="66" t="n">
        <v>51.69</v>
      </c>
      <c r="R52" s="45" t="n">
        <f aca="false">P52/3600</f>
        <v>4.66151388888889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272.316</v>
      </c>
      <c r="E53" s="66" t="n">
        <v>35.2187</v>
      </c>
      <c r="F53" s="66" t="n">
        <v>42.6392</v>
      </c>
      <c r="G53" s="66" t="n">
        <v>44.2325</v>
      </c>
      <c r="H53" s="66" t="n">
        <v>13513.18</v>
      </c>
      <c r="I53" s="66" t="n">
        <v>32.26</v>
      </c>
      <c r="J53" s="45" t="n">
        <f aca="false">H53/3600</f>
        <v>3.75366111111111</v>
      </c>
      <c r="L53" s="65" t="n">
        <v>1236.1168</v>
      </c>
      <c r="M53" s="66" t="n">
        <v>35.3399</v>
      </c>
      <c r="N53" s="66" t="n">
        <v>42.7573</v>
      </c>
      <c r="O53" s="66" t="n">
        <v>44.3298</v>
      </c>
      <c r="P53" s="66" t="n">
        <v>13790.58</v>
      </c>
      <c r="Q53" s="66" t="n">
        <v>37.25</v>
      </c>
      <c r="R53" s="45" t="n">
        <f aca="false">P53/3600</f>
        <v>3.83071666666667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24.1472</v>
      </c>
      <c r="E54" s="68" t="n">
        <v>32.8781</v>
      </c>
      <c r="F54" s="68" t="n">
        <v>41.3737</v>
      </c>
      <c r="G54" s="68" t="n">
        <v>42.8992</v>
      </c>
      <c r="H54" s="68" t="n">
        <v>12120.68</v>
      </c>
      <c r="I54" s="68" t="n">
        <v>27.21</v>
      </c>
      <c r="J54" s="52" t="n">
        <f aca="false">H54/3600</f>
        <v>3.36685555555556</v>
      </c>
      <c r="L54" s="67" t="n">
        <v>415.3544</v>
      </c>
      <c r="M54" s="68" t="n">
        <v>32.9714</v>
      </c>
      <c r="N54" s="68" t="n">
        <v>41.4071</v>
      </c>
      <c r="O54" s="68" t="n">
        <v>43.0408</v>
      </c>
      <c r="P54" s="68" t="n">
        <v>12353.4</v>
      </c>
      <c r="Q54" s="68" t="n">
        <v>31.84</v>
      </c>
      <c r="R54" s="52" t="n">
        <f aca="false">P54/3600</f>
        <v>3.4315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592.404</v>
      </c>
      <c r="E55" s="64" t="n">
        <v>43.5005</v>
      </c>
      <c r="F55" s="64" t="n">
        <v>48.2573</v>
      </c>
      <c r="G55" s="64" t="n">
        <v>48.4212</v>
      </c>
      <c r="H55" s="64" t="n">
        <v>15220.21</v>
      </c>
      <c r="I55" s="64" t="n">
        <v>34.97</v>
      </c>
      <c r="J55" s="39" t="n">
        <f aca="false">H55/3600</f>
        <v>4.22783611111111</v>
      </c>
      <c r="L55" s="63" t="n">
        <v>2578.9024</v>
      </c>
      <c r="M55" s="64" t="n">
        <v>43.635</v>
      </c>
      <c r="N55" s="64" t="n">
        <v>48.7973</v>
      </c>
      <c r="O55" s="64" t="n">
        <v>48.9177</v>
      </c>
      <c r="P55" s="64" t="n">
        <v>15482.32</v>
      </c>
      <c r="Q55" s="64" t="n">
        <v>52.68</v>
      </c>
      <c r="R55" s="39" t="n">
        <f aca="false">P55/3600</f>
        <v>4.30064444444444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07.7056</v>
      </c>
      <c r="E56" s="66" t="n">
        <v>41.2495</v>
      </c>
      <c r="F56" s="66" t="n">
        <v>46.3371</v>
      </c>
      <c r="G56" s="66" t="n">
        <v>46.7413</v>
      </c>
      <c r="H56" s="66" t="n">
        <v>13246.78</v>
      </c>
      <c r="I56" s="66" t="n">
        <v>29.47</v>
      </c>
      <c r="J56" s="45" t="n">
        <f aca="false">H56/3600</f>
        <v>3.67966111111111</v>
      </c>
      <c r="L56" s="65" t="n">
        <v>913.9648</v>
      </c>
      <c r="M56" s="66" t="n">
        <v>41.355</v>
      </c>
      <c r="N56" s="66" t="n">
        <v>46.8965</v>
      </c>
      <c r="O56" s="66" t="n">
        <v>47.2709</v>
      </c>
      <c r="P56" s="66" t="n">
        <v>13484.42</v>
      </c>
      <c r="Q56" s="66" t="n">
        <v>33.96</v>
      </c>
      <c r="R56" s="45" t="n">
        <f aca="false">P56/3600</f>
        <v>3.74567222222222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09.3968</v>
      </c>
      <c r="E57" s="66" t="n">
        <v>38.9583</v>
      </c>
      <c r="F57" s="66" t="n">
        <v>44.7662</v>
      </c>
      <c r="G57" s="66" t="n">
        <v>45.0858</v>
      </c>
      <c r="H57" s="66" t="n">
        <v>12350.66</v>
      </c>
      <c r="I57" s="66" t="n">
        <v>26.42</v>
      </c>
      <c r="J57" s="45" t="n">
        <f aca="false">H57/3600</f>
        <v>3.43073888888889</v>
      </c>
      <c r="L57" s="65" t="n">
        <v>412.212</v>
      </c>
      <c r="M57" s="66" t="n">
        <v>39.0552</v>
      </c>
      <c r="N57" s="66" t="n">
        <v>45.2611</v>
      </c>
      <c r="O57" s="66" t="n">
        <v>45.5504</v>
      </c>
      <c r="P57" s="66" t="n">
        <v>12481.91</v>
      </c>
      <c r="Q57" s="66" t="n">
        <v>29.9</v>
      </c>
      <c r="R57" s="45" t="n">
        <f aca="false">P57/3600</f>
        <v>3.46719722222222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93.3784</v>
      </c>
      <c r="E58" s="68" t="n">
        <v>36.6265</v>
      </c>
      <c r="F58" s="68" t="n">
        <v>43.5231</v>
      </c>
      <c r="G58" s="68" t="n">
        <v>43.8724</v>
      </c>
      <c r="H58" s="68" t="n">
        <v>11790.03</v>
      </c>
      <c r="I58" s="68" t="n">
        <v>24.74</v>
      </c>
      <c r="J58" s="52" t="n">
        <f aca="false">H58/3600</f>
        <v>3.27500833333333</v>
      </c>
      <c r="L58" s="67" t="n">
        <v>193.8928</v>
      </c>
      <c r="M58" s="68" t="n">
        <v>36.7471</v>
      </c>
      <c r="N58" s="68" t="n">
        <v>43.8256</v>
      </c>
      <c r="O58" s="68" t="n">
        <v>44.0235</v>
      </c>
      <c r="P58" s="68" t="n">
        <v>12116.9</v>
      </c>
      <c r="Q58" s="68" t="n">
        <v>27.38</v>
      </c>
      <c r="R58" s="52" t="n">
        <f aca="false">P58/3600</f>
        <v>3.36580555555556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6900.992</v>
      </c>
      <c r="E59" s="64" t="n">
        <v>38.2152</v>
      </c>
      <c r="F59" s="64" t="n">
        <v>42.5353</v>
      </c>
      <c r="G59" s="64" t="n">
        <v>41.862</v>
      </c>
      <c r="H59" s="64" t="n">
        <v>20556.78</v>
      </c>
      <c r="I59" s="64" t="n">
        <v>63.09</v>
      </c>
      <c r="J59" s="39" t="n">
        <f aca="false">H59/3600</f>
        <v>5.71021666666667</v>
      </c>
      <c r="L59" s="63" t="n">
        <v>16463.5663</v>
      </c>
      <c r="M59" s="64" t="n">
        <v>38.3063</v>
      </c>
      <c r="N59" s="64" t="n">
        <v>42.5733</v>
      </c>
      <c r="O59" s="64" t="n">
        <v>41.9589</v>
      </c>
      <c r="P59" s="64" t="n">
        <v>20788.38</v>
      </c>
      <c r="Q59" s="64" t="n">
        <v>70.85</v>
      </c>
      <c r="R59" s="39" t="n">
        <f aca="false">P59/3600</f>
        <v>5.77455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771.3489</v>
      </c>
      <c r="E60" s="66" t="n">
        <v>35.8267</v>
      </c>
      <c r="F60" s="66" t="n">
        <v>40.835</v>
      </c>
      <c r="G60" s="66" t="n">
        <v>39.2366</v>
      </c>
      <c r="H60" s="66" t="n">
        <v>13670.32</v>
      </c>
      <c r="I60" s="66" t="n">
        <v>36.57</v>
      </c>
      <c r="J60" s="45" t="n">
        <f aca="false">H60/3600</f>
        <v>3.79731111111111</v>
      </c>
      <c r="L60" s="65" t="n">
        <v>2715.0397</v>
      </c>
      <c r="M60" s="66" t="n">
        <v>35.9564</v>
      </c>
      <c r="N60" s="66" t="n">
        <v>40.9256</v>
      </c>
      <c r="O60" s="66" t="n">
        <v>39.3871</v>
      </c>
      <c r="P60" s="66" t="n">
        <v>13900.35</v>
      </c>
      <c r="Q60" s="66" t="n">
        <v>41.43</v>
      </c>
      <c r="R60" s="45" t="n">
        <f aca="false">P60/3600</f>
        <v>3.86120833333333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62.0704</v>
      </c>
      <c r="E61" s="66" t="n">
        <v>33.4849</v>
      </c>
      <c r="F61" s="66" t="n">
        <v>39.2743</v>
      </c>
      <c r="G61" s="66" t="n">
        <v>37.0575</v>
      </c>
      <c r="H61" s="66" t="n">
        <v>11729.48</v>
      </c>
      <c r="I61" s="66" t="n">
        <v>30.1</v>
      </c>
      <c r="J61" s="45" t="n">
        <f aca="false">H61/3600</f>
        <v>3.25818888888889</v>
      </c>
      <c r="L61" s="65" t="n">
        <v>866.4489</v>
      </c>
      <c r="M61" s="66" t="n">
        <v>33.7112</v>
      </c>
      <c r="N61" s="66" t="n">
        <v>39.2832</v>
      </c>
      <c r="O61" s="66" t="n">
        <v>37.2667</v>
      </c>
      <c r="P61" s="66" t="n">
        <v>12090.65</v>
      </c>
      <c r="Q61" s="66" t="n">
        <v>35.24</v>
      </c>
      <c r="R61" s="45" t="n">
        <f aca="false">P61/3600</f>
        <v>3.35851388888889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95.6823</v>
      </c>
      <c r="E62" s="68" t="n">
        <v>30.8055</v>
      </c>
      <c r="F62" s="68" t="n">
        <v>38.2584</v>
      </c>
      <c r="G62" s="68" t="n">
        <v>35.6675</v>
      </c>
      <c r="H62" s="68" t="n">
        <v>10986.56</v>
      </c>
      <c r="I62" s="68" t="n">
        <v>26.79</v>
      </c>
      <c r="J62" s="52" t="n">
        <f aca="false">H62/3600</f>
        <v>3.05182222222222</v>
      </c>
      <c r="L62" s="67" t="n">
        <v>405.3199</v>
      </c>
      <c r="M62" s="68" t="n">
        <v>31.0398</v>
      </c>
      <c r="N62" s="68" t="n">
        <v>38.2906</v>
      </c>
      <c r="O62" s="68" t="n">
        <v>35.8827</v>
      </c>
      <c r="P62" s="68" t="n">
        <v>11195.41</v>
      </c>
      <c r="Q62" s="68" t="n">
        <v>30.15</v>
      </c>
      <c r="R62" s="52" t="n">
        <f aca="false">P62/3600</f>
        <v>3.10983611111111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2850.8226</v>
      </c>
      <c r="E63" s="64" t="n">
        <v>42.7581</v>
      </c>
      <c r="F63" s="64" t="n">
        <v>43.0885</v>
      </c>
      <c r="G63" s="64" t="n">
        <v>44.5046</v>
      </c>
      <c r="H63" s="64" t="n">
        <v>6872.52</v>
      </c>
      <c r="I63" s="64" t="n">
        <v>17.6</v>
      </c>
      <c r="J63" s="39" t="n">
        <f aca="false">H63/3600</f>
        <v>1.90903333333333</v>
      </c>
      <c r="L63" s="63" t="n">
        <v>12536.6128</v>
      </c>
      <c r="M63" s="64" t="n">
        <v>43.0439</v>
      </c>
      <c r="N63" s="64" t="n">
        <v>43.3205</v>
      </c>
      <c r="O63" s="64" t="n">
        <v>44.6641</v>
      </c>
      <c r="P63" s="64" t="n">
        <v>6922.46</v>
      </c>
      <c r="Q63" s="64" t="n">
        <v>20.79</v>
      </c>
      <c r="R63" s="39" t="n">
        <f aca="false">P63/3600</f>
        <v>1.92290555555556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220.1449</v>
      </c>
      <c r="E64" s="66" t="n">
        <v>40.1549</v>
      </c>
      <c r="F64" s="66" t="n">
        <v>40.2119</v>
      </c>
      <c r="G64" s="66" t="n">
        <v>41.8707</v>
      </c>
      <c r="H64" s="66" t="n">
        <v>5885.13</v>
      </c>
      <c r="I64" s="66" t="n">
        <v>15.8</v>
      </c>
      <c r="J64" s="45" t="n">
        <f aca="false">H64/3600</f>
        <v>1.63475833333333</v>
      </c>
      <c r="L64" s="65" t="n">
        <v>5182.9675</v>
      </c>
      <c r="M64" s="66" t="n">
        <v>40.4191</v>
      </c>
      <c r="N64" s="66" t="n">
        <v>40.366</v>
      </c>
      <c r="O64" s="66" t="n">
        <v>42.0121</v>
      </c>
      <c r="P64" s="66" t="n">
        <v>5935.52</v>
      </c>
      <c r="Q64" s="66" t="n">
        <v>17.65</v>
      </c>
      <c r="R64" s="45" t="n">
        <f aca="false">P64/3600</f>
        <v>1.64875555555556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77.6015</v>
      </c>
      <c r="E65" s="66" t="n">
        <v>37.3701</v>
      </c>
      <c r="F65" s="66" t="n">
        <v>37.7822</v>
      </c>
      <c r="G65" s="66" t="n">
        <v>39.7562</v>
      </c>
      <c r="H65" s="66" t="n">
        <v>5430.29</v>
      </c>
      <c r="I65" s="66" t="n">
        <v>13.96</v>
      </c>
      <c r="J65" s="45" t="n">
        <f aca="false">H65/3600</f>
        <v>1.50841388888889</v>
      </c>
      <c r="L65" s="65" t="n">
        <v>2474.6174</v>
      </c>
      <c r="M65" s="66" t="n">
        <v>37.6297</v>
      </c>
      <c r="N65" s="66" t="n">
        <v>37.8828</v>
      </c>
      <c r="O65" s="66" t="n">
        <v>39.8501</v>
      </c>
      <c r="P65" s="66" t="n">
        <v>5480.69</v>
      </c>
      <c r="Q65" s="66" t="n">
        <v>16.38</v>
      </c>
      <c r="R65" s="45" t="n">
        <f aca="false">P65/3600</f>
        <v>1.52241388888889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65.3117</v>
      </c>
      <c r="E66" s="68" t="n">
        <v>34.4872</v>
      </c>
      <c r="F66" s="68" t="n">
        <v>36.0167</v>
      </c>
      <c r="G66" s="68" t="n">
        <v>38.1713</v>
      </c>
      <c r="H66" s="68" t="n">
        <v>4919.5</v>
      </c>
      <c r="I66" s="68" t="n">
        <v>11.26</v>
      </c>
      <c r="J66" s="52" t="n">
        <f aca="false">H66/3600</f>
        <v>1.36652777777778</v>
      </c>
      <c r="L66" s="67" t="n">
        <v>1278.8468</v>
      </c>
      <c r="M66" s="68" t="n">
        <v>34.7398</v>
      </c>
      <c r="N66" s="68" t="n">
        <v>36.0831</v>
      </c>
      <c r="O66" s="68" t="n">
        <v>38.2685</v>
      </c>
      <c r="P66" s="68" t="n">
        <v>5041.97</v>
      </c>
      <c r="Q66" s="68" t="n">
        <v>13.09</v>
      </c>
      <c r="R66" s="52" t="n">
        <f aca="false">P66/3600</f>
        <v>1.40054722222222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10189.1328</v>
      </c>
      <c r="E67" s="64" t="n">
        <v>42.0317</v>
      </c>
      <c r="F67" s="64" t="n">
        <v>45.5407</v>
      </c>
      <c r="G67" s="64" t="n">
        <v>47.1043</v>
      </c>
      <c r="H67" s="64" t="n">
        <v>29415.17</v>
      </c>
      <c r="I67" s="64" t="n">
        <v>60.98</v>
      </c>
      <c r="J67" s="39" t="n">
        <f aca="false">H67/3600</f>
        <v>8.17088055555556</v>
      </c>
      <c r="L67" s="63" t="n">
        <v>10178.2438</v>
      </c>
      <c r="M67" s="64" t="n">
        <v>42.0997</v>
      </c>
      <c r="N67" s="64" t="n">
        <v>45.6206</v>
      </c>
      <c r="O67" s="64" t="n">
        <v>47.2392</v>
      </c>
      <c r="P67" s="64" t="n">
        <v>29786.53</v>
      </c>
      <c r="Q67" s="64" t="n">
        <v>72.01</v>
      </c>
      <c r="R67" s="39" t="n">
        <f aca="false">P67/3600</f>
        <v>8.27403611111111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542.6547</v>
      </c>
      <c r="E68" s="66" t="n">
        <v>40.1169</v>
      </c>
      <c r="F68" s="66" t="n">
        <v>43.6542</v>
      </c>
      <c r="G68" s="66" t="n">
        <v>45.0139</v>
      </c>
      <c r="H68" s="66" t="n">
        <v>25577.92</v>
      </c>
      <c r="I68" s="66" t="n">
        <v>52.17</v>
      </c>
      <c r="J68" s="45" t="n">
        <f aca="false">H68/3600</f>
        <v>7.10497777777778</v>
      </c>
      <c r="L68" s="65" t="n">
        <v>4557.4502</v>
      </c>
      <c r="M68" s="66" t="n">
        <v>40.1936</v>
      </c>
      <c r="N68" s="66" t="n">
        <v>43.7149</v>
      </c>
      <c r="O68" s="66" t="n">
        <v>45.1379</v>
      </c>
      <c r="P68" s="66" t="n">
        <v>26461.43</v>
      </c>
      <c r="Q68" s="66" t="n">
        <v>62.11</v>
      </c>
      <c r="R68" s="45" t="n">
        <f aca="false">P68/3600</f>
        <v>7.35039722222222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301.3606</v>
      </c>
      <c r="E69" s="66" t="n">
        <v>37.8664</v>
      </c>
      <c r="F69" s="66" t="n">
        <v>42.1586</v>
      </c>
      <c r="G69" s="66" t="n">
        <v>43.2091</v>
      </c>
      <c r="H69" s="66" t="n">
        <v>23170.01</v>
      </c>
      <c r="I69" s="66" t="n">
        <v>45.94</v>
      </c>
      <c r="J69" s="45" t="n">
        <f aca="false">H69/3600</f>
        <v>6.43611388888889</v>
      </c>
      <c r="L69" s="65" t="n">
        <v>2313.4016</v>
      </c>
      <c r="M69" s="66" t="n">
        <v>37.9583</v>
      </c>
      <c r="N69" s="66" t="n">
        <v>42.2034</v>
      </c>
      <c r="O69" s="66" t="n">
        <v>43.3041</v>
      </c>
      <c r="P69" s="66" t="n">
        <v>24117.88</v>
      </c>
      <c r="Q69" s="66" t="n">
        <v>54.96</v>
      </c>
      <c r="R69" s="45" t="n">
        <f aca="false">P69/3600</f>
        <v>6.69941111111111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51.6314</v>
      </c>
      <c r="E70" s="68" t="n">
        <v>35.431</v>
      </c>
      <c r="F70" s="68" t="n">
        <v>41.1489</v>
      </c>
      <c r="G70" s="68" t="n">
        <v>41.9763</v>
      </c>
      <c r="H70" s="68" t="n">
        <v>21671.84</v>
      </c>
      <c r="I70" s="68" t="n">
        <v>42.7</v>
      </c>
      <c r="J70" s="52" t="n">
        <f aca="false">H70/3600</f>
        <v>6.01995555555556</v>
      </c>
      <c r="L70" s="67" t="n">
        <v>1263.4432</v>
      </c>
      <c r="M70" s="68" t="n">
        <v>35.5542</v>
      </c>
      <c r="N70" s="68" t="n">
        <v>41.1534</v>
      </c>
      <c r="O70" s="68" t="n">
        <v>42.0671</v>
      </c>
      <c r="P70" s="68" t="n">
        <v>22158.91</v>
      </c>
      <c r="Q70" s="68" t="n">
        <v>51.81</v>
      </c>
      <c r="R70" s="52" t="n">
        <f aca="false">P70/3600</f>
        <v>6.15525277777778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578.3315</v>
      </c>
      <c r="E71" s="64" t="n">
        <v>40.764</v>
      </c>
      <c r="F71" s="64" t="n">
        <v>42.9828</v>
      </c>
      <c r="G71" s="64" t="n">
        <v>44.7346</v>
      </c>
      <c r="H71" s="64" t="n">
        <v>32789.81</v>
      </c>
      <c r="I71" s="64" t="n">
        <v>59.42</v>
      </c>
      <c r="J71" s="39" t="n">
        <f aca="false">H71/3600</f>
        <v>9.10828055555555</v>
      </c>
      <c r="L71" s="63" t="n">
        <v>56612.7494</v>
      </c>
      <c r="M71" s="64" t="n">
        <v>40.8556</v>
      </c>
      <c r="N71" s="64" t="n">
        <v>43.0401</v>
      </c>
      <c r="O71" s="64" t="n">
        <v>44.7613</v>
      </c>
      <c r="P71" s="64" t="n">
        <v>33292.99</v>
      </c>
      <c r="Q71" s="64" t="n">
        <v>70.75</v>
      </c>
      <c r="R71" s="39" t="n">
        <f aca="false">P71/3600</f>
        <v>9.24805277777778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779.9206</v>
      </c>
      <c r="E72" s="66" t="n">
        <v>37.8613</v>
      </c>
      <c r="F72" s="66" t="n">
        <v>40.5255</v>
      </c>
      <c r="G72" s="66" t="n">
        <v>42.4711</v>
      </c>
      <c r="H72" s="66" t="n">
        <v>30242.25</v>
      </c>
      <c r="I72" s="66" t="n">
        <v>54.95</v>
      </c>
      <c r="J72" s="45" t="n">
        <f aca="false">H72/3600</f>
        <v>8.400625</v>
      </c>
      <c r="L72" s="65" t="n">
        <v>28832.9414</v>
      </c>
      <c r="M72" s="66" t="n">
        <v>37.9727</v>
      </c>
      <c r="N72" s="66" t="n">
        <v>40.5901</v>
      </c>
      <c r="O72" s="66" t="n">
        <v>42.4937</v>
      </c>
      <c r="P72" s="66" t="n">
        <v>30591.47</v>
      </c>
      <c r="Q72" s="66" t="n">
        <v>65.69</v>
      </c>
      <c r="R72" s="45" t="n">
        <f aca="false">P72/3600</f>
        <v>8.49763055555556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256.2592</v>
      </c>
      <c r="E73" s="66" t="n">
        <v>34.6509</v>
      </c>
      <c r="F73" s="66" t="n">
        <v>38.9009</v>
      </c>
      <c r="G73" s="66" t="n">
        <v>41.3048</v>
      </c>
      <c r="H73" s="66" t="n">
        <v>25408.86</v>
      </c>
      <c r="I73" s="66" t="n">
        <v>51.34</v>
      </c>
      <c r="J73" s="45" t="n">
        <f aca="false">H73/3600</f>
        <v>7.05801666666667</v>
      </c>
      <c r="L73" s="65" t="n">
        <v>14296.5082</v>
      </c>
      <c r="M73" s="66" t="n">
        <v>34.7598</v>
      </c>
      <c r="N73" s="66" t="n">
        <v>38.9373</v>
      </c>
      <c r="O73" s="66" t="n">
        <v>41.318</v>
      </c>
      <c r="P73" s="66" t="n">
        <v>25709.57</v>
      </c>
      <c r="Q73" s="66" t="n">
        <v>58.43</v>
      </c>
      <c r="R73" s="45" t="n">
        <f aca="false">P73/3600</f>
        <v>7.14154722222222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6985.1616</v>
      </c>
      <c r="E74" s="68" t="n">
        <v>31.7055</v>
      </c>
      <c r="F74" s="68" t="n">
        <v>37.9057</v>
      </c>
      <c r="G74" s="68" t="n">
        <v>40.7305</v>
      </c>
      <c r="H74" s="68" t="n">
        <v>21902.42</v>
      </c>
      <c r="I74" s="68" t="n">
        <v>46.75</v>
      </c>
      <c r="J74" s="52" t="n">
        <f aca="false">H74/3600</f>
        <v>6.08400555555556</v>
      </c>
      <c r="L74" s="67" t="n">
        <v>6983.113</v>
      </c>
      <c r="M74" s="68" t="n">
        <v>31.7968</v>
      </c>
      <c r="N74" s="68" t="n">
        <v>37.9213</v>
      </c>
      <c r="O74" s="68" t="n">
        <v>40.7589</v>
      </c>
      <c r="P74" s="68" t="n">
        <v>22289.02</v>
      </c>
      <c r="Q74" s="68" t="n">
        <v>54.94</v>
      </c>
      <c r="R74" s="52" t="n">
        <f aca="false">P74/3600</f>
        <v>6.19139444444445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1042.4883</v>
      </c>
      <c r="E75" s="64" t="n">
        <v>42.303</v>
      </c>
      <c r="F75" s="64" t="n">
        <v>45.5201</v>
      </c>
      <c r="G75" s="64" t="n">
        <v>47.3342</v>
      </c>
      <c r="H75" s="64" t="n">
        <v>37835.67</v>
      </c>
      <c r="I75" s="64" t="n">
        <v>96.4</v>
      </c>
      <c r="J75" s="39" t="n">
        <f aca="false">H75/3600</f>
        <v>10.5099083333333</v>
      </c>
      <c r="L75" s="63" t="n">
        <v>10728.9763</v>
      </c>
      <c r="M75" s="64" t="n">
        <v>42.4574</v>
      </c>
      <c r="N75" s="64" t="n">
        <v>45.5962</v>
      </c>
      <c r="O75" s="64" t="n">
        <v>47.4834</v>
      </c>
      <c r="P75" s="64" t="n">
        <v>38270.74</v>
      </c>
      <c r="Q75" s="64" t="n">
        <v>118.62</v>
      </c>
      <c r="R75" s="39" t="n">
        <f aca="false">P75/3600</f>
        <v>10.6307611111111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650.6518</v>
      </c>
      <c r="E76" s="66" t="n">
        <v>40.8604</v>
      </c>
      <c r="F76" s="66" t="n">
        <v>43.9756</v>
      </c>
      <c r="G76" s="66" t="n">
        <v>45.5003</v>
      </c>
      <c r="H76" s="66" t="n">
        <v>31502.77</v>
      </c>
      <c r="I76" s="66" t="n">
        <v>72.61</v>
      </c>
      <c r="J76" s="45" t="n">
        <f aca="false">H76/3600</f>
        <v>8.75076944444444</v>
      </c>
      <c r="L76" s="65" t="n">
        <v>4589.8224</v>
      </c>
      <c r="M76" s="66" t="n">
        <v>41.0544</v>
      </c>
      <c r="N76" s="66" t="n">
        <v>44.0523</v>
      </c>
      <c r="O76" s="66" t="n">
        <v>45.667</v>
      </c>
      <c r="P76" s="66" t="n">
        <v>32071.44</v>
      </c>
      <c r="Q76" s="66" t="n">
        <v>90.72</v>
      </c>
      <c r="R76" s="45" t="n">
        <f aca="false">P76/3600</f>
        <v>8.90873333333333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2079.9523</v>
      </c>
      <c r="E77" s="66" t="n">
        <v>38.9072</v>
      </c>
      <c r="F77" s="66" t="n">
        <v>42.5629</v>
      </c>
      <c r="G77" s="66" t="n">
        <v>43.8693</v>
      </c>
      <c r="H77" s="66" t="n">
        <v>28371.11</v>
      </c>
      <c r="I77" s="66" t="n">
        <v>61.8</v>
      </c>
      <c r="J77" s="45" t="n">
        <f aca="false">H77/3600</f>
        <v>7.88086388888889</v>
      </c>
      <c r="L77" s="65" t="n">
        <v>2066.4864</v>
      </c>
      <c r="M77" s="66" t="n">
        <v>39.1203</v>
      </c>
      <c r="N77" s="66" t="n">
        <v>42.6594</v>
      </c>
      <c r="O77" s="66" t="n">
        <v>44.0055</v>
      </c>
      <c r="P77" s="66" t="n">
        <v>29411</v>
      </c>
      <c r="Q77" s="66" t="n">
        <v>79.18</v>
      </c>
      <c r="R77" s="45" t="n">
        <f aca="false">P77/3600</f>
        <v>8.16972222222222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1006.7933</v>
      </c>
      <c r="E78" s="68" t="n">
        <v>36.6852</v>
      </c>
      <c r="F78" s="68" t="n">
        <v>41.5846</v>
      </c>
      <c r="G78" s="68" t="n">
        <v>42.696</v>
      </c>
      <c r="H78" s="68" t="n">
        <v>25397.1</v>
      </c>
      <c r="I78" s="68" t="n">
        <v>52.49</v>
      </c>
      <c r="J78" s="52" t="n">
        <f aca="false">H78/3600</f>
        <v>7.05475</v>
      </c>
      <c r="L78" s="67" t="n">
        <v>1006.8566</v>
      </c>
      <c r="M78" s="68" t="n">
        <v>36.9255</v>
      </c>
      <c r="N78" s="68" t="n">
        <v>41.6327</v>
      </c>
      <c r="O78" s="68" t="n">
        <v>42.8505</v>
      </c>
      <c r="P78" s="68" t="n">
        <v>26017.71</v>
      </c>
      <c r="Q78" s="68" t="n">
        <v>59.21</v>
      </c>
      <c r="R78" s="52" t="n">
        <f aca="false">P78/3600</f>
        <v>7.22714166666667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6209.941</v>
      </c>
      <c r="E79" s="64" t="n">
        <v>40.9998</v>
      </c>
      <c r="F79" s="64" t="n">
        <v>44.131</v>
      </c>
      <c r="G79" s="64" t="n">
        <v>44.7482</v>
      </c>
      <c r="H79" s="64" t="n">
        <v>17821.03</v>
      </c>
      <c r="I79" s="64" t="n">
        <v>44.69</v>
      </c>
      <c r="J79" s="39" t="n">
        <f aca="false">H79/3600</f>
        <v>4.95028611111111</v>
      </c>
      <c r="L79" s="63" t="n">
        <v>6181.3204</v>
      </c>
      <c r="M79" s="64" t="n">
        <v>41.1093</v>
      </c>
      <c r="N79" s="64" t="n">
        <v>44.3513</v>
      </c>
      <c r="O79" s="64" t="n">
        <v>45.0209</v>
      </c>
      <c r="P79" s="64" t="n">
        <v>18201.64</v>
      </c>
      <c r="Q79" s="64" t="n">
        <v>56.18</v>
      </c>
      <c r="R79" s="39" t="n">
        <f aca="false">P79/3600</f>
        <v>5.05601111111111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613.1481</v>
      </c>
      <c r="E80" s="66" t="n">
        <v>39.1841</v>
      </c>
      <c r="F80" s="66" t="n">
        <v>42.7738</v>
      </c>
      <c r="G80" s="66" t="n">
        <v>43.1681</v>
      </c>
      <c r="H80" s="66" t="n">
        <v>14937.99</v>
      </c>
      <c r="I80" s="66" t="n">
        <v>33.77</v>
      </c>
      <c r="J80" s="45" t="n">
        <f aca="false">H80/3600</f>
        <v>4.14944166666667</v>
      </c>
      <c r="L80" s="65" t="n">
        <v>1645.1778</v>
      </c>
      <c r="M80" s="66" t="n">
        <v>39.2768</v>
      </c>
      <c r="N80" s="66" t="n">
        <v>42.8932</v>
      </c>
      <c r="O80" s="66" t="n">
        <v>43.3338</v>
      </c>
      <c r="P80" s="66" t="n">
        <v>15297.46</v>
      </c>
      <c r="Q80" s="66" t="n">
        <v>39.71</v>
      </c>
      <c r="R80" s="45" t="n">
        <f aca="false">P80/3600</f>
        <v>4.24929444444444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59.0196</v>
      </c>
      <c r="E81" s="66" t="n">
        <v>37.0352</v>
      </c>
      <c r="F81" s="66" t="n">
        <v>41.7726</v>
      </c>
      <c r="G81" s="66" t="n">
        <v>41.9928</v>
      </c>
      <c r="H81" s="66" t="n">
        <v>14109.72</v>
      </c>
      <c r="I81" s="66" t="n">
        <v>32.08</v>
      </c>
      <c r="J81" s="45" t="n">
        <f aca="false">H81/3600</f>
        <v>3.91936666666667</v>
      </c>
      <c r="L81" s="65" t="n">
        <v>780.9447</v>
      </c>
      <c r="M81" s="66" t="n">
        <v>37.1563</v>
      </c>
      <c r="N81" s="66" t="n">
        <v>41.9096</v>
      </c>
      <c r="O81" s="66" t="n">
        <v>42.1052</v>
      </c>
      <c r="P81" s="66" t="n">
        <v>14388.16</v>
      </c>
      <c r="Q81" s="66" t="n">
        <v>36.82</v>
      </c>
      <c r="R81" s="45" t="n">
        <f aca="false">P81/3600</f>
        <v>3.99671111111111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02.7369</v>
      </c>
      <c r="E82" s="68" t="n">
        <v>34.7644</v>
      </c>
      <c r="F82" s="68" t="n">
        <v>41.1905</v>
      </c>
      <c r="G82" s="68" t="n">
        <v>41.3335</v>
      </c>
      <c r="H82" s="68" t="n">
        <v>13855.67</v>
      </c>
      <c r="I82" s="68" t="n">
        <v>29.06</v>
      </c>
      <c r="J82" s="52" t="n">
        <f aca="false">H82/3600</f>
        <v>3.84879722222222</v>
      </c>
      <c r="L82" s="67" t="n">
        <v>414.6418</v>
      </c>
      <c r="M82" s="68" t="n">
        <v>34.8787</v>
      </c>
      <c r="N82" s="68" t="n">
        <v>41.3163</v>
      </c>
      <c r="O82" s="68" t="n">
        <v>41.3494</v>
      </c>
      <c r="P82" s="68" t="n">
        <v>14288.5</v>
      </c>
      <c r="Q82" s="68" t="n">
        <v>32.47</v>
      </c>
      <c r="R82" s="52" t="n">
        <f aca="false">P82/3600</f>
        <v>3.96902777777778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5283.1731</v>
      </c>
      <c r="E83" s="64" t="n">
        <v>40.2169</v>
      </c>
      <c r="F83" s="64" t="n">
        <v>39.2954</v>
      </c>
      <c r="G83" s="64" t="n">
        <v>43.214</v>
      </c>
      <c r="H83" s="64" t="n">
        <v>20359.81</v>
      </c>
      <c r="I83" s="64" t="n">
        <v>46.59</v>
      </c>
      <c r="J83" s="39" t="n">
        <f aca="false">H83/3600</f>
        <v>5.65550277777778</v>
      </c>
      <c r="L83" s="63" t="n">
        <v>14589.8554</v>
      </c>
      <c r="M83" s="64" t="n">
        <v>40.3244</v>
      </c>
      <c r="N83" s="64" t="n">
        <v>39.421</v>
      </c>
      <c r="O83" s="64" t="n">
        <v>43.2277</v>
      </c>
      <c r="P83" s="64" t="n">
        <v>20557.8</v>
      </c>
      <c r="Q83" s="64" t="n">
        <v>54.82</v>
      </c>
      <c r="R83" s="39" t="n">
        <f aca="false">P83/3600</f>
        <v>5.7105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565.5974</v>
      </c>
      <c r="E84" s="66" t="n">
        <v>38.7062</v>
      </c>
      <c r="F84" s="66" t="n">
        <v>38.2551</v>
      </c>
      <c r="G84" s="66" t="n">
        <v>41.4696</v>
      </c>
      <c r="H84" s="66" t="n">
        <v>15809.71</v>
      </c>
      <c r="I84" s="66" t="n">
        <v>32.18</v>
      </c>
      <c r="J84" s="45" t="n">
        <f aca="false">H84/3600</f>
        <v>4.39158611111111</v>
      </c>
      <c r="L84" s="65" t="n">
        <v>3537.9341</v>
      </c>
      <c r="M84" s="66" t="n">
        <v>38.8444</v>
      </c>
      <c r="N84" s="66" t="n">
        <v>38.3987</v>
      </c>
      <c r="O84" s="66" t="n">
        <v>41.5363</v>
      </c>
      <c r="P84" s="66" t="n">
        <v>16100.16</v>
      </c>
      <c r="Q84" s="66" t="n">
        <v>38.82</v>
      </c>
      <c r="R84" s="45" t="n">
        <f aca="false">P84/3600</f>
        <v>4.47226666666667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60.0499</v>
      </c>
      <c r="E85" s="66" t="n">
        <v>36.9781</v>
      </c>
      <c r="F85" s="66" t="n">
        <v>37.5116</v>
      </c>
      <c r="G85" s="66" t="n">
        <v>39.7274</v>
      </c>
      <c r="H85" s="66" t="n">
        <v>14186.21</v>
      </c>
      <c r="I85" s="66" t="n">
        <v>28.59</v>
      </c>
      <c r="J85" s="45" t="n">
        <f aca="false">H85/3600</f>
        <v>3.94061388888889</v>
      </c>
      <c r="L85" s="65" t="n">
        <v>1558.3891</v>
      </c>
      <c r="M85" s="66" t="n">
        <v>37.1588</v>
      </c>
      <c r="N85" s="66" t="n">
        <v>37.61</v>
      </c>
      <c r="O85" s="66" t="n">
        <v>39.8062</v>
      </c>
      <c r="P85" s="66" t="n">
        <v>14464.26</v>
      </c>
      <c r="Q85" s="66" t="n">
        <v>32.57</v>
      </c>
      <c r="R85" s="45" t="n">
        <f aca="false">P85/3600</f>
        <v>4.01785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39.593</v>
      </c>
      <c r="E86" s="68" t="n">
        <v>34.9542</v>
      </c>
      <c r="F86" s="68" t="n">
        <v>36.7711</v>
      </c>
      <c r="G86" s="68" t="n">
        <v>38.3065</v>
      </c>
      <c r="H86" s="68" t="n">
        <v>13035.94</v>
      </c>
      <c r="I86" s="68" t="n">
        <v>26.13</v>
      </c>
      <c r="J86" s="52" t="n">
        <f aca="false">H86/3600</f>
        <v>3.62109444444444</v>
      </c>
      <c r="L86" s="67" t="n">
        <v>846.0019</v>
      </c>
      <c r="M86" s="68" t="n">
        <v>35.1759</v>
      </c>
      <c r="N86" s="68" t="n">
        <v>36.9016</v>
      </c>
      <c r="O86" s="68" t="n">
        <v>38.404</v>
      </c>
      <c r="P86" s="68" t="n">
        <v>13385.87</v>
      </c>
      <c r="Q86" s="68" t="n">
        <v>29.84</v>
      </c>
      <c r="R86" s="52" t="n">
        <f aca="false">P86/3600</f>
        <v>3.71829722222222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20726.4563</v>
      </c>
      <c r="E87" s="64" t="n">
        <v>41.4536</v>
      </c>
      <c r="F87" s="64" t="n">
        <v>42.5936</v>
      </c>
      <c r="G87" s="64" t="n">
        <v>43.2785</v>
      </c>
      <c r="H87" s="64" t="n">
        <v>63770.34</v>
      </c>
      <c r="I87" s="64" t="n">
        <v>140.81</v>
      </c>
      <c r="J87" s="39" t="n">
        <f aca="false">H87/3600</f>
        <v>17.7139833333333</v>
      </c>
      <c r="L87" s="63" t="n">
        <v>20243.175</v>
      </c>
      <c r="M87" s="64" t="n">
        <v>41.691</v>
      </c>
      <c r="N87" s="64" t="n">
        <v>42.8049</v>
      </c>
      <c r="O87" s="64" t="n">
        <v>43.4986</v>
      </c>
      <c r="P87" s="64" t="n">
        <v>64434.32</v>
      </c>
      <c r="Q87" s="64" t="n">
        <v>169</v>
      </c>
      <c r="R87" s="39" t="n">
        <f aca="false">P87/3600</f>
        <v>17.8984222222222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8005.5249</v>
      </c>
      <c r="E88" s="66" t="n">
        <v>39.0267</v>
      </c>
      <c r="F88" s="66" t="n">
        <v>40.3537</v>
      </c>
      <c r="G88" s="66" t="n">
        <v>40.9046</v>
      </c>
      <c r="H88" s="66" t="n">
        <v>52950.86</v>
      </c>
      <c r="I88" s="66" t="n">
        <v>111.14</v>
      </c>
      <c r="J88" s="45" t="n">
        <f aca="false">H88/3600</f>
        <v>14.7085722222222</v>
      </c>
      <c r="L88" s="65" t="n">
        <v>7899.9499</v>
      </c>
      <c r="M88" s="66" t="n">
        <v>39.2651</v>
      </c>
      <c r="N88" s="66" t="n">
        <v>40.6142</v>
      </c>
      <c r="O88" s="66" t="n">
        <v>41.1365</v>
      </c>
      <c r="P88" s="66" t="n">
        <v>54061.96</v>
      </c>
      <c r="Q88" s="66" t="n">
        <v>131.21</v>
      </c>
      <c r="R88" s="45" t="n">
        <f aca="false">P88/3600</f>
        <v>15.0172111111111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698.5398</v>
      </c>
      <c r="E89" s="66" t="n">
        <v>36.4597</v>
      </c>
      <c r="F89" s="66" t="n">
        <v>38.5404</v>
      </c>
      <c r="G89" s="66" t="n">
        <v>39.0071</v>
      </c>
      <c r="H89" s="66" t="n">
        <v>46131.02</v>
      </c>
      <c r="I89" s="66" t="n">
        <v>94.51</v>
      </c>
      <c r="J89" s="45" t="n">
        <f aca="false">H89/3600</f>
        <v>12.8141722222222</v>
      </c>
      <c r="L89" s="65" t="n">
        <v>3648.2838</v>
      </c>
      <c r="M89" s="66" t="n">
        <v>36.7412</v>
      </c>
      <c r="N89" s="66" t="n">
        <v>38.8149</v>
      </c>
      <c r="O89" s="66" t="n">
        <v>39.2443</v>
      </c>
      <c r="P89" s="66" t="n">
        <v>46892.7</v>
      </c>
      <c r="Q89" s="66" t="n">
        <v>113.32</v>
      </c>
      <c r="R89" s="45" t="n">
        <f aca="false">P89/3600</f>
        <v>13.02575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56.6247</v>
      </c>
      <c r="E90" s="68" t="n">
        <v>33.82</v>
      </c>
      <c r="F90" s="68" t="n">
        <v>37.3078</v>
      </c>
      <c r="G90" s="68" t="n">
        <v>37.7427</v>
      </c>
      <c r="H90" s="68" t="n">
        <v>41795.03</v>
      </c>
      <c r="I90" s="68" t="n">
        <v>85.49</v>
      </c>
      <c r="J90" s="52" t="n">
        <f aca="false">H90/3600</f>
        <v>11.6097305555556</v>
      </c>
      <c r="L90" s="67" t="n">
        <v>1839.8303</v>
      </c>
      <c r="M90" s="68" t="n">
        <v>34.122</v>
      </c>
      <c r="N90" s="68" t="n">
        <v>37.5385</v>
      </c>
      <c r="O90" s="68" t="n">
        <v>37.9632</v>
      </c>
      <c r="P90" s="68" t="n">
        <v>42570.43</v>
      </c>
      <c r="Q90" s="68" t="n">
        <v>101.45</v>
      </c>
      <c r="R90" s="52" t="n">
        <f aca="false">P90/3600</f>
        <v>11.8251194444444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8014.5312</v>
      </c>
      <c r="E91" s="64" t="n">
        <v>39.1565</v>
      </c>
      <c r="F91" s="64" t="n">
        <v>41.5539</v>
      </c>
      <c r="G91" s="64" t="n">
        <v>42.7131</v>
      </c>
      <c r="H91" s="64" t="n">
        <v>27697.26</v>
      </c>
      <c r="I91" s="64" t="n">
        <v>64.71</v>
      </c>
      <c r="J91" s="39" t="n">
        <f aca="false">H91/3600</f>
        <v>7.69368333333333</v>
      </c>
      <c r="L91" s="63" t="n">
        <v>26281.4864</v>
      </c>
      <c r="M91" s="64" t="n">
        <v>39.3718</v>
      </c>
      <c r="N91" s="64" t="n">
        <v>41.628</v>
      </c>
      <c r="O91" s="64" t="n">
        <v>42.7813</v>
      </c>
      <c r="P91" s="64" t="n">
        <v>28037.16</v>
      </c>
      <c r="Q91" s="64" t="n">
        <v>74.08</v>
      </c>
      <c r="R91" s="39" t="n">
        <f aca="false">P91/3600</f>
        <v>7.7881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7505.8416</v>
      </c>
      <c r="E92" s="66" t="n">
        <v>37.0186</v>
      </c>
      <c r="F92" s="66" t="n">
        <v>40.4901</v>
      </c>
      <c r="G92" s="66" t="n">
        <v>41.9833</v>
      </c>
      <c r="H92" s="66" t="n">
        <v>21496.69</v>
      </c>
      <c r="I92" s="66" t="n">
        <v>44.86</v>
      </c>
      <c r="J92" s="45" t="n">
        <f aca="false">H92/3600</f>
        <v>5.97130277777778</v>
      </c>
      <c r="L92" s="65" t="n">
        <v>7141.7264</v>
      </c>
      <c r="M92" s="66" t="n">
        <v>37.2471</v>
      </c>
      <c r="N92" s="66" t="n">
        <v>40.5782</v>
      </c>
      <c r="O92" s="66" t="n">
        <v>42.063</v>
      </c>
      <c r="P92" s="66" t="n">
        <v>21691.32</v>
      </c>
      <c r="Q92" s="66" t="n">
        <v>52.3</v>
      </c>
      <c r="R92" s="45" t="n">
        <f aca="false">P92/3600</f>
        <v>6.02536666666667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965.4064</v>
      </c>
      <c r="E93" s="66" t="n">
        <v>34.9335</v>
      </c>
      <c r="F93" s="66" t="n">
        <v>39.5984</v>
      </c>
      <c r="G93" s="66" t="n">
        <v>41.4666</v>
      </c>
      <c r="H93" s="66" t="n">
        <v>18534.07</v>
      </c>
      <c r="I93" s="66" t="n">
        <v>37.37</v>
      </c>
      <c r="J93" s="45" t="n">
        <f aca="false">H93/3600</f>
        <v>5.14835277777778</v>
      </c>
      <c r="L93" s="65" t="n">
        <v>2835.2576</v>
      </c>
      <c r="M93" s="66" t="n">
        <v>35.1922</v>
      </c>
      <c r="N93" s="66" t="n">
        <v>39.7212</v>
      </c>
      <c r="O93" s="66" t="n">
        <v>41.496</v>
      </c>
      <c r="P93" s="66" t="n">
        <v>18956.48</v>
      </c>
      <c r="Q93" s="66" t="n">
        <v>43.33</v>
      </c>
      <c r="R93" s="45" t="n">
        <f aca="false">P93/3600</f>
        <v>5.26568888888889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57.9168</v>
      </c>
      <c r="E94" s="66" t="n">
        <v>32.7019</v>
      </c>
      <c r="F94" s="66" t="n">
        <v>39.0119</v>
      </c>
      <c r="G94" s="66" t="n">
        <v>41.1223</v>
      </c>
      <c r="H94" s="66" t="n">
        <v>16745.31</v>
      </c>
      <c r="I94" s="66" t="n">
        <v>35.69</v>
      </c>
      <c r="J94" s="45" t="n">
        <f aca="false">H94/3600</f>
        <v>4.651475</v>
      </c>
      <c r="L94" s="65" t="n">
        <v>1309.632</v>
      </c>
      <c r="M94" s="66" t="n">
        <v>32.9857</v>
      </c>
      <c r="N94" s="66" t="n">
        <v>39.0994</v>
      </c>
      <c r="O94" s="66" t="n">
        <v>41.1153</v>
      </c>
      <c r="P94" s="66" t="n">
        <v>16828.45</v>
      </c>
      <c r="Q94" s="66" t="n">
        <v>43.36</v>
      </c>
      <c r="R94" s="45" t="n">
        <f aca="false">P94/3600</f>
        <v>4.67456944444445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5926.0397</v>
      </c>
      <c r="E95" s="64" t="n">
        <v>39.1471</v>
      </c>
      <c r="F95" s="64" t="n">
        <v>40.6414</v>
      </c>
      <c r="G95" s="64" t="n">
        <v>41.4698</v>
      </c>
      <c r="H95" s="64" t="n">
        <v>25862.35</v>
      </c>
      <c r="I95" s="64" t="n">
        <v>60.82</v>
      </c>
      <c r="J95" s="39" t="n">
        <f aca="false">H95/3600</f>
        <v>7.18398611111111</v>
      </c>
      <c r="L95" s="63" t="n">
        <v>34505.4624</v>
      </c>
      <c r="M95" s="64" t="n">
        <v>39.2993</v>
      </c>
      <c r="N95" s="64" t="n">
        <v>40.6868</v>
      </c>
      <c r="O95" s="64" t="n">
        <v>41.5412</v>
      </c>
      <c r="P95" s="64" t="n">
        <v>26132.41</v>
      </c>
      <c r="Q95" s="64" t="n">
        <v>74.7</v>
      </c>
      <c r="R95" s="39" t="n">
        <f aca="false">P95/3600</f>
        <v>7.25900277777778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2156.6451</v>
      </c>
      <c r="E96" s="66" t="n">
        <v>36.8724</v>
      </c>
      <c r="F96" s="66" t="n">
        <v>39.2534</v>
      </c>
      <c r="G96" s="66" t="n">
        <v>40.4511</v>
      </c>
      <c r="H96" s="66" t="n">
        <v>20093.25</v>
      </c>
      <c r="I96" s="66" t="n">
        <v>44.07</v>
      </c>
      <c r="J96" s="45" t="n">
        <f aca="false">H96/3600</f>
        <v>5.58145833333333</v>
      </c>
      <c r="L96" s="65" t="n">
        <v>11995.6531</v>
      </c>
      <c r="M96" s="66" t="n">
        <v>37.0165</v>
      </c>
      <c r="N96" s="66" t="n">
        <v>39.3187</v>
      </c>
      <c r="O96" s="66" t="n">
        <v>40.5396</v>
      </c>
      <c r="P96" s="66" t="n">
        <v>20337.57</v>
      </c>
      <c r="Q96" s="66" t="n">
        <v>52.46</v>
      </c>
      <c r="R96" s="45" t="n">
        <f aca="false">P96/3600</f>
        <v>5.649325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403.6691</v>
      </c>
      <c r="E97" s="66" t="n">
        <v>34.6036</v>
      </c>
      <c r="F97" s="66" t="n">
        <v>38.2248</v>
      </c>
      <c r="G97" s="66" t="n">
        <v>39.5949</v>
      </c>
      <c r="H97" s="66" t="n">
        <v>17102.24</v>
      </c>
      <c r="I97" s="66" t="n">
        <v>35.59</v>
      </c>
      <c r="J97" s="45" t="n">
        <f aca="false">H97/3600</f>
        <v>4.75062222222222</v>
      </c>
      <c r="L97" s="65" t="n">
        <v>5339.3683</v>
      </c>
      <c r="M97" s="66" t="n">
        <v>34.7583</v>
      </c>
      <c r="N97" s="66" t="n">
        <v>38.3124</v>
      </c>
      <c r="O97" s="66" t="n">
        <v>39.6858</v>
      </c>
      <c r="P97" s="66" t="n">
        <v>17406.43</v>
      </c>
      <c r="Q97" s="66" t="n">
        <v>42.24</v>
      </c>
      <c r="R97" s="45" t="n">
        <f aca="false">P97/3600</f>
        <v>4.83511944444444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569.7184</v>
      </c>
      <c r="E98" s="68" t="n">
        <v>32.3034</v>
      </c>
      <c r="F98" s="68" t="n">
        <v>37.5759</v>
      </c>
      <c r="G98" s="68" t="n">
        <v>38.9916</v>
      </c>
      <c r="H98" s="68" t="n">
        <v>14962.97</v>
      </c>
      <c r="I98" s="68" t="n">
        <v>31.94</v>
      </c>
      <c r="J98" s="52" t="n">
        <f aca="false">H98/3600</f>
        <v>4.15638055555556</v>
      </c>
      <c r="L98" s="67" t="n">
        <v>2542.3603</v>
      </c>
      <c r="M98" s="68" t="n">
        <v>32.4508</v>
      </c>
      <c r="N98" s="68" t="n">
        <v>37.6488</v>
      </c>
      <c r="O98" s="68" t="n">
        <v>39.0739</v>
      </c>
      <c r="P98" s="68" t="n">
        <v>15422.08</v>
      </c>
      <c r="Q98" s="68" t="n">
        <v>40.87</v>
      </c>
      <c r="R98" s="52" t="n">
        <f aca="false">P98/3600</f>
        <v>4.28391111111111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829.3363</v>
      </c>
      <c r="E99" s="66" t="n">
        <v>43.2991</v>
      </c>
      <c r="F99" s="66" t="n">
        <v>43.7819</v>
      </c>
      <c r="G99" s="66" t="n">
        <v>44.5228</v>
      </c>
      <c r="H99" s="66" t="n">
        <v>39526.73</v>
      </c>
      <c r="I99" s="66" t="n">
        <v>74.55</v>
      </c>
      <c r="J99" s="45" t="n">
        <f aca="false">H99/3600</f>
        <v>10.9796472222222</v>
      </c>
      <c r="L99" s="65" t="n">
        <v>6719.2262</v>
      </c>
      <c r="M99" s="66" t="n">
        <v>43.7111</v>
      </c>
      <c r="N99" s="66" t="n">
        <v>43.8877</v>
      </c>
      <c r="O99" s="66" t="n">
        <v>44.5688</v>
      </c>
      <c r="P99" s="66" t="n">
        <v>40007.66</v>
      </c>
      <c r="Q99" s="66" t="n">
        <v>91.03</v>
      </c>
      <c r="R99" s="45" t="n">
        <f aca="false">P99/3600</f>
        <v>11.1132388888889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601.5482</v>
      </c>
      <c r="E100" s="66" t="n">
        <v>41.3657</v>
      </c>
      <c r="F100" s="66" t="n">
        <v>41.312</v>
      </c>
      <c r="G100" s="66" t="n">
        <v>42.0081</v>
      </c>
      <c r="H100" s="66" t="n">
        <v>34400.68</v>
      </c>
      <c r="I100" s="66" t="n">
        <v>63.1</v>
      </c>
      <c r="J100" s="45" t="n">
        <f aca="false">H100/3600</f>
        <v>9.55574444444445</v>
      </c>
      <c r="L100" s="65" t="n">
        <v>2596.9334</v>
      </c>
      <c r="M100" s="66" t="n">
        <v>41.7752</v>
      </c>
      <c r="N100" s="66" t="n">
        <v>41.4143</v>
      </c>
      <c r="O100" s="66" t="n">
        <v>42.0629</v>
      </c>
      <c r="P100" s="66" t="n">
        <v>34710.87</v>
      </c>
      <c r="Q100" s="66" t="n">
        <v>75.13</v>
      </c>
      <c r="R100" s="45" t="n">
        <f aca="false">P100/3600</f>
        <v>9.64190833333333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63.5766</v>
      </c>
      <c r="E101" s="66" t="n">
        <v>39.0538</v>
      </c>
      <c r="F101" s="66" t="n">
        <v>38.9462</v>
      </c>
      <c r="G101" s="66" t="n">
        <v>39.7944</v>
      </c>
      <c r="H101" s="66" t="n">
        <v>31225.86</v>
      </c>
      <c r="I101" s="66" t="n">
        <v>55.48</v>
      </c>
      <c r="J101" s="45" t="n">
        <f aca="false">H101/3600</f>
        <v>8.67385</v>
      </c>
      <c r="L101" s="65" t="n">
        <v>1172.7437</v>
      </c>
      <c r="M101" s="66" t="n">
        <v>39.3826</v>
      </c>
      <c r="N101" s="66" t="n">
        <v>39.1072</v>
      </c>
      <c r="O101" s="66" t="n">
        <v>39.9097</v>
      </c>
      <c r="P101" s="66" t="n">
        <v>31738.94</v>
      </c>
      <c r="Q101" s="66" t="n">
        <v>64.18</v>
      </c>
      <c r="R101" s="45" t="n">
        <f aca="false">P101/3600</f>
        <v>8.81637222222222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83.5024</v>
      </c>
      <c r="E102" s="68" t="n">
        <v>36.3234</v>
      </c>
      <c r="F102" s="68" t="n">
        <v>37.2242</v>
      </c>
      <c r="G102" s="68" t="n">
        <v>38.267</v>
      </c>
      <c r="H102" s="68" t="n">
        <v>29020.2</v>
      </c>
      <c r="I102" s="68" t="n">
        <v>50.94</v>
      </c>
      <c r="J102" s="52" t="n">
        <f aca="false">H102/3600</f>
        <v>8.06116666666667</v>
      </c>
      <c r="L102" s="67" t="n">
        <v>592.0416</v>
      </c>
      <c r="M102" s="68" t="n">
        <v>36.6496</v>
      </c>
      <c r="N102" s="68" t="n">
        <v>37.3865</v>
      </c>
      <c r="O102" s="68" t="n">
        <v>38.4339</v>
      </c>
      <c r="P102" s="68" t="n">
        <v>29417.13</v>
      </c>
      <c r="Q102" s="68" t="n">
        <v>59.24</v>
      </c>
      <c r="R102" s="52" t="n">
        <f aca="false">P102/3600</f>
        <v>8.171425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0.405362063195</v>
      </c>
      <c r="J110" s="75" t="n">
        <f aca="false">GEOMEAN(J3:J102)</f>
        <v>4.92824967402001</v>
      </c>
      <c r="Q110" s="75" t="n">
        <f aca="false">GEOMEAN(Q3:Q102)</f>
        <v>47.5245796456302</v>
      </c>
      <c r="R110" s="75" t="n">
        <f aca="false">GEOMEAN(R3:R102)</f>
        <v>5.01181667606642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7619487164354</v>
      </c>
      <c r="R111" s="76" t="n">
        <f aca="false">R110/J110</f>
        <v>1.01695673059889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23946666666667</v>
      </c>
      <c r="J112" s="75" t="n">
        <f aca="false">SUM(J3:J102)</f>
        <v>546.432488888889</v>
      </c>
      <c r="Q112" s="75" t="n">
        <f aca="false">SUM(Q3:Q102)/3600</f>
        <v>1.46559166666667</v>
      </c>
      <c r="R112" s="75" t="n">
        <f aca="false">SUM(R3:R102)</f>
        <v>555.402855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63173.8133</v>
      </c>
      <c r="E3" s="38" t="n">
        <v>43.1335</v>
      </c>
      <c r="F3" s="38" t="n">
        <v>46.8701</v>
      </c>
      <c r="G3" s="38" t="n">
        <v>47.3287</v>
      </c>
      <c r="H3" s="38" t="n">
        <v>10267.22</v>
      </c>
      <c r="I3" s="38" t="n">
        <v>147.02</v>
      </c>
      <c r="J3" s="39" t="n">
        <f aca="false">H3/3600</f>
        <v>2.85200555555556</v>
      </c>
      <c r="L3" s="37" t="n">
        <v>63236.3616</v>
      </c>
      <c r="M3" s="38" t="n">
        <v>43.4356</v>
      </c>
      <c r="N3" s="38" t="n">
        <v>47.0404</v>
      </c>
      <c r="O3" s="38" t="n">
        <v>47.4693</v>
      </c>
      <c r="P3" s="38" t="n">
        <v>10688.31</v>
      </c>
      <c r="Q3" s="38" t="n">
        <v>168.44</v>
      </c>
      <c r="R3" s="40" t="n">
        <f aca="false">P3/3600</f>
        <v>2.968975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891.6571</v>
      </c>
      <c r="E4" s="44" t="n">
        <v>39.2244</v>
      </c>
      <c r="F4" s="44" t="n">
        <v>43.9877</v>
      </c>
      <c r="G4" s="44" t="n">
        <v>44.4381</v>
      </c>
      <c r="H4" s="44" t="n">
        <v>9157.41</v>
      </c>
      <c r="I4" s="44" t="n">
        <v>137.1</v>
      </c>
      <c r="J4" s="45" t="n">
        <f aca="false">H4/3600</f>
        <v>2.543725</v>
      </c>
      <c r="L4" s="43" t="n">
        <v>38957.5776</v>
      </c>
      <c r="M4" s="44" t="n">
        <v>39.4791</v>
      </c>
      <c r="N4" s="44" t="n">
        <v>44.1228</v>
      </c>
      <c r="O4" s="44" t="n">
        <v>44.5477</v>
      </c>
      <c r="P4" s="44" t="n">
        <v>9647.3</v>
      </c>
      <c r="Q4" s="44" t="n">
        <v>155.53</v>
      </c>
      <c r="R4" s="46" t="n">
        <f aca="false">P4/3600</f>
        <v>2.67980555555556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22098.0997</v>
      </c>
      <c r="E5" s="44" t="n">
        <v>35.4681</v>
      </c>
      <c r="F5" s="44" t="n">
        <v>41.9915</v>
      </c>
      <c r="G5" s="44" t="n">
        <v>42.3626</v>
      </c>
      <c r="H5" s="44" t="n">
        <v>8214.52</v>
      </c>
      <c r="I5" s="44" t="n">
        <v>124.03</v>
      </c>
      <c r="J5" s="45" t="n">
        <f aca="false">H5/3600</f>
        <v>2.28181111111111</v>
      </c>
      <c r="L5" s="43" t="n">
        <v>22163.7893</v>
      </c>
      <c r="M5" s="44" t="n">
        <v>35.6589</v>
      </c>
      <c r="N5" s="44" t="n">
        <v>42.1233</v>
      </c>
      <c r="O5" s="44" t="n">
        <v>42.4882</v>
      </c>
      <c r="P5" s="44" t="n">
        <v>8683.62</v>
      </c>
      <c r="Q5" s="44" t="n">
        <v>143.28</v>
      </c>
      <c r="R5" s="46" t="n">
        <f aca="false">P5/3600</f>
        <v>2.41211666666667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11388.4869</v>
      </c>
      <c r="E6" s="51" t="n">
        <v>32.0327</v>
      </c>
      <c r="F6" s="51" t="n">
        <v>40.8032</v>
      </c>
      <c r="G6" s="51" t="n">
        <v>41.1534</v>
      </c>
      <c r="H6" s="51" t="n">
        <v>7237.33</v>
      </c>
      <c r="I6" s="51" t="n">
        <v>109.85</v>
      </c>
      <c r="J6" s="52" t="n">
        <f aca="false">H6/3600</f>
        <v>2.01036944444444</v>
      </c>
      <c r="L6" s="50" t="n">
        <v>11449.9248</v>
      </c>
      <c r="M6" s="51" t="n">
        <v>32.1494</v>
      </c>
      <c r="N6" s="51" t="n">
        <v>40.9711</v>
      </c>
      <c r="O6" s="51" t="n">
        <v>41.3087</v>
      </c>
      <c r="P6" s="51" t="n">
        <v>7696.93</v>
      </c>
      <c r="Q6" s="51" t="n">
        <v>128.61</v>
      </c>
      <c r="R6" s="53" t="n">
        <f aca="false">P6/3600</f>
        <v>2.13803611111111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61857.7576</v>
      </c>
      <c r="E7" s="38" t="n">
        <v>42.5409</v>
      </c>
      <c r="F7" s="38" t="n">
        <v>44.5058</v>
      </c>
      <c r="G7" s="38" t="n">
        <v>45.7346</v>
      </c>
      <c r="H7" s="38" t="n">
        <v>7039.33</v>
      </c>
      <c r="I7" s="38" t="n">
        <v>102.4</v>
      </c>
      <c r="J7" s="39" t="n">
        <f aca="false">H7/3600</f>
        <v>1.95536944444444</v>
      </c>
      <c r="L7" s="37" t="n">
        <v>61932.3848</v>
      </c>
      <c r="M7" s="38" t="n">
        <v>42.6861</v>
      </c>
      <c r="N7" s="38" t="n">
        <v>44.6222</v>
      </c>
      <c r="O7" s="38" t="n">
        <v>45.8436</v>
      </c>
      <c r="P7" s="38" t="n">
        <v>7327.52</v>
      </c>
      <c r="Q7" s="38" t="n">
        <v>116.89</v>
      </c>
      <c r="R7" s="40" t="n">
        <f aca="false">P7/3600</f>
        <v>2.03542222222222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5745.6184</v>
      </c>
      <c r="E8" s="44" t="n">
        <v>38.9053</v>
      </c>
      <c r="F8" s="44" t="n">
        <v>41.3816</v>
      </c>
      <c r="G8" s="44" t="n">
        <v>43.0442</v>
      </c>
      <c r="H8" s="44" t="n">
        <v>6365.36</v>
      </c>
      <c r="I8" s="44" t="n">
        <v>94.05</v>
      </c>
      <c r="J8" s="45" t="n">
        <f aca="false">H8/3600</f>
        <v>1.76815555555556</v>
      </c>
      <c r="L8" s="43" t="n">
        <v>35821.8632</v>
      </c>
      <c r="M8" s="44" t="n">
        <v>39.0728</v>
      </c>
      <c r="N8" s="44" t="n">
        <v>41.5022</v>
      </c>
      <c r="O8" s="44" t="n">
        <v>43.1383</v>
      </c>
      <c r="P8" s="44" t="n">
        <v>6684.54</v>
      </c>
      <c r="Q8" s="44" t="n">
        <v>108.55</v>
      </c>
      <c r="R8" s="46" t="n">
        <f aca="false">P8/3600</f>
        <v>1.85681666666667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9659.2304</v>
      </c>
      <c r="E9" s="44" t="n">
        <v>35.5085</v>
      </c>
      <c r="F9" s="44" t="n">
        <v>39.1776</v>
      </c>
      <c r="G9" s="44" t="n">
        <v>41.1571</v>
      </c>
      <c r="H9" s="44" t="n">
        <v>5331.87</v>
      </c>
      <c r="I9" s="44" t="n">
        <v>80.69</v>
      </c>
      <c r="J9" s="45" t="n">
        <f aca="false">H9/3600</f>
        <v>1.481075</v>
      </c>
      <c r="L9" s="43" t="n">
        <v>19731.2152</v>
      </c>
      <c r="M9" s="44" t="n">
        <v>35.655</v>
      </c>
      <c r="N9" s="44" t="n">
        <v>39.3014</v>
      </c>
      <c r="O9" s="44" t="n">
        <v>41.237</v>
      </c>
      <c r="P9" s="44" t="n">
        <v>5626.17</v>
      </c>
      <c r="Q9" s="44" t="n">
        <v>93.11</v>
      </c>
      <c r="R9" s="46" t="n">
        <f aca="false">P9/3600</f>
        <v>1.562825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10135.016</v>
      </c>
      <c r="E10" s="51" t="n">
        <v>32.3554</v>
      </c>
      <c r="F10" s="51" t="n">
        <v>37.7301</v>
      </c>
      <c r="G10" s="51" t="n">
        <v>39.9507</v>
      </c>
      <c r="H10" s="51" t="n">
        <v>4747.34</v>
      </c>
      <c r="I10" s="51" t="n">
        <v>71.39</v>
      </c>
      <c r="J10" s="52" t="n">
        <f aca="false">H10/3600</f>
        <v>1.31870555555556</v>
      </c>
      <c r="L10" s="50" t="n">
        <v>10197.5016</v>
      </c>
      <c r="M10" s="51" t="n">
        <v>32.4547</v>
      </c>
      <c r="N10" s="51" t="n">
        <v>37.8611</v>
      </c>
      <c r="O10" s="51" t="n">
        <v>40.0387</v>
      </c>
      <c r="P10" s="51" t="n">
        <v>5050.88</v>
      </c>
      <c r="Q10" s="51" t="n">
        <v>81.51</v>
      </c>
      <c r="R10" s="53" t="n">
        <f aca="false">P10/3600</f>
        <v>1.40302222222222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30068.7984</v>
      </c>
      <c r="E11" s="38" t="n">
        <v>43.7684</v>
      </c>
      <c r="F11" s="38" t="n">
        <v>46.0401</v>
      </c>
      <c r="G11" s="38" t="n">
        <v>47.6469</v>
      </c>
      <c r="H11" s="38" t="n">
        <v>5974.81</v>
      </c>
      <c r="I11" s="38" t="n">
        <v>84.2</v>
      </c>
      <c r="J11" s="39" t="n">
        <f aca="false">H11/3600</f>
        <v>1.65966944444444</v>
      </c>
      <c r="L11" s="37" t="n">
        <v>30134.808</v>
      </c>
      <c r="M11" s="38" t="n">
        <v>43.8911</v>
      </c>
      <c r="N11" s="38" t="n">
        <v>46.1686</v>
      </c>
      <c r="O11" s="38" t="n">
        <v>47.9413</v>
      </c>
      <c r="P11" s="38" t="n">
        <v>6284.5</v>
      </c>
      <c r="Q11" s="38" t="n">
        <v>97.37</v>
      </c>
      <c r="R11" s="40" t="n">
        <f aca="false">P11/3600</f>
        <v>1.74569444444444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14060.4096</v>
      </c>
      <c r="E12" s="44" t="n">
        <v>40.7193</v>
      </c>
      <c r="F12" s="44" t="n">
        <v>44.4136</v>
      </c>
      <c r="G12" s="44" t="n">
        <v>45.1096</v>
      </c>
      <c r="H12" s="44" t="n">
        <v>5064.44</v>
      </c>
      <c r="I12" s="44" t="n">
        <v>73.71</v>
      </c>
      <c r="J12" s="45" t="n">
        <f aca="false">H12/3600</f>
        <v>1.40678888888889</v>
      </c>
      <c r="L12" s="43" t="n">
        <v>14119.128</v>
      </c>
      <c r="M12" s="44" t="n">
        <v>40.8217</v>
      </c>
      <c r="N12" s="44" t="n">
        <v>44.5684</v>
      </c>
      <c r="O12" s="44" t="n">
        <v>45.4553</v>
      </c>
      <c r="P12" s="44" t="n">
        <v>5405.64</v>
      </c>
      <c r="Q12" s="44" t="n">
        <v>85.71</v>
      </c>
      <c r="R12" s="46" t="n">
        <f aca="false">P12/3600</f>
        <v>1.50156666666667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7339.0224</v>
      </c>
      <c r="E13" s="44" t="n">
        <v>38.3988</v>
      </c>
      <c r="F13" s="44" t="n">
        <v>43.1666</v>
      </c>
      <c r="G13" s="44" t="n">
        <v>43.0846</v>
      </c>
      <c r="H13" s="44" t="n">
        <v>4649.19</v>
      </c>
      <c r="I13" s="44" t="n">
        <v>69.03</v>
      </c>
      <c r="J13" s="45" t="n">
        <f aca="false">H13/3600</f>
        <v>1.29144166666667</v>
      </c>
      <c r="L13" s="43" t="n">
        <v>7392.3104</v>
      </c>
      <c r="M13" s="44" t="n">
        <v>38.4955</v>
      </c>
      <c r="N13" s="44" t="n">
        <v>43.3316</v>
      </c>
      <c r="O13" s="44" t="n">
        <v>43.4173</v>
      </c>
      <c r="P13" s="44" t="n">
        <v>4887.61</v>
      </c>
      <c r="Q13" s="44" t="n">
        <v>80.6</v>
      </c>
      <c r="R13" s="46" t="n">
        <f aca="false">P13/3600</f>
        <v>1.35766944444444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3937.0816</v>
      </c>
      <c r="E14" s="51" t="n">
        <v>36.0594</v>
      </c>
      <c r="F14" s="51" t="n">
        <v>42.198</v>
      </c>
      <c r="G14" s="51" t="n">
        <v>41.6306</v>
      </c>
      <c r="H14" s="51" t="n">
        <v>4307.22</v>
      </c>
      <c r="I14" s="51" t="n">
        <v>65.16</v>
      </c>
      <c r="J14" s="52" t="n">
        <f aca="false">H14/3600</f>
        <v>1.19645</v>
      </c>
      <c r="L14" s="50" t="n">
        <v>3979.0984</v>
      </c>
      <c r="M14" s="51" t="n">
        <v>36.1293</v>
      </c>
      <c r="N14" s="51" t="n">
        <v>42.3208</v>
      </c>
      <c r="O14" s="51" t="n">
        <v>41.8694</v>
      </c>
      <c r="P14" s="51" t="n">
        <v>4683.3</v>
      </c>
      <c r="Q14" s="51" t="n">
        <v>78.37</v>
      </c>
      <c r="R14" s="53" t="n">
        <f aca="false">P14/3600</f>
        <v>1.30091666666667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17729.4408</v>
      </c>
      <c r="E15" s="38" t="n">
        <v>45.2603</v>
      </c>
      <c r="F15" s="38" t="n">
        <v>50.3285</v>
      </c>
      <c r="G15" s="38" t="n">
        <v>50.8701</v>
      </c>
      <c r="H15" s="38" t="n">
        <v>5260.48</v>
      </c>
      <c r="I15" s="38" t="n">
        <v>73.8</v>
      </c>
      <c r="J15" s="39" t="n">
        <f aca="false">H15/3600</f>
        <v>1.46124444444444</v>
      </c>
      <c r="L15" s="37" t="n">
        <v>17796.532</v>
      </c>
      <c r="M15" s="38" t="n">
        <v>45.3483</v>
      </c>
      <c r="N15" s="38" t="n">
        <v>50.5374</v>
      </c>
      <c r="O15" s="38" t="n">
        <v>50.9925</v>
      </c>
      <c r="P15" s="38" t="n">
        <v>5611.74</v>
      </c>
      <c r="Q15" s="38" t="n">
        <v>88.72</v>
      </c>
      <c r="R15" s="40" t="n">
        <f aca="false">P15/3600</f>
        <v>1.55881666666667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9211.8968</v>
      </c>
      <c r="E16" s="44" t="n">
        <v>42.8268</v>
      </c>
      <c r="F16" s="44" t="n">
        <v>47.8448</v>
      </c>
      <c r="G16" s="44" t="n">
        <v>48.8377</v>
      </c>
      <c r="H16" s="44" t="n">
        <v>4719.86</v>
      </c>
      <c r="I16" s="44" t="n">
        <v>65.34</v>
      </c>
      <c r="J16" s="45" t="n">
        <f aca="false">H16/3600</f>
        <v>1.31107222222222</v>
      </c>
      <c r="L16" s="43" t="n">
        <v>9278.6144</v>
      </c>
      <c r="M16" s="44" t="n">
        <v>42.9251</v>
      </c>
      <c r="N16" s="44" t="n">
        <v>48.0082</v>
      </c>
      <c r="O16" s="44" t="n">
        <v>48.9546</v>
      </c>
      <c r="P16" s="44" t="n">
        <v>4989.3</v>
      </c>
      <c r="Q16" s="44" t="n">
        <v>76.97</v>
      </c>
      <c r="R16" s="46" t="n">
        <f aca="false">P16/3600</f>
        <v>1.38591666666667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842.172</v>
      </c>
      <c r="E17" s="44" t="n">
        <v>40.4408</v>
      </c>
      <c r="F17" s="44" t="n">
        <v>45.7928</v>
      </c>
      <c r="G17" s="44" t="n">
        <v>47.0618</v>
      </c>
      <c r="H17" s="44" t="n">
        <v>4395.44</v>
      </c>
      <c r="I17" s="44" t="n">
        <v>62.38</v>
      </c>
      <c r="J17" s="45" t="n">
        <f aca="false">H17/3600</f>
        <v>1.22095555555556</v>
      </c>
      <c r="L17" s="43" t="n">
        <v>4893.4776</v>
      </c>
      <c r="M17" s="44" t="n">
        <v>40.543</v>
      </c>
      <c r="N17" s="44" t="n">
        <v>45.9133</v>
      </c>
      <c r="O17" s="44" t="n">
        <v>47.1372</v>
      </c>
      <c r="P17" s="44" t="n">
        <v>4793.62</v>
      </c>
      <c r="Q17" s="44" t="n">
        <v>71.29</v>
      </c>
      <c r="R17" s="46" t="n">
        <f aca="false">P17/3600</f>
        <v>1.33156111111111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607.3888</v>
      </c>
      <c r="E18" s="51" t="n">
        <v>38.0438</v>
      </c>
      <c r="F18" s="51" t="n">
        <v>44.3082</v>
      </c>
      <c r="G18" s="51" t="n">
        <v>45.7245</v>
      </c>
      <c r="H18" s="51" t="n">
        <v>4351.12</v>
      </c>
      <c r="I18" s="51" t="n">
        <v>61.98</v>
      </c>
      <c r="J18" s="52" t="n">
        <f aca="false">H18/3600</f>
        <v>1.20864444444444</v>
      </c>
      <c r="L18" s="50" t="n">
        <v>2641.932</v>
      </c>
      <c r="M18" s="51" t="n">
        <v>38.1398</v>
      </c>
      <c r="N18" s="51" t="n">
        <v>44.3921</v>
      </c>
      <c r="O18" s="51" t="n">
        <v>45.7769</v>
      </c>
      <c r="P18" s="51" t="n">
        <v>4685.11</v>
      </c>
      <c r="Q18" s="51" t="n">
        <v>69.4</v>
      </c>
      <c r="R18" s="53" t="n">
        <f aca="false">P18/3600</f>
        <v>1.30141944444444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62644.8968</v>
      </c>
      <c r="E19" s="64" t="n">
        <v>43.0137</v>
      </c>
      <c r="F19" s="64" t="n">
        <v>46.4933</v>
      </c>
      <c r="G19" s="64" t="n">
        <v>48.2255</v>
      </c>
      <c r="H19" s="64" t="n">
        <v>6989.42</v>
      </c>
      <c r="I19" s="64" t="n">
        <v>101.68</v>
      </c>
      <c r="J19" s="39" t="n">
        <f aca="false">H19/3600</f>
        <v>1.94150555555556</v>
      </c>
      <c r="L19" s="63" t="n">
        <v>62704.0536</v>
      </c>
      <c r="M19" s="64" t="n">
        <v>43.2527</v>
      </c>
      <c r="N19" s="64" t="n">
        <v>46.6497</v>
      </c>
      <c r="O19" s="64" t="n">
        <v>48.4186</v>
      </c>
      <c r="P19" s="64" t="n">
        <v>7234.54</v>
      </c>
      <c r="Q19" s="64" t="n">
        <v>114.88</v>
      </c>
      <c r="R19" s="39" t="n">
        <f aca="false">P19/3600</f>
        <v>2.00959444444444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39266.7232</v>
      </c>
      <c r="E20" s="66" t="n">
        <v>39.2926</v>
      </c>
      <c r="F20" s="66" t="n">
        <v>43.5007</v>
      </c>
      <c r="G20" s="66" t="n">
        <v>45.3387</v>
      </c>
      <c r="H20" s="66" t="n">
        <v>6115.43</v>
      </c>
      <c r="I20" s="66" t="n">
        <v>86.03</v>
      </c>
      <c r="J20" s="45" t="n">
        <f aca="false">H20/3600</f>
        <v>1.69873055555556</v>
      </c>
      <c r="L20" s="65" t="n">
        <v>39338.928</v>
      </c>
      <c r="M20" s="66" t="n">
        <v>39.5708</v>
      </c>
      <c r="N20" s="66" t="n">
        <v>43.6186</v>
      </c>
      <c r="O20" s="66" t="n">
        <v>45.4602</v>
      </c>
      <c r="P20" s="66" t="n">
        <v>6408.2</v>
      </c>
      <c r="Q20" s="66" t="n">
        <v>99.87</v>
      </c>
      <c r="R20" s="45" t="n">
        <f aca="false">P20/3600</f>
        <v>1.78005555555556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4267.0896</v>
      </c>
      <c r="E21" s="66" t="n">
        <v>35.7866</v>
      </c>
      <c r="F21" s="66" t="n">
        <v>41.3538</v>
      </c>
      <c r="G21" s="66" t="n">
        <v>43.2839</v>
      </c>
      <c r="H21" s="66" t="n">
        <v>5604.46</v>
      </c>
      <c r="I21" s="66" t="n">
        <v>79.54</v>
      </c>
      <c r="J21" s="45" t="n">
        <f aca="false">H21/3600</f>
        <v>1.55679444444444</v>
      </c>
      <c r="L21" s="65" t="n">
        <v>24336.8056</v>
      </c>
      <c r="M21" s="66" t="n">
        <v>36.0557</v>
      </c>
      <c r="N21" s="66" t="n">
        <v>41.4719</v>
      </c>
      <c r="O21" s="66" t="n">
        <v>43.3883</v>
      </c>
      <c r="P21" s="66" t="n">
        <v>5938.91</v>
      </c>
      <c r="Q21" s="66" t="n">
        <v>92.76</v>
      </c>
      <c r="R21" s="45" t="n">
        <f aca="false">P21/3600</f>
        <v>1.64969722222222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326.1544</v>
      </c>
      <c r="E22" s="68" t="n">
        <v>32.3501</v>
      </c>
      <c r="F22" s="68" t="n">
        <v>39.8915</v>
      </c>
      <c r="G22" s="68" t="n">
        <v>41.9527</v>
      </c>
      <c r="H22" s="68" t="n">
        <v>5111.34</v>
      </c>
      <c r="I22" s="68" t="n">
        <v>73.73</v>
      </c>
      <c r="J22" s="52" t="n">
        <f aca="false">H22/3600</f>
        <v>1.41981666666667</v>
      </c>
      <c r="L22" s="67" t="n">
        <v>14387.7144</v>
      </c>
      <c r="M22" s="68" t="n">
        <v>32.5608</v>
      </c>
      <c r="N22" s="68" t="n">
        <v>40.0008</v>
      </c>
      <c r="O22" s="68" t="n">
        <v>42.088</v>
      </c>
      <c r="P22" s="68" t="n">
        <v>5450.75</v>
      </c>
      <c r="Q22" s="68" t="n">
        <v>86.59</v>
      </c>
      <c r="R22" s="52" t="n">
        <f aca="false">P22/3600</f>
        <v>1.51409722222222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3231.2838</v>
      </c>
      <c r="E23" s="64" t="n">
        <v>45.057</v>
      </c>
      <c r="F23" s="64" t="n">
        <v>49.8762</v>
      </c>
      <c r="G23" s="64" t="n">
        <v>51.3694</v>
      </c>
      <c r="H23" s="64" t="n">
        <v>4558.18</v>
      </c>
      <c r="I23" s="64" t="n">
        <v>65.38</v>
      </c>
      <c r="J23" s="39" t="n">
        <f aca="false">H23/3600</f>
        <v>1.26616111111111</v>
      </c>
      <c r="L23" s="63" t="n">
        <v>13277.4196</v>
      </c>
      <c r="M23" s="64" t="n">
        <v>45.1025</v>
      </c>
      <c r="N23" s="64" t="n">
        <v>50.066</v>
      </c>
      <c r="O23" s="64" t="n">
        <v>51.4824</v>
      </c>
      <c r="P23" s="64" t="n">
        <v>4809.99</v>
      </c>
      <c r="Q23" s="64" t="n">
        <v>71.67</v>
      </c>
      <c r="R23" s="39" t="n">
        <f aca="false">P23/3600</f>
        <v>1.33610833333333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7222.1673</v>
      </c>
      <c r="E24" s="66" t="n">
        <v>43.3071</v>
      </c>
      <c r="F24" s="66" t="n">
        <v>47.3558</v>
      </c>
      <c r="G24" s="66" t="n">
        <v>49.0616</v>
      </c>
      <c r="H24" s="66" t="n">
        <v>4047.92</v>
      </c>
      <c r="I24" s="66" t="n">
        <v>59.56</v>
      </c>
      <c r="J24" s="45" t="n">
        <f aca="false">H24/3600</f>
        <v>1.12442222222222</v>
      </c>
      <c r="L24" s="65" t="n">
        <v>7268.4358</v>
      </c>
      <c r="M24" s="66" t="n">
        <v>43.3969</v>
      </c>
      <c r="N24" s="66" t="n">
        <v>47.5468</v>
      </c>
      <c r="O24" s="66" t="n">
        <v>49.1681</v>
      </c>
      <c r="P24" s="66" t="n">
        <v>4309.13</v>
      </c>
      <c r="Q24" s="66" t="n">
        <v>65.96</v>
      </c>
      <c r="R24" s="45" t="n">
        <f aca="false">P24/3600</f>
        <v>1.19698055555556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4144.1664</v>
      </c>
      <c r="E25" s="66" t="n">
        <v>41.1219</v>
      </c>
      <c r="F25" s="66" t="n">
        <v>45.1456</v>
      </c>
      <c r="G25" s="66" t="n">
        <v>47.1856</v>
      </c>
      <c r="H25" s="66" t="n">
        <v>3820.16</v>
      </c>
      <c r="I25" s="66" t="n">
        <v>56.87</v>
      </c>
      <c r="J25" s="45" t="n">
        <f aca="false">H25/3600</f>
        <v>1.06115555555556</v>
      </c>
      <c r="L25" s="65" t="n">
        <v>4183.9209</v>
      </c>
      <c r="M25" s="66" t="n">
        <v>41.236</v>
      </c>
      <c r="N25" s="66" t="n">
        <v>45.3113</v>
      </c>
      <c r="O25" s="66" t="n">
        <v>47.2941</v>
      </c>
      <c r="P25" s="66" t="n">
        <v>4085.9</v>
      </c>
      <c r="Q25" s="66" t="n">
        <v>61.84</v>
      </c>
      <c r="R25" s="45" t="n">
        <f aca="false">P25/3600</f>
        <v>1.13497222222222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2314.9073</v>
      </c>
      <c r="E26" s="68" t="n">
        <v>38.5006</v>
      </c>
      <c r="F26" s="68" t="n">
        <v>43.6507</v>
      </c>
      <c r="G26" s="68" t="n">
        <v>45.6509</v>
      </c>
      <c r="H26" s="68" t="n">
        <v>3700.38</v>
      </c>
      <c r="I26" s="68" t="n">
        <v>54.91</v>
      </c>
      <c r="J26" s="52" t="n">
        <f aca="false">H26/3600</f>
        <v>1.02788333333333</v>
      </c>
      <c r="L26" s="67" t="n">
        <v>2342.2639</v>
      </c>
      <c r="M26" s="68" t="n">
        <v>38.5883</v>
      </c>
      <c r="N26" s="68" t="n">
        <v>43.7709</v>
      </c>
      <c r="O26" s="68" t="n">
        <v>45.701</v>
      </c>
      <c r="P26" s="68" t="n">
        <v>3938.38</v>
      </c>
      <c r="Q26" s="68" t="n">
        <v>59.46</v>
      </c>
      <c r="R26" s="52" t="n">
        <f aca="false">P26/3600</f>
        <v>1.09399444444444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61654.8762</v>
      </c>
      <c r="E27" s="64" t="n">
        <v>43.3242</v>
      </c>
      <c r="F27" s="64" t="n">
        <v>45.1505</v>
      </c>
      <c r="G27" s="64" t="n">
        <v>46.5505</v>
      </c>
      <c r="H27" s="64" t="n">
        <v>5327.28</v>
      </c>
      <c r="I27" s="64" t="n">
        <v>80.44</v>
      </c>
      <c r="J27" s="39" t="n">
        <f aca="false">H27/3600</f>
        <v>1.4798</v>
      </c>
      <c r="L27" s="63" t="n">
        <v>61711.0643</v>
      </c>
      <c r="M27" s="64" t="n">
        <v>43.5861</v>
      </c>
      <c r="N27" s="64" t="n">
        <v>45.4649</v>
      </c>
      <c r="O27" s="64" t="n">
        <v>46.8113</v>
      </c>
      <c r="P27" s="64" t="n">
        <v>5559.5</v>
      </c>
      <c r="Q27" s="64" t="n">
        <v>92.6</v>
      </c>
      <c r="R27" s="39" t="n">
        <f aca="false">P27/3600</f>
        <v>1.54430555555556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37597.4922</v>
      </c>
      <c r="E28" s="66" t="n">
        <v>39.5667</v>
      </c>
      <c r="F28" s="66" t="n">
        <v>41.9131</v>
      </c>
      <c r="G28" s="66" t="n">
        <v>43.351</v>
      </c>
      <c r="H28" s="66" t="n">
        <v>4630.79</v>
      </c>
      <c r="I28" s="66" t="n">
        <v>69.96</v>
      </c>
      <c r="J28" s="45" t="n">
        <f aca="false">H28/3600</f>
        <v>1.28633055555556</v>
      </c>
      <c r="L28" s="65" t="n">
        <v>37657.3461</v>
      </c>
      <c r="M28" s="66" t="n">
        <v>39.8412</v>
      </c>
      <c r="N28" s="66" t="n">
        <v>42.1828</v>
      </c>
      <c r="O28" s="66" t="n">
        <v>43.5737</v>
      </c>
      <c r="P28" s="66" t="n">
        <v>4869.18</v>
      </c>
      <c r="Q28" s="66" t="n">
        <v>82.11</v>
      </c>
      <c r="R28" s="45" t="n">
        <f aca="false">P28/3600</f>
        <v>1.35255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365.432</v>
      </c>
      <c r="E29" s="66" t="n">
        <v>36.0686</v>
      </c>
      <c r="F29" s="66" t="n">
        <v>39.4268</v>
      </c>
      <c r="G29" s="66" t="n">
        <v>40.9055</v>
      </c>
      <c r="H29" s="66" t="n">
        <v>4164.39</v>
      </c>
      <c r="I29" s="66" t="n">
        <v>65.42</v>
      </c>
      <c r="J29" s="45" t="n">
        <f aca="false">H29/3600</f>
        <v>1.156775</v>
      </c>
      <c r="L29" s="65" t="n">
        <v>22431.5186</v>
      </c>
      <c r="M29" s="66" t="n">
        <v>36.323</v>
      </c>
      <c r="N29" s="66" t="n">
        <v>39.649</v>
      </c>
      <c r="O29" s="66" t="n">
        <v>41.0802</v>
      </c>
      <c r="P29" s="66" t="n">
        <v>4386.91</v>
      </c>
      <c r="Q29" s="66" t="n">
        <v>76.31</v>
      </c>
      <c r="R29" s="45" t="n">
        <f aca="false">P29/3600</f>
        <v>1.21858611111111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2866.064</v>
      </c>
      <c r="E30" s="68" t="n">
        <v>32.7044</v>
      </c>
      <c r="F30" s="68" t="n">
        <v>37.7051</v>
      </c>
      <c r="G30" s="68" t="n">
        <v>39.1899</v>
      </c>
      <c r="H30" s="68" t="n">
        <v>3824.7</v>
      </c>
      <c r="I30" s="68" t="n">
        <v>58.78</v>
      </c>
      <c r="J30" s="52" t="n">
        <f aca="false">H30/3600</f>
        <v>1.06241666666667</v>
      </c>
      <c r="L30" s="67" t="n">
        <v>12926.4386</v>
      </c>
      <c r="M30" s="68" t="n">
        <v>32.8962</v>
      </c>
      <c r="N30" s="68" t="n">
        <v>37.8697</v>
      </c>
      <c r="O30" s="68" t="n">
        <v>39.3197</v>
      </c>
      <c r="P30" s="68" t="n">
        <v>4044.32</v>
      </c>
      <c r="Q30" s="68" t="n">
        <v>68.37</v>
      </c>
      <c r="R30" s="52" t="n">
        <f aca="false">P30/3600</f>
        <v>1.12342222222222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42301.9744</v>
      </c>
      <c r="E31" s="64" t="n">
        <v>43.4349</v>
      </c>
      <c r="F31" s="64" t="n">
        <v>49.9621</v>
      </c>
      <c r="G31" s="64" t="n">
        <v>51.6449</v>
      </c>
      <c r="H31" s="64" t="n">
        <v>6206.75</v>
      </c>
      <c r="I31" s="64" t="n">
        <v>81.06</v>
      </c>
      <c r="J31" s="39" t="n">
        <f aca="false">H31/3600</f>
        <v>1.72409722222222</v>
      </c>
      <c r="L31" s="63" t="n">
        <v>42380.768</v>
      </c>
      <c r="M31" s="64" t="n">
        <v>43.5787</v>
      </c>
      <c r="N31" s="64" t="n">
        <v>50.0468</v>
      </c>
      <c r="O31" s="64" t="n">
        <v>51.7475</v>
      </c>
      <c r="P31" s="64" t="n">
        <v>6507.03</v>
      </c>
      <c r="Q31" s="64" t="n">
        <v>94.02</v>
      </c>
      <c r="R31" s="39" t="n">
        <f aca="false">P31/3600</f>
        <v>1.80750833333333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2847.62</v>
      </c>
      <c r="E32" s="66" t="n">
        <v>39.6578</v>
      </c>
      <c r="F32" s="66" t="n">
        <v>47.5944</v>
      </c>
      <c r="G32" s="66" t="n">
        <v>49.296</v>
      </c>
      <c r="H32" s="66" t="n">
        <v>5446.72</v>
      </c>
      <c r="I32" s="66" t="n">
        <v>72.17</v>
      </c>
      <c r="J32" s="45" t="n">
        <f aca="false">H32/3600</f>
        <v>1.51297777777778</v>
      </c>
      <c r="L32" s="65" t="n">
        <v>22924.0176</v>
      </c>
      <c r="M32" s="66" t="n">
        <v>39.7852</v>
      </c>
      <c r="N32" s="66" t="n">
        <v>47.6753</v>
      </c>
      <c r="O32" s="66" t="n">
        <v>49.3954</v>
      </c>
      <c r="P32" s="66" t="n">
        <v>5729.72</v>
      </c>
      <c r="Q32" s="66" t="n">
        <v>83.02</v>
      </c>
      <c r="R32" s="45" t="n">
        <f aca="false">P32/3600</f>
        <v>1.59158888888889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875.8816</v>
      </c>
      <c r="E33" s="66" t="n">
        <v>36.3805</v>
      </c>
      <c r="F33" s="66" t="n">
        <v>45.7021</v>
      </c>
      <c r="G33" s="66" t="n">
        <v>47.1883</v>
      </c>
      <c r="H33" s="66" t="n">
        <v>4765.97</v>
      </c>
      <c r="I33" s="66" t="n">
        <v>64.02</v>
      </c>
      <c r="J33" s="45" t="n">
        <f aca="false">H33/3600</f>
        <v>1.32388055555556</v>
      </c>
      <c r="L33" s="65" t="n">
        <v>10945.1424</v>
      </c>
      <c r="M33" s="66" t="n">
        <v>36.4861</v>
      </c>
      <c r="N33" s="66" t="n">
        <v>45.776</v>
      </c>
      <c r="O33" s="66" t="n">
        <v>47.6824</v>
      </c>
      <c r="P33" s="66" t="n">
        <v>5076.68</v>
      </c>
      <c r="Q33" s="66" t="n">
        <v>75.51</v>
      </c>
      <c r="R33" s="45" t="n">
        <f aca="false">P33/3600</f>
        <v>1.41018888888889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4794.7544</v>
      </c>
      <c r="E34" s="68" t="n">
        <v>33.73</v>
      </c>
      <c r="F34" s="68" t="n">
        <v>44.3018</v>
      </c>
      <c r="G34" s="68" t="n">
        <v>45.5714</v>
      </c>
      <c r="H34" s="68" t="n">
        <v>4425.06</v>
      </c>
      <c r="I34" s="68" t="n">
        <v>61.62</v>
      </c>
      <c r="J34" s="52" t="n">
        <f aca="false">H34/3600</f>
        <v>1.22918333333333</v>
      </c>
      <c r="L34" s="67" t="n">
        <v>4831.732</v>
      </c>
      <c r="M34" s="68" t="n">
        <v>33.8105</v>
      </c>
      <c r="N34" s="68" t="n">
        <v>44.4035</v>
      </c>
      <c r="O34" s="68" t="n">
        <v>45.8031</v>
      </c>
      <c r="P34" s="68" t="n">
        <v>4713.8</v>
      </c>
      <c r="Q34" s="68" t="n">
        <v>67.73</v>
      </c>
      <c r="R34" s="52" t="n">
        <f aca="false">P34/3600</f>
        <v>1.30938888888889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82813.5194</v>
      </c>
      <c r="E35" s="64" t="n">
        <v>41.2275</v>
      </c>
      <c r="F35" s="64" t="n">
        <v>44.1713</v>
      </c>
      <c r="G35" s="64" t="n">
        <v>44.1671</v>
      </c>
      <c r="H35" s="64" t="n">
        <v>7212.21</v>
      </c>
      <c r="I35" s="64" t="n">
        <v>104.3</v>
      </c>
      <c r="J35" s="39" t="n">
        <f aca="false">H35/3600</f>
        <v>2.00339166666667</v>
      </c>
      <c r="L35" s="63" t="n">
        <v>82884.7113</v>
      </c>
      <c r="M35" s="64" t="n">
        <v>41.3307</v>
      </c>
      <c r="N35" s="64" t="n">
        <v>44.2914</v>
      </c>
      <c r="O35" s="64" t="n">
        <v>44.2559</v>
      </c>
      <c r="P35" s="64" t="n">
        <v>7622.78</v>
      </c>
      <c r="Q35" s="64" t="n">
        <v>119.22</v>
      </c>
      <c r="R35" s="39" t="n">
        <f aca="false">P35/3600</f>
        <v>2.117438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36691.4435</v>
      </c>
      <c r="E36" s="66" t="n">
        <v>36.987</v>
      </c>
      <c r="F36" s="66" t="n">
        <v>41.3904</v>
      </c>
      <c r="G36" s="66" t="n">
        <v>40.884</v>
      </c>
      <c r="H36" s="66" t="n">
        <v>5785.95</v>
      </c>
      <c r="I36" s="66" t="n">
        <v>83.84</v>
      </c>
      <c r="J36" s="45" t="n">
        <f aca="false">H36/3600</f>
        <v>1.60720833333333</v>
      </c>
      <c r="L36" s="65" t="n">
        <v>36754.1751</v>
      </c>
      <c r="M36" s="66" t="n">
        <v>37.0839</v>
      </c>
      <c r="N36" s="66" t="n">
        <v>41.5645</v>
      </c>
      <c r="O36" s="66" t="n">
        <v>40.99</v>
      </c>
      <c r="P36" s="66" t="n">
        <v>6029.91</v>
      </c>
      <c r="Q36" s="66" t="n">
        <v>94.33</v>
      </c>
      <c r="R36" s="45" t="n">
        <f aca="false">P36/3600</f>
        <v>1.674975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20716.4649</v>
      </c>
      <c r="E37" s="66" t="n">
        <v>34.6815</v>
      </c>
      <c r="F37" s="66" t="n">
        <v>39.3894</v>
      </c>
      <c r="G37" s="66" t="n">
        <v>38.6965</v>
      </c>
      <c r="H37" s="66" t="n">
        <v>4925.87</v>
      </c>
      <c r="I37" s="66" t="n">
        <v>74.21</v>
      </c>
      <c r="J37" s="45" t="n">
        <f aca="false">H37/3600</f>
        <v>1.36829722222222</v>
      </c>
      <c r="L37" s="65" t="n">
        <v>20778.8614</v>
      </c>
      <c r="M37" s="66" t="n">
        <v>34.8286</v>
      </c>
      <c r="N37" s="66" t="n">
        <v>39.5727</v>
      </c>
      <c r="O37" s="66" t="n">
        <v>38.8122</v>
      </c>
      <c r="P37" s="66" t="n">
        <v>5178.26</v>
      </c>
      <c r="Q37" s="66" t="n">
        <v>84.38</v>
      </c>
      <c r="R37" s="45" t="n">
        <f aca="false">P37/3600</f>
        <v>1.43840555555556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11598.8806</v>
      </c>
      <c r="E38" s="68" t="n">
        <v>32.0826</v>
      </c>
      <c r="F38" s="68" t="n">
        <v>37.942</v>
      </c>
      <c r="G38" s="68" t="n">
        <v>37.2475</v>
      </c>
      <c r="H38" s="68" t="n">
        <v>4397.08</v>
      </c>
      <c r="I38" s="68" t="n">
        <v>67.02</v>
      </c>
      <c r="J38" s="52" t="n">
        <f aca="false">H38/3600</f>
        <v>1.22141111111111</v>
      </c>
      <c r="L38" s="67" t="n">
        <v>11658.5969</v>
      </c>
      <c r="M38" s="68" t="n">
        <v>32.2261</v>
      </c>
      <c r="N38" s="68" t="n">
        <v>38.0773</v>
      </c>
      <c r="O38" s="68" t="n">
        <v>37.3613</v>
      </c>
      <c r="P38" s="68" t="n">
        <v>4664.13</v>
      </c>
      <c r="Q38" s="68" t="n">
        <v>76.37</v>
      </c>
      <c r="R38" s="52" t="n">
        <f aca="false">P38/3600</f>
        <v>1.29559166666667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162093.1064</v>
      </c>
      <c r="E39" s="64" t="n">
        <v>41.639</v>
      </c>
      <c r="F39" s="64" t="n">
        <v>43.9953</v>
      </c>
      <c r="G39" s="64" t="n">
        <v>44.3545</v>
      </c>
      <c r="H39" s="64" t="n">
        <v>9040.8</v>
      </c>
      <c r="I39" s="64" t="n">
        <v>146.99</v>
      </c>
      <c r="J39" s="39" t="n">
        <f aca="false">H39/3600</f>
        <v>2.51133333333333</v>
      </c>
      <c r="L39" s="63" t="n">
        <v>162132.6096</v>
      </c>
      <c r="M39" s="64" t="n">
        <v>41.715</v>
      </c>
      <c r="N39" s="64" t="n">
        <v>44.3481</v>
      </c>
      <c r="O39" s="64" t="n">
        <v>44.7128</v>
      </c>
      <c r="P39" s="64" t="n">
        <v>9297.99</v>
      </c>
      <c r="Q39" s="64" t="n">
        <v>160.43</v>
      </c>
      <c r="R39" s="39" t="n">
        <f aca="false">P39/3600</f>
        <v>2.582775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11009.5488</v>
      </c>
      <c r="E40" s="66" t="n">
        <v>36.6494</v>
      </c>
      <c r="F40" s="66" t="n">
        <v>40.6037</v>
      </c>
      <c r="G40" s="66" t="n">
        <v>41.012</v>
      </c>
      <c r="H40" s="66" t="n">
        <v>8165.78</v>
      </c>
      <c r="I40" s="66" t="n">
        <v>131.35</v>
      </c>
      <c r="J40" s="45" t="n">
        <f aca="false">H40/3600</f>
        <v>2.26827222222222</v>
      </c>
      <c r="L40" s="65" t="n">
        <v>111053.1912</v>
      </c>
      <c r="M40" s="66" t="n">
        <v>36.8118</v>
      </c>
      <c r="N40" s="66" t="n">
        <v>40.9481</v>
      </c>
      <c r="O40" s="66" t="n">
        <v>41.3567</v>
      </c>
      <c r="P40" s="66" t="n">
        <v>8466.74</v>
      </c>
      <c r="Q40" s="66" t="n">
        <v>146.06</v>
      </c>
      <c r="R40" s="45" t="n">
        <f aca="false">P40/3600</f>
        <v>2.35187222222222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9464.0616</v>
      </c>
      <c r="E41" s="66" t="n">
        <v>32.1015</v>
      </c>
      <c r="F41" s="66" t="n">
        <v>38.1679</v>
      </c>
      <c r="G41" s="66" t="n">
        <v>38.5784</v>
      </c>
      <c r="H41" s="66" t="n">
        <v>7266.49</v>
      </c>
      <c r="I41" s="66" t="n">
        <v>118.39</v>
      </c>
      <c r="J41" s="45" t="n">
        <f aca="false">H41/3600</f>
        <v>2.01846944444444</v>
      </c>
      <c r="L41" s="65" t="n">
        <v>69512.436</v>
      </c>
      <c r="M41" s="66" t="n">
        <v>32.3387</v>
      </c>
      <c r="N41" s="66" t="n">
        <v>38.4752</v>
      </c>
      <c r="O41" s="66" t="n">
        <v>38.8733</v>
      </c>
      <c r="P41" s="66" t="n">
        <v>7642.26</v>
      </c>
      <c r="Q41" s="66" t="n">
        <v>133.75</v>
      </c>
      <c r="R41" s="45" t="n">
        <f aca="false">P41/3600</f>
        <v>2.12285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40818.896</v>
      </c>
      <c r="E42" s="68" t="n">
        <v>28.2189</v>
      </c>
      <c r="F42" s="68" t="n">
        <v>36.3992</v>
      </c>
      <c r="G42" s="68" t="n">
        <v>36.8026</v>
      </c>
      <c r="H42" s="68" t="n">
        <v>6343.97</v>
      </c>
      <c r="I42" s="68" t="n">
        <v>104.07</v>
      </c>
      <c r="J42" s="52" t="n">
        <f aca="false">H42/3600</f>
        <v>1.76221388888889</v>
      </c>
      <c r="L42" s="67" t="n">
        <v>40872.7472</v>
      </c>
      <c r="M42" s="68" t="n">
        <v>28.4553</v>
      </c>
      <c r="N42" s="68" t="n">
        <v>36.6809</v>
      </c>
      <c r="O42" s="68" t="n">
        <v>37.0631</v>
      </c>
      <c r="P42" s="68" t="n">
        <v>6655.33</v>
      </c>
      <c r="Q42" s="68" t="n">
        <v>120.3</v>
      </c>
      <c r="R42" s="52" t="n">
        <f aca="false">P42/3600</f>
        <v>1.84870277777778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26547.2248</v>
      </c>
      <c r="E43" s="64" t="n">
        <v>45.1605</v>
      </c>
      <c r="F43" s="64" t="n">
        <v>47.9428</v>
      </c>
      <c r="G43" s="64" t="n">
        <v>47.2176</v>
      </c>
      <c r="H43" s="64" t="n">
        <v>5659.34</v>
      </c>
      <c r="I43" s="64" t="n">
        <v>69.95</v>
      </c>
      <c r="J43" s="39" t="n">
        <f aca="false">H43/3600</f>
        <v>1.57203888888889</v>
      </c>
      <c r="L43" s="63" t="n">
        <v>26611.348</v>
      </c>
      <c r="M43" s="64" t="n">
        <v>45.2885</v>
      </c>
      <c r="N43" s="64" t="n">
        <v>48.068</v>
      </c>
      <c r="O43" s="64" t="n">
        <v>47.3485</v>
      </c>
      <c r="P43" s="64" t="n">
        <v>5953.61</v>
      </c>
      <c r="Q43" s="64" t="n">
        <v>84.16</v>
      </c>
      <c r="R43" s="39" t="n">
        <f aca="false">P43/3600</f>
        <v>1.65378055555556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239.0528</v>
      </c>
      <c r="E44" s="66" t="n">
        <v>42.3901</v>
      </c>
      <c r="F44" s="66" t="n">
        <v>45.4464</v>
      </c>
      <c r="G44" s="66" t="n">
        <v>44.3849</v>
      </c>
      <c r="H44" s="66" t="n">
        <v>5018.82</v>
      </c>
      <c r="I44" s="66" t="n">
        <v>64.47</v>
      </c>
      <c r="J44" s="45" t="n">
        <f aca="false">H44/3600</f>
        <v>1.39411666666667</v>
      </c>
      <c r="L44" s="65" t="n">
        <v>15303.8328</v>
      </c>
      <c r="M44" s="66" t="n">
        <v>42.5117</v>
      </c>
      <c r="N44" s="66" t="n">
        <v>45.5304</v>
      </c>
      <c r="O44" s="66" t="n">
        <v>44.4779</v>
      </c>
      <c r="P44" s="66" t="n">
        <v>5299.67</v>
      </c>
      <c r="Q44" s="66" t="n">
        <v>76.65</v>
      </c>
      <c r="R44" s="45" t="n">
        <f aca="false">P44/3600</f>
        <v>1.47213055555556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8411.252</v>
      </c>
      <c r="E45" s="66" t="n">
        <v>39.5098</v>
      </c>
      <c r="F45" s="66" t="n">
        <v>43.7272</v>
      </c>
      <c r="G45" s="66" t="n">
        <v>42.1799</v>
      </c>
      <c r="H45" s="66" t="n">
        <v>4641.25</v>
      </c>
      <c r="I45" s="66" t="n">
        <v>62.19</v>
      </c>
      <c r="J45" s="45" t="n">
        <f aca="false">H45/3600</f>
        <v>1.28923611111111</v>
      </c>
      <c r="L45" s="65" t="n">
        <v>8464.4504</v>
      </c>
      <c r="M45" s="66" t="n">
        <v>39.6141</v>
      </c>
      <c r="N45" s="66" t="n">
        <v>43.7753</v>
      </c>
      <c r="O45" s="66" t="n">
        <v>42.239</v>
      </c>
      <c r="P45" s="66" t="n">
        <v>4894.53</v>
      </c>
      <c r="Q45" s="66" t="n">
        <v>75.5</v>
      </c>
      <c r="R45" s="45" t="n">
        <f aca="false">P45/3600</f>
        <v>1.35959166666667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4367.0592</v>
      </c>
      <c r="E46" s="68" t="n">
        <v>36.6017</v>
      </c>
      <c r="F46" s="68" t="n">
        <v>42.6509</v>
      </c>
      <c r="G46" s="68" t="n">
        <v>40.7488</v>
      </c>
      <c r="H46" s="68" t="n">
        <v>4327.53</v>
      </c>
      <c r="I46" s="68" t="n">
        <v>59.05</v>
      </c>
      <c r="J46" s="52" t="n">
        <f aca="false">H46/3600</f>
        <v>1.20209166666667</v>
      </c>
      <c r="L46" s="67" t="n">
        <v>4401.888</v>
      </c>
      <c r="M46" s="68" t="n">
        <v>36.668</v>
      </c>
      <c r="N46" s="68" t="n">
        <v>42.6776</v>
      </c>
      <c r="O46" s="68" t="n">
        <v>40.7734</v>
      </c>
      <c r="P46" s="68" t="n">
        <v>4650.63</v>
      </c>
      <c r="Q46" s="68" t="n">
        <v>67.82</v>
      </c>
      <c r="R46" s="52" t="n">
        <f aca="false">P46/3600</f>
        <v>1.29184166666667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62358.5608</v>
      </c>
      <c r="E47" s="64" t="n">
        <v>42.072</v>
      </c>
      <c r="F47" s="64" t="n">
        <v>43.8749</v>
      </c>
      <c r="G47" s="64" t="n">
        <v>45.0005</v>
      </c>
      <c r="H47" s="64" t="n">
        <v>7178.5</v>
      </c>
      <c r="I47" s="64" t="n">
        <v>103.41</v>
      </c>
      <c r="J47" s="39" t="n">
        <f aca="false">H47/3600</f>
        <v>1.99402777777778</v>
      </c>
      <c r="L47" s="63" t="n">
        <v>62418.7528</v>
      </c>
      <c r="M47" s="64" t="n">
        <v>42.1866</v>
      </c>
      <c r="N47" s="64" t="n">
        <v>44.0021</v>
      </c>
      <c r="O47" s="64" t="n">
        <v>45.1362</v>
      </c>
      <c r="P47" s="64" t="n">
        <v>7485.07</v>
      </c>
      <c r="Q47" s="64" t="n">
        <v>117.19</v>
      </c>
      <c r="R47" s="39" t="n">
        <f aca="false">P47/3600</f>
        <v>2.07918611111111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2677.1216</v>
      </c>
      <c r="E48" s="66" t="n">
        <v>38.4585</v>
      </c>
      <c r="F48" s="66" t="n">
        <v>40.9438</v>
      </c>
      <c r="G48" s="66" t="n">
        <v>42.2497</v>
      </c>
      <c r="H48" s="66" t="n">
        <v>6134.69</v>
      </c>
      <c r="I48" s="66" t="n">
        <v>89.77</v>
      </c>
      <c r="J48" s="45" t="n">
        <f aca="false">H48/3600</f>
        <v>1.70408055555556</v>
      </c>
      <c r="L48" s="65" t="n">
        <v>32744.7344</v>
      </c>
      <c r="M48" s="66" t="n">
        <v>38.5944</v>
      </c>
      <c r="N48" s="66" t="n">
        <v>41.0611</v>
      </c>
      <c r="O48" s="66" t="n">
        <v>42.3747</v>
      </c>
      <c r="P48" s="66" t="n">
        <v>6445.82</v>
      </c>
      <c r="Q48" s="66" t="n">
        <v>102.65</v>
      </c>
      <c r="R48" s="45" t="n">
        <f aca="false">P48/3600</f>
        <v>1.79050555555556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8203.6168</v>
      </c>
      <c r="E49" s="66" t="n">
        <v>35.6364</v>
      </c>
      <c r="F49" s="66" t="n">
        <v>38.6598</v>
      </c>
      <c r="G49" s="66" t="n">
        <v>40.2385</v>
      </c>
      <c r="H49" s="66" t="n">
        <v>5391.44</v>
      </c>
      <c r="I49" s="66" t="n">
        <v>80.02</v>
      </c>
      <c r="J49" s="45" t="n">
        <f aca="false">H49/3600</f>
        <v>1.49762222222222</v>
      </c>
      <c r="L49" s="65" t="n">
        <v>18270.3272</v>
      </c>
      <c r="M49" s="66" t="n">
        <v>35.783</v>
      </c>
      <c r="N49" s="66" t="n">
        <v>38.7508</v>
      </c>
      <c r="O49" s="66" t="n">
        <v>40.3484</v>
      </c>
      <c r="P49" s="66" t="n">
        <v>5738.98</v>
      </c>
      <c r="Q49" s="66" t="n">
        <v>93.47</v>
      </c>
      <c r="R49" s="45" t="n">
        <f aca="false">P49/3600</f>
        <v>1.59416111111111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10010.4344</v>
      </c>
      <c r="E50" s="68" t="n">
        <v>32.7434</v>
      </c>
      <c r="F50" s="68" t="n">
        <v>37.0059</v>
      </c>
      <c r="G50" s="68" t="n">
        <v>38.9109</v>
      </c>
      <c r="H50" s="68" t="n">
        <v>4810.04</v>
      </c>
      <c r="I50" s="68" t="n">
        <v>71.04</v>
      </c>
      <c r="J50" s="52" t="n">
        <f aca="false">H50/3600</f>
        <v>1.33612222222222</v>
      </c>
      <c r="L50" s="67" t="n">
        <v>10075.9248</v>
      </c>
      <c r="M50" s="68" t="n">
        <v>32.863</v>
      </c>
      <c r="N50" s="68" t="n">
        <v>37.0701</v>
      </c>
      <c r="O50" s="68" t="n">
        <v>38.9918</v>
      </c>
      <c r="P50" s="68" t="n">
        <v>5095.3</v>
      </c>
      <c r="Q50" s="68" t="n">
        <v>82.55</v>
      </c>
      <c r="R50" s="52" t="n">
        <f aca="false">P50/3600</f>
        <v>1.41536111111111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40412.412</v>
      </c>
      <c r="E51" s="64" t="n">
        <v>44.0555</v>
      </c>
      <c r="F51" s="64" t="n">
        <v>47.742</v>
      </c>
      <c r="G51" s="64" t="n">
        <v>49.1377</v>
      </c>
      <c r="H51" s="64" t="n">
        <v>6206.1</v>
      </c>
      <c r="I51" s="64" t="n">
        <v>89.28</v>
      </c>
      <c r="J51" s="39" t="n">
        <f aca="false">H51/3600</f>
        <v>1.72391666666667</v>
      </c>
      <c r="L51" s="63" t="n">
        <v>40488.14</v>
      </c>
      <c r="M51" s="64" t="n">
        <v>44.2609</v>
      </c>
      <c r="N51" s="64" t="n">
        <v>47.9201</v>
      </c>
      <c r="O51" s="64" t="n">
        <v>49.3219</v>
      </c>
      <c r="P51" s="64" t="n">
        <v>6460.1</v>
      </c>
      <c r="Q51" s="64" t="n">
        <v>104.11</v>
      </c>
      <c r="R51" s="39" t="n">
        <f aca="false">P51/3600</f>
        <v>1.79447222222222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3665.7056</v>
      </c>
      <c r="E52" s="66" t="n">
        <v>40.4816</v>
      </c>
      <c r="F52" s="66" t="n">
        <v>45.0402</v>
      </c>
      <c r="G52" s="66" t="n">
        <v>46.5339</v>
      </c>
      <c r="H52" s="66" t="n">
        <v>5525.21</v>
      </c>
      <c r="I52" s="66" t="n">
        <v>81.41</v>
      </c>
      <c r="J52" s="45" t="n">
        <f aca="false">H52/3600</f>
        <v>1.53478055555556</v>
      </c>
      <c r="L52" s="65" t="n">
        <v>23742.6712</v>
      </c>
      <c r="M52" s="66" t="n">
        <v>40.6801</v>
      </c>
      <c r="N52" s="66" t="n">
        <v>45.2023</v>
      </c>
      <c r="O52" s="66" t="n">
        <v>46.7204</v>
      </c>
      <c r="P52" s="66" t="n">
        <v>5767.59</v>
      </c>
      <c r="Q52" s="66" t="n">
        <v>95.02</v>
      </c>
      <c r="R52" s="45" t="n">
        <f aca="false">P52/3600</f>
        <v>1.60210833333333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288.976</v>
      </c>
      <c r="E53" s="66" t="n">
        <v>37.1465</v>
      </c>
      <c r="F53" s="66" t="n">
        <v>42.9077</v>
      </c>
      <c r="G53" s="66" t="n">
        <v>44.4255</v>
      </c>
      <c r="H53" s="66" t="n">
        <v>5009.6</v>
      </c>
      <c r="I53" s="66" t="n">
        <v>73.61</v>
      </c>
      <c r="J53" s="45" t="n">
        <f aca="false">H53/3600</f>
        <v>1.39155555555556</v>
      </c>
      <c r="L53" s="65" t="n">
        <v>13356.7136</v>
      </c>
      <c r="M53" s="66" t="n">
        <v>37.3232</v>
      </c>
      <c r="N53" s="66" t="n">
        <v>43.0422</v>
      </c>
      <c r="O53" s="66" t="n">
        <v>44.6067</v>
      </c>
      <c r="P53" s="66" t="n">
        <v>5294.99</v>
      </c>
      <c r="Q53" s="66" t="n">
        <v>84.87</v>
      </c>
      <c r="R53" s="45" t="n">
        <f aca="false">P53/3600</f>
        <v>1.47083055555556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7151.1064</v>
      </c>
      <c r="E54" s="68" t="n">
        <v>34.0607</v>
      </c>
      <c r="F54" s="68" t="n">
        <v>41.3847</v>
      </c>
      <c r="G54" s="68" t="n">
        <v>42.9416</v>
      </c>
      <c r="H54" s="68" t="n">
        <v>4542.74</v>
      </c>
      <c r="I54" s="68" t="n">
        <v>69.51</v>
      </c>
      <c r="J54" s="52" t="n">
        <f aca="false">H54/3600</f>
        <v>1.26187222222222</v>
      </c>
      <c r="L54" s="67" t="n">
        <v>7202.3408</v>
      </c>
      <c r="M54" s="68" t="n">
        <v>34.1968</v>
      </c>
      <c r="N54" s="68" t="n">
        <v>41.4985</v>
      </c>
      <c r="O54" s="68" t="n">
        <v>43.1472</v>
      </c>
      <c r="P54" s="68" t="n">
        <v>4841.33</v>
      </c>
      <c r="Q54" s="68" t="n">
        <v>79.72</v>
      </c>
      <c r="R54" s="52" t="n">
        <f aca="false">P54/3600</f>
        <v>1.34481388888889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17761.8872</v>
      </c>
      <c r="E55" s="64" t="n">
        <v>45.446</v>
      </c>
      <c r="F55" s="64" t="n">
        <v>50.138</v>
      </c>
      <c r="G55" s="64" t="n">
        <v>50.078</v>
      </c>
      <c r="H55" s="64" t="n">
        <v>5185.14</v>
      </c>
      <c r="I55" s="64" t="n">
        <v>73.6</v>
      </c>
      <c r="J55" s="39" t="n">
        <f aca="false">H55/3600</f>
        <v>1.44031666666667</v>
      </c>
      <c r="L55" s="63" t="n">
        <v>17816.4536</v>
      </c>
      <c r="M55" s="64" t="n">
        <v>45.5513</v>
      </c>
      <c r="N55" s="64" t="n">
        <v>50.3912</v>
      </c>
      <c r="O55" s="64" t="n">
        <v>50.255</v>
      </c>
      <c r="P55" s="64" t="n">
        <v>5477.31</v>
      </c>
      <c r="Q55" s="64" t="n">
        <v>83.47</v>
      </c>
      <c r="R55" s="39" t="n">
        <f aca="false">P55/3600</f>
        <v>1.521475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328.2184</v>
      </c>
      <c r="E56" s="66" t="n">
        <v>42.7747</v>
      </c>
      <c r="F56" s="66" t="n">
        <v>47.8992</v>
      </c>
      <c r="G56" s="66" t="n">
        <v>48.1236</v>
      </c>
      <c r="H56" s="66" t="n">
        <v>4645.26</v>
      </c>
      <c r="I56" s="66" t="n">
        <v>66.93</v>
      </c>
      <c r="J56" s="45" t="n">
        <f aca="false">H56/3600</f>
        <v>1.29035</v>
      </c>
      <c r="L56" s="65" t="n">
        <v>9374.6456</v>
      </c>
      <c r="M56" s="66" t="n">
        <v>42.8815</v>
      </c>
      <c r="N56" s="66" t="n">
        <v>48.0923</v>
      </c>
      <c r="O56" s="66" t="n">
        <v>48.2939</v>
      </c>
      <c r="P56" s="66" t="n">
        <v>4939.06</v>
      </c>
      <c r="Q56" s="66" t="n">
        <v>74.84</v>
      </c>
      <c r="R56" s="45" t="n">
        <f aca="false">P56/3600</f>
        <v>1.37196111111111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864.8544</v>
      </c>
      <c r="E57" s="66" t="n">
        <v>40.2412</v>
      </c>
      <c r="F57" s="66" t="n">
        <v>46.164</v>
      </c>
      <c r="G57" s="66" t="n">
        <v>46.4336</v>
      </c>
      <c r="H57" s="66" t="n">
        <v>4305.8</v>
      </c>
      <c r="I57" s="66" t="n">
        <v>68.46</v>
      </c>
      <c r="J57" s="45" t="n">
        <f aca="false">H57/3600</f>
        <v>1.19605555555556</v>
      </c>
      <c r="L57" s="65" t="n">
        <v>4898.3048</v>
      </c>
      <c r="M57" s="66" t="n">
        <v>40.3392</v>
      </c>
      <c r="N57" s="66" t="n">
        <v>46.3587</v>
      </c>
      <c r="O57" s="66" t="n">
        <v>46.5886</v>
      </c>
      <c r="P57" s="66" t="n">
        <v>4606.89</v>
      </c>
      <c r="Q57" s="66" t="n">
        <v>74.57</v>
      </c>
      <c r="R57" s="45" t="n">
        <f aca="false">P57/3600</f>
        <v>1.27969166666667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2514.6824</v>
      </c>
      <c r="E58" s="68" t="n">
        <v>37.7814</v>
      </c>
      <c r="F58" s="68" t="n">
        <v>44.7203</v>
      </c>
      <c r="G58" s="68" t="n">
        <v>45.1318</v>
      </c>
      <c r="H58" s="68" t="n">
        <v>4080.13</v>
      </c>
      <c r="I58" s="68" t="n">
        <v>60.77</v>
      </c>
      <c r="J58" s="52" t="n">
        <f aca="false">H58/3600</f>
        <v>1.13336944444444</v>
      </c>
      <c r="L58" s="67" t="n">
        <v>2542.436</v>
      </c>
      <c r="M58" s="68" t="n">
        <v>37.8518</v>
      </c>
      <c r="N58" s="68" t="n">
        <v>44.8572</v>
      </c>
      <c r="O58" s="68" t="n">
        <v>45.3039</v>
      </c>
      <c r="P58" s="68" t="n">
        <v>4348.41</v>
      </c>
      <c r="Q58" s="68" t="n">
        <v>66.3</v>
      </c>
      <c r="R58" s="52" t="n">
        <f aca="false">P58/3600</f>
        <v>1.20789166666667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80735.0295</v>
      </c>
      <c r="E59" s="64" t="n">
        <v>41.3515</v>
      </c>
      <c r="F59" s="64" t="n">
        <v>44.0113</v>
      </c>
      <c r="G59" s="64" t="n">
        <v>43.5459</v>
      </c>
      <c r="H59" s="64" t="n">
        <v>7069.62</v>
      </c>
      <c r="I59" s="64" t="n">
        <v>106.49</v>
      </c>
      <c r="J59" s="39" t="n">
        <f aca="false">H59/3600</f>
        <v>1.96378333333333</v>
      </c>
      <c r="L59" s="63" t="n">
        <v>80799.9063</v>
      </c>
      <c r="M59" s="64" t="n">
        <v>41.4744</v>
      </c>
      <c r="N59" s="64" t="n">
        <v>44.1041</v>
      </c>
      <c r="O59" s="64" t="n">
        <v>43.6678</v>
      </c>
      <c r="P59" s="64" t="n">
        <v>7345.34</v>
      </c>
      <c r="Q59" s="64" t="n">
        <v>119.61</v>
      </c>
      <c r="R59" s="39" t="n">
        <f aca="false">P59/3600</f>
        <v>2.04037222222222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42047.5584</v>
      </c>
      <c r="E60" s="66" t="n">
        <v>37.4343</v>
      </c>
      <c r="F60" s="66" t="n">
        <v>41.4051</v>
      </c>
      <c r="G60" s="66" t="n">
        <v>40.1974</v>
      </c>
      <c r="H60" s="66" t="n">
        <v>5977.08</v>
      </c>
      <c r="I60" s="66" t="n">
        <v>88.96</v>
      </c>
      <c r="J60" s="45" t="n">
        <f aca="false">H60/3600</f>
        <v>1.6603</v>
      </c>
      <c r="L60" s="65" t="n">
        <v>42117.8679</v>
      </c>
      <c r="M60" s="66" t="n">
        <v>37.6213</v>
      </c>
      <c r="N60" s="66" t="n">
        <v>41.5217</v>
      </c>
      <c r="O60" s="66" t="n">
        <v>40.3913</v>
      </c>
      <c r="P60" s="66" t="n">
        <v>6259.75</v>
      </c>
      <c r="Q60" s="66" t="n">
        <v>101.07</v>
      </c>
      <c r="R60" s="45" t="n">
        <f aca="false">P60/3600</f>
        <v>1.73881944444444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22998.5847</v>
      </c>
      <c r="E61" s="66" t="n">
        <v>34.3934</v>
      </c>
      <c r="F61" s="66" t="n">
        <v>39.6338</v>
      </c>
      <c r="G61" s="66" t="n">
        <v>37.9291</v>
      </c>
      <c r="H61" s="66" t="n">
        <v>5202.75</v>
      </c>
      <c r="I61" s="66" t="n">
        <v>81.6</v>
      </c>
      <c r="J61" s="45" t="n">
        <f aca="false">H61/3600</f>
        <v>1.44520833333333</v>
      </c>
      <c r="L61" s="65" t="n">
        <v>23073.7073</v>
      </c>
      <c r="M61" s="66" t="n">
        <v>34.6319</v>
      </c>
      <c r="N61" s="66" t="n">
        <v>39.7758</v>
      </c>
      <c r="O61" s="66" t="n">
        <v>38.1688</v>
      </c>
      <c r="P61" s="66" t="n">
        <v>5469.42</v>
      </c>
      <c r="Q61" s="66" t="n">
        <v>94.08</v>
      </c>
      <c r="R61" s="45" t="n">
        <f aca="false">P61/3600</f>
        <v>1.51928333333333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12357.2143</v>
      </c>
      <c r="E62" s="68" t="n">
        <v>31.3006</v>
      </c>
      <c r="F62" s="68" t="n">
        <v>38.5568</v>
      </c>
      <c r="G62" s="68" t="n">
        <v>36.5126</v>
      </c>
      <c r="H62" s="68" t="n">
        <v>4611.01</v>
      </c>
      <c r="I62" s="68" t="n">
        <v>73.18</v>
      </c>
      <c r="J62" s="52" t="n">
        <f aca="false">H62/3600</f>
        <v>1.28083611111111</v>
      </c>
      <c r="L62" s="67" t="n">
        <v>12430.3924</v>
      </c>
      <c r="M62" s="68" t="n">
        <v>31.5149</v>
      </c>
      <c r="N62" s="68" t="n">
        <v>38.8538</v>
      </c>
      <c r="O62" s="68" t="n">
        <v>36.6934</v>
      </c>
      <c r="P62" s="68" t="n">
        <v>4880.1</v>
      </c>
      <c r="Q62" s="68" t="n">
        <v>83.52</v>
      </c>
      <c r="R62" s="52" t="n">
        <f aca="false">P62/3600</f>
        <v>1.35558333333333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82173.1698</v>
      </c>
      <c r="E63" s="64" t="n">
        <v>44.6897</v>
      </c>
      <c r="F63" s="64" t="n">
        <v>45.6722</v>
      </c>
      <c r="G63" s="64" t="n">
        <v>46.5136</v>
      </c>
      <c r="H63" s="64" t="n">
        <v>2214.83</v>
      </c>
      <c r="I63" s="64" t="n">
        <v>32.09</v>
      </c>
      <c r="J63" s="39" t="n">
        <f aca="false">H63/3600</f>
        <v>0.615230555555556</v>
      </c>
      <c r="L63" s="63" t="n">
        <v>82270.3472</v>
      </c>
      <c r="M63" s="64" t="n">
        <v>44.9423</v>
      </c>
      <c r="N63" s="64" t="n">
        <v>46.1316</v>
      </c>
      <c r="O63" s="64" t="n">
        <v>46.9447</v>
      </c>
      <c r="P63" s="64" t="n">
        <v>2330</v>
      </c>
      <c r="Q63" s="64" t="n">
        <v>36.08</v>
      </c>
      <c r="R63" s="39" t="n">
        <f aca="false">P63/3600</f>
        <v>0.647222222222222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1288.6249</v>
      </c>
      <c r="E64" s="66" t="n">
        <v>42.0998</v>
      </c>
      <c r="F64" s="66" t="n">
        <v>41.9713</v>
      </c>
      <c r="G64" s="66" t="n">
        <v>42.9428</v>
      </c>
      <c r="H64" s="66" t="n">
        <v>2008.76</v>
      </c>
      <c r="I64" s="66" t="n">
        <v>29.61</v>
      </c>
      <c r="J64" s="45" t="n">
        <f aca="false">H64/3600</f>
        <v>0.557988888888889</v>
      </c>
      <c r="L64" s="65" t="n">
        <v>51387.274</v>
      </c>
      <c r="M64" s="66" t="n">
        <v>42.4366</v>
      </c>
      <c r="N64" s="66" t="n">
        <v>42.3657</v>
      </c>
      <c r="O64" s="66" t="n">
        <v>43.2454</v>
      </c>
      <c r="P64" s="66" t="n">
        <v>2119.21</v>
      </c>
      <c r="Q64" s="66" t="n">
        <v>33.76</v>
      </c>
      <c r="R64" s="45" t="n">
        <f aca="false">P64/3600</f>
        <v>0.588669444444445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31907.7419</v>
      </c>
      <c r="E65" s="66" t="n">
        <v>39.1665</v>
      </c>
      <c r="F65" s="66" t="n">
        <v>39.1109</v>
      </c>
      <c r="G65" s="66" t="n">
        <v>40.3347</v>
      </c>
      <c r="H65" s="66" t="n">
        <v>1854.69</v>
      </c>
      <c r="I65" s="66" t="n">
        <v>27.98</v>
      </c>
      <c r="J65" s="45" t="n">
        <f aca="false">H65/3600</f>
        <v>0.515191666666667</v>
      </c>
      <c r="L65" s="65" t="n">
        <v>32006.4498</v>
      </c>
      <c r="M65" s="66" t="n">
        <v>39.5223</v>
      </c>
      <c r="N65" s="66" t="n">
        <v>39.4112</v>
      </c>
      <c r="O65" s="66" t="n">
        <v>40.549</v>
      </c>
      <c r="P65" s="66" t="n">
        <v>1969.06</v>
      </c>
      <c r="Q65" s="66" t="n">
        <v>32.41</v>
      </c>
      <c r="R65" s="45" t="n">
        <f aca="false">P65/3600</f>
        <v>0.546961111111111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9611.3328</v>
      </c>
      <c r="E66" s="68" t="n">
        <v>36.0197</v>
      </c>
      <c r="F66" s="68" t="n">
        <v>37.0286</v>
      </c>
      <c r="G66" s="68" t="n">
        <v>38.5582</v>
      </c>
      <c r="H66" s="68" t="n">
        <v>1763.1</v>
      </c>
      <c r="I66" s="68" t="n">
        <v>26.1</v>
      </c>
      <c r="J66" s="52" t="n">
        <f aca="false">H66/3600</f>
        <v>0.48975</v>
      </c>
      <c r="L66" s="67" t="n">
        <v>19707.4325</v>
      </c>
      <c r="M66" s="68" t="n">
        <v>36.3308</v>
      </c>
      <c r="N66" s="68" t="n">
        <v>37.2322</v>
      </c>
      <c r="O66" s="68" t="n">
        <v>38.7246</v>
      </c>
      <c r="P66" s="68" t="n">
        <v>1886.44</v>
      </c>
      <c r="Q66" s="68" t="n">
        <v>29.68</v>
      </c>
      <c r="R66" s="52" t="n">
        <f aca="false">P66/3600</f>
        <v>0.524011111111111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45416.2675</v>
      </c>
      <c r="E67" s="64" t="n">
        <v>43.3077</v>
      </c>
      <c r="F67" s="64" t="n">
        <v>46.8968</v>
      </c>
      <c r="G67" s="64" t="n">
        <v>48.6916</v>
      </c>
      <c r="H67" s="64" t="n">
        <v>7972.95</v>
      </c>
      <c r="I67" s="64" t="n">
        <v>117.06</v>
      </c>
      <c r="J67" s="39" t="n">
        <f aca="false">H67/3600</f>
        <v>2.21470833333333</v>
      </c>
      <c r="L67" s="63" t="n">
        <v>45529.9226</v>
      </c>
      <c r="M67" s="64" t="n">
        <v>43.3725</v>
      </c>
      <c r="N67" s="64" t="n">
        <v>47.036</v>
      </c>
      <c r="O67" s="64" t="n">
        <v>48.8396</v>
      </c>
      <c r="P67" s="64" t="n">
        <v>8345.41</v>
      </c>
      <c r="Q67" s="64" t="n">
        <v>126.78</v>
      </c>
      <c r="R67" s="39" t="n">
        <f aca="false">P67/3600</f>
        <v>2.31816944444444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23196.3123</v>
      </c>
      <c r="E68" s="66" t="n">
        <v>41.4038</v>
      </c>
      <c r="F68" s="66" t="n">
        <v>44.7102</v>
      </c>
      <c r="G68" s="66" t="n">
        <v>46.3607</v>
      </c>
      <c r="H68" s="66" t="n">
        <v>6834.18</v>
      </c>
      <c r="I68" s="66" t="n">
        <v>98.12</v>
      </c>
      <c r="J68" s="45" t="n">
        <f aca="false">H68/3600</f>
        <v>1.89838333333333</v>
      </c>
      <c r="L68" s="65" t="n">
        <v>23310.8378</v>
      </c>
      <c r="M68" s="66" t="n">
        <v>41.488</v>
      </c>
      <c r="N68" s="66" t="n">
        <v>44.8083</v>
      </c>
      <c r="O68" s="66" t="n">
        <v>46.4622</v>
      </c>
      <c r="P68" s="66" t="n">
        <v>7258.39</v>
      </c>
      <c r="Q68" s="66" t="n">
        <v>113.86</v>
      </c>
      <c r="R68" s="45" t="n">
        <f aca="false">P68/3600</f>
        <v>2.01621944444444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12677.0842</v>
      </c>
      <c r="E69" s="66" t="n">
        <v>39.3666</v>
      </c>
      <c r="F69" s="66" t="n">
        <v>43.1018</v>
      </c>
      <c r="G69" s="66" t="n">
        <v>44.5546</v>
      </c>
      <c r="H69" s="66" t="n">
        <v>6259.81</v>
      </c>
      <c r="I69" s="66" t="n">
        <v>89.5</v>
      </c>
      <c r="J69" s="45" t="n">
        <f aca="false">H69/3600</f>
        <v>1.73883611111111</v>
      </c>
      <c r="L69" s="65" t="n">
        <v>12784.5363</v>
      </c>
      <c r="M69" s="66" t="n">
        <v>39.4631</v>
      </c>
      <c r="N69" s="66" t="n">
        <v>43.165</v>
      </c>
      <c r="O69" s="66" t="n">
        <v>44.624</v>
      </c>
      <c r="P69" s="66" t="n">
        <v>6669.38</v>
      </c>
      <c r="Q69" s="66" t="n">
        <v>103.22</v>
      </c>
      <c r="R69" s="45" t="n">
        <f aca="false">P69/3600</f>
        <v>1.85260555555556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7134.2963</v>
      </c>
      <c r="E70" s="68" t="n">
        <v>37.0899</v>
      </c>
      <c r="F70" s="68" t="n">
        <v>42.0098</v>
      </c>
      <c r="G70" s="68" t="n">
        <v>43.2449</v>
      </c>
      <c r="H70" s="68" t="n">
        <v>5780.59</v>
      </c>
      <c r="I70" s="68" t="n">
        <v>81.98</v>
      </c>
      <c r="J70" s="52" t="n">
        <f aca="false">H70/3600</f>
        <v>1.60571944444444</v>
      </c>
      <c r="L70" s="67" t="n">
        <v>7222.1389</v>
      </c>
      <c r="M70" s="68" t="n">
        <v>37.179</v>
      </c>
      <c r="N70" s="68" t="n">
        <v>42.0438</v>
      </c>
      <c r="O70" s="68" t="n">
        <v>43.2918</v>
      </c>
      <c r="P70" s="68" t="n">
        <v>6171.3</v>
      </c>
      <c r="Q70" s="68" t="n">
        <v>93.28</v>
      </c>
      <c r="R70" s="52" t="n">
        <f aca="false">P70/3600</f>
        <v>1.71425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83786.1773</v>
      </c>
      <c r="E71" s="64" t="n">
        <v>42.4608</v>
      </c>
      <c r="F71" s="64" t="n">
        <v>45.0324</v>
      </c>
      <c r="G71" s="64" t="n">
        <v>46.8867</v>
      </c>
      <c r="H71" s="64" t="n">
        <v>6021.07</v>
      </c>
      <c r="I71" s="64" t="n">
        <v>70.78</v>
      </c>
      <c r="J71" s="39" t="n">
        <f aca="false">H71/3600</f>
        <v>1.67251944444444</v>
      </c>
      <c r="L71" s="63" t="n">
        <v>83907.3888</v>
      </c>
      <c r="M71" s="64" t="n">
        <v>42.5377</v>
      </c>
      <c r="N71" s="64" t="n">
        <v>45.0901</v>
      </c>
      <c r="O71" s="64" t="n">
        <v>46.9447</v>
      </c>
      <c r="P71" s="64" t="n">
        <v>6321.14</v>
      </c>
      <c r="Q71" s="64" t="n">
        <v>83.2</v>
      </c>
      <c r="R71" s="39" t="n">
        <f aca="false">P71/3600</f>
        <v>1.75587222222222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45726.4512</v>
      </c>
      <c r="E72" s="66" t="n">
        <v>40.0298</v>
      </c>
      <c r="F72" s="66" t="n">
        <v>42.5403</v>
      </c>
      <c r="G72" s="66" t="n">
        <v>44.2128</v>
      </c>
      <c r="H72" s="66" t="n">
        <v>5129.17</v>
      </c>
      <c r="I72" s="66" t="n">
        <v>64.31</v>
      </c>
      <c r="J72" s="45" t="n">
        <f aca="false">H72/3600</f>
        <v>1.42476944444444</v>
      </c>
      <c r="L72" s="65" t="n">
        <v>45862.4832</v>
      </c>
      <c r="M72" s="66" t="n">
        <v>40.1301</v>
      </c>
      <c r="N72" s="66" t="n">
        <v>42.596</v>
      </c>
      <c r="O72" s="66" t="n">
        <v>44.2577</v>
      </c>
      <c r="P72" s="66" t="n">
        <v>5366.99</v>
      </c>
      <c r="Q72" s="66" t="n">
        <v>76.52</v>
      </c>
      <c r="R72" s="45" t="n">
        <f aca="false">P72/3600</f>
        <v>1.49083055555556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25778.4173</v>
      </c>
      <c r="E73" s="66" t="n">
        <v>37.5257</v>
      </c>
      <c r="F73" s="66" t="n">
        <v>40.8641</v>
      </c>
      <c r="G73" s="66" t="n">
        <v>42.538</v>
      </c>
      <c r="H73" s="66" t="n">
        <v>4636.89</v>
      </c>
      <c r="I73" s="66" t="n">
        <v>64.11</v>
      </c>
      <c r="J73" s="45" t="n">
        <f aca="false">H73/3600</f>
        <v>1.288025</v>
      </c>
      <c r="L73" s="65" t="n">
        <v>25915.223</v>
      </c>
      <c r="M73" s="66" t="n">
        <v>37.6389</v>
      </c>
      <c r="N73" s="66" t="n">
        <v>40.9268</v>
      </c>
      <c r="O73" s="66" t="n">
        <v>42.5802</v>
      </c>
      <c r="P73" s="66" t="n">
        <v>4895.57</v>
      </c>
      <c r="Q73" s="66" t="n">
        <v>74.7</v>
      </c>
      <c r="R73" s="45" t="n">
        <f aca="false">P73/3600</f>
        <v>1.35988055555556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14233.0445</v>
      </c>
      <c r="E74" s="68" t="n">
        <v>34.8612</v>
      </c>
      <c r="F74" s="68" t="n">
        <v>39.7566</v>
      </c>
      <c r="G74" s="68" t="n">
        <v>41.6146</v>
      </c>
      <c r="H74" s="68" t="n">
        <v>4293.92</v>
      </c>
      <c r="I74" s="68" t="n">
        <v>55.2</v>
      </c>
      <c r="J74" s="52" t="n">
        <f aca="false">H74/3600</f>
        <v>1.19275555555556</v>
      </c>
      <c r="L74" s="67" t="n">
        <v>14329.1174</v>
      </c>
      <c r="M74" s="68" t="n">
        <v>34.9536</v>
      </c>
      <c r="N74" s="68" t="n">
        <v>39.8083</v>
      </c>
      <c r="O74" s="68" t="n">
        <v>41.6315</v>
      </c>
      <c r="P74" s="68" t="n">
        <v>4569.82</v>
      </c>
      <c r="Q74" s="68" t="n">
        <v>64.86</v>
      </c>
      <c r="R74" s="52" t="n">
        <f aca="false">P74/3600</f>
        <v>1.26939444444444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27838.6061</v>
      </c>
      <c r="E75" s="64" t="n">
        <v>43.2179</v>
      </c>
      <c r="F75" s="64" t="n">
        <v>46.9078</v>
      </c>
      <c r="G75" s="64" t="n">
        <v>48.968</v>
      </c>
      <c r="H75" s="64" t="n">
        <v>10144.79</v>
      </c>
      <c r="I75" s="64" t="n">
        <v>127.56</v>
      </c>
      <c r="J75" s="39" t="n">
        <f aca="false">H75/3600</f>
        <v>2.81799722222222</v>
      </c>
      <c r="L75" s="63" t="n">
        <v>27952.0656</v>
      </c>
      <c r="M75" s="64" t="n">
        <v>43.262</v>
      </c>
      <c r="N75" s="64" t="n">
        <v>46.9785</v>
      </c>
      <c r="O75" s="64" t="n">
        <v>49.0562</v>
      </c>
      <c r="P75" s="64" t="n">
        <v>10657.26</v>
      </c>
      <c r="Q75" s="64" t="n">
        <v>147.14</v>
      </c>
      <c r="R75" s="39" t="n">
        <f aca="false">P75/3600</f>
        <v>2.96035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15498.4752</v>
      </c>
      <c r="E76" s="66" t="n">
        <v>42.2395</v>
      </c>
      <c r="F76" s="66" t="n">
        <v>45.0591</v>
      </c>
      <c r="G76" s="66" t="n">
        <v>46.8458</v>
      </c>
      <c r="H76" s="66" t="n">
        <v>8668.31</v>
      </c>
      <c r="I76" s="66" t="n">
        <v>116.72</v>
      </c>
      <c r="J76" s="45" t="n">
        <f aca="false">H76/3600</f>
        <v>2.40786388888889</v>
      </c>
      <c r="L76" s="65" t="n">
        <v>15615.456</v>
      </c>
      <c r="M76" s="66" t="n">
        <v>42.3245</v>
      </c>
      <c r="N76" s="66" t="n">
        <v>45.1216</v>
      </c>
      <c r="O76" s="66" t="n">
        <v>46.9274</v>
      </c>
      <c r="P76" s="66" t="n">
        <v>9220.01</v>
      </c>
      <c r="Q76" s="66" t="n">
        <v>136.49</v>
      </c>
      <c r="R76" s="45" t="n">
        <f aca="false">P76/3600</f>
        <v>2.56111388888889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9280.7078</v>
      </c>
      <c r="E77" s="66" t="n">
        <v>40.8434</v>
      </c>
      <c r="F77" s="66" t="n">
        <v>43.4759</v>
      </c>
      <c r="G77" s="66" t="n">
        <v>45.0793</v>
      </c>
      <c r="H77" s="66" t="n">
        <v>7985.39</v>
      </c>
      <c r="I77" s="66" t="n">
        <v>110.44</v>
      </c>
      <c r="J77" s="45" t="n">
        <f aca="false">H77/3600</f>
        <v>2.21816388888889</v>
      </c>
      <c r="L77" s="65" t="n">
        <v>9380.6746</v>
      </c>
      <c r="M77" s="66" t="n">
        <v>40.9574</v>
      </c>
      <c r="N77" s="66" t="n">
        <v>43.5311</v>
      </c>
      <c r="O77" s="66" t="n">
        <v>45.1496</v>
      </c>
      <c r="P77" s="66" t="n">
        <v>8528.18</v>
      </c>
      <c r="Q77" s="66" t="n">
        <v>128.46</v>
      </c>
      <c r="R77" s="45" t="n">
        <f aca="false">P77/3600</f>
        <v>2.36893888888889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5651.5373</v>
      </c>
      <c r="E78" s="68" t="n">
        <v>38.8925</v>
      </c>
      <c r="F78" s="68" t="n">
        <v>42.2825</v>
      </c>
      <c r="G78" s="68" t="n">
        <v>43.7164</v>
      </c>
      <c r="H78" s="68" t="n">
        <v>7636.48</v>
      </c>
      <c r="I78" s="68" t="n">
        <v>106.14</v>
      </c>
      <c r="J78" s="52" t="n">
        <f aca="false">H78/3600</f>
        <v>2.12124444444444</v>
      </c>
      <c r="L78" s="67" t="n">
        <v>5719.5773</v>
      </c>
      <c r="M78" s="68" t="n">
        <v>39.0012</v>
      </c>
      <c r="N78" s="68" t="n">
        <v>42.3065</v>
      </c>
      <c r="O78" s="68" t="n">
        <v>43.7661</v>
      </c>
      <c r="P78" s="68" t="n">
        <v>8113.06</v>
      </c>
      <c r="Q78" s="68" t="n">
        <v>118.9</v>
      </c>
      <c r="R78" s="52" t="n">
        <f aca="false">P78/3600</f>
        <v>2.25362777777778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74781.5387</v>
      </c>
      <c r="E79" s="64" t="n">
        <v>42.6047</v>
      </c>
      <c r="F79" s="64" t="n">
        <v>45.7711</v>
      </c>
      <c r="G79" s="64" t="n">
        <v>46.4509</v>
      </c>
      <c r="H79" s="64" t="n">
        <v>7221.99</v>
      </c>
      <c r="I79" s="64" t="n">
        <v>94.32</v>
      </c>
      <c r="J79" s="39" t="n">
        <f aca="false">H79/3600</f>
        <v>2.00610833333333</v>
      </c>
      <c r="L79" s="63" t="n">
        <v>74882.584</v>
      </c>
      <c r="M79" s="64" t="n">
        <v>42.6958</v>
      </c>
      <c r="N79" s="64" t="n">
        <v>45.8948</v>
      </c>
      <c r="O79" s="64" t="n">
        <v>46.5706</v>
      </c>
      <c r="P79" s="64" t="n">
        <v>7590.26</v>
      </c>
      <c r="Q79" s="64" t="n">
        <v>109.17</v>
      </c>
      <c r="R79" s="39" t="n">
        <f aca="false">P79/3600</f>
        <v>2.10840555555556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37321.1118</v>
      </c>
      <c r="E80" s="66" t="n">
        <v>40.0878</v>
      </c>
      <c r="F80" s="66" t="n">
        <v>43.4206</v>
      </c>
      <c r="G80" s="66" t="n">
        <v>43.7954</v>
      </c>
      <c r="H80" s="66" t="n">
        <v>6130.14</v>
      </c>
      <c r="I80" s="66" t="n">
        <v>85.26</v>
      </c>
      <c r="J80" s="45" t="n">
        <f aca="false">H80/3600</f>
        <v>1.70281666666667</v>
      </c>
      <c r="L80" s="65" t="n">
        <v>37440.4662</v>
      </c>
      <c r="M80" s="66" t="n">
        <v>40.1749</v>
      </c>
      <c r="N80" s="66" t="n">
        <v>43.4744</v>
      </c>
      <c r="O80" s="66" t="n">
        <v>43.8451</v>
      </c>
      <c r="P80" s="66" t="n">
        <v>6446.15</v>
      </c>
      <c r="Q80" s="66" t="n">
        <v>99.09</v>
      </c>
      <c r="R80" s="45" t="n">
        <f aca="false">P80/3600</f>
        <v>1.79059722222222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18865.3081</v>
      </c>
      <c r="E81" s="66" t="n">
        <v>37.5818</v>
      </c>
      <c r="F81" s="66" t="n">
        <v>42.0463</v>
      </c>
      <c r="G81" s="66" t="n">
        <v>42.253</v>
      </c>
      <c r="H81" s="66" t="n">
        <v>5619.16</v>
      </c>
      <c r="I81" s="66" t="n">
        <v>77.75</v>
      </c>
      <c r="J81" s="45" t="n">
        <f aca="false">H81/3600</f>
        <v>1.56087777777778</v>
      </c>
      <c r="L81" s="65" t="n">
        <v>18970.0846</v>
      </c>
      <c r="M81" s="66" t="n">
        <v>37.6593</v>
      </c>
      <c r="N81" s="66" t="n">
        <v>42.0862</v>
      </c>
      <c r="O81" s="66" t="n">
        <v>42.2726</v>
      </c>
      <c r="P81" s="66" t="n">
        <v>5901.78</v>
      </c>
      <c r="Q81" s="66" t="n">
        <v>90.94</v>
      </c>
      <c r="R81" s="45" t="n">
        <f aca="false">P81/3600</f>
        <v>1.63938333333333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9071.0109</v>
      </c>
      <c r="E82" s="68" t="n">
        <v>35.0447</v>
      </c>
      <c r="F82" s="68" t="n">
        <v>41.2262</v>
      </c>
      <c r="G82" s="68" t="n">
        <v>41.4053</v>
      </c>
      <c r="H82" s="68" t="n">
        <v>5130.67</v>
      </c>
      <c r="I82" s="68" t="n">
        <v>72.2</v>
      </c>
      <c r="J82" s="52" t="n">
        <f aca="false">H82/3600</f>
        <v>1.42518611111111</v>
      </c>
      <c r="L82" s="67" t="n">
        <v>9142.3238</v>
      </c>
      <c r="M82" s="68" t="n">
        <v>35.0994</v>
      </c>
      <c r="N82" s="68" t="n">
        <v>41.2507</v>
      </c>
      <c r="O82" s="68" t="n">
        <v>41.4097</v>
      </c>
      <c r="P82" s="68" t="n">
        <v>5446.64</v>
      </c>
      <c r="Q82" s="68" t="n">
        <v>80.14</v>
      </c>
      <c r="R82" s="52" t="n">
        <f aca="false">P82/3600</f>
        <v>1.51295555555556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74120.8646</v>
      </c>
      <c r="E83" s="64" t="n">
        <v>41.9478</v>
      </c>
      <c r="F83" s="64" t="n">
        <v>41.0752</v>
      </c>
      <c r="G83" s="64" t="n">
        <v>44.2049</v>
      </c>
      <c r="H83" s="64" t="n">
        <v>6040.4</v>
      </c>
      <c r="I83" s="64" t="n">
        <v>79.24</v>
      </c>
      <c r="J83" s="39" t="n">
        <f aca="false">H83/3600</f>
        <v>1.67788888888889</v>
      </c>
      <c r="L83" s="63" t="n">
        <v>74230.3469</v>
      </c>
      <c r="M83" s="64" t="n">
        <v>41.9861</v>
      </c>
      <c r="N83" s="64" t="n">
        <v>41.1136</v>
      </c>
      <c r="O83" s="64" t="n">
        <v>44.313</v>
      </c>
      <c r="P83" s="64" t="n">
        <v>6395.46</v>
      </c>
      <c r="Q83" s="64" t="n">
        <v>90.88</v>
      </c>
      <c r="R83" s="39" t="n">
        <f aca="false">P83/3600</f>
        <v>1.77651666666667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468.9549</v>
      </c>
      <c r="E84" s="66" t="n">
        <v>39.8886</v>
      </c>
      <c r="F84" s="66" t="n">
        <v>39.1396</v>
      </c>
      <c r="G84" s="66" t="n">
        <v>42.2998</v>
      </c>
      <c r="H84" s="66" t="n">
        <v>5011.09</v>
      </c>
      <c r="I84" s="66" t="n">
        <v>71.16</v>
      </c>
      <c r="J84" s="45" t="n">
        <f aca="false">H84/3600</f>
        <v>1.39196944444444</v>
      </c>
      <c r="L84" s="65" t="n">
        <v>32582.6496</v>
      </c>
      <c r="M84" s="66" t="n">
        <v>39.9573</v>
      </c>
      <c r="N84" s="66" t="n">
        <v>39.1936</v>
      </c>
      <c r="O84" s="66" t="n">
        <v>42.4399</v>
      </c>
      <c r="P84" s="66" t="n">
        <v>5236.42</v>
      </c>
      <c r="Q84" s="66" t="n">
        <v>83.51</v>
      </c>
      <c r="R84" s="45" t="n">
        <f aca="false">P84/3600</f>
        <v>1.45456111111111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7641.5552</v>
      </c>
      <c r="E85" s="66" t="n">
        <v>38.0476</v>
      </c>
      <c r="F85" s="66" t="n">
        <v>38.2051</v>
      </c>
      <c r="G85" s="66" t="n">
        <v>40.606</v>
      </c>
      <c r="H85" s="66" t="n">
        <v>4387.21</v>
      </c>
      <c r="I85" s="66" t="n">
        <v>63.14</v>
      </c>
      <c r="J85" s="45" t="n">
        <f aca="false">H85/3600</f>
        <v>1.21866944444444</v>
      </c>
      <c r="L85" s="65" t="n">
        <v>17749.6608</v>
      </c>
      <c r="M85" s="66" t="n">
        <v>38.1523</v>
      </c>
      <c r="N85" s="66" t="n">
        <v>38.2748</v>
      </c>
      <c r="O85" s="66" t="n">
        <v>40.7489</v>
      </c>
      <c r="P85" s="66" t="n">
        <v>4675.03</v>
      </c>
      <c r="Q85" s="66" t="n">
        <v>72.92</v>
      </c>
      <c r="R85" s="45" t="n">
        <f aca="false">P85/3600</f>
        <v>1.29861944444444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10396.8192</v>
      </c>
      <c r="E86" s="68" t="n">
        <v>36.0005</v>
      </c>
      <c r="F86" s="68" t="n">
        <v>37.4402</v>
      </c>
      <c r="G86" s="68" t="n">
        <v>39.1465</v>
      </c>
      <c r="H86" s="68" t="n">
        <v>4005.38</v>
      </c>
      <c r="I86" s="68" t="n">
        <v>58.9</v>
      </c>
      <c r="J86" s="52" t="n">
        <f aca="false">H86/3600</f>
        <v>1.11260555555556</v>
      </c>
      <c r="L86" s="67" t="n">
        <v>10488.7066</v>
      </c>
      <c r="M86" s="68" t="n">
        <v>36.1187</v>
      </c>
      <c r="N86" s="68" t="n">
        <v>37.5101</v>
      </c>
      <c r="O86" s="68" t="n">
        <v>39.2722</v>
      </c>
      <c r="P86" s="68" t="n">
        <v>4278.51</v>
      </c>
      <c r="Q86" s="68" t="n">
        <v>65.8</v>
      </c>
      <c r="R86" s="52" t="n">
        <f aca="false">P86/3600</f>
        <v>1.188475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75014.8035</v>
      </c>
      <c r="E87" s="64" t="n">
        <v>43.3885</v>
      </c>
      <c r="F87" s="64" t="n">
        <v>44.9578</v>
      </c>
      <c r="G87" s="64" t="n">
        <v>45.4314</v>
      </c>
      <c r="H87" s="64" t="n">
        <v>16104.64</v>
      </c>
      <c r="I87" s="64" t="n">
        <v>199.65</v>
      </c>
      <c r="J87" s="39" t="n">
        <f aca="false">H87/3600</f>
        <v>4.47351111111111</v>
      </c>
      <c r="L87" s="63" t="n">
        <v>75101.9221</v>
      </c>
      <c r="M87" s="64" t="n">
        <v>43.4788</v>
      </c>
      <c r="N87" s="64" t="n">
        <v>45.1663</v>
      </c>
      <c r="O87" s="64" t="n">
        <v>45.633</v>
      </c>
      <c r="P87" s="64" t="n">
        <v>16815.07</v>
      </c>
      <c r="Q87" s="64" t="n">
        <v>233.99</v>
      </c>
      <c r="R87" s="39" t="n">
        <f aca="false">P87/3600</f>
        <v>4.67085277777778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40971.0456</v>
      </c>
      <c r="E88" s="66" t="n">
        <v>41.0867</v>
      </c>
      <c r="F88" s="66" t="n">
        <v>42.1224</v>
      </c>
      <c r="G88" s="66" t="n">
        <v>42.6001</v>
      </c>
      <c r="H88" s="66" t="n">
        <v>13916.23</v>
      </c>
      <c r="I88" s="66" t="n">
        <v>179.09</v>
      </c>
      <c r="J88" s="45" t="n">
        <f aca="false">H88/3600</f>
        <v>3.86561944444444</v>
      </c>
      <c r="L88" s="65" t="n">
        <v>41075.0428</v>
      </c>
      <c r="M88" s="66" t="n">
        <v>41.2051</v>
      </c>
      <c r="N88" s="66" t="n">
        <v>42.3285</v>
      </c>
      <c r="O88" s="66" t="n">
        <v>42.8052</v>
      </c>
      <c r="P88" s="66" t="n">
        <v>14661.11</v>
      </c>
      <c r="Q88" s="66" t="n">
        <v>213.53</v>
      </c>
      <c r="R88" s="45" t="n">
        <f aca="false">P88/3600</f>
        <v>4.07253055555556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22933.6744</v>
      </c>
      <c r="E89" s="66" t="n">
        <v>38.5461</v>
      </c>
      <c r="F89" s="66" t="n">
        <v>40.4486</v>
      </c>
      <c r="G89" s="66" t="n">
        <v>40.6837</v>
      </c>
      <c r="H89" s="66" t="n">
        <v>12463.77</v>
      </c>
      <c r="I89" s="66" t="n">
        <v>171.46</v>
      </c>
      <c r="J89" s="45" t="n">
        <f aca="false">H89/3600</f>
        <v>3.46215833333333</v>
      </c>
      <c r="L89" s="65" t="n">
        <v>23041.5868</v>
      </c>
      <c r="M89" s="66" t="n">
        <v>38.6778</v>
      </c>
      <c r="N89" s="66" t="n">
        <v>40.6256</v>
      </c>
      <c r="O89" s="66" t="n">
        <v>40.8639</v>
      </c>
      <c r="P89" s="66" t="n">
        <v>13195.18</v>
      </c>
      <c r="Q89" s="66" t="n">
        <v>196.42</v>
      </c>
      <c r="R89" s="45" t="n">
        <f aca="false">P89/3600</f>
        <v>3.66532777777778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2913.5123</v>
      </c>
      <c r="E90" s="68" t="n">
        <v>35.8351</v>
      </c>
      <c r="F90" s="68" t="n">
        <v>39.3574</v>
      </c>
      <c r="G90" s="68" t="n">
        <v>39.3892</v>
      </c>
      <c r="H90" s="68" t="n">
        <v>11781.26</v>
      </c>
      <c r="I90" s="68" t="n">
        <v>158.52</v>
      </c>
      <c r="J90" s="52" t="n">
        <f aca="false">H90/3600</f>
        <v>3.27257222222222</v>
      </c>
      <c r="L90" s="67" t="n">
        <v>12996.0327</v>
      </c>
      <c r="M90" s="68" t="n">
        <v>35.933</v>
      </c>
      <c r="N90" s="68" t="n">
        <v>39.468</v>
      </c>
      <c r="O90" s="68" t="n">
        <v>39.501</v>
      </c>
      <c r="P90" s="68" t="n">
        <v>12512.76</v>
      </c>
      <c r="Q90" s="68" t="n">
        <v>181.78</v>
      </c>
      <c r="R90" s="52" t="n">
        <f aca="false">P90/3600</f>
        <v>3.47576666666667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102227.0336</v>
      </c>
      <c r="E91" s="64" t="n">
        <v>41.431</v>
      </c>
      <c r="F91" s="64" t="n">
        <v>42.8028</v>
      </c>
      <c r="G91" s="64" t="n">
        <v>43.4593</v>
      </c>
      <c r="H91" s="64" t="n">
        <v>7658.42</v>
      </c>
      <c r="I91" s="64" t="n">
        <v>99</v>
      </c>
      <c r="J91" s="39" t="n">
        <f aca="false">H91/3600</f>
        <v>2.12733888888889</v>
      </c>
      <c r="L91" s="63" t="n">
        <v>102347.6896</v>
      </c>
      <c r="M91" s="64" t="n">
        <v>41.4887</v>
      </c>
      <c r="N91" s="64" t="n">
        <v>42.8307</v>
      </c>
      <c r="O91" s="64" t="n">
        <v>43.482</v>
      </c>
      <c r="P91" s="64" t="n">
        <v>8025.06</v>
      </c>
      <c r="Q91" s="64" t="n">
        <v>111.65</v>
      </c>
      <c r="R91" s="39" t="n">
        <f aca="false">P91/3600</f>
        <v>2.22918333333333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48342.3376</v>
      </c>
      <c r="E92" s="66" t="n">
        <v>38.7896</v>
      </c>
      <c r="F92" s="66" t="n">
        <v>41.2663</v>
      </c>
      <c r="G92" s="66" t="n">
        <v>42.4323</v>
      </c>
      <c r="H92" s="66" t="n">
        <v>6248.37</v>
      </c>
      <c r="I92" s="66" t="n">
        <v>81.63</v>
      </c>
      <c r="J92" s="45" t="n">
        <f aca="false">H92/3600</f>
        <v>1.73565833333333</v>
      </c>
      <c r="L92" s="65" t="n">
        <v>48469.9552</v>
      </c>
      <c r="M92" s="66" t="n">
        <v>38.8682</v>
      </c>
      <c r="N92" s="66" t="n">
        <v>41.2959</v>
      </c>
      <c r="O92" s="66" t="n">
        <v>42.4519</v>
      </c>
      <c r="P92" s="66" t="n">
        <v>6572.3</v>
      </c>
      <c r="Q92" s="66" t="n">
        <v>94.97</v>
      </c>
      <c r="R92" s="45" t="n">
        <f aca="false">P92/3600</f>
        <v>1.82563888888889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4388.7808</v>
      </c>
      <c r="E93" s="66" t="n">
        <v>36.4937</v>
      </c>
      <c r="F93" s="66" t="n">
        <v>40.3404</v>
      </c>
      <c r="G93" s="66" t="n">
        <v>41.8092</v>
      </c>
      <c r="H93" s="66" t="n">
        <v>5429.31</v>
      </c>
      <c r="I93" s="66" t="n">
        <v>73.21</v>
      </c>
      <c r="J93" s="45" t="n">
        <f aca="false">H93/3600</f>
        <v>1.50814166666667</v>
      </c>
      <c r="L93" s="65" t="n">
        <v>24496.76</v>
      </c>
      <c r="M93" s="66" t="n">
        <v>36.5796</v>
      </c>
      <c r="N93" s="66" t="n">
        <v>40.3753</v>
      </c>
      <c r="O93" s="66" t="n">
        <v>41.8449</v>
      </c>
      <c r="P93" s="66" t="n">
        <v>5753.5</v>
      </c>
      <c r="Q93" s="66" t="n">
        <v>86.06</v>
      </c>
      <c r="R93" s="45" t="n">
        <f aca="false">P93/3600</f>
        <v>1.59819444444444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1994.5008</v>
      </c>
      <c r="E94" s="66" t="n">
        <v>34.1282</v>
      </c>
      <c r="F94" s="66" t="n">
        <v>39.6641</v>
      </c>
      <c r="G94" s="66" t="n">
        <v>41.3336</v>
      </c>
      <c r="H94" s="66" t="n">
        <v>4969.43</v>
      </c>
      <c r="I94" s="66" t="n">
        <v>67.84</v>
      </c>
      <c r="J94" s="45" t="n">
        <f aca="false">H94/3600</f>
        <v>1.38039722222222</v>
      </c>
      <c r="L94" s="65" t="n">
        <v>12084.8032</v>
      </c>
      <c r="M94" s="66" t="n">
        <v>34.2072</v>
      </c>
      <c r="N94" s="66" t="n">
        <v>39.7123</v>
      </c>
      <c r="O94" s="66" t="n">
        <v>41.3745</v>
      </c>
      <c r="P94" s="66" t="n">
        <v>5290.8</v>
      </c>
      <c r="Q94" s="66" t="n">
        <v>78.74</v>
      </c>
      <c r="R94" s="45" t="n">
        <f aca="false">P94/3600</f>
        <v>1.46966666666667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99429.4061</v>
      </c>
      <c r="E95" s="64" t="n">
        <v>41.3032</v>
      </c>
      <c r="F95" s="64" t="n">
        <v>42.1236</v>
      </c>
      <c r="G95" s="64" t="n">
        <v>42.4658</v>
      </c>
      <c r="H95" s="64" t="n">
        <v>6449.65</v>
      </c>
      <c r="I95" s="64" t="n">
        <v>80.17</v>
      </c>
      <c r="J95" s="39" t="n">
        <f aca="false">H95/3600</f>
        <v>1.79156944444444</v>
      </c>
      <c r="L95" s="63" t="n">
        <v>99553.4227</v>
      </c>
      <c r="M95" s="64" t="n">
        <v>41.3547</v>
      </c>
      <c r="N95" s="64" t="n">
        <v>42.1552</v>
      </c>
      <c r="O95" s="64" t="n">
        <v>42.4972</v>
      </c>
      <c r="P95" s="64" t="n">
        <v>6646.11</v>
      </c>
      <c r="Q95" s="64" t="n">
        <v>92.67</v>
      </c>
      <c r="R95" s="39" t="n">
        <f aca="false">P95/3600</f>
        <v>1.84614166666667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45822.2496</v>
      </c>
      <c r="E96" s="66" t="n">
        <v>38.7505</v>
      </c>
      <c r="F96" s="66" t="n">
        <v>40.4652</v>
      </c>
      <c r="G96" s="66" t="n">
        <v>41.1807</v>
      </c>
      <c r="H96" s="66" t="n">
        <v>5137.38</v>
      </c>
      <c r="I96" s="66" t="n">
        <v>67.81</v>
      </c>
      <c r="J96" s="45" t="n">
        <f aca="false">H96/3600</f>
        <v>1.42705</v>
      </c>
      <c r="L96" s="65" t="n">
        <v>45958.7962</v>
      </c>
      <c r="M96" s="66" t="n">
        <v>38.8097</v>
      </c>
      <c r="N96" s="66" t="n">
        <v>40.4975</v>
      </c>
      <c r="O96" s="66" t="n">
        <v>41.2236</v>
      </c>
      <c r="P96" s="66" t="n">
        <v>5473.28</v>
      </c>
      <c r="Q96" s="66" t="n">
        <v>81.54</v>
      </c>
      <c r="R96" s="45" t="n">
        <f aca="false">P96/3600</f>
        <v>1.52035555555556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24442.823</v>
      </c>
      <c r="E97" s="66" t="n">
        <v>36.6434</v>
      </c>
      <c r="F97" s="66" t="n">
        <v>39.405</v>
      </c>
      <c r="G97" s="66" t="n">
        <v>40.2583</v>
      </c>
      <c r="H97" s="66" t="n">
        <v>4518.48</v>
      </c>
      <c r="I97" s="66" t="n">
        <v>62.25</v>
      </c>
      <c r="J97" s="45" t="n">
        <f aca="false">H97/3600</f>
        <v>1.25513333333333</v>
      </c>
      <c r="L97" s="65" t="n">
        <v>24573.0586</v>
      </c>
      <c r="M97" s="66" t="n">
        <v>36.7155</v>
      </c>
      <c r="N97" s="66" t="n">
        <v>39.435</v>
      </c>
      <c r="O97" s="66" t="n">
        <v>40.3148</v>
      </c>
      <c r="P97" s="66" t="n">
        <v>4795.03</v>
      </c>
      <c r="Q97" s="66" t="n">
        <v>73.49</v>
      </c>
      <c r="R97" s="45" t="n">
        <f aca="false">P97/3600</f>
        <v>1.33195277777778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12990.4973</v>
      </c>
      <c r="E98" s="68" t="n">
        <v>34.3321</v>
      </c>
      <c r="F98" s="68" t="n">
        <v>38.6132</v>
      </c>
      <c r="G98" s="68" t="n">
        <v>39.5561</v>
      </c>
      <c r="H98" s="68" t="n">
        <v>4240.08</v>
      </c>
      <c r="I98" s="68" t="n">
        <v>58.05</v>
      </c>
      <c r="J98" s="52" t="n">
        <f aca="false">H98/3600</f>
        <v>1.1778</v>
      </c>
      <c r="L98" s="67" t="n">
        <v>13105.9315</v>
      </c>
      <c r="M98" s="68" t="n">
        <v>34.4027</v>
      </c>
      <c r="N98" s="68" t="n">
        <v>38.6579</v>
      </c>
      <c r="O98" s="68" t="n">
        <v>39.6044</v>
      </c>
      <c r="P98" s="68" t="n">
        <v>4475.03</v>
      </c>
      <c r="Q98" s="68" t="n">
        <v>67.53</v>
      </c>
      <c r="R98" s="52" t="n">
        <f aca="false">P98/3600</f>
        <v>1.24306388888889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7616.969</v>
      </c>
      <c r="E99" s="66" t="n">
        <v>44.9626</v>
      </c>
      <c r="F99" s="66" t="n">
        <v>45.5528</v>
      </c>
      <c r="G99" s="66" t="n">
        <v>46.0523</v>
      </c>
      <c r="H99" s="66" t="n">
        <v>10932.62</v>
      </c>
      <c r="I99" s="66" t="n">
        <v>141.64</v>
      </c>
      <c r="J99" s="45" t="n">
        <f aca="false">H99/3600</f>
        <v>3.03683888888889</v>
      </c>
      <c r="L99" s="65" t="n">
        <v>57710.8973</v>
      </c>
      <c r="M99" s="66" t="n">
        <v>45.1136</v>
      </c>
      <c r="N99" s="66" t="n">
        <v>45.8295</v>
      </c>
      <c r="O99" s="66" t="n">
        <v>46.2558</v>
      </c>
      <c r="P99" s="66" t="n">
        <v>11441.93</v>
      </c>
      <c r="Q99" s="66" t="n">
        <v>166.16</v>
      </c>
      <c r="R99" s="45" t="n">
        <f aca="false">P99/3600</f>
        <v>3.17831388888889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34536.4157</v>
      </c>
      <c r="E100" s="66" t="n">
        <v>43.0161</v>
      </c>
      <c r="F100" s="66" t="n">
        <v>42.7441</v>
      </c>
      <c r="G100" s="66" t="n">
        <v>43.1603</v>
      </c>
      <c r="H100" s="66" t="n">
        <v>9737.05</v>
      </c>
      <c r="I100" s="66" t="n">
        <v>129.65</v>
      </c>
      <c r="J100" s="45" t="n">
        <f aca="false">H100/3600</f>
        <v>2.70473611111111</v>
      </c>
      <c r="L100" s="65" t="n">
        <v>34642.5898</v>
      </c>
      <c r="M100" s="66" t="n">
        <v>43.2263</v>
      </c>
      <c r="N100" s="66" t="n">
        <v>43.0268</v>
      </c>
      <c r="O100" s="66" t="n">
        <v>43.3284</v>
      </c>
      <c r="P100" s="66" t="n">
        <v>10271.33</v>
      </c>
      <c r="Q100" s="66" t="n">
        <v>155.84</v>
      </c>
      <c r="R100" s="45" t="n">
        <f aca="false">P100/3600</f>
        <v>2.85314722222222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21291.3235</v>
      </c>
      <c r="E101" s="66" t="n">
        <v>40.606</v>
      </c>
      <c r="F101" s="66" t="n">
        <v>40.5152</v>
      </c>
      <c r="G101" s="66" t="n">
        <v>40.8994</v>
      </c>
      <c r="H101" s="66" t="n">
        <v>8862.9</v>
      </c>
      <c r="I101" s="66" t="n">
        <v>120.25</v>
      </c>
      <c r="J101" s="45" t="n">
        <f aca="false">H101/3600</f>
        <v>2.46191666666667</v>
      </c>
      <c r="L101" s="65" t="n">
        <v>21400.8979</v>
      </c>
      <c r="M101" s="66" t="n">
        <v>40.8384</v>
      </c>
      <c r="N101" s="66" t="n">
        <v>40.7725</v>
      </c>
      <c r="O101" s="66" t="n">
        <v>41.0396</v>
      </c>
      <c r="P101" s="66" t="n">
        <v>9365.43</v>
      </c>
      <c r="Q101" s="66" t="n">
        <v>145.19</v>
      </c>
      <c r="R101" s="45" t="n">
        <f aca="false">P101/3600</f>
        <v>2.60150833333333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13322.8781</v>
      </c>
      <c r="E102" s="68" t="n">
        <v>37.8287</v>
      </c>
      <c r="F102" s="68" t="n">
        <v>38.8008</v>
      </c>
      <c r="G102" s="68" t="n">
        <v>39.2247</v>
      </c>
      <c r="H102" s="68" t="n">
        <v>8534.18</v>
      </c>
      <c r="I102" s="68" t="n">
        <v>115.53</v>
      </c>
      <c r="J102" s="52" t="n">
        <f aca="false">H102/3600</f>
        <v>2.37060555555556</v>
      </c>
      <c r="L102" s="67" t="n">
        <v>13422.553</v>
      </c>
      <c r="M102" s="68" t="n">
        <v>38.0228</v>
      </c>
      <c r="N102" s="68" t="n">
        <v>39.0057</v>
      </c>
      <c r="O102" s="68" t="n">
        <v>39.3398</v>
      </c>
      <c r="P102" s="68" t="n">
        <v>9139.29</v>
      </c>
      <c r="Q102" s="68" t="n">
        <v>138.01</v>
      </c>
      <c r="R102" s="52" t="n">
        <f aca="false">P102/3600</f>
        <v>2.53869166666667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80.2912860287822</v>
      </c>
      <c r="J110" s="75" t="n">
        <f aca="false">GEOMEAN(J3:J102)</f>
        <v>1.56868268138276</v>
      </c>
      <c r="Q110" s="75" t="n">
        <f aca="false">GEOMEAN(Q3:Q102)</f>
        <v>92.4296158806156</v>
      </c>
      <c r="R110" s="75" t="n">
        <f aca="false">GEOMEAN(R3:R102)</f>
        <v>1.65709157488702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5117867021687</v>
      </c>
      <c r="R111" s="76" t="n">
        <f aca="false">R110/J110</f>
        <v>1.05635868525452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2.37294166666667</v>
      </c>
      <c r="J112" s="75" t="n">
        <f aca="false">SUM(J3:J102)</f>
        <v>167.838008333333</v>
      </c>
      <c r="Q112" s="75" t="n">
        <f aca="false">SUM(Q3:Q102)/3600</f>
        <v>2.73400555555556</v>
      </c>
      <c r="R112" s="75" t="n">
        <f aca="false">SUM(R3:R102)</f>
        <v>177.068058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8849.2331</v>
      </c>
      <c r="E3" s="38" t="n">
        <v>39.9886</v>
      </c>
      <c r="F3" s="38" t="n">
        <v>46.3553</v>
      </c>
      <c r="G3" s="38" t="n">
        <v>46.777</v>
      </c>
      <c r="H3" s="38" t="n">
        <v>37206.58</v>
      </c>
      <c r="I3" s="38" t="n">
        <v>79.93</v>
      </c>
      <c r="J3" s="39" t="n">
        <f aca="false">H3/3600</f>
        <v>10.3351611111111</v>
      </c>
      <c r="L3" s="37" t="n">
        <v>8730.4528</v>
      </c>
      <c r="M3" s="38" t="n">
        <v>40.1827</v>
      </c>
      <c r="N3" s="38" t="n">
        <v>46.4714</v>
      </c>
      <c r="O3" s="38" t="n">
        <v>46.8567</v>
      </c>
      <c r="P3" s="38" t="n">
        <v>37606.68</v>
      </c>
      <c r="Q3" s="38" t="n">
        <v>91.12</v>
      </c>
      <c r="R3" s="40" t="n">
        <f aca="false">P3/3600</f>
        <v>10.4463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568.3184</v>
      </c>
      <c r="E4" s="44" t="n">
        <v>37.4015</v>
      </c>
      <c r="F4" s="44" t="n">
        <v>44.3722</v>
      </c>
      <c r="G4" s="44" t="n">
        <v>44.8202</v>
      </c>
      <c r="H4" s="44" t="n">
        <v>30214.2</v>
      </c>
      <c r="I4" s="44" t="n">
        <v>62.11</v>
      </c>
      <c r="J4" s="45" t="n">
        <f aca="false">H4/3600</f>
        <v>8.39283333333333</v>
      </c>
      <c r="L4" s="43" t="n">
        <v>2561.4443</v>
      </c>
      <c r="M4" s="44" t="n">
        <v>37.5611</v>
      </c>
      <c r="N4" s="44" t="n">
        <v>44.4465</v>
      </c>
      <c r="O4" s="44" t="n">
        <v>44.8617</v>
      </c>
      <c r="P4" s="44" t="n">
        <v>30535.88</v>
      </c>
      <c r="Q4" s="44" t="n">
        <v>70.83</v>
      </c>
      <c r="R4" s="46" t="n">
        <f aca="false">P4/3600</f>
        <v>8.48218888888889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1060.4752</v>
      </c>
      <c r="E5" s="44" t="n">
        <v>34.9519</v>
      </c>
      <c r="F5" s="44" t="n">
        <v>42.6566</v>
      </c>
      <c r="G5" s="44" t="n">
        <v>43.0808</v>
      </c>
      <c r="H5" s="44" t="n">
        <v>27619.48</v>
      </c>
      <c r="I5" s="44" t="n">
        <v>56.46</v>
      </c>
      <c r="J5" s="45" t="n">
        <f aca="false">H5/3600</f>
        <v>7.67207777777778</v>
      </c>
      <c r="L5" s="43" t="n">
        <v>1066.0544</v>
      </c>
      <c r="M5" s="44" t="n">
        <v>35.0818</v>
      </c>
      <c r="N5" s="44" t="n">
        <v>42.7167</v>
      </c>
      <c r="O5" s="44" t="n">
        <v>43.115</v>
      </c>
      <c r="P5" s="44" t="n">
        <v>28079.71</v>
      </c>
      <c r="Q5" s="44" t="n">
        <v>63.68</v>
      </c>
      <c r="R5" s="46" t="n">
        <f aca="false">P5/3600</f>
        <v>7.79991944444444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487.0672</v>
      </c>
      <c r="E6" s="51" t="n">
        <v>32.1029</v>
      </c>
      <c r="F6" s="51" t="n">
        <v>41.582</v>
      </c>
      <c r="G6" s="51" t="n">
        <v>41.938</v>
      </c>
      <c r="H6" s="51" t="n">
        <v>26019.01</v>
      </c>
      <c r="I6" s="51" t="n">
        <v>53.59</v>
      </c>
      <c r="J6" s="52" t="n">
        <f aca="false">H6/3600</f>
        <v>7.22750277777778</v>
      </c>
      <c r="L6" s="50" t="n">
        <v>494.3984</v>
      </c>
      <c r="M6" s="51" t="n">
        <v>32.2045</v>
      </c>
      <c r="N6" s="51" t="n">
        <v>41.6309</v>
      </c>
      <c r="O6" s="51" t="n">
        <v>41.9771</v>
      </c>
      <c r="P6" s="51" t="n">
        <v>26268.19</v>
      </c>
      <c r="Q6" s="51" t="n">
        <v>60.12</v>
      </c>
      <c r="R6" s="53" t="n">
        <f aca="false">P6/3600</f>
        <v>7.29671944444444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9920.496</v>
      </c>
      <c r="E7" s="38" t="n">
        <v>39.7415</v>
      </c>
      <c r="F7" s="38" t="n">
        <v>43.735</v>
      </c>
      <c r="G7" s="38" t="n">
        <v>45.5666</v>
      </c>
      <c r="H7" s="38" t="n">
        <v>25764.42</v>
      </c>
      <c r="I7" s="38" t="n">
        <v>57.39</v>
      </c>
      <c r="J7" s="39" t="n">
        <f aca="false">H7/3600</f>
        <v>7.15678333333333</v>
      </c>
      <c r="L7" s="37" t="n">
        <v>9881.9952</v>
      </c>
      <c r="M7" s="38" t="n">
        <v>39.8334</v>
      </c>
      <c r="N7" s="38" t="n">
        <v>43.9039</v>
      </c>
      <c r="O7" s="38" t="n">
        <v>45.7087</v>
      </c>
      <c r="P7" s="38" t="n">
        <v>25801.01</v>
      </c>
      <c r="Q7" s="38" t="n">
        <v>66.98</v>
      </c>
      <c r="R7" s="40" t="n">
        <f aca="false">P7/3600</f>
        <v>7.16694722222222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3485.4576</v>
      </c>
      <c r="E8" s="44" t="n">
        <v>37.1051</v>
      </c>
      <c r="F8" s="44" t="n">
        <v>41.428</v>
      </c>
      <c r="G8" s="44" t="n">
        <v>43.5421</v>
      </c>
      <c r="H8" s="44" t="n">
        <v>20858.89</v>
      </c>
      <c r="I8" s="44" t="n">
        <v>46.01</v>
      </c>
      <c r="J8" s="45" t="n">
        <f aca="false">H8/3600</f>
        <v>5.79413611111111</v>
      </c>
      <c r="L8" s="43" t="n">
        <v>3492.704</v>
      </c>
      <c r="M8" s="44" t="n">
        <v>37.1964</v>
      </c>
      <c r="N8" s="44" t="n">
        <v>41.603</v>
      </c>
      <c r="O8" s="44" t="n">
        <v>43.6398</v>
      </c>
      <c r="P8" s="44" t="n">
        <v>21091.3</v>
      </c>
      <c r="Q8" s="44" t="n">
        <v>52.6</v>
      </c>
      <c r="R8" s="46" t="n">
        <f aca="false">P8/3600</f>
        <v>5.85869444444445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28.8072</v>
      </c>
      <c r="E9" s="44" t="n">
        <v>34.6616</v>
      </c>
      <c r="F9" s="44" t="n">
        <v>39.6421</v>
      </c>
      <c r="G9" s="44" t="n">
        <v>41.9574</v>
      </c>
      <c r="H9" s="44" t="n">
        <v>18743.06</v>
      </c>
      <c r="I9" s="44" t="n">
        <v>42.36</v>
      </c>
      <c r="J9" s="45" t="n">
        <f aca="false">H9/3600</f>
        <v>5.20640555555556</v>
      </c>
      <c r="L9" s="43" t="n">
        <v>1438.7896</v>
      </c>
      <c r="M9" s="44" t="n">
        <v>34.7584</v>
      </c>
      <c r="N9" s="44" t="n">
        <v>39.7813</v>
      </c>
      <c r="O9" s="44" t="n">
        <v>41.9994</v>
      </c>
      <c r="P9" s="44" t="n">
        <v>18963.93</v>
      </c>
      <c r="Q9" s="44" t="n">
        <v>47.6</v>
      </c>
      <c r="R9" s="46" t="n">
        <f aca="false">P9/3600</f>
        <v>5.26775833333333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616.5312</v>
      </c>
      <c r="E10" s="51" t="n">
        <v>32.2048</v>
      </c>
      <c r="F10" s="51" t="n">
        <v>38.387</v>
      </c>
      <c r="G10" s="51" t="n">
        <v>40.8218</v>
      </c>
      <c r="H10" s="51" t="n">
        <v>17439.07</v>
      </c>
      <c r="I10" s="51" t="n">
        <v>38.9</v>
      </c>
      <c r="J10" s="52" t="n">
        <f aca="false">H10/3600</f>
        <v>4.84418611111111</v>
      </c>
      <c r="L10" s="50" t="n">
        <v>624.0696</v>
      </c>
      <c r="M10" s="51" t="n">
        <v>32.3022</v>
      </c>
      <c r="N10" s="51" t="n">
        <v>38.5083</v>
      </c>
      <c r="O10" s="51" t="n">
        <v>40.8241</v>
      </c>
      <c r="P10" s="51" t="n">
        <v>17813.33</v>
      </c>
      <c r="Q10" s="51" t="n">
        <v>42.97</v>
      </c>
      <c r="R10" s="53" t="n">
        <f aca="false">P10/3600</f>
        <v>4.94814722222222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7635.4232</v>
      </c>
      <c r="E11" s="38" t="n">
        <v>40.9803</v>
      </c>
      <c r="F11" s="38" t="n">
        <v>44.8863</v>
      </c>
      <c r="G11" s="38" t="n">
        <v>46.6793</v>
      </c>
      <c r="H11" s="38" t="n">
        <v>29703.47</v>
      </c>
      <c r="I11" s="38" t="n">
        <v>61.22</v>
      </c>
      <c r="J11" s="39" t="n">
        <f aca="false">H11/3600</f>
        <v>8.25096388888889</v>
      </c>
      <c r="L11" s="37" t="n">
        <v>7623.1192</v>
      </c>
      <c r="M11" s="38" t="n">
        <v>41.0916</v>
      </c>
      <c r="N11" s="38" t="n">
        <v>44.9443</v>
      </c>
      <c r="O11" s="38" t="n">
        <v>46.8077</v>
      </c>
      <c r="P11" s="38" t="n">
        <v>29810.58</v>
      </c>
      <c r="Q11" s="38" t="n">
        <v>72.01</v>
      </c>
      <c r="R11" s="40" t="n">
        <f aca="false">P11/3600</f>
        <v>8.28071666666667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656.9408</v>
      </c>
      <c r="E12" s="44" t="n">
        <v>38.9885</v>
      </c>
      <c r="F12" s="44" t="n">
        <v>43.8672</v>
      </c>
      <c r="G12" s="44" t="n">
        <v>44.6544</v>
      </c>
      <c r="H12" s="44" t="n">
        <v>24800.88</v>
      </c>
      <c r="I12" s="44" t="n">
        <v>52.7</v>
      </c>
      <c r="J12" s="45" t="n">
        <f aca="false">H12/3600</f>
        <v>6.88913333333333</v>
      </c>
      <c r="L12" s="43" t="n">
        <v>2669.6408</v>
      </c>
      <c r="M12" s="44" t="n">
        <v>39.0677</v>
      </c>
      <c r="N12" s="44" t="n">
        <v>43.9093</v>
      </c>
      <c r="O12" s="44" t="n">
        <v>44.7636</v>
      </c>
      <c r="P12" s="44" t="n">
        <v>25463.98</v>
      </c>
      <c r="Q12" s="44" t="n">
        <v>58.01</v>
      </c>
      <c r="R12" s="46" t="n">
        <f aca="false">P12/3600</f>
        <v>7.07332777777778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198.4904</v>
      </c>
      <c r="E13" s="44" t="n">
        <v>36.9707</v>
      </c>
      <c r="F13" s="44" t="n">
        <v>42.8602</v>
      </c>
      <c r="G13" s="44" t="n">
        <v>42.7985</v>
      </c>
      <c r="H13" s="44" t="n">
        <v>21584.03</v>
      </c>
      <c r="I13" s="44" t="n">
        <v>45.9</v>
      </c>
      <c r="J13" s="45" t="n">
        <f aca="false">H13/3600</f>
        <v>5.99556388888889</v>
      </c>
      <c r="L13" s="43" t="n">
        <v>1210.8696</v>
      </c>
      <c r="M13" s="44" t="n">
        <v>37.0348</v>
      </c>
      <c r="N13" s="44" t="n">
        <v>42.902</v>
      </c>
      <c r="O13" s="44" t="n">
        <v>42.8781</v>
      </c>
      <c r="P13" s="44" t="n">
        <v>22476.11</v>
      </c>
      <c r="Q13" s="44" t="n">
        <v>55.93</v>
      </c>
      <c r="R13" s="46" t="n">
        <f aca="false">P13/3600</f>
        <v>6.24336388888889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596.1864</v>
      </c>
      <c r="E14" s="51" t="n">
        <v>34.8754</v>
      </c>
      <c r="F14" s="51" t="n">
        <v>42.018</v>
      </c>
      <c r="G14" s="51" t="n">
        <v>41.3265</v>
      </c>
      <c r="H14" s="51" t="n">
        <v>19488.48</v>
      </c>
      <c r="I14" s="51" t="n">
        <v>43.09</v>
      </c>
      <c r="J14" s="52" t="n">
        <f aca="false">H14/3600</f>
        <v>5.41346666666667</v>
      </c>
      <c r="L14" s="50" t="n">
        <v>605.1344</v>
      </c>
      <c r="M14" s="51" t="n">
        <v>34.9269</v>
      </c>
      <c r="N14" s="51" t="n">
        <v>42.0448</v>
      </c>
      <c r="O14" s="51" t="n">
        <v>41.4022</v>
      </c>
      <c r="P14" s="51" t="n">
        <v>19713.42</v>
      </c>
      <c r="Q14" s="51" t="n">
        <v>45.18</v>
      </c>
      <c r="R14" s="53" t="n">
        <f aca="false">P14/3600</f>
        <v>5.47595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2944.3472</v>
      </c>
      <c r="E15" s="38" t="n">
        <v>43.5346</v>
      </c>
      <c r="F15" s="38" t="n">
        <v>50.3042</v>
      </c>
      <c r="G15" s="38" t="n">
        <v>50.9025</v>
      </c>
      <c r="H15" s="38" t="n">
        <v>21867.85</v>
      </c>
      <c r="I15" s="38" t="n">
        <v>49.43</v>
      </c>
      <c r="J15" s="39" t="n">
        <f aca="false">H15/3600</f>
        <v>6.07440277777778</v>
      </c>
      <c r="L15" s="37" t="n">
        <v>2945.5136</v>
      </c>
      <c r="M15" s="38" t="n">
        <v>43.6311</v>
      </c>
      <c r="N15" s="38" t="n">
        <v>50.3887</v>
      </c>
      <c r="O15" s="38" t="n">
        <v>50.9718</v>
      </c>
      <c r="P15" s="38" t="n">
        <v>22265.97</v>
      </c>
      <c r="Q15" s="38" t="n">
        <v>55.9</v>
      </c>
      <c r="R15" s="40" t="n">
        <f aca="false">P15/3600</f>
        <v>6.18499166666667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01.9976</v>
      </c>
      <c r="E16" s="44" t="n">
        <v>41.6124</v>
      </c>
      <c r="F16" s="44" t="n">
        <v>48.2888</v>
      </c>
      <c r="G16" s="44" t="n">
        <v>49.3123</v>
      </c>
      <c r="H16" s="44" t="n">
        <v>18687.92</v>
      </c>
      <c r="I16" s="44" t="n">
        <v>43.62</v>
      </c>
      <c r="J16" s="45" t="n">
        <f aca="false">H16/3600</f>
        <v>5.19108888888889</v>
      </c>
      <c r="L16" s="43" t="n">
        <v>1013.468</v>
      </c>
      <c r="M16" s="44" t="n">
        <v>41.6812</v>
      </c>
      <c r="N16" s="44" t="n">
        <v>48.3456</v>
      </c>
      <c r="O16" s="44" t="n">
        <v>49.3749</v>
      </c>
      <c r="P16" s="44" t="n">
        <v>18968.59</v>
      </c>
      <c r="Q16" s="44" t="n">
        <v>46.96</v>
      </c>
      <c r="R16" s="46" t="n">
        <f aca="false">P16/3600</f>
        <v>5.26905277777778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16.016</v>
      </c>
      <c r="E17" s="44" t="n">
        <v>39.5842</v>
      </c>
      <c r="F17" s="44" t="n">
        <v>46.4993</v>
      </c>
      <c r="G17" s="44" t="n">
        <v>47.8589</v>
      </c>
      <c r="H17" s="44" t="n">
        <v>17210.97</v>
      </c>
      <c r="I17" s="44" t="n">
        <v>38.39</v>
      </c>
      <c r="J17" s="45" t="n">
        <f aca="false">H17/3600</f>
        <v>4.780825</v>
      </c>
      <c r="L17" s="43" t="n">
        <v>423.0096</v>
      </c>
      <c r="M17" s="44" t="n">
        <v>39.6478</v>
      </c>
      <c r="N17" s="44" t="n">
        <v>46.5343</v>
      </c>
      <c r="O17" s="44" t="n">
        <v>47.8896</v>
      </c>
      <c r="P17" s="44" t="n">
        <v>17389.6</v>
      </c>
      <c r="Q17" s="44" t="n">
        <v>40.98</v>
      </c>
      <c r="R17" s="46" t="n">
        <f aca="false">P17/3600</f>
        <v>4.83044444444444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0.9232</v>
      </c>
      <c r="E18" s="51" t="n">
        <v>37.5084</v>
      </c>
      <c r="F18" s="51" t="n">
        <v>45.1241</v>
      </c>
      <c r="G18" s="51" t="n">
        <v>46.652</v>
      </c>
      <c r="H18" s="51" t="n">
        <v>16590.28</v>
      </c>
      <c r="I18" s="51" t="n">
        <v>36.96</v>
      </c>
      <c r="J18" s="52" t="n">
        <f aca="false">H18/3600</f>
        <v>4.60841111111111</v>
      </c>
      <c r="L18" s="50" t="n">
        <v>204.4824</v>
      </c>
      <c r="M18" s="51" t="n">
        <v>37.5592</v>
      </c>
      <c r="N18" s="51" t="n">
        <v>45.1534</v>
      </c>
      <c r="O18" s="51" t="n">
        <v>46.6697</v>
      </c>
      <c r="P18" s="51" t="n">
        <v>16856.95</v>
      </c>
      <c r="Q18" s="51" t="n">
        <v>40.42</v>
      </c>
      <c r="R18" s="53" t="n">
        <f aca="false">P18/3600</f>
        <v>4.68248611111111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16634.796</v>
      </c>
      <c r="E19" s="64" t="n">
        <v>39.1491</v>
      </c>
      <c r="F19" s="64" t="n">
        <v>45.8109</v>
      </c>
      <c r="G19" s="64" t="n">
        <v>47.7157</v>
      </c>
      <c r="H19" s="64" t="n">
        <v>29565.84</v>
      </c>
      <c r="I19" s="64" t="n">
        <v>66.07</v>
      </c>
      <c r="J19" s="39" t="n">
        <f aca="false">H19/3600</f>
        <v>8.21273333333333</v>
      </c>
      <c r="L19" s="63" t="n">
        <v>16422.672</v>
      </c>
      <c r="M19" s="64" t="n">
        <v>39.3818</v>
      </c>
      <c r="N19" s="64" t="n">
        <v>45.875</v>
      </c>
      <c r="O19" s="64" t="n">
        <v>47.7868</v>
      </c>
      <c r="P19" s="64" t="n">
        <v>29921.86</v>
      </c>
      <c r="Q19" s="64" t="n">
        <v>76.46</v>
      </c>
      <c r="R19" s="39" t="n">
        <f aca="false">P19/3600</f>
        <v>8.31162777777778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6263.5896</v>
      </c>
      <c r="E20" s="66" t="n">
        <v>36.0931</v>
      </c>
      <c r="F20" s="66" t="n">
        <v>43.7033</v>
      </c>
      <c r="G20" s="66" t="n">
        <v>45.7058</v>
      </c>
      <c r="H20" s="66" t="n">
        <v>23658.85</v>
      </c>
      <c r="I20" s="66" t="n">
        <v>52.41</v>
      </c>
      <c r="J20" s="45" t="n">
        <f aca="false">H20/3600</f>
        <v>6.57190277777778</v>
      </c>
      <c r="L20" s="65" t="n">
        <v>6224.0512</v>
      </c>
      <c r="M20" s="66" t="n">
        <v>36.2979</v>
      </c>
      <c r="N20" s="66" t="n">
        <v>43.7345</v>
      </c>
      <c r="O20" s="66" t="n">
        <v>45.7436</v>
      </c>
      <c r="P20" s="66" t="n">
        <v>24143.14</v>
      </c>
      <c r="Q20" s="66" t="n">
        <v>61.06</v>
      </c>
      <c r="R20" s="45" t="n">
        <f aca="false">P20/3600</f>
        <v>6.70642777777778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2590.332</v>
      </c>
      <c r="E21" s="66" t="n">
        <v>33.3974</v>
      </c>
      <c r="F21" s="66" t="n">
        <v>41.9612</v>
      </c>
      <c r="G21" s="66" t="n">
        <v>43.989</v>
      </c>
      <c r="H21" s="66" t="n">
        <v>19432.94</v>
      </c>
      <c r="I21" s="66" t="n">
        <v>44.1</v>
      </c>
      <c r="J21" s="45" t="n">
        <f aca="false">H21/3600</f>
        <v>5.39803888888889</v>
      </c>
      <c r="L21" s="65" t="n">
        <v>2594.192</v>
      </c>
      <c r="M21" s="66" t="n">
        <v>33.5594</v>
      </c>
      <c r="N21" s="66" t="n">
        <v>41.9913</v>
      </c>
      <c r="O21" s="66" t="n">
        <v>44.0004</v>
      </c>
      <c r="P21" s="66" t="n">
        <v>19682.25</v>
      </c>
      <c r="Q21" s="66" t="n">
        <v>50.15</v>
      </c>
      <c r="R21" s="45" t="n">
        <f aca="false">P21/3600</f>
        <v>5.46729166666667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190.5064</v>
      </c>
      <c r="E22" s="68" t="n">
        <v>30.9629</v>
      </c>
      <c r="F22" s="68" t="n">
        <v>40.6464</v>
      </c>
      <c r="G22" s="68" t="n">
        <v>42.754</v>
      </c>
      <c r="H22" s="68" t="n">
        <v>17537.31</v>
      </c>
      <c r="I22" s="68" t="n">
        <v>39.04</v>
      </c>
      <c r="J22" s="52" t="n">
        <f aca="false">H22/3600</f>
        <v>4.871475</v>
      </c>
      <c r="L22" s="67" t="n">
        <v>1195.3552</v>
      </c>
      <c r="M22" s="68" t="n">
        <v>31.0782</v>
      </c>
      <c r="N22" s="68" t="n">
        <v>40.6832</v>
      </c>
      <c r="O22" s="68" t="n">
        <v>42.7732</v>
      </c>
      <c r="P22" s="68" t="n">
        <v>17757.17</v>
      </c>
      <c r="Q22" s="68" t="n">
        <v>43.11</v>
      </c>
      <c r="R22" s="52" t="n">
        <f aca="false">P22/3600</f>
        <v>4.93254722222222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09.9674</v>
      </c>
      <c r="E23" s="64" t="n">
        <v>44.0925</v>
      </c>
      <c r="F23" s="64" t="n">
        <v>50.0631</v>
      </c>
      <c r="G23" s="64" t="n">
        <v>51.8627</v>
      </c>
      <c r="H23" s="64" t="n">
        <v>17268.69</v>
      </c>
      <c r="I23" s="64" t="n">
        <v>37.15</v>
      </c>
      <c r="J23" s="39" t="n">
        <f aca="false">H23/3600</f>
        <v>4.79685833333333</v>
      </c>
      <c r="L23" s="63" t="n">
        <v>1517.7713</v>
      </c>
      <c r="M23" s="64" t="n">
        <v>44.1285</v>
      </c>
      <c r="N23" s="64" t="n">
        <v>50.1941</v>
      </c>
      <c r="O23" s="64" t="n">
        <v>51.8999</v>
      </c>
      <c r="P23" s="64" t="n">
        <v>17928.6</v>
      </c>
      <c r="Q23" s="64" t="n">
        <v>40.97</v>
      </c>
      <c r="R23" s="39" t="n">
        <f aca="false">P23/3600</f>
        <v>4.98016666666667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91.7519</v>
      </c>
      <c r="E24" s="66" t="n">
        <v>42.6405</v>
      </c>
      <c r="F24" s="66" t="n">
        <v>48.0069</v>
      </c>
      <c r="G24" s="66" t="n">
        <v>49.9025</v>
      </c>
      <c r="H24" s="66" t="n">
        <v>15562.86</v>
      </c>
      <c r="I24" s="66" t="n">
        <v>32.9</v>
      </c>
      <c r="J24" s="45" t="n">
        <f aca="false">H24/3600</f>
        <v>4.32301666666667</v>
      </c>
      <c r="L24" s="65" t="n">
        <v>591.8924</v>
      </c>
      <c r="M24" s="66" t="n">
        <v>42.6987</v>
      </c>
      <c r="N24" s="66" t="n">
        <v>48.1079</v>
      </c>
      <c r="O24" s="66" t="n">
        <v>49.9066</v>
      </c>
      <c r="P24" s="66" t="n">
        <v>15830.33</v>
      </c>
      <c r="Q24" s="66" t="n">
        <v>35.97</v>
      </c>
      <c r="R24" s="45" t="n">
        <f aca="false">P24/3600</f>
        <v>4.39731388888889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301.3868</v>
      </c>
      <c r="E25" s="66" t="n">
        <v>40.6649</v>
      </c>
      <c r="F25" s="66" t="n">
        <v>46.1372</v>
      </c>
      <c r="G25" s="66" t="n">
        <v>48.2124</v>
      </c>
      <c r="H25" s="66" t="n">
        <v>14712.48</v>
      </c>
      <c r="I25" s="66" t="n">
        <v>31.52</v>
      </c>
      <c r="J25" s="45" t="n">
        <f aca="false">H25/3600</f>
        <v>4.0868</v>
      </c>
      <c r="L25" s="65" t="n">
        <v>305.1761</v>
      </c>
      <c r="M25" s="66" t="n">
        <v>40.7416</v>
      </c>
      <c r="N25" s="66" t="n">
        <v>46.2085</v>
      </c>
      <c r="O25" s="66" t="n">
        <v>48.2592</v>
      </c>
      <c r="P25" s="66" t="n">
        <v>15073.89</v>
      </c>
      <c r="Q25" s="66" t="n">
        <v>35.92</v>
      </c>
      <c r="R25" s="45" t="n">
        <f aca="false">P25/3600</f>
        <v>4.18719166666667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65.8068</v>
      </c>
      <c r="E26" s="68" t="n">
        <v>38.3012</v>
      </c>
      <c r="F26" s="68" t="n">
        <v>44.7753</v>
      </c>
      <c r="G26" s="68" t="n">
        <v>46.9712</v>
      </c>
      <c r="H26" s="68" t="n">
        <v>14091.14</v>
      </c>
      <c r="I26" s="68" t="n">
        <v>29.15</v>
      </c>
      <c r="J26" s="52" t="n">
        <f aca="false">H26/3600</f>
        <v>3.91420555555556</v>
      </c>
      <c r="L26" s="67" t="n">
        <v>168.1082</v>
      </c>
      <c r="M26" s="68" t="n">
        <v>38.382</v>
      </c>
      <c r="N26" s="68" t="n">
        <v>44.8196</v>
      </c>
      <c r="O26" s="68" t="n">
        <v>46.9895</v>
      </c>
      <c r="P26" s="68" t="n">
        <v>14442.7</v>
      </c>
      <c r="Q26" s="68" t="n">
        <v>31.03</v>
      </c>
      <c r="R26" s="52" t="n">
        <f aca="false">P26/3600</f>
        <v>4.01186111111111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3041.0052</v>
      </c>
      <c r="E27" s="64" t="n">
        <v>39.7323</v>
      </c>
      <c r="F27" s="64" t="n">
        <v>43.3982</v>
      </c>
      <c r="G27" s="64" t="n">
        <v>45.2487</v>
      </c>
      <c r="H27" s="64" t="n">
        <v>21080.33</v>
      </c>
      <c r="I27" s="64" t="n">
        <v>47.12</v>
      </c>
      <c r="J27" s="39" t="n">
        <f aca="false">H27/3600</f>
        <v>5.85564722222222</v>
      </c>
      <c r="L27" s="63" t="n">
        <v>12979.0831</v>
      </c>
      <c r="M27" s="64" t="n">
        <v>39.8873</v>
      </c>
      <c r="N27" s="64" t="n">
        <v>43.557</v>
      </c>
      <c r="O27" s="64" t="n">
        <v>45.3758</v>
      </c>
      <c r="P27" s="64" t="n">
        <v>21373.71</v>
      </c>
      <c r="Q27" s="64" t="n">
        <v>54.08</v>
      </c>
      <c r="R27" s="39" t="n">
        <f aca="false">P27/3600</f>
        <v>5.93714166666667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690.7478</v>
      </c>
      <c r="E28" s="66" t="n">
        <v>36.9895</v>
      </c>
      <c r="F28" s="66" t="n">
        <v>41.1912</v>
      </c>
      <c r="G28" s="66" t="n">
        <v>42.9622</v>
      </c>
      <c r="H28" s="66" t="n">
        <v>17018.74</v>
      </c>
      <c r="I28" s="66" t="n">
        <v>37.42</v>
      </c>
      <c r="J28" s="45" t="n">
        <f aca="false">H28/3600</f>
        <v>4.72742777777778</v>
      </c>
      <c r="L28" s="65" t="n">
        <v>4684.7092</v>
      </c>
      <c r="M28" s="66" t="n">
        <v>37.1367</v>
      </c>
      <c r="N28" s="66" t="n">
        <v>41.3099</v>
      </c>
      <c r="O28" s="66" t="n">
        <v>43.0619</v>
      </c>
      <c r="P28" s="66" t="n">
        <v>17151.47</v>
      </c>
      <c r="Q28" s="66" t="n">
        <v>43.17</v>
      </c>
      <c r="R28" s="45" t="n">
        <f aca="false">P28/3600</f>
        <v>4.76429722222222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86.6779</v>
      </c>
      <c r="E29" s="66" t="n">
        <v>34.4113</v>
      </c>
      <c r="F29" s="66" t="n">
        <v>39.2264</v>
      </c>
      <c r="G29" s="66" t="n">
        <v>41.0256</v>
      </c>
      <c r="H29" s="66" t="n">
        <v>14634.79</v>
      </c>
      <c r="I29" s="66" t="n">
        <v>31.74</v>
      </c>
      <c r="J29" s="45" t="n">
        <f aca="false">H29/3600</f>
        <v>4.06521944444445</v>
      </c>
      <c r="L29" s="65" t="n">
        <v>2097.7659</v>
      </c>
      <c r="M29" s="66" t="n">
        <v>34.5542</v>
      </c>
      <c r="N29" s="66" t="n">
        <v>39.3095</v>
      </c>
      <c r="O29" s="66" t="n">
        <v>41.0932</v>
      </c>
      <c r="P29" s="66" t="n">
        <v>14888.15</v>
      </c>
      <c r="Q29" s="66" t="n">
        <v>37.53</v>
      </c>
      <c r="R29" s="45" t="n">
        <f aca="false">P29/3600</f>
        <v>4.13559722222222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27.9857</v>
      </c>
      <c r="E30" s="68" t="n">
        <v>31.7632</v>
      </c>
      <c r="F30" s="68" t="n">
        <v>37.7389</v>
      </c>
      <c r="G30" s="68" t="n">
        <v>39.5408</v>
      </c>
      <c r="H30" s="68" t="n">
        <v>13378.11</v>
      </c>
      <c r="I30" s="68" t="n">
        <v>29.52</v>
      </c>
      <c r="J30" s="52" t="n">
        <f aca="false">H30/3600</f>
        <v>3.71614166666667</v>
      </c>
      <c r="L30" s="67" t="n">
        <v>1036.536</v>
      </c>
      <c r="M30" s="68" t="n">
        <v>31.8811</v>
      </c>
      <c r="N30" s="68" t="n">
        <v>37.7978</v>
      </c>
      <c r="O30" s="68" t="n">
        <v>39.5932</v>
      </c>
      <c r="P30" s="68" t="n">
        <v>13583.71</v>
      </c>
      <c r="Q30" s="68" t="n">
        <v>33.04</v>
      </c>
      <c r="R30" s="52" t="n">
        <f aca="false">P30/3600</f>
        <v>3.77325277777778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7664.4704</v>
      </c>
      <c r="E31" s="64" t="n">
        <v>40.5243</v>
      </c>
      <c r="F31" s="64" t="n">
        <v>49.7492</v>
      </c>
      <c r="G31" s="64" t="n">
        <v>51.4634</v>
      </c>
      <c r="H31" s="64" t="n">
        <v>23550.17</v>
      </c>
      <c r="I31" s="64" t="n">
        <v>53.27</v>
      </c>
      <c r="J31" s="39" t="n">
        <f aca="false">H31/3600</f>
        <v>6.54171388888889</v>
      </c>
      <c r="L31" s="63" t="n">
        <v>7623.7512</v>
      </c>
      <c r="M31" s="64" t="n">
        <v>40.6627</v>
      </c>
      <c r="N31" s="64" t="n">
        <v>49.7767</v>
      </c>
      <c r="O31" s="64" t="n">
        <v>51.5035</v>
      </c>
      <c r="P31" s="64" t="n">
        <v>23628.01</v>
      </c>
      <c r="Q31" s="64" t="n">
        <v>61.57</v>
      </c>
      <c r="R31" s="39" t="n">
        <f aca="false">P31/3600</f>
        <v>6.56333611111111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2634.6776</v>
      </c>
      <c r="E32" s="66" t="n">
        <v>37.9112</v>
      </c>
      <c r="F32" s="66" t="n">
        <v>47.9608</v>
      </c>
      <c r="G32" s="66" t="n">
        <v>49.9116</v>
      </c>
      <c r="H32" s="66" t="n">
        <v>19271.88</v>
      </c>
      <c r="I32" s="66" t="n">
        <v>44.01</v>
      </c>
      <c r="J32" s="45" t="n">
        <f aca="false">H32/3600</f>
        <v>5.3533</v>
      </c>
      <c r="L32" s="65" t="n">
        <v>2636.112</v>
      </c>
      <c r="M32" s="66" t="n">
        <v>37.9936</v>
      </c>
      <c r="N32" s="66" t="n">
        <v>47.9616</v>
      </c>
      <c r="O32" s="66" t="n">
        <v>49.9138</v>
      </c>
      <c r="P32" s="66" t="n">
        <v>19609.28</v>
      </c>
      <c r="Q32" s="66" t="n">
        <v>48.85</v>
      </c>
      <c r="R32" s="45" t="n">
        <f aca="false">P32/3600</f>
        <v>5.44702222222222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984.1608</v>
      </c>
      <c r="E33" s="66" t="n">
        <v>35.6398</v>
      </c>
      <c r="F33" s="66" t="n">
        <v>46.4127</v>
      </c>
      <c r="G33" s="66" t="n">
        <v>48.3814</v>
      </c>
      <c r="H33" s="66" t="n">
        <v>17414.83</v>
      </c>
      <c r="I33" s="66" t="n">
        <v>39.97</v>
      </c>
      <c r="J33" s="45" t="n">
        <f aca="false">H33/3600</f>
        <v>4.83745277777778</v>
      </c>
      <c r="L33" s="65" t="n">
        <v>987.3368</v>
      </c>
      <c r="M33" s="66" t="n">
        <v>35.7006</v>
      </c>
      <c r="N33" s="66" t="n">
        <v>46.4179</v>
      </c>
      <c r="O33" s="66" t="n">
        <v>48.402</v>
      </c>
      <c r="P33" s="66" t="n">
        <v>17772.93</v>
      </c>
      <c r="Q33" s="66" t="n">
        <v>43.92</v>
      </c>
      <c r="R33" s="45" t="n">
        <f aca="false">P33/3600</f>
        <v>4.936925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47.2104</v>
      </c>
      <c r="E34" s="68" t="n">
        <v>33.4976</v>
      </c>
      <c r="F34" s="68" t="n">
        <v>45.2975</v>
      </c>
      <c r="G34" s="68" t="n">
        <v>47.2391</v>
      </c>
      <c r="H34" s="68" t="n">
        <v>16602.8</v>
      </c>
      <c r="I34" s="68" t="n">
        <v>37.72</v>
      </c>
      <c r="J34" s="52" t="n">
        <f aca="false">H34/3600</f>
        <v>4.61188888888889</v>
      </c>
      <c r="L34" s="67" t="n">
        <v>350.836</v>
      </c>
      <c r="M34" s="68" t="n">
        <v>33.5522</v>
      </c>
      <c r="N34" s="68" t="n">
        <v>45.2978</v>
      </c>
      <c r="O34" s="68" t="n">
        <v>47.2602</v>
      </c>
      <c r="P34" s="68" t="n">
        <v>16948.26</v>
      </c>
      <c r="Q34" s="68" t="n">
        <v>40.22</v>
      </c>
      <c r="R34" s="52" t="n">
        <f aca="false">P34/3600</f>
        <v>4.70785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0063.6678</v>
      </c>
      <c r="E35" s="64" t="n">
        <v>38.0058</v>
      </c>
      <c r="F35" s="64" t="n">
        <v>43.1864</v>
      </c>
      <c r="G35" s="64" t="n">
        <v>43.2881</v>
      </c>
      <c r="H35" s="64" t="n">
        <v>22573.77</v>
      </c>
      <c r="I35" s="64" t="n">
        <v>50.28</v>
      </c>
      <c r="J35" s="39" t="n">
        <f aca="false">H35/3600</f>
        <v>6.27049166666667</v>
      </c>
      <c r="L35" s="63" t="n">
        <v>9972.1841</v>
      </c>
      <c r="M35" s="64" t="n">
        <v>38.0711</v>
      </c>
      <c r="N35" s="64" t="n">
        <v>43.2483</v>
      </c>
      <c r="O35" s="64" t="n">
        <v>43.4481</v>
      </c>
      <c r="P35" s="64" t="n">
        <v>22945.55</v>
      </c>
      <c r="Q35" s="64" t="n">
        <v>58.2</v>
      </c>
      <c r="R35" s="39" t="n">
        <f aca="false">P35/3600</f>
        <v>6.373763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165.3315</v>
      </c>
      <c r="E36" s="66" t="n">
        <v>36.1587</v>
      </c>
      <c r="F36" s="66" t="n">
        <v>41.5061</v>
      </c>
      <c r="G36" s="66" t="n">
        <v>41.0756</v>
      </c>
      <c r="H36" s="66" t="n">
        <v>16444.91</v>
      </c>
      <c r="I36" s="66" t="n">
        <v>36.7</v>
      </c>
      <c r="J36" s="45" t="n">
        <f aca="false">H36/3600</f>
        <v>4.56803055555556</v>
      </c>
      <c r="L36" s="65" t="n">
        <v>2168.1748</v>
      </c>
      <c r="M36" s="66" t="n">
        <v>36.2183</v>
      </c>
      <c r="N36" s="66" t="n">
        <v>41.5619</v>
      </c>
      <c r="O36" s="66" t="n">
        <v>41.1847</v>
      </c>
      <c r="P36" s="66" t="n">
        <v>16693.74</v>
      </c>
      <c r="Q36" s="66" t="n">
        <v>40.95</v>
      </c>
      <c r="R36" s="45" t="n">
        <f aca="false">P36/3600</f>
        <v>4.63715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883.3623</v>
      </c>
      <c r="E37" s="66" t="n">
        <v>34.5023</v>
      </c>
      <c r="F37" s="66" t="n">
        <v>39.9278</v>
      </c>
      <c r="G37" s="66" t="n">
        <v>39.2574</v>
      </c>
      <c r="H37" s="66" t="n">
        <v>14898.3</v>
      </c>
      <c r="I37" s="66" t="n">
        <v>34.21</v>
      </c>
      <c r="J37" s="45" t="n">
        <f aca="false">H37/3600</f>
        <v>4.13841666666667</v>
      </c>
      <c r="L37" s="65" t="n">
        <v>889.1782</v>
      </c>
      <c r="M37" s="66" t="n">
        <v>34.5899</v>
      </c>
      <c r="N37" s="66" t="n">
        <v>39.9391</v>
      </c>
      <c r="O37" s="66" t="n">
        <v>39.3077</v>
      </c>
      <c r="P37" s="66" t="n">
        <v>15174.09</v>
      </c>
      <c r="Q37" s="66" t="n">
        <v>39.06</v>
      </c>
      <c r="R37" s="45" t="n">
        <f aca="false">P37/3600</f>
        <v>4.215025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438.055</v>
      </c>
      <c r="E38" s="68" t="n">
        <v>32.3835</v>
      </c>
      <c r="F38" s="68" t="n">
        <v>38.654</v>
      </c>
      <c r="G38" s="68" t="n">
        <v>37.9343</v>
      </c>
      <c r="H38" s="68" t="n">
        <v>14383.99</v>
      </c>
      <c r="I38" s="68" t="n">
        <v>32.46</v>
      </c>
      <c r="J38" s="52" t="n">
        <f aca="false">H38/3600</f>
        <v>3.99555277777778</v>
      </c>
      <c r="L38" s="67" t="n">
        <v>443.8455</v>
      </c>
      <c r="M38" s="68" t="n">
        <v>32.4901</v>
      </c>
      <c r="N38" s="68" t="n">
        <v>38.6552</v>
      </c>
      <c r="O38" s="68" t="n">
        <v>37.9557</v>
      </c>
      <c r="P38" s="68" t="n">
        <v>14633.56</v>
      </c>
      <c r="Q38" s="68" t="n">
        <v>34.88</v>
      </c>
      <c r="R38" s="52" t="n">
        <f aca="false">P38/3600</f>
        <v>4.06487777777778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53472.4352</v>
      </c>
      <c r="E39" s="64" t="n">
        <v>35.9953</v>
      </c>
      <c r="F39" s="64" t="n">
        <v>41.9319</v>
      </c>
      <c r="G39" s="64" t="n">
        <v>42.4212</v>
      </c>
      <c r="H39" s="64" t="n">
        <v>40640.47</v>
      </c>
      <c r="I39" s="64" t="n">
        <v>103.92</v>
      </c>
      <c r="J39" s="39" t="n">
        <f aca="false">H39/3600</f>
        <v>11.2890194444444</v>
      </c>
      <c r="L39" s="63" t="n">
        <v>52977.7064</v>
      </c>
      <c r="M39" s="64" t="n">
        <v>36.111</v>
      </c>
      <c r="N39" s="64" t="n">
        <v>42.0429</v>
      </c>
      <c r="O39" s="64" t="n">
        <v>42.5317</v>
      </c>
      <c r="P39" s="64" t="n">
        <v>40798.35</v>
      </c>
      <c r="Q39" s="64" t="n">
        <v>113.94</v>
      </c>
      <c r="R39" s="39" t="n">
        <f aca="false">P39/3600</f>
        <v>11.332875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17130.828</v>
      </c>
      <c r="E40" s="66" t="n">
        <v>31.7081</v>
      </c>
      <c r="F40" s="66" t="n">
        <v>40.1334</v>
      </c>
      <c r="G40" s="66" t="n">
        <v>40.5966</v>
      </c>
      <c r="H40" s="66" t="n">
        <v>28084.07</v>
      </c>
      <c r="I40" s="66" t="n">
        <v>66.62</v>
      </c>
      <c r="J40" s="45" t="n">
        <f aca="false">H40/3600</f>
        <v>7.80113055555556</v>
      </c>
      <c r="L40" s="65" t="n">
        <v>16914.1528</v>
      </c>
      <c r="M40" s="66" t="n">
        <v>31.8528</v>
      </c>
      <c r="N40" s="66" t="n">
        <v>40.1978</v>
      </c>
      <c r="O40" s="66" t="n">
        <v>40.6611</v>
      </c>
      <c r="P40" s="66" t="n">
        <v>28212.85</v>
      </c>
      <c r="Q40" s="66" t="n">
        <v>78.85</v>
      </c>
      <c r="R40" s="45" t="n">
        <f aca="false">P40/3600</f>
        <v>7.83690277777778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6801.952</v>
      </c>
      <c r="E41" s="66" t="n">
        <v>29.2237</v>
      </c>
      <c r="F41" s="66" t="n">
        <v>38.4406</v>
      </c>
      <c r="G41" s="66" t="n">
        <v>38.8695</v>
      </c>
      <c r="H41" s="66" t="n">
        <v>22287.3</v>
      </c>
      <c r="I41" s="66" t="n">
        <v>52.19</v>
      </c>
      <c r="J41" s="45" t="n">
        <f aca="false">H41/3600</f>
        <v>6.19091666666667</v>
      </c>
      <c r="L41" s="65" t="n">
        <v>6753.9384</v>
      </c>
      <c r="M41" s="66" t="n">
        <v>29.3834</v>
      </c>
      <c r="N41" s="66" t="n">
        <v>38.4887</v>
      </c>
      <c r="O41" s="66" t="n">
        <v>38.9187</v>
      </c>
      <c r="P41" s="66" t="n">
        <v>22450.19</v>
      </c>
      <c r="Q41" s="66" t="n">
        <v>60.6</v>
      </c>
      <c r="R41" s="45" t="n">
        <f aca="false">P41/3600</f>
        <v>6.23616388888889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150.1248</v>
      </c>
      <c r="E42" s="68" t="n">
        <v>26.8281</v>
      </c>
      <c r="F42" s="68" t="n">
        <v>36.9797</v>
      </c>
      <c r="G42" s="68" t="n">
        <v>37.3927</v>
      </c>
      <c r="H42" s="68" t="n">
        <v>19357.75</v>
      </c>
      <c r="I42" s="68" t="n">
        <v>45.53</v>
      </c>
      <c r="J42" s="52" t="n">
        <f aca="false">H42/3600</f>
        <v>5.37715277777778</v>
      </c>
      <c r="L42" s="67" t="n">
        <v>3143.8232</v>
      </c>
      <c r="M42" s="68" t="n">
        <v>26.9708</v>
      </c>
      <c r="N42" s="68" t="n">
        <v>37.0336</v>
      </c>
      <c r="O42" s="68" t="n">
        <v>37.4466</v>
      </c>
      <c r="P42" s="68" t="n">
        <v>19798.77</v>
      </c>
      <c r="Q42" s="68" t="n">
        <v>51.84</v>
      </c>
      <c r="R42" s="52" t="n">
        <f aca="false">P42/3600</f>
        <v>5.49965833333333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3968.52</v>
      </c>
      <c r="E43" s="64" t="n">
        <v>43.1362</v>
      </c>
      <c r="F43" s="64" t="n">
        <v>47.5543</v>
      </c>
      <c r="G43" s="64" t="n">
        <v>46.7221</v>
      </c>
      <c r="H43" s="64" t="n">
        <v>22960</v>
      </c>
      <c r="I43" s="64" t="n">
        <v>49.45</v>
      </c>
      <c r="J43" s="39" t="n">
        <f aca="false">H43/3600</f>
        <v>6.37777777777778</v>
      </c>
      <c r="L43" s="63" t="n">
        <v>3964.8536</v>
      </c>
      <c r="M43" s="64" t="n">
        <v>43.2505</v>
      </c>
      <c r="N43" s="64" t="n">
        <v>47.5881</v>
      </c>
      <c r="O43" s="64" t="n">
        <v>46.7613</v>
      </c>
      <c r="P43" s="64" t="n">
        <v>23232.58</v>
      </c>
      <c r="Q43" s="64" t="n">
        <v>54.97</v>
      </c>
      <c r="R43" s="39" t="n">
        <f aca="false">P43/3600</f>
        <v>6.45349444444445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491.2888</v>
      </c>
      <c r="E44" s="66" t="n">
        <v>40.9229</v>
      </c>
      <c r="F44" s="66" t="n">
        <v>45.4833</v>
      </c>
      <c r="G44" s="66" t="n">
        <v>44.4194</v>
      </c>
      <c r="H44" s="66" t="n">
        <v>20142.25</v>
      </c>
      <c r="I44" s="66" t="n">
        <v>43.1</v>
      </c>
      <c r="J44" s="45" t="n">
        <f aca="false">H44/3600</f>
        <v>5.59506944444444</v>
      </c>
      <c r="L44" s="65" t="n">
        <v>1500.0848</v>
      </c>
      <c r="M44" s="66" t="n">
        <v>41.0135</v>
      </c>
      <c r="N44" s="66" t="n">
        <v>45.4949</v>
      </c>
      <c r="O44" s="66" t="n">
        <v>44.4414</v>
      </c>
      <c r="P44" s="66" t="n">
        <v>20436.43</v>
      </c>
      <c r="Q44" s="66" t="n">
        <v>47.09</v>
      </c>
      <c r="R44" s="45" t="n">
        <f aca="false">P44/3600</f>
        <v>5.67678611111111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47.2008</v>
      </c>
      <c r="E45" s="66" t="n">
        <v>38.5283</v>
      </c>
      <c r="F45" s="66" t="n">
        <v>43.8815</v>
      </c>
      <c r="G45" s="66" t="n">
        <v>42.4896</v>
      </c>
      <c r="H45" s="66" t="n">
        <v>18248.07</v>
      </c>
      <c r="I45" s="66" t="n">
        <v>40.99</v>
      </c>
      <c r="J45" s="45" t="n">
        <f aca="false">H45/3600</f>
        <v>5.06890833333333</v>
      </c>
      <c r="L45" s="65" t="n">
        <v>654.4656</v>
      </c>
      <c r="M45" s="66" t="n">
        <v>38.6128</v>
      </c>
      <c r="N45" s="66" t="n">
        <v>43.8875</v>
      </c>
      <c r="O45" s="66" t="n">
        <v>42.5158</v>
      </c>
      <c r="P45" s="66" t="n">
        <v>18599.83</v>
      </c>
      <c r="Q45" s="66" t="n">
        <v>42.73</v>
      </c>
      <c r="R45" s="45" t="n">
        <f aca="false">P45/3600</f>
        <v>5.16661944444445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94.124</v>
      </c>
      <c r="E46" s="68" t="n">
        <v>36.0167</v>
      </c>
      <c r="F46" s="68" t="n">
        <v>42.8273</v>
      </c>
      <c r="G46" s="68" t="n">
        <v>41.1356</v>
      </c>
      <c r="H46" s="68" t="n">
        <v>17574.06</v>
      </c>
      <c r="I46" s="68" t="n">
        <v>38.98</v>
      </c>
      <c r="J46" s="52" t="n">
        <f aca="false">H46/3600</f>
        <v>4.88168333333333</v>
      </c>
      <c r="L46" s="67" t="n">
        <v>299.076</v>
      </c>
      <c r="M46" s="68" t="n">
        <v>36.0666</v>
      </c>
      <c r="N46" s="68" t="n">
        <v>42.819</v>
      </c>
      <c r="O46" s="68" t="n">
        <v>41.145</v>
      </c>
      <c r="P46" s="68" t="n">
        <v>18447.52</v>
      </c>
      <c r="Q46" s="68" t="n">
        <v>44.87</v>
      </c>
      <c r="R46" s="52" t="n">
        <f aca="false">P46/3600</f>
        <v>5.12431111111111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2783.3536</v>
      </c>
      <c r="E47" s="64" t="n">
        <v>38.7707</v>
      </c>
      <c r="F47" s="64" t="n">
        <v>42.9139</v>
      </c>
      <c r="G47" s="64" t="n">
        <v>44.6311</v>
      </c>
      <c r="H47" s="64" t="n">
        <v>28247.23</v>
      </c>
      <c r="I47" s="64" t="n">
        <v>66.43</v>
      </c>
      <c r="J47" s="39" t="n">
        <f aca="false">H47/3600</f>
        <v>7.84645277777778</v>
      </c>
      <c r="L47" s="63" t="n">
        <v>12666.5432</v>
      </c>
      <c r="M47" s="64" t="n">
        <v>38.8932</v>
      </c>
      <c r="N47" s="64" t="n">
        <v>43.0915</v>
      </c>
      <c r="O47" s="64" t="n">
        <v>44.787</v>
      </c>
      <c r="P47" s="64" t="n">
        <v>28845.2</v>
      </c>
      <c r="Q47" s="64" t="n">
        <v>77.91</v>
      </c>
      <c r="R47" s="39" t="n">
        <f aca="false">P47/3600</f>
        <v>8.01255555555556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3915.8976</v>
      </c>
      <c r="E48" s="66" t="n">
        <v>36.5487</v>
      </c>
      <c r="F48" s="66" t="n">
        <v>40.9273</v>
      </c>
      <c r="G48" s="66" t="n">
        <v>42.6695</v>
      </c>
      <c r="H48" s="66" t="n">
        <v>21467.4</v>
      </c>
      <c r="I48" s="66" t="n">
        <v>48.5</v>
      </c>
      <c r="J48" s="45" t="n">
        <f aca="false">H48/3600</f>
        <v>5.96316666666667</v>
      </c>
      <c r="L48" s="65" t="n">
        <v>3919.1456</v>
      </c>
      <c r="M48" s="66" t="n">
        <v>36.6434</v>
      </c>
      <c r="N48" s="66" t="n">
        <v>41.08</v>
      </c>
      <c r="O48" s="66" t="n">
        <v>42.7402</v>
      </c>
      <c r="P48" s="66" t="n">
        <v>21729.88</v>
      </c>
      <c r="Q48" s="66" t="n">
        <v>54.91</v>
      </c>
      <c r="R48" s="45" t="n">
        <f aca="false">P48/3600</f>
        <v>6.03607777777778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449.7024</v>
      </c>
      <c r="E49" s="66" t="n">
        <v>34.387</v>
      </c>
      <c r="F49" s="66" t="n">
        <v>39.2155</v>
      </c>
      <c r="G49" s="66" t="n">
        <v>40.9858</v>
      </c>
      <c r="H49" s="66" t="n">
        <v>18775.77</v>
      </c>
      <c r="I49" s="66" t="n">
        <v>43.22</v>
      </c>
      <c r="J49" s="45" t="n">
        <f aca="false">H49/3600</f>
        <v>5.21549166666667</v>
      </c>
      <c r="L49" s="65" t="n">
        <v>1460.5888</v>
      </c>
      <c r="M49" s="66" t="n">
        <v>34.4719</v>
      </c>
      <c r="N49" s="66" t="n">
        <v>39.3191</v>
      </c>
      <c r="O49" s="66" t="n">
        <v>40.9975</v>
      </c>
      <c r="P49" s="66" t="n">
        <v>19145.49</v>
      </c>
      <c r="Q49" s="66" t="n">
        <v>47.99</v>
      </c>
      <c r="R49" s="45" t="n">
        <f aca="false">P49/3600</f>
        <v>5.31819166666667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19.2232</v>
      </c>
      <c r="E50" s="68" t="n">
        <v>32.1988</v>
      </c>
      <c r="F50" s="68" t="n">
        <v>37.8545</v>
      </c>
      <c r="G50" s="68" t="n">
        <v>39.6826</v>
      </c>
      <c r="H50" s="68" t="n">
        <v>17213.03</v>
      </c>
      <c r="I50" s="68" t="n">
        <v>40.24</v>
      </c>
      <c r="J50" s="52" t="n">
        <f aca="false">H50/3600</f>
        <v>4.78139722222222</v>
      </c>
      <c r="L50" s="67" t="n">
        <v>627.532</v>
      </c>
      <c r="M50" s="68" t="n">
        <v>32.2876</v>
      </c>
      <c r="N50" s="68" t="n">
        <v>37.9138</v>
      </c>
      <c r="O50" s="68" t="n">
        <v>39.6903</v>
      </c>
      <c r="P50" s="68" t="n">
        <v>17506.52</v>
      </c>
      <c r="Q50" s="68" t="n">
        <v>44.55</v>
      </c>
      <c r="R50" s="52" t="n">
        <f aca="false">P50/3600</f>
        <v>4.86292222222222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8446.216</v>
      </c>
      <c r="E51" s="64" t="n">
        <v>40.9354</v>
      </c>
      <c r="F51" s="64" t="n">
        <v>47.683</v>
      </c>
      <c r="G51" s="64" t="n">
        <v>49.1668</v>
      </c>
      <c r="H51" s="64" t="n">
        <v>25470.51</v>
      </c>
      <c r="I51" s="64" t="n">
        <v>57.94</v>
      </c>
      <c r="J51" s="39" t="n">
        <f aca="false">H51/3600</f>
        <v>7.07514166666667</v>
      </c>
      <c r="L51" s="63" t="n">
        <v>8415.0856</v>
      </c>
      <c r="M51" s="64" t="n">
        <v>41.0817</v>
      </c>
      <c r="N51" s="64" t="n">
        <v>47.7949</v>
      </c>
      <c r="O51" s="64" t="n">
        <v>49.2485</v>
      </c>
      <c r="P51" s="64" t="n">
        <v>26117.49</v>
      </c>
      <c r="Q51" s="64" t="n">
        <v>67.32</v>
      </c>
      <c r="R51" s="39" t="n">
        <f aca="false">P51/3600</f>
        <v>7.25485833333333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2850.8848</v>
      </c>
      <c r="E52" s="66" t="n">
        <v>38.1748</v>
      </c>
      <c r="F52" s="66" t="n">
        <v>45.6315</v>
      </c>
      <c r="G52" s="66" t="n">
        <v>47.2771</v>
      </c>
      <c r="H52" s="66" t="n">
        <v>20370.69</v>
      </c>
      <c r="I52" s="66" t="n">
        <v>46.78</v>
      </c>
      <c r="J52" s="45" t="n">
        <f aca="false">H52/3600</f>
        <v>5.658525</v>
      </c>
      <c r="L52" s="65" t="n">
        <v>2859.7784</v>
      </c>
      <c r="M52" s="66" t="n">
        <v>38.2646</v>
      </c>
      <c r="N52" s="66" t="n">
        <v>45.7093</v>
      </c>
      <c r="O52" s="66" t="n">
        <v>47.3095</v>
      </c>
      <c r="P52" s="66" t="n">
        <v>20675.43</v>
      </c>
      <c r="Q52" s="66" t="n">
        <v>51.56</v>
      </c>
      <c r="R52" s="45" t="n">
        <f aca="false">P52/3600</f>
        <v>5.743175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046.6544</v>
      </c>
      <c r="E53" s="66" t="n">
        <v>35.771</v>
      </c>
      <c r="F53" s="66" t="n">
        <v>43.8434</v>
      </c>
      <c r="G53" s="66" t="n">
        <v>45.5072</v>
      </c>
      <c r="H53" s="66" t="n">
        <v>17793.14</v>
      </c>
      <c r="I53" s="66" t="n">
        <v>41.12</v>
      </c>
      <c r="J53" s="45" t="n">
        <f aca="false">H53/3600</f>
        <v>4.94253888888889</v>
      </c>
      <c r="L53" s="65" t="n">
        <v>1052.7424</v>
      </c>
      <c r="M53" s="66" t="n">
        <v>35.8409</v>
      </c>
      <c r="N53" s="66" t="n">
        <v>43.8786</v>
      </c>
      <c r="O53" s="66" t="n">
        <v>45.5146</v>
      </c>
      <c r="P53" s="66" t="n">
        <v>18116.07</v>
      </c>
      <c r="Q53" s="66" t="n">
        <v>44.25</v>
      </c>
      <c r="R53" s="45" t="n">
        <f aca="false">P53/3600</f>
        <v>5.03224166666667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17.0072</v>
      </c>
      <c r="E54" s="68" t="n">
        <v>33.5818</v>
      </c>
      <c r="F54" s="68" t="n">
        <v>42.4291</v>
      </c>
      <c r="G54" s="68" t="n">
        <v>44.1305</v>
      </c>
      <c r="H54" s="68" t="n">
        <v>16757.93</v>
      </c>
      <c r="I54" s="68" t="n">
        <v>39.02</v>
      </c>
      <c r="J54" s="52" t="n">
        <f aca="false">H54/3600</f>
        <v>4.65498055555556</v>
      </c>
      <c r="L54" s="67" t="n">
        <v>420.5144</v>
      </c>
      <c r="M54" s="68" t="n">
        <v>33.6493</v>
      </c>
      <c r="N54" s="68" t="n">
        <v>42.4325</v>
      </c>
      <c r="O54" s="68" t="n">
        <v>44.1524</v>
      </c>
      <c r="P54" s="68" t="n">
        <v>17096.87</v>
      </c>
      <c r="Q54" s="68" t="n">
        <v>41.31</v>
      </c>
      <c r="R54" s="52" t="n">
        <f aca="false">P54/3600</f>
        <v>4.74913055555556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014.7472</v>
      </c>
      <c r="E55" s="64" t="n">
        <v>43.9726</v>
      </c>
      <c r="F55" s="64" t="n">
        <v>50.2134</v>
      </c>
      <c r="G55" s="64" t="n">
        <v>50.1538</v>
      </c>
      <c r="H55" s="64" t="n">
        <v>19064.16</v>
      </c>
      <c r="I55" s="64" t="n">
        <v>43.58</v>
      </c>
      <c r="J55" s="39" t="n">
        <f aca="false">H55/3600</f>
        <v>5.2956</v>
      </c>
      <c r="L55" s="63" t="n">
        <v>2018.324</v>
      </c>
      <c r="M55" s="64" t="n">
        <v>44.0459</v>
      </c>
      <c r="N55" s="64" t="n">
        <v>50.2384</v>
      </c>
      <c r="O55" s="64" t="n">
        <v>50.1725</v>
      </c>
      <c r="P55" s="64" t="n">
        <v>19434.27</v>
      </c>
      <c r="Q55" s="64" t="n">
        <v>47.32</v>
      </c>
      <c r="R55" s="39" t="n">
        <f aca="false">P55/3600</f>
        <v>5.39840833333333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03.056</v>
      </c>
      <c r="E56" s="66" t="n">
        <v>42.0447</v>
      </c>
      <c r="F56" s="66" t="n">
        <v>48.312</v>
      </c>
      <c r="G56" s="66" t="n">
        <v>48.575</v>
      </c>
      <c r="H56" s="66" t="n">
        <v>17493.18</v>
      </c>
      <c r="I56" s="66" t="n">
        <v>38.86</v>
      </c>
      <c r="J56" s="45" t="n">
        <f aca="false">H56/3600</f>
        <v>4.85921666666667</v>
      </c>
      <c r="L56" s="65" t="n">
        <v>809.828</v>
      </c>
      <c r="M56" s="66" t="n">
        <v>42.1259</v>
      </c>
      <c r="N56" s="66" t="n">
        <v>48.3403</v>
      </c>
      <c r="O56" s="66" t="n">
        <v>48.5957</v>
      </c>
      <c r="P56" s="66" t="n">
        <v>17792.79</v>
      </c>
      <c r="Q56" s="66" t="n">
        <v>42.41</v>
      </c>
      <c r="R56" s="45" t="n">
        <f aca="false">P56/3600</f>
        <v>4.94244166666667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82.6112</v>
      </c>
      <c r="E57" s="66" t="n">
        <v>39.8823</v>
      </c>
      <c r="F57" s="66" t="n">
        <v>46.662</v>
      </c>
      <c r="G57" s="66" t="n">
        <v>47.0864</v>
      </c>
      <c r="H57" s="66" t="n">
        <v>16201.15</v>
      </c>
      <c r="I57" s="66" t="n">
        <v>35.52</v>
      </c>
      <c r="J57" s="45" t="n">
        <f aca="false">H57/3600</f>
        <v>4.50031944444444</v>
      </c>
      <c r="L57" s="65" t="n">
        <v>386.904</v>
      </c>
      <c r="M57" s="66" t="n">
        <v>39.9533</v>
      </c>
      <c r="N57" s="66" t="n">
        <v>46.684</v>
      </c>
      <c r="O57" s="66" t="n">
        <v>47.1157</v>
      </c>
      <c r="P57" s="66" t="n">
        <v>16563.77</v>
      </c>
      <c r="Q57" s="66" t="n">
        <v>38.42</v>
      </c>
      <c r="R57" s="45" t="n">
        <f aca="false">P57/3600</f>
        <v>4.60104722222222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8.7384</v>
      </c>
      <c r="E58" s="68" t="n">
        <v>37.6243</v>
      </c>
      <c r="F58" s="68" t="n">
        <v>45.4667</v>
      </c>
      <c r="G58" s="68" t="n">
        <v>45.8942</v>
      </c>
      <c r="H58" s="68" t="n">
        <v>15861.71</v>
      </c>
      <c r="I58" s="68" t="n">
        <v>39.03</v>
      </c>
      <c r="J58" s="52" t="n">
        <f aca="false">H58/3600</f>
        <v>4.40603055555556</v>
      </c>
      <c r="L58" s="67" t="n">
        <v>191.5656</v>
      </c>
      <c r="M58" s="68" t="n">
        <v>37.6742</v>
      </c>
      <c r="N58" s="68" t="n">
        <v>45.5202</v>
      </c>
      <c r="O58" s="68" t="n">
        <v>45.9378</v>
      </c>
      <c r="P58" s="68" t="n">
        <v>16044.72</v>
      </c>
      <c r="Q58" s="68" t="n">
        <v>39.7</v>
      </c>
      <c r="R58" s="52" t="n">
        <f aca="false">P58/3600</f>
        <v>4.45686666666667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0628.2778</v>
      </c>
      <c r="E59" s="64" t="n">
        <v>38.0987</v>
      </c>
      <c r="F59" s="64" t="n">
        <v>43.0273</v>
      </c>
      <c r="G59" s="64" t="n">
        <v>42.4941</v>
      </c>
      <c r="H59" s="64" t="n">
        <v>24394.14</v>
      </c>
      <c r="I59" s="64" t="n">
        <v>57.1</v>
      </c>
      <c r="J59" s="39" t="n">
        <f aca="false">H59/3600</f>
        <v>6.77615</v>
      </c>
      <c r="L59" s="63" t="n">
        <v>10472.4524</v>
      </c>
      <c r="M59" s="64" t="n">
        <v>38.189</v>
      </c>
      <c r="N59" s="64" t="n">
        <v>43.1041</v>
      </c>
      <c r="O59" s="64" t="n">
        <v>42.8333</v>
      </c>
      <c r="P59" s="64" t="n">
        <v>24480.18</v>
      </c>
      <c r="Q59" s="64" t="n">
        <v>65.73</v>
      </c>
      <c r="R59" s="39" t="n">
        <f aca="false">P59/3600</f>
        <v>6.80005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452.0721</v>
      </c>
      <c r="E60" s="66" t="n">
        <v>36.4175</v>
      </c>
      <c r="F60" s="66" t="n">
        <v>41.6085</v>
      </c>
      <c r="G60" s="66" t="n">
        <v>40.3783</v>
      </c>
      <c r="H60" s="66" t="n">
        <v>18412.83</v>
      </c>
      <c r="I60" s="66" t="n">
        <v>42.92</v>
      </c>
      <c r="J60" s="45" t="n">
        <f aca="false">H60/3600</f>
        <v>5.114675</v>
      </c>
      <c r="L60" s="65" t="n">
        <v>2432.1705</v>
      </c>
      <c r="M60" s="66" t="n">
        <v>36.5415</v>
      </c>
      <c r="N60" s="66" t="n">
        <v>41.6875</v>
      </c>
      <c r="O60" s="66" t="n">
        <v>40.7083</v>
      </c>
      <c r="P60" s="66" t="n">
        <v>18516.65</v>
      </c>
      <c r="Q60" s="66" t="n">
        <v>48.67</v>
      </c>
      <c r="R60" s="45" t="n">
        <f aca="false">P60/3600</f>
        <v>5.14351388888889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990.8352</v>
      </c>
      <c r="E61" s="66" t="n">
        <v>34.4472</v>
      </c>
      <c r="F61" s="66" t="n">
        <v>40.3111</v>
      </c>
      <c r="G61" s="66" t="n">
        <v>38.6287</v>
      </c>
      <c r="H61" s="66" t="n">
        <v>16533.86</v>
      </c>
      <c r="I61" s="66" t="n">
        <v>38.32</v>
      </c>
      <c r="J61" s="45" t="n">
        <f aca="false">H61/3600</f>
        <v>4.59273888888889</v>
      </c>
      <c r="L61" s="65" t="n">
        <v>999.6323</v>
      </c>
      <c r="M61" s="66" t="n">
        <v>34.6582</v>
      </c>
      <c r="N61" s="66" t="n">
        <v>40.3625</v>
      </c>
      <c r="O61" s="66" t="n">
        <v>38.8702</v>
      </c>
      <c r="P61" s="66" t="n">
        <v>16819.19</v>
      </c>
      <c r="Q61" s="66" t="n">
        <v>43.61</v>
      </c>
      <c r="R61" s="45" t="n">
        <f aca="false">P61/3600</f>
        <v>4.67199722222222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515.8647</v>
      </c>
      <c r="E62" s="68" t="n">
        <v>31.9858</v>
      </c>
      <c r="F62" s="68" t="n">
        <v>39.3139</v>
      </c>
      <c r="G62" s="68" t="n">
        <v>37.2531</v>
      </c>
      <c r="H62" s="68" t="n">
        <v>15651.05</v>
      </c>
      <c r="I62" s="68" t="n">
        <v>36.52</v>
      </c>
      <c r="J62" s="52" t="n">
        <f aca="false">H62/3600</f>
        <v>4.34751388888889</v>
      </c>
      <c r="L62" s="67" t="n">
        <v>529.3457</v>
      </c>
      <c r="M62" s="68" t="n">
        <v>32.2403</v>
      </c>
      <c r="N62" s="68" t="n">
        <v>39.3246</v>
      </c>
      <c r="O62" s="68" t="n">
        <v>37.4543</v>
      </c>
      <c r="P62" s="68" t="n">
        <v>15900.47</v>
      </c>
      <c r="Q62" s="68" t="n">
        <v>40.61</v>
      </c>
      <c r="R62" s="52" t="n">
        <f aca="false">P62/3600</f>
        <v>4.41679722222222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0235.1985</v>
      </c>
      <c r="E63" s="64" t="n">
        <v>43.1907</v>
      </c>
      <c r="F63" s="64" t="n">
        <v>43.8247</v>
      </c>
      <c r="G63" s="64" t="n">
        <v>45.1391</v>
      </c>
      <c r="H63" s="64" t="n">
        <v>8439.91</v>
      </c>
      <c r="I63" s="64" t="n">
        <v>19.48</v>
      </c>
      <c r="J63" s="39" t="n">
        <f aca="false">H63/3600</f>
        <v>2.34441944444444</v>
      </c>
      <c r="L63" s="63" t="n">
        <v>10149.2966</v>
      </c>
      <c r="M63" s="64" t="n">
        <v>43.3305</v>
      </c>
      <c r="N63" s="64" t="n">
        <v>44.1155</v>
      </c>
      <c r="O63" s="64" t="n">
        <v>45.383</v>
      </c>
      <c r="P63" s="64" t="n">
        <v>8598.19</v>
      </c>
      <c r="Q63" s="64" t="n">
        <v>21.62</v>
      </c>
      <c r="R63" s="39" t="n">
        <f aca="false">P63/3600</f>
        <v>2.38838611111111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4799.1577</v>
      </c>
      <c r="E64" s="66" t="n">
        <v>40.9872</v>
      </c>
      <c r="F64" s="66" t="n">
        <v>41.2091</v>
      </c>
      <c r="G64" s="66" t="n">
        <v>42.8126</v>
      </c>
      <c r="H64" s="66" t="n">
        <v>7755.6</v>
      </c>
      <c r="I64" s="66" t="n">
        <v>18.17</v>
      </c>
      <c r="J64" s="45" t="n">
        <f aca="false">H64/3600</f>
        <v>2.15433333333333</v>
      </c>
      <c r="L64" s="65" t="n">
        <v>4783.8566</v>
      </c>
      <c r="M64" s="66" t="n">
        <v>41.1287</v>
      </c>
      <c r="N64" s="66" t="n">
        <v>41.4523</v>
      </c>
      <c r="O64" s="66" t="n">
        <v>42.9633</v>
      </c>
      <c r="P64" s="66" t="n">
        <v>7800.98</v>
      </c>
      <c r="Q64" s="66" t="n">
        <v>19.96</v>
      </c>
      <c r="R64" s="45" t="n">
        <f aca="false">P64/3600</f>
        <v>2.16693888888889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510.0785</v>
      </c>
      <c r="E65" s="66" t="n">
        <v>38.3581</v>
      </c>
      <c r="F65" s="66" t="n">
        <v>38.9165</v>
      </c>
      <c r="G65" s="66" t="n">
        <v>40.7919</v>
      </c>
      <c r="H65" s="66" t="n">
        <v>7176.02</v>
      </c>
      <c r="I65" s="66" t="n">
        <v>16.63</v>
      </c>
      <c r="J65" s="45" t="n">
        <f aca="false">H65/3600</f>
        <v>1.99333888888889</v>
      </c>
      <c r="L65" s="65" t="n">
        <v>2511.7992</v>
      </c>
      <c r="M65" s="66" t="n">
        <v>38.5126</v>
      </c>
      <c r="N65" s="66" t="n">
        <v>39.0659</v>
      </c>
      <c r="O65" s="66" t="n">
        <v>40.8624</v>
      </c>
      <c r="P65" s="66" t="n">
        <v>7353.35</v>
      </c>
      <c r="Q65" s="66" t="n">
        <v>18.23</v>
      </c>
      <c r="R65" s="45" t="n">
        <f aca="false">P65/3600</f>
        <v>2.04259722222222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397.5608</v>
      </c>
      <c r="E66" s="68" t="n">
        <v>35.5675</v>
      </c>
      <c r="F66" s="68" t="n">
        <v>37.18</v>
      </c>
      <c r="G66" s="68" t="n">
        <v>39.2566</v>
      </c>
      <c r="H66" s="68" t="n">
        <v>6826.18</v>
      </c>
      <c r="I66" s="68" t="n">
        <v>15.88</v>
      </c>
      <c r="J66" s="52" t="n">
        <f aca="false">H66/3600</f>
        <v>1.89616111111111</v>
      </c>
      <c r="L66" s="67" t="n">
        <v>1405.4672</v>
      </c>
      <c r="M66" s="68" t="n">
        <v>35.7249</v>
      </c>
      <c r="N66" s="68" t="n">
        <v>37.2623</v>
      </c>
      <c r="O66" s="68" t="n">
        <v>39.3298</v>
      </c>
      <c r="P66" s="68" t="n">
        <v>6942.6</v>
      </c>
      <c r="Q66" s="68" t="n">
        <v>17.28</v>
      </c>
      <c r="R66" s="52" t="n">
        <f aca="false">P66/3600</f>
        <v>1.9285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8754.7981</v>
      </c>
      <c r="E67" s="64" t="n">
        <v>42.2296</v>
      </c>
      <c r="F67" s="64" t="n">
        <v>46.102</v>
      </c>
      <c r="G67" s="64" t="n">
        <v>47.7972</v>
      </c>
      <c r="H67" s="64" t="n">
        <v>36486.87</v>
      </c>
      <c r="I67" s="64" t="n">
        <v>71.32</v>
      </c>
      <c r="J67" s="39" t="n">
        <f aca="false">H67/3600</f>
        <v>10.1352416666667</v>
      </c>
      <c r="L67" s="63" t="n">
        <v>8784.6221</v>
      </c>
      <c r="M67" s="64" t="n">
        <v>42.2761</v>
      </c>
      <c r="N67" s="64" t="n">
        <v>46.1608</v>
      </c>
      <c r="O67" s="64" t="n">
        <v>47.8562</v>
      </c>
      <c r="P67" s="64" t="n">
        <v>37023.7</v>
      </c>
      <c r="Q67" s="64" t="n">
        <v>80.33</v>
      </c>
      <c r="R67" s="39" t="n">
        <f aca="false">P67/3600</f>
        <v>10.2843611111111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032.8614</v>
      </c>
      <c r="E68" s="66" t="n">
        <v>40.4293</v>
      </c>
      <c r="F68" s="66" t="n">
        <v>44.3996</v>
      </c>
      <c r="G68" s="66" t="n">
        <v>45.8425</v>
      </c>
      <c r="H68" s="66" t="n">
        <v>32828.41</v>
      </c>
      <c r="I68" s="66" t="n">
        <v>64.93</v>
      </c>
      <c r="J68" s="45" t="n">
        <f aca="false">H68/3600</f>
        <v>9.11900277777778</v>
      </c>
      <c r="L68" s="65" t="n">
        <v>4066.1606</v>
      </c>
      <c r="M68" s="66" t="n">
        <v>40.4788</v>
      </c>
      <c r="N68" s="66" t="n">
        <v>44.4373</v>
      </c>
      <c r="O68" s="66" t="n">
        <v>45.861</v>
      </c>
      <c r="P68" s="66" t="n">
        <v>33609.92</v>
      </c>
      <c r="Q68" s="66" t="n">
        <v>71.66</v>
      </c>
      <c r="R68" s="45" t="n">
        <f aca="false">P68/3600</f>
        <v>9.33608888888889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075.3408</v>
      </c>
      <c r="E69" s="66" t="n">
        <v>38.2283</v>
      </c>
      <c r="F69" s="66" t="n">
        <v>42.9632</v>
      </c>
      <c r="G69" s="66" t="n">
        <v>44.14</v>
      </c>
      <c r="H69" s="66" t="n">
        <v>29154.88</v>
      </c>
      <c r="I69" s="66" t="n">
        <v>57.9</v>
      </c>
      <c r="J69" s="45" t="n">
        <f aca="false">H69/3600</f>
        <v>8.09857777777778</v>
      </c>
      <c r="L69" s="65" t="n">
        <v>2094.6829</v>
      </c>
      <c r="M69" s="66" t="n">
        <v>38.276</v>
      </c>
      <c r="N69" s="66" t="n">
        <v>42.9794</v>
      </c>
      <c r="O69" s="66" t="n">
        <v>44.1581</v>
      </c>
      <c r="P69" s="66" t="n">
        <v>29550.13</v>
      </c>
      <c r="Q69" s="66" t="n">
        <v>62.43</v>
      </c>
      <c r="R69" s="45" t="n">
        <f aca="false">P69/3600</f>
        <v>8.20836944444445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145.0675</v>
      </c>
      <c r="E70" s="68" t="n">
        <v>35.8877</v>
      </c>
      <c r="F70" s="68" t="n">
        <v>41.9598</v>
      </c>
      <c r="G70" s="68" t="n">
        <v>42.9245</v>
      </c>
      <c r="H70" s="68" t="n">
        <v>27626.77</v>
      </c>
      <c r="I70" s="68" t="n">
        <v>56.08</v>
      </c>
      <c r="J70" s="52" t="n">
        <f aca="false">H70/3600</f>
        <v>7.67410277777778</v>
      </c>
      <c r="L70" s="67" t="n">
        <v>1155.552</v>
      </c>
      <c r="M70" s="68" t="n">
        <v>35.9291</v>
      </c>
      <c r="N70" s="68" t="n">
        <v>41.9555</v>
      </c>
      <c r="O70" s="68" t="n">
        <v>42.9327</v>
      </c>
      <c r="P70" s="68" t="n">
        <v>28009.88</v>
      </c>
      <c r="Q70" s="68" t="n">
        <v>58.42</v>
      </c>
      <c r="R70" s="52" t="n">
        <f aca="false">P70/3600</f>
        <v>7.78052222222222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49272.4934</v>
      </c>
      <c r="E71" s="64" t="n">
        <v>40.1552</v>
      </c>
      <c r="F71" s="64" t="n">
        <v>42.4628</v>
      </c>
      <c r="G71" s="64" t="n">
        <v>44.2629</v>
      </c>
      <c r="H71" s="64" t="n">
        <v>40170.44</v>
      </c>
      <c r="I71" s="64" t="n">
        <v>66.2</v>
      </c>
      <c r="J71" s="39" t="n">
        <f aca="false">H71/3600</f>
        <v>11.1584555555556</v>
      </c>
      <c r="L71" s="63" t="n">
        <v>49348.9498</v>
      </c>
      <c r="M71" s="64" t="n">
        <v>40.247</v>
      </c>
      <c r="N71" s="64" t="n">
        <v>42.5026</v>
      </c>
      <c r="O71" s="64" t="n">
        <v>44.2871</v>
      </c>
      <c r="P71" s="64" t="n">
        <v>40704.8</v>
      </c>
      <c r="Q71" s="64" t="n">
        <v>77.49</v>
      </c>
      <c r="R71" s="39" t="n">
        <f aca="false">P71/3600</f>
        <v>11.3068888888889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4472.8787</v>
      </c>
      <c r="E72" s="66" t="n">
        <v>37.0112</v>
      </c>
      <c r="F72" s="66" t="n">
        <v>40.326</v>
      </c>
      <c r="G72" s="66" t="n">
        <v>42.3382</v>
      </c>
      <c r="H72" s="66" t="n">
        <v>34945.8</v>
      </c>
      <c r="I72" s="66" t="n">
        <v>60.75</v>
      </c>
      <c r="J72" s="45" t="n">
        <f aca="false">H72/3600</f>
        <v>9.70716666666667</v>
      </c>
      <c r="L72" s="65" t="n">
        <v>24543.7094</v>
      </c>
      <c r="M72" s="66" t="n">
        <v>37.1081</v>
      </c>
      <c r="N72" s="66" t="n">
        <v>40.3576</v>
      </c>
      <c r="O72" s="66" t="n">
        <v>42.3544</v>
      </c>
      <c r="P72" s="66" t="n">
        <v>35831.05</v>
      </c>
      <c r="Q72" s="66" t="n">
        <v>70.47</v>
      </c>
      <c r="R72" s="45" t="n">
        <f aca="false">P72/3600</f>
        <v>9.95306944444445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1764.0454</v>
      </c>
      <c r="E73" s="66" t="n">
        <v>33.7384</v>
      </c>
      <c r="F73" s="66" t="n">
        <v>38.7743</v>
      </c>
      <c r="G73" s="66" t="n">
        <v>41.3768</v>
      </c>
      <c r="H73" s="66" t="n">
        <v>30406.26</v>
      </c>
      <c r="I73" s="66" t="n">
        <v>55.36</v>
      </c>
      <c r="J73" s="45" t="n">
        <f aca="false">H73/3600</f>
        <v>8.44618333333333</v>
      </c>
      <c r="L73" s="65" t="n">
        <v>11815.7856</v>
      </c>
      <c r="M73" s="66" t="n">
        <v>33.8256</v>
      </c>
      <c r="N73" s="66" t="n">
        <v>38.789</v>
      </c>
      <c r="O73" s="66" t="n">
        <v>41.3815</v>
      </c>
      <c r="P73" s="66" t="n">
        <v>30963.22</v>
      </c>
      <c r="Q73" s="66" t="n">
        <v>63.78</v>
      </c>
      <c r="R73" s="45" t="n">
        <f aca="false">P73/3600</f>
        <v>8.60089444444444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5720.9107</v>
      </c>
      <c r="E74" s="68" t="n">
        <v>30.9371</v>
      </c>
      <c r="F74" s="68" t="n">
        <v>37.997</v>
      </c>
      <c r="G74" s="68" t="n">
        <v>40.9316</v>
      </c>
      <c r="H74" s="68" t="n">
        <v>26717.21</v>
      </c>
      <c r="I74" s="68" t="n">
        <v>53.86</v>
      </c>
      <c r="J74" s="52" t="n">
        <f aca="false">H74/3600</f>
        <v>7.42144722222222</v>
      </c>
      <c r="L74" s="67" t="n">
        <v>5760.9197</v>
      </c>
      <c r="M74" s="68" t="n">
        <v>31.0066</v>
      </c>
      <c r="N74" s="68" t="n">
        <v>38.0124</v>
      </c>
      <c r="O74" s="68" t="n">
        <v>40.9306</v>
      </c>
      <c r="P74" s="68" t="n">
        <v>26774.88</v>
      </c>
      <c r="Q74" s="68" t="n">
        <v>58.3</v>
      </c>
      <c r="R74" s="52" t="n">
        <f aca="false">P74/3600</f>
        <v>7.43746666666667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8831.7005</v>
      </c>
      <c r="E75" s="64" t="n">
        <v>42.2598</v>
      </c>
      <c r="F75" s="64" t="n">
        <v>46.0272</v>
      </c>
      <c r="G75" s="64" t="n">
        <v>48.114</v>
      </c>
      <c r="H75" s="64" t="n">
        <v>48401</v>
      </c>
      <c r="I75" s="64" t="n">
        <v>103.63</v>
      </c>
      <c r="J75" s="39" t="n">
        <f aca="false">H75/3600</f>
        <v>13.4447222222222</v>
      </c>
      <c r="L75" s="63" t="n">
        <v>8832.5606</v>
      </c>
      <c r="M75" s="64" t="n">
        <v>42.3303</v>
      </c>
      <c r="N75" s="64" t="n">
        <v>46.0654</v>
      </c>
      <c r="O75" s="64" t="n">
        <v>48.159</v>
      </c>
      <c r="P75" s="64" t="n">
        <v>49415.81</v>
      </c>
      <c r="Q75" s="64" t="n">
        <v>118.78</v>
      </c>
      <c r="R75" s="39" t="n">
        <f aca="false">P75/3600</f>
        <v>13.7266138888889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3736.4726</v>
      </c>
      <c r="E76" s="66" t="n">
        <v>40.8222</v>
      </c>
      <c r="F76" s="66" t="n">
        <v>44.7376</v>
      </c>
      <c r="G76" s="66" t="n">
        <v>46.4765</v>
      </c>
      <c r="H76" s="66" t="n">
        <v>41264.56</v>
      </c>
      <c r="I76" s="66" t="n">
        <v>87.32</v>
      </c>
      <c r="J76" s="45" t="n">
        <f aca="false">H76/3600</f>
        <v>11.4623777777778</v>
      </c>
      <c r="L76" s="65" t="n">
        <v>3758.4288</v>
      </c>
      <c r="M76" s="66" t="n">
        <v>40.8808</v>
      </c>
      <c r="N76" s="66" t="n">
        <v>44.7552</v>
      </c>
      <c r="O76" s="66" t="n">
        <v>46.5054</v>
      </c>
      <c r="P76" s="66" t="n">
        <v>42145.35</v>
      </c>
      <c r="Q76" s="66" t="n">
        <v>100.91</v>
      </c>
      <c r="R76" s="45" t="n">
        <f aca="false">P76/3600</f>
        <v>11.7070416666667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697.2742</v>
      </c>
      <c r="E77" s="66" t="n">
        <v>38.9572</v>
      </c>
      <c r="F77" s="66" t="n">
        <v>43.4844</v>
      </c>
      <c r="G77" s="66" t="n">
        <v>44.9371</v>
      </c>
      <c r="H77" s="66" t="n">
        <v>37172.84</v>
      </c>
      <c r="I77" s="66" t="n">
        <v>80.43</v>
      </c>
      <c r="J77" s="45" t="n">
        <f aca="false">H77/3600</f>
        <v>10.3257888888889</v>
      </c>
      <c r="L77" s="65" t="n">
        <v>1711.4621</v>
      </c>
      <c r="M77" s="66" t="n">
        <v>39.0039</v>
      </c>
      <c r="N77" s="66" t="n">
        <v>43.5073</v>
      </c>
      <c r="O77" s="66" t="n">
        <v>44.9662</v>
      </c>
      <c r="P77" s="66" t="n">
        <v>37911.04</v>
      </c>
      <c r="Q77" s="66" t="n">
        <v>92.26</v>
      </c>
      <c r="R77" s="45" t="n">
        <f aca="false">P77/3600</f>
        <v>10.5308444444444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843.5501</v>
      </c>
      <c r="E78" s="68" t="n">
        <v>36.9668</v>
      </c>
      <c r="F78" s="68" t="n">
        <v>42.4431</v>
      </c>
      <c r="G78" s="68" t="n">
        <v>43.7431</v>
      </c>
      <c r="H78" s="68" t="n">
        <v>33776.36</v>
      </c>
      <c r="I78" s="68" t="n">
        <v>71.86</v>
      </c>
      <c r="J78" s="52" t="n">
        <f aca="false">H78/3600</f>
        <v>9.38232222222222</v>
      </c>
      <c r="L78" s="67" t="n">
        <v>850.8682</v>
      </c>
      <c r="M78" s="68" t="n">
        <v>37.0021</v>
      </c>
      <c r="N78" s="68" t="n">
        <v>42.4446</v>
      </c>
      <c r="O78" s="68" t="n">
        <v>43.7461</v>
      </c>
      <c r="P78" s="68" t="n">
        <v>34485.99</v>
      </c>
      <c r="Q78" s="68" t="n">
        <v>75.74</v>
      </c>
      <c r="R78" s="52" t="n">
        <f aca="false">P78/3600</f>
        <v>9.57944166666667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748.5536</v>
      </c>
      <c r="E79" s="64" t="n">
        <v>41.4145</v>
      </c>
      <c r="F79" s="64" t="n">
        <v>44.8631</v>
      </c>
      <c r="G79" s="64" t="n">
        <v>45.6122</v>
      </c>
      <c r="H79" s="64" t="n">
        <v>23695.7</v>
      </c>
      <c r="I79" s="64" t="n">
        <v>52.21</v>
      </c>
      <c r="J79" s="39" t="n">
        <f aca="false">H79/3600</f>
        <v>6.58213888888889</v>
      </c>
      <c r="L79" s="63" t="n">
        <v>5723.9494</v>
      </c>
      <c r="M79" s="64" t="n">
        <v>41.4692</v>
      </c>
      <c r="N79" s="64" t="n">
        <v>44.9162</v>
      </c>
      <c r="O79" s="64" t="n">
        <v>45.7031</v>
      </c>
      <c r="P79" s="64" t="n">
        <v>23993.36</v>
      </c>
      <c r="Q79" s="64" t="n">
        <v>58.01</v>
      </c>
      <c r="R79" s="39" t="n">
        <f aca="false">P79/3600</f>
        <v>6.66482222222222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2015.3298</v>
      </c>
      <c r="E80" s="66" t="n">
        <v>39.8382</v>
      </c>
      <c r="F80" s="66" t="n">
        <v>43.5748</v>
      </c>
      <c r="G80" s="66" t="n">
        <v>44.0627</v>
      </c>
      <c r="H80" s="66" t="n">
        <v>20866.97</v>
      </c>
      <c r="I80" s="66" t="n">
        <v>47.33</v>
      </c>
      <c r="J80" s="45" t="n">
        <f aca="false">H80/3600</f>
        <v>5.79638055555556</v>
      </c>
      <c r="L80" s="65" t="n">
        <v>2026.5554</v>
      </c>
      <c r="M80" s="66" t="n">
        <v>39.9079</v>
      </c>
      <c r="N80" s="66" t="n">
        <v>43.6151</v>
      </c>
      <c r="O80" s="66" t="n">
        <v>44.1168</v>
      </c>
      <c r="P80" s="66" t="n">
        <v>21260.25</v>
      </c>
      <c r="Q80" s="66" t="n">
        <v>52.89</v>
      </c>
      <c r="R80" s="45" t="n">
        <f aca="false">P80/3600</f>
        <v>5.905625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963.3907</v>
      </c>
      <c r="E81" s="66" t="n">
        <v>37.7022</v>
      </c>
      <c r="F81" s="66" t="n">
        <v>42.4749</v>
      </c>
      <c r="G81" s="66" t="n">
        <v>42.7516</v>
      </c>
      <c r="H81" s="66" t="n">
        <v>19650.72</v>
      </c>
      <c r="I81" s="66" t="n">
        <v>44.77</v>
      </c>
      <c r="J81" s="45" t="n">
        <f aca="false">H81/3600</f>
        <v>5.45853333333333</v>
      </c>
      <c r="L81" s="65" t="n">
        <v>976.4304</v>
      </c>
      <c r="M81" s="66" t="n">
        <v>37.7951</v>
      </c>
      <c r="N81" s="66" t="n">
        <v>42.4794</v>
      </c>
      <c r="O81" s="66" t="n">
        <v>42.7656</v>
      </c>
      <c r="P81" s="66" t="n">
        <v>20171.06</v>
      </c>
      <c r="Q81" s="66" t="n">
        <v>48.94</v>
      </c>
      <c r="R81" s="45" t="n">
        <f aca="false">P81/3600</f>
        <v>5.60307222222222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487.0236</v>
      </c>
      <c r="E82" s="68" t="n">
        <v>35.3632</v>
      </c>
      <c r="F82" s="68" t="n">
        <v>41.72</v>
      </c>
      <c r="G82" s="68" t="n">
        <v>41.9154</v>
      </c>
      <c r="H82" s="68" t="n">
        <v>19209.54</v>
      </c>
      <c r="I82" s="68" t="n">
        <v>42.57</v>
      </c>
      <c r="J82" s="52" t="n">
        <f aca="false">H82/3600</f>
        <v>5.33598333333333</v>
      </c>
      <c r="L82" s="67" t="n">
        <v>498.2415</v>
      </c>
      <c r="M82" s="68" t="n">
        <v>35.4661</v>
      </c>
      <c r="N82" s="68" t="n">
        <v>41.7211</v>
      </c>
      <c r="O82" s="68" t="n">
        <v>41.9219</v>
      </c>
      <c r="P82" s="68" t="n">
        <v>19543.92</v>
      </c>
      <c r="Q82" s="68" t="n">
        <v>46.1</v>
      </c>
      <c r="R82" s="52" t="n">
        <f aca="false">P82/3600</f>
        <v>5.42886666666667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1419.4976</v>
      </c>
      <c r="E83" s="64" t="n">
        <v>40.3785</v>
      </c>
      <c r="F83" s="64" t="n">
        <v>39.4694</v>
      </c>
      <c r="G83" s="64" t="n">
        <v>43.8646</v>
      </c>
      <c r="H83" s="64" t="n">
        <v>23359.79</v>
      </c>
      <c r="I83" s="64" t="n">
        <v>49.84</v>
      </c>
      <c r="J83" s="39" t="n">
        <f aca="false">H83/3600</f>
        <v>6.48883055555556</v>
      </c>
      <c r="L83" s="63" t="n">
        <v>11339.6006</v>
      </c>
      <c r="M83" s="64" t="n">
        <v>40.4336</v>
      </c>
      <c r="N83" s="64" t="n">
        <v>39.4998</v>
      </c>
      <c r="O83" s="64" t="n">
        <v>43.9085</v>
      </c>
      <c r="P83" s="64" t="n">
        <v>23609.16</v>
      </c>
      <c r="Q83" s="64" t="n">
        <v>56.5</v>
      </c>
      <c r="R83" s="39" t="n">
        <f aca="false">P83/3600</f>
        <v>6.5581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28.096</v>
      </c>
      <c r="E84" s="66" t="n">
        <v>39.1648</v>
      </c>
      <c r="F84" s="66" t="n">
        <v>38.7545</v>
      </c>
      <c r="G84" s="66" t="n">
        <v>42.4437</v>
      </c>
      <c r="H84" s="66" t="n">
        <v>19090.44</v>
      </c>
      <c r="I84" s="66" t="n">
        <v>42</v>
      </c>
      <c r="J84" s="45" t="n">
        <f aca="false">H84/3600</f>
        <v>5.3029</v>
      </c>
      <c r="L84" s="65" t="n">
        <v>3249.5846</v>
      </c>
      <c r="M84" s="66" t="n">
        <v>39.2126</v>
      </c>
      <c r="N84" s="66" t="n">
        <v>38.7628</v>
      </c>
      <c r="O84" s="66" t="n">
        <v>42.4721</v>
      </c>
      <c r="P84" s="66" t="n">
        <v>19333.82</v>
      </c>
      <c r="Q84" s="66" t="n">
        <v>46.33</v>
      </c>
      <c r="R84" s="45" t="n">
        <f aca="false">P84/3600</f>
        <v>5.37050555555556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14.2483</v>
      </c>
      <c r="E85" s="66" t="n">
        <v>37.6003</v>
      </c>
      <c r="F85" s="66" t="n">
        <v>38.1851</v>
      </c>
      <c r="G85" s="66" t="n">
        <v>40.9404</v>
      </c>
      <c r="H85" s="66" t="n">
        <v>17523.21</v>
      </c>
      <c r="I85" s="66" t="n">
        <v>38.33</v>
      </c>
      <c r="J85" s="45" t="n">
        <f aca="false">H85/3600</f>
        <v>4.86755833333333</v>
      </c>
      <c r="L85" s="65" t="n">
        <v>1536.215</v>
      </c>
      <c r="M85" s="66" t="n">
        <v>37.669</v>
      </c>
      <c r="N85" s="66" t="n">
        <v>38.1902</v>
      </c>
      <c r="O85" s="66" t="n">
        <v>40.9588</v>
      </c>
      <c r="P85" s="66" t="n">
        <v>18201.93</v>
      </c>
      <c r="Q85" s="66" t="n">
        <v>41.73</v>
      </c>
      <c r="R85" s="45" t="n">
        <f aca="false">P85/3600</f>
        <v>5.05609166666667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47.3056</v>
      </c>
      <c r="E86" s="68" t="n">
        <v>35.7099</v>
      </c>
      <c r="F86" s="68" t="n">
        <v>37.5925</v>
      </c>
      <c r="G86" s="68" t="n">
        <v>39.6036</v>
      </c>
      <c r="H86" s="68" t="n">
        <v>17074.28</v>
      </c>
      <c r="I86" s="68" t="n">
        <v>39.06</v>
      </c>
      <c r="J86" s="52" t="n">
        <f aca="false">H86/3600</f>
        <v>4.74285555555556</v>
      </c>
      <c r="L86" s="67" t="n">
        <v>861.4886</v>
      </c>
      <c r="M86" s="68" t="n">
        <v>35.7972</v>
      </c>
      <c r="N86" s="68" t="n">
        <v>37.5936</v>
      </c>
      <c r="O86" s="68" t="n">
        <v>39.6213</v>
      </c>
      <c r="P86" s="68" t="n">
        <v>17278.41</v>
      </c>
      <c r="Q86" s="68" t="n">
        <v>43.47</v>
      </c>
      <c r="R86" s="52" t="n">
        <f aca="false">P86/3600</f>
        <v>4.79955833333333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7034.3277</v>
      </c>
      <c r="E87" s="64" t="n">
        <v>41.4725</v>
      </c>
      <c r="F87" s="64" t="n">
        <v>43.1606</v>
      </c>
      <c r="G87" s="64" t="n">
        <v>43.9597</v>
      </c>
      <c r="H87" s="64" t="n">
        <v>76693.24</v>
      </c>
      <c r="I87" s="64" t="n">
        <v>163.66</v>
      </c>
      <c r="J87" s="39" t="n">
        <f aca="false">H87/3600</f>
        <v>21.3036777777778</v>
      </c>
      <c r="L87" s="63" t="n">
        <v>16939.1423</v>
      </c>
      <c r="M87" s="64" t="n">
        <v>41.5791</v>
      </c>
      <c r="N87" s="64" t="n">
        <v>43.2589</v>
      </c>
      <c r="O87" s="64" t="n">
        <v>44.0463</v>
      </c>
      <c r="P87" s="64" t="n">
        <v>77334.93</v>
      </c>
      <c r="Q87" s="64" t="n">
        <v>173.18</v>
      </c>
      <c r="R87" s="39" t="n">
        <f aca="false">P87/3600</f>
        <v>21.481925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325.4212</v>
      </c>
      <c r="E88" s="66" t="n">
        <v>39.323</v>
      </c>
      <c r="F88" s="66" t="n">
        <v>41.5198</v>
      </c>
      <c r="G88" s="66" t="n">
        <v>42.0022</v>
      </c>
      <c r="H88" s="66" t="n">
        <v>64714.76</v>
      </c>
      <c r="I88" s="66" t="n">
        <v>136</v>
      </c>
      <c r="J88" s="45" t="n">
        <f aca="false">H88/3600</f>
        <v>17.9763222222222</v>
      </c>
      <c r="L88" s="65" t="n">
        <v>7320.2908</v>
      </c>
      <c r="M88" s="66" t="n">
        <v>39.4207</v>
      </c>
      <c r="N88" s="66" t="n">
        <v>41.5902</v>
      </c>
      <c r="O88" s="66" t="n">
        <v>42.0549</v>
      </c>
      <c r="P88" s="66" t="n">
        <v>65902.81</v>
      </c>
      <c r="Q88" s="66" t="n">
        <v>147.16</v>
      </c>
      <c r="R88" s="45" t="n">
        <f aca="false">P88/3600</f>
        <v>18.3063361111111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575.0685</v>
      </c>
      <c r="E89" s="66" t="n">
        <v>36.8929</v>
      </c>
      <c r="F89" s="66" t="n">
        <v>40.1572</v>
      </c>
      <c r="G89" s="66" t="n">
        <v>40.3447</v>
      </c>
      <c r="H89" s="66" t="n">
        <v>58741.05</v>
      </c>
      <c r="I89" s="66" t="n">
        <v>118.92</v>
      </c>
      <c r="J89" s="45" t="n">
        <f aca="false">H89/3600</f>
        <v>16.3169583333333</v>
      </c>
      <c r="L89" s="65" t="n">
        <v>3612.9287</v>
      </c>
      <c r="M89" s="66" t="n">
        <v>36.9912</v>
      </c>
      <c r="N89" s="66" t="n">
        <v>40.2062</v>
      </c>
      <c r="O89" s="66" t="n">
        <v>40.3801</v>
      </c>
      <c r="P89" s="66" t="n">
        <v>59535.2</v>
      </c>
      <c r="Q89" s="66" t="n">
        <v>129.25</v>
      </c>
      <c r="R89" s="45" t="n">
        <f aca="false">P89/3600</f>
        <v>16.5375555555556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64.7624</v>
      </c>
      <c r="E90" s="68" t="n">
        <v>34.3601</v>
      </c>
      <c r="F90" s="68" t="n">
        <v>39.1204</v>
      </c>
      <c r="G90" s="68" t="n">
        <v>39.1413</v>
      </c>
      <c r="H90" s="68" t="n">
        <v>53827.2</v>
      </c>
      <c r="I90" s="68" t="n">
        <v>112.33</v>
      </c>
      <c r="J90" s="52" t="n">
        <f aca="false">H90/3600</f>
        <v>14.952</v>
      </c>
      <c r="L90" s="67" t="n">
        <v>1884.5983</v>
      </c>
      <c r="M90" s="68" t="n">
        <v>34.4367</v>
      </c>
      <c r="N90" s="68" t="n">
        <v>39.1556</v>
      </c>
      <c r="O90" s="68" t="n">
        <v>39.1634</v>
      </c>
      <c r="P90" s="68" t="n">
        <v>54715.26</v>
      </c>
      <c r="Q90" s="68" t="n">
        <v>119.71</v>
      </c>
      <c r="R90" s="52" t="n">
        <f aca="false">P90/3600</f>
        <v>15.1986833333333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0300.3456</v>
      </c>
      <c r="E91" s="64" t="n">
        <v>39.1638</v>
      </c>
      <c r="F91" s="64" t="n">
        <v>41.8986</v>
      </c>
      <c r="G91" s="64" t="n">
        <v>43.0705</v>
      </c>
      <c r="H91" s="64" t="n">
        <v>31868.71</v>
      </c>
      <c r="I91" s="64" t="n">
        <v>64.33</v>
      </c>
      <c r="J91" s="39" t="n">
        <f aca="false">H91/3600</f>
        <v>8.85241944444445</v>
      </c>
      <c r="L91" s="63" t="n">
        <v>19889.5584</v>
      </c>
      <c r="M91" s="64" t="n">
        <v>39.2769</v>
      </c>
      <c r="N91" s="64" t="n">
        <v>41.9175</v>
      </c>
      <c r="O91" s="64" t="n">
        <v>43.0852</v>
      </c>
      <c r="P91" s="64" t="n">
        <v>31641.05</v>
      </c>
      <c r="Q91" s="64" t="n">
        <v>74.51</v>
      </c>
      <c r="R91" s="39" t="n">
        <f aca="false">P91/3600</f>
        <v>8.78918055555556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259.912</v>
      </c>
      <c r="E92" s="66" t="n">
        <v>37.4392</v>
      </c>
      <c r="F92" s="66" t="n">
        <v>41.0624</v>
      </c>
      <c r="G92" s="66" t="n">
        <v>42.3903</v>
      </c>
      <c r="H92" s="66" t="n">
        <v>25125.31</v>
      </c>
      <c r="I92" s="66" t="n">
        <v>51.29</v>
      </c>
      <c r="J92" s="45" t="n">
        <f aca="false">H92/3600</f>
        <v>6.97925277777778</v>
      </c>
      <c r="L92" s="65" t="n">
        <v>6258.2784</v>
      </c>
      <c r="M92" s="66" t="n">
        <v>37.5276</v>
      </c>
      <c r="N92" s="66" t="n">
        <v>41.0681</v>
      </c>
      <c r="O92" s="66" t="n">
        <v>42.3961</v>
      </c>
      <c r="P92" s="66" t="n">
        <v>25489.29</v>
      </c>
      <c r="Q92" s="66" t="n">
        <v>57.37</v>
      </c>
      <c r="R92" s="45" t="n">
        <f aca="false">P92/3600</f>
        <v>7.08035833333333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32.976</v>
      </c>
      <c r="E93" s="66" t="n">
        <v>35.5157</v>
      </c>
      <c r="F93" s="66" t="n">
        <v>40.3245</v>
      </c>
      <c r="G93" s="66" t="n">
        <v>41.8648</v>
      </c>
      <c r="H93" s="66" t="n">
        <v>22485.98</v>
      </c>
      <c r="I93" s="66" t="n">
        <v>46.4</v>
      </c>
      <c r="J93" s="45" t="n">
        <f aca="false">H93/3600</f>
        <v>6.24610555555556</v>
      </c>
      <c r="L93" s="65" t="n">
        <v>2742.8064</v>
      </c>
      <c r="M93" s="66" t="n">
        <v>35.5767</v>
      </c>
      <c r="N93" s="66" t="n">
        <v>40.333</v>
      </c>
      <c r="O93" s="66" t="n">
        <v>41.8681</v>
      </c>
      <c r="P93" s="66" t="n">
        <v>23008.4</v>
      </c>
      <c r="Q93" s="66" t="n">
        <v>50.65</v>
      </c>
      <c r="R93" s="45" t="n">
        <f aca="false">P93/3600</f>
        <v>6.39122222222222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08.8656</v>
      </c>
      <c r="E94" s="66" t="n">
        <v>33.3838</v>
      </c>
      <c r="F94" s="66" t="n">
        <v>39.7705</v>
      </c>
      <c r="G94" s="66" t="n">
        <v>41.5014</v>
      </c>
      <c r="H94" s="66" t="n">
        <v>20692.71</v>
      </c>
      <c r="I94" s="66" t="n">
        <v>44.63</v>
      </c>
      <c r="J94" s="45" t="n">
        <f aca="false">H94/3600</f>
        <v>5.747975</v>
      </c>
      <c r="L94" s="65" t="n">
        <v>1323.9136</v>
      </c>
      <c r="M94" s="66" t="n">
        <v>33.4304</v>
      </c>
      <c r="N94" s="66" t="n">
        <v>39.7654</v>
      </c>
      <c r="O94" s="66" t="n">
        <v>41.5066</v>
      </c>
      <c r="P94" s="66" t="n">
        <v>21009.57</v>
      </c>
      <c r="Q94" s="66" t="n">
        <v>48.35</v>
      </c>
      <c r="R94" s="45" t="n">
        <f aca="false">P94/3600</f>
        <v>5.83599166666667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27685.8874</v>
      </c>
      <c r="E95" s="64" t="n">
        <v>38.8773</v>
      </c>
      <c r="F95" s="64" t="n">
        <v>41.0446</v>
      </c>
      <c r="G95" s="64" t="n">
        <v>41.7822</v>
      </c>
      <c r="H95" s="64" t="n">
        <v>30089.59</v>
      </c>
      <c r="I95" s="64" t="n">
        <v>61.17</v>
      </c>
      <c r="J95" s="39" t="n">
        <f aca="false">H95/3600</f>
        <v>8.35821944444444</v>
      </c>
      <c r="L95" s="63" t="n">
        <v>27451.0368</v>
      </c>
      <c r="M95" s="64" t="n">
        <v>39.0058</v>
      </c>
      <c r="N95" s="64" t="n">
        <v>41.0578</v>
      </c>
      <c r="O95" s="64" t="n">
        <v>41.7944</v>
      </c>
      <c r="P95" s="64" t="n">
        <v>30307.57</v>
      </c>
      <c r="Q95" s="64" t="n">
        <v>71.2</v>
      </c>
      <c r="R95" s="39" t="n">
        <f aca="false">P95/3600</f>
        <v>8.41876944444445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0107.3178</v>
      </c>
      <c r="E96" s="66" t="n">
        <v>36.9248</v>
      </c>
      <c r="F96" s="66" t="n">
        <v>39.9455</v>
      </c>
      <c r="G96" s="66" t="n">
        <v>40.8965</v>
      </c>
      <c r="H96" s="66" t="n">
        <v>24698.18</v>
      </c>
      <c r="I96" s="66" t="n">
        <v>50.27</v>
      </c>
      <c r="J96" s="45" t="n">
        <f aca="false">H96/3600</f>
        <v>6.86060555555556</v>
      </c>
      <c r="L96" s="65" t="n">
        <v>10093.9181</v>
      </c>
      <c r="M96" s="66" t="n">
        <v>37.0127</v>
      </c>
      <c r="N96" s="66" t="n">
        <v>39.95</v>
      </c>
      <c r="O96" s="66" t="n">
        <v>40.9072</v>
      </c>
      <c r="P96" s="66" t="n">
        <v>25038.71</v>
      </c>
      <c r="Q96" s="66" t="n">
        <v>56.95</v>
      </c>
      <c r="R96" s="45" t="n">
        <f aca="false">P96/3600</f>
        <v>6.95519722222222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4579.0944</v>
      </c>
      <c r="E97" s="66" t="n">
        <v>34.8225</v>
      </c>
      <c r="F97" s="66" t="n">
        <v>39.0493</v>
      </c>
      <c r="G97" s="66" t="n">
        <v>40.1114</v>
      </c>
      <c r="H97" s="66" t="n">
        <v>21249.23</v>
      </c>
      <c r="I97" s="66" t="n">
        <v>46.02</v>
      </c>
      <c r="J97" s="45" t="n">
        <f aca="false">H97/3600</f>
        <v>5.90256388888889</v>
      </c>
      <c r="L97" s="65" t="n">
        <v>4594.1299</v>
      </c>
      <c r="M97" s="66" t="n">
        <v>34.8908</v>
      </c>
      <c r="N97" s="66" t="n">
        <v>39.0578</v>
      </c>
      <c r="O97" s="66" t="n">
        <v>40.1239</v>
      </c>
      <c r="P97" s="66" t="n">
        <v>21566.45</v>
      </c>
      <c r="Q97" s="66" t="n">
        <v>48.96</v>
      </c>
      <c r="R97" s="45" t="n">
        <f aca="false">P97/3600</f>
        <v>5.99068055555556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209.8739</v>
      </c>
      <c r="E98" s="68" t="n">
        <v>32.6253</v>
      </c>
      <c r="F98" s="68" t="n">
        <v>38.3714</v>
      </c>
      <c r="G98" s="68" t="n">
        <v>39.496</v>
      </c>
      <c r="H98" s="68" t="n">
        <v>19386.55</v>
      </c>
      <c r="I98" s="68" t="n">
        <v>41.25</v>
      </c>
      <c r="J98" s="52" t="n">
        <f aca="false">H98/3600</f>
        <v>5.38515277777778</v>
      </c>
      <c r="L98" s="67" t="n">
        <v>2228.7917</v>
      </c>
      <c r="M98" s="68" t="n">
        <v>32.6809</v>
      </c>
      <c r="N98" s="68" t="n">
        <v>38.3859</v>
      </c>
      <c r="O98" s="68" t="n">
        <v>39.5132</v>
      </c>
      <c r="P98" s="68" t="n">
        <v>19637.63</v>
      </c>
      <c r="Q98" s="68" t="n">
        <v>44.72</v>
      </c>
      <c r="R98" s="52" t="n">
        <f aca="false">P98/3600</f>
        <v>5.45489722222222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344.392</v>
      </c>
      <c r="E99" s="66" t="n">
        <v>43.9467</v>
      </c>
      <c r="F99" s="66" t="n">
        <v>44.615</v>
      </c>
      <c r="G99" s="66" t="n">
        <v>45.378</v>
      </c>
      <c r="H99" s="66" t="n">
        <v>42326.32</v>
      </c>
      <c r="I99" s="66" t="n">
        <v>90.23</v>
      </c>
      <c r="J99" s="45" t="n">
        <f aca="false">H99/3600</f>
        <v>11.7573111111111</v>
      </c>
      <c r="L99" s="65" t="n">
        <v>5374.607</v>
      </c>
      <c r="M99" s="66" t="n">
        <v>44.0493</v>
      </c>
      <c r="N99" s="66" t="n">
        <v>44.6606</v>
      </c>
      <c r="O99" s="66" t="n">
        <v>45.4448</v>
      </c>
      <c r="P99" s="66" t="n">
        <v>43280.01</v>
      </c>
      <c r="Q99" s="66" t="n">
        <v>101.03</v>
      </c>
      <c r="R99" s="45" t="n">
        <f aca="false">P99/3600</f>
        <v>12.022225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315.8742</v>
      </c>
      <c r="E100" s="66" t="n">
        <v>42.1722</v>
      </c>
      <c r="F100" s="66" t="n">
        <v>42.5673</v>
      </c>
      <c r="G100" s="66" t="n">
        <v>43.1365</v>
      </c>
      <c r="H100" s="66" t="n">
        <v>38521.32</v>
      </c>
      <c r="I100" s="66" t="n">
        <v>78.62</v>
      </c>
      <c r="J100" s="45" t="n">
        <f aca="false">H100/3600</f>
        <v>10.7003666666667</v>
      </c>
      <c r="L100" s="65" t="n">
        <v>2349.0307</v>
      </c>
      <c r="M100" s="66" t="n">
        <v>42.2831</v>
      </c>
      <c r="N100" s="66" t="n">
        <v>42.6139</v>
      </c>
      <c r="O100" s="66" t="n">
        <v>43.1824</v>
      </c>
      <c r="P100" s="66" t="n">
        <v>38932.27</v>
      </c>
      <c r="Q100" s="66" t="n">
        <v>87.37</v>
      </c>
      <c r="R100" s="45" t="n">
        <f aca="false">P100/3600</f>
        <v>10.8145194444444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58.5962</v>
      </c>
      <c r="E101" s="66" t="n">
        <v>39.8818</v>
      </c>
      <c r="F101" s="66" t="n">
        <v>40.6488</v>
      </c>
      <c r="G101" s="66" t="n">
        <v>41.1699</v>
      </c>
      <c r="H101" s="66" t="n">
        <v>35945.72</v>
      </c>
      <c r="I101" s="66" t="n">
        <v>74.61</v>
      </c>
      <c r="J101" s="45" t="n">
        <f aca="false">H101/3600</f>
        <v>9.98492222222222</v>
      </c>
      <c r="L101" s="65" t="n">
        <v>1178.8301</v>
      </c>
      <c r="M101" s="66" t="n">
        <v>39.9908</v>
      </c>
      <c r="N101" s="66" t="n">
        <v>40.6816</v>
      </c>
      <c r="O101" s="66" t="n">
        <v>41.1921</v>
      </c>
      <c r="P101" s="66" t="n">
        <v>36941.55</v>
      </c>
      <c r="Q101" s="66" t="n">
        <v>79.83</v>
      </c>
      <c r="R101" s="45" t="n">
        <f aca="false">P101/3600</f>
        <v>10.2615416666667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633.216</v>
      </c>
      <c r="E102" s="68" t="n">
        <v>37.2719</v>
      </c>
      <c r="F102" s="68" t="n">
        <v>39.0817</v>
      </c>
      <c r="G102" s="68" t="n">
        <v>39.6404</v>
      </c>
      <c r="H102" s="68" t="n">
        <v>34502.2</v>
      </c>
      <c r="I102" s="68" t="n">
        <v>72.81</v>
      </c>
      <c r="J102" s="52" t="n">
        <f aca="false">H102/3600</f>
        <v>9.58394444444444</v>
      </c>
      <c r="L102" s="67" t="n">
        <v>648.1248</v>
      </c>
      <c r="M102" s="68" t="n">
        <v>37.3743</v>
      </c>
      <c r="N102" s="68" t="n">
        <v>39.1222</v>
      </c>
      <c r="O102" s="68" t="n">
        <v>39.6624</v>
      </c>
      <c r="P102" s="68" t="n">
        <v>35059.09</v>
      </c>
      <c r="Q102" s="68" t="n">
        <v>75.83</v>
      </c>
      <c r="R102" s="52" t="n">
        <f aca="false">P102/3600</f>
        <v>9.73863611111111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8.7806722649355</v>
      </c>
      <c r="J110" s="75" t="n">
        <f aca="false">GEOMEAN(J3:J102)</f>
        <v>6.21064948706115</v>
      </c>
      <c r="Q110" s="75" t="n">
        <f aca="false">GEOMEAN(Q3:Q102)</f>
        <v>54.292814059638</v>
      </c>
      <c r="R110" s="75" t="n">
        <f aca="false">GEOMEAN(R3:R102)</f>
        <v>6.31177105883515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1299847949543</v>
      </c>
      <c r="R111" s="76" t="n">
        <f aca="false">R110/J110</f>
        <v>1.01628196406586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46643055555556</v>
      </c>
      <c r="J112" s="75" t="n">
        <f aca="false">SUM(J3:J102)</f>
        <v>679.547472222222</v>
      </c>
      <c r="Q112" s="75" t="n">
        <f aca="false">SUM(Q3:Q102)/3600</f>
        <v>1.63341388888889</v>
      </c>
      <c r="R112" s="75" t="n">
        <f aca="false">SUM(R3:R102)</f>
        <v>690.267147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0631.2928</v>
      </c>
      <c r="E3" s="38" t="n">
        <v>40.2172</v>
      </c>
      <c r="F3" s="38" t="n">
        <v>46.0155</v>
      </c>
      <c r="G3" s="38" t="n">
        <v>46.3707</v>
      </c>
      <c r="H3" s="38" t="n">
        <v>55113.33</v>
      </c>
      <c r="I3" s="38" t="n">
        <v>87.03</v>
      </c>
      <c r="J3" s="39" t="n">
        <f aca="false">H3/3600</f>
        <v>15.3092583333333</v>
      </c>
      <c r="L3" s="37" t="n">
        <v>10452.2853</v>
      </c>
      <c r="M3" s="38" t="n">
        <v>40.4048</v>
      </c>
      <c r="N3" s="38" t="n">
        <v>46.2432</v>
      </c>
      <c r="O3" s="38" t="n">
        <v>46.6152</v>
      </c>
      <c r="P3" s="38" t="n">
        <v>55837.77</v>
      </c>
      <c r="Q3" s="38" t="n">
        <v>101.68</v>
      </c>
      <c r="R3" s="40" t="n">
        <f aca="false">P3/3600</f>
        <v>15.5104916666667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479.6171</v>
      </c>
      <c r="E4" s="44" t="n">
        <v>37.1165</v>
      </c>
      <c r="F4" s="44" t="n">
        <v>43.8162</v>
      </c>
      <c r="G4" s="44" t="n">
        <v>44.1601</v>
      </c>
      <c r="H4" s="44" t="n">
        <v>44830.15</v>
      </c>
      <c r="I4" s="44" t="n">
        <v>65.91</v>
      </c>
      <c r="J4" s="45" t="n">
        <f aca="false">H4/3600</f>
        <v>12.4528194444444</v>
      </c>
      <c r="L4" s="43" t="n">
        <v>2453.7499</v>
      </c>
      <c r="M4" s="44" t="n">
        <v>37.23</v>
      </c>
      <c r="N4" s="44" t="n">
        <v>44.0647</v>
      </c>
      <c r="O4" s="44" t="n">
        <v>44.4613</v>
      </c>
      <c r="P4" s="44" t="n">
        <v>45713.65</v>
      </c>
      <c r="Q4" s="44" t="n">
        <v>81.47</v>
      </c>
      <c r="R4" s="46" t="n">
        <f aca="false">P4/3600</f>
        <v>12.6982361111111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00.6016</v>
      </c>
      <c r="E5" s="44" t="n">
        <v>34.2498</v>
      </c>
      <c r="F5" s="44" t="n">
        <v>42.0959</v>
      </c>
      <c r="G5" s="44" t="n">
        <v>42.4333</v>
      </c>
      <c r="H5" s="44" t="n">
        <v>39563.64</v>
      </c>
      <c r="I5" s="44" t="n">
        <v>57.67</v>
      </c>
      <c r="J5" s="45" t="n">
        <f aca="false">H5/3600</f>
        <v>10.9899</v>
      </c>
      <c r="L5" s="43" t="n">
        <v>795.696</v>
      </c>
      <c r="M5" s="44" t="n">
        <v>34.321</v>
      </c>
      <c r="N5" s="44" t="n">
        <v>42.3358</v>
      </c>
      <c r="O5" s="44" t="n">
        <v>42.6904</v>
      </c>
      <c r="P5" s="44" t="n">
        <v>40307.1</v>
      </c>
      <c r="Q5" s="44" t="n">
        <v>64.42</v>
      </c>
      <c r="R5" s="46" t="n">
        <f aca="false">P5/3600</f>
        <v>11.1964166666667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24.344</v>
      </c>
      <c r="E6" s="51" t="n">
        <v>31.1667</v>
      </c>
      <c r="F6" s="51" t="n">
        <v>41.0661</v>
      </c>
      <c r="G6" s="51" t="n">
        <v>41.3498</v>
      </c>
      <c r="H6" s="51" t="n">
        <v>36479.29</v>
      </c>
      <c r="I6" s="51" t="n">
        <v>49.71</v>
      </c>
      <c r="J6" s="52" t="n">
        <f aca="false">H6/3600</f>
        <v>10.1331361111111</v>
      </c>
      <c r="L6" s="50" t="n">
        <v>328.0981</v>
      </c>
      <c r="M6" s="51" t="n">
        <v>31.2199</v>
      </c>
      <c r="N6" s="51" t="n">
        <v>41.1937</v>
      </c>
      <c r="O6" s="51" t="n">
        <v>41.5431</v>
      </c>
      <c r="P6" s="51" t="n">
        <v>37215.22</v>
      </c>
      <c r="Q6" s="51" t="n">
        <v>56.12</v>
      </c>
      <c r="R6" s="53" t="n">
        <f aca="false">P6/3600</f>
        <v>10.3375611111111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2921.3512</v>
      </c>
      <c r="E7" s="38" t="n">
        <v>39.9786</v>
      </c>
      <c r="F7" s="38" t="n">
        <v>43.1842</v>
      </c>
      <c r="G7" s="38" t="n">
        <v>44.9717</v>
      </c>
      <c r="H7" s="38" t="n">
        <v>39514.81</v>
      </c>
      <c r="I7" s="38" t="n">
        <v>66.43</v>
      </c>
      <c r="J7" s="39" t="n">
        <f aca="false">H7/3600</f>
        <v>10.9763361111111</v>
      </c>
      <c r="L7" s="37" t="n">
        <v>12855.5848</v>
      </c>
      <c r="M7" s="38" t="n">
        <v>40.0484</v>
      </c>
      <c r="N7" s="38" t="n">
        <v>43.3171</v>
      </c>
      <c r="O7" s="38" t="n">
        <v>45.1183</v>
      </c>
      <c r="P7" s="38" t="n">
        <v>39586.52</v>
      </c>
      <c r="Q7" s="38" t="n">
        <v>74.57</v>
      </c>
      <c r="R7" s="40" t="n">
        <f aca="false">P7/3600</f>
        <v>10.9962555555556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104.788</v>
      </c>
      <c r="E8" s="44" t="n">
        <v>36.7188</v>
      </c>
      <c r="F8" s="44" t="n">
        <v>40.7706</v>
      </c>
      <c r="G8" s="44" t="n">
        <v>42.8877</v>
      </c>
      <c r="H8" s="44" t="n">
        <v>33292.7</v>
      </c>
      <c r="I8" s="44" t="n">
        <v>55.24</v>
      </c>
      <c r="J8" s="45" t="n">
        <f aca="false">H8/3600</f>
        <v>9.24797222222222</v>
      </c>
      <c r="L8" s="43" t="n">
        <v>4098.6968</v>
      </c>
      <c r="M8" s="44" t="n">
        <v>36.7642</v>
      </c>
      <c r="N8" s="44" t="n">
        <v>40.9052</v>
      </c>
      <c r="O8" s="44" t="n">
        <v>43.0368</v>
      </c>
      <c r="P8" s="44" t="n">
        <v>33172.28</v>
      </c>
      <c r="Q8" s="44" t="n">
        <v>63.24</v>
      </c>
      <c r="R8" s="46" t="n">
        <f aca="false">P8/3600</f>
        <v>9.21452222222222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493.4464</v>
      </c>
      <c r="E9" s="44" t="n">
        <v>34.0323</v>
      </c>
      <c r="F9" s="44" t="n">
        <v>38.9798</v>
      </c>
      <c r="G9" s="44" t="n">
        <v>41.3638</v>
      </c>
      <c r="H9" s="44" t="n">
        <v>26947.71</v>
      </c>
      <c r="I9" s="44" t="n">
        <v>43.34</v>
      </c>
      <c r="J9" s="45" t="n">
        <f aca="false">H9/3600</f>
        <v>7.485475</v>
      </c>
      <c r="L9" s="43" t="n">
        <v>1488.768</v>
      </c>
      <c r="M9" s="44" t="n">
        <v>34.0837</v>
      </c>
      <c r="N9" s="44" t="n">
        <v>39.0949</v>
      </c>
      <c r="O9" s="44" t="n">
        <v>41.4715</v>
      </c>
      <c r="P9" s="44" t="n">
        <v>27473.38</v>
      </c>
      <c r="Q9" s="44" t="n">
        <v>46.44</v>
      </c>
      <c r="R9" s="46" t="n">
        <f aca="false">P9/3600</f>
        <v>7.63149444444445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44.8728</v>
      </c>
      <c r="E10" s="51" t="n">
        <v>31.4332</v>
      </c>
      <c r="F10" s="51" t="n">
        <v>37.724</v>
      </c>
      <c r="G10" s="51" t="n">
        <v>40.2832</v>
      </c>
      <c r="H10" s="51" t="n">
        <v>24477.17</v>
      </c>
      <c r="I10" s="51" t="n">
        <v>36.43</v>
      </c>
      <c r="J10" s="52" t="n">
        <f aca="false">H10/3600</f>
        <v>6.79921388888889</v>
      </c>
      <c r="L10" s="50" t="n">
        <v>545.3472</v>
      </c>
      <c r="M10" s="51" t="n">
        <v>31.5022</v>
      </c>
      <c r="N10" s="51" t="n">
        <v>37.8698</v>
      </c>
      <c r="O10" s="51" t="n">
        <v>40.3473</v>
      </c>
      <c r="P10" s="51" t="n">
        <v>25072</v>
      </c>
      <c r="Q10" s="51" t="n">
        <v>40.12</v>
      </c>
      <c r="R10" s="53" t="n">
        <f aca="false">P10/3600</f>
        <v>6.96444444444444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9218.3104</v>
      </c>
      <c r="E11" s="38" t="n">
        <v>41.4582</v>
      </c>
      <c r="F11" s="38" t="n">
        <v>44.7387</v>
      </c>
      <c r="G11" s="38" t="n">
        <v>46.3428</v>
      </c>
      <c r="H11" s="38" t="n">
        <v>42229.15</v>
      </c>
      <c r="I11" s="38" t="n">
        <v>67.03</v>
      </c>
      <c r="J11" s="39" t="n">
        <f aca="false">H11/3600</f>
        <v>11.7303194444444</v>
      </c>
      <c r="L11" s="37" t="n">
        <v>9184.5896</v>
      </c>
      <c r="M11" s="38" t="n">
        <v>41.5484</v>
      </c>
      <c r="N11" s="38" t="n">
        <v>44.9128</v>
      </c>
      <c r="O11" s="38" t="n">
        <v>46.4715</v>
      </c>
      <c r="P11" s="38" t="n">
        <v>42357.84</v>
      </c>
      <c r="Q11" s="38" t="n">
        <v>76.92</v>
      </c>
      <c r="R11" s="40" t="n">
        <f aca="false">P11/3600</f>
        <v>11.7660666666667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2970.2408</v>
      </c>
      <c r="E12" s="44" t="n">
        <v>39.0267</v>
      </c>
      <c r="F12" s="44" t="n">
        <v>43.5016</v>
      </c>
      <c r="G12" s="44" t="n">
        <v>44.0051</v>
      </c>
      <c r="H12" s="44" t="n">
        <v>35177.54</v>
      </c>
      <c r="I12" s="44" t="n">
        <v>54.23</v>
      </c>
      <c r="J12" s="45" t="n">
        <f aca="false">H12/3600</f>
        <v>9.77153888888889</v>
      </c>
      <c r="L12" s="43" t="n">
        <v>2989.9744</v>
      </c>
      <c r="M12" s="44" t="n">
        <v>39.0904</v>
      </c>
      <c r="N12" s="44" t="n">
        <v>43.632</v>
      </c>
      <c r="O12" s="44" t="n">
        <v>44.1203</v>
      </c>
      <c r="P12" s="44" t="n">
        <v>35870.63</v>
      </c>
      <c r="Q12" s="44" t="n">
        <v>60.99</v>
      </c>
      <c r="R12" s="46" t="n">
        <f aca="false">P12/3600</f>
        <v>9.96406388888889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21.6992</v>
      </c>
      <c r="E13" s="44" t="n">
        <v>36.8163</v>
      </c>
      <c r="F13" s="44" t="n">
        <v>42.3449</v>
      </c>
      <c r="G13" s="44" t="n">
        <v>42.0167</v>
      </c>
      <c r="H13" s="44" t="n">
        <v>30645.92</v>
      </c>
      <c r="I13" s="44" t="n">
        <v>47.55</v>
      </c>
      <c r="J13" s="45" t="n">
        <f aca="false">H13/3600</f>
        <v>8.51275555555556</v>
      </c>
      <c r="L13" s="43" t="n">
        <v>1336.28</v>
      </c>
      <c r="M13" s="44" t="n">
        <v>36.8802</v>
      </c>
      <c r="N13" s="44" t="n">
        <v>42.4644</v>
      </c>
      <c r="O13" s="44" t="n">
        <v>42.1163</v>
      </c>
      <c r="P13" s="44" t="n">
        <v>31693.83</v>
      </c>
      <c r="Q13" s="44" t="n">
        <v>54.49</v>
      </c>
      <c r="R13" s="46" t="n">
        <f aca="false">P13/3600</f>
        <v>8.80384166666667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45.3976</v>
      </c>
      <c r="E14" s="51" t="n">
        <v>34.5622</v>
      </c>
      <c r="F14" s="51" t="n">
        <v>41.4488</v>
      </c>
      <c r="G14" s="51" t="n">
        <v>40.4854</v>
      </c>
      <c r="H14" s="51" t="n">
        <v>27325.84</v>
      </c>
      <c r="I14" s="51" t="n">
        <v>42.13</v>
      </c>
      <c r="J14" s="52" t="n">
        <f aca="false">H14/3600</f>
        <v>7.59051111111111</v>
      </c>
      <c r="L14" s="50" t="n">
        <v>656.0912</v>
      </c>
      <c r="M14" s="51" t="n">
        <v>34.6376</v>
      </c>
      <c r="N14" s="51" t="n">
        <v>41.5036</v>
      </c>
      <c r="O14" s="51" t="n">
        <v>40.5636</v>
      </c>
      <c r="P14" s="51" t="n">
        <v>27890.66</v>
      </c>
      <c r="Q14" s="51" t="n">
        <v>53.65</v>
      </c>
      <c r="R14" s="53" t="n">
        <f aca="false">P14/3600</f>
        <v>7.74740555555556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337.68</v>
      </c>
      <c r="E15" s="38" t="n">
        <v>43.818</v>
      </c>
      <c r="F15" s="38" t="n">
        <v>49.5019</v>
      </c>
      <c r="G15" s="38" t="n">
        <v>50.3124</v>
      </c>
      <c r="H15" s="38" t="n">
        <v>31253.2</v>
      </c>
      <c r="I15" s="38" t="n">
        <v>50.39</v>
      </c>
      <c r="J15" s="39" t="n">
        <f aca="false">H15/3600</f>
        <v>8.68144444444445</v>
      </c>
      <c r="L15" s="37" t="n">
        <v>3333.8472</v>
      </c>
      <c r="M15" s="38" t="n">
        <v>43.8951</v>
      </c>
      <c r="N15" s="38" t="n">
        <v>49.7106</v>
      </c>
      <c r="O15" s="38" t="n">
        <v>50.4868</v>
      </c>
      <c r="P15" s="38" t="n">
        <v>31484.52</v>
      </c>
      <c r="Q15" s="38" t="n">
        <v>57.59</v>
      </c>
      <c r="R15" s="40" t="n">
        <f aca="false">P15/3600</f>
        <v>8.7457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075.0336</v>
      </c>
      <c r="E16" s="44" t="n">
        <v>41.6155</v>
      </c>
      <c r="F16" s="44" t="n">
        <v>47.2239</v>
      </c>
      <c r="G16" s="44" t="n">
        <v>48.5584</v>
      </c>
      <c r="H16" s="44" t="n">
        <v>26520.2</v>
      </c>
      <c r="I16" s="44" t="n">
        <v>41.3</v>
      </c>
      <c r="J16" s="45" t="n">
        <f aca="false">H16/3600</f>
        <v>7.36672222222222</v>
      </c>
      <c r="L16" s="43" t="n">
        <v>1085.0408</v>
      </c>
      <c r="M16" s="44" t="n">
        <v>41.687</v>
      </c>
      <c r="N16" s="44" t="n">
        <v>47.4655</v>
      </c>
      <c r="O16" s="44" t="n">
        <v>48.6425</v>
      </c>
      <c r="P16" s="44" t="n">
        <v>26975.64</v>
      </c>
      <c r="Q16" s="44" t="n">
        <v>46.34</v>
      </c>
      <c r="R16" s="46" t="n">
        <f aca="false">P16/3600</f>
        <v>7.49323333333333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24.8384</v>
      </c>
      <c r="E17" s="44" t="n">
        <v>39.3501</v>
      </c>
      <c r="F17" s="44" t="n">
        <v>45.3044</v>
      </c>
      <c r="G17" s="44" t="n">
        <v>46.9521</v>
      </c>
      <c r="H17" s="44" t="n">
        <v>24205.86</v>
      </c>
      <c r="I17" s="44" t="n">
        <v>36.34</v>
      </c>
      <c r="J17" s="45" t="n">
        <f aca="false">H17/3600</f>
        <v>6.72385</v>
      </c>
      <c r="L17" s="43" t="n">
        <v>432.9144</v>
      </c>
      <c r="M17" s="44" t="n">
        <v>39.4042</v>
      </c>
      <c r="N17" s="44" t="n">
        <v>45.5146</v>
      </c>
      <c r="O17" s="44" t="n">
        <v>47.0225</v>
      </c>
      <c r="P17" s="44" t="n">
        <v>24617.35</v>
      </c>
      <c r="Q17" s="44" t="n">
        <v>39.69</v>
      </c>
      <c r="R17" s="46" t="n">
        <f aca="false">P17/3600</f>
        <v>6.83815277777778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196.8128</v>
      </c>
      <c r="E18" s="51" t="n">
        <v>37.0569</v>
      </c>
      <c r="F18" s="51" t="n">
        <v>43.7949</v>
      </c>
      <c r="G18" s="51" t="n">
        <v>45.6664</v>
      </c>
      <c r="H18" s="51" t="n">
        <v>23132.04</v>
      </c>
      <c r="I18" s="51" t="n">
        <v>34.2</v>
      </c>
      <c r="J18" s="52" t="n">
        <f aca="false">H18/3600</f>
        <v>6.42556666666667</v>
      </c>
      <c r="L18" s="50" t="n">
        <v>201.5928</v>
      </c>
      <c r="M18" s="51" t="n">
        <v>37.101</v>
      </c>
      <c r="N18" s="51" t="n">
        <v>43.9925</v>
      </c>
      <c r="O18" s="51" t="n">
        <v>45.721</v>
      </c>
      <c r="P18" s="51" t="n">
        <v>24161.05</v>
      </c>
      <c r="Q18" s="51" t="n">
        <v>39.06</v>
      </c>
      <c r="R18" s="53" t="n">
        <f aca="false">P18/3600</f>
        <v>6.71140277777778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2387.356</v>
      </c>
      <c r="E19" s="64" t="n">
        <v>40.223</v>
      </c>
      <c r="F19" s="64" t="n">
        <v>45.1634</v>
      </c>
      <c r="G19" s="64" t="n">
        <v>47.1927</v>
      </c>
      <c r="H19" s="64" t="n">
        <v>42619.79</v>
      </c>
      <c r="I19" s="64" t="n">
        <v>75.02</v>
      </c>
      <c r="J19" s="39" t="n">
        <f aca="false">H19/3600</f>
        <v>11.8388305555556</v>
      </c>
      <c r="L19" s="63" t="n">
        <v>21997.972</v>
      </c>
      <c r="M19" s="64" t="n">
        <v>40.463</v>
      </c>
      <c r="N19" s="64" t="n">
        <v>45.3529</v>
      </c>
      <c r="O19" s="64" t="n">
        <v>47.3949</v>
      </c>
      <c r="P19" s="64" t="n">
        <v>42793.68</v>
      </c>
      <c r="Q19" s="64" t="n">
        <v>86.33</v>
      </c>
      <c r="R19" s="39" t="n">
        <f aca="false">P19/3600</f>
        <v>11.8871333333333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7986.5784</v>
      </c>
      <c r="E20" s="66" t="n">
        <v>36.1829</v>
      </c>
      <c r="F20" s="66" t="n">
        <v>42.9876</v>
      </c>
      <c r="G20" s="66" t="n">
        <v>45.1147</v>
      </c>
      <c r="H20" s="66" t="n">
        <v>35121.65</v>
      </c>
      <c r="I20" s="66" t="n">
        <v>58.09</v>
      </c>
      <c r="J20" s="45" t="n">
        <f aca="false">H20/3600</f>
        <v>9.75601388888889</v>
      </c>
      <c r="L20" s="65" t="n">
        <v>7896.1488</v>
      </c>
      <c r="M20" s="66" t="n">
        <v>36.3914</v>
      </c>
      <c r="N20" s="66" t="n">
        <v>43.155</v>
      </c>
      <c r="O20" s="66" t="n">
        <v>45.2685</v>
      </c>
      <c r="P20" s="66" t="n">
        <v>35149.41</v>
      </c>
      <c r="Q20" s="66" t="n">
        <v>66.91</v>
      </c>
      <c r="R20" s="45" t="n">
        <f aca="false">P20/3600</f>
        <v>9.763725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190.2024</v>
      </c>
      <c r="E21" s="66" t="n">
        <v>33.0303</v>
      </c>
      <c r="F21" s="66" t="n">
        <v>41.4161</v>
      </c>
      <c r="G21" s="66" t="n">
        <v>43.4743</v>
      </c>
      <c r="H21" s="66" t="n">
        <v>29215.35</v>
      </c>
      <c r="I21" s="66" t="n">
        <v>47.34</v>
      </c>
      <c r="J21" s="45" t="n">
        <f aca="false">H21/3600</f>
        <v>8.115375</v>
      </c>
      <c r="L21" s="65" t="n">
        <v>3172.7024</v>
      </c>
      <c r="M21" s="66" t="n">
        <v>33.174</v>
      </c>
      <c r="N21" s="66" t="n">
        <v>41.5407</v>
      </c>
      <c r="O21" s="66" t="n">
        <v>43.5696</v>
      </c>
      <c r="P21" s="66" t="n">
        <v>29642.01</v>
      </c>
      <c r="Q21" s="66" t="n">
        <v>55.73</v>
      </c>
      <c r="R21" s="45" t="n">
        <f aca="false">P21/3600</f>
        <v>8.23389166666667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348.5328</v>
      </c>
      <c r="E22" s="68" t="n">
        <v>30.2999</v>
      </c>
      <c r="F22" s="68" t="n">
        <v>40.2157</v>
      </c>
      <c r="G22" s="68" t="n">
        <v>42.2405</v>
      </c>
      <c r="H22" s="68" t="n">
        <v>25100.21</v>
      </c>
      <c r="I22" s="68" t="n">
        <v>37.51</v>
      </c>
      <c r="J22" s="52" t="n">
        <f aca="false">H22/3600</f>
        <v>6.97228055555556</v>
      </c>
      <c r="L22" s="67" t="n">
        <v>1343.5352</v>
      </c>
      <c r="M22" s="68" t="n">
        <v>30.3956</v>
      </c>
      <c r="N22" s="68" t="n">
        <v>40.3247</v>
      </c>
      <c r="O22" s="68" t="n">
        <v>42.2582</v>
      </c>
      <c r="P22" s="68" t="n">
        <v>25255.99</v>
      </c>
      <c r="Q22" s="68" t="n">
        <v>42.38</v>
      </c>
      <c r="R22" s="52" t="n">
        <f aca="false">P22/3600</f>
        <v>7.01555277777778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556.8372</v>
      </c>
      <c r="E23" s="64" t="n">
        <v>44.1179</v>
      </c>
      <c r="F23" s="64" t="n">
        <v>49.6139</v>
      </c>
      <c r="G23" s="64" t="n">
        <v>51.0843</v>
      </c>
      <c r="H23" s="64" t="n">
        <v>24326.07</v>
      </c>
      <c r="I23" s="64" t="n">
        <v>39.59</v>
      </c>
      <c r="J23" s="39" t="n">
        <f aca="false">H23/3600</f>
        <v>6.75724166666667</v>
      </c>
      <c r="L23" s="63" t="n">
        <v>1554.8858</v>
      </c>
      <c r="M23" s="64" t="n">
        <v>44.14</v>
      </c>
      <c r="N23" s="64" t="n">
        <v>49.6664</v>
      </c>
      <c r="O23" s="64" t="n">
        <v>51.1758</v>
      </c>
      <c r="P23" s="64" t="n">
        <v>24468.06</v>
      </c>
      <c r="Q23" s="64" t="n">
        <v>44.55</v>
      </c>
      <c r="R23" s="39" t="n">
        <f aca="false">P23/3600</f>
        <v>6.79668333333333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45.3341</v>
      </c>
      <c r="E24" s="66" t="n">
        <v>42.417</v>
      </c>
      <c r="F24" s="66" t="n">
        <v>47.3413</v>
      </c>
      <c r="G24" s="66" t="n">
        <v>49.1114</v>
      </c>
      <c r="H24" s="66" t="n">
        <v>21866.4</v>
      </c>
      <c r="I24" s="66" t="n">
        <v>32.22</v>
      </c>
      <c r="J24" s="45" t="n">
        <f aca="false">H24/3600</f>
        <v>6.074</v>
      </c>
      <c r="L24" s="65" t="n">
        <v>544.759</v>
      </c>
      <c r="M24" s="66" t="n">
        <v>42.4727</v>
      </c>
      <c r="N24" s="66" t="n">
        <v>47.3855</v>
      </c>
      <c r="O24" s="66" t="n">
        <v>49.2007</v>
      </c>
      <c r="P24" s="66" t="n">
        <v>22056.3</v>
      </c>
      <c r="Q24" s="66" t="n">
        <v>34.64</v>
      </c>
      <c r="R24" s="45" t="n">
        <f aca="false">P24/3600</f>
        <v>6.12675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66.4541</v>
      </c>
      <c r="E25" s="66" t="n">
        <v>40.2162</v>
      </c>
      <c r="F25" s="66" t="n">
        <v>45.3701</v>
      </c>
      <c r="G25" s="66" t="n">
        <v>47.446</v>
      </c>
      <c r="H25" s="66" t="n">
        <v>20432.21</v>
      </c>
      <c r="I25" s="66" t="n">
        <v>28.3</v>
      </c>
      <c r="J25" s="45" t="n">
        <f aca="false">H25/3600</f>
        <v>5.67561388888889</v>
      </c>
      <c r="L25" s="65" t="n">
        <v>269.0295</v>
      </c>
      <c r="M25" s="66" t="n">
        <v>40.3047</v>
      </c>
      <c r="N25" s="66" t="n">
        <v>45.3855</v>
      </c>
      <c r="O25" s="66" t="n">
        <v>47.4442</v>
      </c>
      <c r="P25" s="66" t="n">
        <v>21078.67</v>
      </c>
      <c r="Q25" s="66" t="n">
        <v>30.1</v>
      </c>
      <c r="R25" s="45" t="n">
        <f aca="false">P25/3600</f>
        <v>5.85518611111111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4.0602</v>
      </c>
      <c r="E26" s="68" t="n">
        <v>37.6544</v>
      </c>
      <c r="F26" s="68" t="n">
        <v>43.8523</v>
      </c>
      <c r="G26" s="68" t="n">
        <v>45.9149</v>
      </c>
      <c r="H26" s="68" t="n">
        <v>19503.99</v>
      </c>
      <c r="I26" s="68" t="n">
        <v>26.41</v>
      </c>
      <c r="J26" s="52" t="n">
        <f aca="false">H26/3600</f>
        <v>5.417775</v>
      </c>
      <c r="L26" s="67" t="n">
        <v>146.9716</v>
      </c>
      <c r="M26" s="68" t="n">
        <v>37.7833</v>
      </c>
      <c r="N26" s="68" t="n">
        <v>43.9436</v>
      </c>
      <c r="O26" s="68" t="n">
        <v>45.8938</v>
      </c>
      <c r="P26" s="68" t="n">
        <v>19738.42</v>
      </c>
      <c r="Q26" s="68" t="n">
        <v>32.12</v>
      </c>
      <c r="R26" s="52" t="n">
        <f aca="false">P26/3600</f>
        <v>5.48289444444444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5846.455</v>
      </c>
      <c r="E27" s="64" t="n">
        <v>40.4792</v>
      </c>
      <c r="F27" s="64" t="n">
        <v>43.2771</v>
      </c>
      <c r="G27" s="64" t="n">
        <v>45.0828</v>
      </c>
      <c r="H27" s="64" t="n">
        <v>30076.47</v>
      </c>
      <c r="I27" s="64" t="n">
        <v>54.35</v>
      </c>
      <c r="J27" s="39" t="n">
        <f aca="false">H27/3600</f>
        <v>8.354575</v>
      </c>
      <c r="L27" s="63" t="n">
        <v>15754.4181</v>
      </c>
      <c r="M27" s="64" t="n">
        <v>40.6395</v>
      </c>
      <c r="N27" s="64" t="n">
        <v>43.4724</v>
      </c>
      <c r="O27" s="64" t="n">
        <v>45.2737</v>
      </c>
      <c r="P27" s="64" t="n">
        <v>30360.92</v>
      </c>
      <c r="Q27" s="64" t="n">
        <v>65.47</v>
      </c>
      <c r="R27" s="39" t="n">
        <f aca="false">P27/3600</f>
        <v>8.43358888888889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4983.5802</v>
      </c>
      <c r="E28" s="66" t="n">
        <v>37.1483</v>
      </c>
      <c r="F28" s="66" t="n">
        <v>40.6917</v>
      </c>
      <c r="G28" s="66" t="n">
        <v>42.5853</v>
      </c>
      <c r="H28" s="66" t="n">
        <v>23850.37</v>
      </c>
      <c r="I28" s="66" t="n">
        <v>37.54</v>
      </c>
      <c r="J28" s="45" t="n">
        <f aca="false">H28/3600</f>
        <v>6.62510277777778</v>
      </c>
      <c r="L28" s="65" t="n">
        <v>4977.9673</v>
      </c>
      <c r="M28" s="66" t="n">
        <v>37.2641</v>
      </c>
      <c r="N28" s="66" t="n">
        <v>40.856</v>
      </c>
      <c r="O28" s="66" t="n">
        <v>42.7279</v>
      </c>
      <c r="P28" s="66" t="n">
        <v>24069.61</v>
      </c>
      <c r="Q28" s="66" t="n">
        <v>43.48</v>
      </c>
      <c r="R28" s="45" t="n">
        <f aca="false">P28/3600</f>
        <v>6.68600277777778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073.4017</v>
      </c>
      <c r="E29" s="66" t="n">
        <v>34.2087</v>
      </c>
      <c r="F29" s="66" t="n">
        <v>38.5695</v>
      </c>
      <c r="G29" s="66" t="n">
        <v>40.5457</v>
      </c>
      <c r="H29" s="66" t="n">
        <v>20525.34</v>
      </c>
      <c r="I29" s="66" t="n">
        <v>30.2</v>
      </c>
      <c r="J29" s="45" t="n">
        <f aca="false">H29/3600</f>
        <v>5.70148333333333</v>
      </c>
      <c r="L29" s="65" t="n">
        <v>2082.671</v>
      </c>
      <c r="M29" s="66" t="n">
        <v>34.3143</v>
      </c>
      <c r="N29" s="66" t="n">
        <v>38.6722</v>
      </c>
      <c r="O29" s="66" t="n">
        <v>40.6479</v>
      </c>
      <c r="P29" s="66" t="n">
        <v>20708.73</v>
      </c>
      <c r="Q29" s="66" t="n">
        <v>34.35</v>
      </c>
      <c r="R29" s="45" t="n">
        <f aca="false">P29/3600</f>
        <v>5.752425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995.3416</v>
      </c>
      <c r="E30" s="68" t="n">
        <v>31.3076</v>
      </c>
      <c r="F30" s="68" t="n">
        <v>37.0958</v>
      </c>
      <c r="G30" s="68" t="n">
        <v>39.0231</v>
      </c>
      <c r="H30" s="68" t="n">
        <v>19091.9</v>
      </c>
      <c r="I30" s="68" t="n">
        <v>27.43</v>
      </c>
      <c r="J30" s="52" t="n">
        <f aca="false">H30/3600</f>
        <v>5.30330555555556</v>
      </c>
      <c r="L30" s="67" t="n">
        <v>1005.6428</v>
      </c>
      <c r="M30" s="68" t="n">
        <v>31.3985</v>
      </c>
      <c r="N30" s="68" t="n">
        <v>37.1679</v>
      </c>
      <c r="O30" s="68" t="n">
        <v>39.0552</v>
      </c>
      <c r="P30" s="68" t="n">
        <v>19134.91</v>
      </c>
      <c r="Q30" s="68" t="n">
        <v>30.5</v>
      </c>
      <c r="R30" s="52" t="n">
        <f aca="false">P30/3600</f>
        <v>5.31525277777778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0068.492</v>
      </c>
      <c r="E31" s="64" t="n">
        <v>40.5659</v>
      </c>
      <c r="F31" s="64" t="n">
        <v>48.8819</v>
      </c>
      <c r="G31" s="64" t="n">
        <v>50.7072</v>
      </c>
      <c r="H31" s="64" t="n">
        <v>37807.92</v>
      </c>
      <c r="I31" s="64" t="n">
        <v>65.2</v>
      </c>
      <c r="J31" s="39" t="n">
        <f aca="false">H31/3600</f>
        <v>10.5022</v>
      </c>
      <c r="L31" s="63" t="n">
        <v>9980.1456</v>
      </c>
      <c r="M31" s="64" t="n">
        <v>40.6636</v>
      </c>
      <c r="N31" s="64" t="n">
        <v>49.1014</v>
      </c>
      <c r="O31" s="64" t="n">
        <v>50.8613</v>
      </c>
      <c r="P31" s="64" t="n">
        <v>37679.09</v>
      </c>
      <c r="Q31" s="64" t="n">
        <v>74.9</v>
      </c>
      <c r="R31" s="39" t="n">
        <f aca="false">P31/3600</f>
        <v>10.4664138888889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223.6696</v>
      </c>
      <c r="E32" s="66" t="n">
        <v>37.3893</v>
      </c>
      <c r="F32" s="66" t="n">
        <v>47.1285</v>
      </c>
      <c r="G32" s="66" t="n">
        <v>49.1622</v>
      </c>
      <c r="H32" s="66" t="n">
        <v>29334.85</v>
      </c>
      <c r="I32" s="66" t="n">
        <v>46.5</v>
      </c>
      <c r="J32" s="45" t="n">
        <f aca="false">H32/3600</f>
        <v>8.14856944444444</v>
      </c>
      <c r="L32" s="65" t="n">
        <v>3193.5432</v>
      </c>
      <c r="M32" s="66" t="n">
        <v>37.456</v>
      </c>
      <c r="N32" s="66" t="n">
        <v>47.1666</v>
      </c>
      <c r="O32" s="66" t="n">
        <v>49.2178</v>
      </c>
      <c r="P32" s="66" t="n">
        <v>28945.97</v>
      </c>
      <c r="Q32" s="66" t="n">
        <v>52.58</v>
      </c>
      <c r="R32" s="45" t="n">
        <f aca="false">P32/3600</f>
        <v>8.04054722222222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071.6496</v>
      </c>
      <c r="E33" s="66" t="n">
        <v>34.9737</v>
      </c>
      <c r="F33" s="66" t="n">
        <v>45.6148</v>
      </c>
      <c r="G33" s="66" t="n">
        <v>47.6192</v>
      </c>
      <c r="H33" s="66" t="n">
        <v>25138.97</v>
      </c>
      <c r="I33" s="66" t="n">
        <v>39.85</v>
      </c>
      <c r="J33" s="45" t="n">
        <f aca="false">H33/3600</f>
        <v>6.98304722222222</v>
      </c>
      <c r="L33" s="65" t="n">
        <v>1060.6896</v>
      </c>
      <c r="M33" s="66" t="n">
        <v>35.0297</v>
      </c>
      <c r="N33" s="66" t="n">
        <v>45.6204</v>
      </c>
      <c r="O33" s="66" t="n">
        <v>47.6638</v>
      </c>
      <c r="P33" s="66" t="n">
        <v>25224.64</v>
      </c>
      <c r="Q33" s="66" t="n">
        <v>43.56</v>
      </c>
      <c r="R33" s="45" t="n">
        <f aca="false">P33/3600</f>
        <v>7.00684444444444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14.5664</v>
      </c>
      <c r="E34" s="68" t="n">
        <v>32.8361</v>
      </c>
      <c r="F34" s="68" t="n">
        <v>44.4652</v>
      </c>
      <c r="G34" s="68" t="n">
        <v>46.0189</v>
      </c>
      <c r="H34" s="68" t="n">
        <v>22659.45</v>
      </c>
      <c r="I34" s="68" t="n">
        <v>35.8</v>
      </c>
      <c r="J34" s="52" t="n">
        <f aca="false">H34/3600</f>
        <v>6.29429166666667</v>
      </c>
      <c r="L34" s="67" t="n">
        <v>317.8096</v>
      </c>
      <c r="M34" s="68" t="n">
        <v>32.8633</v>
      </c>
      <c r="N34" s="68" t="n">
        <v>44.4902</v>
      </c>
      <c r="O34" s="68" t="n">
        <v>46.8503</v>
      </c>
      <c r="P34" s="68" t="n">
        <v>23127.09</v>
      </c>
      <c r="Q34" s="68" t="n">
        <v>40.82</v>
      </c>
      <c r="R34" s="52" t="n">
        <f aca="false">P34/3600</f>
        <v>6.42419166666667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1854.4902</v>
      </c>
      <c r="E35" s="64" t="n">
        <v>38.2293</v>
      </c>
      <c r="F35" s="64" t="n">
        <v>42.9114</v>
      </c>
      <c r="G35" s="64" t="n">
        <v>42.8529</v>
      </c>
      <c r="H35" s="64" t="n">
        <v>32446.68</v>
      </c>
      <c r="I35" s="64" t="n">
        <v>55.8</v>
      </c>
      <c r="J35" s="39" t="n">
        <f aca="false">H35/3600</f>
        <v>9.01296666666667</v>
      </c>
      <c r="L35" s="63" t="n">
        <v>11702.0186</v>
      </c>
      <c r="M35" s="64" t="n">
        <v>38.2755</v>
      </c>
      <c r="N35" s="64" t="n">
        <v>42.9452</v>
      </c>
      <c r="O35" s="64" t="n">
        <v>42.9646</v>
      </c>
      <c r="P35" s="64" t="n">
        <v>32833.49</v>
      </c>
      <c r="Q35" s="64" t="n">
        <v>62.75</v>
      </c>
      <c r="R35" s="39" t="n">
        <f aca="false">P35/3600</f>
        <v>9.12041388888889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001.1409</v>
      </c>
      <c r="E36" s="66" t="n">
        <v>35.8304</v>
      </c>
      <c r="F36" s="66" t="n">
        <v>40.8232</v>
      </c>
      <c r="G36" s="66" t="n">
        <v>40.2818</v>
      </c>
      <c r="H36" s="66" t="n">
        <v>23746.28</v>
      </c>
      <c r="I36" s="66" t="n">
        <v>37.17</v>
      </c>
      <c r="J36" s="45" t="n">
        <f aca="false">H36/3600</f>
        <v>6.59618888888889</v>
      </c>
      <c r="L36" s="65" t="n">
        <v>1980.288</v>
      </c>
      <c r="M36" s="66" t="n">
        <v>35.8706</v>
      </c>
      <c r="N36" s="66" t="n">
        <v>40.8805</v>
      </c>
      <c r="O36" s="66" t="n">
        <v>40.3672</v>
      </c>
      <c r="P36" s="66" t="n">
        <v>23813.45</v>
      </c>
      <c r="Q36" s="66" t="n">
        <v>41.91</v>
      </c>
      <c r="R36" s="45" t="n">
        <f aca="false">P36/3600</f>
        <v>6.61484722222222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15.7891</v>
      </c>
      <c r="E37" s="66" t="n">
        <v>33.8481</v>
      </c>
      <c r="F37" s="66" t="n">
        <v>39.0549</v>
      </c>
      <c r="G37" s="66" t="n">
        <v>38.3332</v>
      </c>
      <c r="H37" s="66" t="n">
        <v>20870.89</v>
      </c>
      <c r="I37" s="66" t="n">
        <v>31.03</v>
      </c>
      <c r="J37" s="45" t="n">
        <f aca="false">H37/3600</f>
        <v>5.79746944444444</v>
      </c>
      <c r="L37" s="65" t="n">
        <v>712.7747</v>
      </c>
      <c r="M37" s="66" t="n">
        <v>33.9277</v>
      </c>
      <c r="N37" s="66" t="n">
        <v>39.0682</v>
      </c>
      <c r="O37" s="66" t="n">
        <v>38.3557</v>
      </c>
      <c r="P37" s="66" t="n">
        <v>21021.64</v>
      </c>
      <c r="Q37" s="66" t="n">
        <v>33.99</v>
      </c>
      <c r="R37" s="45" t="n">
        <f aca="false">P37/3600</f>
        <v>5.83934444444444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12.7505</v>
      </c>
      <c r="E38" s="68" t="n">
        <v>31.4599</v>
      </c>
      <c r="F38" s="68" t="n">
        <v>37.6651</v>
      </c>
      <c r="G38" s="68" t="n">
        <v>37.0395</v>
      </c>
      <c r="H38" s="68" t="n">
        <v>20080.84</v>
      </c>
      <c r="I38" s="68" t="n">
        <v>29.33</v>
      </c>
      <c r="J38" s="52" t="n">
        <f aca="false">H38/3600</f>
        <v>5.57801111111111</v>
      </c>
      <c r="L38" s="67" t="n">
        <v>314.4236</v>
      </c>
      <c r="M38" s="68" t="n">
        <v>31.574</v>
      </c>
      <c r="N38" s="68" t="n">
        <v>37.6866</v>
      </c>
      <c r="O38" s="68" t="n">
        <v>37.0377</v>
      </c>
      <c r="P38" s="68" t="n">
        <v>20246.05</v>
      </c>
      <c r="Q38" s="68" t="n">
        <v>33.23</v>
      </c>
      <c r="R38" s="52" t="n">
        <f aca="false">P38/3600</f>
        <v>5.62390277777778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73908.7528</v>
      </c>
      <c r="E39" s="64" t="n">
        <v>38.0365</v>
      </c>
      <c r="F39" s="64" t="n">
        <v>41.7159</v>
      </c>
      <c r="G39" s="64" t="n">
        <v>42.1665</v>
      </c>
      <c r="H39" s="64" t="n">
        <v>55153.21</v>
      </c>
      <c r="I39" s="64" t="n">
        <v>117.01</v>
      </c>
      <c r="J39" s="39" t="n">
        <f aca="false">H39/3600</f>
        <v>15.3203361111111</v>
      </c>
      <c r="L39" s="63" t="n">
        <v>73201.66</v>
      </c>
      <c r="M39" s="64" t="n">
        <v>38.1479</v>
      </c>
      <c r="N39" s="64" t="n">
        <v>41.8432</v>
      </c>
      <c r="O39" s="64" t="n">
        <v>42.2941</v>
      </c>
      <c r="P39" s="64" t="n">
        <v>55760.87</v>
      </c>
      <c r="Q39" s="64" t="n">
        <v>132.16</v>
      </c>
      <c r="R39" s="39" t="n">
        <f aca="false">P39/3600</f>
        <v>15.4891305555556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2991.1544</v>
      </c>
      <c r="E40" s="66" t="n">
        <v>32.129</v>
      </c>
      <c r="F40" s="66" t="n">
        <v>39.5372</v>
      </c>
      <c r="G40" s="66" t="n">
        <v>39.9595</v>
      </c>
      <c r="H40" s="66" t="n">
        <v>42535.09</v>
      </c>
      <c r="I40" s="66" t="n">
        <v>78.11</v>
      </c>
      <c r="J40" s="45" t="n">
        <f aca="false">H40/3600</f>
        <v>11.8153027777778</v>
      </c>
      <c r="L40" s="65" t="n">
        <v>22636.7504</v>
      </c>
      <c r="M40" s="66" t="n">
        <v>32.2619</v>
      </c>
      <c r="N40" s="66" t="n">
        <v>39.6348</v>
      </c>
      <c r="O40" s="66" t="n">
        <v>40.0606</v>
      </c>
      <c r="P40" s="66" t="n">
        <v>42360.53</v>
      </c>
      <c r="Q40" s="66" t="n">
        <v>88.07</v>
      </c>
      <c r="R40" s="45" t="n">
        <f aca="false">P40/3600</f>
        <v>11.7668138888889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254.9064</v>
      </c>
      <c r="E41" s="66" t="n">
        <v>28.8752</v>
      </c>
      <c r="F41" s="66" t="n">
        <v>37.6712</v>
      </c>
      <c r="G41" s="66" t="n">
        <v>38.0498</v>
      </c>
      <c r="H41" s="66" t="n">
        <v>34042.98</v>
      </c>
      <c r="I41" s="66" t="n">
        <v>59.91</v>
      </c>
      <c r="J41" s="45" t="n">
        <f aca="false">H41/3600</f>
        <v>9.45638333333334</v>
      </c>
      <c r="L41" s="65" t="n">
        <v>8214.3408</v>
      </c>
      <c r="M41" s="66" t="n">
        <v>28.9806</v>
      </c>
      <c r="N41" s="66" t="n">
        <v>37.8218</v>
      </c>
      <c r="O41" s="66" t="n">
        <v>38.2294</v>
      </c>
      <c r="P41" s="66" t="n">
        <v>34337.15</v>
      </c>
      <c r="Q41" s="66" t="n">
        <v>69.47</v>
      </c>
      <c r="R41" s="45" t="n">
        <f aca="false">P41/3600</f>
        <v>9.53809722222222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37.8384</v>
      </c>
      <c r="E42" s="68" t="n">
        <v>26.0208</v>
      </c>
      <c r="F42" s="68" t="n">
        <v>36.2618</v>
      </c>
      <c r="G42" s="68" t="n">
        <v>36.6713</v>
      </c>
      <c r="H42" s="68" t="n">
        <v>28319.8</v>
      </c>
      <c r="I42" s="68" t="n">
        <v>47.17</v>
      </c>
      <c r="J42" s="52" t="n">
        <f aca="false">H42/3600</f>
        <v>7.86661111111111</v>
      </c>
      <c r="L42" s="67" t="n">
        <v>3428.7688</v>
      </c>
      <c r="M42" s="68" t="n">
        <v>26.0919</v>
      </c>
      <c r="N42" s="68" t="n">
        <v>36.4283</v>
      </c>
      <c r="O42" s="68" t="n">
        <v>36.8615</v>
      </c>
      <c r="P42" s="68" t="n">
        <v>28848.54</v>
      </c>
      <c r="Q42" s="68" t="n">
        <v>53.77</v>
      </c>
      <c r="R42" s="52" t="n">
        <f aca="false">P42/3600</f>
        <v>8.01348333333333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4336.7872</v>
      </c>
      <c r="E43" s="64" t="n">
        <v>43.3041</v>
      </c>
      <c r="F43" s="64" t="n">
        <v>47.0749</v>
      </c>
      <c r="G43" s="64" t="n">
        <v>46.2187</v>
      </c>
      <c r="H43" s="64" t="n">
        <v>33864.17</v>
      </c>
      <c r="I43" s="64" t="n">
        <v>51.19</v>
      </c>
      <c r="J43" s="39" t="n">
        <f aca="false">H43/3600</f>
        <v>9.40671388888889</v>
      </c>
      <c r="L43" s="63" t="n">
        <v>4336.2776</v>
      </c>
      <c r="M43" s="64" t="n">
        <v>43.3883</v>
      </c>
      <c r="N43" s="64" t="n">
        <v>47.1295</v>
      </c>
      <c r="O43" s="64" t="n">
        <v>46.2714</v>
      </c>
      <c r="P43" s="64" t="n">
        <v>34073.93</v>
      </c>
      <c r="Q43" s="64" t="n">
        <v>57.14</v>
      </c>
      <c r="R43" s="39" t="n">
        <f aca="false">P43/3600</f>
        <v>9.46498055555556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511.0272</v>
      </c>
      <c r="E44" s="66" t="n">
        <v>40.7822</v>
      </c>
      <c r="F44" s="66" t="n">
        <v>44.8554</v>
      </c>
      <c r="G44" s="66" t="n">
        <v>43.7452</v>
      </c>
      <c r="H44" s="66" t="n">
        <v>29651.13</v>
      </c>
      <c r="I44" s="66" t="n">
        <v>43.02</v>
      </c>
      <c r="J44" s="45" t="n">
        <f aca="false">H44/3600</f>
        <v>8.236425</v>
      </c>
      <c r="L44" s="65" t="n">
        <v>1515.0656</v>
      </c>
      <c r="M44" s="66" t="n">
        <v>40.8441</v>
      </c>
      <c r="N44" s="66" t="n">
        <v>44.9102</v>
      </c>
      <c r="O44" s="66" t="n">
        <v>43.7957</v>
      </c>
      <c r="P44" s="66" t="n">
        <v>30094.05</v>
      </c>
      <c r="Q44" s="66" t="n">
        <v>47.34</v>
      </c>
      <c r="R44" s="45" t="n">
        <f aca="false">P44/3600</f>
        <v>8.35945833333333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15.772</v>
      </c>
      <c r="E45" s="66" t="n">
        <v>38.1852</v>
      </c>
      <c r="F45" s="66" t="n">
        <v>43.2327</v>
      </c>
      <c r="G45" s="66" t="n">
        <v>41.8224</v>
      </c>
      <c r="H45" s="66" t="n">
        <v>26844.06</v>
      </c>
      <c r="I45" s="66" t="n">
        <v>37.26</v>
      </c>
      <c r="J45" s="45" t="n">
        <f aca="false">H45/3600</f>
        <v>7.45668333333333</v>
      </c>
      <c r="L45" s="65" t="n">
        <v>617.524</v>
      </c>
      <c r="M45" s="66" t="n">
        <v>38.2419</v>
      </c>
      <c r="N45" s="66" t="n">
        <v>43.2538</v>
      </c>
      <c r="O45" s="66" t="n">
        <v>41.8617</v>
      </c>
      <c r="P45" s="66" t="n">
        <v>27296.56</v>
      </c>
      <c r="Q45" s="66" t="n">
        <v>41.15</v>
      </c>
      <c r="R45" s="45" t="n">
        <f aca="false">P45/3600</f>
        <v>7.58237777777778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62.8272</v>
      </c>
      <c r="E46" s="68" t="n">
        <v>35.5064</v>
      </c>
      <c r="F46" s="68" t="n">
        <v>42.2216</v>
      </c>
      <c r="G46" s="68" t="n">
        <v>40.549</v>
      </c>
      <c r="H46" s="68" t="n">
        <v>24669.66</v>
      </c>
      <c r="I46" s="68" t="n">
        <v>37.29</v>
      </c>
      <c r="J46" s="52" t="n">
        <f aca="false">H46/3600</f>
        <v>6.85268333333333</v>
      </c>
      <c r="L46" s="67" t="n">
        <v>265.7864</v>
      </c>
      <c r="M46" s="68" t="n">
        <v>35.5414</v>
      </c>
      <c r="N46" s="68" t="n">
        <v>42.2308</v>
      </c>
      <c r="O46" s="68" t="n">
        <v>40.5429</v>
      </c>
      <c r="P46" s="68" t="n">
        <v>24716.42</v>
      </c>
      <c r="Q46" s="68" t="n">
        <v>39.54</v>
      </c>
      <c r="R46" s="52" t="n">
        <f aca="false">P46/3600</f>
        <v>6.86567222222222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6811.5328</v>
      </c>
      <c r="E47" s="64" t="n">
        <v>39.4341</v>
      </c>
      <c r="F47" s="64" t="n">
        <v>42.5445</v>
      </c>
      <c r="G47" s="64" t="n">
        <v>44.1493</v>
      </c>
      <c r="H47" s="64" t="n">
        <v>42974.36</v>
      </c>
      <c r="I47" s="64" t="n">
        <v>73.69</v>
      </c>
      <c r="J47" s="39" t="n">
        <f aca="false">H47/3600</f>
        <v>11.9373222222222</v>
      </c>
      <c r="L47" s="63" t="n">
        <v>16657.7808</v>
      </c>
      <c r="M47" s="64" t="n">
        <v>39.5415</v>
      </c>
      <c r="N47" s="64" t="n">
        <v>42.6838</v>
      </c>
      <c r="O47" s="64" t="n">
        <v>44.2701</v>
      </c>
      <c r="P47" s="64" t="n">
        <v>42946.88</v>
      </c>
      <c r="Q47" s="64" t="n">
        <v>84.66</v>
      </c>
      <c r="R47" s="39" t="n">
        <f aca="false">P47/3600</f>
        <v>11.9296888888889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4578.6824</v>
      </c>
      <c r="E48" s="66" t="n">
        <v>36.4601</v>
      </c>
      <c r="F48" s="66" t="n">
        <v>40.2009</v>
      </c>
      <c r="G48" s="66" t="n">
        <v>41.9788</v>
      </c>
      <c r="H48" s="66" t="n">
        <v>32338.02</v>
      </c>
      <c r="I48" s="66" t="n">
        <v>53.04</v>
      </c>
      <c r="J48" s="45" t="n">
        <f aca="false">H48/3600</f>
        <v>8.98278333333333</v>
      </c>
      <c r="L48" s="65" t="n">
        <v>4588.3488</v>
      </c>
      <c r="M48" s="66" t="n">
        <v>36.5161</v>
      </c>
      <c r="N48" s="66" t="n">
        <v>40.3686</v>
      </c>
      <c r="O48" s="66" t="n">
        <v>42.0588</v>
      </c>
      <c r="P48" s="66" t="n">
        <v>32606.69</v>
      </c>
      <c r="Q48" s="66" t="n">
        <v>59.18</v>
      </c>
      <c r="R48" s="45" t="n">
        <f aca="false">P48/3600</f>
        <v>9.05741388888889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614.536</v>
      </c>
      <c r="E49" s="66" t="n">
        <v>33.9857</v>
      </c>
      <c r="F49" s="66" t="n">
        <v>38.2278</v>
      </c>
      <c r="G49" s="66" t="n">
        <v>40.2743</v>
      </c>
      <c r="H49" s="66" t="n">
        <v>27089.07</v>
      </c>
      <c r="I49" s="66" t="n">
        <v>44.59</v>
      </c>
      <c r="J49" s="45" t="n">
        <f aca="false">H49/3600</f>
        <v>7.52474166666667</v>
      </c>
      <c r="L49" s="65" t="n">
        <v>1622.78</v>
      </c>
      <c r="M49" s="66" t="n">
        <v>34.0289</v>
      </c>
      <c r="N49" s="66" t="n">
        <v>38.4357</v>
      </c>
      <c r="O49" s="66" t="n">
        <v>40.2968</v>
      </c>
      <c r="P49" s="66" t="n">
        <v>27472.54</v>
      </c>
      <c r="Q49" s="66" t="n">
        <v>48.53</v>
      </c>
      <c r="R49" s="45" t="n">
        <f aca="false">P49/3600</f>
        <v>7.63126111111111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24.468</v>
      </c>
      <c r="E50" s="68" t="n">
        <v>31.6062</v>
      </c>
      <c r="F50" s="68" t="n">
        <v>36.7735</v>
      </c>
      <c r="G50" s="68" t="n">
        <v>39.0265</v>
      </c>
      <c r="H50" s="68" t="n">
        <v>24789.11</v>
      </c>
      <c r="I50" s="68" t="n">
        <v>38.34</v>
      </c>
      <c r="J50" s="52" t="n">
        <f aca="false">H50/3600</f>
        <v>6.88586388888889</v>
      </c>
      <c r="L50" s="67" t="n">
        <v>628.2824</v>
      </c>
      <c r="M50" s="68" t="n">
        <v>31.6487</v>
      </c>
      <c r="N50" s="68" t="n">
        <v>36.9605</v>
      </c>
      <c r="O50" s="68" t="n">
        <v>39.0151</v>
      </c>
      <c r="P50" s="68" t="n">
        <v>25131.45</v>
      </c>
      <c r="Q50" s="68" t="n">
        <v>42.21</v>
      </c>
      <c r="R50" s="52" t="n">
        <f aca="false">P50/3600</f>
        <v>6.98095833333333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0696.3072</v>
      </c>
      <c r="E51" s="64" t="n">
        <v>41.4874</v>
      </c>
      <c r="F51" s="64" t="n">
        <v>47.101</v>
      </c>
      <c r="G51" s="64" t="n">
        <v>48.7372</v>
      </c>
      <c r="H51" s="64" t="n">
        <v>37726.48</v>
      </c>
      <c r="I51" s="64" t="n">
        <v>63.92</v>
      </c>
      <c r="J51" s="39" t="n">
        <f aca="false">H51/3600</f>
        <v>10.4795777777778</v>
      </c>
      <c r="L51" s="63" t="n">
        <v>10666.5176</v>
      </c>
      <c r="M51" s="64" t="n">
        <v>41.6122</v>
      </c>
      <c r="N51" s="64" t="n">
        <v>47.356</v>
      </c>
      <c r="O51" s="64" t="n">
        <v>48.848</v>
      </c>
      <c r="P51" s="64" t="n">
        <v>38144.33</v>
      </c>
      <c r="Q51" s="64" t="n">
        <v>73.14</v>
      </c>
      <c r="R51" s="39" t="n">
        <f aca="false">P51/3600</f>
        <v>10.5956472222222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415.5112</v>
      </c>
      <c r="E52" s="66" t="n">
        <v>38.1109</v>
      </c>
      <c r="F52" s="66" t="n">
        <v>44.9076</v>
      </c>
      <c r="G52" s="66" t="n">
        <v>46.7192</v>
      </c>
      <c r="H52" s="66" t="n">
        <v>30508.16</v>
      </c>
      <c r="I52" s="66" t="n">
        <v>48.66</v>
      </c>
      <c r="J52" s="45" t="n">
        <f aca="false">H52/3600</f>
        <v>8.47448888888889</v>
      </c>
      <c r="L52" s="65" t="n">
        <v>3413.656</v>
      </c>
      <c r="M52" s="66" t="n">
        <v>38.1716</v>
      </c>
      <c r="N52" s="66" t="n">
        <v>45.0502</v>
      </c>
      <c r="O52" s="66" t="n">
        <v>46.739</v>
      </c>
      <c r="P52" s="66" t="n">
        <v>30551.62</v>
      </c>
      <c r="Q52" s="66" t="n">
        <v>54.96</v>
      </c>
      <c r="R52" s="45" t="n">
        <f aca="false">P52/3600</f>
        <v>8.48656111111111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184.3352</v>
      </c>
      <c r="E53" s="66" t="n">
        <v>35.4238</v>
      </c>
      <c r="F53" s="66" t="n">
        <v>43.131</v>
      </c>
      <c r="G53" s="66" t="n">
        <v>44.8452</v>
      </c>
      <c r="H53" s="66" t="n">
        <v>26229.75</v>
      </c>
      <c r="I53" s="66" t="n">
        <v>42.54</v>
      </c>
      <c r="J53" s="45" t="n">
        <f aca="false">H53/3600</f>
        <v>7.28604166666667</v>
      </c>
      <c r="L53" s="65" t="n">
        <v>1179.6648</v>
      </c>
      <c r="M53" s="66" t="n">
        <v>35.4857</v>
      </c>
      <c r="N53" s="66" t="n">
        <v>43.1383</v>
      </c>
      <c r="O53" s="66" t="n">
        <v>44.8</v>
      </c>
      <c r="P53" s="66" t="n">
        <v>26422.33</v>
      </c>
      <c r="Q53" s="66" t="n">
        <v>46.53</v>
      </c>
      <c r="R53" s="45" t="n">
        <f aca="false">P53/3600</f>
        <v>7.33953611111111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399.1392</v>
      </c>
      <c r="E54" s="68" t="n">
        <v>32.9803</v>
      </c>
      <c r="F54" s="68" t="n">
        <v>41.7243</v>
      </c>
      <c r="G54" s="68" t="n">
        <v>43.3039</v>
      </c>
      <c r="H54" s="68" t="n">
        <v>23462.82</v>
      </c>
      <c r="I54" s="68" t="n">
        <v>36.46</v>
      </c>
      <c r="J54" s="52" t="n">
        <f aca="false">H54/3600</f>
        <v>6.51745</v>
      </c>
      <c r="L54" s="67" t="n">
        <v>399.3024</v>
      </c>
      <c r="M54" s="68" t="n">
        <v>33.0654</v>
      </c>
      <c r="N54" s="68" t="n">
        <v>41.7779</v>
      </c>
      <c r="O54" s="68" t="n">
        <v>43.2717</v>
      </c>
      <c r="P54" s="68" t="n">
        <v>23730.85</v>
      </c>
      <c r="Q54" s="68" t="n">
        <v>40.06</v>
      </c>
      <c r="R54" s="52" t="n">
        <f aca="false">P54/3600</f>
        <v>6.59190277777778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267.1336</v>
      </c>
      <c r="E55" s="64" t="n">
        <v>43.908</v>
      </c>
      <c r="F55" s="64" t="n">
        <v>49.2322</v>
      </c>
      <c r="G55" s="64" t="n">
        <v>49.2248</v>
      </c>
      <c r="H55" s="64" t="n">
        <v>27898.56</v>
      </c>
      <c r="I55" s="64" t="n">
        <v>44.14</v>
      </c>
      <c r="J55" s="39" t="n">
        <f aca="false">H55/3600</f>
        <v>7.7496</v>
      </c>
      <c r="L55" s="63" t="n">
        <v>2267.4624</v>
      </c>
      <c r="M55" s="64" t="n">
        <v>43.9651</v>
      </c>
      <c r="N55" s="64" t="n">
        <v>49.434</v>
      </c>
      <c r="O55" s="64" t="n">
        <v>49.4553</v>
      </c>
      <c r="P55" s="64" t="n">
        <v>28612.19</v>
      </c>
      <c r="Q55" s="64" t="n">
        <v>49.43</v>
      </c>
      <c r="R55" s="39" t="n">
        <f aca="false">P55/3600</f>
        <v>7.94783055555556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855.756</v>
      </c>
      <c r="E56" s="66" t="n">
        <v>41.5398</v>
      </c>
      <c r="F56" s="66" t="n">
        <v>47.084</v>
      </c>
      <c r="G56" s="66" t="n">
        <v>47.2938</v>
      </c>
      <c r="H56" s="66" t="n">
        <v>24727.53</v>
      </c>
      <c r="I56" s="66" t="n">
        <v>39.71</v>
      </c>
      <c r="J56" s="45" t="n">
        <f aca="false">H56/3600</f>
        <v>6.86875833333333</v>
      </c>
      <c r="L56" s="65" t="n">
        <v>864.7248</v>
      </c>
      <c r="M56" s="66" t="n">
        <v>41.5798</v>
      </c>
      <c r="N56" s="66" t="n">
        <v>47.3389</v>
      </c>
      <c r="O56" s="66" t="n">
        <v>47.5891</v>
      </c>
      <c r="P56" s="66" t="n">
        <v>24844.03</v>
      </c>
      <c r="Q56" s="66" t="n">
        <v>41.78</v>
      </c>
      <c r="R56" s="45" t="n">
        <f aca="false">P56/3600</f>
        <v>6.90111944444444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392.9184</v>
      </c>
      <c r="E57" s="66" t="n">
        <v>39.1561</v>
      </c>
      <c r="F57" s="66" t="n">
        <v>45.3548</v>
      </c>
      <c r="G57" s="66" t="n">
        <v>45.5872</v>
      </c>
      <c r="H57" s="66" t="n">
        <v>23044.49</v>
      </c>
      <c r="I57" s="66" t="n">
        <v>33.99</v>
      </c>
      <c r="J57" s="45" t="n">
        <f aca="false">H57/3600</f>
        <v>6.40124722222222</v>
      </c>
      <c r="L57" s="65" t="n">
        <v>397.3776</v>
      </c>
      <c r="M57" s="66" t="n">
        <v>39.2127</v>
      </c>
      <c r="N57" s="66" t="n">
        <v>45.6047</v>
      </c>
      <c r="O57" s="66" t="n">
        <v>45.9259</v>
      </c>
      <c r="P57" s="66" t="n">
        <v>23286.01</v>
      </c>
      <c r="Q57" s="66" t="n">
        <v>36.54</v>
      </c>
      <c r="R57" s="45" t="n">
        <f aca="false">P57/3600</f>
        <v>6.46833611111111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84.772</v>
      </c>
      <c r="E58" s="68" t="n">
        <v>36.7761</v>
      </c>
      <c r="F58" s="68" t="n">
        <v>43.9234</v>
      </c>
      <c r="G58" s="68" t="n">
        <v>44.2017</v>
      </c>
      <c r="H58" s="68" t="n">
        <v>21615.58</v>
      </c>
      <c r="I58" s="68" t="n">
        <v>31.36</v>
      </c>
      <c r="J58" s="52" t="n">
        <f aca="false">H58/3600</f>
        <v>6.00432777777778</v>
      </c>
      <c r="L58" s="67" t="n">
        <v>188.6528</v>
      </c>
      <c r="M58" s="68" t="n">
        <v>36.8297</v>
      </c>
      <c r="N58" s="68" t="n">
        <v>44.1173</v>
      </c>
      <c r="O58" s="68" t="n">
        <v>44.5742</v>
      </c>
      <c r="P58" s="68" t="n">
        <v>21711.91</v>
      </c>
      <c r="Q58" s="68" t="n">
        <v>32.71</v>
      </c>
      <c r="R58" s="52" t="n">
        <f aca="false">P58/3600</f>
        <v>6.03108611111111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3154.5126</v>
      </c>
      <c r="E59" s="64" t="n">
        <v>38.3767</v>
      </c>
      <c r="F59" s="64" t="n">
        <v>42.8912</v>
      </c>
      <c r="G59" s="64" t="n">
        <v>42.1464</v>
      </c>
      <c r="H59" s="64" t="n">
        <v>36594.79</v>
      </c>
      <c r="I59" s="64" t="n">
        <v>65.52</v>
      </c>
      <c r="J59" s="39" t="n">
        <f aca="false">H59/3600</f>
        <v>10.1652194444444</v>
      </c>
      <c r="L59" s="63" t="n">
        <v>12904.7092</v>
      </c>
      <c r="M59" s="64" t="n">
        <v>38.4389</v>
      </c>
      <c r="N59" s="64" t="n">
        <v>42.9696</v>
      </c>
      <c r="O59" s="64" t="n">
        <v>42.3616</v>
      </c>
      <c r="P59" s="64" t="n">
        <v>36715.75</v>
      </c>
      <c r="Q59" s="64" t="n">
        <v>76.99</v>
      </c>
      <c r="R59" s="39" t="n">
        <f aca="false">P59/3600</f>
        <v>10.1988194444444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329.495</v>
      </c>
      <c r="E60" s="66" t="n">
        <v>36.0936</v>
      </c>
      <c r="F60" s="66" t="n">
        <v>41.0841</v>
      </c>
      <c r="G60" s="66" t="n">
        <v>39.3695</v>
      </c>
      <c r="H60" s="66" t="n">
        <v>27169.41</v>
      </c>
      <c r="I60" s="66" t="n">
        <v>43.2</v>
      </c>
      <c r="J60" s="45" t="n">
        <f aca="false">H60/3600</f>
        <v>7.54705833333333</v>
      </c>
      <c r="L60" s="65" t="n">
        <v>2267.0531</v>
      </c>
      <c r="M60" s="66" t="n">
        <v>36.1851</v>
      </c>
      <c r="N60" s="66" t="n">
        <v>41.2116</v>
      </c>
      <c r="O60" s="66" t="n">
        <v>39.5058</v>
      </c>
      <c r="P60" s="66" t="n">
        <v>27418.15</v>
      </c>
      <c r="Q60" s="66" t="n">
        <v>49.42</v>
      </c>
      <c r="R60" s="45" t="n">
        <f aca="false">P60/3600</f>
        <v>7.61615277777778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799.3222</v>
      </c>
      <c r="E61" s="66" t="n">
        <v>33.6405</v>
      </c>
      <c r="F61" s="66" t="n">
        <v>39.5685</v>
      </c>
      <c r="G61" s="66" t="n">
        <v>37.2929</v>
      </c>
      <c r="H61" s="66" t="n">
        <v>23981.21</v>
      </c>
      <c r="I61" s="66" t="n">
        <v>37.9</v>
      </c>
      <c r="J61" s="45" t="n">
        <f aca="false">H61/3600</f>
        <v>6.66144722222222</v>
      </c>
      <c r="L61" s="65" t="n">
        <v>793.1791</v>
      </c>
      <c r="M61" s="66" t="n">
        <v>33.8477</v>
      </c>
      <c r="N61" s="66" t="n">
        <v>39.6763</v>
      </c>
      <c r="O61" s="66" t="n">
        <v>37.4541</v>
      </c>
      <c r="P61" s="66" t="n">
        <v>24031.51</v>
      </c>
      <c r="Q61" s="66" t="n">
        <v>42</v>
      </c>
      <c r="R61" s="45" t="n">
        <f aca="false">P61/3600</f>
        <v>6.67541944444444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76.1254</v>
      </c>
      <c r="E62" s="68" t="n">
        <v>30.9559</v>
      </c>
      <c r="F62" s="68" t="n">
        <v>38.506</v>
      </c>
      <c r="G62" s="68" t="n">
        <v>35.9771</v>
      </c>
      <c r="H62" s="68" t="n">
        <v>21678.84</v>
      </c>
      <c r="I62" s="68" t="n">
        <v>31.88</v>
      </c>
      <c r="J62" s="52" t="n">
        <f aca="false">H62/3600</f>
        <v>6.0219</v>
      </c>
      <c r="L62" s="67" t="n">
        <v>383.1683</v>
      </c>
      <c r="M62" s="68" t="n">
        <v>31.1945</v>
      </c>
      <c r="N62" s="68" t="n">
        <v>38.5475</v>
      </c>
      <c r="O62" s="68" t="n">
        <v>36.2003</v>
      </c>
      <c r="P62" s="68" t="n">
        <v>22083.35</v>
      </c>
      <c r="Q62" s="68" t="n">
        <v>35.37</v>
      </c>
      <c r="R62" s="52" t="n">
        <f aca="false">P62/3600</f>
        <v>6.13426388888889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1818.1932</v>
      </c>
      <c r="E63" s="64" t="n">
        <v>43.1533</v>
      </c>
      <c r="F63" s="64" t="n">
        <v>43.3277</v>
      </c>
      <c r="G63" s="64" t="n">
        <v>44.6731</v>
      </c>
      <c r="H63" s="64" t="n">
        <v>12446.13</v>
      </c>
      <c r="I63" s="64" t="n">
        <v>21.04</v>
      </c>
      <c r="J63" s="39" t="n">
        <f aca="false">H63/3600</f>
        <v>3.45725833333333</v>
      </c>
      <c r="L63" s="63" t="n">
        <v>11685.5094</v>
      </c>
      <c r="M63" s="64" t="n">
        <v>43.2561</v>
      </c>
      <c r="N63" s="64" t="n">
        <v>43.5328</v>
      </c>
      <c r="O63" s="64" t="n">
        <v>44.8255</v>
      </c>
      <c r="P63" s="64" t="n">
        <v>12492.94</v>
      </c>
      <c r="Q63" s="64" t="n">
        <v>23.9</v>
      </c>
      <c r="R63" s="39" t="n">
        <f aca="false">P63/3600</f>
        <v>3.47026111111111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004.8513</v>
      </c>
      <c r="E64" s="66" t="n">
        <v>40.5369</v>
      </c>
      <c r="F64" s="66" t="n">
        <v>40.3421</v>
      </c>
      <c r="G64" s="66" t="n">
        <v>42.0061</v>
      </c>
      <c r="H64" s="66" t="n">
        <v>10937.97</v>
      </c>
      <c r="I64" s="66" t="n">
        <v>17.33</v>
      </c>
      <c r="J64" s="45" t="n">
        <f aca="false">H64/3600</f>
        <v>3.038325</v>
      </c>
      <c r="L64" s="65" t="n">
        <v>4991.4294</v>
      </c>
      <c r="M64" s="66" t="n">
        <v>40.6261</v>
      </c>
      <c r="N64" s="66" t="n">
        <v>40.476</v>
      </c>
      <c r="O64" s="66" t="n">
        <v>42.1181</v>
      </c>
      <c r="P64" s="66" t="n">
        <v>11010.8</v>
      </c>
      <c r="Q64" s="66" t="n">
        <v>19.08</v>
      </c>
      <c r="R64" s="45" t="n">
        <f aca="false">P64/3600</f>
        <v>3.05855555555556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23.8279</v>
      </c>
      <c r="E65" s="66" t="n">
        <v>37.6705</v>
      </c>
      <c r="F65" s="66" t="n">
        <v>37.9087</v>
      </c>
      <c r="G65" s="66" t="n">
        <v>39.8809</v>
      </c>
      <c r="H65" s="66" t="n">
        <v>10055.76</v>
      </c>
      <c r="I65" s="66" t="n">
        <v>15.95</v>
      </c>
      <c r="J65" s="45" t="n">
        <f aca="false">H65/3600</f>
        <v>2.79326666666667</v>
      </c>
      <c r="L65" s="65" t="n">
        <v>2432.8981</v>
      </c>
      <c r="M65" s="66" t="n">
        <v>37.7535</v>
      </c>
      <c r="N65" s="66" t="n">
        <v>37.991</v>
      </c>
      <c r="O65" s="66" t="n">
        <v>39.9544</v>
      </c>
      <c r="P65" s="66" t="n">
        <v>10149.37</v>
      </c>
      <c r="Q65" s="66" t="n">
        <v>18.73</v>
      </c>
      <c r="R65" s="45" t="n">
        <f aca="false">P65/3600</f>
        <v>2.81926944444444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45.0657</v>
      </c>
      <c r="E66" s="68" t="n">
        <v>34.7001</v>
      </c>
      <c r="F66" s="68" t="n">
        <v>36.1886</v>
      </c>
      <c r="G66" s="68" t="n">
        <v>38.3431</v>
      </c>
      <c r="H66" s="68" t="n">
        <v>9824.02</v>
      </c>
      <c r="I66" s="68" t="n">
        <v>15.19</v>
      </c>
      <c r="J66" s="52" t="n">
        <f aca="false">H66/3600</f>
        <v>2.72889444444444</v>
      </c>
      <c r="L66" s="67" t="n">
        <v>1264.723</v>
      </c>
      <c r="M66" s="68" t="n">
        <v>34.805</v>
      </c>
      <c r="N66" s="68" t="n">
        <v>36.2016</v>
      </c>
      <c r="O66" s="68" t="n">
        <v>38.3591</v>
      </c>
      <c r="P66" s="68" t="n">
        <v>9845.63</v>
      </c>
      <c r="Q66" s="68" t="n">
        <v>16.44</v>
      </c>
      <c r="R66" s="52" t="n">
        <f aca="false">P66/3600</f>
        <v>2.73489722222222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310.6163</v>
      </c>
      <c r="E67" s="64" t="n">
        <v>42.3138</v>
      </c>
      <c r="F67" s="64" t="n">
        <v>45.9023</v>
      </c>
      <c r="G67" s="64" t="n">
        <v>47.5453</v>
      </c>
      <c r="H67" s="64" t="n">
        <v>50082.88</v>
      </c>
      <c r="I67" s="64" t="n">
        <v>71.84</v>
      </c>
      <c r="J67" s="39" t="n">
        <f aca="false">H67/3600</f>
        <v>13.9119111111111</v>
      </c>
      <c r="L67" s="63" t="n">
        <v>9342.1222</v>
      </c>
      <c r="M67" s="64" t="n">
        <v>42.3468</v>
      </c>
      <c r="N67" s="64" t="n">
        <v>45.9819</v>
      </c>
      <c r="O67" s="64" t="n">
        <v>47.6404</v>
      </c>
      <c r="P67" s="64" t="n">
        <v>50431.16</v>
      </c>
      <c r="Q67" s="64" t="n">
        <v>81.04</v>
      </c>
      <c r="R67" s="39" t="n">
        <f aca="false">P67/3600</f>
        <v>14.0086555555556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353.2147</v>
      </c>
      <c r="E68" s="66" t="n">
        <v>40.3465</v>
      </c>
      <c r="F68" s="66" t="n">
        <v>43.9872</v>
      </c>
      <c r="G68" s="66" t="n">
        <v>45.4029</v>
      </c>
      <c r="H68" s="66" t="n">
        <v>44900.72</v>
      </c>
      <c r="I68" s="66" t="n">
        <v>64.01</v>
      </c>
      <c r="J68" s="45" t="n">
        <f aca="false">H68/3600</f>
        <v>12.4724222222222</v>
      </c>
      <c r="L68" s="65" t="n">
        <v>4386.295</v>
      </c>
      <c r="M68" s="66" t="n">
        <v>40.3951</v>
      </c>
      <c r="N68" s="66" t="n">
        <v>44.0185</v>
      </c>
      <c r="O68" s="66" t="n">
        <v>45.4587</v>
      </c>
      <c r="P68" s="66" t="n">
        <v>45275.73</v>
      </c>
      <c r="Q68" s="66" t="n">
        <v>71.41</v>
      </c>
      <c r="R68" s="45" t="n">
        <f aca="false">P68/3600</f>
        <v>12.5765916666667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246.0557</v>
      </c>
      <c r="E69" s="66" t="n">
        <v>38.0559</v>
      </c>
      <c r="F69" s="66" t="n">
        <v>42.4672</v>
      </c>
      <c r="G69" s="66" t="n">
        <v>43.6113</v>
      </c>
      <c r="H69" s="66" t="n">
        <v>39724.11</v>
      </c>
      <c r="I69" s="66" t="n">
        <v>55.44</v>
      </c>
      <c r="J69" s="45" t="n">
        <f aca="false">H69/3600</f>
        <v>11.034475</v>
      </c>
      <c r="L69" s="65" t="n">
        <v>2269.088</v>
      </c>
      <c r="M69" s="66" t="n">
        <v>38.1225</v>
      </c>
      <c r="N69" s="66" t="n">
        <v>42.4655</v>
      </c>
      <c r="O69" s="66" t="n">
        <v>43.6487</v>
      </c>
      <c r="P69" s="66" t="n">
        <v>40327.15</v>
      </c>
      <c r="Q69" s="66" t="n">
        <v>64.81</v>
      </c>
      <c r="R69" s="45" t="n">
        <f aca="false">P69/3600</f>
        <v>11.2019861111111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27.4522</v>
      </c>
      <c r="E70" s="68" t="n">
        <v>35.6158</v>
      </c>
      <c r="F70" s="68" t="n">
        <v>41.405</v>
      </c>
      <c r="G70" s="68" t="n">
        <v>42.3356</v>
      </c>
      <c r="H70" s="68" t="n">
        <v>37297.91</v>
      </c>
      <c r="I70" s="68" t="n">
        <v>51.37</v>
      </c>
      <c r="J70" s="52" t="n">
        <f aca="false">H70/3600</f>
        <v>10.3605305555556</v>
      </c>
      <c r="L70" s="67" t="n">
        <v>1243.2883</v>
      </c>
      <c r="M70" s="68" t="n">
        <v>35.6684</v>
      </c>
      <c r="N70" s="68" t="n">
        <v>41.3647</v>
      </c>
      <c r="O70" s="68" t="n">
        <v>42.3156</v>
      </c>
      <c r="P70" s="68" t="n">
        <v>38161.84</v>
      </c>
      <c r="Q70" s="68" t="n">
        <v>56.09</v>
      </c>
      <c r="R70" s="52" t="n">
        <f aca="false">P70/3600</f>
        <v>10.6005111111111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625.2045</v>
      </c>
      <c r="E71" s="64" t="n">
        <v>40.8962</v>
      </c>
      <c r="F71" s="64" t="n">
        <v>43.1714</v>
      </c>
      <c r="G71" s="64" t="n">
        <v>44.9318</v>
      </c>
      <c r="H71" s="64" t="n">
        <v>53013.25</v>
      </c>
      <c r="I71" s="64" t="n">
        <v>66.26</v>
      </c>
      <c r="J71" s="39" t="n">
        <f aca="false">H71/3600</f>
        <v>14.7259027777778</v>
      </c>
      <c r="L71" s="63" t="n">
        <v>56672.3136</v>
      </c>
      <c r="M71" s="64" t="n">
        <v>40.9844</v>
      </c>
      <c r="N71" s="64" t="n">
        <v>43.2288</v>
      </c>
      <c r="O71" s="64" t="n">
        <v>44.9716</v>
      </c>
      <c r="P71" s="64" t="n">
        <v>53586.69</v>
      </c>
      <c r="Q71" s="64" t="n">
        <v>78.57</v>
      </c>
      <c r="R71" s="39" t="n">
        <f aca="false">P71/3600</f>
        <v>14.8851916666667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8833.2832</v>
      </c>
      <c r="E72" s="66" t="n">
        <v>37.9803</v>
      </c>
      <c r="F72" s="66" t="n">
        <v>40.7612</v>
      </c>
      <c r="G72" s="66" t="n">
        <v>42.6085</v>
      </c>
      <c r="H72" s="66" t="n">
        <v>46989.6</v>
      </c>
      <c r="I72" s="66" t="n">
        <v>59.79</v>
      </c>
      <c r="J72" s="45" t="n">
        <f aca="false">H72/3600</f>
        <v>13.0526666666667</v>
      </c>
      <c r="L72" s="65" t="n">
        <v>28904.8243</v>
      </c>
      <c r="M72" s="66" t="n">
        <v>38.0772</v>
      </c>
      <c r="N72" s="66" t="n">
        <v>40.8146</v>
      </c>
      <c r="O72" s="66" t="n">
        <v>42.6302</v>
      </c>
      <c r="P72" s="66" t="n">
        <v>47335.56</v>
      </c>
      <c r="Q72" s="66" t="n">
        <v>70.83</v>
      </c>
      <c r="R72" s="45" t="n">
        <f aca="false">P72/3600</f>
        <v>13.1487666666667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310.0346</v>
      </c>
      <c r="E73" s="66" t="n">
        <v>34.7704</v>
      </c>
      <c r="F73" s="66" t="n">
        <v>39.125</v>
      </c>
      <c r="G73" s="66" t="n">
        <v>41.4239</v>
      </c>
      <c r="H73" s="66" t="n">
        <v>40548.73</v>
      </c>
      <c r="I73" s="66" t="n">
        <v>55.2</v>
      </c>
      <c r="J73" s="45" t="n">
        <f aca="false">H73/3600</f>
        <v>11.2635361111111</v>
      </c>
      <c r="L73" s="65" t="n">
        <v>14360.592</v>
      </c>
      <c r="M73" s="66" t="n">
        <v>34.862</v>
      </c>
      <c r="N73" s="66" t="n">
        <v>39.1534</v>
      </c>
      <c r="O73" s="66" t="n">
        <v>41.4416</v>
      </c>
      <c r="P73" s="66" t="n">
        <v>41327.49</v>
      </c>
      <c r="Q73" s="66" t="n">
        <v>64.04</v>
      </c>
      <c r="R73" s="45" t="n">
        <f aca="false">P73/3600</f>
        <v>11.4798583333333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7038.1843</v>
      </c>
      <c r="E74" s="68" t="n">
        <v>31.8483</v>
      </c>
      <c r="F74" s="68" t="n">
        <v>38.0953</v>
      </c>
      <c r="G74" s="68" t="n">
        <v>40.9125</v>
      </c>
      <c r="H74" s="68" t="n">
        <v>35199.37</v>
      </c>
      <c r="I74" s="68" t="n">
        <v>51.76</v>
      </c>
      <c r="J74" s="52" t="n">
        <f aca="false">H74/3600</f>
        <v>9.77760277777778</v>
      </c>
      <c r="L74" s="67" t="n">
        <v>7062.8928</v>
      </c>
      <c r="M74" s="68" t="n">
        <v>31.892</v>
      </c>
      <c r="N74" s="68" t="n">
        <v>38.1142</v>
      </c>
      <c r="O74" s="68" t="n">
        <v>40.915</v>
      </c>
      <c r="P74" s="68" t="n">
        <v>36393.82</v>
      </c>
      <c r="Q74" s="68" t="n">
        <v>56.75</v>
      </c>
      <c r="R74" s="52" t="n">
        <f aca="false">P74/3600</f>
        <v>10.1093944444444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043.4307</v>
      </c>
      <c r="E75" s="64" t="n">
        <v>42.573</v>
      </c>
      <c r="F75" s="64" t="n">
        <v>45.9428</v>
      </c>
      <c r="G75" s="64" t="n">
        <v>47.9801</v>
      </c>
      <c r="H75" s="64" t="n">
        <v>68786.49</v>
      </c>
      <c r="I75" s="64" t="n">
        <v>106.12</v>
      </c>
      <c r="J75" s="39" t="n">
        <f aca="false">H75/3600</f>
        <v>19.1073583333333</v>
      </c>
      <c r="L75" s="63" t="n">
        <v>10049.3654</v>
      </c>
      <c r="M75" s="64" t="n">
        <v>42.6254</v>
      </c>
      <c r="N75" s="64" t="n">
        <v>45.9763</v>
      </c>
      <c r="O75" s="64" t="n">
        <v>48.019</v>
      </c>
      <c r="P75" s="64" t="n">
        <v>69398.46</v>
      </c>
      <c r="Q75" s="64" t="n">
        <v>121.18</v>
      </c>
      <c r="R75" s="39" t="n">
        <f aca="false">P75/3600</f>
        <v>19.27735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373.8954</v>
      </c>
      <c r="E76" s="66" t="n">
        <v>41.1796</v>
      </c>
      <c r="F76" s="66" t="n">
        <v>44.366</v>
      </c>
      <c r="G76" s="66" t="n">
        <v>46.1001</v>
      </c>
      <c r="H76" s="66" t="n">
        <v>58297.17</v>
      </c>
      <c r="I76" s="66" t="n">
        <v>88.36</v>
      </c>
      <c r="J76" s="45" t="n">
        <f aca="false">H76/3600</f>
        <v>16.1936583333333</v>
      </c>
      <c r="L76" s="65" t="n">
        <v>4403.5584</v>
      </c>
      <c r="M76" s="66" t="n">
        <v>41.2328</v>
      </c>
      <c r="N76" s="66" t="n">
        <v>44.3908</v>
      </c>
      <c r="O76" s="66" t="n">
        <v>46.1188</v>
      </c>
      <c r="P76" s="66" t="n">
        <v>58566.59</v>
      </c>
      <c r="Q76" s="66" t="n">
        <v>97.42</v>
      </c>
      <c r="R76" s="45" t="n">
        <f aca="false">P76/3600</f>
        <v>16.2684972222222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1983.168</v>
      </c>
      <c r="E77" s="66" t="n">
        <v>39.2456</v>
      </c>
      <c r="F77" s="66" t="n">
        <v>42.9857</v>
      </c>
      <c r="G77" s="66" t="n">
        <v>44.4381</v>
      </c>
      <c r="H77" s="66" t="n">
        <v>51498.74</v>
      </c>
      <c r="I77" s="66" t="n">
        <v>75.17</v>
      </c>
      <c r="J77" s="45" t="n">
        <f aca="false">H77/3600</f>
        <v>14.3052055555556</v>
      </c>
      <c r="L77" s="65" t="n">
        <v>2002.3258</v>
      </c>
      <c r="M77" s="66" t="n">
        <v>39.2846</v>
      </c>
      <c r="N77" s="66" t="n">
        <v>43.0112</v>
      </c>
      <c r="O77" s="66" t="n">
        <v>44.4395</v>
      </c>
      <c r="P77" s="66" t="n">
        <v>52015.19</v>
      </c>
      <c r="Q77" s="66" t="n">
        <v>83.27</v>
      </c>
      <c r="R77" s="45" t="n">
        <f aca="false">P77/3600</f>
        <v>14.4486638888889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964.2432</v>
      </c>
      <c r="E78" s="68" t="n">
        <v>37.0284</v>
      </c>
      <c r="F78" s="68" t="n">
        <v>41.8781</v>
      </c>
      <c r="G78" s="68" t="n">
        <v>43.1515</v>
      </c>
      <c r="H78" s="68" t="n">
        <v>47224.55</v>
      </c>
      <c r="I78" s="68" t="n">
        <v>67.88</v>
      </c>
      <c r="J78" s="52" t="n">
        <f aca="false">H78/3600</f>
        <v>13.1179305555556</v>
      </c>
      <c r="L78" s="67" t="n">
        <v>976.0982</v>
      </c>
      <c r="M78" s="68" t="n">
        <v>37.0578</v>
      </c>
      <c r="N78" s="68" t="n">
        <v>41.8807</v>
      </c>
      <c r="O78" s="68" t="n">
        <v>43.1609</v>
      </c>
      <c r="P78" s="68" t="n">
        <v>47697.29</v>
      </c>
      <c r="Q78" s="68" t="n">
        <v>72.32</v>
      </c>
      <c r="R78" s="52" t="n">
        <f aca="false">P78/3600</f>
        <v>13.2492472222222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124.5843</v>
      </c>
      <c r="E79" s="64" t="n">
        <v>41.3183</v>
      </c>
      <c r="F79" s="64" t="n">
        <v>44.5881</v>
      </c>
      <c r="G79" s="64" t="n">
        <v>45.2833</v>
      </c>
      <c r="H79" s="64" t="n">
        <v>34010.05</v>
      </c>
      <c r="I79" s="64" t="n">
        <v>53.62</v>
      </c>
      <c r="J79" s="39" t="n">
        <f aca="false">H79/3600</f>
        <v>9.44723611111111</v>
      </c>
      <c r="L79" s="63" t="n">
        <v>5088.3803</v>
      </c>
      <c r="M79" s="64" t="n">
        <v>41.3507</v>
      </c>
      <c r="N79" s="64" t="n">
        <v>44.7145</v>
      </c>
      <c r="O79" s="64" t="n">
        <v>45.42</v>
      </c>
      <c r="P79" s="64" t="n">
        <v>34212.51</v>
      </c>
      <c r="Q79" s="64" t="n">
        <v>59.79</v>
      </c>
      <c r="R79" s="39" t="n">
        <f aca="false">P79/3600</f>
        <v>9.503475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517.53</v>
      </c>
      <c r="E80" s="66" t="n">
        <v>39.3652</v>
      </c>
      <c r="F80" s="66" t="n">
        <v>43.1057</v>
      </c>
      <c r="G80" s="66" t="n">
        <v>43.5763</v>
      </c>
      <c r="H80" s="66" t="n">
        <v>28955.63</v>
      </c>
      <c r="I80" s="66" t="n">
        <v>42.94</v>
      </c>
      <c r="J80" s="45" t="n">
        <f aca="false">H80/3600</f>
        <v>8.04323055555556</v>
      </c>
      <c r="L80" s="65" t="n">
        <v>1493.2754</v>
      </c>
      <c r="M80" s="66" t="n">
        <v>39.4765</v>
      </c>
      <c r="N80" s="66" t="n">
        <v>43.1966</v>
      </c>
      <c r="O80" s="66" t="n">
        <v>43.6811</v>
      </c>
      <c r="P80" s="66" t="n">
        <v>29306.84</v>
      </c>
      <c r="Q80" s="66" t="n">
        <v>56.26</v>
      </c>
      <c r="R80" s="45" t="n">
        <f aca="false">P80/3600</f>
        <v>8.14078888888889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35.5977</v>
      </c>
      <c r="E81" s="66" t="n">
        <v>37.0857</v>
      </c>
      <c r="F81" s="66" t="n">
        <v>42.1117</v>
      </c>
      <c r="G81" s="66" t="n">
        <v>42.3608</v>
      </c>
      <c r="H81" s="66" t="n">
        <v>27808.68</v>
      </c>
      <c r="I81" s="66" t="n">
        <v>40.92</v>
      </c>
      <c r="J81" s="45" t="n">
        <f aca="false">H81/3600</f>
        <v>7.72463333333333</v>
      </c>
      <c r="L81" s="65" t="n">
        <v>737.6327</v>
      </c>
      <c r="M81" s="66" t="n">
        <v>37.2634</v>
      </c>
      <c r="N81" s="66" t="n">
        <v>42.1847</v>
      </c>
      <c r="O81" s="66" t="n">
        <v>42.4637</v>
      </c>
      <c r="P81" s="66" t="n">
        <v>27987.68</v>
      </c>
      <c r="Q81" s="66" t="n">
        <v>46.66</v>
      </c>
      <c r="R81" s="45" t="n">
        <f aca="false">P81/3600</f>
        <v>7.77435555555556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0.4486</v>
      </c>
      <c r="E82" s="68" t="n">
        <v>34.7443</v>
      </c>
      <c r="F82" s="68" t="n">
        <v>41.3906</v>
      </c>
      <c r="G82" s="68" t="n">
        <v>41.5301</v>
      </c>
      <c r="H82" s="68" t="n">
        <v>26044.32</v>
      </c>
      <c r="I82" s="68" t="n">
        <v>35.72</v>
      </c>
      <c r="J82" s="52" t="n">
        <f aca="false">H82/3600</f>
        <v>7.23453333333333</v>
      </c>
      <c r="L82" s="67" t="n">
        <v>399.0671</v>
      </c>
      <c r="M82" s="68" t="n">
        <v>34.9632</v>
      </c>
      <c r="N82" s="68" t="n">
        <v>41.5154</v>
      </c>
      <c r="O82" s="68" t="n">
        <v>41.6226</v>
      </c>
      <c r="P82" s="68" t="n">
        <v>26591.73</v>
      </c>
      <c r="Q82" s="68" t="n">
        <v>40.06</v>
      </c>
      <c r="R82" s="52" t="n">
        <f aca="false">P82/3600</f>
        <v>7.38659166666667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3198.8365</v>
      </c>
      <c r="E83" s="64" t="n">
        <v>40.4855</v>
      </c>
      <c r="F83" s="64" t="n">
        <v>39.4637</v>
      </c>
      <c r="G83" s="64" t="n">
        <v>43.5267</v>
      </c>
      <c r="H83" s="64" t="n">
        <v>35949.26</v>
      </c>
      <c r="I83" s="64" t="n">
        <v>55.24</v>
      </c>
      <c r="J83" s="39" t="n">
        <f aca="false">H83/3600</f>
        <v>9.98590555555556</v>
      </c>
      <c r="L83" s="63" t="n">
        <v>12994.4947</v>
      </c>
      <c r="M83" s="64" t="n">
        <v>40.5212</v>
      </c>
      <c r="N83" s="64" t="n">
        <v>39.5659</v>
      </c>
      <c r="O83" s="64" t="n">
        <v>43.5798</v>
      </c>
      <c r="P83" s="64" t="n">
        <v>36754.85</v>
      </c>
      <c r="Q83" s="64" t="n">
        <v>65.69</v>
      </c>
      <c r="R83" s="39" t="n">
        <f aca="false">P83/3600</f>
        <v>10.2096805555556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287.0054</v>
      </c>
      <c r="E84" s="66" t="n">
        <v>38.9847</v>
      </c>
      <c r="F84" s="66" t="n">
        <v>38.4783</v>
      </c>
      <c r="G84" s="66" t="n">
        <v>41.7843</v>
      </c>
      <c r="H84" s="66" t="n">
        <v>27741.24</v>
      </c>
      <c r="I84" s="66" t="n">
        <v>40.95</v>
      </c>
      <c r="J84" s="45" t="n">
        <f aca="false">H84/3600</f>
        <v>7.7059</v>
      </c>
      <c r="L84" s="65" t="n">
        <v>3298.007</v>
      </c>
      <c r="M84" s="66" t="n">
        <v>39.0129</v>
      </c>
      <c r="N84" s="66" t="n">
        <v>38.5098</v>
      </c>
      <c r="O84" s="66" t="n">
        <v>41.8206</v>
      </c>
      <c r="P84" s="66" t="n">
        <v>28142.83</v>
      </c>
      <c r="Q84" s="66" t="n">
        <v>50.26</v>
      </c>
      <c r="R84" s="45" t="n">
        <f aca="false">P84/3600</f>
        <v>7.81745277777778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475.6506</v>
      </c>
      <c r="E85" s="66" t="n">
        <v>37.2516</v>
      </c>
      <c r="F85" s="66" t="n">
        <v>37.7983</v>
      </c>
      <c r="G85" s="66" t="n">
        <v>40.1156</v>
      </c>
      <c r="H85" s="66" t="n">
        <v>25226.63</v>
      </c>
      <c r="I85" s="66" t="n">
        <v>35.31</v>
      </c>
      <c r="J85" s="45" t="n">
        <f aca="false">H85/3600</f>
        <v>7.00739722222222</v>
      </c>
      <c r="L85" s="65" t="n">
        <v>1490.8147</v>
      </c>
      <c r="M85" s="66" t="n">
        <v>37.2936</v>
      </c>
      <c r="N85" s="66" t="n">
        <v>37.8279</v>
      </c>
      <c r="O85" s="66" t="n">
        <v>40.1458</v>
      </c>
      <c r="P85" s="66" t="n">
        <v>25875.52</v>
      </c>
      <c r="Q85" s="66" t="n">
        <v>40.35</v>
      </c>
      <c r="R85" s="45" t="n">
        <f aca="false">P85/3600</f>
        <v>7.18764444444444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01.4445</v>
      </c>
      <c r="E86" s="68" t="n">
        <v>35.2191</v>
      </c>
      <c r="F86" s="68" t="n">
        <v>37.0651</v>
      </c>
      <c r="G86" s="68" t="n">
        <v>38.6939</v>
      </c>
      <c r="H86" s="68" t="n">
        <v>23510.8</v>
      </c>
      <c r="I86" s="68" t="n">
        <v>33.81</v>
      </c>
      <c r="J86" s="52" t="n">
        <f aca="false">H86/3600</f>
        <v>6.53077777777778</v>
      </c>
      <c r="L86" s="67" t="n">
        <v>813.3658</v>
      </c>
      <c r="M86" s="68" t="n">
        <v>35.2938</v>
      </c>
      <c r="N86" s="68" t="n">
        <v>37.0896</v>
      </c>
      <c r="O86" s="68" t="n">
        <v>38.7552</v>
      </c>
      <c r="P86" s="68" t="n">
        <v>23844.34</v>
      </c>
      <c r="Q86" s="68" t="n">
        <v>35.98</v>
      </c>
      <c r="R86" s="52" t="n">
        <f aca="false">P86/3600</f>
        <v>6.62342777777778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18888.9642</v>
      </c>
      <c r="E87" s="64" t="n">
        <v>41.8308</v>
      </c>
      <c r="F87" s="64" t="n">
        <v>43.0394</v>
      </c>
      <c r="G87" s="64" t="n">
        <v>43.7858</v>
      </c>
      <c r="H87" s="64" t="n">
        <v>108837.66</v>
      </c>
      <c r="I87" s="64" t="n">
        <v>160.55</v>
      </c>
      <c r="J87" s="39" t="n">
        <f aca="false">H87/3600</f>
        <v>30.2326833333333</v>
      </c>
      <c r="L87" s="63" t="n">
        <v>18831.3078</v>
      </c>
      <c r="M87" s="64" t="n">
        <v>41.9069</v>
      </c>
      <c r="N87" s="64" t="n">
        <v>43.182</v>
      </c>
      <c r="O87" s="64" t="n">
        <v>43.8904</v>
      </c>
      <c r="P87" s="64" t="n">
        <v>109305.96</v>
      </c>
      <c r="Q87" s="64" t="n">
        <v>186.9</v>
      </c>
      <c r="R87" s="39" t="n">
        <f aca="false">P87/3600</f>
        <v>30.3627666666667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411.5172</v>
      </c>
      <c r="E88" s="66" t="n">
        <v>39.3983</v>
      </c>
      <c r="F88" s="66" t="n">
        <v>41.0106</v>
      </c>
      <c r="G88" s="66" t="n">
        <v>41.5367</v>
      </c>
      <c r="H88" s="66" t="n">
        <v>92161.34</v>
      </c>
      <c r="I88" s="66" t="n">
        <v>131.78</v>
      </c>
      <c r="J88" s="45" t="n">
        <f aca="false">H88/3600</f>
        <v>25.6003722222222</v>
      </c>
      <c r="L88" s="65" t="n">
        <v>7433.2863</v>
      </c>
      <c r="M88" s="66" t="n">
        <v>39.4736</v>
      </c>
      <c r="N88" s="66" t="n">
        <v>41.1047</v>
      </c>
      <c r="O88" s="66" t="n">
        <v>41.5895</v>
      </c>
      <c r="P88" s="66" t="n">
        <v>94011.93</v>
      </c>
      <c r="Q88" s="66" t="n">
        <v>148.07</v>
      </c>
      <c r="R88" s="45" t="n">
        <f aca="false">P88/3600</f>
        <v>26.114425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450.887</v>
      </c>
      <c r="E89" s="66" t="n">
        <v>36.823</v>
      </c>
      <c r="F89" s="66" t="n">
        <v>39.3546</v>
      </c>
      <c r="G89" s="66" t="n">
        <v>39.7608</v>
      </c>
      <c r="H89" s="66" t="n">
        <v>80899.83</v>
      </c>
      <c r="I89" s="66" t="n">
        <v>112.15</v>
      </c>
      <c r="J89" s="45" t="n">
        <f aca="false">H89/3600</f>
        <v>22.472175</v>
      </c>
      <c r="L89" s="65" t="n">
        <v>3475.7969</v>
      </c>
      <c r="M89" s="66" t="n">
        <v>36.9055</v>
      </c>
      <c r="N89" s="66" t="n">
        <v>39.4264</v>
      </c>
      <c r="O89" s="66" t="n">
        <v>39.7868</v>
      </c>
      <c r="P89" s="66" t="n">
        <v>83180.2</v>
      </c>
      <c r="Q89" s="66" t="n">
        <v>128.11</v>
      </c>
      <c r="R89" s="45" t="n">
        <f aca="false">P89/3600</f>
        <v>23.1056111111111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737.4532</v>
      </c>
      <c r="E90" s="68" t="n">
        <v>34.1645</v>
      </c>
      <c r="F90" s="68" t="n">
        <v>38.193</v>
      </c>
      <c r="G90" s="68" t="n">
        <v>38.4759</v>
      </c>
      <c r="H90" s="68" t="n">
        <v>73146.27</v>
      </c>
      <c r="I90" s="68" t="n">
        <v>103.21</v>
      </c>
      <c r="J90" s="52" t="n">
        <f aca="false">H90/3600</f>
        <v>20.3184083333333</v>
      </c>
      <c r="L90" s="67" t="n">
        <v>1757.2883</v>
      </c>
      <c r="M90" s="68" t="n">
        <v>34.2428</v>
      </c>
      <c r="N90" s="68" t="n">
        <v>38.2531</v>
      </c>
      <c r="O90" s="68" t="n">
        <v>38.5133</v>
      </c>
      <c r="P90" s="68" t="n">
        <v>74127.67</v>
      </c>
      <c r="Q90" s="68" t="n">
        <v>111.34</v>
      </c>
      <c r="R90" s="52" t="n">
        <f aca="false">P90/3600</f>
        <v>20.5910194444444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3190.6832</v>
      </c>
      <c r="E91" s="64" t="n">
        <v>39.4752</v>
      </c>
      <c r="F91" s="64" t="n">
        <v>41.7971</v>
      </c>
      <c r="G91" s="64" t="n">
        <v>42.9647</v>
      </c>
      <c r="H91" s="64" t="n">
        <v>45511.19</v>
      </c>
      <c r="I91" s="64" t="n">
        <v>70.54</v>
      </c>
      <c r="J91" s="39" t="n">
        <f aca="false">H91/3600</f>
        <v>12.6419972222222</v>
      </c>
      <c r="L91" s="63" t="n">
        <v>22845.4336</v>
      </c>
      <c r="M91" s="64" t="n">
        <v>39.5558</v>
      </c>
      <c r="N91" s="64" t="n">
        <v>41.8618</v>
      </c>
      <c r="O91" s="64" t="n">
        <v>43.0045</v>
      </c>
      <c r="P91" s="64" t="n">
        <v>46415.75</v>
      </c>
      <c r="Q91" s="64" t="n">
        <v>81.77</v>
      </c>
      <c r="R91" s="39" t="n">
        <f aca="false">P91/3600</f>
        <v>12.8932638888889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6545.1392</v>
      </c>
      <c r="E92" s="66" t="n">
        <v>37.4155</v>
      </c>
      <c r="F92" s="66" t="n">
        <v>40.8036</v>
      </c>
      <c r="G92" s="66" t="n">
        <v>42.2356</v>
      </c>
      <c r="H92" s="66" t="n">
        <v>35506.34</v>
      </c>
      <c r="I92" s="66" t="n">
        <v>51.78</v>
      </c>
      <c r="J92" s="45" t="n">
        <f aca="false">H92/3600</f>
        <v>9.86287222222222</v>
      </c>
      <c r="L92" s="65" t="n">
        <v>6515.7424</v>
      </c>
      <c r="M92" s="66" t="n">
        <v>37.484</v>
      </c>
      <c r="N92" s="66" t="n">
        <v>40.8319</v>
      </c>
      <c r="O92" s="66" t="n">
        <v>42.2519</v>
      </c>
      <c r="P92" s="66" t="n">
        <v>35770.3</v>
      </c>
      <c r="Q92" s="66" t="n">
        <v>58.65</v>
      </c>
      <c r="R92" s="45" t="n">
        <f aca="false">P92/3600</f>
        <v>9.93619444444445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2711.792</v>
      </c>
      <c r="E93" s="66" t="n">
        <v>35.2916</v>
      </c>
      <c r="F93" s="66" t="n">
        <v>39.9715</v>
      </c>
      <c r="G93" s="66" t="n">
        <v>41.6707</v>
      </c>
      <c r="H93" s="66" t="n">
        <v>31892.92</v>
      </c>
      <c r="I93" s="66" t="n">
        <v>45.48</v>
      </c>
      <c r="J93" s="45" t="n">
        <f aca="false">H93/3600</f>
        <v>8.85914444444444</v>
      </c>
      <c r="L93" s="65" t="n">
        <v>2720.7728</v>
      </c>
      <c r="M93" s="66" t="n">
        <v>35.3509</v>
      </c>
      <c r="N93" s="66" t="n">
        <v>39.9863</v>
      </c>
      <c r="O93" s="66" t="n">
        <v>41.6771</v>
      </c>
      <c r="P93" s="66" t="n">
        <v>32265.4</v>
      </c>
      <c r="Q93" s="66" t="n">
        <v>50.14</v>
      </c>
      <c r="R93" s="45" t="n">
        <f aca="false">P93/3600</f>
        <v>8.96261111111111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265.7088</v>
      </c>
      <c r="E94" s="66" t="n">
        <v>33.0469</v>
      </c>
      <c r="F94" s="66" t="n">
        <v>39.3663</v>
      </c>
      <c r="G94" s="66" t="n">
        <v>41.2338</v>
      </c>
      <c r="H94" s="66" t="n">
        <v>29127.47</v>
      </c>
      <c r="I94" s="66" t="n">
        <v>41.23</v>
      </c>
      <c r="J94" s="45" t="n">
        <f aca="false">H94/3600</f>
        <v>8.09096388888889</v>
      </c>
      <c r="L94" s="65" t="n">
        <v>1280.3024</v>
      </c>
      <c r="M94" s="66" t="n">
        <v>33.106</v>
      </c>
      <c r="N94" s="66" t="n">
        <v>39.3705</v>
      </c>
      <c r="O94" s="66" t="n">
        <v>41.2545</v>
      </c>
      <c r="P94" s="66" t="n">
        <v>29495.09</v>
      </c>
      <c r="Q94" s="66" t="n">
        <v>44.59</v>
      </c>
      <c r="R94" s="45" t="n">
        <f aca="false">P94/3600</f>
        <v>8.19308055555556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3184.2835</v>
      </c>
      <c r="E95" s="64" t="n">
        <v>39.3557</v>
      </c>
      <c r="F95" s="64" t="n">
        <v>40.8461</v>
      </c>
      <c r="G95" s="64" t="n">
        <v>41.6286</v>
      </c>
      <c r="H95" s="64" t="n">
        <v>43310.54</v>
      </c>
      <c r="I95" s="64" t="n">
        <v>68.28</v>
      </c>
      <c r="J95" s="39" t="n">
        <f aca="false">H95/3600</f>
        <v>12.0307055555556</v>
      </c>
      <c r="L95" s="63" t="n">
        <v>32727.3773</v>
      </c>
      <c r="M95" s="64" t="n">
        <v>39.4446</v>
      </c>
      <c r="N95" s="64" t="n">
        <v>40.8822</v>
      </c>
      <c r="O95" s="64" t="n">
        <v>41.6885</v>
      </c>
      <c r="P95" s="64" t="n">
        <v>44640.19</v>
      </c>
      <c r="Q95" s="64" t="n">
        <v>79.58</v>
      </c>
      <c r="R95" s="39" t="n">
        <f aca="false">P95/3600</f>
        <v>12.4000527777778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1730.7661</v>
      </c>
      <c r="E96" s="66" t="n">
        <v>37.0487</v>
      </c>
      <c r="F96" s="66" t="n">
        <v>39.5159</v>
      </c>
      <c r="G96" s="66" t="n">
        <v>40.622</v>
      </c>
      <c r="H96" s="66" t="n">
        <v>34915.5</v>
      </c>
      <c r="I96" s="66" t="n">
        <v>51.21</v>
      </c>
      <c r="J96" s="45" t="n">
        <f aca="false">H96/3600</f>
        <v>9.69875</v>
      </c>
      <c r="L96" s="65" t="n">
        <v>11721.7248</v>
      </c>
      <c r="M96" s="66" t="n">
        <v>37.1186</v>
      </c>
      <c r="N96" s="66" t="n">
        <v>39.5334</v>
      </c>
      <c r="O96" s="66" t="n">
        <v>40.6754</v>
      </c>
      <c r="P96" s="66" t="n">
        <v>35011.46</v>
      </c>
      <c r="Q96" s="66" t="n">
        <v>59.09</v>
      </c>
      <c r="R96" s="45" t="n">
        <f aca="false">P96/3600</f>
        <v>9.72540555555556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237.4144</v>
      </c>
      <c r="E97" s="66" t="n">
        <v>34.7763</v>
      </c>
      <c r="F97" s="66" t="n">
        <v>38.5377</v>
      </c>
      <c r="G97" s="66" t="n">
        <v>39.7876</v>
      </c>
      <c r="H97" s="66" t="n">
        <v>30490.9</v>
      </c>
      <c r="I97" s="66" t="n">
        <v>46.87</v>
      </c>
      <c r="J97" s="45" t="n">
        <f aca="false">H97/3600</f>
        <v>8.46969444444444</v>
      </c>
      <c r="L97" s="65" t="n">
        <v>5261.5354</v>
      </c>
      <c r="M97" s="66" t="n">
        <v>34.8446</v>
      </c>
      <c r="N97" s="66" t="n">
        <v>38.5552</v>
      </c>
      <c r="O97" s="66" t="n">
        <v>39.8535</v>
      </c>
      <c r="P97" s="66" t="n">
        <v>30846.72</v>
      </c>
      <c r="Q97" s="66" t="n">
        <v>55.31</v>
      </c>
      <c r="R97" s="45" t="n">
        <f aca="false">P97/3600</f>
        <v>8.56853333333333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480.4653</v>
      </c>
      <c r="E98" s="68" t="n">
        <v>32.4592</v>
      </c>
      <c r="F98" s="68" t="n">
        <v>37.8594</v>
      </c>
      <c r="G98" s="68" t="n">
        <v>39.1517</v>
      </c>
      <c r="H98" s="68" t="n">
        <v>26973.52</v>
      </c>
      <c r="I98" s="68" t="n">
        <v>39.38</v>
      </c>
      <c r="J98" s="52" t="n">
        <f aca="false">H98/3600</f>
        <v>7.49264444444444</v>
      </c>
      <c r="L98" s="67" t="n">
        <v>2500.32</v>
      </c>
      <c r="M98" s="68" t="n">
        <v>32.5122</v>
      </c>
      <c r="N98" s="68" t="n">
        <v>37.8953</v>
      </c>
      <c r="O98" s="68" t="n">
        <v>39.1754</v>
      </c>
      <c r="P98" s="68" t="n">
        <v>27233.85</v>
      </c>
      <c r="Q98" s="68" t="n">
        <v>42.94</v>
      </c>
      <c r="R98" s="52" t="n">
        <f aca="false">P98/3600</f>
        <v>7.56495833333333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5390.185</v>
      </c>
      <c r="E99" s="66" t="n">
        <v>44.0609</v>
      </c>
      <c r="F99" s="66" t="n">
        <v>44.3713</v>
      </c>
      <c r="G99" s="66" t="n">
        <v>44.9401</v>
      </c>
      <c r="H99" s="66" t="n">
        <v>63669.5</v>
      </c>
      <c r="I99" s="66" t="n">
        <v>96.63</v>
      </c>
      <c r="J99" s="45" t="n">
        <f aca="false">H99/3600</f>
        <v>17.6859722222222</v>
      </c>
      <c r="L99" s="65" t="n">
        <v>5394.217</v>
      </c>
      <c r="M99" s="66" t="n">
        <v>44.1157</v>
      </c>
      <c r="N99" s="66" t="n">
        <v>44.4108</v>
      </c>
      <c r="O99" s="66" t="n">
        <v>44.9824</v>
      </c>
      <c r="P99" s="66" t="n">
        <v>64558.13</v>
      </c>
      <c r="Q99" s="66" t="n">
        <v>106.07</v>
      </c>
      <c r="R99" s="45" t="n">
        <f aca="false">P99/3600</f>
        <v>17.9328138888889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234.7312</v>
      </c>
      <c r="E100" s="66" t="n">
        <v>42.0727</v>
      </c>
      <c r="F100" s="66" t="n">
        <v>41.7858</v>
      </c>
      <c r="G100" s="66" t="n">
        <v>42.3086</v>
      </c>
      <c r="H100" s="66" t="n">
        <v>57049.07</v>
      </c>
      <c r="I100" s="66" t="n">
        <v>79.05</v>
      </c>
      <c r="J100" s="45" t="n">
        <f aca="false">H100/3600</f>
        <v>15.8469638888889</v>
      </c>
      <c r="L100" s="65" t="n">
        <v>2215.6838</v>
      </c>
      <c r="M100" s="66" t="n">
        <v>42.1326</v>
      </c>
      <c r="N100" s="66" t="n">
        <v>41.8533</v>
      </c>
      <c r="O100" s="66" t="n">
        <v>42.3444</v>
      </c>
      <c r="P100" s="66" t="n">
        <v>57572.13</v>
      </c>
      <c r="Q100" s="66" t="n">
        <v>88.11</v>
      </c>
      <c r="R100" s="45" t="n">
        <f aca="false">P100/3600</f>
        <v>15.9922583333333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054.105</v>
      </c>
      <c r="E101" s="66" t="n">
        <v>39.5653</v>
      </c>
      <c r="F101" s="66" t="n">
        <v>39.5361</v>
      </c>
      <c r="G101" s="66" t="n">
        <v>40.1855</v>
      </c>
      <c r="H101" s="66" t="n">
        <v>52660.88</v>
      </c>
      <c r="I101" s="66" t="n">
        <v>69.83</v>
      </c>
      <c r="J101" s="45" t="n">
        <f aca="false">H101/3600</f>
        <v>14.6280222222222</v>
      </c>
      <c r="L101" s="65" t="n">
        <v>1044.6691</v>
      </c>
      <c r="M101" s="66" t="n">
        <v>39.6265</v>
      </c>
      <c r="N101" s="66" t="n">
        <v>39.6253</v>
      </c>
      <c r="O101" s="66" t="n">
        <v>40.181</v>
      </c>
      <c r="P101" s="66" t="n">
        <v>54694.3</v>
      </c>
      <c r="Q101" s="66" t="n">
        <v>76.89</v>
      </c>
      <c r="R101" s="45" t="n">
        <f aca="false">P101/3600</f>
        <v>15.1928611111111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44.6608</v>
      </c>
      <c r="E102" s="68" t="n">
        <v>36.7405</v>
      </c>
      <c r="F102" s="68" t="n">
        <v>37.8586</v>
      </c>
      <c r="G102" s="68" t="n">
        <v>38.6279</v>
      </c>
      <c r="H102" s="68" t="n">
        <v>49819.61</v>
      </c>
      <c r="I102" s="68" t="n">
        <v>64.15</v>
      </c>
      <c r="J102" s="52" t="n">
        <f aca="false">H102/3600</f>
        <v>13.8387805555556</v>
      </c>
      <c r="L102" s="67" t="n">
        <v>545.6419</v>
      </c>
      <c r="M102" s="68" t="n">
        <v>36.8067</v>
      </c>
      <c r="N102" s="68" t="n">
        <v>37.9099</v>
      </c>
      <c r="O102" s="68" t="n">
        <v>38.6318</v>
      </c>
      <c r="P102" s="68" t="n">
        <v>50502.9</v>
      </c>
      <c r="Q102" s="68" t="n">
        <v>71.26</v>
      </c>
      <c r="R102" s="52" t="n">
        <f aca="false">P102/3600</f>
        <v>14.0285833333333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8.7499665667609</v>
      </c>
      <c r="J110" s="75" t="n">
        <f aca="false">GEOMEAN(J3:J102)</f>
        <v>8.87854646869402</v>
      </c>
      <c r="Q110" s="75" t="n">
        <f aca="false">GEOMEAN(Q3:Q102)</f>
        <v>55.0540433812943</v>
      </c>
      <c r="R110" s="75" t="n">
        <f aca="false">GEOMEAN(R3:R102)</f>
        <v>8.98459692870208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2931448488073</v>
      </c>
      <c r="R111" s="76" t="n">
        <f aca="false">R110/J110</f>
        <v>1.0119445745294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47856944444444</v>
      </c>
      <c r="J112" s="75" t="n">
        <f aca="false">SUM(J3:J102)</f>
        <v>970.410836111111</v>
      </c>
      <c r="Q112" s="75" t="n">
        <f aca="false">SUM(Q3:Q102)/3600</f>
        <v>1.67471944444444</v>
      </c>
      <c r="R112" s="75" t="n">
        <f aca="false">SUM(R3:R102)</f>
        <v>982.316444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4" t="s">
        <v>22</v>
      </c>
      <c r="E1" s="24"/>
      <c r="F1" s="24"/>
      <c r="G1" s="24"/>
      <c r="H1" s="24"/>
      <c r="I1" s="24"/>
      <c r="J1" s="24"/>
      <c r="L1" s="24" t="s">
        <v>23</v>
      </c>
      <c r="M1" s="24"/>
      <c r="N1" s="24"/>
      <c r="O1" s="24"/>
      <c r="P1" s="24"/>
      <c r="Q1" s="24"/>
      <c r="R1" s="24"/>
      <c r="S1" s="25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31</v>
      </c>
      <c r="I2" s="30" t="s">
        <v>32</v>
      </c>
      <c r="J2" s="31" t="s">
        <v>33</v>
      </c>
      <c r="K2" s="25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32</v>
      </c>
      <c r="R2" s="31" t="s">
        <v>33</v>
      </c>
      <c r="S2" s="32"/>
      <c r="T2" s="29" t="s">
        <v>4</v>
      </c>
      <c r="U2" s="30" t="s">
        <v>5</v>
      </c>
      <c r="V2" s="3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36" t="s">
        <v>34</v>
      </c>
      <c r="C3" s="7" t="n">
        <v>22</v>
      </c>
      <c r="D3" s="37" t="n">
        <v>13419.632</v>
      </c>
      <c r="E3" s="38" t="n">
        <v>39.9741</v>
      </c>
      <c r="F3" s="38" t="n">
        <v>45.7315</v>
      </c>
      <c r="G3" s="38" t="n">
        <v>46.0832</v>
      </c>
      <c r="H3" s="38" t="n">
        <v>39823.77</v>
      </c>
      <c r="I3" s="38" t="n">
        <v>84.23</v>
      </c>
      <c r="J3" s="39" t="n">
        <f aca="false">H3/3600</f>
        <v>11.0621583333333</v>
      </c>
      <c r="L3" s="37" t="n">
        <v>12894.0208</v>
      </c>
      <c r="M3" s="38" t="n">
        <v>40.3583</v>
      </c>
      <c r="N3" s="38" t="n">
        <v>46.0616</v>
      </c>
      <c r="O3" s="38" t="n">
        <v>46.4459</v>
      </c>
      <c r="P3" s="38" t="n">
        <v>40224.56</v>
      </c>
      <c r="Q3" s="38" t="n">
        <v>97.23</v>
      </c>
      <c r="R3" s="40" t="n">
        <f aca="false">P3/3600</f>
        <v>11.1734888888889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2923.3104</v>
      </c>
      <c r="E4" s="44" t="n">
        <v>36.7459</v>
      </c>
      <c r="F4" s="44" t="n">
        <v>43.5934</v>
      </c>
      <c r="G4" s="44" t="n">
        <v>43.9422</v>
      </c>
      <c r="H4" s="44" t="n">
        <v>28712.42</v>
      </c>
      <c r="I4" s="44" t="n">
        <v>58.13</v>
      </c>
      <c r="J4" s="45" t="n">
        <f aca="false">H4/3600</f>
        <v>7.97567222222222</v>
      </c>
      <c r="L4" s="43" t="n">
        <v>2856.6421</v>
      </c>
      <c r="M4" s="44" t="n">
        <v>37.0168</v>
      </c>
      <c r="N4" s="44" t="n">
        <v>44.0086</v>
      </c>
      <c r="O4" s="44" t="n">
        <v>44.4195</v>
      </c>
      <c r="P4" s="44" t="n">
        <v>29119.44</v>
      </c>
      <c r="Q4" s="44" t="n">
        <v>68.58</v>
      </c>
      <c r="R4" s="46" t="n">
        <f aca="false">P4/3600</f>
        <v>8.08873333333333</v>
      </c>
      <c r="S4" s="41"/>
      <c r="T4" s="47"/>
      <c r="U4" s="48"/>
      <c r="V4" s="42"/>
      <c r="W4" s="47"/>
      <c r="X4" s="48"/>
      <c r="Y4" s="42"/>
    </row>
    <row r="5" customFormat="false" ht="12" hidden="false" customHeight="false" outlineLevel="0" collapsed="false">
      <c r="A5" s="11"/>
      <c r="B5" s="42"/>
      <c r="C5" s="11" t="n">
        <v>32</v>
      </c>
      <c r="D5" s="43" t="n">
        <v>837.5067</v>
      </c>
      <c r="E5" s="44" t="n">
        <v>34.0779</v>
      </c>
      <c r="F5" s="44" t="n">
        <v>41.9869</v>
      </c>
      <c r="G5" s="44" t="n">
        <v>42.2824</v>
      </c>
      <c r="H5" s="44" t="n">
        <v>24196.09</v>
      </c>
      <c r="I5" s="44" t="n">
        <v>49.55</v>
      </c>
      <c r="J5" s="45" t="n">
        <f aca="false">H5/3600</f>
        <v>6.72113611111111</v>
      </c>
      <c r="L5" s="43" t="n">
        <v>844.5579</v>
      </c>
      <c r="M5" s="44" t="n">
        <v>34.2433</v>
      </c>
      <c r="N5" s="44" t="n">
        <v>42.3192</v>
      </c>
      <c r="O5" s="44" t="n">
        <v>42.6919</v>
      </c>
      <c r="P5" s="44" t="n">
        <v>24536.64</v>
      </c>
      <c r="Q5" s="44" t="n">
        <v>56.58</v>
      </c>
      <c r="R5" s="46" t="n">
        <f aca="false">P5/3600</f>
        <v>6.81573333333333</v>
      </c>
      <c r="S5" s="41"/>
      <c r="T5" s="47"/>
      <c r="U5" s="48"/>
      <c r="V5" s="42"/>
      <c r="W5" s="47"/>
      <c r="X5" s="48"/>
      <c r="Y5" s="42"/>
    </row>
    <row r="6" customFormat="false" ht="12.75" hidden="false" customHeight="false" outlineLevel="0" collapsed="false">
      <c r="A6" s="11"/>
      <c r="B6" s="49"/>
      <c r="C6" s="20" t="n">
        <v>37</v>
      </c>
      <c r="D6" s="50" t="n">
        <v>326.2405</v>
      </c>
      <c r="E6" s="51" t="n">
        <v>31.0987</v>
      </c>
      <c r="F6" s="51" t="n">
        <v>40.9888</v>
      </c>
      <c r="G6" s="51" t="n">
        <v>41.2546</v>
      </c>
      <c r="H6" s="51" t="n">
        <v>22011.83</v>
      </c>
      <c r="I6" s="51" t="n">
        <v>45.78</v>
      </c>
      <c r="J6" s="52" t="n">
        <f aca="false">H6/3600</f>
        <v>6.11439722222222</v>
      </c>
      <c r="L6" s="50" t="n">
        <v>332.5973</v>
      </c>
      <c r="M6" s="51" t="n">
        <v>31.2025</v>
      </c>
      <c r="N6" s="51" t="n">
        <v>41.2005</v>
      </c>
      <c r="O6" s="51" t="n">
        <v>41.5291</v>
      </c>
      <c r="P6" s="51" t="n">
        <v>22711.01</v>
      </c>
      <c r="Q6" s="51" t="n">
        <v>51.08</v>
      </c>
      <c r="R6" s="53" t="n">
        <f aca="false">P6/3600</f>
        <v>6.30861388888889</v>
      </c>
      <c r="S6" s="41"/>
      <c r="T6" s="54"/>
      <c r="U6" s="55"/>
      <c r="V6" s="49"/>
      <c r="W6" s="54"/>
      <c r="X6" s="55"/>
      <c r="Y6" s="49"/>
    </row>
    <row r="7" customFormat="false" ht="12" hidden="false" customHeight="false" outlineLevel="0" collapsed="false">
      <c r="A7" s="11"/>
      <c r="B7" s="36" t="s">
        <v>35</v>
      </c>
      <c r="C7" s="7" t="n">
        <v>22</v>
      </c>
      <c r="D7" s="37" t="n">
        <v>14686.804</v>
      </c>
      <c r="E7" s="38" t="n">
        <v>39.8271</v>
      </c>
      <c r="F7" s="38" t="n">
        <v>43.0477</v>
      </c>
      <c r="G7" s="38" t="n">
        <v>44.8457</v>
      </c>
      <c r="H7" s="38" t="n">
        <v>27948.45</v>
      </c>
      <c r="I7" s="38" t="n">
        <v>62.07</v>
      </c>
      <c r="J7" s="39" t="n">
        <f aca="false">H7/3600</f>
        <v>7.76345833333333</v>
      </c>
      <c r="L7" s="37" t="n">
        <v>14326.1056</v>
      </c>
      <c r="M7" s="38" t="n">
        <v>40.0231</v>
      </c>
      <c r="N7" s="38" t="n">
        <v>43.1938</v>
      </c>
      <c r="O7" s="38" t="n">
        <v>44.9834</v>
      </c>
      <c r="P7" s="38" t="n">
        <v>28329.86</v>
      </c>
      <c r="Q7" s="38" t="n">
        <v>72.11</v>
      </c>
      <c r="R7" s="40" t="n">
        <f aca="false">P7/3600</f>
        <v>7.86940555555556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430.6728</v>
      </c>
      <c r="E8" s="44" t="n">
        <v>36.5313</v>
      </c>
      <c r="F8" s="44" t="n">
        <v>40.646</v>
      </c>
      <c r="G8" s="44" t="n">
        <v>42.8152</v>
      </c>
      <c r="H8" s="44" t="n">
        <v>20172.45</v>
      </c>
      <c r="I8" s="44" t="n">
        <v>44.45</v>
      </c>
      <c r="J8" s="45" t="n">
        <f aca="false">H8/3600</f>
        <v>5.60345833333333</v>
      </c>
      <c r="L8" s="43" t="n">
        <v>4382.2808</v>
      </c>
      <c r="M8" s="44" t="n">
        <v>36.6542</v>
      </c>
      <c r="N8" s="44" t="n">
        <v>40.844</v>
      </c>
      <c r="O8" s="44" t="n">
        <v>42.9769</v>
      </c>
      <c r="P8" s="44" t="n">
        <v>20388.84</v>
      </c>
      <c r="Q8" s="44" t="n">
        <v>52.02</v>
      </c>
      <c r="R8" s="46" t="n">
        <f aca="false">P8/3600</f>
        <v>5.66356666666667</v>
      </c>
      <c r="S8" s="41"/>
      <c r="T8" s="47"/>
      <c r="U8" s="48"/>
      <c r="V8" s="48"/>
      <c r="W8" s="47"/>
      <c r="X8" s="48"/>
      <c r="Y8" s="42"/>
    </row>
    <row r="9" customFormat="false" ht="12" hidden="false" customHeight="false" outlineLevel="0" collapsed="false">
      <c r="A9" s="11"/>
      <c r="B9" s="42"/>
      <c r="C9" s="11" t="n">
        <v>32</v>
      </c>
      <c r="D9" s="43" t="n">
        <v>1563.4064</v>
      </c>
      <c r="E9" s="44" t="n">
        <v>33.9345</v>
      </c>
      <c r="F9" s="44" t="n">
        <v>38.906</v>
      </c>
      <c r="G9" s="44" t="n">
        <v>41.3114</v>
      </c>
      <c r="H9" s="44" t="n">
        <v>16452.97</v>
      </c>
      <c r="I9" s="44" t="n">
        <v>36.94</v>
      </c>
      <c r="J9" s="45" t="n">
        <f aca="false">H9/3600</f>
        <v>4.57026944444444</v>
      </c>
      <c r="L9" s="43" t="n">
        <v>1544.2056</v>
      </c>
      <c r="M9" s="44" t="n">
        <v>34.0187</v>
      </c>
      <c r="N9" s="44" t="n">
        <v>39.0486</v>
      </c>
      <c r="O9" s="44" t="n">
        <v>41.4594</v>
      </c>
      <c r="P9" s="44" t="n">
        <v>16832.65</v>
      </c>
      <c r="Q9" s="44" t="n">
        <v>44.02</v>
      </c>
      <c r="R9" s="46" t="n">
        <f aca="false">P9/3600</f>
        <v>4.67573611111111</v>
      </c>
      <c r="S9" s="41"/>
      <c r="T9" s="47"/>
      <c r="U9" s="56"/>
      <c r="V9" s="48"/>
      <c r="W9" s="47"/>
      <c r="X9" s="48"/>
      <c r="Y9" s="42"/>
    </row>
    <row r="10" customFormat="false" ht="12.75" hidden="false" customHeight="false" outlineLevel="0" collapsed="false">
      <c r="A10" s="11"/>
      <c r="B10" s="49"/>
      <c r="C10" s="20" t="n">
        <v>37</v>
      </c>
      <c r="D10" s="50" t="n">
        <v>562.956</v>
      </c>
      <c r="E10" s="51" t="n">
        <v>31.4165</v>
      </c>
      <c r="F10" s="51" t="n">
        <v>37.688</v>
      </c>
      <c r="G10" s="51" t="n">
        <v>40.286</v>
      </c>
      <c r="H10" s="51" t="n">
        <v>14511.78</v>
      </c>
      <c r="I10" s="51" t="n">
        <v>33.51</v>
      </c>
      <c r="J10" s="52" t="n">
        <f aca="false">H10/3600</f>
        <v>4.03105</v>
      </c>
      <c r="L10" s="50" t="n">
        <v>560.1592</v>
      </c>
      <c r="M10" s="51" t="n">
        <v>31.4874</v>
      </c>
      <c r="N10" s="51" t="n">
        <v>37.8332</v>
      </c>
      <c r="O10" s="51" t="n">
        <v>40.3659</v>
      </c>
      <c r="P10" s="51" t="n">
        <v>14823.18</v>
      </c>
      <c r="Q10" s="51" t="n">
        <v>36.79</v>
      </c>
      <c r="R10" s="53" t="n">
        <f aca="false">P10/3600</f>
        <v>4.11755</v>
      </c>
      <c r="S10" s="41"/>
      <c r="T10" s="54"/>
      <c r="U10" s="55"/>
      <c r="V10" s="55"/>
      <c r="W10" s="54"/>
      <c r="X10" s="55"/>
      <c r="Y10" s="49"/>
    </row>
    <row r="11" customFormat="false" ht="12" hidden="false" customHeight="false" outlineLevel="0" collapsed="false">
      <c r="A11" s="57"/>
      <c r="B11" s="58" t="s">
        <v>36</v>
      </c>
      <c r="C11" s="59" t="n">
        <v>22</v>
      </c>
      <c r="D11" s="37" t="n">
        <v>10163.5096</v>
      </c>
      <c r="E11" s="38" t="n">
        <v>41.3343</v>
      </c>
      <c r="F11" s="38" t="n">
        <v>44.6426</v>
      </c>
      <c r="G11" s="38" t="n">
        <v>46.1692</v>
      </c>
      <c r="H11" s="38" t="n">
        <v>31033.64</v>
      </c>
      <c r="I11" s="38" t="n">
        <v>63.07</v>
      </c>
      <c r="J11" s="39" t="n">
        <f aca="false">H11/3600</f>
        <v>8.62045555555556</v>
      </c>
      <c r="L11" s="37" t="n">
        <v>9882.5456</v>
      </c>
      <c r="M11" s="38" t="n">
        <v>41.5213</v>
      </c>
      <c r="N11" s="38" t="n">
        <v>44.886</v>
      </c>
      <c r="O11" s="38" t="n">
        <v>46.3765</v>
      </c>
      <c r="P11" s="38" t="n">
        <v>31965.09</v>
      </c>
      <c r="Q11" s="38" t="n">
        <v>73.79</v>
      </c>
      <c r="R11" s="40" t="n">
        <f aca="false">P11/3600</f>
        <v>8.87919166666667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7"/>
      <c r="B12" s="60"/>
      <c r="C12" s="57" t="n">
        <v>27</v>
      </c>
      <c r="D12" s="43" t="n">
        <v>3113.796</v>
      </c>
      <c r="E12" s="44" t="n">
        <v>38.9</v>
      </c>
      <c r="F12" s="44" t="n">
        <v>43.391</v>
      </c>
      <c r="G12" s="44" t="n">
        <v>43.8472</v>
      </c>
      <c r="H12" s="44" t="n">
        <v>24357.97</v>
      </c>
      <c r="I12" s="44" t="n">
        <v>54.65</v>
      </c>
      <c r="J12" s="45" t="n">
        <f aca="false">H12/3600</f>
        <v>6.76610277777778</v>
      </c>
      <c r="L12" s="43" t="n">
        <v>3087.9928</v>
      </c>
      <c r="M12" s="44" t="n">
        <v>39.0445</v>
      </c>
      <c r="N12" s="44" t="n">
        <v>43.6088</v>
      </c>
      <c r="O12" s="44" t="n">
        <v>44.0686</v>
      </c>
      <c r="P12" s="44" t="n">
        <v>24675.53</v>
      </c>
      <c r="Q12" s="44" t="n">
        <v>54.65</v>
      </c>
      <c r="R12" s="46" t="n">
        <f aca="false">P12/3600</f>
        <v>6.85431388888889</v>
      </c>
      <c r="S12" s="41"/>
      <c r="T12" s="47"/>
      <c r="U12" s="48"/>
      <c r="V12" s="48"/>
      <c r="W12" s="47"/>
      <c r="X12" s="48"/>
      <c r="Y12" s="42"/>
    </row>
    <row r="13" customFormat="false" ht="12" hidden="false" customHeight="false" outlineLevel="0" collapsed="false">
      <c r="A13" s="57"/>
      <c r="B13" s="60"/>
      <c r="C13" s="57" t="n">
        <v>32</v>
      </c>
      <c r="D13" s="43" t="n">
        <v>1372.2824</v>
      </c>
      <c r="E13" s="44" t="n">
        <v>36.7149</v>
      </c>
      <c r="F13" s="44" t="n">
        <v>42.2623</v>
      </c>
      <c r="G13" s="44" t="n">
        <v>41.8882</v>
      </c>
      <c r="H13" s="44" t="n">
        <v>20008.42</v>
      </c>
      <c r="I13" s="44" t="n">
        <v>43.69</v>
      </c>
      <c r="J13" s="45" t="n">
        <f aca="false">H13/3600</f>
        <v>5.55789444444444</v>
      </c>
      <c r="L13" s="43" t="n">
        <v>1366.004</v>
      </c>
      <c r="M13" s="44" t="n">
        <v>36.8396</v>
      </c>
      <c r="N13" s="44" t="n">
        <v>42.4483</v>
      </c>
      <c r="O13" s="44" t="n">
        <v>42.0838</v>
      </c>
      <c r="P13" s="44" t="n">
        <v>20123.29</v>
      </c>
      <c r="Q13" s="44" t="n">
        <v>49.74</v>
      </c>
      <c r="R13" s="46" t="n">
        <f aca="false">P13/3600</f>
        <v>5.58980277777778</v>
      </c>
      <c r="S13" s="41"/>
      <c r="T13" s="47"/>
      <c r="U13" s="48"/>
      <c r="V13" s="48"/>
      <c r="W13" s="47"/>
      <c r="X13" s="48"/>
      <c r="Y13" s="42"/>
    </row>
    <row r="14" customFormat="false" ht="12.75" hidden="false" customHeight="false" outlineLevel="0" collapsed="false">
      <c r="A14" s="57"/>
      <c r="B14" s="61"/>
      <c r="C14" s="62" t="n">
        <v>37</v>
      </c>
      <c r="D14" s="50" t="n">
        <v>666.724</v>
      </c>
      <c r="E14" s="51" t="n">
        <v>34.4783</v>
      </c>
      <c r="F14" s="51" t="n">
        <v>41.3394</v>
      </c>
      <c r="G14" s="51" t="n">
        <v>40.3361</v>
      </c>
      <c r="H14" s="51" t="n">
        <v>17243.39</v>
      </c>
      <c r="I14" s="51" t="n">
        <v>38.14</v>
      </c>
      <c r="J14" s="52" t="n">
        <f aca="false">H14/3600</f>
        <v>4.78983055555556</v>
      </c>
      <c r="L14" s="50" t="n">
        <v>669.1728</v>
      </c>
      <c r="M14" s="51" t="n">
        <v>34.6034</v>
      </c>
      <c r="N14" s="51" t="n">
        <v>41.4727</v>
      </c>
      <c r="O14" s="51" t="n">
        <v>40.5259</v>
      </c>
      <c r="P14" s="51" t="n">
        <v>17280.81</v>
      </c>
      <c r="Q14" s="51" t="n">
        <v>41.84</v>
      </c>
      <c r="R14" s="53" t="n">
        <f aca="false">P14/3600</f>
        <v>4.800225</v>
      </c>
      <c r="S14" s="41"/>
      <c r="T14" s="54"/>
      <c r="U14" s="55"/>
      <c r="V14" s="55"/>
      <c r="W14" s="54"/>
      <c r="X14" s="55"/>
      <c r="Y14" s="49"/>
    </row>
    <row r="15" customFormat="false" ht="12" hidden="false" customHeight="false" outlineLevel="0" collapsed="false">
      <c r="A15" s="57"/>
      <c r="B15" s="58" t="s">
        <v>37</v>
      </c>
      <c r="C15" s="59" t="n">
        <v>22</v>
      </c>
      <c r="D15" s="37" t="n">
        <v>3844.1688</v>
      </c>
      <c r="E15" s="38" t="n">
        <v>43.5999</v>
      </c>
      <c r="F15" s="38" t="n">
        <v>49.173</v>
      </c>
      <c r="G15" s="38" t="n">
        <v>50.1138</v>
      </c>
      <c r="H15" s="38" t="n">
        <v>20869.03</v>
      </c>
      <c r="I15" s="38" t="n">
        <v>49.94</v>
      </c>
      <c r="J15" s="39" t="n">
        <f aca="false">H15/3600</f>
        <v>5.79695277777778</v>
      </c>
      <c r="L15" s="37" t="n">
        <v>3710.9072</v>
      </c>
      <c r="M15" s="38" t="n">
        <v>43.8223</v>
      </c>
      <c r="N15" s="38" t="n">
        <v>49.5854</v>
      </c>
      <c r="O15" s="38" t="n">
        <v>50.3799</v>
      </c>
      <c r="P15" s="38" t="n">
        <v>21118.85</v>
      </c>
      <c r="Q15" s="38" t="n">
        <v>59.66</v>
      </c>
      <c r="R15" s="40" t="n">
        <f aca="false">P15/3600</f>
        <v>5.86634722222222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7"/>
      <c r="B16" s="60"/>
      <c r="C16" s="57" t="n">
        <v>27</v>
      </c>
      <c r="D16" s="43" t="n">
        <v>1191.4296</v>
      </c>
      <c r="E16" s="44" t="n">
        <v>41.3622</v>
      </c>
      <c r="F16" s="44" t="n">
        <v>46.9979</v>
      </c>
      <c r="G16" s="44" t="n">
        <v>48.3663</v>
      </c>
      <c r="H16" s="44" t="n">
        <v>17058.82</v>
      </c>
      <c r="I16" s="44" t="n">
        <v>37.52</v>
      </c>
      <c r="J16" s="45" t="n">
        <f aca="false">H16/3600</f>
        <v>4.73856111111111</v>
      </c>
      <c r="L16" s="43" t="n">
        <v>1160.856</v>
      </c>
      <c r="M16" s="44" t="n">
        <v>41.6133</v>
      </c>
      <c r="N16" s="44" t="n">
        <v>47.4352</v>
      </c>
      <c r="O16" s="44" t="n">
        <v>48.6019</v>
      </c>
      <c r="P16" s="44" t="n">
        <v>17585.48</v>
      </c>
      <c r="Q16" s="44" t="n">
        <v>43.57</v>
      </c>
      <c r="R16" s="46" t="n">
        <f aca="false">P16/3600</f>
        <v>4.88485555555556</v>
      </c>
      <c r="S16" s="41"/>
      <c r="T16" s="47"/>
      <c r="U16" s="48"/>
      <c r="V16" s="48"/>
      <c r="W16" s="47"/>
      <c r="X16" s="48"/>
      <c r="Y16" s="42"/>
    </row>
    <row r="17" customFormat="false" ht="12" hidden="false" customHeight="false" outlineLevel="0" collapsed="false">
      <c r="A17" s="57"/>
      <c r="B17" s="60"/>
      <c r="C17" s="57" t="n">
        <v>32</v>
      </c>
      <c r="D17" s="43" t="n">
        <v>457.9544</v>
      </c>
      <c r="E17" s="44" t="n">
        <v>39.0815</v>
      </c>
      <c r="F17" s="44" t="n">
        <v>45.1602</v>
      </c>
      <c r="G17" s="44" t="n">
        <v>46.8416</v>
      </c>
      <c r="H17" s="44" t="n">
        <v>14422.69</v>
      </c>
      <c r="I17" s="44" t="n">
        <v>32.56</v>
      </c>
      <c r="J17" s="45" t="n">
        <f aca="false">H17/3600</f>
        <v>4.00630277777778</v>
      </c>
      <c r="L17" s="43" t="n">
        <v>450.8664</v>
      </c>
      <c r="M17" s="44" t="n">
        <v>39.3588</v>
      </c>
      <c r="N17" s="44" t="n">
        <v>45.5354</v>
      </c>
      <c r="O17" s="44" t="n">
        <v>47.0201</v>
      </c>
      <c r="P17" s="44" t="n">
        <v>14741.32</v>
      </c>
      <c r="Q17" s="44" t="n">
        <v>36.41</v>
      </c>
      <c r="R17" s="46" t="n">
        <f aca="false">P17/3600</f>
        <v>4.09481111111111</v>
      </c>
      <c r="S17" s="41"/>
      <c r="T17" s="47"/>
      <c r="U17" s="48"/>
      <c r="V17" s="48"/>
      <c r="W17" s="47"/>
      <c r="X17" s="48"/>
      <c r="Y17" s="42"/>
    </row>
    <row r="18" customFormat="false" ht="12.75" hidden="false" customHeight="false" outlineLevel="0" collapsed="false">
      <c r="A18" s="57"/>
      <c r="B18" s="61"/>
      <c r="C18" s="62" t="n">
        <v>37</v>
      </c>
      <c r="D18" s="50" t="n">
        <v>206.5336</v>
      </c>
      <c r="E18" s="51" t="n">
        <v>36.8003</v>
      </c>
      <c r="F18" s="51" t="n">
        <v>43.7001</v>
      </c>
      <c r="G18" s="51" t="n">
        <v>45.5837</v>
      </c>
      <c r="H18" s="51" t="n">
        <v>13524.56</v>
      </c>
      <c r="I18" s="51" t="n">
        <v>31.29</v>
      </c>
      <c r="J18" s="52" t="n">
        <f aca="false">H18/3600</f>
        <v>3.75682222222222</v>
      </c>
      <c r="L18" s="50" t="n">
        <v>207.7568</v>
      </c>
      <c r="M18" s="51" t="n">
        <v>37.0723</v>
      </c>
      <c r="N18" s="51" t="n">
        <v>44.0243</v>
      </c>
      <c r="O18" s="51" t="n">
        <v>45.6912</v>
      </c>
      <c r="P18" s="51" t="n">
        <v>13824.08</v>
      </c>
      <c r="Q18" s="51" t="n">
        <v>34.68</v>
      </c>
      <c r="R18" s="53" t="n">
        <f aca="false">P18/3600</f>
        <v>3.84002222222222</v>
      </c>
      <c r="S18" s="41"/>
      <c r="T18" s="54"/>
      <c r="U18" s="55"/>
      <c r="V18" s="55"/>
      <c r="W18" s="54"/>
      <c r="X18" s="55"/>
      <c r="Y18" s="49"/>
    </row>
    <row r="19" customFormat="false" ht="12" hidden="false" customHeight="false" outlineLevel="0" collapsed="false">
      <c r="A19" s="11"/>
      <c r="B19" s="36" t="s">
        <v>38</v>
      </c>
      <c r="C19" s="7" t="n">
        <v>22</v>
      </c>
      <c r="D19" s="63" t="n">
        <v>24558.2232</v>
      </c>
      <c r="E19" s="64" t="n">
        <v>39.9312</v>
      </c>
      <c r="F19" s="64" t="n">
        <v>44.9117</v>
      </c>
      <c r="G19" s="64" t="n">
        <v>46.9274</v>
      </c>
      <c r="H19" s="64" t="n">
        <v>30811.67</v>
      </c>
      <c r="I19" s="64" t="n">
        <v>72.72</v>
      </c>
      <c r="J19" s="39" t="n">
        <f aca="false">H19/3600</f>
        <v>8.55879722222222</v>
      </c>
      <c r="L19" s="63" t="n">
        <v>23234.1496</v>
      </c>
      <c r="M19" s="64" t="n">
        <v>40.468</v>
      </c>
      <c r="N19" s="64" t="n">
        <v>45.2352</v>
      </c>
      <c r="O19" s="64" t="n">
        <v>47.2853</v>
      </c>
      <c r="P19" s="64" t="n">
        <v>30650.08</v>
      </c>
      <c r="Q19" s="64" t="n">
        <v>81.66</v>
      </c>
      <c r="R19" s="39" t="n">
        <f aca="false">P19/3600</f>
        <v>8.51391111111111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42"/>
      <c r="C20" s="11" t="n">
        <v>27</v>
      </c>
      <c r="D20" s="65" t="n">
        <v>8543.1952</v>
      </c>
      <c r="E20" s="66" t="n">
        <v>35.8858</v>
      </c>
      <c r="F20" s="66" t="n">
        <v>42.796</v>
      </c>
      <c r="G20" s="66" t="n">
        <v>44.942</v>
      </c>
      <c r="H20" s="66" t="n">
        <v>23709.42</v>
      </c>
      <c r="I20" s="66" t="n">
        <v>54.57</v>
      </c>
      <c r="J20" s="45" t="n">
        <f aca="false">H20/3600</f>
        <v>6.58595</v>
      </c>
      <c r="L20" s="65" t="n">
        <v>8235.6944</v>
      </c>
      <c r="M20" s="66" t="n">
        <v>36.3538</v>
      </c>
      <c r="N20" s="66" t="n">
        <v>43.0873</v>
      </c>
      <c r="O20" s="66" t="n">
        <v>45.1984</v>
      </c>
      <c r="P20" s="66" t="n">
        <v>23733.15</v>
      </c>
      <c r="Q20" s="66" t="n">
        <v>63.12</v>
      </c>
      <c r="R20" s="45" t="n">
        <f aca="false">P20/3600</f>
        <v>6.59254166666667</v>
      </c>
      <c r="S20" s="41"/>
      <c r="T20" s="47"/>
      <c r="U20" s="48"/>
      <c r="V20" s="48"/>
      <c r="W20" s="47"/>
      <c r="X20" s="48"/>
      <c r="Y20" s="42"/>
    </row>
    <row r="21" customFormat="false" ht="12" hidden="false" customHeight="false" outlineLevel="0" collapsed="false">
      <c r="A21" s="11"/>
      <c r="B21" s="42"/>
      <c r="C21" s="11" t="n">
        <v>32</v>
      </c>
      <c r="D21" s="65" t="n">
        <v>3344.3112</v>
      </c>
      <c r="E21" s="66" t="n">
        <v>32.8052</v>
      </c>
      <c r="F21" s="66" t="n">
        <v>41.2514</v>
      </c>
      <c r="G21" s="66" t="n">
        <v>43.361</v>
      </c>
      <c r="H21" s="66" t="n">
        <v>18003.13</v>
      </c>
      <c r="I21" s="66" t="n">
        <v>41.93</v>
      </c>
      <c r="J21" s="45" t="n">
        <f aca="false">H21/3600</f>
        <v>5.00086944444445</v>
      </c>
      <c r="L21" s="65" t="n">
        <v>3257.744</v>
      </c>
      <c r="M21" s="66" t="n">
        <v>33.1293</v>
      </c>
      <c r="N21" s="66" t="n">
        <v>41.5007</v>
      </c>
      <c r="O21" s="66" t="n">
        <v>43.5718</v>
      </c>
      <c r="P21" s="66" t="n">
        <v>18145.16</v>
      </c>
      <c r="Q21" s="66" t="n">
        <v>48.62</v>
      </c>
      <c r="R21" s="45" t="n">
        <f aca="false">P21/3600</f>
        <v>5.04032222222222</v>
      </c>
      <c r="S21" s="41"/>
      <c r="T21" s="47"/>
      <c r="U21" s="48"/>
      <c r="V21" s="48"/>
      <c r="W21" s="47"/>
      <c r="X21" s="48"/>
      <c r="Y21" s="42"/>
    </row>
    <row r="22" customFormat="false" ht="12.75" hidden="false" customHeight="false" outlineLevel="0" collapsed="false">
      <c r="A22" s="11"/>
      <c r="B22" s="49"/>
      <c r="C22" s="20" t="n">
        <v>37</v>
      </c>
      <c r="D22" s="67" t="n">
        <v>1408.052</v>
      </c>
      <c r="E22" s="68" t="n">
        <v>30.1606</v>
      </c>
      <c r="F22" s="68" t="n">
        <v>40.0906</v>
      </c>
      <c r="G22" s="68" t="n">
        <v>42.1275</v>
      </c>
      <c r="H22" s="68" t="n">
        <v>15376.4</v>
      </c>
      <c r="I22" s="68" t="n">
        <v>34.99</v>
      </c>
      <c r="J22" s="52" t="n">
        <f aca="false">H22/3600</f>
        <v>4.27122222222222</v>
      </c>
      <c r="L22" s="67" t="n">
        <v>1371.7576</v>
      </c>
      <c r="M22" s="68" t="n">
        <v>30.3753</v>
      </c>
      <c r="N22" s="68" t="n">
        <v>40.3309</v>
      </c>
      <c r="O22" s="68" t="n">
        <v>42.2808</v>
      </c>
      <c r="P22" s="68" t="n">
        <v>15738.67</v>
      </c>
      <c r="Q22" s="68" t="n">
        <v>40.44</v>
      </c>
      <c r="R22" s="52" t="n">
        <f aca="false">P22/3600</f>
        <v>4.37185277777778</v>
      </c>
      <c r="S22" s="41"/>
      <c r="T22" s="54"/>
      <c r="U22" s="55"/>
      <c r="V22" s="55"/>
      <c r="W22" s="54"/>
      <c r="X22" s="55"/>
      <c r="Y22" s="49"/>
    </row>
    <row r="23" customFormat="false" ht="12" hidden="false" customHeight="false" outlineLevel="0" collapsed="false">
      <c r="A23" s="11"/>
      <c r="B23" s="36" t="s">
        <v>39</v>
      </c>
      <c r="C23" s="7" t="n">
        <v>22</v>
      </c>
      <c r="D23" s="63" t="n">
        <v>1869.929</v>
      </c>
      <c r="E23" s="64" t="n">
        <v>43.9755</v>
      </c>
      <c r="F23" s="64" t="n">
        <v>49.425</v>
      </c>
      <c r="G23" s="64" t="n">
        <v>50.9495</v>
      </c>
      <c r="H23" s="64" t="n">
        <v>15509.87</v>
      </c>
      <c r="I23" s="64" t="n">
        <v>33.84</v>
      </c>
      <c r="J23" s="39" t="n">
        <f aca="false">H23/3600</f>
        <v>4.30829722222222</v>
      </c>
      <c r="L23" s="63" t="n">
        <v>1851.977</v>
      </c>
      <c r="M23" s="64" t="n">
        <v>44.0661</v>
      </c>
      <c r="N23" s="64" t="n">
        <v>49.5733</v>
      </c>
      <c r="O23" s="64" t="n">
        <v>51.1047</v>
      </c>
      <c r="P23" s="64" t="n">
        <v>15819.28</v>
      </c>
      <c r="Q23" s="64" t="n">
        <v>42.06</v>
      </c>
      <c r="R23" s="39" t="n">
        <f aca="false">P23/3600</f>
        <v>4.39424444444444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42"/>
      <c r="C24" s="11" t="n">
        <v>27</v>
      </c>
      <c r="D24" s="65" t="n">
        <v>582.9303</v>
      </c>
      <c r="E24" s="66" t="n">
        <v>42.287</v>
      </c>
      <c r="F24" s="66" t="n">
        <v>47.2449</v>
      </c>
      <c r="G24" s="66" t="n">
        <v>49.1155</v>
      </c>
      <c r="H24" s="66" t="n">
        <v>13126.06</v>
      </c>
      <c r="I24" s="66" t="n">
        <v>28.88</v>
      </c>
      <c r="J24" s="45" t="n">
        <f aca="false">H24/3600</f>
        <v>3.64612777777778</v>
      </c>
      <c r="L24" s="65" t="n">
        <v>583.9828</v>
      </c>
      <c r="M24" s="66" t="n">
        <v>42.4032</v>
      </c>
      <c r="N24" s="66" t="n">
        <v>47.3696</v>
      </c>
      <c r="O24" s="66" t="n">
        <v>49.1883</v>
      </c>
      <c r="P24" s="66" t="n">
        <v>13423.42</v>
      </c>
      <c r="Q24" s="66" t="n">
        <v>32.02</v>
      </c>
      <c r="R24" s="45" t="n">
        <f aca="false">P24/3600</f>
        <v>3.72872777777778</v>
      </c>
      <c r="S24" s="41"/>
      <c r="T24" s="47"/>
      <c r="U24" s="48"/>
      <c r="V24" s="48"/>
      <c r="W24" s="47"/>
      <c r="X24" s="48"/>
      <c r="Y24" s="42"/>
    </row>
    <row r="25" customFormat="false" ht="12" hidden="false" customHeight="false" outlineLevel="0" collapsed="false">
      <c r="A25" s="11"/>
      <c r="B25" s="42"/>
      <c r="C25" s="11" t="n">
        <v>32</v>
      </c>
      <c r="D25" s="65" t="n">
        <v>273.456</v>
      </c>
      <c r="E25" s="66" t="n">
        <v>40.1505</v>
      </c>
      <c r="F25" s="66" t="n">
        <v>45.2367</v>
      </c>
      <c r="G25" s="66" t="n">
        <v>47.3683</v>
      </c>
      <c r="H25" s="66" t="n">
        <v>11826.71</v>
      </c>
      <c r="I25" s="66" t="n">
        <v>26.23</v>
      </c>
      <c r="J25" s="45" t="n">
        <f aca="false">H25/3600</f>
        <v>3.28519722222222</v>
      </c>
      <c r="L25" s="65" t="n">
        <v>276.1021</v>
      </c>
      <c r="M25" s="66" t="n">
        <v>40.2879</v>
      </c>
      <c r="N25" s="66" t="n">
        <v>45.3201</v>
      </c>
      <c r="O25" s="66" t="n">
        <v>47.3161</v>
      </c>
      <c r="P25" s="66" t="n">
        <v>12078.48</v>
      </c>
      <c r="Q25" s="66" t="n">
        <v>28.7</v>
      </c>
      <c r="R25" s="45" t="n">
        <f aca="false">P25/3600</f>
        <v>3.35513333333333</v>
      </c>
      <c r="S25" s="41"/>
      <c r="T25" s="47"/>
      <c r="U25" s="48"/>
      <c r="V25" s="48"/>
      <c r="W25" s="47"/>
      <c r="X25" s="48"/>
      <c r="Y25" s="42"/>
    </row>
    <row r="26" customFormat="false" ht="12.75" hidden="false" customHeight="false" outlineLevel="0" collapsed="false">
      <c r="A26" s="11"/>
      <c r="B26" s="49"/>
      <c r="C26" s="20" t="n">
        <v>37</v>
      </c>
      <c r="D26" s="67" t="n">
        <v>147.127</v>
      </c>
      <c r="E26" s="68" t="n">
        <v>37.6449</v>
      </c>
      <c r="F26" s="68" t="n">
        <v>43.8053</v>
      </c>
      <c r="G26" s="68" t="n">
        <v>45.6966</v>
      </c>
      <c r="H26" s="68" t="n">
        <v>11333.45</v>
      </c>
      <c r="I26" s="68" t="n">
        <v>25.17</v>
      </c>
      <c r="J26" s="52" t="n">
        <f aca="false">H26/3600</f>
        <v>3.14818055555556</v>
      </c>
      <c r="L26" s="67" t="n">
        <v>148.8419</v>
      </c>
      <c r="M26" s="68" t="n">
        <v>37.7746</v>
      </c>
      <c r="N26" s="68" t="n">
        <v>43.9334</v>
      </c>
      <c r="O26" s="68" t="n">
        <v>45.8436</v>
      </c>
      <c r="P26" s="68" t="n">
        <v>11455.82</v>
      </c>
      <c r="Q26" s="68" t="n">
        <v>32.55</v>
      </c>
      <c r="R26" s="52" t="n">
        <f aca="false">P26/3600</f>
        <v>3.18217222222222</v>
      </c>
      <c r="S26" s="41"/>
      <c r="T26" s="54"/>
      <c r="U26" s="55"/>
      <c r="V26" s="55"/>
      <c r="W26" s="54"/>
      <c r="X26" s="55"/>
      <c r="Y26" s="49"/>
    </row>
    <row r="27" customFormat="false" ht="12" hidden="false" customHeight="false" outlineLevel="0" collapsed="false">
      <c r="A27" s="11"/>
      <c r="B27" s="36" t="s">
        <v>40</v>
      </c>
      <c r="C27" s="7" t="n">
        <v>22</v>
      </c>
      <c r="D27" s="63" t="n">
        <v>18129.8129</v>
      </c>
      <c r="E27" s="64" t="n">
        <v>40.3149</v>
      </c>
      <c r="F27" s="64" t="n">
        <v>42.8782</v>
      </c>
      <c r="G27" s="64" t="n">
        <v>44.6697</v>
      </c>
      <c r="H27" s="64" t="n">
        <v>22048.45</v>
      </c>
      <c r="I27" s="64" t="n">
        <v>50.89</v>
      </c>
      <c r="J27" s="39" t="n">
        <f aca="false">H27/3600</f>
        <v>6.12456944444445</v>
      </c>
      <c r="L27" s="63" t="n">
        <v>17696.5805</v>
      </c>
      <c r="M27" s="64" t="n">
        <v>40.6269</v>
      </c>
      <c r="N27" s="64" t="n">
        <v>43.2721</v>
      </c>
      <c r="O27" s="64" t="n">
        <v>45.0704</v>
      </c>
      <c r="P27" s="64" t="n">
        <v>23007.37</v>
      </c>
      <c r="Q27" s="64" t="n">
        <v>63.63</v>
      </c>
      <c r="R27" s="39" t="n">
        <f aca="false">P27/3600</f>
        <v>6.39093611111111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42"/>
      <c r="C28" s="11" t="n">
        <v>27</v>
      </c>
      <c r="D28" s="65" t="n">
        <v>5526.7555</v>
      </c>
      <c r="E28" s="66" t="n">
        <v>36.8828</v>
      </c>
      <c r="F28" s="66" t="n">
        <v>40.502</v>
      </c>
      <c r="G28" s="66" t="n">
        <v>42.3586</v>
      </c>
      <c r="H28" s="66" t="n">
        <v>15867.4</v>
      </c>
      <c r="I28" s="66" t="n">
        <v>37.72</v>
      </c>
      <c r="J28" s="45" t="n">
        <f aca="false">H28/3600</f>
        <v>4.40761111111111</v>
      </c>
      <c r="L28" s="65" t="n">
        <v>5456.8362</v>
      </c>
      <c r="M28" s="66" t="n">
        <v>37.1214</v>
      </c>
      <c r="N28" s="66" t="n">
        <v>40.7597</v>
      </c>
      <c r="O28" s="66" t="n">
        <v>42.6044</v>
      </c>
      <c r="P28" s="66" t="n">
        <v>16274.68</v>
      </c>
      <c r="Q28" s="66" t="n">
        <v>46.65</v>
      </c>
      <c r="R28" s="45" t="n">
        <f aca="false">P28/3600</f>
        <v>4.52074444444444</v>
      </c>
      <c r="S28" s="41"/>
      <c r="T28" s="47"/>
      <c r="U28" s="48"/>
      <c r="V28" s="48"/>
      <c r="W28" s="47"/>
      <c r="X28" s="48"/>
      <c r="Y28" s="42"/>
    </row>
    <row r="29" customFormat="false" ht="12" hidden="false" customHeight="false" outlineLevel="0" collapsed="false">
      <c r="A29" s="11"/>
      <c r="B29" s="42"/>
      <c r="C29" s="11" t="n">
        <v>32</v>
      </c>
      <c r="D29" s="65" t="n">
        <v>2204.7694</v>
      </c>
      <c r="E29" s="66" t="n">
        <v>34.0952</v>
      </c>
      <c r="F29" s="66" t="n">
        <v>38.4694</v>
      </c>
      <c r="G29" s="66" t="n">
        <v>40.4513</v>
      </c>
      <c r="H29" s="66" t="n">
        <v>13162.2</v>
      </c>
      <c r="I29" s="66" t="n">
        <v>29.62</v>
      </c>
      <c r="J29" s="45" t="n">
        <f aca="false">H29/3600</f>
        <v>3.65616666666667</v>
      </c>
      <c r="L29" s="65" t="n">
        <v>2193.1868</v>
      </c>
      <c r="M29" s="66" t="n">
        <v>34.2506</v>
      </c>
      <c r="N29" s="66" t="n">
        <v>38.6815</v>
      </c>
      <c r="O29" s="66" t="n">
        <v>40.5756</v>
      </c>
      <c r="P29" s="66" t="n">
        <v>13524.19</v>
      </c>
      <c r="Q29" s="66" t="n">
        <v>36.67</v>
      </c>
      <c r="R29" s="45" t="n">
        <f aca="false">P29/3600</f>
        <v>3.75671944444444</v>
      </c>
      <c r="S29" s="41"/>
      <c r="T29" s="47"/>
      <c r="U29" s="48"/>
      <c r="V29" s="48"/>
      <c r="W29" s="47"/>
      <c r="X29" s="48"/>
      <c r="Y29" s="42"/>
    </row>
    <row r="30" customFormat="false" ht="12.75" hidden="false" customHeight="false" outlineLevel="0" collapsed="false">
      <c r="A30" s="11"/>
      <c r="B30" s="49"/>
      <c r="C30" s="20" t="n">
        <v>37</v>
      </c>
      <c r="D30" s="67" t="n">
        <v>1032.5969</v>
      </c>
      <c r="E30" s="68" t="n">
        <v>31.2912</v>
      </c>
      <c r="F30" s="68" t="n">
        <v>37.0026</v>
      </c>
      <c r="G30" s="68" t="n">
        <v>38.9866</v>
      </c>
      <c r="H30" s="68" t="n">
        <v>11454.91</v>
      </c>
      <c r="I30" s="68" t="n">
        <v>25.21</v>
      </c>
      <c r="J30" s="52" t="n">
        <f aca="false">H30/3600</f>
        <v>3.18191944444444</v>
      </c>
      <c r="L30" s="67" t="n">
        <v>1033.2897</v>
      </c>
      <c r="M30" s="68" t="n">
        <v>31.3872</v>
      </c>
      <c r="N30" s="68" t="n">
        <v>37.1596</v>
      </c>
      <c r="O30" s="68" t="n">
        <v>39.0735</v>
      </c>
      <c r="P30" s="68" t="n">
        <v>11646.15</v>
      </c>
      <c r="Q30" s="68" t="n">
        <v>30.42</v>
      </c>
      <c r="R30" s="52" t="n">
        <f aca="false">P30/3600</f>
        <v>3.23504166666667</v>
      </c>
      <c r="S30" s="41"/>
      <c r="T30" s="54"/>
      <c r="U30" s="55"/>
      <c r="V30" s="55"/>
      <c r="W30" s="54"/>
      <c r="X30" s="55"/>
      <c r="Y30" s="49"/>
    </row>
    <row r="31" customFormat="false" ht="12" hidden="false" customHeight="false" outlineLevel="0" collapsed="false">
      <c r="A31" s="11"/>
      <c r="B31" s="36" t="s">
        <v>41</v>
      </c>
      <c r="C31" s="7" t="n">
        <v>22</v>
      </c>
      <c r="D31" s="63" t="n">
        <v>11020.9816</v>
      </c>
      <c r="E31" s="64" t="n">
        <v>40.4046</v>
      </c>
      <c r="F31" s="64" t="n">
        <v>48.6008</v>
      </c>
      <c r="G31" s="64" t="n">
        <v>50.599</v>
      </c>
      <c r="H31" s="64" t="n">
        <v>25292.86</v>
      </c>
      <c r="I31" s="64" t="n">
        <v>54.68</v>
      </c>
      <c r="J31" s="39" t="n">
        <f aca="false">H31/3600</f>
        <v>7.02579444444444</v>
      </c>
      <c r="L31" s="63" t="n">
        <v>10547.1728</v>
      </c>
      <c r="M31" s="64" t="n">
        <v>40.6749</v>
      </c>
      <c r="N31" s="64" t="n">
        <v>49.035</v>
      </c>
      <c r="O31" s="64" t="n">
        <v>50.8047</v>
      </c>
      <c r="P31" s="64" t="n">
        <v>25295.07</v>
      </c>
      <c r="Q31" s="64" t="n">
        <v>64.24</v>
      </c>
      <c r="R31" s="39" t="n">
        <f aca="false">P31/3600</f>
        <v>7.02640833333333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42"/>
      <c r="C32" s="11" t="n">
        <v>27</v>
      </c>
      <c r="D32" s="65" t="n">
        <v>3448.7192</v>
      </c>
      <c r="E32" s="66" t="n">
        <v>37.2209</v>
      </c>
      <c r="F32" s="66" t="n">
        <v>46.9551</v>
      </c>
      <c r="G32" s="66" t="n">
        <v>49.0441</v>
      </c>
      <c r="H32" s="66" t="n">
        <v>18531.51</v>
      </c>
      <c r="I32" s="66" t="n">
        <v>41.71</v>
      </c>
      <c r="J32" s="45" t="n">
        <f aca="false">H32/3600</f>
        <v>5.14764166666667</v>
      </c>
      <c r="L32" s="65" t="n">
        <v>3316.4064</v>
      </c>
      <c r="M32" s="66" t="n">
        <v>37.4092</v>
      </c>
      <c r="N32" s="66" t="n">
        <v>47.1448</v>
      </c>
      <c r="O32" s="66" t="n">
        <v>49.1172</v>
      </c>
      <c r="P32" s="66" t="n">
        <v>18590.26</v>
      </c>
      <c r="Q32" s="66" t="n">
        <v>49.39</v>
      </c>
      <c r="R32" s="45" t="n">
        <f aca="false">P32/3600</f>
        <v>5.16396111111111</v>
      </c>
      <c r="S32" s="41"/>
      <c r="T32" s="47"/>
      <c r="U32" s="48"/>
      <c r="V32" s="48"/>
      <c r="W32" s="47"/>
      <c r="X32" s="48"/>
      <c r="Y32" s="42"/>
    </row>
    <row r="33" customFormat="false" ht="12" hidden="false" customHeight="false" outlineLevel="0" collapsed="false">
      <c r="A33" s="11"/>
      <c r="B33" s="42"/>
      <c r="C33" s="11" t="n">
        <v>32</v>
      </c>
      <c r="D33" s="65" t="n">
        <v>1157.5624</v>
      </c>
      <c r="E33" s="66" t="n">
        <v>34.8457</v>
      </c>
      <c r="F33" s="66" t="n">
        <v>45.5999</v>
      </c>
      <c r="G33" s="66" t="n">
        <v>47.3273</v>
      </c>
      <c r="H33" s="66" t="n">
        <v>15229.38</v>
      </c>
      <c r="I33" s="66" t="n">
        <v>36.16</v>
      </c>
      <c r="J33" s="45" t="n">
        <f aca="false">H33/3600</f>
        <v>4.23038333333333</v>
      </c>
      <c r="L33" s="65" t="n">
        <v>1096.5912</v>
      </c>
      <c r="M33" s="66" t="n">
        <v>35.0003</v>
      </c>
      <c r="N33" s="66" t="n">
        <v>45.6136</v>
      </c>
      <c r="O33" s="66" t="n">
        <v>47.635</v>
      </c>
      <c r="P33" s="66" t="n">
        <v>15743.23</v>
      </c>
      <c r="Q33" s="66" t="n">
        <v>41.44</v>
      </c>
      <c r="R33" s="45" t="n">
        <f aca="false">P33/3600</f>
        <v>4.37311944444444</v>
      </c>
      <c r="S33" s="41"/>
      <c r="T33" s="47"/>
      <c r="U33" s="48"/>
      <c r="V33" s="48"/>
      <c r="W33" s="47"/>
      <c r="X33" s="48"/>
      <c r="Y33" s="42"/>
    </row>
    <row r="34" customFormat="false" ht="12.75" hidden="false" customHeight="false" outlineLevel="0" collapsed="false">
      <c r="A34" s="11"/>
      <c r="B34" s="49"/>
      <c r="C34" s="20" t="n">
        <v>37</v>
      </c>
      <c r="D34" s="67" t="n">
        <v>337.1352</v>
      </c>
      <c r="E34" s="68" t="n">
        <v>32.7435</v>
      </c>
      <c r="F34" s="68" t="n">
        <v>44.3162</v>
      </c>
      <c r="G34" s="68" t="n">
        <v>45.8919</v>
      </c>
      <c r="H34" s="68" t="n">
        <v>13372.06</v>
      </c>
      <c r="I34" s="68" t="n">
        <v>31.78</v>
      </c>
      <c r="J34" s="52" t="n">
        <f aca="false">H34/3600</f>
        <v>3.71446111111111</v>
      </c>
      <c r="L34" s="67" t="n">
        <v>331.4</v>
      </c>
      <c r="M34" s="68" t="n">
        <v>32.8479</v>
      </c>
      <c r="N34" s="68" t="n">
        <v>44.529</v>
      </c>
      <c r="O34" s="68" t="n">
        <v>46.8115</v>
      </c>
      <c r="P34" s="68" t="n">
        <v>13658.58</v>
      </c>
      <c r="Q34" s="68" t="n">
        <v>35.76</v>
      </c>
      <c r="R34" s="52" t="n">
        <f aca="false">P34/3600</f>
        <v>3.79405</v>
      </c>
      <c r="S34" s="41"/>
      <c r="T34" s="54"/>
      <c r="U34" s="55"/>
      <c r="V34" s="55"/>
      <c r="W34" s="54"/>
      <c r="X34" s="55"/>
      <c r="Y34" s="49"/>
    </row>
    <row r="35" customFormat="false" ht="12" hidden="false" customHeight="false" outlineLevel="0" collapsed="false">
      <c r="A35" s="11"/>
      <c r="B35" s="36" t="s">
        <v>42</v>
      </c>
      <c r="C35" s="7" t="n">
        <v>22</v>
      </c>
      <c r="D35" s="63" t="n">
        <v>15904.402</v>
      </c>
      <c r="E35" s="64" t="n">
        <v>38.1093</v>
      </c>
      <c r="F35" s="64" t="n">
        <v>42.6512</v>
      </c>
      <c r="G35" s="64" t="n">
        <v>42.6366</v>
      </c>
      <c r="H35" s="64" t="n">
        <v>23978.68</v>
      </c>
      <c r="I35" s="64" t="n">
        <v>58.43</v>
      </c>
      <c r="J35" s="39" t="n">
        <f aca="false">H35/3600</f>
        <v>6.66074444444444</v>
      </c>
      <c r="L35" s="63" t="n">
        <v>15303.8496</v>
      </c>
      <c r="M35" s="64" t="n">
        <v>38.1995</v>
      </c>
      <c r="N35" s="64" t="n">
        <v>42.7288</v>
      </c>
      <c r="O35" s="64" t="n">
        <v>42.7336</v>
      </c>
      <c r="P35" s="64" t="n">
        <v>23922.42</v>
      </c>
      <c r="Q35" s="64" t="n">
        <v>67.79</v>
      </c>
      <c r="R35" s="39" t="n">
        <f aca="false">P35/3600</f>
        <v>6.64511666666667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42"/>
      <c r="C36" s="11" t="n">
        <v>27</v>
      </c>
      <c r="D36" s="65" t="n">
        <v>2393.9677</v>
      </c>
      <c r="E36" s="66" t="n">
        <v>35.6901</v>
      </c>
      <c r="F36" s="66" t="n">
        <v>40.7537</v>
      </c>
      <c r="G36" s="66" t="n">
        <v>40.1988</v>
      </c>
      <c r="H36" s="66" t="n">
        <v>14792.13</v>
      </c>
      <c r="I36" s="66" t="n">
        <v>34.33</v>
      </c>
      <c r="J36" s="45" t="n">
        <f aca="false">H36/3600</f>
        <v>4.108925</v>
      </c>
      <c r="L36" s="65" t="n">
        <v>2383.5098</v>
      </c>
      <c r="M36" s="66" t="n">
        <v>35.7412</v>
      </c>
      <c r="N36" s="66" t="n">
        <v>40.8243</v>
      </c>
      <c r="O36" s="66" t="n">
        <v>40.2917</v>
      </c>
      <c r="P36" s="66" t="n">
        <v>15118.72</v>
      </c>
      <c r="Q36" s="66" t="n">
        <v>40.2</v>
      </c>
      <c r="R36" s="45" t="n">
        <f aca="false">P36/3600</f>
        <v>4.19964444444444</v>
      </c>
      <c r="S36" s="41"/>
      <c r="T36" s="47"/>
      <c r="U36" s="48"/>
      <c r="V36" s="48"/>
      <c r="W36" s="47"/>
      <c r="X36" s="48"/>
      <c r="Y36" s="42"/>
    </row>
    <row r="37" customFormat="false" ht="12" hidden="false" customHeight="false" outlineLevel="0" collapsed="false">
      <c r="A37" s="11"/>
      <c r="B37" s="42"/>
      <c r="C37" s="11" t="n">
        <v>32</v>
      </c>
      <c r="D37" s="65" t="n">
        <v>777.3766</v>
      </c>
      <c r="E37" s="66" t="n">
        <v>33.7864</v>
      </c>
      <c r="F37" s="66" t="n">
        <v>39.003</v>
      </c>
      <c r="G37" s="66" t="n">
        <v>38.2692</v>
      </c>
      <c r="H37" s="66" t="n">
        <v>12134.13</v>
      </c>
      <c r="I37" s="66" t="n">
        <v>30.33</v>
      </c>
      <c r="J37" s="45" t="n">
        <f aca="false">H37/3600</f>
        <v>3.37059166666667</v>
      </c>
      <c r="L37" s="65" t="n">
        <v>779.04</v>
      </c>
      <c r="M37" s="66" t="n">
        <v>33.8407</v>
      </c>
      <c r="N37" s="66" t="n">
        <v>39.0545</v>
      </c>
      <c r="O37" s="66" t="n">
        <v>38.3385</v>
      </c>
      <c r="P37" s="66" t="n">
        <v>12385.13</v>
      </c>
      <c r="Q37" s="66" t="n">
        <v>31.22</v>
      </c>
      <c r="R37" s="45" t="n">
        <f aca="false">P37/3600</f>
        <v>3.44031388888889</v>
      </c>
      <c r="S37" s="41"/>
      <c r="T37" s="47"/>
      <c r="U37" s="48"/>
      <c r="V37" s="48"/>
      <c r="W37" s="47"/>
      <c r="X37" s="48"/>
      <c r="Y37" s="42"/>
    </row>
    <row r="38" customFormat="false" ht="12.75" hidden="false" customHeight="false" outlineLevel="0" collapsed="false">
      <c r="A38" s="11"/>
      <c r="B38" s="49"/>
      <c r="C38" s="20" t="n">
        <v>37</v>
      </c>
      <c r="D38" s="67" t="n">
        <v>327.2361</v>
      </c>
      <c r="E38" s="68" t="n">
        <v>31.4694</v>
      </c>
      <c r="F38" s="68" t="n">
        <v>37.6262</v>
      </c>
      <c r="G38" s="68" t="n">
        <v>36.9734</v>
      </c>
      <c r="H38" s="68" t="n">
        <v>11207.18</v>
      </c>
      <c r="I38" s="68" t="n">
        <v>26.28</v>
      </c>
      <c r="J38" s="52" t="n">
        <f aca="false">H38/3600</f>
        <v>3.11310555555556</v>
      </c>
      <c r="L38" s="67" t="n">
        <v>330.2112</v>
      </c>
      <c r="M38" s="68" t="n">
        <v>31.5293</v>
      </c>
      <c r="N38" s="68" t="n">
        <v>37.6634</v>
      </c>
      <c r="O38" s="68" t="n">
        <v>37.0576</v>
      </c>
      <c r="P38" s="68" t="n">
        <v>11473.34</v>
      </c>
      <c r="Q38" s="68" t="n">
        <v>28.77</v>
      </c>
      <c r="R38" s="52" t="n">
        <f aca="false">P38/3600</f>
        <v>3.18703888888889</v>
      </c>
      <c r="S38" s="41"/>
      <c r="T38" s="54"/>
      <c r="U38" s="55"/>
      <c r="V38" s="55"/>
      <c r="W38" s="54"/>
      <c r="X38" s="55"/>
      <c r="Y38" s="49"/>
    </row>
    <row r="39" customFormat="false" ht="12" hidden="false" customHeight="false" outlineLevel="0" collapsed="false">
      <c r="A39" s="11"/>
      <c r="B39" s="36" t="s">
        <v>43</v>
      </c>
      <c r="C39" s="7" t="n">
        <v>22</v>
      </c>
      <c r="D39" s="63" t="n">
        <v>80295.4544</v>
      </c>
      <c r="E39" s="64" t="n">
        <v>38.1097</v>
      </c>
      <c r="F39" s="64" t="n">
        <v>41.5488</v>
      </c>
      <c r="G39" s="64" t="n">
        <v>42.0036</v>
      </c>
      <c r="H39" s="64" t="n">
        <v>41599.48</v>
      </c>
      <c r="I39" s="64" t="n">
        <v>119.02</v>
      </c>
      <c r="J39" s="39" t="n">
        <f aca="false">H39/3600</f>
        <v>11.5554111111111</v>
      </c>
      <c r="L39" s="63" t="n">
        <v>78632.4896</v>
      </c>
      <c r="M39" s="64" t="n">
        <v>38.2639</v>
      </c>
      <c r="N39" s="64" t="n">
        <v>41.7408</v>
      </c>
      <c r="O39" s="64" t="n">
        <v>42.1967</v>
      </c>
      <c r="P39" s="64" t="n">
        <v>41222.82</v>
      </c>
      <c r="Q39" s="64" t="n">
        <v>127.97</v>
      </c>
      <c r="R39" s="39" t="n">
        <f aca="false">P39/3600</f>
        <v>11.4507833333333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42"/>
      <c r="C40" s="11" t="n">
        <v>27</v>
      </c>
      <c r="D40" s="65" t="n">
        <v>25213.752</v>
      </c>
      <c r="E40" s="66" t="n">
        <v>32.0037</v>
      </c>
      <c r="F40" s="66" t="n">
        <v>39.4109</v>
      </c>
      <c r="G40" s="66" t="n">
        <v>39.8636</v>
      </c>
      <c r="H40" s="66" t="n">
        <v>30541.06</v>
      </c>
      <c r="I40" s="66" t="n">
        <v>80.53</v>
      </c>
      <c r="J40" s="45" t="n">
        <f aca="false">H40/3600</f>
        <v>8.48362777777778</v>
      </c>
      <c r="L40" s="65" t="n">
        <v>24426.6312</v>
      </c>
      <c r="M40" s="66" t="n">
        <v>32.2129</v>
      </c>
      <c r="N40" s="66" t="n">
        <v>39.5656</v>
      </c>
      <c r="O40" s="66" t="n">
        <v>39.989</v>
      </c>
      <c r="P40" s="66" t="n">
        <v>30659.05</v>
      </c>
      <c r="Q40" s="66" t="n">
        <v>91.02</v>
      </c>
      <c r="R40" s="45" t="n">
        <f aca="false">P40/3600</f>
        <v>8.51640277777778</v>
      </c>
      <c r="S40" s="41"/>
      <c r="T40" s="47"/>
      <c r="U40" s="48"/>
      <c r="V40" s="48"/>
      <c r="W40" s="47"/>
      <c r="X40" s="48"/>
      <c r="Y40" s="42"/>
    </row>
    <row r="41" customFormat="false" ht="12" hidden="false" customHeight="false" outlineLevel="0" collapsed="false">
      <c r="A41" s="11"/>
      <c r="B41" s="42"/>
      <c r="C41" s="11" t="n">
        <v>32</v>
      </c>
      <c r="D41" s="65" t="n">
        <v>8590.6728</v>
      </c>
      <c r="E41" s="66" t="n">
        <v>28.7666</v>
      </c>
      <c r="F41" s="66" t="n">
        <v>37.576</v>
      </c>
      <c r="G41" s="66" t="n">
        <v>37.9551</v>
      </c>
      <c r="H41" s="66" t="n">
        <v>22124.39</v>
      </c>
      <c r="I41" s="66" t="n">
        <v>55.11</v>
      </c>
      <c r="J41" s="45" t="n">
        <f aca="false">H41/3600</f>
        <v>6.14566388888889</v>
      </c>
      <c r="L41" s="65" t="n">
        <v>8458.7408</v>
      </c>
      <c r="M41" s="66" t="n">
        <v>28.9267</v>
      </c>
      <c r="N41" s="66" t="n">
        <v>37.8003</v>
      </c>
      <c r="O41" s="66" t="n">
        <v>38.1986</v>
      </c>
      <c r="P41" s="66" t="n">
        <v>22379.27</v>
      </c>
      <c r="Q41" s="66" t="n">
        <v>63.95</v>
      </c>
      <c r="R41" s="45" t="n">
        <f aca="false">P41/3600</f>
        <v>6.21646388888889</v>
      </c>
      <c r="S41" s="41"/>
      <c r="T41" s="47"/>
      <c r="U41" s="48"/>
      <c r="V41" s="48"/>
      <c r="W41" s="47"/>
      <c r="X41" s="48"/>
      <c r="Y41" s="42"/>
    </row>
    <row r="42" customFormat="false" ht="12.75" hidden="false" customHeight="false" outlineLevel="0" collapsed="false">
      <c r="A42" s="11"/>
      <c r="B42" s="49"/>
      <c r="C42" s="20" t="n">
        <v>37</v>
      </c>
      <c r="D42" s="67" t="n">
        <v>3499.2312</v>
      </c>
      <c r="E42" s="68" t="n">
        <v>25.9794</v>
      </c>
      <c r="F42" s="68" t="n">
        <v>36.171</v>
      </c>
      <c r="G42" s="68" t="n">
        <v>36.5693</v>
      </c>
      <c r="H42" s="68" t="n">
        <v>17639.77</v>
      </c>
      <c r="I42" s="68" t="n">
        <v>43.64</v>
      </c>
      <c r="J42" s="52" t="n">
        <f aca="false">H42/3600</f>
        <v>4.89993611111111</v>
      </c>
      <c r="L42" s="67" t="n">
        <v>3459.9712</v>
      </c>
      <c r="M42" s="68" t="n">
        <v>26.0888</v>
      </c>
      <c r="N42" s="68" t="n">
        <v>36.4269</v>
      </c>
      <c r="O42" s="68" t="n">
        <v>36.8659</v>
      </c>
      <c r="P42" s="68" t="n">
        <v>17954.8</v>
      </c>
      <c r="Q42" s="68" t="n">
        <v>50.84</v>
      </c>
      <c r="R42" s="52" t="n">
        <f aca="false">P42/3600</f>
        <v>4.98744444444444</v>
      </c>
      <c r="S42" s="41"/>
      <c r="T42" s="54"/>
      <c r="U42" s="55"/>
      <c r="V42" s="55"/>
      <c r="W42" s="54"/>
      <c r="X42" s="55"/>
      <c r="Y42" s="49"/>
    </row>
    <row r="43" customFormat="false" ht="12" hidden="false" customHeight="false" outlineLevel="0" collapsed="false">
      <c r="A43" s="11"/>
      <c r="B43" s="36" t="s">
        <v>44</v>
      </c>
      <c r="C43" s="7" t="n">
        <v>22</v>
      </c>
      <c r="D43" s="63" t="n">
        <v>5303.8568</v>
      </c>
      <c r="E43" s="64" t="n">
        <v>42.9348</v>
      </c>
      <c r="F43" s="64" t="n">
        <v>46.7295</v>
      </c>
      <c r="G43" s="64" t="n">
        <v>45.8121</v>
      </c>
      <c r="H43" s="64" t="n">
        <v>25048.86</v>
      </c>
      <c r="I43" s="64" t="n">
        <v>49.86</v>
      </c>
      <c r="J43" s="39" t="n">
        <f aca="false">H43/3600</f>
        <v>6.95801666666667</v>
      </c>
      <c r="L43" s="63" t="n">
        <v>5134.5456</v>
      </c>
      <c r="M43" s="64" t="n">
        <v>43.2777</v>
      </c>
      <c r="N43" s="64" t="n">
        <v>47.0373</v>
      </c>
      <c r="O43" s="64" t="n">
        <v>46.1431</v>
      </c>
      <c r="P43" s="64" t="n">
        <v>25152.43</v>
      </c>
      <c r="Q43" s="64" t="n">
        <v>58.01</v>
      </c>
      <c r="R43" s="39" t="n">
        <f aca="false">P43/3600</f>
        <v>6.98678611111111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42"/>
      <c r="C44" s="11" t="n">
        <v>27</v>
      </c>
      <c r="D44" s="65" t="n">
        <v>1766.1648</v>
      </c>
      <c r="E44" s="66" t="n">
        <v>40.293</v>
      </c>
      <c r="F44" s="66" t="n">
        <v>44.6233</v>
      </c>
      <c r="G44" s="66" t="n">
        <v>43.4224</v>
      </c>
      <c r="H44" s="66" t="n">
        <v>19639.29</v>
      </c>
      <c r="I44" s="66" t="n">
        <v>38.43</v>
      </c>
      <c r="J44" s="45" t="n">
        <f aca="false">H44/3600</f>
        <v>5.45535833333333</v>
      </c>
      <c r="L44" s="65" t="n">
        <v>1721.3632</v>
      </c>
      <c r="M44" s="66" t="n">
        <v>40.6526</v>
      </c>
      <c r="N44" s="66" t="n">
        <v>44.8563</v>
      </c>
      <c r="O44" s="66" t="n">
        <v>43.7273</v>
      </c>
      <c r="P44" s="66" t="n">
        <v>19796.82</v>
      </c>
      <c r="Q44" s="66" t="n">
        <v>43.34</v>
      </c>
      <c r="R44" s="45" t="n">
        <f aca="false">P44/3600</f>
        <v>5.49911666666667</v>
      </c>
      <c r="S44" s="41"/>
      <c r="T44" s="47"/>
      <c r="U44" s="48"/>
      <c r="V44" s="48"/>
      <c r="W44" s="47"/>
      <c r="X44" s="48"/>
      <c r="Y44" s="42"/>
    </row>
    <row r="45" customFormat="false" ht="12" hidden="false" customHeight="false" outlineLevel="0" collapsed="false">
      <c r="A45" s="11"/>
      <c r="B45" s="42"/>
      <c r="C45" s="11" t="n">
        <v>32</v>
      </c>
      <c r="D45" s="65" t="n">
        <v>693.7808</v>
      </c>
      <c r="E45" s="66" t="n">
        <v>37.7094</v>
      </c>
      <c r="F45" s="66" t="n">
        <v>43.1125</v>
      </c>
      <c r="G45" s="66" t="n">
        <v>41.6083</v>
      </c>
      <c r="H45" s="66" t="n">
        <v>17031.13</v>
      </c>
      <c r="I45" s="66" t="n">
        <v>35.4</v>
      </c>
      <c r="J45" s="45" t="n">
        <f aca="false">H45/3600</f>
        <v>4.73086944444445</v>
      </c>
      <c r="L45" s="65" t="n">
        <v>669.9416</v>
      </c>
      <c r="M45" s="66" t="n">
        <v>38.1048</v>
      </c>
      <c r="N45" s="66" t="n">
        <v>43.2402</v>
      </c>
      <c r="O45" s="66" t="n">
        <v>41.8202</v>
      </c>
      <c r="P45" s="66" t="n">
        <v>17272.97</v>
      </c>
      <c r="Q45" s="66" t="n">
        <v>39.95</v>
      </c>
      <c r="R45" s="45" t="n">
        <f aca="false">P45/3600</f>
        <v>4.79804722222222</v>
      </c>
      <c r="S45" s="41"/>
      <c r="T45" s="47"/>
      <c r="U45" s="48"/>
      <c r="V45" s="48"/>
      <c r="W45" s="47"/>
      <c r="X45" s="48"/>
      <c r="Y45" s="42"/>
    </row>
    <row r="46" customFormat="false" ht="12.75" hidden="false" customHeight="false" outlineLevel="0" collapsed="false">
      <c r="A46" s="11"/>
      <c r="B46" s="49"/>
      <c r="C46" s="20" t="n">
        <v>37</v>
      </c>
      <c r="D46" s="67" t="n">
        <v>286.028</v>
      </c>
      <c r="E46" s="68" t="n">
        <v>35.0758</v>
      </c>
      <c r="F46" s="68" t="n">
        <v>42.1417</v>
      </c>
      <c r="G46" s="68" t="n">
        <v>40.4044</v>
      </c>
      <c r="H46" s="68" t="n">
        <v>14938.39</v>
      </c>
      <c r="I46" s="68" t="n">
        <v>31.39</v>
      </c>
      <c r="J46" s="52" t="n">
        <f aca="false">H46/3600</f>
        <v>4.14955277777778</v>
      </c>
      <c r="L46" s="67" t="n">
        <v>278.7088</v>
      </c>
      <c r="M46" s="68" t="n">
        <v>35.466</v>
      </c>
      <c r="N46" s="68" t="n">
        <v>42.1755</v>
      </c>
      <c r="O46" s="68" t="n">
        <v>40.4447</v>
      </c>
      <c r="P46" s="68" t="n">
        <v>15259</v>
      </c>
      <c r="Q46" s="68" t="n">
        <v>34.46</v>
      </c>
      <c r="R46" s="52" t="n">
        <f aca="false">P46/3600</f>
        <v>4.23861111111111</v>
      </c>
      <c r="S46" s="41"/>
      <c r="T46" s="54"/>
      <c r="U46" s="55"/>
      <c r="V46" s="55"/>
      <c r="W46" s="54"/>
      <c r="X46" s="55"/>
      <c r="Y46" s="49"/>
    </row>
    <row r="47" customFormat="false" ht="12" hidden="false" customHeight="false" outlineLevel="0" collapsed="false">
      <c r="A47" s="11"/>
      <c r="B47" s="36" t="s">
        <v>45</v>
      </c>
      <c r="C47" s="7" t="n">
        <v>22</v>
      </c>
      <c r="D47" s="63" t="n">
        <v>19538.592</v>
      </c>
      <c r="E47" s="64" t="n">
        <v>39.301</v>
      </c>
      <c r="F47" s="64" t="n">
        <v>42.3386</v>
      </c>
      <c r="G47" s="64" t="n">
        <v>43.9537</v>
      </c>
      <c r="H47" s="64" t="n">
        <v>31329.38</v>
      </c>
      <c r="I47" s="64" t="n">
        <v>70.19</v>
      </c>
      <c r="J47" s="39" t="n">
        <f aca="false">H47/3600</f>
        <v>8.70260555555556</v>
      </c>
      <c r="L47" s="63" t="n">
        <v>18858.148</v>
      </c>
      <c r="M47" s="64" t="n">
        <v>39.5376</v>
      </c>
      <c r="N47" s="64" t="n">
        <v>42.4532</v>
      </c>
      <c r="O47" s="64" t="n">
        <v>44.0605</v>
      </c>
      <c r="P47" s="64" t="n">
        <v>31450.71</v>
      </c>
      <c r="Q47" s="64" t="n">
        <v>79.54</v>
      </c>
      <c r="R47" s="39" t="n">
        <f aca="false">P47/3600</f>
        <v>8.73630833333333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42"/>
      <c r="C48" s="11" t="n">
        <v>27</v>
      </c>
      <c r="D48" s="65" t="n">
        <v>5057.7016</v>
      </c>
      <c r="E48" s="66" t="n">
        <v>36.2378</v>
      </c>
      <c r="F48" s="66" t="n">
        <v>40.0715</v>
      </c>
      <c r="G48" s="66" t="n">
        <v>41.8764</v>
      </c>
      <c r="H48" s="66" t="n">
        <v>21904.57</v>
      </c>
      <c r="I48" s="66" t="n">
        <v>48.67</v>
      </c>
      <c r="J48" s="45" t="n">
        <f aca="false">H48/3600</f>
        <v>6.08460277777778</v>
      </c>
      <c r="L48" s="65" t="n">
        <v>5000.7376</v>
      </c>
      <c r="M48" s="66" t="n">
        <v>36.4038</v>
      </c>
      <c r="N48" s="66" t="n">
        <v>40.262</v>
      </c>
      <c r="O48" s="66" t="n">
        <v>41.9788</v>
      </c>
      <c r="P48" s="66" t="n">
        <v>22021.37</v>
      </c>
      <c r="Q48" s="66" t="n">
        <v>58.1</v>
      </c>
      <c r="R48" s="45" t="n">
        <f aca="false">P48/3600</f>
        <v>6.11704722222222</v>
      </c>
      <c r="S48" s="41"/>
      <c r="T48" s="47"/>
      <c r="U48" s="48"/>
      <c r="V48" s="48"/>
      <c r="W48" s="47"/>
      <c r="X48" s="48"/>
      <c r="Y48" s="42"/>
    </row>
    <row r="49" customFormat="false" ht="12" hidden="false" customHeight="false" outlineLevel="0" collapsed="false">
      <c r="A49" s="11"/>
      <c r="B49" s="42"/>
      <c r="C49" s="11" t="n">
        <v>32</v>
      </c>
      <c r="D49" s="65" t="n">
        <v>1727.2456</v>
      </c>
      <c r="E49" s="66" t="n">
        <v>33.8226</v>
      </c>
      <c r="F49" s="66" t="n">
        <v>38.159</v>
      </c>
      <c r="G49" s="66" t="n">
        <v>40.2509</v>
      </c>
      <c r="H49" s="66" t="n">
        <v>16812.96</v>
      </c>
      <c r="I49" s="66" t="n">
        <v>37.89</v>
      </c>
      <c r="J49" s="45" t="n">
        <f aca="false">H49/3600</f>
        <v>4.67026666666667</v>
      </c>
      <c r="L49" s="65" t="n">
        <v>1722.0424</v>
      </c>
      <c r="M49" s="66" t="n">
        <v>33.9383</v>
      </c>
      <c r="N49" s="66" t="n">
        <v>38.4205</v>
      </c>
      <c r="O49" s="66" t="n">
        <v>40.3156</v>
      </c>
      <c r="P49" s="66" t="n">
        <v>17117.94</v>
      </c>
      <c r="Q49" s="66" t="n">
        <v>43.18</v>
      </c>
      <c r="R49" s="45" t="n">
        <f aca="false">P49/3600</f>
        <v>4.75498333333333</v>
      </c>
      <c r="S49" s="41"/>
      <c r="T49" s="47"/>
      <c r="U49" s="48"/>
      <c r="V49" s="48"/>
      <c r="W49" s="47"/>
      <c r="X49" s="48"/>
      <c r="Y49" s="42"/>
    </row>
    <row r="50" customFormat="false" ht="12.75" hidden="false" customHeight="false" outlineLevel="0" collapsed="false">
      <c r="A50" s="11"/>
      <c r="B50" s="49"/>
      <c r="C50" s="20" t="n">
        <v>37</v>
      </c>
      <c r="D50" s="67" t="n">
        <v>657.9</v>
      </c>
      <c r="E50" s="68" t="n">
        <v>31.5054</v>
      </c>
      <c r="F50" s="68" t="n">
        <v>36.6772</v>
      </c>
      <c r="G50" s="68" t="n">
        <v>38.9618</v>
      </c>
      <c r="H50" s="68" t="n">
        <v>14704.79</v>
      </c>
      <c r="I50" s="68" t="n">
        <v>34.97</v>
      </c>
      <c r="J50" s="52" t="n">
        <f aca="false">H50/3600</f>
        <v>4.08466388888889</v>
      </c>
      <c r="L50" s="67" t="n">
        <v>658.8112</v>
      </c>
      <c r="M50" s="68" t="n">
        <v>31.5953</v>
      </c>
      <c r="N50" s="68" t="n">
        <v>36.9742</v>
      </c>
      <c r="O50" s="68" t="n">
        <v>39.0638</v>
      </c>
      <c r="P50" s="68" t="n">
        <v>15001.85</v>
      </c>
      <c r="Q50" s="68" t="n">
        <v>40.5</v>
      </c>
      <c r="R50" s="52" t="n">
        <f aca="false">P50/3600</f>
        <v>4.16718055555556</v>
      </c>
      <c r="S50" s="41"/>
      <c r="T50" s="54"/>
      <c r="U50" s="55"/>
      <c r="V50" s="55"/>
      <c r="W50" s="54"/>
      <c r="X50" s="55"/>
      <c r="Y50" s="49"/>
    </row>
    <row r="51" customFormat="false" ht="12" hidden="false" customHeight="false" outlineLevel="0" collapsed="false">
      <c r="A51" s="11"/>
      <c r="B51" s="36" t="s">
        <v>46</v>
      </c>
      <c r="C51" s="7" t="n">
        <v>22</v>
      </c>
      <c r="D51" s="63" t="n">
        <v>12117.4344</v>
      </c>
      <c r="E51" s="64" t="n">
        <v>41.2638</v>
      </c>
      <c r="F51" s="64" t="n">
        <v>46.827</v>
      </c>
      <c r="G51" s="64" t="n">
        <v>48.5019</v>
      </c>
      <c r="H51" s="64" t="n">
        <v>26203.48</v>
      </c>
      <c r="I51" s="64" t="n">
        <v>62.54</v>
      </c>
      <c r="J51" s="39" t="n">
        <f aca="false">H51/3600</f>
        <v>7.27874444444444</v>
      </c>
      <c r="L51" s="63" t="n">
        <v>11688.7272</v>
      </c>
      <c r="M51" s="64" t="n">
        <v>41.5954</v>
      </c>
      <c r="N51" s="64" t="n">
        <v>47.1547</v>
      </c>
      <c r="O51" s="64" t="n">
        <v>48.6598</v>
      </c>
      <c r="P51" s="64" t="n">
        <v>26344.94</v>
      </c>
      <c r="Q51" s="64" t="n">
        <v>76.68</v>
      </c>
      <c r="R51" s="39" t="n">
        <f aca="false">P51/3600</f>
        <v>7.31803888888889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42"/>
      <c r="C52" s="11" t="n">
        <v>27</v>
      </c>
      <c r="D52" s="65" t="n">
        <v>3798.1344</v>
      </c>
      <c r="E52" s="66" t="n">
        <v>37.8757</v>
      </c>
      <c r="F52" s="66" t="n">
        <v>44.7945</v>
      </c>
      <c r="G52" s="66" t="n">
        <v>46.5264</v>
      </c>
      <c r="H52" s="66" t="n">
        <v>19865.48</v>
      </c>
      <c r="I52" s="66" t="n">
        <v>45.75</v>
      </c>
      <c r="J52" s="45" t="n">
        <f aca="false">H52/3600</f>
        <v>5.51818888888889</v>
      </c>
      <c r="L52" s="65" t="n">
        <v>3677.736</v>
      </c>
      <c r="M52" s="66" t="n">
        <v>38.0886</v>
      </c>
      <c r="N52" s="66" t="n">
        <v>44.9922</v>
      </c>
      <c r="O52" s="66" t="n">
        <v>46.6372</v>
      </c>
      <c r="P52" s="66" t="n">
        <v>19908.99</v>
      </c>
      <c r="Q52" s="66" t="n">
        <v>52.98</v>
      </c>
      <c r="R52" s="45" t="n">
        <f aca="false">P52/3600</f>
        <v>5.530275</v>
      </c>
      <c r="S52" s="41"/>
      <c r="T52" s="47"/>
      <c r="U52" s="48"/>
      <c r="V52" s="48"/>
      <c r="W52" s="47"/>
      <c r="X52" s="48"/>
      <c r="Y52" s="42"/>
    </row>
    <row r="53" customFormat="false" ht="12" hidden="false" customHeight="false" outlineLevel="0" collapsed="false">
      <c r="A53" s="11"/>
      <c r="B53" s="42"/>
      <c r="C53" s="11" t="n">
        <v>32</v>
      </c>
      <c r="D53" s="65" t="n">
        <v>1301.9008</v>
      </c>
      <c r="E53" s="66" t="n">
        <v>35.2781</v>
      </c>
      <c r="F53" s="66" t="n">
        <v>43.0417</v>
      </c>
      <c r="G53" s="66" t="n">
        <v>44.5849</v>
      </c>
      <c r="H53" s="66" t="n">
        <v>15444.68</v>
      </c>
      <c r="I53" s="66" t="n">
        <v>36.37</v>
      </c>
      <c r="J53" s="45" t="n">
        <f aca="false">H53/3600</f>
        <v>4.29018888888889</v>
      </c>
      <c r="L53" s="65" t="n">
        <v>1246.1552</v>
      </c>
      <c r="M53" s="66" t="n">
        <v>35.4272</v>
      </c>
      <c r="N53" s="66" t="n">
        <v>43.0903</v>
      </c>
      <c r="O53" s="66" t="n">
        <v>44.7635</v>
      </c>
      <c r="P53" s="66" t="n">
        <v>15596.43</v>
      </c>
      <c r="Q53" s="66" t="n">
        <v>41.24</v>
      </c>
      <c r="R53" s="45" t="n">
        <f aca="false">P53/3600</f>
        <v>4.33234166666667</v>
      </c>
      <c r="S53" s="41"/>
      <c r="T53" s="47"/>
      <c r="U53" s="48"/>
      <c r="V53" s="48"/>
      <c r="W53" s="47"/>
      <c r="X53" s="48"/>
      <c r="Y53" s="42"/>
    </row>
    <row r="54" customFormat="false" ht="12.75" hidden="false" customHeight="false" outlineLevel="0" collapsed="false">
      <c r="A54" s="11"/>
      <c r="B54" s="49"/>
      <c r="C54" s="20" t="n">
        <v>37</v>
      </c>
      <c r="D54" s="67" t="n">
        <v>432.1128</v>
      </c>
      <c r="E54" s="68" t="n">
        <v>32.9253</v>
      </c>
      <c r="F54" s="68" t="n">
        <v>41.5869</v>
      </c>
      <c r="G54" s="68" t="n">
        <v>43.1981</v>
      </c>
      <c r="H54" s="68" t="n">
        <v>13473.29</v>
      </c>
      <c r="I54" s="68" t="n">
        <v>32.88</v>
      </c>
      <c r="J54" s="52" t="n">
        <f aca="false">H54/3600</f>
        <v>3.74258055555556</v>
      </c>
      <c r="L54" s="67" t="n">
        <v>416.8536</v>
      </c>
      <c r="M54" s="68" t="n">
        <v>33.042</v>
      </c>
      <c r="N54" s="68" t="n">
        <v>41.6511</v>
      </c>
      <c r="O54" s="68" t="n">
        <v>43.2981</v>
      </c>
      <c r="P54" s="68" t="n">
        <v>13713.86</v>
      </c>
      <c r="Q54" s="68" t="n">
        <v>36.2</v>
      </c>
      <c r="R54" s="52" t="n">
        <f aca="false">P54/3600</f>
        <v>3.80940555555556</v>
      </c>
      <c r="S54" s="41"/>
      <c r="T54" s="54"/>
      <c r="U54" s="55"/>
      <c r="V54" s="55"/>
      <c r="W54" s="54"/>
      <c r="X54" s="55"/>
      <c r="Y54" s="49"/>
    </row>
    <row r="55" customFormat="false" ht="12" hidden="false" customHeight="false" outlineLevel="0" collapsed="false">
      <c r="A55" s="11"/>
      <c r="B55" s="36" t="s">
        <v>47</v>
      </c>
      <c r="C55" s="7" t="n">
        <v>22</v>
      </c>
      <c r="D55" s="63" t="n">
        <v>2568.3456</v>
      </c>
      <c r="E55" s="64" t="n">
        <v>43.7139</v>
      </c>
      <c r="F55" s="64" t="n">
        <v>48.9859</v>
      </c>
      <c r="G55" s="64" t="n">
        <v>48.9868</v>
      </c>
      <c r="H55" s="64" t="n">
        <v>17703.14</v>
      </c>
      <c r="I55" s="64" t="n">
        <v>40.17</v>
      </c>
      <c r="J55" s="39" t="n">
        <f aca="false">H55/3600</f>
        <v>4.91753888888889</v>
      </c>
      <c r="L55" s="63" t="n">
        <v>2524.252</v>
      </c>
      <c r="M55" s="64" t="n">
        <v>43.8557</v>
      </c>
      <c r="N55" s="64" t="n">
        <v>49.3723</v>
      </c>
      <c r="O55" s="64" t="n">
        <v>49.4059</v>
      </c>
      <c r="P55" s="64" t="n">
        <v>17961.01</v>
      </c>
      <c r="Q55" s="64" t="n">
        <v>46.74</v>
      </c>
      <c r="R55" s="39" t="n">
        <f aca="false">P55/3600</f>
        <v>4.98916944444444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42"/>
      <c r="C56" s="11" t="n">
        <v>27</v>
      </c>
      <c r="D56" s="65" t="n">
        <v>905.4312</v>
      </c>
      <c r="E56" s="66" t="n">
        <v>41.4203</v>
      </c>
      <c r="F56" s="66" t="n">
        <v>46.9462</v>
      </c>
      <c r="G56" s="66" t="n">
        <v>47.1498</v>
      </c>
      <c r="H56" s="66" t="n">
        <v>15237.16</v>
      </c>
      <c r="I56" s="66" t="n">
        <v>34.04</v>
      </c>
      <c r="J56" s="45" t="n">
        <f aca="false">H56/3600</f>
        <v>4.23254444444445</v>
      </c>
      <c r="L56" s="65" t="n">
        <v>897.6512</v>
      </c>
      <c r="M56" s="66" t="n">
        <v>41.5505</v>
      </c>
      <c r="N56" s="66" t="n">
        <v>47.3453</v>
      </c>
      <c r="O56" s="66" t="n">
        <v>47.5979</v>
      </c>
      <c r="P56" s="66" t="n">
        <v>15406.45</v>
      </c>
      <c r="Q56" s="66" t="n">
        <v>38.81</v>
      </c>
      <c r="R56" s="45" t="n">
        <f aca="false">P56/3600</f>
        <v>4.27956944444444</v>
      </c>
      <c r="S56" s="41"/>
      <c r="T56" s="47"/>
      <c r="U56" s="48"/>
      <c r="V56" s="48"/>
      <c r="W56" s="47"/>
      <c r="X56" s="48"/>
      <c r="Y56" s="42"/>
    </row>
    <row r="57" customFormat="false" ht="12" hidden="false" customHeight="false" outlineLevel="0" collapsed="false">
      <c r="A57" s="11"/>
      <c r="B57" s="42"/>
      <c r="C57" s="11" t="n">
        <v>32</v>
      </c>
      <c r="D57" s="65" t="n">
        <v>411.9144</v>
      </c>
      <c r="E57" s="66" t="n">
        <v>39.0533</v>
      </c>
      <c r="F57" s="66" t="n">
        <v>45.2608</v>
      </c>
      <c r="G57" s="66" t="n">
        <v>45.5138</v>
      </c>
      <c r="H57" s="66" t="n">
        <v>13769.93</v>
      </c>
      <c r="I57" s="66" t="n">
        <v>32.16</v>
      </c>
      <c r="J57" s="45" t="n">
        <f aca="false">H57/3600</f>
        <v>3.82498055555556</v>
      </c>
      <c r="L57" s="65" t="n">
        <v>407.0816</v>
      </c>
      <c r="M57" s="66" t="n">
        <v>39.2027</v>
      </c>
      <c r="N57" s="66" t="n">
        <v>45.5941</v>
      </c>
      <c r="O57" s="66" t="n">
        <v>45.9202</v>
      </c>
      <c r="P57" s="66" t="n">
        <v>13848.34</v>
      </c>
      <c r="Q57" s="66" t="n">
        <v>35.01</v>
      </c>
      <c r="R57" s="45" t="n">
        <f aca="false">P57/3600</f>
        <v>3.84676111111111</v>
      </c>
      <c r="S57" s="41"/>
      <c r="T57" s="47"/>
      <c r="U57" s="48"/>
      <c r="V57" s="48"/>
      <c r="W57" s="47"/>
      <c r="X57" s="48"/>
      <c r="Y57" s="42"/>
    </row>
    <row r="58" customFormat="false" ht="12.75" hidden="false" customHeight="false" outlineLevel="0" collapsed="false">
      <c r="A58" s="11"/>
      <c r="B58" s="49"/>
      <c r="C58" s="20" t="n">
        <v>37</v>
      </c>
      <c r="D58" s="67" t="n">
        <v>194.6</v>
      </c>
      <c r="E58" s="68" t="n">
        <v>36.6676</v>
      </c>
      <c r="F58" s="68" t="n">
        <v>43.8409</v>
      </c>
      <c r="G58" s="68" t="n">
        <v>44.1285</v>
      </c>
      <c r="H58" s="68" t="n">
        <v>12673.01</v>
      </c>
      <c r="I58" s="68" t="n">
        <v>28.93</v>
      </c>
      <c r="J58" s="52" t="n">
        <f aca="false">H58/3600</f>
        <v>3.52028055555556</v>
      </c>
      <c r="L58" s="67" t="n">
        <v>192.2496</v>
      </c>
      <c r="M58" s="68" t="n">
        <v>36.8256</v>
      </c>
      <c r="N58" s="68" t="n">
        <v>44.0804</v>
      </c>
      <c r="O58" s="68" t="n">
        <v>44.5592</v>
      </c>
      <c r="P58" s="68" t="n">
        <v>12843.5</v>
      </c>
      <c r="Q58" s="68" t="n">
        <v>31.55</v>
      </c>
      <c r="R58" s="52" t="n">
        <f aca="false">P58/3600</f>
        <v>3.56763888888889</v>
      </c>
      <c r="S58" s="41"/>
      <c r="T58" s="54"/>
      <c r="U58" s="55"/>
      <c r="V58" s="55"/>
      <c r="W58" s="54"/>
      <c r="X58" s="55"/>
      <c r="Y58" s="49"/>
    </row>
    <row r="59" customFormat="false" ht="12" hidden="false" customHeight="false" outlineLevel="0" collapsed="false">
      <c r="A59" s="11"/>
      <c r="B59" s="36" t="s">
        <v>48</v>
      </c>
      <c r="C59" s="7" t="n">
        <v>22</v>
      </c>
      <c r="D59" s="63" t="n">
        <v>17699.9607</v>
      </c>
      <c r="E59" s="64" t="n">
        <v>38.3219</v>
      </c>
      <c r="F59" s="64" t="n">
        <v>42.7077</v>
      </c>
      <c r="G59" s="64" t="n">
        <v>42.0259</v>
      </c>
      <c r="H59" s="64" t="n">
        <v>26295.01</v>
      </c>
      <c r="I59" s="64" t="n">
        <v>65.18</v>
      </c>
      <c r="J59" s="39" t="n">
        <f aca="false">H59/3600</f>
        <v>7.30416944444444</v>
      </c>
      <c r="L59" s="63" t="n">
        <v>16997.9153</v>
      </c>
      <c r="M59" s="64" t="n">
        <v>38.4386</v>
      </c>
      <c r="N59" s="64" t="n">
        <v>42.7651</v>
      </c>
      <c r="O59" s="64" t="n">
        <v>42.1668</v>
      </c>
      <c r="P59" s="64" t="n">
        <v>27261.79</v>
      </c>
      <c r="Q59" s="64" t="n">
        <v>77.81</v>
      </c>
      <c r="R59" s="39" t="n">
        <f aca="false">P59/3600</f>
        <v>7.57271944444445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42"/>
      <c r="C60" s="11" t="n">
        <v>27</v>
      </c>
      <c r="D60" s="65" t="n">
        <v>2751.8609</v>
      </c>
      <c r="E60" s="66" t="n">
        <v>35.8671</v>
      </c>
      <c r="F60" s="66" t="n">
        <v>40.9962</v>
      </c>
      <c r="G60" s="66" t="n">
        <v>39.3365</v>
      </c>
      <c r="H60" s="66" t="n">
        <v>16750.1</v>
      </c>
      <c r="I60" s="66" t="n">
        <v>40.42</v>
      </c>
      <c r="J60" s="45" t="n">
        <f aca="false">H60/3600</f>
        <v>4.65280555555556</v>
      </c>
      <c r="L60" s="65" t="n">
        <v>2669.774</v>
      </c>
      <c r="M60" s="66" t="n">
        <v>36.0138</v>
      </c>
      <c r="N60" s="66" t="n">
        <v>41.1874</v>
      </c>
      <c r="O60" s="66" t="n">
        <v>39.5479</v>
      </c>
      <c r="P60" s="66" t="n">
        <v>17053.98</v>
      </c>
      <c r="Q60" s="66" t="n">
        <v>45.63</v>
      </c>
      <c r="R60" s="45" t="n">
        <f aca="false">P60/3600</f>
        <v>4.73721666666667</v>
      </c>
      <c r="S60" s="41"/>
      <c r="T60" s="47"/>
      <c r="U60" s="48"/>
      <c r="V60" s="48"/>
      <c r="W60" s="47"/>
      <c r="X60" s="48"/>
      <c r="Y60" s="42"/>
    </row>
    <row r="61" customFormat="false" ht="12" hidden="false" customHeight="false" outlineLevel="0" collapsed="false">
      <c r="A61" s="11"/>
      <c r="B61" s="42"/>
      <c r="C61" s="11" t="n">
        <v>32</v>
      </c>
      <c r="D61" s="65" t="n">
        <v>839.5497</v>
      </c>
      <c r="E61" s="66" t="n">
        <v>33.5215</v>
      </c>
      <c r="F61" s="66" t="n">
        <v>39.5008</v>
      </c>
      <c r="G61" s="66" t="n">
        <v>37.2689</v>
      </c>
      <c r="H61" s="66" t="n">
        <v>13707.37</v>
      </c>
      <c r="I61" s="66" t="n">
        <v>32.09</v>
      </c>
      <c r="J61" s="45" t="n">
        <f aca="false">H61/3600</f>
        <v>3.80760277777778</v>
      </c>
      <c r="L61" s="65" t="n">
        <v>839.6029</v>
      </c>
      <c r="M61" s="66" t="n">
        <v>33.7458</v>
      </c>
      <c r="N61" s="66" t="n">
        <v>39.6087</v>
      </c>
      <c r="O61" s="66" t="n">
        <v>37.494</v>
      </c>
      <c r="P61" s="66" t="n">
        <v>13995.75</v>
      </c>
      <c r="Q61" s="66" t="n">
        <v>35.62</v>
      </c>
      <c r="R61" s="45" t="n">
        <f aca="false">P61/3600</f>
        <v>3.88770833333333</v>
      </c>
      <c r="S61" s="41"/>
      <c r="T61" s="47"/>
      <c r="U61" s="48"/>
      <c r="V61" s="48"/>
      <c r="W61" s="47"/>
      <c r="X61" s="48"/>
      <c r="Y61" s="42"/>
    </row>
    <row r="62" customFormat="false" ht="12.75" hidden="false" customHeight="false" outlineLevel="0" collapsed="false">
      <c r="A62" s="20"/>
      <c r="B62" s="49"/>
      <c r="C62" s="20" t="n">
        <v>37</v>
      </c>
      <c r="D62" s="67" t="n">
        <v>385.0857</v>
      </c>
      <c r="E62" s="68" t="n">
        <v>30.8504</v>
      </c>
      <c r="F62" s="68" t="n">
        <v>38.3854</v>
      </c>
      <c r="G62" s="68" t="n">
        <v>35.9226</v>
      </c>
      <c r="H62" s="68" t="n">
        <v>12503.34</v>
      </c>
      <c r="I62" s="68" t="n">
        <v>31.85</v>
      </c>
      <c r="J62" s="52" t="n">
        <f aca="false">H62/3600</f>
        <v>3.47315</v>
      </c>
      <c r="L62" s="67" t="n">
        <v>391.2977</v>
      </c>
      <c r="M62" s="68" t="n">
        <v>31.1163</v>
      </c>
      <c r="N62" s="68" t="n">
        <v>38.5528</v>
      </c>
      <c r="O62" s="68" t="n">
        <v>36.1699</v>
      </c>
      <c r="P62" s="68" t="n">
        <v>12715.6</v>
      </c>
      <c r="Q62" s="68" t="n">
        <v>34.64</v>
      </c>
      <c r="R62" s="52" t="n">
        <f aca="false">P62/3600</f>
        <v>3.53211111111111</v>
      </c>
      <c r="S62" s="41"/>
      <c r="T62" s="54"/>
      <c r="U62" s="55"/>
      <c r="V62" s="55"/>
      <c r="W62" s="54"/>
      <c r="X62" s="55"/>
      <c r="Y62" s="49"/>
    </row>
    <row r="63" customFormat="false" ht="12" hidden="false" customHeight="false" outlineLevel="0" collapsed="false">
      <c r="A63" s="7" t="s">
        <v>10</v>
      </c>
      <c r="B63" s="36" t="s">
        <v>49</v>
      </c>
      <c r="C63" s="7" t="n">
        <v>22</v>
      </c>
      <c r="D63" s="63" t="n">
        <v>12845.366</v>
      </c>
      <c r="E63" s="64" t="n">
        <v>42.9247</v>
      </c>
      <c r="F63" s="64" t="n">
        <v>43.2564</v>
      </c>
      <c r="G63" s="64" t="n">
        <v>44.6043</v>
      </c>
      <c r="H63" s="64" t="n">
        <v>8157.73</v>
      </c>
      <c r="I63" s="64" t="n">
        <v>20.05</v>
      </c>
      <c r="J63" s="39" t="n">
        <f aca="false">H63/3600</f>
        <v>2.26603611111111</v>
      </c>
      <c r="L63" s="63" t="n">
        <v>12448.003</v>
      </c>
      <c r="M63" s="64" t="n">
        <v>43.2212</v>
      </c>
      <c r="N63" s="64" t="n">
        <v>43.4806</v>
      </c>
      <c r="O63" s="64" t="n">
        <v>44.7688</v>
      </c>
      <c r="P63" s="64" t="n">
        <v>8288.58</v>
      </c>
      <c r="Q63" s="64" t="n">
        <v>24.05</v>
      </c>
      <c r="R63" s="39" t="n">
        <f aca="false">P63/3600</f>
        <v>2.30238333333333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42"/>
      <c r="C64" s="11" t="n">
        <v>27</v>
      </c>
      <c r="D64" s="65" t="n">
        <v>5206.0121</v>
      </c>
      <c r="E64" s="66" t="n">
        <v>40.2507</v>
      </c>
      <c r="F64" s="66" t="n">
        <v>40.2895</v>
      </c>
      <c r="G64" s="66" t="n">
        <v>41.9447</v>
      </c>
      <c r="H64" s="66" t="n">
        <v>6654.34</v>
      </c>
      <c r="I64" s="66" t="n">
        <v>16.02</v>
      </c>
      <c r="J64" s="45" t="n">
        <f aca="false">H64/3600</f>
        <v>1.84842777777778</v>
      </c>
      <c r="L64" s="65" t="n">
        <v>5130.5932</v>
      </c>
      <c r="M64" s="66" t="n">
        <v>40.5432</v>
      </c>
      <c r="N64" s="66" t="n">
        <v>40.4504</v>
      </c>
      <c r="O64" s="66" t="n">
        <v>42.1045</v>
      </c>
      <c r="P64" s="66" t="n">
        <v>6774.82</v>
      </c>
      <c r="Q64" s="66" t="n">
        <v>18.46</v>
      </c>
      <c r="R64" s="45" t="n">
        <f aca="false">P64/3600</f>
        <v>1.88189444444444</v>
      </c>
      <c r="S64" s="41"/>
      <c r="T64" s="47"/>
      <c r="U64" s="48"/>
      <c r="V64" s="48"/>
      <c r="W64" s="47"/>
      <c r="X64" s="48"/>
      <c r="Y64" s="42"/>
    </row>
    <row r="65" customFormat="false" ht="12" hidden="false" customHeight="false" outlineLevel="0" collapsed="false">
      <c r="A65" s="11"/>
      <c r="B65" s="42"/>
      <c r="C65" s="11" t="n">
        <v>32</v>
      </c>
      <c r="D65" s="65" t="n">
        <v>2471.5291</v>
      </c>
      <c r="E65" s="66" t="n">
        <v>37.4198</v>
      </c>
      <c r="F65" s="66" t="n">
        <v>37.8469</v>
      </c>
      <c r="G65" s="66" t="n">
        <v>39.7984</v>
      </c>
      <c r="H65" s="66" t="n">
        <v>5972.54</v>
      </c>
      <c r="I65" s="66" t="n">
        <v>14.06</v>
      </c>
      <c r="J65" s="45" t="n">
        <f aca="false">H65/3600</f>
        <v>1.65903888888889</v>
      </c>
      <c r="L65" s="65" t="n">
        <v>2461.3675</v>
      </c>
      <c r="M65" s="66" t="n">
        <v>37.711</v>
      </c>
      <c r="N65" s="66" t="n">
        <v>37.9664</v>
      </c>
      <c r="O65" s="66" t="n">
        <v>39.9469</v>
      </c>
      <c r="P65" s="66" t="n">
        <v>6091.59</v>
      </c>
      <c r="Q65" s="66" t="n">
        <v>15.88</v>
      </c>
      <c r="R65" s="45" t="n">
        <f aca="false">P65/3600</f>
        <v>1.69210833333333</v>
      </c>
      <c r="S65" s="41"/>
      <c r="T65" s="47"/>
      <c r="U65" s="48"/>
      <c r="V65" s="48"/>
      <c r="W65" s="47"/>
      <c r="X65" s="48"/>
      <c r="Y65" s="42"/>
    </row>
    <row r="66" customFormat="false" ht="12.75" hidden="false" customHeight="false" outlineLevel="0" collapsed="false">
      <c r="A66" s="11"/>
      <c r="B66" s="49"/>
      <c r="C66" s="20" t="n">
        <v>37</v>
      </c>
      <c r="D66" s="67" t="n">
        <v>1266.7245</v>
      </c>
      <c r="E66" s="68" t="n">
        <v>34.5099</v>
      </c>
      <c r="F66" s="68" t="n">
        <v>36.1163</v>
      </c>
      <c r="G66" s="68" t="n">
        <v>38.2537</v>
      </c>
      <c r="H66" s="68" t="n">
        <v>5548.77</v>
      </c>
      <c r="I66" s="68" t="n">
        <v>13.19</v>
      </c>
      <c r="J66" s="52" t="n">
        <f aca="false">H66/3600</f>
        <v>1.541325</v>
      </c>
      <c r="L66" s="67" t="n">
        <v>1270.6189</v>
      </c>
      <c r="M66" s="68" t="n">
        <v>34.7789</v>
      </c>
      <c r="N66" s="68" t="n">
        <v>36.1819</v>
      </c>
      <c r="O66" s="68" t="n">
        <v>38.3729</v>
      </c>
      <c r="P66" s="68" t="n">
        <v>5633.78</v>
      </c>
      <c r="Q66" s="68" t="n">
        <v>14.58</v>
      </c>
      <c r="R66" s="52" t="n">
        <f aca="false">P66/3600</f>
        <v>1.56493888888889</v>
      </c>
      <c r="S66" s="41"/>
      <c r="T66" s="54"/>
      <c r="U66" s="55"/>
      <c r="V66" s="55"/>
      <c r="W66" s="54"/>
      <c r="X66" s="55"/>
      <c r="Y66" s="49"/>
    </row>
    <row r="67" customFormat="false" ht="12" hidden="false" customHeight="false" outlineLevel="0" collapsed="false">
      <c r="A67" s="11"/>
      <c r="B67" s="36" t="s">
        <v>50</v>
      </c>
      <c r="C67" s="7" t="n">
        <v>22</v>
      </c>
      <c r="D67" s="63" t="n">
        <v>9981.6013</v>
      </c>
      <c r="E67" s="64" t="n">
        <v>42.2263</v>
      </c>
      <c r="F67" s="64" t="n">
        <v>45.7952</v>
      </c>
      <c r="G67" s="64" t="n">
        <v>47.4373</v>
      </c>
      <c r="H67" s="64" t="n">
        <v>36719.92</v>
      </c>
      <c r="I67" s="64" t="n">
        <v>69.02</v>
      </c>
      <c r="J67" s="39" t="n">
        <f aca="false">H67/3600</f>
        <v>10.1999777777778</v>
      </c>
      <c r="L67" s="63" t="n">
        <v>9955.4931</v>
      </c>
      <c r="M67" s="64" t="n">
        <v>42.2851</v>
      </c>
      <c r="N67" s="64" t="n">
        <v>45.9343</v>
      </c>
      <c r="O67" s="64" t="n">
        <v>47.5839</v>
      </c>
      <c r="P67" s="64" t="n">
        <v>37034.22</v>
      </c>
      <c r="Q67" s="64" t="n">
        <v>79.34</v>
      </c>
      <c r="R67" s="39" t="n">
        <f aca="false">P67/3600</f>
        <v>10.2872833333333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42"/>
      <c r="C68" s="11" t="n">
        <v>27</v>
      </c>
      <c r="D68" s="65" t="n">
        <v>4521.76</v>
      </c>
      <c r="E68" s="66" t="n">
        <v>40.2931</v>
      </c>
      <c r="F68" s="66" t="n">
        <v>43.9431</v>
      </c>
      <c r="G68" s="66" t="n">
        <v>45.3227</v>
      </c>
      <c r="H68" s="66" t="n">
        <v>30086.64</v>
      </c>
      <c r="I68" s="66" t="n">
        <v>59.11</v>
      </c>
      <c r="J68" s="45" t="n">
        <f aca="false">H68/3600</f>
        <v>8.3574</v>
      </c>
      <c r="L68" s="65" t="n">
        <v>4528.905</v>
      </c>
      <c r="M68" s="66" t="n">
        <v>40.3693</v>
      </c>
      <c r="N68" s="66" t="n">
        <v>43.9931</v>
      </c>
      <c r="O68" s="66" t="n">
        <v>45.4395</v>
      </c>
      <c r="P68" s="66" t="n">
        <v>30438.72</v>
      </c>
      <c r="Q68" s="66" t="n">
        <v>69.15</v>
      </c>
      <c r="R68" s="45" t="n">
        <f aca="false">P68/3600</f>
        <v>8.4552</v>
      </c>
      <c r="S68" s="41"/>
      <c r="T68" s="47"/>
      <c r="U68" s="48"/>
      <c r="V68" s="48"/>
      <c r="W68" s="47"/>
      <c r="X68" s="48"/>
      <c r="Y68" s="42"/>
    </row>
    <row r="69" customFormat="false" ht="12" hidden="false" customHeight="false" outlineLevel="0" collapsed="false">
      <c r="A69" s="11"/>
      <c r="B69" s="42"/>
      <c r="C69" s="11" t="n">
        <v>32</v>
      </c>
      <c r="D69" s="65" t="n">
        <v>2314.359</v>
      </c>
      <c r="E69" s="66" t="n">
        <v>37.9945</v>
      </c>
      <c r="F69" s="66" t="n">
        <v>42.3968</v>
      </c>
      <c r="G69" s="66" t="n">
        <v>43.5315</v>
      </c>
      <c r="H69" s="66" t="n">
        <v>26757.5</v>
      </c>
      <c r="I69" s="66" t="n">
        <v>52.66</v>
      </c>
      <c r="J69" s="45" t="n">
        <f aca="false">H69/3600</f>
        <v>7.43263888888889</v>
      </c>
      <c r="L69" s="65" t="n">
        <v>2321.2787</v>
      </c>
      <c r="M69" s="66" t="n">
        <v>38.0948</v>
      </c>
      <c r="N69" s="66" t="n">
        <v>42.4414</v>
      </c>
      <c r="O69" s="66" t="n">
        <v>43.608</v>
      </c>
      <c r="P69" s="66" t="n">
        <v>27317.3</v>
      </c>
      <c r="Q69" s="66" t="n">
        <v>60.12</v>
      </c>
      <c r="R69" s="45" t="n">
        <f aca="false">P69/3600</f>
        <v>7.58813888888889</v>
      </c>
      <c r="S69" s="41"/>
      <c r="T69" s="47"/>
      <c r="U69" s="48"/>
      <c r="V69" s="48"/>
      <c r="W69" s="47"/>
      <c r="X69" s="48"/>
      <c r="Y69" s="42"/>
    </row>
    <row r="70" customFormat="false" ht="12.75" hidden="false" customHeight="false" outlineLevel="0" collapsed="false">
      <c r="A70" s="11"/>
      <c r="B70" s="49"/>
      <c r="C70" s="20" t="n">
        <v>37</v>
      </c>
      <c r="D70" s="67" t="n">
        <v>1258.4704</v>
      </c>
      <c r="E70" s="68" t="n">
        <v>35.5413</v>
      </c>
      <c r="F70" s="68" t="n">
        <v>41.2811</v>
      </c>
      <c r="G70" s="68" t="n">
        <v>42.2209</v>
      </c>
      <c r="H70" s="68" t="n">
        <v>23486.3</v>
      </c>
      <c r="I70" s="68" t="n">
        <v>49.29</v>
      </c>
      <c r="J70" s="52" t="n">
        <f aca="false">H70/3600</f>
        <v>6.52397222222222</v>
      </c>
      <c r="L70" s="67" t="n">
        <v>1268.2624</v>
      </c>
      <c r="M70" s="68" t="n">
        <v>35.6446</v>
      </c>
      <c r="N70" s="68" t="n">
        <v>41.291</v>
      </c>
      <c r="O70" s="68" t="n">
        <v>42.2817</v>
      </c>
      <c r="P70" s="68" t="n">
        <v>24142.48</v>
      </c>
      <c r="Q70" s="68" t="n">
        <v>57.49</v>
      </c>
      <c r="R70" s="52" t="n">
        <f aca="false">P70/3600</f>
        <v>6.70624444444445</v>
      </c>
      <c r="S70" s="41"/>
      <c r="T70" s="54"/>
      <c r="U70" s="55"/>
      <c r="V70" s="55"/>
      <c r="W70" s="54"/>
      <c r="X70" s="55"/>
      <c r="Y70" s="49"/>
    </row>
    <row r="71" customFormat="false" ht="12" hidden="false" customHeight="false" outlineLevel="0" collapsed="false">
      <c r="A71" s="11"/>
      <c r="B71" s="36" t="s">
        <v>51</v>
      </c>
      <c r="C71" s="7" t="n">
        <v>22</v>
      </c>
      <c r="D71" s="63" t="n">
        <v>56992.249</v>
      </c>
      <c r="E71" s="64" t="n">
        <v>40.8951</v>
      </c>
      <c r="F71" s="64" t="n">
        <v>43.1876</v>
      </c>
      <c r="G71" s="64" t="n">
        <v>44.9354</v>
      </c>
      <c r="H71" s="64" t="n">
        <v>41911.16</v>
      </c>
      <c r="I71" s="64" t="n">
        <v>67.38</v>
      </c>
      <c r="J71" s="39" t="n">
        <f aca="false">H71/3600</f>
        <v>11.6419888888889</v>
      </c>
      <c r="L71" s="63" t="n">
        <v>57015.2678</v>
      </c>
      <c r="M71" s="64" t="n">
        <v>40.9821</v>
      </c>
      <c r="N71" s="64" t="n">
        <v>43.2427</v>
      </c>
      <c r="O71" s="64" t="n">
        <v>44.9738</v>
      </c>
      <c r="P71" s="64" t="n">
        <v>42586.46</v>
      </c>
      <c r="Q71" s="64" t="n">
        <v>77.95</v>
      </c>
      <c r="R71" s="39" t="n">
        <f aca="false">P71/3600</f>
        <v>11.8295722222222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42"/>
      <c r="C72" s="11" t="n">
        <v>27</v>
      </c>
      <c r="D72" s="65" t="n">
        <v>29092.055</v>
      </c>
      <c r="E72" s="66" t="n">
        <v>37.9746</v>
      </c>
      <c r="F72" s="66" t="n">
        <v>40.7554</v>
      </c>
      <c r="G72" s="66" t="n">
        <v>42.5719</v>
      </c>
      <c r="H72" s="66" t="n">
        <v>36057.12</v>
      </c>
      <c r="I72" s="66" t="n">
        <v>58.07</v>
      </c>
      <c r="J72" s="45" t="n">
        <f aca="false">H72/3600</f>
        <v>10.0158666666667</v>
      </c>
      <c r="L72" s="65" t="n">
        <v>29132.9587</v>
      </c>
      <c r="M72" s="66" t="n">
        <v>38.0742</v>
      </c>
      <c r="N72" s="66" t="n">
        <v>40.8088</v>
      </c>
      <c r="O72" s="66" t="n">
        <v>42.6011</v>
      </c>
      <c r="P72" s="66" t="n">
        <v>37928.96</v>
      </c>
      <c r="Q72" s="66" t="n">
        <v>79.44</v>
      </c>
      <c r="R72" s="45" t="n">
        <f aca="false">P72/3600</f>
        <v>10.5358222222222</v>
      </c>
      <c r="S72" s="41"/>
      <c r="T72" s="47"/>
      <c r="U72" s="48"/>
      <c r="V72" s="48"/>
      <c r="W72" s="47"/>
      <c r="X72" s="48"/>
      <c r="Y72" s="42"/>
    </row>
    <row r="73" customFormat="false" ht="12" hidden="false" customHeight="false" outlineLevel="0" collapsed="false">
      <c r="A73" s="11"/>
      <c r="B73" s="42"/>
      <c r="C73" s="11" t="n">
        <v>32</v>
      </c>
      <c r="D73" s="65" t="n">
        <v>14475.9571</v>
      </c>
      <c r="E73" s="66" t="n">
        <v>34.759</v>
      </c>
      <c r="F73" s="66" t="n">
        <v>39.1052</v>
      </c>
      <c r="G73" s="66" t="n">
        <v>41.3666</v>
      </c>
      <c r="H73" s="66" t="n">
        <v>30820.17</v>
      </c>
      <c r="I73" s="66" t="n">
        <v>53.28</v>
      </c>
      <c r="J73" s="45" t="n">
        <f aca="false">H73/3600</f>
        <v>8.56115833333333</v>
      </c>
      <c r="L73" s="65" t="n">
        <v>14509.0829</v>
      </c>
      <c r="M73" s="66" t="n">
        <v>34.8599</v>
      </c>
      <c r="N73" s="66" t="n">
        <v>39.1374</v>
      </c>
      <c r="O73" s="66" t="n">
        <v>41.3952</v>
      </c>
      <c r="P73" s="66" t="n">
        <v>31158.84</v>
      </c>
      <c r="Q73" s="66" t="n">
        <v>62.44</v>
      </c>
      <c r="R73" s="45" t="n">
        <f aca="false">P73/3600</f>
        <v>8.65523333333333</v>
      </c>
      <c r="S73" s="41"/>
      <c r="T73" s="47"/>
      <c r="U73" s="48"/>
      <c r="V73" s="48"/>
      <c r="W73" s="47"/>
      <c r="X73" s="48"/>
      <c r="Y73" s="42"/>
    </row>
    <row r="74" customFormat="false" ht="12.75" hidden="false" customHeight="false" outlineLevel="0" collapsed="false">
      <c r="A74" s="11"/>
      <c r="B74" s="49"/>
      <c r="C74" s="20" t="n">
        <v>37</v>
      </c>
      <c r="D74" s="67" t="n">
        <v>7153.0714</v>
      </c>
      <c r="E74" s="68" t="n">
        <v>31.8305</v>
      </c>
      <c r="F74" s="68" t="n">
        <v>38.0653</v>
      </c>
      <c r="G74" s="68" t="n">
        <v>40.8344</v>
      </c>
      <c r="H74" s="68" t="n">
        <v>25865.13</v>
      </c>
      <c r="I74" s="68" t="n">
        <v>51.5</v>
      </c>
      <c r="J74" s="52" t="n">
        <f aca="false">H74/3600</f>
        <v>7.18475833333333</v>
      </c>
      <c r="L74" s="67" t="n">
        <v>7160.4058</v>
      </c>
      <c r="M74" s="68" t="n">
        <v>31.8916</v>
      </c>
      <c r="N74" s="68" t="n">
        <v>38.0894</v>
      </c>
      <c r="O74" s="68" t="n">
        <v>40.8545</v>
      </c>
      <c r="P74" s="68" t="n">
        <v>26229.86</v>
      </c>
      <c r="Q74" s="68" t="n">
        <v>57.07</v>
      </c>
      <c r="R74" s="52" t="n">
        <f aca="false">P74/3600</f>
        <v>7.28607222222222</v>
      </c>
      <c r="S74" s="41"/>
      <c r="T74" s="54"/>
      <c r="U74" s="55"/>
      <c r="V74" s="55"/>
      <c r="W74" s="54"/>
      <c r="X74" s="55"/>
      <c r="Y74" s="49"/>
    </row>
    <row r="75" customFormat="false" ht="12" hidden="false" customHeight="false" outlineLevel="0" collapsed="false">
      <c r="A75" s="11"/>
      <c r="B75" s="36" t="s">
        <v>52</v>
      </c>
      <c r="C75" s="7" t="n">
        <v>22</v>
      </c>
      <c r="D75" s="63" t="n">
        <v>10829.761</v>
      </c>
      <c r="E75" s="64" t="n">
        <v>42.4843</v>
      </c>
      <c r="F75" s="64" t="n">
        <v>45.7727</v>
      </c>
      <c r="G75" s="64" t="n">
        <v>47.7567</v>
      </c>
      <c r="H75" s="64" t="n">
        <v>46832.12</v>
      </c>
      <c r="I75" s="64" t="n">
        <v>95.31</v>
      </c>
      <c r="J75" s="39" t="n">
        <f aca="false">H75/3600</f>
        <v>13.0089222222222</v>
      </c>
      <c r="L75" s="63" t="n">
        <v>10576.7165</v>
      </c>
      <c r="M75" s="64" t="n">
        <v>42.6099</v>
      </c>
      <c r="N75" s="64" t="n">
        <v>45.8725</v>
      </c>
      <c r="O75" s="64" t="n">
        <v>47.8767</v>
      </c>
      <c r="P75" s="64" t="n">
        <v>47117.9</v>
      </c>
      <c r="Q75" s="64" t="n">
        <v>113.5</v>
      </c>
      <c r="R75" s="39" t="n">
        <f aca="false">P75/3600</f>
        <v>13.0883055555556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42"/>
      <c r="C76" s="11" t="n">
        <v>27</v>
      </c>
      <c r="D76" s="65" t="n">
        <v>4634.1475</v>
      </c>
      <c r="E76" s="66" t="n">
        <v>41.0173</v>
      </c>
      <c r="F76" s="66" t="n">
        <v>44.2727</v>
      </c>
      <c r="G76" s="66" t="n">
        <v>45.9047</v>
      </c>
      <c r="H76" s="66" t="n">
        <v>38166.5</v>
      </c>
      <c r="I76" s="66" t="n">
        <v>80.8</v>
      </c>
      <c r="J76" s="45" t="n">
        <f aca="false">H76/3600</f>
        <v>10.6018055555556</v>
      </c>
      <c r="L76" s="65" t="n">
        <v>4561.1904</v>
      </c>
      <c r="M76" s="66" t="n">
        <v>41.1954</v>
      </c>
      <c r="N76" s="66" t="n">
        <v>44.3034</v>
      </c>
      <c r="O76" s="66" t="n">
        <v>45.9999</v>
      </c>
      <c r="P76" s="66" t="n">
        <v>38510.66</v>
      </c>
      <c r="Q76" s="66" t="n">
        <v>94.97</v>
      </c>
      <c r="R76" s="45" t="n">
        <f aca="false">P76/3600</f>
        <v>10.6974055555556</v>
      </c>
      <c r="S76" s="41"/>
      <c r="T76" s="47"/>
      <c r="U76" s="48"/>
      <c r="V76" s="48"/>
      <c r="W76" s="47"/>
      <c r="X76" s="48"/>
      <c r="Y76" s="42"/>
    </row>
    <row r="77" customFormat="false" ht="12" hidden="false" customHeight="false" outlineLevel="0" collapsed="false">
      <c r="A77" s="11"/>
      <c r="B77" s="42"/>
      <c r="C77" s="11" t="n">
        <v>32</v>
      </c>
      <c r="D77" s="65" t="n">
        <v>2087.6515</v>
      </c>
      <c r="E77" s="66" t="n">
        <v>39.0385</v>
      </c>
      <c r="F77" s="66" t="n">
        <v>42.901</v>
      </c>
      <c r="G77" s="66" t="n">
        <v>44.2681</v>
      </c>
      <c r="H77" s="66" t="n">
        <v>32649.75</v>
      </c>
      <c r="I77" s="66" t="n">
        <v>76.82</v>
      </c>
      <c r="J77" s="45" t="n">
        <f aca="false">H77/3600</f>
        <v>9.069375</v>
      </c>
      <c r="L77" s="65" t="n">
        <v>2065.463</v>
      </c>
      <c r="M77" s="66" t="n">
        <v>39.2328</v>
      </c>
      <c r="N77" s="66" t="n">
        <v>42.9555</v>
      </c>
      <c r="O77" s="66" t="n">
        <v>44.3733</v>
      </c>
      <c r="P77" s="66" t="n">
        <v>33269.85</v>
      </c>
      <c r="Q77" s="66" t="n">
        <v>87.14</v>
      </c>
      <c r="R77" s="45" t="n">
        <f aca="false">P77/3600</f>
        <v>9.241625</v>
      </c>
      <c r="S77" s="41"/>
      <c r="T77" s="47"/>
      <c r="U77" s="48"/>
      <c r="V77" s="48"/>
      <c r="W77" s="47"/>
      <c r="X77" s="48"/>
      <c r="Y77" s="42"/>
    </row>
    <row r="78" customFormat="false" ht="12.75" hidden="false" customHeight="false" outlineLevel="0" collapsed="false">
      <c r="A78" s="11"/>
      <c r="B78" s="49"/>
      <c r="C78" s="20" t="n">
        <v>37</v>
      </c>
      <c r="D78" s="67" t="n">
        <v>1005.0605</v>
      </c>
      <c r="E78" s="68" t="n">
        <v>36.8233</v>
      </c>
      <c r="F78" s="68" t="n">
        <v>41.819</v>
      </c>
      <c r="G78" s="68" t="n">
        <v>43.0209</v>
      </c>
      <c r="H78" s="68" t="n">
        <v>28926.64</v>
      </c>
      <c r="I78" s="68" t="n">
        <v>62.98</v>
      </c>
      <c r="J78" s="52" t="n">
        <f aca="false">H78/3600</f>
        <v>8.03517777777778</v>
      </c>
      <c r="L78" s="67" t="n">
        <v>1004.2781</v>
      </c>
      <c r="M78" s="68" t="n">
        <v>37.0076</v>
      </c>
      <c r="N78" s="68" t="n">
        <v>41.8493</v>
      </c>
      <c r="O78" s="68" t="n">
        <v>43.0921</v>
      </c>
      <c r="P78" s="68" t="n">
        <v>29477.72</v>
      </c>
      <c r="Q78" s="68" t="n">
        <v>69.9</v>
      </c>
      <c r="R78" s="52" t="n">
        <f aca="false">P78/3600</f>
        <v>8.18825555555556</v>
      </c>
      <c r="S78" s="41"/>
      <c r="T78" s="54"/>
      <c r="U78" s="55"/>
      <c r="V78" s="55"/>
      <c r="W78" s="54"/>
      <c r="X78" s="55"/>
      <c r="Y78" s="49"/>
    </row>
    <row r="79" customFormat="false" ht="12" hidden="false" customHeight="false" outlineLevel="0" collapsed="false">
      <c r="A79" s="11"/>
      <c r="B79" s="36" t="s">
        <v>53</v>
      </c>
      <c r="C79" s="7" t="n">
        <v>22</v>
      </c>
      <c r="D79" s="63" t="n">
        <v>5920.3583</v>
      </c>
      <c r="E79" s="64" t="n">
        <v>41.1631</v>
      </c>
      <c r="F79" s="64" t="n">
        <v>44.3617</v>
      </c>
      <c r="G79" s="64" t="n">
        <v>45.1014</v>
      </c>
      <c r="H79" s="64" t="n">
        <v>21575.72</v>
      </c>
      <c r="I79" s="64" t="n">
        <v>49.66</v>
      </c>
      <c r="J79" s="39" t="n">
        <f aca="false">H79/3600</f>
        <v>5.99325555555556</v>
      </c>
      <c r="L79" s="63" t="n">
        <v>5844.3466</v>
      </c>
      <c r="M79" s="64" t="n">
        <v>41.2466</v>
      </c>
      <c r="N79" s="64" t="n">
        <v>44.6635</v>
      </c>
      <c r="O79" s="64" t="n">
        <v>45.3639</v>
      </c>
      <c r="P79" s="64" t="n">
        <v>22058.86</v>
      </c>
      <c r="Q79" s="64" t="n">
        <v>57.83</v>
      </c>
      <c r="R79" s="39" t="n">
        <f aca="false">P79/3600</f>
        <v>6.12746111111111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42"/>
      <c r="C80" s="11" t="n">
        <v>27</v>
      </c>
      <c r="D80" s="65" t="n">
        <v>1530.6587</v>
      </c>
      <c r="E80" s="66" t="n">
        <v>39.3749</v>
      </c>
      <c r="F80" s="66" t="n">
        <v>43.0109</v>
      </c>
      <c r="G80" s="66" t="n">
        <v>43.4757</v>
      </c>
      <c r="H80" s="66" t="n">
        <v>17527.36</v>
      </c>
      <c r="I80" s="66" t="n">
        <v>39.41</v>
      </c>
      <c r="J80" s="45" t="n">
        <f aca="false">H80/3600</f>
        <v>4.86871111111111</v>
      </c>
      <c r="L80" s="65" t="n">
        <v>1527.3815</v>
      </c>
      <c r="M80" s="66" t="n">
        <v>39.4789</v>
      </c>
      <c r="N80" s="66" t="n">
        <v>43.2043</v>
      </c>
      <c r="O80" s="66" t="n">
        <v>43.7181</v>
      </c>
      <c r="P80" s="66" t="n">
        <v>18097.38</v>
      </c>
      <c r="Q80" s="66" t="n">
        <v>43.37</v>
      </c>
      <c r="R80" s="45" t="n">
        <f aca="false">P80/3600</f>
        <v>5.02705</v>
      </c>
      <c r="S80" s="41"/>
      <c r="T80" s="47"/>
      <c r="U80" s="48"/>
      <c r="V80" s="48"/>
      <c r="W80" s="47"/>
      <c r="X80" s="48"/>
      <c r="Y80" s="42"/>
    </row>
    <row r="81" customFormat="false" ht="12" hidden="false" customHeight="false" outlineLevel="0" collapsed="false">
      <c r="A81" s="11"/>
      <c r="B81" s="42"/>
      <c r="C81" s="11" t="n">
        <v>32</v>
      </c>
      <c r="D81" s="65" t="n">
        <v>745.0551</v>
      </c>
      <c r="E81" s="66" t="n">
        <v>37.1717</v>
      </c>
      <c r="F81" s="66" t="n">
        <v>42.0663</v>
      </c>
      <c r="G81" s="66" t="n">
        <v>42.3522</v>
      </c>
      <c r="H81" s="66" t="n">
        <v>15862.72</v>
      </c>
      <c r="I81" s="66" t="n">
        <v>35.87</v>
      </c>
      <c r="J81" s="45" t="n">
        <f aca="false">H81/3600</f>
        <v>4.40631111111111</v>
      </c>
      <c r="L81" s="65" t="n">
        <v>749.2984</v>
      </c>
      <c r="M81" s="66" t="n">
        <v>37.2979</v>
      </c>
      <c r="N81" s="66" t="n">
        <v>42.1681</v>
      </c>
      <c r="O81" s="66" t="n">
        <v>42.4439</v>
      </c>
      <c r="P81" s="66" t="n">
        <v>16102.34</v>
      </c>
      <c r="Q81" s="66" t="n">
        <v>39.41</v>
      </c>
      <c r="R81" s="45" t="n">
        <f aca="false">P81/3600</f>
        <v>4.47287222222222</v>
      </c>
      <c r="S81" s="41"/>
      <c r="T81" s="47"/>
      <c r="U81" s="48"/>
      <c r="V81" s="48"/>
      <c r="W81" s="47"/>
      <c r="X81" s="48"/>
      <c r="Y81" s="42"/>
    </row>
    <row r="82" customFormat="false" ht="12.75" hidden="false" customHeight="false" outlineLevel="0" collapsed="false">
      <c r="A82" s="11"/>
      <c r="B82" s="49"/>
      <c r="C82" s="20" t="n">
        <v>37</v>
      </c>
      <c r="D82" s="67" t="n">
        <v>397.8357</v>
      </c>
      <c r="E82" s="68" t="n">
        <v>34.8554</v>
      </c>
      <c r="F82" s="68" t="n">
        <v>41.313</v>
      </c>
      <c r="G82" s="68" t="n">
        <v>41.4401</v>
      </c>
      <c r="H82" s="68" t="n">
        <v>14736.67</v>
      </c>
      <c r="I82" s="68" t="n">
        <v>34.18</v>
      </c>
      <c r="J82" s="52" t="n">
        <f aca="false">H82/3600</f>
        <v>4.09351944444444</v>
      </c>
      <c r="L82" s="67" t="n">
        <v>402.7614</v>
      </c>
      <c r="M82" s="68" t="n">
        <v>34.9899</v>
      </c>
      <c r="N82" s="68" t="n">
        <v>41.45</v>
      </c>
      <c r="O82" s="68" t="n">
        <v>41.634</v>
      </c>
      <c r="P82" s="68" t="n">
        <v>15021.27</v>
      </c>
      <c r="Q82" s="68" t="n">
        <v>36.48</v>
      </c>
      <c r="R82" s="52" t="n">
        <f aca="false">P82/3600</f>
        <v>4.172575</v>
      </c>
      <c r="S82" s="41"/>
      <c r="T82" s="54"/>
      <c r="U82" s="55"/>
      <c r="V82" s="55"/>
      <c r="W82" s="54"/>
      <c r="X82" s="55"/>
      <c r="Y82" s="49"/>
    </row>
    <row r="83" customFormat="false" ht="12" hidden="false" customHeight="false" outlineLevel="0" collapsed="false">
      <c r="A83" s="57"/>
      <c r="B83" s="58" t="s">
        <v>54</v>
      </c>
      <c r="C83" s="59" t="n">
        <v>22</v>
      </c>
      <c r="D83" s="63" t="n">
        <v>15666.7162</v>
      </c>
      <c r="E83" s="64" t="n">
        <v>40.3359</v>
      </c>
      <c r="F83" s="64" t="n">
        <v>39.2931</v>
      </c>
      <c r="G83" s="64" t="n">
        <v>43.3935</v>
      </c>
      <c r="H83" s="64" t="n">
        <v>26232.28</v>
      </c>
      <c r="I83" s="64" t="n">
        <v>55.74</v>
      </c>
      <c r="J83" s="39" t="n">
        <f aca="false">H83/3600</f>
        <v>7.28674444444444</v>
      </c>
      <c r="L83" s="63" t="n">
        <v>14613.5827</v>
      </c>
      <c r="M83" s="64" t="n">
        <v>40.4582</v>
      </c>
      <c r="N83" s="64" t="n">
        <v>39.5321</v>
      </c>
      <c r="O83" s="64" t="n">
        <v>43.4561</v>
      </c>
      <c r="P83" s="64" t="n">
        <v>25482.54</v>
      </c>
      <c r="Q83" s="64" t="n">
        <v>67.79</v>
      </c>
      <c r="R83" s="39" t="n">
        <f aca="false">P83/3600</f>
        <v>7.07848333333333</v>
      </c>
      <c r="S83" s="4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7"/>
      <c r="B84" s="60"/>
      <c r="C84" s="57" t="n">
        <v>27</v>
      </c>
      <c r="D84" s="65" t="n">
        <v>3519.9456</v>
      </c>
      <c r="E84" s="66" t="n">
        <v>38.8152</v>
      </c>
      <c r="F84" s="66" t="n">
        <v>38.3631</v>
      </c>
      <c r="G84" s="66" t="n">
        <v>41.6781</v>
      </c>
      <c r="H84" s="66" t="n">
        <v>18373.84</v>
      </c>
      <c r="I84" s="66" t="n">
        <v>36.03</v>
      </c>
      <c r="J84" s="45" t="n">
        <f aca="false">H84/3600</f>
        <v>5.10384444444444</v>
      </c>
      <c r="L84" s="65" t="n">
        <v>3451.7702</v>
      </c>
      <c r="M84" s="66" t="n">
        <v>38.9689</v>
      </c>
      <c r="N84" s="66" t="n">
        <v>38.4774</v>
      </c>
      <c r="O84" s="66" t="n">
        <v>41.7761</v>
      </c>
      <c r="P84" s="66" t="n">
        <v>18653.96</v>
      </c>
      <c r="Q84" s="66" t="n">
        <v>41.36</v>
      </c>
      <c r="R84" s="45" t="n">
        <f aca="false">P84/3600</f>
        <v>5.18165555555556</v>
      </c>
      <c r="S84" s="41"/>
      <c r="T84" s="47"/>
      <c r="U84" s="48"/>
      <c r="V84" s="48"/>
      <c r="W84" s="47"/>
      <c r="X84" s="48"/>
      <c r="Y84" s="42"/>
    </row>
    <row r="85" customFormat="false" ht="12" hidden="false" customHeight="false" outlineLevel="0" collapsed="false">
      <c r="A85" s="57"/>
      <c r="B85" s="60"/>
      <c r="C85" s="57" t="n">
        <v>32</v>
      </c>
      <c r="D85" s="65" t="n">
        <v>1543.0214</v>
      </c>
      <c r="E85" s="66" t="n">
        <v>37.0616</v>
      </c>
      <c r="F85" s="66" t="n">
        <v>37.6903</v>
      </c>
      <c r="G85" s="66" t="n">
        <v>39.9881</v>
      </c>
      <c r="H85" s="66" t="n">
        <v>15839.54</v>
      </c>
      <c r="I85" s="66" t="n">
        <v>32.65</v>
      </c>
      <c r="J85" s="45" t="n">
        <f aca="false">H85/3600</f>
        <v>4.39987222222222</v>
      </c>
      <c r="L85" s="65" t="n">
        <v>1527.0989</v>
      </c>
      <c r="M85" s="66" t="n">
        <v>37.2565</v>
      </c>
      <c r="N85" s="66" t="n">
        <v>37.7854</v>
      </c>
      <c r="O85" s="66" t="n">
        <v>40.1062</v>
      </c>
      <c r="P85" s="66" t="n">
        <v>16139.05</v>
      </c>
      <c r="Q85" s="66" t="n">
        <v>36.12</v>
      </c>
      <c r="R85" s="45" t="n">
        <f aca="false">P85/3600</f>
        <v>4.48306944444444</v>
      </c>
      <c r="S85" s="41"/>
      <c r="T85" s="47"/>
      <c r="U85" s="48"/>
      <c r="V85" s="48"/>
      <c r="W85" s="47"/>
      <c r="X85" s="48"/>
      <c r="Y85" s="42"/>
    </row>
    <row r="86" customFormat="false" ht="12.75" hidden="false" customHeight="false" outlineLevel="0" collapsed="false">
      <c r="A86" s="57"/>
      <c r="B86" s="61"/>
      <c r="C86" s="62" t="n">
        <v>37</v>
      </c>
      <c r="D86" s="67" t="n">
        <v>831.1104</v>
      </c>
      <c r="E86" s="68" t="n">
        <v>35.0252</v>
      </c>
      <c r="F86" s="68" t="n">
        <v>36.9326</v>
      </c>
      <c r="G86" s="68" t="n">
        <v>38.5567</v>
      </c>
      <c r="H86" s="68" t="n">
        <v>14308.72</v>
      </c>
      <c r="I86" s="68" t="n">
        <v>30.62</v>
      </c>
      <c r="J86" s="52" t="n">
        <f aca="false">H86/3600</f>
        <v>3.97464444444444</v>
      </c>
      <c r="L86" s="67" t="n">
        <v>829.2269</v>
      </c>
      <c r="M86" s="68" t="n">
        <v>35.2629</v>
      </c>
      <c r="N86" s="68" t="n">
        <v>37.0361</v>
      </c>
      <c r="O86" s="68" t="n">
        <v>38.6911</v>
      </c>
      <c r="P86" s="68" t="n">
        <v>14587.87</v>
      </c>
      <c r="Q86" s="68" t="n">
        <v>33.2</v>
      </c>
      <c r="R86" s="52" t="n">
        <f aca="false">P86/3600</f>
        <v>4.05218611111111</v>
      </c>
      <c r="S86" s="41"/>
      <c r="T86" s="54"/>
      <c r="U86" s="55"/>
      <c r="V86" s="55"/>
      <c r="W86" s="54"/>
      <c r="X86" s="55"/>
      <c r="Y86" s="49"/>
    </row>
    <row r="87" customFormat="false" ht="12" hidden="false" customHeight="false" outlineLevel="0" collapsed="false">
      <c r="A87" s="57"/>
      <c r="B87" s="58" t="s">
        <v>55</v>
      </c>
      <c r="C87" s="59" t="n">
        <v>22</v>
      </c>
      <c r="D87" s="63" t="n">
        <v>20654.8306</v>
      </c>
      <c r="E87" s="64" t="n">
        <v>41.6496</v>
      </c>
      <c r="F87" s="64" t="n">
        <v>42.7614</v>
      </c>
      <c r="G87" s="64" t="n">
        <v>43.5261</v>
      </c>
      <c r="H87" s="64" t="n">
        <v>80453.11</v>
      </c>
      <c r="I87" s="64" t="n">
        <v>167.34</v>
      </c>
      <c r="J87" s="39" t="n">
        <f aca="false">H87/3600</f>
        <v>22.3480861111111</v>
      </c>
      <c r="L87" s="63" t="n">
        <v>19984.3054</v>
      </c>
      <c r="M87" s="64" t="n">
        <v>41.8847</v>
      </c>
      <c r="N87" s="64" t="n">
        <v>43.1027</v>
      </c>
      <c r="O87" s="64" t="n">
        <v>43.8123</v>
      </c>
      <c r="P87" s="64" t="n">
        <v>80377.8</v>
      </c>
      <c r="Q87" s="64" t="n">
        <v>175.69</v>
      </c>
      <c r="R87" s="39" t="n">
        <f aca="false">P87/3600</f>
        <v>22.3271666666667</v>
      </c>
      <c r="S87" s="4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7"/>
      <c r="B88" s="60"/>
      <c r="C88" s="57" t="n">
        <v>27</v>
      </c>
      <c r="D88" s="65" t="n">
        <v>7913.36</v>
      </c>
      <c r="E88" s="66" t="n">
        <v>39.1621</v>
      </c>
      <c r="F88" s="66" t="n">
        <v>40.7872</v>
      </c>
      <c r="G88" s="66" t="n">
        <v>41.309</v>
      </c>
      <c r="H88" s="66" t="n">
        <v>64207.98</v>
      </c>
      <c r="I88" s="66" t="n">
        <v>118.86</v>
      </c>
      <c r="J88" s="45" t="n">
        <f aca="false">H88/3600</f>
        <v>17.83555</v>
      </c>
      <c r="L88" s="65" t="n">
        <v>7737.0803</v>
      </c>
      <c r="M88" s="66" t="n">
        <v>39.4239</v>
      </c>
      <c r="N88" s="66" t="n">
        <v>41.0442</v>
      </c>
      <c r="O88" s="66" t="n">
        <v>41.5115</v>
      </c>
      <c r="P88" s="66" t="n">
        <v>65284.95</v>
      </c>
      <c r="Q88" s="66" t="n">
        <v>139.65</v>
      </c>
      <c r="R88" s="45" t="n">
        <f aca="false">P88/3600</f>
        <v>18.1347083333333</v>
      </c>
      <c r="S88" s="41"/>
      <c r="T88" s="47"/>
      <c r="U88" s="48"/>
      <c r="V88" s="48"/>
      <c r="W88" s="47"/>
      <c r="X88" s="48"/>
      <c r="Y88" s="42"/>
    </row>
    <row r="89" customFormat="false" ht="12" hidden="false" customHeight="false" outlineLevel="0" collapsed="false">
      <c r="A89" s="57"/>
      <c r="B89" s="60"/>
      <c r="C89" s="57" t="n">
        <v>32</v>
      </c>
      <c r="D89" s="65" t="n">
        <v>3659.1729</v>
      </c>
      <c r="E89" s="66" t="n">
        <v>36.5794</v>
      </c>
      <c r="F89" s="66" t="n">
        <v>39.263</v>
      </c>
      <c r="G89" s="66" t="n">
        <v>39.601</v>
      </c>
      <c r="H89" s="66" t="n">
        <v>54873.52</v>
      </c>
      <c r="I89" s="66" t="n">
        <v>105.57</v>
      </c>
      <c r="J89" s="45" t="n">
        <f aca="false">H89/3600</f>
        <v>15.2426444444444</v>
      </c>
      <c r="L89" s="65" t="n">
        <v>3588.0174</v>
      </c>
      <c r="M89" s="66" t="n">
        <v>36.8632</v>
      </c>
      <c r="N89" s="66" t="n">
        <v>39.4126</v>
      </c>
      <c r="O89" s="66" t="n">
        <v>39.74</v>
      </c>
      <c r="P89" s="66" t="n">
        <v>55639.07</v>
      </c>
      <c r="Q89" s="66" t="n">
        <v>118.67</v>
      </c>
      <c r="R89" s="45" t="n">
        <f aca="false">P89/3600</f>
        <v>15.4552972222222</v>
      </c>
      <c r="S89" s="41"/>
      <c r="T89" s="47"/>
      <c r="U89" s="48"/>
      <c r="V89" s="48"/>
      <c r="W89" s="47"/>
      <c r="X89" s="48"/>
      <c r="Y89" s="42"/>
    </row>
    <row r="90" customFormat="false" ht="12.75" hidden="false" customHeight="false" outlineLevel="0" collapsed="false">
      <c r="A90" s="57"/>
      <c r="B90" s="61"/>
      <c r="C90" s="62" t="n">
        <v>37</v>
      </c>
      <c r="D90" s="67" t="n">
        <v>1831.4463</v>
      </c>
      <c r="E90" s="68" t="n">
        <v>33.933</v>
      </c>
      <c r="F90" s="68" t="n">
        <v>38.1905</v>
      </c>
      <c r="G90" s="68" t="n">
        <v>38.3836</v>
      </c>
      <c r="H90" s="68" t="n">
        <v>47724.92</v>
      </c>
      <c r="I90" s="68" t="n">
        <v>94.23</v>
      </c>
      <c r="J90" s="52" t="n">
        <f aca="false">H90/3600</f>
        <v>13.2569222222222</v>
      </c>
      <c r="L90" s="67" t="n">
        <v>1810.5663</v>
      </c>
      <c r="M90" s="68" t="n">
        <v>34.2075</v>
      </c>
      <c r="N90" s="68" t="n">
        <v>38.2846</v>
      </c>
      <c r="O90" s="68" t="n">
        <v>38.4924</v>
      </c>
      <c r="P90" s="68" t="n">
        <v>48253.37</v>
      </c>
      <c r="Q90" s="68" t="n">
        <v>105.51</v>
      </c>
      <c r="R90" s="52" t="n">
        <f aca="false">P90/3600</f>
        <v>13.4037138888889</v>
      </c>
      <c r="S90" s="41"/>
      <c r="T90" s="54"/>
      <c r="U90" s="55"/>
      <c r="V90" s="55"/>
      <c r="W90" s="54"/>
      <c r="X90" s="55"/>
      <c r="Y90" s="49"/>
    </row>
    <row r="91" customFormat="false" ht="12" hidden="false" customHeight="false" outlineLevel="0" collapsed="false">
      <c r="A91" s="57"/>
      <c r="B91" s="58" t="s">
        <v>56</v>
      </c>
      <c r="C91" s="59" t="n">
        <v>22</v>
      </c>
      <c r="D91" s="63" t="n">
        <v>28618.2288</v>
      </c>
      <c r="E91" s="64" t="n">
        <v>39.2755</v>
      </c>
      <c r="F91" s="64" t="n">
        <v>41.6458</v>
      </c>
      <c r="G91" s="64" t="n">
        <v>42.8205</v>
      </c>
      <c r="H91" s="64" t="n">
        <v>35099.69</v>
      </c>
      <c r="I91" s="64" t="n">
        <v>70.24</v>
      </c>
      <c r="J91" s="39" t="n">
        <f aca="false">H91/3600</f>
        <v>9.74991388888889</v>
      </c>
      <c r="L91" s="63" t="n">
        <v>26521.1392</v>
      </c>
      <c r="M91" s="64" t="n">
        <v>39.5137</v>
      </c>
      <c r="N91" s="64" t="n">
        <v>41.8039</v>
      </c>
      <c r="O91" s="64" t="n">
        <v>42.9551</v>
      </c>
      <c r="P91" s="64" t="n">
        <v>34730.33</v>
      </c>
      <c r="Q91" s="64" t="n">
        <v>79.38</v>
      </c>
      <c r="R91" s="39" t="n">
        <f aca="false">P91/3600</f>
        <v>9.64731388888889</v>
      </c>
      <c r="S91" s="4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7"/>
      <c r="B92" s="60"/>
      <c r="C92" s="57" t="n">
        <v>27</v>
      </c>
      <c r="D92" s="65" t="n">
        <v>7569.6512</v>
      </c>
      <c r="E92" s="66" t="n">
        <v>37.1027</v>
      </c>
      <c r="F92" s="66" t="n">
        <v>40.6664</v>
      </c>
      <c r="G92" s="66" t="n">
        <v>42.1485</v>
      </c>
      <c r="H92" s="66" t="n">
        <v>25181.96</v>
      </c>
      <c r="I92" s="66" t="n">
        <v>49.91</v>
      </c>
      <c r="J92" s="45" t="n">
        <f aca="false">H92/3600</f>
        <v>6.99498888888889</v>
      </c>
      <c r="L92" s="65" t="n">
        <v>7130.992</v>
      </c>
      <c r="M92" s="66" t="n">
        <v>37.3645</v>
      </c>
      <c r="N92" s="66" t="n">
        <v>40.797</v>
      </c>
      <c r="O92" s="66" t="n">
        <v>42.2271</v>
      </c>
      <c r="P92" s="66" t="n">
        <v>25181.69</v>
      </c>
      <c r="Q92" s="66" t="n">
        <v>55.85</v>
      </c>
      <c r="R92" s="45" t="n">
        <f aca="false">P92/3600</f>
        <v>6.99491388888889</v>
      </c>
      <c r="S92" s="41"/>
      <c r="T92" s="47"/>
      <c r="U92" s="48"/>
      <c r="V92" s="48"/>
      <c r="W92" s="47"/>
      <c r="X92" s="48"/>
      <c r="Y92" s="42"/>
    </row>
    <row r="93" customFormat="false" ht="12" hidden="false" customHeight="false" outlineLevel="0" collapsed="false">
      <c r="A93" s="57"/>
      <c r="B93" s="60"/>
      <c r="C93" s="57" t="n">
        <v>32</v>
      </c>
      <c r="D93" s="65" t="n">
        <v>3006.04</v>
      </c>
      <c r="E93" s="66" t="n">
        <v>34.9993</v>
      </c>
      <c r="F93" s="66" t="n">
        <v>39.8919</v>
      </c>
      <c r="G93" s="66" t="n">
        <v>41.6063</v>
      </c>
      <c r="H93" s="66" t="n">
        <v>21137.68</v>
      </c>
      <c r="I93" s="66" t="n">
        <v>42.33</v>
      </c>
      <c r="J93" s="45" t="n">
        <f aca="false">H93/3600</f>
        <v>5.87157777777778</v>
      </c>
      <c r="L93" s="65" t="n">
        <v>2838.9024</v>
      </c>
      <c r="M93" s="66" t="n">
        <v>35.2999</v>
      </c>
      <c r="N93" s="66" t="n">
        <v>39.9638</v>
      </c>
      <c r="O93" s="66" t="n">
        <v>41.6522</v>
      </c>
      <c r="P93" s="66" t="n">
        <v>21318.7</v>
      </c>
      <c r="Q93" s="66" t="n">
        <v>48.46</v>
      </c>
      <c r="R93" s="45" t="n">
        <f aca="false">P93/3600</f>
        <v>5.92186111111111</v>
      </c>
      <c r="S93" s="41"/>
      <c r="T93" s="47"/>
      <c r="U93" s="48"/>
      <c r="V93" s="48"/>
      <c r="W93" s="47"/>
      <c r="X93" s="48"/>
      <c r="Y93" s="42"/>
    </row>
    <row r="94" customFormat="false" ht="12.75" hidden="false" customHeight="false" outlineLevel="0" collapsed="false">
      <c r="A94" s="57"/>
      <c r="B94" s="61"/>
      <c r="C94" s="62" t="n">
        <v>37</v>
      </c>
      <c r="D94" s="65" t="n">
        <v>1373.0448</v>
      </c>
      <c r="E94" s="66" t="n">
        <v>32.751</v>
      </c>
      <c r="F94" s="66" t="n">
        <v>39.2951</v>
      </c>
      <c r="G94" s="66" t="n">
        <v>41.1776</v>
      </c>
      <c r="H94" s="66" t="n">
        <v>18853.86</v>
      </c>
      <c r="I94" s="66" t="n">
        <v>40.2</v>
      </c>
      <c r="J94" s="45" t="n">
        <f aca="false">H94/3600</f>
        <v>5.23718333333333</v>
      </c>
      <c r="L94" s="65" t="n">
        <v>1313.9168</v>
      </c>
      <c r="M94" s="66" t="n">
        <v>33.0784</v>
      </c>
      <c r="N94" s="66" t="n">
        <v>39.3652</v>
      </c>
      <c r="O94" s="66" t="n">
        <v>41.2271</v>
      </c>
      <c r="P94" s="66" t="n">
        <v>19063.83</v>
      </c>
      <c r="Q94" s="66" t="n">
        <v>46</v>
      </c>
      <c r="R94" s="45" t="n">
        <f aca="false">P94/3600</f>
        <v>5.29550833333333</v>
      </c>
      <c r="S94" s="41"/>
      <c r="T94" s="54"/>
      <c r="U94" s="55"/>
      <c r="V94" s="55"/>
      <c r="W94" s="54"/>
      <c r="X94" s="55"/>
      <c r="Y94" s="49"/>
    </row>
    <row r="95" customFormat="false" ht="12" hidden="false" customHeight="false" outlineLevel="0" collapsed="false">
      <c r="A95" s="57"/>
      <c r="B95" s="60" t="s">
        <v>57</v>
      </c>
      <c r="C95" s="59" t="n">
        <v>22</v>
      </c>
      <c r="D95" s="63" t="n">
        <v>36347.641</v>
      </c>
      <c r="E95" s="64" t="n">
        <v>39.2503</v>
      </c>
      <c r="F95" s="64" t="n">
        <v>40.8054</v>
      </c>
      <c r="G95" s="64" t="n">
        <v>41.5745</v>
      </c>
      <c r="H95" s="64" t="n">
        <v>32535.64</v>
      </c>
      <c r="I95" s="64" t="n">
        <v>65.46</v>
      </c>
      <c r="J95" s="39" t="n">
        <f aca="false">H95/3600</f>
        <v>9.03767777777778</v>
      </c>
      <c r="L95" s="63" t="n">
        <v>34562.2387</v>
      </c>
      <c r="M95" s="64" t="n">
        <v>39.4265</v>
      </c>
      <c r="N95" s="64" t="n">
        <v>40.8606</v>
      </c>
      <c r="O95" s="64" t="n">
        <v>41.6651</v>
      </c>
      <c r="P95" s="64" t="n">
        <v>32165.61</v>
      </c>
      <c r="Q95" s="64" t="n">
        <v>74.85</v>
      </c>
      <c r="R95" s="39" t="n">
        <f aca="false">P95/3600</f>
        <v>8.93489166666667</v>
      </c>
      <c r="S95" s="41"/>
      <c r="T95" s="8" t="e">
        <f aca="false">bdrate($D95:$D98,E95:E98,$L95:$L98,M95:M98)</f>
        <v>#VALUE!</v>
      </c>
      <c r="U95" s="13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7"/>
      <c r="B96" s="60"/>
      <c r="C96" s="57" t="n">
        <v>27</v>
      </c>
      <c r="D96" s="65" t="n">
        <v>12211.4266</v>
      </c>
      <c r="E96" s="66" t="n">
        <v>36.9354</v>
      </c>
      <c r="F96" s="66" t="n">
        <v>39.4981</v>
      </c>
      <c r="G96" s="66" t="n">
        <v>40.5635</v>
      </c>
      <c r="H96" s="66" t="n">
        <v>24502.06</v>
      </c>
      <c r="I96" s="66" t="n">
        <v>47.59</v>
      </c>
      <c r="J96" s="45" t="n">
        <f aca="false">H96/3600</f>
        <v>6.80612777777778</v>
      </c>
      <c r="L96" s="65" t="n">
        <v>11963.7235</v>
      </c>
      <c r="M96" s="66" t="n">
        <v>37.102</v>
      </c>
      <c r="N96" s="66" t="n">
        <v>39.528</v>
      </c>
      <c r="O96" s="66" t="n">
        <v>40.6646</v>
      </c>
      <c r="P96" s="66" t="n">
        <v>24722.36</v>
      </c>
      <c r="Q96" s="66" t="n">
        <v>55.21</v>
      </c>
      <c r="R96" s="45" t="n">
        <f aca="false">P96/3600</f>
        <v>6.86732222222222</v>
      </c>
      <c r="S96" s="41"/>
      <c r="T96" s="47"/>
      <c r="U96" s="48"/>
      <c r="V96" s="48"/>
      <c r="W96" s="47"/>
      <c r="X96" s="48"/>
      <c r="Y96" s="42"/>
    </row>
    <row r="97" customFormat="false" ht="12" hidden="false" customHeight="false" outlineLevel="0" collapsed="false">
      <c r="A97" s="57"/>
      <c r="B97" s="60"/>
      <c r="C97" s="57" t="n">
        <v>32</v>
      </c>
      <c r="D97" s="65" t="n">
        <v>5449.655</v>
      </c>
      <c r="E97" s="66" t="n">
        <v>34.667</v>
      </c>
      <c r="F97" s="66" t="n">
        <v>38.5489</v>
      </c>
      <c r="G97" s="66" t="n">
        <v>39.7338</v>
      </c>
      <c r="H97" s="66" t="n">
        <v>20406.47</v>
      </c>
      <c r="I97" s="66" t="n">
        <v>41.16</v>
      </c>
      <c r="J97" s="45" t="n">
        <f aca="false">H97/3600</f>
        <v>5.66846388888889</v>
      </c>
      <c r="L97" s="65" t="n">
        <v>5347.1213</v>
      </c>
      <c r="M97" s="66" t="n">
        <v>34.8392</v>
      </c>
      <c r="N97" s="66" t="n">
        <v>38.5531</v>
      </c>
      <c r="O97" s="66" t="n">
        <v>39.8484</v>
      </c>
      <c r="P97" s="66" t="n">
        <v>20599.85</v>
      </c>
      <c r="Q97" s="66" t="n">
        <v>48.89</v>
      </c>
      <c r="R97" s="45" t="n">
        <f aca="false">P97/3600</f>
        <v>5.72218055555556</v>
      </c>
      <c r="S97" s="41"/>
      <c r="T97" s="47"/>
      <c r="U97" s="48"/>
      <c r="V97" s="48"/>
      <c r="W97" s="47"/>
      <c r="X97" s="48"/>
      <c r="Y97" s="42"/>
    </row>
    <row r="98" customFormat="false" ht="12.75" hidden="false" customHeight="false" outlineLevel="0" collapsed="false">
      <c r="A98" s="57"/>
      <c r="B98" s="60"/>
      <c r="C98" s="62" t="n">
        <v>37</v>
      </c>
      <c r="D98" s="67" t="n">
        <v>2586.6394</v>
      </c>
      <c r="E98" s="68" t="n">
        <v>32.3564</v>
      </c>
      <c r="F98" s="68" t="n">
        <v>37.8802</v>
      </c>
      <c r="G98" s="68" t="n">
        <v>39.0944</v>
      </c>
      <c r="H98" s="68" t="n">
        <v>17527.2</v>
      </c>
      <c r="I98" s="68" t="n">
        <v>36.08</v>
      </c>
      <c r="J98" s="52" t="n">
        <f aca="false">H98/3600</f>
        <v>4.86866666666667</v>
      </c>
      <c r="L98" s="67" t="n">
        <v>2542.9747</v>
      </c>
      <c r="M98" s="68" t="n">
        <v>32.5184</v>
      </c>
      <c r="N98" s="68" t="n">
        <v>37.8967</v>
      </c>
      <c r="O98" s="68" t="n">
        <v>39.165</v>
      </c>
      <c r="P98" s="68" t="n">
        <v>17753.78</v>
      </c>
      <c r="Q98" s="68" t="n">
        <v>41.32</v>
      </c>
      <c r="R98" s="52" t="n">
        <f aca="false">P98/3600</f>
        <v>4.93160555555556</v>
      </c>
      <c r="S98" s="41"/>
      <c r="T98" s="47"/>
      <c r="U98" s="48"/>
      <c r="V98" s="48"/>
      <c r="W98" s="54"/>
      <c r="X98" s="55"/>
      <c r="Y98" s="49"/>
    </row>
    <row r="99" customFormat="false" ht="12" hidden="false" customHeight="false" outlineLevel="0" collapsed="false">
      <c r="A99" s="57"/>
      <c r="B99" s="58" t="s">
        <v>58</v>
      </c>
      <c r="C99" s="59" t="n">
        <v>22</v>
      </c>
      <c r="D99" s="65" t="n">
        <v>6554.5008</v>
      </c>
      <c r="E99" s="66" t="n">
        <v>43.694</v>
      </c>
      <c r="F99" s="66" t="n">
        <v>44.0885</v>
      </c>
      <c r="G99" s="66" t="n">
        <v>44.7372</v>
      </c>
      <c r="H99" s="66" t="n">
        <v>46237.54</v>
      </c>
      <c r="I99" s="66" t="n">
        <v>84.18</v>
      </c>
      <c r="J99" s="45" t="n">
        <f aca="false">H99/3600</f>
        <v>12.8437611111111</v>
      </c>
      <c r="L99" s="65" t="n">
        <v>6389.2301</v>
      </c>
      <c r="M99" s="66" t="n">
        <v>43.9986</v>
      </c>
      <c r="N99" s="66" t="n">
        <v>44.2371</v>
      </c>
      <c r="O99" s="66" t="n">
        <v>44.8625</v>
      </c>
      <c r="P99" s="66" t="n">
        <v>47013.01</v>
      </c>
      <c r="Q99" s="66" t="n">
        <v>96.69</v>
      </c>
      <c r="R99" s="45" t="n">
        <f aca="false">P99/3600</f>
        <v>13.0591694444444</v>
      </c>
      <c r="S99" s="4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57"/>
      <c r="B100" s="60"/>
      <c r="C100" s="57" t="n">
        <v>27</v>
      </c>
      <c r="D100" s="65" t="n">
        <v>2538.2563</v>
      </c>
      <c r="E100" s="66" t="n">
        <v>41.6719</v>
      </c>
      <c r="F100" s="66" t="n">
        <v>41.5906</v>
      </c>
      <c r="G100" s="66" t="n">
        <v>42.1108</v>
      </c>
      <c r="H100" s="66" t="n">
        <v>38548.22</v>
      </c>
      <c r="I100" s="66" t="n">
        <v>71.92</v>
      </c>
      <c r="J100" s="45" t="n">
        <f aca="false">H100/3600</f>
        <v>10.7078388888889</v>
      </c>
      <c r="L100" s="65" t="n">
        <v>2496.5136</v>
      </c>
      <c r="M100" s="66" t="n">
        <v>42.0006</v>
      </c>
      <c r="N100" s="66" t="n">
        <v>41.7627</v>
      </c>
      <c r="O100" s="66" t="n">
        <v>42.2832</v>
      </c>
      <c r="P100" s="66" t="n">
        <v>38886.63</v>
      </c>
      <c r="Q100" s="66" t="n">
        <v>80.76</v>
      </c>
      <c r="R100" s="45" t="n">
        <f aca="false">P100/3600</f>
        <v>10.8018416666667</v>
      </c>
      <c r="S100" s="41"/>
      <c r="T100" s="47"/>
      <c r="U100" s="48"/>
      <c r="V100" s="48"/>
      <c r="W100" s="47"/>
      <c r="X100" s="48"/>
      <c r="Y100" s="42"/>
    </row>
    <row r="101" customFormat="false" ht="12" hidden="false" customHeight="false" outlineLevel="0" collapsed="false">
      <c r="A101" s="57"/>
      <c r="B101" s="60"/>
      <c r="C101" s="57" t="n">
        <v>32</v>
      </c>
      <c r="D101" s="65" t="n">
        <v>1147.3392</v>
      </c>
      <c r="E101" s="66" t="n">
        <v>39.2079</v>
      </c>
      <c r="F101" s="66" t="n">
        <v>39.3373</v>
      </c>
      <c r="G101" s="66" t="n">
        <v>39.9717</v>
      </c>
      <c r="H101" s="66" t="n">
        <v>34461.53</v>
      </c>
      <c r="I101" s="66" t="n">
        <v>64.27</v>
      </c>
      <c r="J101" s="45" t="n">
        <f aca="false">H101/3600</f>
        <v>9.57264722222222</v>
      </c>
      <c r="L101" s="65" t="n">
        <v>1133.8339</v>
      </c>
      <c r="M101" s="66" t="n">
        <v>39.5291</v>
      </c>
      <c r="N101" s="66" t="n">
        <v>39.5751</v>
      </c>
      <c r="O101" s="66" t="n">
        <v>40.1428</v>
      </c>
      <c r="P101" s="66" t="n">
        <v>34971.71</v>
      </c>
      <c r="Q101" s="66" t="n">
        <v>75.44</v>
      </c>
      <c r="R101" s="45" t="n">
        <f aca="false">P101/3600</f>
        <v>9.71436388888889</v>
      </c>
      <c r="S101" s="41"/>
      <c r="T101" s="47"/>
      <c r="U101" s="48"/>
      <c r="V101" s="48"/>
      <c r="W101" s="47"/>
      <c r="X101" s="48"/>
      <c r="Y101" s="42"/>
    </row>
    <row r="102" customFormat="false" ht="12.75" hidden="false" customHeight="false" outlineLevel="0" collapsed="false">
      <c r="A102" s="62"/>
      <c r="B102" s="61"/>
      <c r="C102" s="62" t="n">
        <v>37</v>
      </c>
      <c r="D102" s="67" t="n">
        <v>574.0877</v>
      </c>
      <c r="E102" s="68" t="n">
        <v>36.3902</v>
      </c>
      <c r="F102" s="68" t="n">
        <v>37.6585</v>
      </c>
      <c r="G102" s="68" t="n">
        <v>38.3812</v>
      </c>
      <c r="H102" s="68" t="n">
        <v>32225.13</v>
      </c>
      <c r="I102" s="68" t="n">
        <v>61.16</v>
      </c>
      <c r="J102" s="52" t="n">
        <f aca="false">H102/3600</f>
        <v>8.951425</v>
      </c>
      <c r="L102" s="67" t="n">
        <v>572.4269</v>
      </c>
      <c r="M102" s="68" t="n">
        <v>36.7327</v>
      </c>
      <c r="N102" s="68" t="n">
        <v>37.8881</v>
      </c>
      <c r="O102" s="68" t="n">
        <v>38.6107</v>
      </c>
      <c r="P102" s="68" t="n">
        <v>31861.39</v>
      </c>
      <c r="Q102" s="68" t="n">
        <v>66.53</v>
      </c>
      <c r="R102" s="52" t="n">
        <f aca="false">P102/3600</f>
        <v>8.85038611111111</v>
      </c>
      <c r="S102" s="41"/>
      <c r="T102" s="47"/>
      <c r="U102" s="48"/>
      <c r="V102" s="48"/>
      <c r="W102" s="47"/>
      <c r="X102" s="48"/>
      <c r="Y102" s="42"/>
    </row>
    <row r="103" customFormat="false" ht="12" hidden="false" customHeight="false" outlineLevel="0" collapsed="false">
      <c r="B103" s="1" t="s">
        <v>59</v>
      </c>
      <c r="T103" s="8" t="e">
        <f aca="false">AVERAGE(T3:T62)</f>
        <v>#VALUE!</v>
      </c>
      <c r="U103" s="9" t="e">
        <f aca="false">AVERAGE(U3:U62)</f>
        <v>#VALUE!</v>
      </c>
      <c r="V103" s="9" t="e">
        <f aca="false">AVERAGE(V3:V62)</f>
        <v>#VALUE!</v>
      </c>
      <c r="W103" s="8" t="e">
        <f aca="false">AVERAGE(W3:W62)</f>
        <v>#VALUE!</v>
      </c>
      <c r="X103" s="9" t="e">
        <f aca="false">AVERAGE(X3:X62)</f>
        <v>#VALUE!</v>
      </c>
      <c r="Y103" s="9" t="e">
        <f aca="false">AVERAGE(Y3:Y62)</f>
        <v>#VALUE!</v>
      </c>
    </row>
    <row r="104" customFormat="false" ht="12" hidden="false" customHeight="false" outlineLevel="0" collapsed="false">
      <c r="B104" s="1" t="s">
        <v>60</v>
      </c>
      <c r="T104" s="12" t="e">
        <f aca="false">AVERAGE(T63:T102)</f>
        <v>#VALUE!</v>
      </c>
      <c r="U104" s="13" t="e">
        <f aca="false">AVERAGE(U63:U102)</f>
        <v>#VALUE!</v>
      </c>
      <c r="V104" s="13" t="e">
        <f aca="false">AVERAGE(V63:V102)</f>
        <v>#VALUE!</v>
      </c>
      <c r="W104" s="12" t="e">
        <f aca="false">AVERAGE(W63:W102)</f>
        <v>#VALUE!</v>
      </c>
      <c r="X104" s="13" t="e">
        <f aca="false">AVERAGE(X63:X102)</f>
        <v>#VALUE!</v>
      </c>
      <c r="Y104" s="13" t="e">
        <f aca="false">AVERAGE(Y63:Y102)</f>
        <v>#VALUE!</v>
      </c>
    </row>
    <row r="105" customFormat="false" ht="12" hidden="false" customHeight="false" outlineLevel="0" collapsed="false">
      <c r="B105" s="1" t="s">
        <v>61</v>
      </c>
      <c r="T105" s="12"/>
      <c r="U105" s="13"/>
      <c r="V105" s="13"/>
      <c r="W105" s="12"/>
      <c r="X105" s="13"/>
      <c r="Y105" s="14"/>
    </row>
    <row r="106" customFormat="false" ht="12" hidden="false" customHeight="false" outlineLevel="0" collapsed="false">
      <c r="B106" s="1" t="s">
        <v>62</v>
      </c>
      <c r="T106" s="12"/>
      <c r="U106" s="13"/>
      <c r="V106" s="13"/>
      <c r="W106" s="12"/>
      <c r="X106" s="13"/>
      <c r="Y106" s="14"/>
    </row>
    <row r="107" customFormat="false" ht="12" hidden="false" customHeight="false" outlineLevel="0" collapsed="false">
      <c r="B107" s="1" t="s">
        <v>63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64</v>
      </c>
      <c r="T108" s="69"/>
      <c r="U108" s="70"/>
      <c r="V108" s="70"/>
      <c r="W108" s="69"/>
      <c r="X108" s="70"/>
      <c r="Y108" s="71"/>
    </row>
    <row r="109" customFormat="false" ht="12.75" hidden="false" customHeight="false" outlineLevel="0" collapsed="false">
      <c r="A109" s="48"/>
      <c r="B109" s="48" t="s">
        <v>65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72" t="e">
        <f aca="false">AVERAGE(T3:T102)</f>
        <v>#VALUE!</v>
      </c>
      <c r="U109" s="73" t="e">
        <f aca="false">AVERAGE(U3:U102)</f>
        <v>#VALUE!</v>
      </c>
      <c r="V109" s="74" t="e">
        <f aca="false">AVERAGE(V3:V102)</f>
        <v>#VALUE!</v>
      </c>
      <c r="W109" s="70" t="e">
        <f aca="false">AVERAGE(W3:W102)</f>
        <v>#VALUE!</v>
      </c>
      <c r="X109" s="70" t="e">
        <f aca="false">AVERAGE(X3:X102)</f>
        <v>#VALUE!</v>
      </c>
      <c r="Y109" s="71" t="e">
        <f aca="false">AVERAGE(Y3:Y102)</f>
        <v>#VALUE!</v>
      </c>
    </row>
    <row r="110" customFormat="false" ht="12" hidden="false" customHeight="false" outlineLevel="0" collapsed="false">
      <c r="B110" s="1" t="s">
        <v>66</v>
      </c>
      <c r="I110" s="75" t="n">
        <f aca="false">GEOMEAN(I3:I102)</f>
        <v>45.2757972908116</v>
      </c>
      <c r="J110" s="75" t="n">
        <f aca="false">GEOMEAN(J3:J102)</f>
        <v>5.76708161715254</v>
      </c>
      <c r="Q110" s="75" t="n">
        <f aca="false">GEOMEAN(Q3:Q102)</f>
        <v>51.8535393198103</v>
      </c>
      <c r="R110" s="75" t="n">
        <f aca="false">GEOMEAN(R3:R102)</f>
        <v>5.84777483063343</v>
      </c>
    </row>
    <row r="111" customFormat="false" ht="12" hidden="false" customHeight="false" outlineLevel="0" collapsed="false">
      <c r="B111" s="1" t="s">
        <v>67</v>
      </c>
      <c r="Q111" s="76" t="n">
        <f aca="false">Q110/I110</f>
        <v>1.14528163881354</v>
      </c>
      <c r="R111" s="76" t="n">
        <f aca="false">R110/J110</f>
        <v>1.01399203597898</v>
      </c>
    </row>
    <row r="112" customFormat="false" ht="12" hidden="false" customHeight="false" outlineLevel="0" collapsed="false">
      <c r="B112" s="1" t="s">
        <v>68</v>
      </c>
      <c r="I112" s="75" t="n">
        <f aca="false">SUM(I3:I102)/3600</f>
        <v>1.384075</v>
      </c>
      <c r="J112" s="75" t="n">
        <f aca="false">SUM(J3:J102)</f>
        <v>646.972675</v>
      </c>
      <c r="Q112" s="75" t="n">
        <f aca="false">SUM(Q3:Q102)/3600</f>
        <v>1.58550277777778</v>
      </c>
      <c r="R112" s="75" t="n">
        <f aca="false">SUM(R3:R102)</f>
        <v>654.964608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102 W83:Y83 W87:Y87 W91:Y91 W99:Y99 W86:X86 W90:X90 W94:X98 W102:X102 T103:Y109 Y9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7T07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3159999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Draft Contribution of MQT's AHG6 Proposal on ALF Option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