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BA Prev w/ non-normative dependency on luma/chroma control (LCU-based SAO for AI and LD, Pic-based SAO for RA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7915122937016"/>
          <c:w val="0.928559744827022"/>
          <c:h val="0.806062647356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w/ non-normative dependency on luma/chroma control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67215"/>
        <c:axId val="85030908"/>
      </c:scatterChart>
      <c:valAx>
        <c:axId val="3076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908"/>
        <c:crossesAt val="0"/>
        <c:crossBetween val="midCat"/>
      </c:valAx>
      <c:valAx>
        <c:axId val="850309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8683058268777"/>
          <c:w val="0.233704097489163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297915265636"/>
          <c:w val="0.929036484992425"/>
          <c:h val="0.802689979825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w/ non-normative dependency on luma/chroma control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201700"/>
        <c:axId val="74343328"/>
      </c:scatterChart>
      <c:valAx>
        <c:axId val="1920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328"/>
        <c:crossesAt val="0"/>
        <c:crossBetween val="midCat"/>
      </c:valAx>
      <c:valAx>
        <c:axId val="743433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699394754539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282947821409"/>
          <c:w val="0.92047827689283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w/ non-normative dependency on luma/chroma control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368773"/>
        <c:axId val="44905368"/>
      </c:scatterChart>
      <c:valAx>
        <c:axId val="8336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368"/>
        <c:crossesAt val="0"/>
        <c:crossBetween val="midCat"/>
      </c:valAx>
      <c:valAx>
        <c:axId val="449053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721893491124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9131253362023"/>
          <c:w val="0.911652983702978"/>
          <c:h val="0.804868208714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w/ non-normative dependency on luma/chroma control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051146"/>
        <c:axId val="57805009"/>
      </c:scatterChart>
      <c:valAx>
        <c:axId val="780511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09"/>
        <c:crossesAt val="0"/>
        <c:crossBetween val="midCat"/>
      </c:valAx>
      <c:valAx>
        <c:axId val="578050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1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3620225927918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08925564163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5600"/>
          <a:ext cx="45072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814391392065</cdr:y>
    </cdr:from>
    <cdr:to>
      <cdr:x>0.755497317882151</cdr:x>
      <cdr:y>0.12373907195696</cdr:y>
    </cdr:to>
    <cdr:sp>
      <cdr:nvSpPr>
        <cdr:cNvPr id="3" name="Text Box 1"/>
        <cdr:cNvSpPr/>
      </cdr:nvSpPr>
      <cdr:spPr>
        <a:xfrm>
          <a:off x="2189160" y="400320"/>
          <a:ext cx="44528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67213555675094</cdr:y>
    </cdr:from>
    <cdr:to>
      <cdr:x>0.764014577617624</cdr:x>
      <cdr:y>0.126748251748252</cdr:y>
    </cdr:to>
    <cdr:sp>
      <cdr:nvSpPr>
        <cdr:cNvPr id="5" name="Text Box 1"/>
        <cdr:cNvSpPr/>
      </cdr:nvSpPr>
      <cdr:spPr>
        <a:xfrm>
          <a:off x="2239560" y="410760"/>
          <a:ext cx="447732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77487896718666</cdr:y>
    </cdr:from>
    <cdr:to>
      <cdr:x>0.749009516807581</cdr:x>
      <cdr:y>0.1382463690156</cdr:y>
    </cdr:to>
    <cdr:sp>
      <cdr:nvSpPr>
        <cdr:cNvPr id="7" name="Text Box 1"/>
        <cdr:cNvSpPr/>
      </cdr:nvSpPr>
      <cdr:spPr>
        <a:xfrm>
          <a:off x="2199240" y="469800"/>
          <a:ext cx="44024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42034903050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1150416635087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00811811721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94710300894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05847679763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88823747237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1.0086968912220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984115447309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26"/>
      <c r="U3" s="127"/>
      <c r="V3" s="127"/>
      <c r="W3" s="128"/>
      <c r="X3" s="129"/>
      <c r="Y3" s="130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26"/>
      <c r="U7" s="127"/>
      <c r="V7" s="127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26"/>
      <c r="U11" s="127"/>
      <c r="V11" s="127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26"/>
      <c r="U15" s="127"/>
      <c r="V15" s="127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f aca="false">H19/3600</f>
        <v>5.63796194444444</v>
      </c>
      <c r="L19" s="72" t="n">
        <v>5119.0472</v>
      </c>
      <c r="M19" s="73" t="n">
        <v>41.9167</v>
      </c>
      <c r="N19" s="73" t="n">
        <v>43.496</v>
      </c>
      <c r="O19" s="73" t="n">
        <v>45.0096</v>
      </c>
      <c r="P19" s="73" t="n">
        <v>20392.014</v>
      </c>
      <c r="Q19" s="73" t="n">
        <v>30.513</v>
      </c>
      <c r="R19" s="52" t="n">
        <f aca="false">P19/3600</f>
        <v>5.66444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f aca="false">H20/3600</f>
        <v>4.90908916666667</v>
      </c>
      <c r="L20" s="74" t="n">
        <v>2407.316</v>
      </c>
      <c r="M20" s="75" t="n">
        <v>39.8829</v>
      </c>
      <c r="N20" s="75" t="n">
        <v>41.8504</v>
      </c>
      <c r="O20" s="75" t="n">
        <v>42.9738</v>
      </c>
      <c r="P20" s="75" t="n">
        <v>17681.165</v>
      </c>
      <c r="Q20" s="75" t="n">
        <v>25.521</v>
      </c>
      <c r="R20" s="57" t="n">
        <f aca="false">P20/3600</f>
        <v>4.9114347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f aca="false">H21/3600</f>
        <v>4.36529</v>
      </c>
      <c r="L21" s="74" t="n">
        <v>1166.856</v>
      </c>
      <c r="M21" s="75" t="n">
        <v>37.3006</v>
      </c>
      <c r="N21" s="75" t="n">
        <v>40.6053</v>
      </c>
      <c r="O21" s="75" t="n">
        <v>41.6792</v>
      </c>
      <c r="P21" s="75" t="n">
        <v>16009.039</v>
      </c>
      <c r="Q21" s="75" t="n">
        <v>21.403</v>
      </c>
      <c r="R21" s="57" t="n">
        <f aca="false">P21/3600</f>
        <v>4.4469552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f aca="false">H22/3600</f>
        <v>3.96759777777778</v>
      </c>
      <c r="L22" s="76" t="n">
        <v>573.3904</v>
      </c>
      <c r="M22" s="77" t="n">
        <v>34.6606</v>
      </c>
      <c r="N22" s="77" t="n">
        <v>39.6985</v>
      </c>
      <c r="O22" s="77" t="n">
        <v>40.8608</v>
      </c>
      <c r="P22" s="77" t="n">
        <v>14362.92</v>
      </c>
      <c r="Q22" s="77" t="n">
        <v>18.735</v>
      </c>
      <c r="R22" s="63" t="n">
        <f aca="false">P22/3600</f>
        <v>3.989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f aca="false">H23/3600</f>
        <v>5.35715194444444</v>
      </c>
      <c r="L23" s="72" t="n">
        <v>7801.9976</v>
      </c>
      <c r="M23" s="73" t="n">
        <v>40.0205</v>
      </c>
      <c r="N23" s="73" t="n">
        <v>42.06</v>
      </c>
      <c r="O23" s="73" t="n">
        <v>43.2305</v>
      </c>
      <c r="P23" s="73" t="n">
        <v>19310.413</v>
      </c>
      <c r="Q23" s="73" t="n">
        <v>32.229</v>
      </c>
      <c r="R23" s="52" t="n">
        <f aca="false">P23/3600</f>
        <v>5.36400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f aca="false">H24/3600</f>
        <v>4.48865333333333</v>
      </c>
      <c r="L24" s="74" t="n">
        <v>3146.3944</v>
      </c>
      <c r="M24" s="75" t="n">
        <v>37.0928</v>
      </c>
      <c r="N24" s="75" t="n">
        <v>39.8927</v>
      </c>
      <c r="O24" s="75" t="n">
        <v>40.9109</v>
      </c>
      <c r="P24" s="75" t="n">
        <v>16279.77</v>
      </c>
      <c r="Q24" s="75" t="n">
        <v>24.788</v>
      </c>
      <c r="R24" s="57" t="n">
        <f aca="false">P24/3600</f>
        <v>4.5221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f aca="false">H25/3600</f>
        <v>3.94214527777778</v>
      </c>
      <c r="L25" s="74" t="n">
        <v>1341.9072</v>
      </c>
      <c r="M25" s="75" t="n">
        <v>34.2802</v>
      </c>
      <c r="N25" s="75" t="n">
        <v>38.281</v>
      </c>
      <c r="O25" s="75" t="n">
        <v>39.523</v>
      </c>
      <c r="P25" s="75" t="n">
        <v>14351.601</v>
      </c>
      <c r="Q25" s="75" t="n">
        <v>20.623</v>
      </c>
      <c r="R25" s="57" t="n">
        <f aca="false">P25/3600</f>
        <v>3.9865558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f aca="false">H26/3600</f>
        <v>3.583515</v>
      </c>
      <c r="L26" s="76" t="n">
        <v>584.9016</v>
      </c>
      <c r="M26" s="77" t="n">
        <v>31.6746</v>
      </c>
      <c r="N26" s="77" t="n">
        <v>37.2219</v>
      </c>
      <c r="O26" s="77" t="n">
        <v>38.7495</v>
      </c>
      <c r="P26" s="77" t="n">
        <v>13078.213</v>
      </c>
      <c r="Q26" s="77" t="n">
        <v>17.378</v>
      </c>
      <c r="R26" s="63" t="n">
        <f aca="false">P26/3600</f>
        <v>3.6328369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f aca="false">H27/3600</f>
        <v>11.3427022222222</v>
      </c>
      <c r="L27" s="72" t="n">
        <v>19496.084</v>
      </c>
      <c r="M27" s="73" t="n">
        <v>38.7873</v>
      </c>
      <c r="N27" s="73" t="n">
        <v>40.205</v>
      </c>
      <c r="O27" s="73" t="n">
        <v>43.467</v>
      </c>
      <c r="P27" s="73" t="n">
        <v>40566.214</v>
      </c>
      <c r="Q27" s="73" t="n">
        <v>65.098</v>
      </c>
      <c r="R27" s="52" t="n">
        <f aca="false">P27/3600</f>
        <v>11.26839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f aca="false">H28/3600</f>
        <v>8.96935361111111</v>
      </c>
      <c r="L28" s="74" t="n">
        <v>5703.628</v>
      </c>
      <c r="M28" s="75" t="n">
        <v>36.8151</v>
      </c>
      <c r="N28" s="75" t="n">
        <v>38.9777</v>
      </c>
      <c r="O28" s="75" t="n">
        <v>41.4774</v>
      </c>
      <c r="P28" s="75" t="n">
        <v>32492.166</v>
      </c>
      <c r="Q28" s="75" t="n">
        <v>43.664</v>
      </c>
      <c r="R28" s="57" t="n">
        <f aca="false">P28/3600</f>
        <v>9.02560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f aca="false">H29/3600</f>
        <v>8.01790805555556</v>
      </c>
      <c r="L29" s="74" t="n">
        <v>2604.0736</v>
      </c>
      <c r="M29" s="75" t="n">
        <v>34.6774</v>
      </c>
      <c r="N29" s="75" t="n">
        <v>38.043</v>
      </c>
      <c r="O29" s="75" t="n">
        <v>39.8688</v>
      </c>
      <c r="P29" s="75" t="n">
        <v>29181.578</v>
      </c>
      <c r="Q29" s="75" t="n">
        <v>36.41</v>
      </c>
      <c r="R29" s="57" t="n">
        <f aca="false">P29/3600</f>
        <v>8.10599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f aca="false">H30/3600</f>
        <v>7.34649583333333</v>
      </c>
      <c r="L30" s="76" t="n">
        <v>1292.3464</v>
      </c>
      <c r="M30" s="77" t="n">
        <v>32.3851</v>
      </c>
      <c r="N30" s="77" t="n">
        <v>37.3045</v>
      </c>
      <c r="O30" s="77" t="n">
        <v>38.6929</v>
      </c>
      <c r="P30" s="77" t="n">
        <v>26692.629</v>
      </c>
      <c r="Q30" s="77" t="n">
        <v>31.917</v>
      </c>
      <c r="R30" s="63" t="n">
        <f aca="false">P30/3600</f>
        <v>7.41461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f aca="false">H31/3600</f>
        <v>13.2503258333333</v>
      </c>
      <c r="L31" s="72" t="n">
        <v>19317.824</v>
      </c>
      <c r="M31" s="73" t="n">
        <v>39.5469</v>
      </c>
      <c r="N31" s="73" t="n">
        <v>43.8498</v>
      </c>
      <c r="O31" s="73" t="n">
        <v>45.1381</v>
      </c>
      <c r="P31" s="73" t="n">
        <v>47886.513</v>
      </c>
      <c r="Q31" s="73" t="n">
        <v>73.351</v>
      </c>
      <c r="R31" s="52" t="n">
        <f aca="false">P31/3600</f>
        <v>13.301809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f aca="false">H32/3600</f>
        <v>10.9217841666667</v>
      </c>
      <c r="L32" s="74" t="n">
        <v>6694.8264</v>
      </c>
      <c r="M32" s="75" t="n">
        <v>37.6565</v>
      </c>
      <c r="N32" s="75" t="n">
        <v>42.4175</v>
      </c>
      <c r="O32" s="75" t="n">
        <v>42.9216</v>
      </c>
      <c r="P32" s="75" t="n">
        <v>39427.055</v>
      </c>
      <c r="Q32" s="75" t="n">
        <v>55.848</v>
      </c>
      <c r="R32" s="57" t="n">
        <f aca="false">P32/3600</f>
        <v>10.9519597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f aca="false">H33/3600</f>
        <v>9.52043555555556</v>
      </c>
      <c r="L33" s="74" t="n">
        <v>3148.8224</v>
      </c>
      <c r="M33" s="75" t="n">
        <v>35.6959</v>
      </c>
      <c r="N33" s="75" t="n">
        <v>41.112</v>
      </c>
      <c r="O33" s="75" t="n">
        <v>41.0248</v>
      </c>
      <c r="P33" s="75" t="n">
        <v>34484.91</v>
      </c>
      <c r="Q33" s="75" t="n">
        <v>46.737</v>
      </c>
      <c r="R33" s="57" t="n">
        <f aca="false">P33/3600</f>
        <v>9.5791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f aca="false">H34/3600</f>
        <v>8.61128805555556</v>
      </c>
      <c r="L34" s="76" t="n">
        <v>1616.3832</v>
      </c>
      <c r="M34" s="77" t="n">
        <v>33.5926</v>
      </c>
      <c r="N34" s="77" t="n">
        <v>40.0829</v>
      </c>
      <c r="O34" s="77" t="n">
        <v>39.6009</v>
      </c>
      <c r="P34" s="77" t="n">
        <v>31378.792</v>
      </c>
      <c r="Q34" s="77" t="n">
        <v>40.7</v>
      </c>
      <c r="R34" s="63" t="n">
        <f aca="false">P34/3600</f>
        <v>8.71633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f aca="false">H35/3600</f>
        <v>15.7689883333333</v>
      </c>
      <c r="L35" s="72" t="n">
        <v>52597.26</v>
      </c>
      <c r="M35" s="73" t="n">
        <v>38.3648</v>
      </c>
      <c r="N35" s="73" t="n">
        <v>42.0794</v>
      </c>
      <c r="O35" s="73" t="n">
        <v>44.2343</v>
      </c>
      <c r="P35" s="73" t="n">
        <v>56698.766</v>
      </c>
      <c r="Q35" s="73" t="n">
        <v>109.995</v>
      </c>
      <c r="R35" s="52" t="n">
        <f aca="false">P35/3600</f>
        <v>15.74965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f aca="false">H36/3600</f>
        <v>10.4673302777778</v>
      </c>
      <c r="L36" s="74" t="n">
        <v>7349.4456</v>
      </c>
      <c r="M36" s="75" t="n">
        <v>35.4846</v>
      </c>
      <c r="N36" s="75" t="n">
        <v>40.6392</v>
      </c>
      <c r="O36" s="75" t="n">
        <v>43.0219</v>
      </c>
      <c r="P36" s="75" t="n">
        <v>37849.459</v>
      </c>
      <c r="Q36" s="75" t="n">
        <v>61.807</v>
      </c>
      <c r="R36" s="57" t="n">
        <f aca="false">P36/3600</f>
        <v>10.5137386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f aca="false">H37/3600</f>
        <v>8.94504777777778</v>
      </c>
      <c r="L37" s="74" t="n">
        <v>1958.4696</v>
      </c>
      <c r="M37" s="75" t="n">
        <v>33.7029</v>
      </c>
      <c r="N37" s="75" t="n">
        <v>39.3724</v>
      </c>
      <c r="O37" s="75" t="n">
        <v>41.919</v>
      </c>
      <c r="P37" s="75" t="n">
        <v>32874.885</v>
      </c>
      <c r="Q37" s="75" t="n">
        <v>48.172</v>
      </c>
      <c r="R37" s="57" t="n">
        <f aca="false">P37/3600</f>
        <v>9.13191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f aca="false">H38/3600</f>
        <v>8.31964</v>
      </c>
      <c r="L38" s="76" t="n">
        <v>770.4632</v>
      </c>
      <c r="M38" s="77" t="n">
        <v>31.5838</v>
      </c>
      <c r="N38" s="77" t="n">
        <v>38.4321</v>
      </c>
      <c r="O38" s="77" t="n">
        <v>41.1214</v>
      </c>
      <c r="P38" s="77" t="n">
        <v>30130.385</v>
      </c>
      <c r="Q38" s="77" t="n">
        <v>42.619</v>
      </c>
      <c r="R38" s="63" t="n">
        <f aca="false">P38/3600</f>
        <v>8.36955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f aca="false">H39/3600</f>
        <v>2.31552222222222</v>
      </c>
      <c r="L39" s="72" t="n">
        <v>3592.2456</v>
      </c>
      <c r="M39" s="73" t="n">
        <v>40.4133</v>
      </c>
      <c r="N39" s="73" t="n">
        <v>42.6895</v>
      </c>
      <c r="O39" s="73" t="n">
        <v>43.2344</v>
      </c>
      <c r="P39" s="73" t="n">
        <v>8383.377</v>
      </c>
      <c r="Q39" s="73" t="n">
        <v>13.323</v>
      </c>
      <c r="R39" s="52" t="n">
        <f aca="false">P39/3600</f>
        <v>2.328715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f aca="false">H40/3600</f>
        <v>2.00183888888889</v>
      </c>
      <c r="L40" s="74" t="n">
        <v>1708.1416</v>
      </c>
      <c r="M40" s="75" t="n">
        <v>37.1785</v>
      </c>
      <c r="N40" s="75" t="n">
        <v>39.9888</v>
      </c>
      <c r="O40" s="75" t="n">
        <v>40.218</v>
      </c>
      <c r="P40" s="75" t="n">
        <v>7232.893</v>
      </c>
      <c r="Q40" s="75" t="n">
        <v>10.795</v>
      </c>
      <c r="R40" s="57" t="n">
        <f aca="false">P40/3600</f>
        <v>2.0091369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f aca="false">H41/3600</f>
        <v>1.74660444444444</v>
      </c>
      <c r="L41" s="74" t="n">
        <v>823.856</v>
      </c>
      <c r="M41" s="75" t="n">
        <v>34.3223</v>
      </c>
      <c r="N41" s="75" t="n">
        <v>38.0045</v>
      </c>
      <c r="O41" s="75" t="n">
        <v>38.185</v>
      </c>
      <c r="P41" s="75" t="n">
        <v>6333.615</v>
      </c>
      <c r="Q41" s="75" t="n">
        <v>8.814</v>
      </c>
      <c r="R41" s="57" t="n">
        <f aca="false">P41/3600</f>
        <v>1.75933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f aca="false">H42/3600</f>
        <v>1.56413166666667</v>
      </c>
      <c r="L42" s="76" t="n">
        <v>425.1632</v>
      </c>
      <c r="M42" s="77" t="n">
        <v>31.8518</v>
      </c>
      <c r="N42" s="77" t="n">
        <v>36.7873</v>
      </c>
      <c r="O42" s="77" t="n">
        <v>36.732</v>
      </c>
      <c r="P42" s="77" t="n">
        <v>5672.347</v>
      </c>
      <c r="Q42" s="77" t="n">
        <v>7.269</v>
      </c>
      <c r="R42" s="63" t="n">
        <f aca="false">P42/3600</f>
        <v>1.5756519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f aca="false">H43/3600</f>
        <v>2.64069805555556</v>
      </c>
      <c r="L43" s="72" t="n">
        <v>4086.1744</v>
      </c>
      <c r="M43" s="73" t="n">
        <v>40.2917</v>
      </c>
      <c r="N43" s="73" t="n">
        <v>43.1884</v>
      </c>
      <c r="O43" s="73" t="n">
        <v>44.581</v>
      </c>
      <c r="P43" s="73" t="n">
        <v>9548.916</v>
      </c>
      <c r="Q43" s="73" t="n">
        <v>15.225</v>
      </c>
      <c r="R43" s="52" t="n">
        <f aca="false">P43/3600</f>
        <v>2.65247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f aca="false">H44/3600</f>
        <v>2.26052777777778</v>
      </c>
      <c r="L44" s="74" t="n">
        <v>1850.6168</v>
      </c>
      <c r="M44" s="75" t="n">
        <v>37.4236</v>
      </c>
      <c r="N44" s="75" t="n">
        <v>41.0619</v>
      </c>
      <c r="O44" s="75" t="n">
        <v>42.1499</v>
      </c>
      <c r="P44" s="75" t="n">
        <v>8182.278</v>
      </c>
      <c r="Q44" s="75" t="n">
        <v>12.058</v>
      </c>
      <c r="R44" s="57" t="n">
        <f aca="false">P44/3600</f>
        <v>2.27285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f aca="false">H45/3600</f>
        <v>2.00073972222222</v>
      </c>
      <c r="L45" s="74" t="n">
        <v>905.964</v>
      </c>
      <c r="M45" s="75" t="n">
        <v>34.4597</v>
      </c>
      <c r="N45" s="75" t="n">
        <v>39.3219</v>
      </c>
      <c r="O45" s="75" t="n">
        <v>40.2622</v>
      </c>
      <c r="P45" s="75" t="n">
        <v>7241.972</v>
      </c>
      <c r="Q45" s="75" t="n">
        <v>10.093</v>
      </c>
      <c r="R45" s="57" t="n">
        <f aca="false">P45/3600</f>
        <v>2.01165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f aca="false">H46/3600</f>
        <v>1.823315</v>
      </c>
      <c r="L46" s="76" t="n">
        <v>464.9168</v>
      </c>
      <c r="M46" s="77" t="n">
        <v>31.5552</v>
      </c>
      <c r="N46" s="77" t="n">
        <v>38.0931</v>
      </c>
      <c r="O46" s="77" t="n">
        <v>38.8819</v>
      </c>
      <c r="P46" s="77" t="n">
        <v>6620.718</v>
      </c>
      <c r="Q46" s="77" t="n">
        <v>8.689</v>
      </c>
      <c r="R46" s="63" t="n">
        <f aca="false">P46/3600</f>
        <v>1.83908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f aca="false">H47/3600</f>
        <v>2.68579555555556</v>
      </c>
      <c r="L47" s="72" t="n">
        <v>7831.812</v>
      </c>
      <c r="M47" s="73" t="n">
        <v>38.4708</v>
      </c>
      <c r="N47" s="73" t="n">
        <v>41.1492</v>
      </c>
      <c r="O47" s="73" t="n">
        <v>42.0713</v>
      </c>
      <c r="P47" s="73" t="n">
        <v>9688.161</v>
      </c>
      <c r="Q47" s="73" t="n">
        <v>17.752</v>
      </c>
      <c r="R47" s="52" t="n">
        <f aca="false">P47/3600</f>
        <v>2.6911558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f aca="false">H48/3600</f>
        <v>2.20235277777778</v>
      </c>
      <c r="L48" s="74" t="n">
        <v>3366.0928</v>
      </c>
      <c r="M48" s="75" t="n">
        <v>34.6173</v>
      </c>
      <c r="N48" s="75" t="n">
        <v>38.3262</v>
      </c>
      <c r="O48" s="75" t="n">
        <v>39.1513</v>
      </c>
      <c r="P48" s="75" t="n">
        <v>7943.392</v>
      </c>
      <c r="Q48" s="75" t="n">
        <v>13.416</v>
      </c>
      <c r="R48" s="57" t="n">
        <f aca="false">P48/3600</f>
        <v>2.20649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f aca="false">H49/3600</f>
        <v>1.86004416666667</v>
      </c>
      <c r="L49" s="74" t="n">
        <v>1481.4552</v>
      </c>
      <c r="M49" s="75" t="n">
        <v>31.1155</v>
      </c>
      <c r="N49" s="75" t="n">
        <v>36.3795</v>
      </c>
      <c r="O49" s="75" t="n">
        <v>37.1451</v>
      </c>
      <c r="P49" s="75" t="n">
        <v>6740.9</v>
      </c>
      <c r="Q49" s="75" t="n">
        <v>10.545</v>
      </c>
      <c r="R49" s="57" t="n">
        <f aca="false">P49/3600</f>
        <v>1.8724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f aca="false">H50/3600</f>
        <v>1.62141277777778</v>
      </c>
      <c r="L50" s="76" t="n">
        <v>647.1128</v>
      </c>
      <c r="M50" s="77" t="n">
        <v>27.8885</v>
      </c>
      <c r="N50" s="77" t="n">
        <v>35.0448</v>
      </c>
      <c r="O50" s="77" t="n">
        <v>35.8162</v>
      </c>
      <c r="P50" s="77" t="n">
        <v>5857.55</v>
      </c>
      <c r="Q50" s="77" t="n">
        <v>8.502</v>
      </c>
      <c r="R50" s="63" t="n">
        <f aca="false">P50/3600</f>
        <v>1.6270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f aca="false">H51/3600</f>
        <v>1.92993888888889</v>
      </c>
      <c r="L51" s="72" t="n">
        <v>5733.104</v>
      </c>
      <c r="M51" s="73" t="n">
        <v>40.0957</v>
      </c>
      <c r="N51" s="73" t="n">
        <v>41.5703</v>
      </c>
      <c r="O51" s="73" t="n">
        <v>42.9097</v>
      </c>
      <c r="P51" s="73" t="n">
        <v>6913.592</v>
      </c>
      <c r="Q51" s="73" t="n">
        <v>11.98</v>
      </c>
      <c r="R51" s="52" t="n">
        <f aca="false">P51/3600</f>
        <v>1.92044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f aca="false">H52/3600</f>
        <v>1.61969861111111</v>
      </c>
      <c r="L52" s="74" t="n">
        <v>2278.3072</v>
      </c>
      <c r="M52" s="75" t="n">
        <v>36.3515</v>
      </c>
      <c r="N52" s="75" t="n">
        <v>38.8866</v>
      </c>
      <c r="O52" s="75" t="n">
        <v>40.4852</v>
      </c>
      <c r="P52" s="75" t="n">
        <v>5827.13</v>
      </c>
      <c r="Q52" s="75" t="n">
        <v>8.829</v>
      </c>
      <c r="R52" s="57" t="n">
        <f aca="false">P52/3600</f>
        <v>1.6186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f aca="false">H53/3600</f>
        <v>1.38972611111111</v>
      </c>
      <c r="L53" s="74" t="n">
        <v>1007.2032</v>
      </c>
      <c r="M53" s="75" t="n">
        <v>33.15</v>
      </c>
      <c r="N53" s="75" t="n">
        <v>36.9552</v>
      </c>
      <c r="O53" s="75" t="n">
        <v>38.6763</v>
      </c>
      <c r="P53" s="75" t="n">
        <v>5017.386</v>
      </c>
      <c r="Q53" s="75" t="n">
        <v>6.973</v>
      </c>
      <c r="R53" s="57" t="n">
        <f aca="false">P53/3600</f>
        <v>1.39371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f aca="false">H54/3600</f>
        <v>1.20883416666667</v>
      </c>
      <c r="L54" s="76" t="n">
        <v>464.0104</v>
      </c>
      <c r="M54" s="77" t="n">
        <v>30.2508</v>
      </c>
      <c r="N54" s="77" t="n">
        <v>35.6593</v>
      </c>
      <c r="O54" s="77" t="n">
        <v>37.371</v>
      </c>
      <c r="P54" s="77" t="n">
        <v>4354.038</v>
      </c>
      <c r="Q54" s="77" t="n">
        <v>5.725</v>
      </c>
      <c r="R54" s="63" t="n">
        <f aca="false">P54/3600</f>
        <v>1.20945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f aca="false">H55/3600</f>
        <v>0.6294075</v>
      </c>
      <c r="L55" s="72" t="n">
        <v>1711.5112</v>
      </c>
      <c r="M55" s="73" t="n">
        <v>41.1068</v>
      </c>
      <c r="N55" s="73" t="n">
        <v>43.5958</v>
      </c>
      <c r="O55" s="73" t="n">
        <v>42.9914</v>
      </c>
      <c r="P55" s="73" t="n">
        <v>2266.134</v>
      </c>
      <c r="Q55" s="73" t="n">
        <v>4.165</v>
      </c>
      <c r="R55" s="52" t="n">
        <f aca="false">P55/3600</f>
        <v>0.62948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f aca="false">H56/3600</f>
        <v>0.553260555555556</v>
      </c>
      <c r="L56" s="74" t="n">
        <v>857.2288</v>
      </c>
      <c r="M56" s="75" t="n">
        <v>37.1575</v>
      </c>
      <c r="N56" s="75" t="n">
        <v>40.8544</v>
      </c>
      <c r="O56" s="75" t="n">
        <v>39.7835</v>
      </c>
      <c r="P56" s="75" t="n">
        <v>1991.854</v>
      </c>
      <c r="Q56" s="75" t="n">
        <v>3.416</v>
      </c>
      <c r="R56" s="57" t="n">
        <f aca="false">P56/3600</f>
        <v>0.55329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f aca="false">H57/3600</f>
        <v>0.486307222222222</v>
      </c>
      <c r="L57" s="74" t="n">
        <v>422.0184</v>
      </c>
      <c r="M57" s="75" t="n">
        <v>33.6393</v>
      </c>
      <c r="N57" s="75" t="n">
        <v>38.8364</v>
      </c>
      <c r="O57" s="75" t="n">
        <v>37.4454</v>
      </c>
      <c r="P57" s="75" t="n">
        <v>1760.257</v>
      </c>
      <c r="Q57" s="75" t="n">
        <v>2.886</v>
      </c>
      <c r="R57" s="57" t="n">
        <f aca="false">P57/3600</f>
        <v>0.4889602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f aca="false">H58/3600</f>
        <v>0.430382222222222</v>
      </c>
      <c r="L58" s="76" t="n">
        <v>214.884</v>
      </c>
      <c r="M58" s="77" t="n">
        <v>30.6774</v>
      </c>
      <c r="N58" s="77" t="n">
        <v>37.4223</v>
      </c>
      <c r="O58" s="77" t="n">
        <v>35.7929</v>
      </c>
      <c r="P58" s="77" t="n">
        <v>1553.666</v>
      </c>
      <c r="Q58" s="77" t="n">
        <v>2.418</v>
      </c>
      <c r="R58" s="63" t="n">
        <f aca="false">P58/3600</f>
        <v>0.43157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f aca="false">H59/3600</f>
        <v>0.719268333333333</v>
      </c>
      <c r="L59" s="72" t="n">
        <v>2159.0088</v>
      </c>
      <c r="M59" s="73" t="n">
        <v>38.4447</v>
      </c>
      <c r="N59" s="73" t="n">
        <v>42.7304</v>
      </c>
      <c r="O59" s="73" t="n">
        <v>43.7973</v>
      </c>
      <c r="P59" s="73" t="n">
        <v>2599.334</v>
      </c>
      <c r="Q59" s="73" t="n">
        <v>5.475</v>
      </c>
      <c r="R59" s="52" t="n">
        <f aca="false">P59/3600</f>
        <v>0.72203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f aca="false">H60/3600</f>
        <v>0.57716</v>
      </c>
      <c r="L60" s="74" t="n">
        <v>745.7256</v>
      </c>
      <c r="M60" s="75" t="n">
        <v>34.6312</v>
      </c>
      <c r="N60" s="75" t="n">
        <v>40.6773</v>
      </c>
      <c r="O60" s="75" t="n">
        <v>41.6681</v>
      </c>
      <c r="P60" s="75" t="n">
        <v>2086.032</v>
      </c>
      <c r="Q60" s="75" t="n">
        <v>4.118</v>
      </c>
      <c r="R60" s="57" t="n">
        <f aca="false">P60/3600</f>
        <v>0.57945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f aca="false">H61/3600</f>
        <v>0.484170555555556</v>
      </c>
      <c r="L61" s="74" t="n">
        <v>294.012</v>
      </c>
      <c r="M61" s="75" t="n">
        <v>31.4393</v>
      </c>
      <c r="N61" s="75" t="n">
        <v>39.3184</v>
      </c>
      <c r="O61" s="75" t="n">
        <v>40.1451</v>
      </c>
      <c r="P61" s="75" t="n">
        <v>1748.262</v>
      </c>
      <c r="Q61" s="75" t="n">
        <v>3.354</v>
      </c>
      <c r="R61" s="57" t="n">
        <f aca="false">P61/3600</f>
        <v>0.48562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f aca="false">H62/3600</f>
        <v>0.423505277777778</v>
      </c>
      <c r="L62" s="76" t="n">
        <v>126.1184</v>
      </c>
      <c r="M62" s="77" t="n">
        <v>28.4513</v>
      </c>
      <c r="N62" s="77" t="n">
        <v>38.3899</v>
      </c>
      <c r="O62" s="77" t="n">
        <v>39.1762</v>
      </c>
      <c r="P62" s="77" t="n">
        <v>1540.625</v>
      </c>
      <c r="Q62" s="77" t="n">
        <v>2.745</v>
      </c>
      <c r="R62" s="63" t="n">
        <f aca="false">P62/3600</f>
        <v>0.4279513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f aca="false">H63/3600</f>
        <v>0.605115277777778</v>
      </c>
      <c r="L63" s="72" t="n">
        <v>1898.3928</v>
      </c>
      <c r="M63" s="73" t="n">
        <v>38.1608</v>
      </c>
      <c r="N63" s="73" t="n">
        <v>40.7523</v>
      </c>
      <c r="O63" s="73" t="n">
        <v>41.4793</v>
      </c>
      <c r="P63" s="73" t="n">
        <v>2193.594</v>
      </c>
      <c r="Q63" s="73" t="n">
        <v>4.383</v>
      </c>
      <c r="R63" s="52" t="n">
        <f aca="false">P63/3600</f>
        <v>0.60933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f aca="false">H64/3600</f>
        <v>0.495122222222222</v>
      </c>
      <c r="L64" s="74" t="n">
        <v>813.692</v>
      </c>
      <c r="M64" s="75" t="n">
        <v>34.375</v>
      </c>
      <c r="N64" s="75" t="n">
        <v>37.9717</v>
      </c>
      <c r="O64" s="75" t="n">
        <v>38.5511</v>
      </c>
      <c r="P64" s="75" t="n">
        <v>1788.321</v>
      </c>
      <c r="Q64" s="75" t="n">
        <v>3.307</v>
      </c>
      <c r="R64" s="57" t="n">
        <f aca="false">P64/3600</f>
        <v>0.4967558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f aca="false">H65/3600</f>
        <v>0.416381388888889</v>
      </c>
      <c r="L65" s="74" t="n">
        <v>351.0096</v>
      </c>
      <c r="M65" s="75" t="n">
        <v>30.9048</v>
      </c>
      <c r="N65" s="75" t="n">
        <v>35.9556</v>
      </c>
      <c r="O65" s="75" t="n">
        <v>36.5921</v>
      </c>
      <c r="P65" s="75" t="n">
        <v>1501.812</v>
      </c>
      <c r="Q65" s="75" t="n">
        <v>2.589</v>
      </c>
      <c r="R65" s="57" t="n">
        <f aca="false">P65/3600</f>
        <v>0.4171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f aca="false">H66/3600</f>
        <v>0.359824722222222</v>
      </c>
      <c r="L66" s="76" t="n">
        <v>151.7144</v>
      </c>
      <c r="M66" s="77" t="n">
        <v>27.8667</v>
      </c>
      <c r="N66" s="77" t="n">
        <v>34.5333</v>
      </c>
      <c r="O66" s="77" t="n">
        <v>35.2112</v>
      </c>
      <c r="P66" s="77" t="n">
        <v>1311.289</v>
      </c>
      <c r="Q66" s="77" t="n">
        <v>2.152</v>
      </c>
      <c r="R66" s="63" t="n">
        <f aca="false">P66/3600</f>
        <v>0.3642469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f aca="false">H67/3600</f>
        <v>0.4524</v>
      </c>
      <c r="L67" s="72" t="n">
        <v>1337.5112</v>
      </c>
      <c r="M67" s="73" t="n">
        <v>40.0704</v>
      </c>
      <c r="N67" s="73" t="n">
        <v>41.3345</v>
      </c>
      <c r="O67" s="73" t="n">
        <v>42.372</v>
      </c>
      <c r="P67" s="73" t="n">
        <v>1632.282</v>
      </c>
      <c r="Q67" s="73" t="n">
        <v>3.073</v>
      </c>
      <c r="R67" s="52" t="n">
        <f aca="false">P67/3600</f>
        <v>0.45341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f aca="false">H68/3600</f>
        <v>0.392697777777778</v>
      </c>
      <c r="L68" s="74" t="n">
        <v>639.8016</v>
      </c>
      <c r="M68" s="75" t="n">
        <v>35.9501</v>
      </c>
      <c r="N68" s="75" t="n">
        <v>38.4127</v>
      </c>
      <c r="O68" s="75" t="n">
        <v>39.556</v>
      </c>
      <c r="P68" s="75" t="n">
        <v>1409.818</v>
      </c>
      <c r="Q68" s="75" t="n">
        <v>2.48</v>
      </c>
      <c r="R68" s="57" t="n">
        <f aca="false">P68/3600</f>
        <v>0.39161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f aca="false">H69/3600</f>
        <v>0.336240833333333</v>
      </c>
      <c r="L69" s="74" t="n">
        <v>303.784</v>
      </c>
      <c r="M69" s="75" t="n">
        <v>32.3055</v>
      </c>
      <c r="N69" s="75" t="n">
        <v>36.4172</v>
      </c>
      <c r="O69" s="75" t="n">
        <v>37.5312</v>
      </c>
      <c r="P69" s="75" t="n">
        <v>1214.959</v>
      </c>
      <c r="Q69" s="75" t="n">
        <v>1.981</v>
      </c>
      <c r="R69" s="57" t="n">
        <f aca="false">P69/3600</f>
        <v>0.3374886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f aca="false">H70/3600</f>
        <v>0.289011666666667</v>
      </c>
      <c r="L70" s="76" t="n">
        <v>146.7224</v>
      </c>
      <c r="M70" s="77" t="n">
        <v>29.3966</v>
      </c>
      <c r="N70" s="77" t="n">
        <v>35.0089</v>
      </c>
      <c r="O70" s="77" t="n">
        <v>36.0606</v>
      </c>
      <c r="P70" s="77" t="n">
        <v>1047.415</v>
      </c>
      <c r="Q70" s="77" t="n">
        <v>1.606</v>
      </c>
      <c r="R70" s="63" t="n">
        <f aca="false">P70/3600</f>
        <v>0.2909486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f aca="false">H71/3600</f>
        <v>3.97442861111111</v>
      </c>
      <c r="L71" s="72" t="n">
        <v>2194.288</v>
      </c>
      <c r="M71" s="73" t="n">
        <v>42.8476</v>
      </c>
      <c r="N71" s="73" t="n">
        <v>46.7649</v>
      </c>
      <c r="O71" s="73" t="n">
        <v>48.0234</v>
      </c>
      <c r="P71" s="73" t="n">
        <v>14458.407</v>
      </c>
      <c r="Q71" s="73" t="n">
        <v>18.938</v>
      </c>
      <c r="R71" s="52" t="n">
        <f aca="false">P71/3600</f>
        <v>4.016224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f aca="false">H72/3600</f>
        <v>3.56616861111111</v>
      </c>
      <c r="L72" s="74" t="n">
        <v>867.8896</v>
      </c>
      <c r="M72" s="75" t="n">
        <v>40.5035</v>
      </c>
      <c r="N72" s="75" t="n">
        <v>44.6914</v>
      </c>
      <c r="O72" s="75" t="n">
        <v>45.9283</v>
      </c>
      <c r="P72" s="75" t="n">
        <v>12997.654</v>
      </c>
      <c r="Q72" s="75" t="n">
        <v>14.866</v>
      </c>
      <c r="R72" s="57" t="n">
        <f aca="false">P72/3600</f>
        <v>3.61045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f aca="false">H73/3600</f>
        <v>3.38223583333333</v>
      </c>
      <c r="L73" s="74" t="n">
        <v>432.1976</v>
      </c>
      <c r="M73" s="75" t="n">
        <v>37.8254</v>
      </c>
      <c r="N73" s="75" t="n">
        <v>42.8386</v>
      </c>
      <c r="O73" s="75" t="n">
        <v>44.0649</v>
      </c>
      <c r="P73" s="75" t="n">
        <v>12279.44</v>
      </c>
      <c r="Q73" s="75" t="n">
        <v>13.244</v>
      </c>
      <c r="R73" s="57" t="n">
        <f aca="false">P73/3600</f>
        <v>3.4109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f aca="false">H74/3600</f>
        <v>3.24538277777778</v>
      </c>
      <c r="L74" s="76" t="n">
        <v>228.836</v>
      </c>
      <c r="M74" s="77" t="n">
        <v>34.8774</v>
      </c>
      <c r="N74" s="77" t="n">
        <v>41.5644</v>
      </c>
      <c r="O74" s="77" t="n">
        <v>42.5946</v>
      </c>
      <c r="P74" s="77" t="n">
        <v>11796.062</v>
      </c>
      <c r="Q74" s="77" t="n">
        <v>11.965</v>
      </c>
      <c r="R74" s="63" t="n">
        <f aca="false">P74/3600</f>
        <v>3.27668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f aca="false">H75/3600</f>
        <v>3.83398583333333</v>
      </c>
      <c r="L75" s="72" t="n">
        <v>1482.6792</v>
      </c>
      <c r="M75" s="73" t="n">
        <v>43.1858</v>
      </c>
      <c r="N75" s="73" t="n">
        <v>48.2963</v>
      </c>
      <c r="O75" s="73" t="n">
        <v>48.9626</v>
      </c>
      <c r="P75" s="73" t="n">
        <v>13913.92</v>
      </c>
      <c r="Q75" s="73" t="n">
        <v>18.376</v>
      </c>
      <c r="R75" s="52" t="n">
        <f aca="false">P75/3600</f>
        <v>3.8649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f aca="false">H76/3600</f>
        <v>3.43681444444444</v>
      </c>
      <c r="L76" s="74" t="n">
        <v>410.1136</v>
      </c>
      <c r="M76" s="75" t="n">
        <v>41.3872</v>
      </c>
      <c r="N76" s="75" t="n">
        <v>46.538</v>
      </c>
      <c r="O76" s="75" t="n">
        <v>47.1797</v>
      </c>
      <c r="P76" s="75" t="n">
        <v>12494.804</v>
      </c>
      <c r="Q76" s="75" t="n">
        <v>14.492</v>
      </c>
      <c r="R76" s="57" t="n">
        <f aca="false">P76/3600</f>
        <v>3.47077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f aca="false">H77/3600</f>
        <v>3.27942583333333</v>
      </c>
      <c r="L77" s="74" t="n">
        <v>188.2664</v>
      </c>
      <c r="M77" s="75" t="n">
        <v>39.2852</v>
      </c>
      <c r="N77" s="75" t="n">
        <v>44.8401</v>
      </c>
      <c r="O77" s="75" t="n">
        <v>45.4349</v>
      </c>
      <c r="P77" s="75" t="n">
        <v>11898.566</v>
      </c>
      <c r="Q77" s="75" t="n">
        <v>13.135</v>
      </c>
      <c r="R77" s="57" t="n">
        <f aca="false">P77/3600</f>
        <v>3.30515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f aca="false">H78/3600</f>
        <v>3.16560583333333</v>
      </c>
      <c r="L78" s="76" t="n">
        <v>102.1984</v>
      </c>
      <c r="M78" s="77" t="n">
        <v>36.8127</v>
      </c>
      <c r="N78" s="77" t="n">
        <v>43.53</v>
      </c>
      <c r="O78" s="77" t="n">
        <v>43.94</v>
      </c>
      <c r="P78" s="77" t="n">
        <v>11547.218</v>
      </c>
      <c r="Q78" s="77" t="n">
        <v>12.09</v>
      </c>
      <c r="R78" s="63" t="n">
        <f aca="false">P78/3600</f>
        <v>3.20756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f aca="false">H79/3600</f>
        <v>4.15990083333333</v>
      </c>
      <c r="L79" s="72" t="n">
        <v>1963.1128</v>
      </c>
      <c r="M79" s="73" t="n">
        <v>43.4956</v>
      </c>
      <c r="N79" s="73" t="n">
        <v>47.4124</v>
      </c>
      <c r="O79" s="73" t="n">
        <v>48.3221</v>
      </c>
      <c r="P79" s="73" t="n">
        <v>15124.392</v>
      </c>
      <c r="Q79" s="73" t="n">
        <v>20.654</v>
      </c>
      <c r="R79" s="52" t="n">
        <f aca="false">P79/3600</f>
        <v>4.201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f aca="false">H80/3600</f>
        <v>3.73849444444444</v>
      </c>
      <c r="L80" s="74" t="n">
        <v>695.4008</v>
      </c>
      <c r="M80" s="75" t="n">
        <v>41.3296</v>
      </c>
      <c r="N80" s="75" t="n">
        <v>45.5268</v>
      </c>
      <c r="O80" s="75" t="n">
        <v>46.4311</v>
      </c>
      <c r="P80" s="75" t="n">
        <v>13500.661</v>
      </c>
      <c r="Q80" s="75" t="n">
        <v>16.426</v>
      </c>
      <c r="R80" s="57" t="n">
        <f aca="false">P80/3600</f>
        <v>3.7501836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f aca="false">H81/3600</f>
        <v>3.51072444444444</v>
      </c>
      <c r="L81" s="74" t="n">
        <v>318.8128</v>
      </c>
      <c r="M81" s="75" t="n">
        <v>38.9224</v>
      </c>
      <c r="N81" s="75" t="n">
        <v>43.7156</v>
      </c>
      <c r="O81" s="75" t="n">
        <v>44.6598</v>
      </c>
      <c r="P81" s="75" t="n">
        <v>12738.195</v>
      </c>
      <c r="Q81" s="75" t="n">
        <v>14.43</v>
      </c>
      <c r="R81" s="57" t="n">
        <f aca="false">P81/3600</f>
        <v>3.53838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f aca="false">H82/3600</f>
        <v>3.35041611111111</v>
      </c>
      <c r="L82" s="76" t="n">
        <v>166.0744</v>
      </c>
      <c r="M82" s="77" t="n">
        <v>36.1963</v>
      </c>
      <c r="N82" s="77" t="n">
        <v>42.3471</v>
      </c>
      <c r="O82" s="77" t="n">
        <v>43.3288</v>
      </c>
      <c r="P82" s="77" t="n">
        <v>12202.195</v>
      </c>
      <c r="Q82" s="77" t="n">
        <v>13.057</v>
      </c>
      <c r="R82" s="63" t="n">
        <f aca="false">P82/3600</f>
        <v>3.389498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f aca="false">H83/3600</f>
        <v>2.30403333333333</v>
      </c>
      <c r="L83" s="72" t="n">
        <v>3791.4296</v>
      </c>
      <c r="M83" s="73" t="n">
        <v>40.5208</v>
      </c>
      <c r="N83" s="73" t="n">
        <v>42.4199</v>
      </c>
      <c r="O83" s="73" t="n">
        <v>42.941</v>
      </c>
      <c r="P83" s="73" t="n">
        <v>8351.241</v>
      </c>
      <c r="Q83" s="73" t="n">
        <v>13.228</v>
      </c>
      <c r="R83" s="52" t="n">
        <f aca="false">P83/3600</f>
        <v>2.319789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f aca="false">H84/3600</f>
        <v>1.98680694444444</v>
      </c>
      <c r="L84" s="74" t="n">
        <v>1799.7088</v>
      </c>
      <c r="M84" s="75" t="n">
        <v>37.1995</v>
      </c>
      <c r="N84" s="75" t="n">
        <v>39.4484</v>
      </c>
      <c r="O84" s="75" t="n">
        <v>39.6323</v>
      </c>
      <c r="P84" s="75" t="n">
        <v>7155.813</v>
      </c>
      <c r="Q84" s="75" t="n">
        <v>10.514</v>
      </c>
      <c r="R84" s="57" t="n">
        <f aca="false">P84/3600</f>
        <v>1.9877258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f aca="false">H85/3600</f>
        <v>1.73446</v>
      </c>
      <c r="L85" s="74" t="n">
        <v>879.8256</v>
      </c>
      <c r="M85" s="75" t="n">
        <v>34.211</v>
      </c>
      <c r="N85" s="75" t="n">
        <v>37.159</v>
      </c>
      <c r="O85" s="75" t="n">
        <v>37.3783</v>
      </c>
      <c r="P85" s="75" t="n">
        <v>6260.888</v>
      </c>
      <c r="Q85" s="75" t="n">
        <v>8.486</v>
      </c>
      <c r="R85" s="57" t="n">
        <f aca="false">P85/3600</f>
        <v>1.73913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f aca="false">H86/3600</f>
        <v>1.55416666666667</v>
      </c>
      <c r="L86" s="76" t="n">
        <v>458.2704</v>
      </c>
      <c r="M86" s="77" t="n">
        <v>31.5252</v>
      </c>
      <c r="N86" s="77" t="n">
        <v>35.7565</v>
      </c>
      <c r="O86" s="77" t="n">
        <v>35.7877</v>
      </c>
      <c r="P86" s="77" t="n">
        <v>5638.303</v>
      </c>
      <c r="Q86" s="77" t="n">
        <v>7.098</v>
      </c>
      <c r="R86" s="63" t="n">
        <f aca="false">P86/3600</f>
        <v>1.566195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f aca="false">H87/3600</f>
        <v>5.02321416666667</v>
      </c>
      <c r="L87" s="72" t="n">
        <v>5679.5746</v>
      </c>
      <c r="M87" s="73" t="n">
        <v>43.0649</v>
      </c>
      <c r="N87" s="73" t="n">
        <v>45.5036</v>
      </c>
      <c r="O87" s="73" t="n">
        <v>45.5675</v>
      </c>
      <c r="P87" s="73" t="n">
        <v>18114.157</v>
      </c>
      <c r="Q87" s="73" t="n">
        <v>24.57</v>
      </c>
      <c r="R87" s="52" t="n">
        <f aca="false">P87/3600</f>
        <v>5.03171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f aca="false">H88/3600</f>
        <v>4.32979611111111</v>
      </c>
      <c r="L88" s="74" t="n">
        <v>2826.7214</v>
      </c>
      <c r="M88" s="75" t="n">
        <v>38.9791</v>
      </c>
      <c r="N88" s="75" t="n">
        <v>42.5488</v>
      </c>
      <c r="O88" s="75" t="n">
        <v>42.3139</v>
      </c>
      <c r="P88" s="75" t="n">
        <v>15642.571</v>
      </c>
      <c r="Q88" s="75" t="n">
        <v>20.092</v>
      </c>
      <c r="R88" s="57" t="n">
        <f aca="false">P88/3600</f>
        <v>4.3451586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f aca="false">H89/3600</f>
        <v>3.69629416666667</v>
      </c>
      <c r="L89" s="74" t="n">
        <v>1347.3974</v>
      </c>
      <c r="M89" s="75" t="n">
        <v>35.1797</v>
      </c>
      <c r="N89" s="75" t="n">
        <v>40.356</v>
      </c>
      <c r="O89" s="75" t="n">
        <v>39.7883</v>
      </c>
      <c r="P89" s="75" t="n">
        <v>13381.186</v>
      </c>
      <c r="Q89" s="75" t="n">
        <v>16.754</v>
      </c>
      <c r="R89" s="57" t="n">
        <f aca="false">P89/3600</f>
        <v>3.71699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f aca="false">H90/3600</f>
        <v>3.22630777777778</v>
      </c>
      <c r="L90" s="76" t="n">
        <v>614.46</v>
      </c>
      <c r="M90" s="77" t="n">
        <v>31.8638</v>
      </c>
      <c r="N90" s="77" t="n">
        <v>38.8276</v>
      </c>
      <c r="O90" s="77" t="n">
        <v>37.8962</v>
      </c>
      <c r="P90" s="77" t="n">
        <v>11628.657</v>
      </c>
      <c r="Q90" s="77" t="n">
        <v>14.211</v>
      </c>
      <c r="R90" s="63" t="n">
        <f aca="false">P90/3600</f>
        <v>3.23018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f aca="false">H91/3600</f>
        <v>1.58464944444444</v>
      </c>
      <c r="L91" s="72" t="n">
        <v>349.9616</v>
      </c>
      <c r="M91" s="73" t="n">
        <v>46.8665</v>
      </c>
      <c r="N91" s="73" t="n">
        <v>44.645</v>
      </c>
      <c r="O91" s="73" t="n">
        <v>44.6502</v>
      </c>
      <c r="P91" s="73" t="n">
        <v>5754.138</v>
      </c>
      <c r="Q91" s="73" t="n">
        <v>5.382</v>
      </c>
      <c r="R91" s="52" t="n">
        <f aca="false">P91/3600</f>
        <v>1.59837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f aca="false">H92/3600</f>
        <v>1.56335833333333</v>
      </c>
      <c r="L92" s="74" t="n">
        <v>255.1664</v>
      </c>
      <c r="M92" s="75" t="n">
        <v>42.4879</v>
      </c>
      <c r="N92" s="75" t="n">
        <v>40.8497</v>
      </c>
      <c r="O92" s="75" t="n">
        <v>41.0235</v>
      </c>
      <c r="P92" s="75" t="n">
        <v>5699.85</v>
      </c>
      <c r="Q92" s="75" t="n">
        <v>5.366</v>
      </c>
      <c r="R92" s="57" t="n">
        <f aca="false">P92/3600</f>
        <v>1.58329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f aca="false">H93/3600</f>
        <v>1.55029027777778</v>
      </c>
      <c r="L93" s="74" t="n">
        <v>189.1792</v>
      </c>
      <c r="M93" s="75" t="n">
        <v>37.7604</v>
      </c>
      <c r="N93" s="75" t="n">
        <v>38.8879</v>
      </c>
      <c r="O93" s="75" t="n">
        <v>39.0482</v>
      </c>
      <c r="P93" s="75" t="n">
        <v>5636.592</v>
      </c>
      <c r="Q93" s="75" t="n">
        <v>5.288</v>
      </c>
      <c r="R93" s="57" t="n">
        <f aca="false">P93/3600</f>
        <v>1.5657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f aca="false">H94/3600</f>
        <v>1.5319025</v>
      </c>
      <c r="L94" s="76" t="n">
        <v>135.2424</v>
      </c>
      <c r="M94" s="77" t="n">
        <v>32.9818</v>
      </c>
      <c r="N94" s="77" t="n">
        <v>37.7242</v>
      </c>
      <c r="O94" s="77" t="n">
        <v>37.6299</v>
      </c>
      <c r="P94" s="77" t="n">
        <v>5592.116</v>
      </c>
      <c r="Q94" s="77" t="n">
        <v>5.241</v>
      </c>
      <c r="R94" s="63" t="n">
        <f aca="false">P94/3600</f>
        <v>1.55336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f aca="false">H95/3600</f>
        <v>3.19222611111111</v>
      </c>
      <c r="L95" s="72" t="n">
        <v>689.9712</v>
      </c>
      <c r="M95" s="73" t="n">
        <v>49.0878</v>
      </c>
      <c r="N95" s="73" t="n">
        <v>51.4991</v>
      </c>
      <c r="O95" s="73" t="n">
        <v>52.3908</v>
      </c>
      <c r="P95" s="73" t="n">
        <v>11573.121</v>
      </c>
      <c r="Q95" s="73" t="n">
        <v>12.23</v>
      </c>
      <c r="R95" s="52" t="n">
        <f aca="false">P95/3600</f>
        <v>3.21475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f aca="false">H96/3600</f>
        <v>3.08000805555556</v>
      </c>
      <c r="L96" s="74" t="n">
        <v>408.1594</v>
      </c>
      <c r="M96" s="75" t="n">
        <v>45.1833</v>
      </c>
      <c r="N96" s="75" t="n">
        <v>47.9809</v>
      </c>
      <c r="O96" s="75" t="n">
        <v>49.6996</v>
      </c>
      <c r="P96" s="75" t="n">
        <v>11168.957</v>
      </c>
      <c r="Q96" s="75" t="n">
        <v>11.668</v>
      </c>
      <c r="R96" s="57" t="n">
        <f aca="false">P96/3600</f>
        <v>3.1024880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f aca="false">H97/3600</f>
        <v>2.98741027777778</v>
      </c>
      <c r="L97" s="74" t="n">
        <v>243.0208</v>
      </c>
      <c r="M97" s="75" t="n">
        <v>41.3444</v>
      </c>
      <c r="N97" s="75" t="n">
        <v>45.6498</v>
      </c>
      <c r="O97" s="75" t="n">
        <v>47.1521</v>
      </c>
      <c r="P97" s="75" t="n">
        <v>10828.677</v>
      </c>
      <c r="Q97" s="75" t="n">
        <v>11.185</v>
      </c>
      <c r="R97" s="57" t="n">
        <f aca="false">P97/3600</f>
        <v>3.0079658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f aca="false">H98/3600</f>
        <v>2.89750916666667</v>
      </c>
      <c r="L98" s="76" t="n">
        <v>151.1174</v>
      </c>
      <c r="M98" s="77" t="n">
        <v>37.5444</v>
      </c>
      <c r="N98" s="77" t="n">
        <v>44.0441</v>
      </c>
      <c r="O98" s="77" t="n">
        <v>45.539</v>
      </c>
      <c r="P98" s="77" t="n">
        <v>10490.157</v>
      </c>
      <c r="Q98" s="77" t="n">
        <v>10.592</v>
      </c>
      <c r="R98" s="63" t="n">
        <f aca="false">P98/3600</f>
        <v>2.91393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6966418628927</v>
      </c>
      <c r="R106" s="78" t="n">
        <f aca="false">GEOMEAN(R3:R98)</f>
        <v>2.3206239254870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423883618994</v>
      </c>
      <c r="R107" s="79" t="n">
        <f aca="false">R106/J106</f>
        <v>1.0059524112077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7561666666667</v>
      </c>
      <c r="R108" s="78" t="n">
        <f aca="false">SUM(R3:R98)</f>
        <v>282.833428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1217181162961</v>
      </c>
      <c r="J113" s="78" t="n">
        <f aca="false">GEOMEAN(J19:J82)</f>
        <v>2.27422647654991</v>
      </c>
      <c r="Q113" s="78" t="n">
        <f aca="false">GEOMEAN(Q19:Q82)</f>
        <v>12.1095907951094</v>
      </c>
      <c r="R113" s="78" t="n">
        <f aca="false">GEOMEAN(R19:R82)</f>
        <v>2.2875254246946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82374723792</v>
      </c>
      <c r="R114" s="79" t="n">
        <f aca="false">R113/J113</f>
        <v>1.005847679763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4:V6 T16:V82 T12:V14 T8:V10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19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19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19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23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23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23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27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27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27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31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31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31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35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35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35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39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39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39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43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43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43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47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47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47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51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51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51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55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55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55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59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59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59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63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63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63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67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67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67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71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71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71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75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75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75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79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79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79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T83:V98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W6:X6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W10:X10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14:X14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W18:X18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W22:X22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26:X26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W30:X30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W34:X34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38:X38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W42:X42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W46:X46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W50:X50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54:X54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58:X58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62:X62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66:X66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70:X70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74:X74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T100:V105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100:Y103 W105:Y105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83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X83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Y83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87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X87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Y87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91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X91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Y91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95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X9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Y9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6:X86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W90:X90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W94:X94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98:X98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W104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X104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Y104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T111:V112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W112:Y112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111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111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111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T15:V15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15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X15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Y15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T11:V11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W11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X11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Y11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T7:V7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7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7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7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conditionalFormatting sqref="T3:V3">
    <cfRule type="cellIs" priority="216" operator="greaterThan" aboveAverage="0" equalAverage="0" bottom="0" percent="0" rank="0" text="" dxfId="1510">
      <formula>0.03</formula>
    </cfRule>
    <cfRule type="cellIs" priority="217" operator="lessThan" aboveAverage="0" equalAverage="0" bottom="0" percent="0" rank="0" text="" dxfId="1511">
      <formula>-0.03</formula>
    </cfRule>
  </conditionalFormatting>
  <conditionalFormatting sqref="W3">
    <cfRule type="cellIs" priority="218" operator="greaterThan" aboveAverage="0" equalAverage="0" bottom="0" percent="0" rank="0" text="" dxfId="1512">
      <formula>0.03</formula>
    </cfRule>
    <cfRule type="cellIs" priority="219" operator="lessThan" aboveAverage="0" equalAverage="0" bottom="0" percent="0" rank="0" text="" dxfId="1513">
      <formula>-0.03</formula>
    </cfRule>
  </conditionalFormatting>
  <conditionalFormatting sqref="X3">
    <cfRule type="cellIs" priority="220" operator="greaterThan" aboveAverage="0" equalAverage="0" bottom="0" percent="0" rank="0" text="" dxfId="1514">
      <formula>0.03</formula>
    </cfRule>
    <cfRule type="cellIs" priority="221" operator="lessThan" aboveAverage="0" equalAverage="0" bottom="0" percent="0" rank="0" text="" dxfId="1515">
      <formula>-0.03</formula>
    </cfRule>
  </conditionalFormatting>
  <conditionalFormatting sqref="Y3">
    <cfRule type="cellIs" priority="222" operator="greaterThan" aboveAverage="0" equalAverage="0" bottom="0" percent="0" rank="0" text="" dxfId="1516">
      <formula>0.03</formula>
    </cfRule>
    <cfRule type="cellIs" priority="223" operator="lessThan" aboveAverage="0" equalAverage="0" bottom="0" percent="0" rank="0" text="" dxfId="1517">
      <formula>-0.03</formula>
    </cfRule>
  </conditionalFormatting>
  <conditionalFormatting sqref="T99:V99">
    <cfRule type="cellIs" priority="224" operator="greaterThan" aboveAverage="0" equalAverage="0" bottom="0" percent="0" rank="0" text="" dxfId="1518">
      <formula>0.03</formula>
    </cfRule>
    <cfRule type="cellIs" priority="225" operator="lessThan" aboveAverage="0" equalAverage="0" bottom="0" percent="0" rank="0" text="" dxfId="1519">
      <formula>-0.03</formula>
    </cfRule>
  </conditionalFormatting>
  <conditionalFormatting sqref="W99:Y99">
    <cfRule type="cellIs" priority="226" operator="greaterThan" aboveAverage="0" equalAverage="0" bottom="0" percent="0" rank="0" text="" dxfId="1520">
      <formula>0.03</formula>
    </cfRule>
    <cfRule type="cellIs" priority="227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26"/>
      <c r="U3" s="127"/>
      <c r="V3" s="127"/>
      <c r="W3" s="128"/>
      <c r="X3" s="129"/>
      <c r="Y3" s="130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26"/>
      <c r="U7" s="127"/>
      <c r="V7" s="127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26"/>
      <c r="U11" s="127"/>
      <c r="V11" s="127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26"/>
      <c r="U15" s="127"/>
      <c r="V15" s="127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f aca="false">H19/3600</f>
        <v>3.94610222222222</v>
      </c>
      <c r="L19" s="72" t="n">
        <v>5269.4928</v>
      </c>
      <c r="M19" s="73" t="n">
        <v>41.8921</v>
      </c>
      <c r="N19" s="73" t="n">
        <v>43.4808</v>
      </c>
      <c r="O19" s="73" t="n">
        <v>44.988</v>
      </c>
      <c r="P19" s="73" t="n">
        <v>14243.642</v>
      </c>
      <c r="Q19" s="73" t="n">
        <v>27.939</v>
      </c>
      <c r="R19" s="52" t="n">
        <f aca="false">P19/3600</f>
        <v>3.95656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f aca="false">H20/3600</f>
        <v>3.261855</v>
      </c>
      <c r="L20" s="74" t="n">
        <v>2449.3928</v>
      </c>
      <c r="M20" s="75" t="n">
        <v>39.8674</v>
      </c>
      <c r="N20" s="75" t="n">
        <v>41.8461</v>
      </c>
      <c r="O20" s="75" t="n">
        <v>42.9602</v>
      </c>
      <c r="P20" s="75" t="n">
        <v>11827.471</v>
      </c>
      <c r="Q20" s="75" t="n">
        <v>22.823</v>
      </c>
      <c r="R20" s="57" t="n">
        <f aca="false">P20/3600</f>
        <v>3.2854086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f aca="false">H21/3600</f>
        <v>2.78950138888889</v>
      </c>
      <c r="L21" s="74" t="n">
        <v>1187.8944</v>
      </c>
      <c r="M21" s="75" t="n">
        <v>37.2919</v>
      </c>
      <c r="N21" s="75" t="n">
        <v>40.6048</v>
      </c>
      <c r="O21" s="75" t="n">
        <v>41.6617</v>
      </c>
      <c r="P21" s="75" t="n">
        <v>10134.009</v>
      </c>
      <c r="Q21" s="75" t="n">
        <v>19.344</v>
      </c>
      <c r="R21" s="57" t="n">
        <f aca="false">P21/3600</f>
        <v>2.81500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f aca="false">H22/3600</f>
        <v>2.4450225</v>
      </c>
      <c r="L22" s="76" t="n">
        <v>585.2488</v>
      </c>
      <c r="M22" s="77" t="n">
        <v>34.6695</v>
      </c>
      <c r="N22" s="77" t="n">
        <v>39.68</v>
      </c>
      <c r="O22" s="77" t="n">
        <v>40.8663</v>
      </c>
      <c r="P22" s="77" t="n">
        <v>8921.522</v>
      </c>
      <c r="Q22" s="77" t="n">
        <v>17.176</v>
      </c>
      <c r="R22" s="63" t="n">
        <f aca="false">P22/3600</f>
        <v>2.47820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f aca="false">H23/3600</f>
        <v>3.62762972222222</v>
      </c>
      <c r="L23" s="72" t="n">
        <v>8252.7464</v>
      </c>
      <c r="M23" s="73" t="n">
        <v>39.9653</v>
      </c>
      <c r="N23" s="73" t="n">
        <v>42.0246</v>
      </c>
      <c r="O23" s="73" t="n">
        <v>43.2057</v>
      </c>
      <c r="P23" s="73" t="n">
        <v>13190.086</v>
      </c>
      <c r="Q23" s="73" t="n">
        <v>29.671</v>
      </c>
      <c r="R23" s="52" t="n">
        <f aca="false">P23/3600</f>
        <v>3.66391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f aca="false">H24/3600</f>
        <v>2.82920361111111</v>
      </c>
      <c r="L24" s="74" t="n">
        <v>3235.016</v>
      </c>
      <c r="M24" s="75" t="n">
        <v>37.0737</v>
      </c>
      <c r="N24" s="75" t="n">
        <v>39.8774</v>
      </c>
      <c r="O24" s="75" t="n">
        <v>40.8894</v>
      </c>
      <c r="P24" s="75" t="n">
        <v>10238.872</v>
      </c>
      <c r="Q24" s="75" t="n">
        <v>22.152</v>
      </c>
      <c r="R24" s="57" t="n">
        <f aca="false">P24/3600</f>
        <v>2.84413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f aca="false">H25/3600</f>
        <v>2.37426138888889</v>
      </c>
      <c r="L25" s="74" t="n">
        <v>1365.8648</v>
      </c>
      <c r="M25" s="75" t="n">
        <v>34.2807</v>
      </c>
      <c r="N25" s="75" t="n">
        <v>38.278</v>
      </c>
      <c r="O25" s="75" t="n">
        <v>39.5117</v>
      </c>
      <c r="P25" s="75" t="n">
        <v>8683.159</v>
      </c>
      <c r="Q25" s="75" t="n">
        <v>18.189</v>
      </c>
      <c r="R25" s="57" t="n">
        <f aca="false">P25/3600</f>
        <v>2.4119886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f aca="false">H26/3600</f>
        <v>2.091595</v>
      </c>
      <c r="L26" s="76" t="n">
        <v>593.0712</v>
      </c>
      <c r="M26" s="77" t="n">
        <v>31.6888</v>
      </c>
      <c r="N26" s="77" t="n">
        <v>37.2161</v>
      </c>
      <c r="O26" s="77" t="n">
        <v>38.731</v>
      </c>
      <c r="P26" s="77" t="n">
        <v>7691.502</v>
      </c>
      <c r="Q26" s="77" t="n">
        <v>15.74</v>
      </c>
      <c r="R26" s="63" t="n">
        <f aca="false">P26/3600</f>
        <v>2.13652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f aca="false">H27/3600</f>
        <v>8.09547027777778</v>
      </c>
      <c r="L27" s="72" t="n">
        <v>21986.9816</v>
      </c>
      <c r="M27" s="73" t="n">
        <v>38.7185</v>
      </c>
      <c r="N27" s="73" t="n">
        <v>40.1569</v>
      </c>
      <c r="O27" s="73" t="n">
        <v>43.3951</v>
      </c>
      <c r="P27" s="73" t="n">
        <v>28846.676</v>
      </c>
      <c r="Q27" s="73" t="n">
        <v>63.445</v>
      </c>
      <c r="R27" s="52" t="n">
        <f aca="false">P27/3600</f>
        <v>8.0129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f aca="false">H28/3600</f>
        <v>5.87754666666667</v>
      </c>
      <c r="L28" s="74" t="n">
        <v>5989.8208</v>
      </c>
      <c r="M28" s="75" t="n">
        <v>36.7608</v>
      </c>
      <c r="N28" s="75" t="n">
        <v>38.9657</v>
      </c>
      <c r="O28" s="75" t="n">
        <v>41.4849</v>
      </c>
      <c r="P28" s="75" t="n">
        <v>21439.672</v>
      </c>
      <c r="Q28" s="75" t="n">
        <v>41.714</v>
      </c>
      <c r="R28" s="57" t="n">
        <f aca="false">P28/3600</f>
        <v>5.95546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f aca="false">H29/3600</f>
        <v>4.97854972222222</v>
      </c>
      <c r="L29" s="74" t="n">
        <v>2669.0232</v>
      </c>
      <c r="M29" s="75" t="n">
        <v>34.6291</v>
      </c>
      <c r="N29" s="75" t="n">
        <v>38.0318</v>
      </c>
      <c r="O29" s="75" t="n">
        <v>39.8558</v>
      </c>
      <c r="P29" s="75" t="n">
        <v>18160.871</v>
      </c>
      <c r="Q29" s="75" t="n">
        <v>34.195</v>
      </c>
      <c r="R29" s="57" t="n">
        <f aca="false">P29/3600</f>
        <v>5.044686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f aca="false">H30/3600</f>
        <v>4.41423333333333</v>
      </c>
      <c r="L30" s="76" t="n">
        <v>1316.5448</v>
      </c>
      <c r="M30" s="77" t="n">
        <v>32.3486</v>
      </c>
      <c r="N30" s="77" t="n">
        <v>37.2766</v>
      </c>
      <c r="O30" s="77" t="n">
        <v>38.6595</v>
      </c>
      <c r="P30" s="77" t="n">
        <v>16069.778</v>
      </c>
      <c r="Q30" s="77" t="n">
        <v>29.998</v>
      </c>
      <c r="R30" s="63" t="n">
        <f aca="false">P30/3600</f>
        <v>4.46382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f aca="false">H31/3600</f>
        <v>9.81983194444444</v>
      </c>
      <c r="L31" s="72" t="n">
        <v>20690.2456</v>
      </c>
      <c r="M31" s="73" t="n">
        <v>39.5093</v>
      </c>
      <c r="N31" s="73" t="n">
        <v>43.8059</v>
      </c>
      <c r="O31" s="73" t="n">
        <v>45.0623</v>
      </c>
      <c r="P31" s="73" t="n">
        <v>35341.791</v>
      </c>
      <c r="Q31" s="73" t="n">
        <v>69.076</v>
      </c>
      <c r="R31" s="52" t="n">
        <f aca="false">P31/3600</f>
        <v>9.81716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f aca="false">H32/3600</f>
        <v>7.55576888888889</v>
      </c>
      <c r="L32" s="74" t="n">
        <v>7053.6936</v>
      </c>
      <c r="M32" s="75" t="n">
        <v>37.6</v>
      </c>
      <c r="N32" s="75" t="n">
        <v>42.3734</v>
      </c>
      <c r="O32" s="75" t="n">
        <v>42.874</v>
      </c>
      <c r="P32" s="75" t="n">
        <v>27438.996</v>
      </c>
      <c r="Q32" s="75" t="n">
        <v>52.353</v>
      </c>
      <c r="R32" s="57" t="n">
        <f aca="false">P32/3600</f>
        <v>7.62194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f aca="false">H33/3600</f>
        <v>6.29209805555556</v>
      </c>
      <c r="L33" s="74" t="n">
        <v>3273.6648</v>
      </c>
      <c r="M33" s="75" t="n">
        <v>35.6278</v>
      </c>
      <c r="N33" s="75" t="n">
        <v>41.0742</v>
      </c>
      <c r="O33" s="75" t="n">
        <v>40.9742</v>
      </c>
      <c r="P33" s="75" t="n">
        <v>22863.825</v>
      </c>
      <c r="Q33" s="75" t="n">
        <v>43.149</v>
      </c>
      <c r="R33" s="57" t="n">
        <f aca="false">P33/3600</f>
        <v>6.35106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f aca="false">H34/3600</f>
        <v>5.44747444444444</v>
      </c>
      <c r="L34" s="76" t="n">
        <v>1668.7464</v>
      </c>
      <c r="M34" s="77" t="n">
        <v>33.5228</v>
      </c>
      <c r="N34" s="77" t="n">
        <v>40.02</v>
      </c>
      <c r="O34" s="77" t="n">
        <v>39.5718</v>
      </c>
      <c r="P34" s="77" t="n">
        <v>19688.719</v>
      </c>
      <c r="Q34" s="77" t="n">
        <v>37.206</v>
      </c>
      <c r="R34" s="63" t="n">
        <f aca="false">P34/3600</f>
        <v>5.46908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f aca="false">H35/3600</f>
        <v>11.6205838888889</v>
      </c>
      <c r="L35" s="72" t="n">
        <v>63676.3064</v>
      </c>
      <c r="M35" s="73" t="n">
        <v>38.4621</v>
      </c>
      <c r="N35" s="73" t="n">
        <v>41.9308</v>
      </c>
      <c r="O35" s="73" t="n">
        <v>44.1328</v>
      </c>
      <c r="P35" s="73" t="n">
        <v>41390.705</v>
      </c>
      <c r="Q35" s="73" t="n">
        <v>109.106</v>
      </c>
      <c r="R35" s="52" t="n">
        <f aca="false">P35/3600</f>
        <v>11.4974180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f aca="false">H36/3600</f>
        <v>6.68950305555556</v>
      </c>
      <c r="L36" s="74" t="n">
        <v>9315.1256</v>
      </c>
      <c r="M36" s="75" t="n">
        <v>35.2629</v>
      </c>
      <c r="N36" s="75" t="n">
        <v>40.5684</v>
      </c>
      <c r="O36" s="75" t="n">
        <v>42.9866</v>
      </c>
      <c r="P36" s="75" t="n">
        <v>24179.092</v>
      </c>
      <c r="Q36" s="75" t="n">
        <v>57.72</v>
      </c>
      <c r="R36" s="57" t="n">
        <f aca="false">P36/3600</f>
        <v>6.71641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f aca="false">H37/3600</f>
        <v>5.20195916666667</v>
      </c>
      <c r="L37" s="74" t="n">
        <v>2298.2944</v>
      </c>
      <c r="M37" s="75" t="n">
        <v>33.5671</v>
      </c>
      <c r="N37" s="75" t="n">
        <v>39.3616</v>
      </c>
      <c r="O37" s="75" t="n">
        <v>41.9166</v>
      </c>
      <c r="P37" s="75" t="n">
        <v>18976.656</v>
      </c>
      <c r="Q37" s="75" t="n">
        <v>40.716</v>
      </c>
      <c r="R37" s="57" t="n">
        <f aca="false">P37/3600</f>
        <v>5.27129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f aca="false">H38/3600</f>
        <v>4.62737055555556</v>
      </c>
      <c r="L38" s="76" t="n">
        <v>845.8056</v>
      </c>
      <c r="M38" s="77" t="n">
        <v>31.5127</v>
      </c>
      <c r="N38" s="77" t="n">
        <v>38.4592</v>
      </c>
      <c r="O38" s="77" t="n">
        <v>41.0911</v>
      </c>
      <c r="P38" s="77" t="n">
        <v>16907.83</v>
      </c>
      <c r="Q38" s="77" t="n">
        <v>35.724</v>
      </c>
      <c r="R38" s="63" t="n">
        <f aca="false">P38/3600</f>
        <v>4.69661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f aca="false">H39/3600</f>
        <v>1.68453555555556</v>
      </c>
      <c r="L39" s="72" t="n">
        <v>3877.9768</v>
      </c>
      <c r="M39" s="73" t="n">
        <v>40.302</v>
      </c>
      <c r="N39" s="73" t="n">
        <v>42.5433</v>
      </c>
      <c r="O39" s="73" t="n">
        <v>43.0616</v>
      </c>
      <c r="P39" s="73" t="n">
        <v>6108.177</v>
      </c>
      <c r="Q39" s="73" t="n">
        <v>12.433</v>
      </c>
      <c r="R39" s="52" t="n">
        <f aca="false">P39/3600</f>
        <v>1.696715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f aca="false">H40/3600</f>
        <v>1.37582027777778</v>
      </c>
      <c r="L40" s="74" t="n">
        <v>1798.0664</v>
      </c>
      <c r="M40" s="75" t="n">
        <v>37.0736</v>
      </c>
      <c r="N40" s="75" t="n">
        <v>39.9055</v>
      </c>
      <c r="O40" s="75" t="n">
        <v>40.1334</v>
      </c>
      <c r="P40" s="75" t="n">
        <v>4985.921</v>
      </c>
      <c r="Q40" s="75" t="n">
        <v>10.108</v>
      </c>
      <c r="R40" s="57" t="n">
        <f aca="false">P40/3600</f>
        <v>1.3849780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f aca="false">H41/3600</f>
        <v>1.14878694444444</v>
      </c>
      <c r="L41" s="74" t="n">
        <v>858.82</v>
      </c>
      <c r="M41" s="75" t="n">
        <v>34.203</v>
      </c>
      <c r="N41" s="75" t="n">
        <v>38.0419</v>
      </c>
      <c r="O41" s="75" t="n">
        <v>38.1041</v>
      </c>
      <c r="P41" s="75" t="n">
        <v>4171.237</v>
      </c>
      <c r="Q41" s="75" t="n">
        <v>8.205</v>
      </c>
      <c r="R41" s="57" t="n">
        <f aca="false">P41/3600</f>
        <v>1.1586769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f aca="false">H42/3600</f>
        <v>0.978628888888889</v>
      </c>
      <c r="L42" s="76" t="n">
        <v>439.564</v>
      </c>
      <c r="M42" s="77" t="n">
        <v>31.7246</v>
      </c>
      <c r="N42" s="77" t="n">
        <v>36.8158</v>
      </c>
      <c r="O42" s="77" t="n">
        <v>36.5885</v>
      </c>
      <c r="P42" s="77" t="n">
        <v>3561.183</v>
      </c>
      <c r="Q42" s="77" t="n">
        <v>6.801</v>
      </c>
      <c r="R42" s="63" t="n">
        <f aca="false">P42/3600</f>
        <v>0.98921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f aca="false">H43/3600</f>
        <v>1.86781722222222</v>
      </c>
      <c r="L43" s="72" t="n">
        <v>4487.9176</v>
      </c>
      <c r="M43" s="73" t="n">
        <v>40.2056</v>
      </c>
      <c r="N43" s="73" t="n">
        <v>43.1359</v>
      </c>
      <c r="O43" s="73" t="n">
        <v>44.5331</v>
      </c>
      <c r="P43" s="73" t="n">
        <v>6767.373</v>
      </c>
      <c r="Q43" s="73" t="n">
        <v>14.336</v>
      </c>
      <c r="R43" s="52" t="n">
        <f aca="false">P43/3600</f>
        <v>1.879825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f aca="false">H44/3600</f>
        <v>1.49524083333333</v>
      </c>
      <c r="L44" s="74" t="n">
        <v>1960.1272</v>
      </c>
      <c r="M44" s="75" t="n">
        <v>37.3288</v>
      </c>
      <c r="N44" s="75" t="n">
        <v>41.057</v>
      </c>
      <c r="O44" s="75" t="n">
        <v>42.1406</v>
      </c>
      <c r="P44" s="75" t="n">
        <v>5391.438</v>
      </c>
      <c r="Q44" s="75" t="n">
        <v>11.154</v>
      </c>
      <c r="R44" s="57" t="n">
        <f aca="false">P44/3600</f>
        <v>1.49762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f aca="false">H45/3600</f>
        <v>1.25690055555556</v>
      </c>
      <c r="L45" s="74" t="n">
        <v>938.38</v>
      </c>
      <c r="M45" s="75" t="n">
        <v>34.3966</v>
      </c>
      <c r="N45" s="75" t="n">
        <v>39.3358</v>
      </c>
      <c r="O45" s="75" t="n">
        <v>40.2616</v>
      </c>
      <c r="P45" s="75" t="n">
        <v>4563.499</v>
      </c>
      <c r="Q45" s="75" t="n">
        <v>9.204</v>
      </c>
      <c r="R45" s="57" t="n">
        <f aca="false">P45/3600</f>
        <v>1.2676386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f aca="false">H46/3600</f>
        <v>1.10157222222222</v>
      </c>
      <c r="L46" s="76" t="n">
        <v>476.4824</v>
      </c>
      <c r="M46" s="77" t="n">
        <v>31.5252</v>
      </c>
      <c r="N46" s="77" t="n">
        <v>38.0449</v>
      </c>
      <c r="O46" s="77" t="n">
        <v>38.8539</v>
      </c>
      <c r="P46" s="77" t="n">
        <v>3989.902</v>
      </c>
      <c r="Q46" s="77" t="n">
        <v>8.143</v>
      </c>
      <c r="R46" s="63" t="n">
        <f aca="false">P46/3600</f>
        <v>1.10830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f aca="false">H47/3600</f>
        <v>1.98739583333333</v>
      </c>
      <c r="L47" s="72" t="n">
        <v>9255.932</v>
      </c>
      <c r="M47" s="73" t="n">
        <v>38.2901</v>
      </c>
      <c r="N47" s="73" t="n">
        <v>41.0284</v>
      </c>
      <c r="O47" s="73" t="n">
        <v>41.957</v>
      </c>
      <c r="P47" s="73" t="n">
        <v>7215.592</v>
      </c>
      <c r="Q47" s="73" t="n">
        <v>16.676</v>
      </c>
      <c r="R47" s="52" t="n">
        <f aca="false">P47/3600</f>
        <v>2.00433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f aca="false">H48/3600</f>
        <v>1.48963944444444</v>
      </c>
      <c r="L48" s="74" t="n">
        <v>3698.9776</v>
      </c>
      <c r="M48" s="75" t="n">
        <v>34.3926</v>
      </c>
      <c r="N48" s="75" t="n">
        <v>38.2644</v>
      </c>
      <c r="O48" s="75" t="n">
        <v>39.094</v>
      </c>
      <c r="P48" s="75" t="n">
        <v>5396.96</v>
      </c>
      <c r="Q48" s="75" t="n">
        <v>12.012</v>
      </c>
      <c r="R48" s="57" t="n">
        <f aca="false">P48/3600</f>
        <v>1.4991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f aca="false">H49/3600</f>
        <v>1.17905972222222</v>
      </c>
      <c r="L49" s="74" t="n">
        <v>1567.0232</v>
      </c>
      <c r="M49" s="75" t="n">
        <v>31.0308</v>
      </c>
      <c r="N49" s="75" t="n">
        <v>36.3399</v>
      </c>
      <c r="O49" s="75" t="n">
        <v>37.1379</v>
      </c>
      <c r="P49" s="75" t="n">
        <v>4269.517</v>
      </c>
      <c r="Q49" s="75" t="n">
        <v>9.266</v>
      </c>
      <c r="R49" s="57" t="n">
        <f aca="false">P49/3600</f>
        <v>1.1859769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f aca="false">H50/3600</f>
        <v>0.972930555555556</v>
      </c>
      <c r="L50" s="76" t="n">
        <v>664.6384</v>
      </c>
      <c r="M50" s="77" t="n">
        <v>27.8686</v>
      </c>
      <c r="N50" s="77" t="n">
        <v>35.0099</v>
      </c>
      <c r="O50" s="77" t="n">
        <v>35.8086</v>
      </c>
      <c r="P50" s="77" t="n">
        <v>3551.636</v>
      </c>
      <c r="Q50" s="77" t="n">
        <v>7.581</v>
      </c>
      <c r="R50" s="63" t="n">
        <f aca="false">P50/3600</f>
        <v>0.98656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f aca="false">H51/3600</f>
        <v>1.5020275</v>
      </c>
      <c r="L51" s="72" t="n">
        <v>6104.9696</v>
      </c>
      <c r="M51" s="73" t="n">
        <v>40.1135</v>
      </c>
      <c r="N51" s="73" t="n">
        <v>41.4724</v>
      </c>
      <c r="O51" s="73" t="n">
        <v>42.8434</v>
      </c>
      <c r="P51" s="73" t="n">
        <v>5390.829</v>
      </c>
      <c r="Q51" s="73" t="n">
        <v>11.528</v>
      </c>
      <c r="R51" s="52" t="n">
        <f aca="false">P51/3600</f>
        <v>1.49745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f aca="false">H52/3600</f>
        <v>1.20749083333333</v>
      </c>
      <c r="L52" s="74" t="n">
        <v>2382.2048</v>
      </c>
      <c r="M52" s="75" t="n">
        <v>36.2548</v>
      </c>
      <c r="N52" s="75" t="n">
        <v>38.8235</v>
      </c>
      <c r="O52" s="75" t="n">
        <v>40.4246</v>
      </c>
      <c r="P52" s="75" t="n">
        <v>4327.05</v>
      </c>
      <c r="Q52" s="75" t="n">
        <v>8.502</v>
      </c>
      <c r="R52" s="57" t="n">
        <f aca="false">P52/3600</f>
        <v>1.2019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f aca="false">H53/3600</f>
        <v>0.980494444444444</v>
      </c>
      <c r="L53" s="74" t="n">
        <v>1031.7024</v>
      </c>
      <c r="M53" s="75" t="n">
        <v>33.0751</v>
      </c>
      <c r="N53" s="75" t="n">
        <v>36.9209</v>
      </c>
      <c r="O53" s="75" t="n">
        <v>38.6194</v>
      </c>
      <c r="P53" s="75" t="n">
        <v>3548.672</v>
      </c>
      <c r="Q53" s="75" t="n">
        <v>6.645</v>
      </c>
      <c r="R53" s="57" t="n">
        <f aca="false">P53/3600</f>
        <v>0.98574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f aca="false">H54/3600</f>
        <v>0.811111388888889</v>
      </c>
      <c r="L54" s="76" t="n">
        <v>470.8704</v>
      </c>
      <c r="M54" s="77" t="n">
        <v>30.2237</v>
      </c>
      <c r="N54" s="77" t="n">
        <v>35.6435</v>
      </c>
      <c r="O54" s="77" t="n">
        <v>37.3498</v>
      </c>
      <c r="P54" s="77" t="n">
        <v>2938.26</v>
      </c>
      <c r="Q54" s="77" t="n">
        <v>5.428</v>
      </c>
      <c r="R54" s="63" t="n">
        <f aca="false">P54/3600</f>
        <v>0.81618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f aca="false">H55/3600</f>
        <v>0.466967222222222</v>
      </c>
      <c r="L55" s="72" t="n">
        <v>1768.8664</v>
      </c>
      <c r="M55" s="73" t="n">
        <v>41.0425</v>
      </c>
      <c r="N55" s="73" t="n">
        <v>43.5824</v>
      </c>
      <c r="O55" s="73" t="n">
        <v>42.9492</v>
      </c>
      <c r="P55" s="73" t="n">
        <v>1683.661</v>
      </c>
      <c r="Q55" s="73" t="n">
        <v>3.946</v>
      </c>
      <c r="R55" s="52" t="n">
        <f aca="false">P55/3600</f>
        <v>0.46768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f aca="false">H56/3600</f>
        <v>0.391163611111111</v>
      </c>
      <c r="L56" s="74" t="n">
        <v>879.0952</v>
      </c>
      <c r="M56" s="75" t="n">
        <v>37.1102</v>
      </c>
      <c r="N56" s="75" t="n">
        <v>40.8156</v>
      </c>
      <c r="O56" s="75" t="n">
        <v>39.756</v>
      </c>
      <c r="P56" s="75" t="n">
        <v>1421.535</v>
      </c>
      <c r="Q56" s="75" t="n">
        <v>3.229</v>
      </c>
      <c r="R56" s="57" t="n">
        <f aca="false">P56/3600</f>
        <v>0.3948708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f aca="false">H57/3600</f>
        <v>0.330786944444444</v>
      </c>
      <c r="L57" s="74" t="n">
        <v>430.9328</v>
      </c>
      <c r="M57" s="75" t="n">
        <v>33.5989</v>
      </c>
      <c r="N57" s="75" t="n">
        <v>38.8031</v>
      </c>
      <c r="O57" s="75" t="n">
        <v>37.4279</v>
      </c>
      <c r="P57" s="75" t="n">
        <v>1194.07</v>
      </c>
      <c r="Q57" s="75" t="n">
        <v>2.667</v>
      </c>
      <c r="R57" s="57" t="n">
        <f aca="false">P57/3600</f>
        <v>0.3316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f aca="false">H58/3600</f>
        <v>0.281515</v>
      </c>
      <c r="L58" s="76" t="n">
        <v>218.936</v>
      </c>
      <c r="M58" s="77" t="n">
        <v>30.6459</v>
      </c>
      <c r="N58" s="77" t="n">
        <v>37.3918</v>
      </c>
      <c r="O58" s="77" t="n">
        <v>35.7688</v>
      </c>
      <c r="P58" s="77" t="n">
        <v>1016.839</v>
      </c>
      <c r="Q58" s="77" t="n">
        <v>2.308</v>
      </c>
      <c r="R58" s="63" t="n">
        <f aca="false">P58/3600</f>
        <v>0.2824552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f aca="false">H59/3600</f>
        <v>0.520264166666667</v>
      </c>
      <c r="L59" s="72" t="n">
        <v>2755.7096</v>
      </c>
      <c r="M59" s="73" t="n">
        <v>38.3122</v>
      </c>
      <c r="N59" s="73" t="n">
        <v>42.6024</v>
      </c>
      <c r="O59" s="73" t="n">
        <v>43.6819</v>
      </c>
      <c r="P59" s="73" t="n">
        <v>1882.795</v>
      </c>
      <c r="Q59" s="73" t="n">
        <v>4.96</v>
      </c>
      <c r="R59" s="52" t="n">
        <f aca="false">P59/3600</f>
        <v>0.52299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f aca="false">H60/3600</f>
        <v>0.375734444444444</v>
      </c>
      <c r="L60" s="74" t="n">
        <v>909.5472</v>
      </c>
      <c r="M60" s="75" t="n">
        <v>34.241</v>
      </c>
      <c r="N60" s="75" t="n">
        <v>40.6503</v>
      </c>
      <c r="O60" s="75" t="n">
        <v>41.6502</v>
      </c>
      <c r="P60" s="75" t="n">
        <v>1368.192</v>
      </c>
      <c r="Q60" s="75" t="n">
        <v>3.619</v>
      </c>
      <c r="R60" s="57" t="n">
        <f aca="false">P60/3600</f>
        <v>0.38005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f aca="false">H61/3600</f>
        <v>0.285715555555556</v>
      </c>
      <c r="L61" s="74" t="n">
        <v>333.0328</v>
      </c>
      <c r="M61" s="75" t="n">
        <v>31.1731</v>
      </c>
      <c r="N61" s="75" t="n">
        <v>39.2949</v>
      </c>
      <c r="O61" s="75" t="n">
        <v>40.1613</v>
      </c>
      <c r="P61" s="75" t="n">
        <v>1040.863</v>
      </c>
      <c r="Q61" s="75" t="n">
        <v>2.745</v>
      </c>
      <c r="R61" s="57" t="n">
        <f aca="false">P61/3600</f>
        <v>0.289128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f aca="false">H62/3600</f>
        <v>0.239712777777778</v>
      </c>
      <c r="L62" s="76" t="n">
        <v>131.7304</v>
      </c>
      <c r="M62" s="77" t="n">
        <v>28.3401</v>
      </c>
      <c r="N62" s="77" t="n">
        <v>38.3366</v>
      </c>
      <c r="O62" s="77" t="n">
        <v>39.0562</v>
      </c>
      <c r="P62" s="77" t="n">
        <v>878.826</v>
      </c>
      <c r="Q62" s="77" t="n">
        <v>2.34</v>
      </c>
      <c r="R62" s="63" t="n">
        <f aca="false">P62/3600</f>
        <v>0.24411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f aca="false">H63/3600</f>
        <v>0.438130277777778</v>
      </c>
      <c r="L63" s="72" t="n">
        <v>2133.444</v>
      </c>
      <c r="M63" s="73" t="n">
        <v>38.0187</v>
      </c>
      <c r="N63" s="73" t="n">
        <v>40.6786</v>
      </c>
      <c r="O63" s="73" t="n">
        <v>41.4207</v>
      </c>
      <c r="P63" s="73" t="n">
        <v>1590.685</v>
      </c>
      <c r="Q63" s="73" t="n">
        <v>4.087</v>
      </c>
      <c r="R63" s="52" t="n">
        <f aca="false">P63/3600</f>
        <v>0.44185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f aca="false">H64/3600</f>
        <v>0.324984722222222</v>
      </c>
      <c r="L64" s="74" t="n">
        <v>860.3992</v>
      </c>
      <c r="M64" s="75" t="n">
        <v>34.2505</v>
      </c>
      <c r="N64" s="75" t="n">
        <v>37.9386</v>
      </c>
      <c r="O64" s="75" t="n">
        <v>38.5289</v>
      </c>
      <c r="P64" s="75" t="n">
        <v>1184.679</v>
      </c>
      <c r="Q64" s="75" t="n">
        <v>2.964</v>
      </c>
      <c r="R64" s="57" t="n">
        <f aca="false">P64/3600</f>
        <v>0.32907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f aca="false">H65/3600</f>
        <v>0.256920555555556</v>
      </c>
      <c r="L65" s="74" t="n">
        <v>362.9208</v>
      </c>
      <c r="M65" s="75" t="n">
        <v>30.8573</v>
      </c>
      <c r="N65" s="75" t="n">
        <v>35.905</v>
      </c>
      <c r="O65" s="75" t="n">
        <v>36.5305</v>
      </c>
      <c r="P65" s="75" t="n">
        <v>938.87</v>
      </c>
      <c r="Q65" s="75" t="n">
        <v>2.371</v>
      </c>
      <c r="R65" s="57" t="n">
        <f aca="false">P65/3600</f>
        <v>0.2607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f aca="false">H66/3600</f>
        <v>0.211979444444444</v>
      </c>
      <c r="L66" s="76" t="n">
        <v>154.5632</v>
      </c>
      <c r="M66" s="77" t="n">
        <v>27.86</v>
      </c>
      <c r="N66" s="77" t="n">
        <v>34.5047</v>
      </c>
      <c r="O66" s="77" t="n">
        <v>35.2102</v>
      </c>
      <c r="P66" s="77" t="n">
        <v>780.046</v>
      </c>
      <c r="Q66" s="77" t="n">
        <v>1.981</v>
      </c>
      <c r="R66" s="63" t="n">
        <f aca="false">P66/3600</f>
        <v>0.21667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f aca="false">H67/3600</f>
        <v>0.346852777777778</v>
      </c>
      <c r="L67" s="72" t="n">
        <v>1384.8704</v>
      </c>
      <c r="M67" s="73" t="n">
        <v>39.9773</v>
      </c>
      <c r="N67" s="73" t="n">
        <v>41.2938</v>
      </c>
      <c r="O67" s="73" t="n">
        <v>42.3274</v>
      </c>
      <c r="P67" s="73" t="n">
        <v>1255.02</v>
      </c>
      <c r="Q67" s="73" t="n">
        <v>2.948</v>
      </c>
      <c r="R67" s="52" t="n">
        <f aca="false">P67/3600</f>
        <v>0.3486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f aca="false">H68/3600</f>
        <v>0.288015</v>
      </c>
      <c r="L68" s="74" t="n">
        <v>649.7528</v>
      </c>
      <c r="M68" s="75" t="n">
        <v>35.8911</v>
      </c>
      <c r="N68" s="75" t="n">
        <v>38.3771</v>
      </c>
      <c r="O68" s="75" t="n">
        <v>39.4984</v>
      </c>
      <c r="P68" s="75" t="n">
        <v>1035.075</v>
      </c>
      <c r="Q68" s="75" t="n">
        <v>2.34</v>
      </c>
      <c r="R68" s="57" t="n">
        <f aca="false">P68/3600</f>
        <v>0.2875208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f aca="false">H69/3600</f>
        <v>0.235464722222222</v>
      </c>
      <c r="L69" s="74" t="n">
        <v>306.7008</v>
      </c>
      <c r="M69" s="75" t="n">
        <v>32.291</v>
      </c>
      <c r="N69" s="75" t="n">
        <v>36.3791</v>
      </c>
      <c r="O69" s="75" t="n">
        <v>37.4487</v>
      </c>
      <c r="P69" s="75" t="n">
        <v>846.752</v>
      </c>
      <c r="Q69" s="75" t="n">
        <v>1.887</v>
      </c>
      <c r="R69" s="57" t="n">
        <f aca="false">P69/3600</f>
        <v>0.23520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f aca="false">H70/3600</f>
        <v>0.193818055555556</v>
      </c>
      <c r="L70" s="76" t="n">
        <v>148.2288</v>
      </c>
      <c r="M70" s="77" t="n">
        <v>29.3972</v>
      </c>
      <c r="N70" s="77" t="n">
        <v>34.9563</v>
      </c>
      <c r="O70" s="77" t="n">
        <v>36.0237</v>
      </c>
      <c r="P70" s="77" t="n">
        <v>702.078</v>
      </c>
      <c r="Q70" s="77" t="n">
        <v>1.544</v>
      </c>
      <c r="R70" s="63" t="n">
        <f aca="false">P70/3600</f>
        <v>0.19502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f aca="false">H71/3600</f>
        <v>2.43854861111111</v>
      </c>
      <c r="L71" s="72" t="n">
        <v>2404.3344</v>
      </c>
      <c r="M71" s="73" t="n">
        <v>42.7398</v>
      </c>
      <c r="N71" s="73" t="n">
        <v>46.7074</v>
      </c>
      <c r="O71" s="73" t="n">
        <v>47.9896</v>
      </c>
      <c r="P71" s="73" t="n">
        <v>8859.345</v>
      </c>
      <c r="Q71" s="73" t="n">
        <v>18.168</v>
      </c>
      <c r="R71" s="52" t="n">
        <f aca="false">P71/3600</f>
        <v>2.460929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f aca="false">H72/3600</f>
        <v>2.07139416666667</v>
      </c>
      <c r="L72" s="74" t="n">
        <v>901.1848</v>
      </c>
      <c r="M72" s="75" t="n">
        <v>40.4165</v>
      </c>
      <c r="N72" s="75" t="n">
        <v>44.6578</v>
      </c>
      <c r="O72" s="75" t="n">
        <v>45.9125</v>
      </c>
      <c r="P72" s="75" t="n">
        <v>7593.605</v>
      </c>
      <c r="Q72" s="75" t="n">
        <v>14.383</v>
      </c>
      <c r="R72" s="57" t="n">
        <f aca="false">P72/3600</f>
        <v>2.1093347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f aca="false">H73/3600</f>
        <v>1.9135775</v>
      </c>
      <c r="L73" s="74" t="n">
        <v>442.412</v>
      </c>
      <c r="M73" s="75" t="n">
        <v>37.7539</v>
      </c>
      <c r="N73" s="75" t="n">
        <v>42.8117</v>
      </c>
      <c r="O73" s="75" t="n">
        <v>44.0458</v>
      </c>
      <c r="P73" s="75" t="n">
        <v>6997.754</v>
      </c>
      <c r="Q73" s="75" t="n">
        <v>12.698</v>
      </c>
      <c r="R73" s="57" t="n">
        <f aca="false">P73/3600</f>
        <v>1.94382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f aca="false">H74/3600</f>
        <v>1.81168</v>
      </c>
      <c r="L74" s="76" t="n">
        <v>234.1208</v>
      </c>
      <c r="M74" s="77" t="n">
        <v>34.8237</v>
      </c>
      <c r="N74" s="77" t="n">
        <v>41.5523</v>
      </c>
      <c r="O74" s="77" t="n">
        <v>42.6355</v>
      </c>
      <c r="P74" s="77" t="n">
        <v>6666.66</v>
      </c>
      <c r="Q74" s="77" t="n">
        <v>11.653</v>
      </c>
      <c r="R74" s="63" t="n">
        <f aca="false">P74/3600</f>
        <v>1.8518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f aca="false">H75/3600</f>
        <v>2.30299055555556</v>
      </c>
      <c r="L75" s="72" t="n">
        <v>1833.372</v>
      </c>
      <c r="M75" s="73" t="n">
        <v>43.0559</v>
      </c>
      <c r="N75" s="73" t="n">
        <v>48.2317</v>
      </c>
      <c r="O75" s="73" t="n">
        <v>48.9551</v>
      </c>
      <c r="P75" s="73" t="n">
        <v>8377.262</v>
      </c>
      <c r="Q75" s="73" t="n">
        <v>17.097</v>
      </c>
      <c r="R75" s="52" t="n">
        <f aca="false">P75/3600</f>
        <v>2.32701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f aca="false">H76/3600</f>
        <v>1.93564305555556</v>
      </c>
      <c r="L76" s="74" t="n">
        <v>455.6392</v>
      </c>
      <c r="M76" s="75" t="n">
        <v>41.2712</v>
      </c>
      <c r="N76" s="75" t="n">
        <v>46.5006</v>
      </c>
      <c r="O76" s="75" t="n">
        <v>47.1729</v>
      </c>
      <c r="P76" s="75" t="n">
        <v>7082.883</v>
      </c>
      <c r="Q76" s="75" t="n">
        <v>13.416</v>
      </c>
      <c r="R76" s="57" t="n">
        <f aca="false">P76/3600</f>
        <v>1.96746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f aca="false">H77/3600</f>
        <v>1.80200777777778</v>
      </c>
      <c r="L77" s="74" t="n">
        <v>196.5632</v>
      </c>
      <c r="M77" s="75" t="n">
        <v>39.1458</v>
      </c>
      <c r="N77" s="75" t="n">
        <v>44.8037</v>
      </c>
      <c r="O77" s="75" t="n">
        <v>45.3986</v>
      </c>
      <c r="P77" s="75" t="n">
        <v>6601.124</v>
      </c>
      <c r="Q77" s="75" t="n">
        <v>12.199</v>
      </c>
      <c r="R77" s="57" t="n">
        <f aca="false">P77/3600</f>
        <v>1.83364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f aca="false">H78/3600</f>
        <v>1.72957416666667</v>
      </c>
      <c r="L78" s="76" t="n">
        <v>103.68</v>
      </c>
      <c r="M78" s="77" t="n">
        <v>36.6707</v>
      </c>
      <c r="N78" s="77" t="n">
        <v>43.3797</v>
      </c>
      <c r="O78" s="77" t="n">
        <v>43.825</v>
      </c>
      <c r="P78" s="77" t="n">
        <v>6323.141</v>
      </c>
      <c r="Q78" s="77" t="n">
        <v>11.575</v>
      </c>
      <c r="R78" s="63" t="n">
        <f aca="false">P78/3600</f>
        <v>1.7564280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f aca="false">H79/3600</f>
        <v>2.54390805555556</v>
      </c>
      <c r="L79" s="72" t="n">
        <v>2155.5328</v>
      </c>
      <c r="M79" s="73" t="n">
        <v>43.4142</v>
      </c>
      <c r="N79" s="73" t="n">
        <v>47.3543</v>
      </c>
      <c r="O79" s="73" t="n">
        <v>48.2551</v>
      </c>
      <c r="P79" s="73" t="n">
        <v>9266.987</v>
      </c>
      <c r="Q79" s="73" t="n">
        <v>19.219</v>
      </c>
      <c r="R79" s="52" t="n">
        <f aca="false">P79/3600</f>
        <v>2.574163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f aca="false">H80/3600</f>
        <v>2.17210138888889</v>
      </c>
      <c r="L80" s="74" t="n">
        <v>730.5208</v>
      </c>
      <c r="M80" s="75" t="n">
        <v>41.2634</v>
      </c>
      <c r="N80" s="75" t="n">
        <v>45.464</v>
      </c>
      <c r="O80" s="75" t="n">
        <v>46.3594</v>
      </c>
      <c r="P80" s="75" t="n">
        <v>7895.097</v>
      </c>
      <c r="Q80" s="75" t="n">
        <v>15.522</v>
      </c>
      <c r="R80" s="57" t="n">
        <f aca="false">P80/3600</f>
        <v>2.19308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f aca="false">H81/3600</f>
        <v>1.98770777777778</v>
      </c>
      <c r="L81" s="74" t="n">
        <v>331.1872</v>
      </c>
      <c r="M81" s="75" t="n">
        <v>38.8581</v>
      </c>
      <c r="N81" s="75" t="n">
        <v>43.6325</v>
      </c>
      <c r="O81" s="75" t="n">
        <v>44.5923</v>
      </c>
      <c r="P81" s="75" t="n">
        <v>7265.43</v>
      </c>
      <c r="Q81" s="75" t="n">
        <v>13.478</v>
      </c>
      <c r="R81" s="57" t="n">
        <f aca="false">P81/3600</f>
        <v>2.0181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f aca="false">H82/3600</f>
        <v>1.87884083333333</v>
      </c>
      <c r="L82" s="76" t="n">
        <v>171.8472</v>
      </c>
      <c r="M82" s="77" t="n">
        <v>36.1669</v>
      </c>
      <c r="N82" s="77" t="n">
        <v>42.288</v>
      </c>
      <c r="O82" s="77" t="n">
        <v>43.2036</v>
      </c>
      <c r="P82" s="77" t="n">
        <v>6856.2</v>
      </c>
      <c r="Q82" s="77" t="n">
        <v>12.589</v>
      </c>
      <c r="R82" s="63" t="n">
        <f aca="false">P82/3600</f>
        <v>1.90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f aca="false">H83/3600</f>
        <v>1.67965194444444</v>
      </c>
      <c r="L83" s="72" t="n">
        <v>4228.6168</v>
      </c>
      <c r="M83" s="73" t="n">
        <v>40.4023</v>
      </c>
      <c r="N83" s="73" t="n">
        <v>42.2908</v>
      </c>
      <c r="O83" s="73" t="n">
        <v>42.7675</v>
      </c>
      <c r="P83" s="73" t="n">
        <v>6082.143</v>
      </c>
      <c r="Q83" s="73" t="n">
        <v>12.277</v>
      </c>
      <c r="R83" s="52" t="n">
        <f aca="false">P83/3600</f>
        <v>1.689484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f aca="false">H84/3600</f>
        <v>1.36701055555556</v>
      </c>
      <c r="L84" s="74" t="n">
        <v>1959.7568</v>
      </c>
      <c r="M84" s="75" t="n">
        <v>37.0218</v>
      </c>
      <c r="N84" s="75" t="n">
        <v>39.3543</v>
      </c>
      <c r="O84" s="75" t="n">
        <v>39.6148</v>
      </c>
      <c r="P84" s="75" t="n">
        <v>4955.121</v>
      </c>
      <c r="Q84" s="75" t="n">
        <v>9.75</v>
      </c>
      <c r="R84" s="57" t="n">
        <f aca="false">P84/3600</f>
        <v>1.37642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f aca="false">H85/3600</f>
        <v>1.13305833333333</v>
      </c>
      <c r="L85" s="74" t="n">
        <v>935.324</v>
      </c>
      <c r="M85" s="75" t="n">
        <v>34.0302</v>
      </c>
      <c r="N85" s="75" t="n">
        <v>37.2613</v>
      </c>
      <c r="O85" s="75" t="n">
        <v>37.3984</v>
      </c>
      <c r="P85" s="75" t="n">
        <v>4117.729</v>
      </c>
      <c r="Q85" s="75" t="n">
        <v>7.878</v>
      </c>
      <c r="R85" s="57" t="n">
        <f aca="false">P85/3600</f>
        <v>1.143813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f aca="false">H86/3600</f>
        <v>0.975745277777778</v>
      </c>
      <c r="L86" s="76" t="n">
        <v>480.8472</v>
      </c>
      <c r="M86" s="77" t="n">
        <v>31.3704</v>
      </c>
      <c r="N86" s="77" t="n">
        <v>35.7234</v>
      </c>
      <c r="O86" s="77" t="n">
        <v>35.7009</v>
      </c>
      <c r="P86" s="77" t="n">
        <v>3526.224</v>
      </c>
      <c r="Q86" s="77" t="n">
        <v>6.489</v>
      </c>
      <c r="R86" s="63" t="n">
        <f aca="false">P86/3600</f>
        <v>0.97950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f aca="false">H87/3600</f>
        <v>3.73675944444444</v>
      </c>
      <c r="L87" s="72" t="n">
        <v>5821.0627</v>
      </c>
      <c r="M87" s="73" t="n">
        <v>42.9941</v>
      </c>
      <c r="N87" s="73" t="n">
        <v>45.3632</v>
      </c>
      <c r="O87" s="73" t="n">
        <v>45.4395</v>
      </c>
      <c r="P87" s="73" t="n">
        <v>13470.677</v>
      </c>
      <c r="Q87" s="73" t="n">
        <v>23.509</v>
      </c>
      <c r="R87" s="52" t="n">
        <f aca="false">P87/3600</f>
        <v>3.741854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f aca="false">H88/3600</f>
        <v>3.0698525</v>
      </c>
      <c r="L88" s="74" t="n">
        <v>2892.4272</v>
      </c>
      <c r="M88" s="75" t="n">
        <v>38.9229</v>
      </c>
      <c r="N88" s="75" t="n">
        <v>42.4215</v>
      </c>
      <c r="O88" s="75" t="n">
        <v>42.1816</v>
      </c>
      <c r="P88" s="75" t="n">
        <v>11154.345</v>
      </c>
      <c r="Q88" s="75" t="n">
        <v>19.483</v>
      </c>
      <c r="R88" s="57" t="n">
        <f aca="false">P88/3600</f>
        <v>3.0984291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f aca="false">H89/3600</f>
        <v>2.49313666666667</v>
      </c>
      <c r="L89" s="74" t="n">
        <v>1380.8683</v>
      </c>
      <c r="M89" s="75" t="n">
        <v>35.1296</v>
      </c>
      <c r="N89" s="75" t="n">
        <v>40.2528</v>
      </c>
      <c r="O89" s="75" t="n">
        <v>39.6712</v>
      </c>
      <c r="P89" s="75" t="n">
        <v>9022.79</v>
      </c>
      <c r="Q89" s="75" t="n">
        <v>16.224</v>
      </c>
      <c r="R89" s="57" t="n">
        <f aca="false">P89/3600</f>
        <v>2.5063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f aca="false">H90/3600</f>
        <v>2.06102444444444</v>
      </c>
      <c r="L90" s="76" t="n">
        <v>629.339</v>
      </c>
      <c r="M90" s="77" t="n">
        <v>31.8118</v>
      </c>
      <c r="N90" s="77" t="n">
        <v>38.7104</v>
      </c>
      <c r="O90" s="77" t="n">
        <v>37.804</v>
      </c>
      <c r="P90" s="77" t="n">
        <v>7458.625</v>
      </c>
      <c r="Q90" s="77" t="n">
        <v>13.681</v>
      </c>
      <c r="R90" s="63" t="n">
        <f aca="false">P90/3600</f>
        <v>2.071840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f aca="false">H91/3600</f>
        <v>0.900764166666667</v>
      </c>
      <c r="L91" s="72" t="n">
        <v>347.4528</v>
      </c>
      <c r="M91" s="73" t="n">
        <v>46.858</v>
      </c>
      <c r="N91" s="73" t="n">
        <v>44.6394</v>
      </c>
      <c r="O91" s="73" t="n">
        <v>44.6481</v>
      </c>
      <c r="P91" s="73" t="n">
        <v>3285.438</v>
      </c>
      <c r="Q91" s="73" t="n">
        <v>5.35</v>
      </c>
      <c r="R91" s="52" t="n">
        <f aca="false">P91/3600</f>
        <v>0.91262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f aca="false">H92/3600</f>
        <v>0.880508611111111</v>
      </c>
      <c r="L92" s="74" t="n">
        <v>254.9816</v>
      </c>
      <c r="M92" s="75" t="n">
        <v>42.4142</v>
      </c>
      <c r="N92" s="75" t="n">
        <v>40.8725</v>
      </c>
      <c r="O92" s="75" t="n">
        <v>40.989</v>
      </c>
      <c r="P92" s="75" t="n">
        <v>3220.729</v>
      </c>
      <c r="Q92" s="75" t="n">
        <v>5.335</v>
      </c>
      <c r="R92" s="57" t="n">
        <f aca="false">P92/3600</f>
        <v>0.89464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f aca="false">H93/3600</f>
        <v>0.860319166666667</v>
      </c>
      <c r="L93" s="74" t="n">
        <v>189.4168</v>
      </c>
      <c r="M93" s="75" t="n">
        <v>37.7125</v>
      </c>
      <c r="N93" s="75" t="n">
        <v>38.8775</v>
      </c>
      <c r="O93" s="75" t="n">
        <v>39.0289</v>
      </c>
      <c r="P93" s="75" t="n">
        <v>3150.7</v>
      </c>
      <c r="Q93" s="75" t="n">
        <v>5.428</v>
      </c>
      <c r="R93" s="57" t="n">
        <f aca="false">P93/3600</f>
        <v>0.87519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f aca="false">H94/3600</f>
        <v>0.848185</v>
      </c>
      <c r="L94" s="76" t="n">
        <v>136.7808</v>
      </c>
      <c r="M94" s="77" t="n">
        <v>32.9429</v>
      </c>
      <c r="N94" s="77" t="n">
        <v>37.7465</v>
      </c>
      <c r="O94" s="77" t="n">
        <v>37.6157</v>
      </c>
      <c r="P94" s="77" t="n">
        <v>3113.448</v>
      </c>
      <c r="Q94" s="77" t="n">
        <v>5.21</v>
      </c>
      <c r="R94" s="63" t="n">
        <f aca="false">P94/3600</f>
        <v>0.86484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f aca="false">H95/3600</f>
        <v>1.99454166666667</v>
      </c>
      <c r="L95" s="72" t="n">
        <v>717.8576</v>
      </c>
      <c r="M95" s="73" t="n">
        <v>49.0333</v>
      </c>
      <c r="N95" s="73" t="n">
        <v>51.563</v>
      </c>
      <c r="O95" s="73" t="n">
        <v>51.8811</v>
      </c>
      <c r="P95" s="73" t="n">
        <v>7262.19</v>
      </c>
      <c r="Q95" s="73" t="n">
        <v>12.183</v>
      </c>
      <c r="R95" s="52" t="n">
        <f aca="false">P95/3600</f>
        <v>2.0172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f aca="false">H96/3600</f>
        <v>1.88288944444444</v>
      </c>
      <c r="L96" s="74" t="n">
        <v>424.2496</v>
      </c>
      <c r="M96" s="75" t="n">
        <v>45.0934</v>
      </c>
      <c r="N96" s="75" t="n">
        <v>48.1235</v>
      </c>
      <c r="O96" s="75" t="n">
        <v>49.181</v>
      </c>
      <c r="P96" s="75" t="n">
        <v>6840.112</v>
      </c>
      <c r="Q96" s="75" t="n">
        <v>11.372</v>
      </c>
      <c r="R96" s="57" t="n">
        <f aca="false">P96/3600</f>
        <v>1.90003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f aca="false">H97/3600</f>
        <v>1.78103444444444</v>
      </c>
      <c r="L97" s="74" t="n">
        <v>248.6982</v>
      </c>
      <c r="M97" s="75" t="n">
        <v>41.2856</v>
      </c>
      <c r="N97" s="75" t="n">
        <v>45.6785</v>
      </c>
      <c r="O97" s="75" t="n">
        <v>47.0324</v>
      </c>
      <c r="P97" s="75" t="n">
        <v>6466.917</v>
      </c>
      <c r="Q97" s="75" t="n">
        <v>10.92</v>
      </c>
      <c r="R97" s="57" t="n">
        <f aca="false">P97/3600</f>
        <v>1.7963658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f aca="false">H98/3600</f>
        <v>1.69887444444444</v>
      </c>
      <c r="L98" s="76" t="n">
        <v>153.1862</v>
      </c>
      <c r="M98" s="77" t="n">
        <v>37.476</v>
      </c>
      <c r="N98" s="77" t="n">
        <v>43.9459</v>
      </c>
      <c r="O98" s="77" t="n">
        <v>45.2969</v>
      </c>
      <c r="P98" s="77" t="n">
        <v>6187.49</v>
      </c>
      <c r="Q98" s="77" t="n">
        <v>10.81</v>
      </c>
      <c r="R98" s="63" t="n">
        <f aca="false">P98/3600</f>
        <v>1.7187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9371690077198</v>
      </c>
      <c r="R106" s="78" t="n">
        <f aca="false">GEOMEAN(R3:R98)</f>
        <v>1.4939925622473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40767593575</v>
      </c>
      <c r="R107" s="79" t="n">
        <f aca="false">R106/J106</f>
        <v>1.008883335130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72025</v>
      </c>
      <c r="R108" s="78" t="n">
        <f aca="false">SUM(R3:R98)</f>
        <v>183.4256311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141587352074</v>
      </c>
      <c r="J113" s="78" t="n">
        <f aca="false">GEOMEAN(J19:J82)</f>
        <v>1.46679171880706</v>
      </c>
      <c r="Q113" s="78" t="n">
        <f aca="false">GEOMEAN(Q19:Q82)</f>
        <v>11.2193498744664</v>
      </c>
      <c r="R113" s="78" t="n">
        <f aca="false">GEOMEAN(R19:R82)</f>
        <v>1.4795482468309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841154473096</v>
      </c>
      <c r="R114" s="79" t="n">
        <f aca="false">R113/J113</f>
        <v>1.008696891222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2">
      <formula>0.03</formula>
    </cfRule>
    <cfRule type="cellIs" priority="3" operator="lessThan" aboveAverage="0" equalAverage="0" bottom="0" percent="0" rank="0" text="" dxfId="1523">
      <formula>-0.03</formula>
    </cfRule>
  </conditionalFormatting>
  <conditionalFormatting sqref="T4:V6 T16:V82 T12:V14 T8:V10">
    <cfRule type="cellIs" priority="4" operator="greaterThan" aboveAverage="0" equalAverage="0" bottom="0" percent="0" rank="0" text="" dxfId="1524">
      <formula>0.03</formula>
    </cfRule>
    <cfRule type="cellIs" priority="5" operator="lessThan" aboveAverage="0" equalAverage="0" bottom="0" percent="0" rank="0" text="" dxfId="1525">
      <formula>-0.03</formula>
    </cfRule>
  </conditionalFormatting>
  <conditionalFormatting sqref="W19">
    <cfRule type="cellIs" priority="6" operator="greaterThan" aboveAverage="0" equalAverage="0" bottom="0" percent="0" rank="0" text="" dxfId="1526">
      <formula>0.03</formula>
    </cfRule>
    <cfRule type="cellIs" priority="7" operator="lessThan" aboveAverage="0" equalAverage="0" bottom="0" percent="0" rank="0" text="" dxfId="1527">
      <formula>-0.03</formula>
    </cfRule>
  </conditionalFormatting>
  <conditionalFormatting sqref="X19">
    <cfRule type="cellIs" priority="8" operator="greaterThan" aboveAverage="0" equalAverage="0" bottom="0" percent="0" rank="0" text="" dxfId="1528">
      <formula>0.03</formula>
    </cfRule>
    <cfRule type="cellIs" priority="9" operator="lessThan" aboveAverage="0" equalAverage="0" bottom="0" percent="0" rank="0" text="" dxfId="1529">
      <formula>-0.03</formula>
    </cfRule>
  </conditionalFormatting>
  <conditionalFormatting sqref="Y19">
    <cfRule type="cellIs" priority="10" operator="greaterThan" aboveAverage="0" equalAverage="0" bottom="0" percent="0" rank="0" text="" dxfId="1530">
      <formula>0.03</formula>
    </cfRule>
    <cfRule type="cellIs" priority="11" operator="lessThan" aboveAverage="0" equalAverage="0" bottom="0" percent="0" rank="0" text="" dxfId="1531">
      <formula>-0.03</formula>
    </cfRule>
  </conditionalFormatting>
  <conditionalFormatting sqref="W23">
    <cfRule type="cellIs" priority="12" operator="greaterThan" aboveAverage="0" equalAverage="0" bottom="0" percent="0" rank="0" text="" dxfId="1532">
      <formula>0.03</formula>
    </cfRule>
    <cfRule type="cellIs" priority="13" operator="lessThan" aboveAverage="0" equalAverage="0" bottom="0" percent="0" rank="0" text="" dxfId="1533">
      <formula>-0.03</formula>
    </cfRule>
  </conditionalFormatting>
  <conditionalFormatting sqref="X23">
    <cfRule type="cellIs" priority="14" operator="greaterThan" aboveAverage="0" equalAverage="0" bottom="0" percent="0" rank="0" text="" dxfId="1534">
      <formula>0.03</formula>
    </cfRule>
    <cfRule type="cellIs" priority="15" operator="lessThan" aboveAverage="0" equalAverage="0" bottom="0" percent="0" rank="0" text="" dxfId="1535">
      <formula>-0.03</formula>
    </cfRule>
  </conditionalFormatting>
  <conditionalFormatting sqref="Y23">
    <cfRule type="cellIs" priority="16" operator="greaterThan" aboveAverage="0" equalAverage="0" bottom="0" percent="0" rank="0" text="" dxfId="1536">
      <formula>0.03</formula>
    </cfRule>
    <cfRule type="cellIs" priority="17" operator="lessThan" aboveAverage="0" equalAverage="0" bottom="0" percent="0" rank="0" text="" dxfId="1537">
      <formula>-0.03</formula>
    </cfRule>
  </conditionalFormatting>
  <conditionalFormatting sqref="W27">
    <cfRule type="cellIs" priority="18" operator="greaterThan" aboveAverage="0" equalAverage="0" bottom="0" percent="0" rank="0" text="" dxfId="1538">
      <formula>0.03</formula>
    </cfRule>
    <cfRule type="cellIs" priority="19" operator="lessThan" aboveAverage="0" equalAverage="0" bottom="0" percent="0" rank="0" text="" dxfId="1539">
      <formula>-0.03</formula>
    </cfRule>
  </conditionalFormatting>
  <conditionalFormatting sqref="X27">
    <cfRule type="cellIs" priority="20" operator="greaterThan" aboveAverage="0" equalAverage="0" bottom="0" percent="0" rank="0" text="" dxfId="1540">
      <formula>0.03</formula>
    </cfRule>
    <cfRule type="cellIs" priority="21" operator="lessThan" aboveAverage="0" equalAverage="0" bottom="0" percent="0" rank="0" text="" dxfId="1541">
      <formula>-0.03</formula>
    </cfRule>
  </conditionalFormatting>
  <conditionalFormatting sqref="Y27">
    <cfRule type="cellIs" priority="22" operator="greaterThan" aboveAverage="0" equalAverage="0" bottom="0" percent="0" rank="0" text="" dxfId="1542">
      <formula>0.03</formula>
    </cfRule>
    <cfRule type="cellIs" priority="23" operator="lessThan" aboveAverage="0" equalAverage="0" bottom="0" percent="0" rank="0" text="" dxfId="1543">
      <formula>-0.03</formula>
    </cfRule>
  </conditionalFormatting>
  <conditionalFormatting sqref="W31">
    <cfRule type="cellIs" priority="24" operator="greaterThan" aboveAverage="0" equalAverage="0" bottom="0" percent="0" rank="0" text="" dxfId="1544">
      <formula>0.03</formula>
    </cfRule>
    <cfRule type="cellIs" priority="25" operator="lessThan" aboveAverage="0" equalAverage="0" bottom="0" percent="0" rank="0" text="" dxfId="1545">
      <formula>-0.03</formula>
    </cfRule>
  </conditionalFormatting>
  <conditionalFormatting sqref="X31">
    <cfRule type="cellIs" priority="26" operator="greaterThan" aboveAverage="0" equalAverage="0" bottom="0" percent="0" rank="0" text="" dxfId="1546">
      <formula>0.03</formula>
    </cfRule>
    <cfRule type="cellIs" priority="27" operator="lessThan" aboveAverage="0" equalAverage="0" bottom="0" percent="0" rank="0" text="" dxfId="1547">
      <formula>-0.03</formula>
    </cfRule>
  </conditionalFormatting>
  <conditionalFormatting sqref="Y31">
    <cfRule type="cellIs" priority="28" operator="greaterThan" aboveAverage="0" equalAverage="0" bottom="0" percent="0" rank="0" text="" dxfId="1548">
      <formula>0.03</formula>
    </cfRule>
    <cfRule type="cellIs" priority="29" operator="lessThan" aboveAverage="0" equalAverage="0" bottom="0" percent="0" rank="0" text="" dxfId="1549">
      <formula>-0.03</formula>
    </cfRule>
  </conditionalFormatting>
  <conditionalFormatting sqref="W35">
    <cfRule type="cellIs" priority="30" operator="greaterThan" aboveAverage="0" equalAverage="0" bottom="0" percent="0" rank="0" text="" dxfId="1550">
      <formula>0.03</formula>
    </cfRule>
    <cfRule type="cellIs" priority="31" operator="lessThan" aboveAverage="0" equalAverage="0" bottom="0" percent="0" rank="0" text="" dxfId="1551">
      <formula>-0.03</formula>
    </cfRule>
  </conditionalFormatting>
  <conditionalFormatting sqref="X35">
    <cfRule type="cellIs" priority="32" operator="greaterThan" aboveAverage="0" equalAverage="0" bottom="0" percent="0" rank="0" text="" dxfId="1552">
      <formula>0.03</formula>
    </cfRule>
    <cfRule type="cellIs" priority="33" operator="lessThan" aboveAverage="0" equalAverage="0" bottom="0" percent="0" rank="0" text="" dxfId="1553">
      <formula>-0.03</formula>
    </cfRule>
  </conditionalFormatting>
  <conditionalFormatting sqref="Y35">
    <cfRule type="cellIs" priority="34" operator="greaterThan" aboveAverage="0" equalAverage="0" bottom="0" percent="0" rank="0" text="" dxfId="1554">
      <formula>0.03</formula>
    </cfRule>
    <cfRule type="cellIs" priority="35" operator="lessThan" aboveAverage="0" equalAverage="0" bottom="0" percent="0" rank="0" text="" dxfId="1555">
      <formula>-0.03</formula>
    </cfRule>
  </conditionalFormatting>
  <conditionalFormatting sqref="W39">
    <cfRule type="cellIs" priority="36" operator="greaterThan" aboveAverage="0" equalAverage="0" bottom="0" percent="0" rank="0" text="" dxfId="1556">
      <formula>0.03</formula>
    </cfRule>
    <cfRule type="cellIs" priority="37" operator="lessThan" aboveAverage="0" equalAverage="0" bottom="0" percent="0" rank="0" text="" dxfId="1557">
      <formula>-0.03</formula>
    </cfRule>
  </conditionalFormatting>
  <conditionalFormatting sqref="X39">
    <cfRule type="cellIs" priority="38" operator="greaterThan" aboveAverage="0" equalAverage="0" bottom="0" percent="0" rank="0" text="" dxfId="1558">
      <formula>0.03</formula>
    </cfRule>
    <cfRule type="cellIs" priority="39" operator="lessThan" aboveAverage="0" equalAverage="0" bottom="0" percent="0" rank="0" text="" dxfId="1559">
      <formula>-0.03</formula>
    </cfRule>
  </conditionalFormatting>
  <conditionalFormatting sqref="Y39">
    <cfRule type="cellIs" priority="40" operator="greaterThan" aboveAverage="0" equalAverage="0" bottom="0" percent="0" rank="0" text="" dxfId="1560">
      <formula>0.03</formula>
    </cfRule>
    <cfRule type="cellIs" priority="41" operator="lessThan" aboveAverage="0" equalAverage="0" bottom="0" percent="0" rank="0" text="" dxfId="1561">
      <formula>-0.03</formula>
    </cfRule>
  </conditionalFormatting>
  <conditionalFormatting sqref="W43">
    <cfRule type="cellIs" priority="42" operator="greaterThan" aboveAverage="0" equalAverage="0" bottom="0" percent="0" rank="0" text="" dxfId="1562">
      <formula>0.03</formula>
    </cfRule>
    <cfRule type="cellIs" priority="43" operator="lessThan" aboveAverage="0" equalAverage="0" bottom="0" percent="0" rank="0" text="" dxfId="1563">
      <formula>-0.03</formula>
    </cfRule>
  </conditionalFormatting>
  <conditionalFormatting sqref="X43">
    <cfRule type="cellIs" priority="44" operator="greaterThan" aboveAverage="0" equalAverage="0" bottom="0" percent="0" rank="0" text="" dxfId="1564">
      <formula>0.03</formula>
    </cfRule>
    <cfRule type="cellIs" priority="45" operator="lessThan" aboveAverage="0" equalAverage="0" bottom="0" percent="0" rank="0" text="" dxfId="1565">
      <formula>-0.03</formula>
    </cfRule>
  </conditionalFormatting>
  <conditionalFormatting sqref="Y43">
    <cfRule type="cellIs" priority="46" operator="greaterThan" aboveAverage="0" equalAverage="0" bottom="0" percent="0" rank="0" text="" dxfId="1566">
      <formula>0.03</formula>
    </cfRule>
    <cfRule type="cellIs" priority="47" operator="lessThan" aboveAverage="0" equalAverage="0" bottom="0" percent="0" rank="0" text="" dxfId="1567">
      <formula>-0.03</formula>
    </cfRule>
  </conditionalFormatting>
  <conditionalFormatting sqref="W47">
    <cfRule type="cellIs" priority="48" operator="greaterThan" aboveAverage="0" equalAverage="0" bottom="0" percent="0" rank="0" text="" dxfId="1568">
      <formula>0.03</formula>
    </cfRule>
    <cfRule type="cellIs" priority="49" operator="lessThan" aboveAverage="0" equalAverage="0" bottom="0" percent="0" rank="0" text="" dxfId="1569">
      <formula>-0.03</formula>
    </cfRule>
  </conditionalFormatting>
  <conditionalFormatting sqref="X47">
    <cfRule type="cellIs" priority="50" operator="greaterThan" aboveAverage="0" equalAverage="0" bottom="0" percent="0" rank="0" text="" dxfId="1570">
      <formula>0.03</formula>
    </cfRule>
    <cfRule type="cellIs" priority="51" operator="lessThan" aboveAverage="0" equalAverage="0" bottom="0" percent="0" rank="0" text="" dxfId="1571">
      <formula>-0.03</formula>
    </cfRule>
  </conditionalFormatting>
  <conditionalFormatting sqref="Y47">
    <cfRule type="cellIs" priority="52" operator="greaterThan" aboveAverage="0" equalAverage="0" bottom="0" percent="0" rank="0" text="" dxfId="1572">
      <formula>0.03</formula>
    </cfRule>
    <cfRule type="cellIs" priority="53" operator="lessThan" aboveAverage="0" equalAverage="0" bottom="0" percent="0" rank="0" text="" dxfId="1573">
      <formula>-0.03</formula>
    </cfRule>
  </conditionalFormatting>
  <conditionalFormatting sqref="W51">
    <cfRule type="cellIs" priority="54" operator="greaterThan" aboveAverage="0" equalAverage="0" bottom="0" percent="0" rank="0" text="" dxfId="1574">
      <formula>0.03</formula>
    </cfRule>
    <cfRule type="cellIs" priority="55" operator="lessThan" aboveAverage="0" equalAverage="0" bottom="0" percent="0" rank="0" text="" dxfId="1575">
      <formula>-0.03</formula>
    </cfRule>
  </conditionalFormatting>
  <conditionalFormatting sqref="X51">
    <cfRule type="cellIs" priority="56" operator="greaterThan" aboveAverage="0" equalAverage="0" bottom="0" percent="0" rank="0" text="" dxfId="1576">
      <formula>0.03</formula>
    </cfRule>
    <cfRule type="cellIs" priority="57" operator="lessThan" aboveAverage="0" equalAverage="0" bottom="0" percent="0" rank="0" text="" dxfId="1577">
      <formula>-0.03</formula>
    </cfRule>
  </conditionalFormatting>
  <conditionalFormatting sqref="Y51">
    <cfRule type="cellIs" priority="58" operator="greaterThan" aboveAverage="0" equalAverage="0" bottom="0" percent="0" rank="0" text="" dxfId="1578">
      <formula>0.03</formula>
    </cfRule>
    <cfRule type="cellIs" priority="59" operator="lessThan" aboveAverage="0" equalAverage="0" bottom="0" percent="0" rank="0" text="" dxfId="1579">
      <formula>-0.03</formula>
    </cfRule>
  </conditionalFormatting>
  <conditionalFormatting sqref="W55">
    <cfRule type="cellIs" priority="60" operator="greaterThan" aboveAverage="0" equalAverage="0" bottom="0" percent="0" rank="0" text="" dxfId="1580">
      <formula>0.03</formula>
    </cfRule>
    <cfRule type="cellIs" priority="61" operator="lessThan" aboveAverage="0" equalAverage="0" bottom="0" percent="0" rank="0" text="" dxfId="1581">
      <formula>-0.03</formula>
    </cfRule>
  </conditionalFormatting>
  <conditionalFormatting sqref="X55">
    <cfRule type="cellIs" priority="62" operator="greaterThan" aboveAverage="0" equalAverage="0" bottom="0" percent="0" rank="0" text="" dxfId="1582">
      <formula>0.03</formula>
    </cfRule>
    <cfRule type="cellIs" priority="63" operator="lessThan" aboveAverage="0" equalAverage="0" bottom="0" percent="0" rank="0" text="" dxfId="1583">
      <formula>-0.03</formula>
    </cfRule>
  </conditionalFormatting>
  <conditionalFormatting sqref="Y55">
    <cfRule type="cellIs" priority="64" operator="greaterThan" aboveAverage="0" equalAverage="0" bottom="0" percent="0" rank="0" text="" dxfId="1584">
      <formula>0.03</formula>
    </cfRule>
    <cfRule type="cellIs" priority="65" operator="lessThan" aboveAverage="0" equalAverage="0" bottom="0" percent="0" rank="0" text="" dxfId="1585">
      <formula>-0.03</formula>
    </cfRule>
  </conditionalFormatting>
  <conditionalFormatting sqref="W59">
    <cfRule type="cellIs" priority="66" operator="greaterThan" aboveAverage="0" equalAverage="0" bottom="0" percent="0" rank="0" text="" dxfId="1586">
      <formula>0.03</formula>
    </cfRule>
    <cfRule type="cellIs" priority="67" operator="lessThan" aboveAverage="0" equalAverage="0" bottom="0" percent="0" rank="0" text="" dxfId="1587">
      <formula>-0.03</formula>
    </cfRule>
  </conditionalFormatting>
  <conditionalFormatting sqref="X59">
    <cfRule type="cellIs" priority="68" operator="greaterThan" aboveAverage="0" equalAverage="0" bottom="0" percent="0" rank="0" text="" dxfId="1588">
      <formula>0.03</formula>
    </cfRule>
    <cfRule type="cellIs" priority="69" operator="lessThan" aboveAverage="0" equalAverage="0" bottom="0" percent="0" rank="0" text="" dxfId="1589">
      <formula>-0.03</formula>
    </cfRule>
  </conditionalFormatting>
  <conditionalFormatting sqref="Y59">
    <cfRule type="cellIs" priority="70" operator="greaterThan" aboveAverage="0" equalAverage="0" bottom="0" percent="0" rank="0" text="" dxfId="1590">
      <formula>0.03</formula>
    </cfRule>
    <cfRule type="cellIs" priority="71" operator="lessThan" aboveAverage="0" equalAverage="0" bottom="0" percent="0" rank="0" text="" dxfId="1591">
      <formula>-0.03</formula>
    </cfRule>
  </conditionalFormatting>
  <conditionalFormatting sqref="W63">
    <cfRule type="cellIs" priority="72" operator="greaterThan" aboveAverage="0" equalAverage="0" bottom="0" percent="0" rank="0" text="" dxfId="1592">
      <formula>0.03</formula>
    </cfRule>
    <cfRule type="cellIs" priority="73" operator="lessThan" aboveAverage="0" equalAverage="0" bottom="0" percent="0" rank="0" text="" dxfId="1593">
      <formula>-0.03</formula>
    </cfRule>
  </conditionalFormatting>
  <conditionalFormatting sqref="X63">
    <cfRule type="cellIs" priority="74" operator="greaterThan" aboveAverage="0" equalAverage="0" bottom="0" percent="0" rank="0" text="" dxfId="1594">
      <formula>0.03</formula>
    </cfRule>
    <cfRule type="cellIs" priority="75" operator="lessThan" aboveAverage="0" equalAverage="0" bottom="0" percent="0" rank="0" text="" dxfId="1595">
      <formula>-0.03</formula>
    </cfRule>
  </conditionalFormatting>
  <conditionalFormatting sqref="Y63">
    <cfRule type="cellIs" priority="76" operator="greaterThan" aboveAverage="0" equalAverage="0" bottom="0" percent="0" rank="0" text="" dxfId="1596">
      <formula>0.03</formula>
    </cfRule>
    <cfRule type="cellIs" priority="77" operator="lessThan" aboveAverage="0" equalAverage="0" bottom="0" percent="0" rank="0" text="" dxfId="1597">
      <formula>-0.03</formula>
    </cfRule>
  </conditionalFormatting>
  <conditionalFormatting sqref="W67">
    <cfRule type="cellIs" priority="78" operator="greaterThan" aboveAverage="0" equalAverage="0" bottom="0" percent="0" rank="0" text="" dxfId="1598">
      <formula>0.03</formula>
    </cfRule>
    <cfRule type="cellIs" priority="79" operator="lessThan" aboveAverage="0" equalAverage="0" bottom="0" percent="0" rank="0" text="" dxfId="1599">
      <formula>-0.03</formula>
    </cfRule>
  </conditionalFormatting>
  <conditionalFormatting sqref="X67">
    <cfRule type="cellIs" priority="80" operator="greaterThan" aboveAverage="0" equalAverage="0" bottom="0" percent="0" rank="0" text="" dxfId="1600">
      <formula>0.03</formula>
    </cfRule>
    <cfRule type="cellIs" priority="81" operator="lessThan" aboveAverage="0" equalAverage="0" bottom="0" percent="0" rank="0" text="" dxfId="1601">
      <formula>-0.03</formula>
    </cfRule>
  </conditionalFormatting>
  <conditionalFormatting sqref="Y67">
    <cfRule type="cellIs" priority="82" operator="greaterThan" aboveAverage="0" equalAverage="0" bottom="0" percent="0" rank="0" text="" dxfId="1602">
      <formula>0.03</formula>
    </cfRule>
    <cfRule type="cellIs" priority="83" operator="lessThan" aboveAverage="0" equalAverage="0" bottom="0" percent="0" rank="0" text="" dxfId="1603">
      <formula>-0.03</formula>
    </cfRule>
  </conditionalFormatting>
  <conditionalFormatting sqref="W71">
    <cfRule type="cellIs" priority="84" operator="greaterThan" aboveAverage="0" equalAverage="0" bottom="0" percent="0" rank="0" text="" dxfId="1604">
      <formula>0.03</formula>
    </cfRule>
    <cfRule type="cellIs" priority="85" operator="lessThan" aboveAverage="0" equalAverage="0" bottom="0" percent="0" rank="0" text="" dxfId="1605">
      <formula>-0.03</formula>
    </cfRule>
  </conditionalFormatting>
  <conditionalFormatting sqref="X71">
    <cfRule type="cellIs" priority="86" operator="greaterThan" aboveAverage="0" equalAverage="0" bottom="0" percent="0" rank="0" text="" dxfId="1606">
      <formula>0.03</formula>
    </cfRule>
    <cfRule type="cellIs" priority="87" operator="lessThan" aboveAverage="0" equalAverage="0" bottom="0" percent="0" rank="0" text="" dxfId="1607">
      <formula>-0.03</formula>
    </cfRule>
  </conditionalFormatting>
  <conditionalFormatting sqref="Y71">
    <cfRule type="cellIs" priority="88" operator="greaterThan" aboveAverage="0" equalAverage="0" bottom="0" percent="0" rank="0" text="" dxfId="1608">
      <formula>0.03</formula>
    </cfRule>
    <cfRule type="cellIs" priority="89" operator="lessThan" aboveAverage="0" equalAverage="0" bottom="0" percent="0" rank="0" text="" dxfId="1609">
      <formula>-0.03</formula>
    </cfRule>
  </conditionalFormatting>
  <conditionalFormatting sqref="W75">
    <cfRule type="cellIs" priority="90" operator="greaterThan" aboveAverage="0" equalAverage="0" bottom="0" percent="0" rank="0" text="" dxfId="1610">
      <formula>0.03</formula>
    </cfRule>
    <cfRule type="cellIs" priority="91" operator="lessThan" aboveAverage="0" equalAverage="0" bottom="0" percent="0" rank="0" text="" dxfId="1611">
      <formula>-0.03</formula>
    </cfRule>
  </conditionalFormatting>
  <conditionalFormatting sqref="X75">
    <cfRule type="cellIs" priority="92" operator="greaterThan" aboveAverage="0" equalAverage="0" bottom="0" percent="0" rank="0" text="" dxfId="1612">
      <formula>0.03</formula>
    </cfRule>
    <cfRule type="cellIs" priority="93" operator="lessThan" aboveAverage="0" equalAverage="0" bottom="0" percent="0" rank="0" text="" dxfId="1613">
      <formula>-0.03</formula>
    </cfRule>
  </conditionalFormatting>
  <conditionalFormatting sqref="Y75">
    <cfRule type="cellIs" priority="94" operator="greaterThan" aboveAverage="0" equalAverage="0" bottom="0" percent="0" rank="0" text="" dxfId="1614">
      <formula>0.03</formula>
    </cfRule>
    <cfRule type="cellIs" priority="95" operator="lessThan" aboveAverage="0" equalAverage="0" bottom="0" percent="0" rank="0" text="" dxfId="1615">
      <formula>-0.03</formula>
    </cfRule>
  </conditionalFormatting>
  <conditionalFormatting sqref="W79">
    <cfRule type="cellIs" priority="96" operator="greaterThan" aboveAverage="0" equalAverage="0" bottom="0" percent="0" rank="0" text="" dxfId="1616">
      <formula>0.03</formula>
    </cfRule>
    <cfRule type="cellIs" priority="97" operator="lessThan" aboveAverage="0" equalAverage="0" bottom="0" percent="0" rank="0" text="" dxfId="1617">
      <formula>-0.03</formula>
    </cfRule>
  </conditionalFormatting>
  <conditionalFormatting sqref="X79">
    <cfRule type="cellIs" priority="98" operator="greaterThan" aboveAverage="0" equalAverage="0" bottom="0" percent="0" rank="0" text="" dxfId="1618">
      <formula>0.03</formula>
    </cfRule>
    <cfRule type="cellIs" priority="99" operator="lessThan" aboveAverage="0" equalAverage="0" bottom="0" percent="0" rank="0" text="" dxfId="1619">
      <formula>-0.03</formula>
    </cfRule>
  </conditionalFormatting>
  <conditionalFormatting sqref="Y79">
    <cfRule type="cellIs" priority="100" operator="greaterThan" aboveAverage="0" equalAverage="0" bottom="0" percent="0" rank="0" text="" dxfId="1620">
      <formula>0.03</formula>
    </cfRule>
    <cfRule type="cellIs" priority="101" operator="lessThan" aboveAverage="0" equalAverage="0" bottom="0" percent="0" rank="0" text="" dxfId="1621">
      <formula>-0.03</formula>
    </cfRule>
  </conditionalFormatting>
  <conditionalFormatting sqref="T83:V98">
    <cfRule type="cellIs" priority="102" operator="greaterThan" aboveAverage="0" equalAverage="0" bottom="0" percent="0" rank="0" text="" dxfId="1622">
      <formula>0.03</formula>
    </cfRule>
    <cfRule type="cellIs" priority="103" operator="lessThan" aboveAverage="0" equalAverage="0" bottom="0" percent="0" rank="0" text="" dxfId="1623">
      <formula>-0.03</formula>
    </cfRule>
  </conditionalFormatting>
  <conditionalFormatting sqref="W6:X6">
    <cfRule type="cellIs" priority="104" operator="greaterThan" aboveAverage="0" equalAverage="0" bottom="0" percent="0" rank="0" text="" dxfId="1624">
      <formula>0.03</formula>
    </cfRule>
    <cfRule type="cellIs" priority="105" operator="lessThan" aboveAverage="0" equalAverage="0" bottom="0" percent="0" rank="0" text="" dxfId="1625">
      <formula>-0.03</formula>
    </cfRule>
  </conditionalFormatting>
  <conditionalFormatting sqref="W10:X10">
    <cfRule type="cellIs" priority="106" operator="greaterThan" aboveAverage="0" equalAverage="0" bottom="0" percent="0" rank="0" text="" dxfId="1626">
      <formula>0.03</formula>
    </cfRule>
    <cfRule type="cellIs" priority="107" operator="lessThan" aboveAverage="0" equalAverage="0" bottom="0" percent="0" rank="0" text="" dxfId="1627">
      <formula>-0.03</formula>
    </cfRule>
  </conditionalFormatting>
  <conditionalFormatting sqref="W14:X14">
    <cfRule type="cellIs" priority="108" operator="greaterThan" aboveAverage="0" equalAverage="0" bottom="0" percent="0" rank="0" text="" dxfId="1628">
      <formula>0.03</formula>
    </cfRule>
    <cfRule type="cellIs" priority="109" operator="lessThan" aboveAverage="0" equalAverage="0" bottom="0" percent="0" rank="0" text="" dxfId="1629">
      <formula>-0.03</formula>
    </cfRule>
  </conditionalFormatting>
  <conditionalFormatting sqref="W18:X18">
    <cfRule type="cellIs" priority="110" operator="greaterThan" aboveAverage="0" equalAverage="0" bottom="0" percent="0" rank="0" text="" dxfId="1630">
      <formula>0.03</formula>
    </cfRule>
    <cfRule type="cellIs" priority="111" operator="lessThan" aboveAverage="0" equalAverage="0" bottom="0" percent="0" rank="0" text="" dxfId="1631">
      <formula>-0.03</formula>
    </cfRule>
  </conditionalFormatting>
  <conditionalFormatting sqref="W22:X22">
    <cfRule type="cellIs" priority="112" operator="greaterThan" aboveAverage="0" equalAverage="0" bottom="0" percent="0" rank="0" text="" dxfId="1632">
      <formula>0.03</formula>
    </cfRule>
    <cfRule type="cellIs" priority="113" operator="lessThan" aboveAverage="0" equalAverage="0" bottom="0" percent="0" rank="0" text="" dxfId="1633">
      <formula>-0.03</formula>
    </cfRule>
  </conditionalFormatting>
  <conditionalFormatting sqref="W26:X26">
    <cfRule type="cellIs" priority="114" operator="greaterThan" aboveAverage="0" equalAverage="0" bottom="0" percent="0" rank="0" text="" dxfId="1634">
      <formula>0.03</formula>
    </cfRule>
    <cfRule type="cellIs" priority="115" operator="lessThan" aboveAverage="0" equalAverage="0" bottom="0" percent="0" rank="0" text="" dxfId="1635">
      <formula>-0.03</formula>
    </cfRule>
  </conditionalFormatting>
  <conditionalFormatting sqref="W30:X30">
    <cfRule type="cellIs" priority="116" operator="greaterThan" aboveAverage="0" equalAverage="0" bottom="0" percent="0" rank="0" text="" dxfId="1636">
      <formula>0.03</formula>
    </cfRule>
    <cfRule type="cellIs" priority="117" operator="lessThan" aboveAverage="0" equalAverage="0" bottom="0" percent="0" rank="0" text="" dxfId="1637">
      <formula>-0.03</formula>
    </cfRule>
  </conditionalFormatting>
  <conditionalFormatting sqref="W34:X34">
    <cfRule type="cellIs" priority="118" operator="greaterThan" aboveAverage="0" equalAverage="0" bottom="0" percent="0" rank="0" text="" dxfId="1638">
      <formula>0.03</formula>
    </cfRule>
    <cfRule type="cellIs" priority="119" operator="lessThan" aboveAverage="0" equalAverage="0" bottom="0" percent="0" rank="0" text="" dxfId="1639">
      <formula>-0.03</formula>
    </cfRule>
  </conditionalFormatting>
  <conditionalFormatting sqref="W38:X38">
    <cfRule type="cellIs" priority="120" operator="greaterThan" aboveAverage="0" equalAverage="0" bottom="0" percent="0" rank="0" text="" dxfId="1640">
      <formula>0.03</formula>
    </cfRule>
    <cfRule type="cellIs" priority="121" operator="lessThan" aboveAverage="0" equalAverage="0" bottom="0" percent="0" rank="0" text="" dxfId="1641">
      <formula>-0.03</formula>
    </cfRule>
  </conditionalFormatting>
  <conditionalFormatting sqref="W42:X42">
    <cfRule type="cellIs" priority="122" operator="greaterThan" aboveAverage="0" equalAverage="0" bottom="0" percent="0" rank="0" text="" dxfId="1642">
      <formula>0.03</formula>
    </cfRule>
    <cfRule type="cellIs" priority="123" operator="lessThan" aboveAverage="0" equalAverage="0" bottom="0" percent="0" rank="0" text="" dxfId="1643">
      <formula>-0.03</formula>
    </cfRule>
  </conditionalFormatting>
  <conditionalFormatting sqref="W46:X46">
    <cfRule type="cellIs" priority="124" operator="greaterThan" aboveAverage="0" equalAverage="0" bottom="0" percent="0" rank="0" text="" dxfId="1644">
      <formula>0.03</formula>
    </cfRule>
    <cfRule type="cellIs" priority="125" operator="lessThan" aboveAverage="0" equalAverage="0" bottom="0" percent="0" rank="0" text="" dxfId="1645">
      <formula>-0.03</formula>
    </cfRule>
  </conditionalFormatting>
  <conditionalFormatting sqref="W50:X50">
    <cfRule type="cellIs" priority="126" operator="greaterThan" aboveAverage="0" equalAverage="0" bottom="0" percent="0" rank="0" text="" dxfId="1646">
      <formula>0.03</formula>
    </cfRule>
    <cfRule type="cellIs" priority="127" operator="lessThan" aboveAverage="0" equalAverage="0" bottom="0" percent="0" rank="0" text="" dxfId="1647">
      <formula>-0.03</formula>
    </cfRule>
  </conditionalFormatting>
  <conditionalFormatting sqref="W54:X54">
    <cfRule type="cellIs" priority="128" operator="greaterThan" aboveAverage="0" equalAverage="0" bottom="0" percent="0" rank="0" text="" dxfId="1648">
      <formula>0.03</formula>
    </cfRule>
    <cfRule type="cellIs" priority="129" operator="lessThan" aboveAverage="0" equalAverage="0" bottom="0" percent="0" rank="0" text="" dxfId="1649">
      <formula>-0.03</formula>
    </cfRule>
  </conditionalFormatting>
  <conditionalFormatting sqref="W58:X58">
    <cfRule type="cellIs" priority="130" operator="greaterThan" aboveAverage="0" equalAverage="0" bottom="0" percent="0" rank="0" text="" dxfId="1650">
      <formula>0.03</formula>
    </cfRule>
    <cfRule type="cellIs" priority="131" operator="lessThan" aboveAverage="0" equalAverage="0" bottom="0" percent="0" rank="0" text="" dxfId="1651">
      <formula>-0.03</formula>
    </cfRule>
  </conditionalFormatting>
  <conditionalFormatting sqref="W62:X62">
    <cfRule type="cellIs" priority="132" operator="greaterThan" aboveAverage="0" equalAverage="0" bottom="0" percent="0" rank="0" text="" dxfId="1652">
      <formula>0.03</formula>
    </cfRule>
    <cfRule type="cellIs" priority="133" operator="lessThan" aboveAverage="0" equalAverage="0" bottom="0" percent="0" rank="0" text="" dxfId="1653">
      <formula>-0.03</formula>
    </cfRule>
  </conditionalFormatting>
  <conditionalFormatting sqref="W66:X66">
    <cfRule type="cellIs" priority="134" operator="greaterThan" aboveAverage="0" equalAverage="0" bottom="0" percent="0" rank="0" text="" dxfId="1654">
      <formula>0.03</formula>
    </cfRule>
    <cfRule type="cellIs" priority="135" operator="lessThan" aboveAverage="0" equalAverage="0" bottom="0" percent="0" rank="0" text="" dxfId="1655">
      <formula>-0.03</formula>
    </cfRule>
  </conditionalFormatting>
  <conditionalFormatting sqref="W70:X70">
    <cfRule type="cellIs" priority="136" operator="greaterThan" aboveAverage="0" equalAverage="0" bottom="0" percent="0" rank="0" text="" dxfId="1656">
      <formula>0.03</formula>
    </cfRule>
    <cfRule type="cellIs" priority="137" operator="lessThan" aboveAverage="0" equalAverage="0" bottom="0" percent="0" rank="0" text="" dxfId="1657">
      <formula>-0.03</formula>
    </cfRule>
  </conditionalFormatting>
  <conditionalFormatting sqref="W74:X74">
    <cfRule type="cellIs" priority="138" operator="greaterThan" aboveAverage="0" equalAverage="0" bottom="0" percent="0" rank="0" text="" dxfId="1658">
      <formula>0.03</formula>
    </cfRule>
    <cfRule type="cellIs" priority="139" operator="lessThan" aboveAverage="0" equalAverage="0" bottom="0" percent="0" rank="0" text="" dxfId="1659">
      <formula>-0.03</formula>
    </cfRule>
  </conditionalFormatting>
  <conditionalFormatting sqref="T100:V105">
    <cfRule type="cellIs" priority="140" operator="greaterThan" aboveAverage="0" equalAverage="0" bottom="0" percent="0" rank="0" text="" dxfId="1660">
      <formula>0.03</formula>
    </cfRule>
    <cfRule type="cellIs" priority="141" operator="lessThan" aboveAverage="0" equalAverage="0" bottom="0" percent="0" rank="0" text="" dxfId="1661">
      <formula>-0.03</formula>
    </cfRule>
  </conditionalFormatting>
  <conditionalFormatting sqref="W100:Y103 W105:Y105">
    <cfRule type="cellIs" priority="142" operator="greaterThan" aboveAverage="0" equalAverage="0" bottom="0" percent="0" rank="0" text="" dxfId="1662">
      <formula>0.03</formula>
    </cfRule>
    <cfRule type="cellIs" priority="143" operator="lessThan" aboveAverage="0" equalAverage="0" bottom="0" percent="0" rank="0" text="" dxfId="1663">
      <formula>-0.03</formula>
    </cfRule>
  </conditionalFormatting>
  <conditionalFormatting sqref="W83">
    <cfRule type="cellIs" priority="144" operator="greaterThan" aboveAverage="0" equalAverage="0" bottom="0" percent="0" rank="0" text="" dxfId="1664">
      <formula>0.03</formula>
    </cfRule>
    <cfRule type="cellIs" priority="145" operator="lessThan" aboveAverage="0" equalAverage="0" bottom="0" percent="0" rank="0" text="" dxfId="1665">
      <formula>-0.03</formula>
    </cfRule>
  </conditionalFormatting>
  <conditionalFormatting sqref="X83">
    <cfRule type="cellIs" priority="146" operator="greaterThan" aboveAverage="0" equalAverage="0" bottom="0" percent="0" rank="0" text="" dxfId="1666">
      <formula>0.03</formula>
    </cfRule>
    <cfRule type="cellIs" priority="147" operator="lessThan" aboveAverage="0" equalAverage="0" bottom="0" percent="0" rank="0" text="" dxfId="1667">
      <formula>-0.03</formula>
    </cfRule>
  </conditionalFormatting>
  <conditionalFormatting sqref="Y83">
    <cfRule type="cellIs" priority="148" operator="greaterThan" aboveAverage="0" equalAverage="0" bottom="0" percent="0" rank="0" text="" dxfId="1668">
      <formula>0.03</formula>
    </cfRule>
    <cfRule type="cellIs" priority="149" operator="lessThan" aboveAverage="0" equalAverage="0" bottom="0" percent="0" rank="0" text="" dxfId="1669">
      <formula>-0.03</formula>
    </cfRule>
  </conditionalFormatting>
  <conditionalFormatting sqref="W87">
    <cfRule type="cellIs" priority="150" operator="greaterThan" aboveAverage="0" equalAverage="0" bottom="0" percent="0" rank="0" text="" dxfId="1670">
      <formula>0.03</formula>
    </cfRule>
    <cfRule type="cellIs" priority="151" operator="lessThan" aboveAverage="0" equalAverage="0" bottom="0" percent="0" rank="0" text="" dxfId="1671">
      <formula>-0.03</formula>
    </cfRule>
  </conditionalFormatting>
  <conditionalFormatting sqref="X87">
    <cfRule type="cellIs" priority="152" operator="greaterThan" aboveAverage="0" equalAverage="0" bottom="0" percent="0" rank="0" text="" dxfId="1672">
      <formula>0.03</formula>
    </cfRule>
    <cfRule type="cellIs" priority="153" operator="lessThan" aboveAverage="0" equalAverage="0" bottom="0" percent="0" rank="0" text="" dxfId="1673">
      <formula>-0.03</formula>
    </cfRule>
  </conditionalFormatting>
  <conditionalFormatting sqref="Y87">
    <cfRule type="cellIs" priority="154" operator="greaterThan" aboveAverage="0" equalAverage="0" bottom="0" percent="0" rank="0" text="" dxfId="1674">
      <formula>0.03</formula>
    </cfRule>
    <cfRule type="cellIs" priority="155" operator="lessThan" aboveAverage="0" equalAverage="0" bottom="0" percent="0" rank="0" text="" dxfId="1675">
      <formula>-0.03</formula>
    </cfRule>
  </conditionalFormatting>
  <conditionalFormatting sqref="W91">
    <cfRule type="cellIs" priority="156" operator="greaterThan" aboveAverage="0" equalAverage="0" bottom="0" percent="0" rank="0" text="" dxfId="1676">
      <formula>0.03</formula>
    </cfRule>
    <cfRule type="cellIs" priority="157" operator="lessThan" aboveAverage="0" equalAverage="0" bottom="0" percent="0" rank="0" text="" dxfId="1677">
      <formula>-0.03</formula>
    </cfRule>
  </conditionalFormatting>
  <conditionalFormatting sqref="X91">
    <cfRule type="cellIs" priority="158" operator="greaterThan" aboveAverage="0" equalAverage="0" bottom="0" percent="0" rank="0" text="" dxfId="1678">
      <formula>0.03</formula>
    </cfRule>
    <cfRule type="cellIs" priority="159" operator="lessThan" aboveAverage="0" equalAverage="0" bottom="0" percent="0" rank="0" text="" dxfId="1679">
      <formula>-0.03</formula>
    </cfRule>
  </conditionalFormatting>
  <conditionalFormatting sqref="Y91">
    <cfRule type="cellIs" priority="160" operator="greaterThan" aboveAverage="0" equalAverage="0" bottom="0" percent="0" rank="0" text="" dxfId="1680">
      <formula>0.03</formula>
    </cfRule>
    <cfRule type="cellIs" priority="161" operator="lessThan" aboveAverage="0" equalAverage="0" bottom="0" percent="0" rank="0" text="" dxfId="1681">
      <formula>-0.03</formula>
    </cfRule>
  </conditionalFormatting>
  <conditionalFormatting sqref="W95">
    <cfRule type="cellIs" priority="162" operator="greaterThan" aboveAverage="0" equalAverage="0" bottom="0" percent="0" rank="0" text="" dxfId="1682">
      <formula>0.03</formula>
    </cfRule>
    <cfRule type="cellIs" priority="163" operator="lessThan" aboveAverage="0" equalAverage="0" bottom="0" percent="0" rank="0" text="" dxfId="1683">
      <formula>-0.03</formula>
    </cfRule>
  </conditionalFormatting>
  <conditionalFormatting sqref="X95">
    <cfRule type="cellIs" priority="164" operator="greaterThan" aboveAverage="0" equalAverage="0" bottom="0" percent="0" rank="0" text="" dxfId="1684">
      <formula>0.03</formula>
    </cfRule>
    <cfRule type="cellIs" priority="165" operator="lessThan" aboveAverage="0" equalAverage="0" bottom="0" percent="0" rank="0" text="" dxfId="1685">
      <formula>-0.03</formula>
    </cfRule>
  </conditionalFormatting>
  <conditionalFormatting sqref="Y95">
    <cfRule type="cellIs" priority="166" operator="greaterThan" aboveAverage="0" equalAverage="0" bottom="0" percent="0" rank="0" text="" dxfId="1686">
      <formula>0.03</formula>
    </cfRule>
    <cfRule type="cellIs" priority="167" operator="lessThan" aboveAverage="0" equalAverage="0" bottom="0" percent="0" rank="0" text="" dxfId="1687">
      <formula>-0.03</formula>
    </cfRule>
  </conditionalFormatting>
  <conditionalFormatting sqref="W86:X86">
    <cfRule type="cellIs" priority="168" operator="greaterThan" aboveAverage="0" equalAverage="0" bottom="0" percent="0" rank="0" text="" dxfId="1688">
      <formula>0.03</formula>
    </cfRule>
    <cfRule type="cellIs" priority="169" operator="lessThan" aboveAverage="0" equalAverage="0" bottom="0" percent="0" rank="0" text="" dxfId="1689">
      <formula>-0.03</formula>
    </cfRule>
  </conditionalFormatting>
  <conditionalFormatting sqref="W90:X90">
    <cfRule type="cellIs" priority="170" operator="greaterThan" aboveAverage="0" equalAverage="0" bottom="0" percent="0" rank="0" text="" dxfId="1690">
      <formula>0.03</formula>
    </cfRule>
    <cfRule type="cellIs" priority="171" operator="lessThan" aboveAverage="0" equalAverage="0" bottom="0" percent="0" rank="0" text="" dxfId="1691">
      <formula>-0.03</formula>
    </cfRule>
  </conditionalFormatting>
  <conditionalFormatting sqref="W94:X94">
    <cfRule type="cellIs" priority="172" operator="greaterThan" aboveAverage="0" equalAverage="0" bottom="0" percent="0" rank="0" text="" dxfId="1692">
      <formula>0.03</formula>
    </cfRule>
    <cfRule type="cellIs" priority="173" operator="lessThan" aboveAverage="0" equalAverage="0" bottom="0" percent="0" rank="0" text="" dxfId="1693">
      <formula>-0.03</formula>
    </cfRule>
  </conditionalFormatting>
  <conditionalFormatting sqref="W98:X98">
    <cfRule type="cellIs" priority="174" operator="greaterThan" aboveAverage="0" equalAverage="0" bottom="0" percent="0" rank="0" text="" dxfId="1694">
      <formula>0.03</formula>
    </cfRule>
    <cfRule type="cellIs" priority="175" operator="lessThan" aboveAverage="0" equalAverage="0" bottom="0" percent="0" rank="0" text="" dxfId="1695">
      <formula>-0.03</formula>
    </cfRule>
  </conditionalFormatting>
  <conditionalFormatting sqref="W104">
    <cfRule type="cellIs" priority="176" operator="greaterThan" aboveAverage="0" equalAverage="0" bottom="0" percent="0" rank="0" text="" dxfId="1696">
      <formula>0.03</formula>
    </cfRule>
    <cfRule type="cellIs" priority="177" operator="lessThan" aboveAverage="0" equalAverage="0" bottom="0" percent="0" rank="0" text="" dxfId="1697">
      <formula>-0.03</formula>
    </cfRule>
  </conditionalFormatting>
  <conditionalFormatting sqref="X104">
    <cfRule type="cellIs" priority="178" operator="greaterThan" aboveAverage="0" equalAverage="0" bottom="0" percent="0" rank="0" text="" dxfId="1698">
      <formula>0.03</formula>
    </cfRule>
    <cfRule type="cellIs" priority="179" operator="lessThan" aboveAverage="0" equalAverage="0" bottom="0" percent="0" rank="0" text="" dxfId="1699">
      <formula>-0.03</formula>
    </cfRule>
  </conditionalFormatting>
  <conditionalFormatting sqref="Y104">
    <cfRule type="cellIs" priority="180" operator="greaterThan" aboveAverage="0" equalAverage="0" bottom="0" percent="0" rank="0" text="" dxfId="1700">
      <formula>0.03</formula>
    </cfRule>
    <cfRule type="cellIs" priority="181" operator="lessThan" aboveAverage="0" equalAverage="0" bottom="0" percent="0" rank="0" text="" dxfId="1701">
      <formula>-0.03</formula>
    </cfRule>
  </conditionalFormatting>
  <conditionalFormatting sqref="T111:V112">
    <cfRule type="cellIs" priority="182" operator="greaterThan" aboveAverage="0" equalAverage="0" bottom="0" percent="0" rank="0" text="" dxfId="1702">
      <formula>0.03</formula>
    </cfRule>
    <cfRule type="cellIs" priority="183" operator="lessThan" aboveAverage="0" equalAverage="0" bottom="0" percent="0" rank="0" text="" dxfId="1703">
      <formula>-0.03</formula>
    </cfRule>
  </conditionalFormatting>
  <conditionalFormatting sqref="W112:Y112">
    <cfRule type="cellIs" priority="184" operator="greaterThan" aboveAverage="0" equalAverage="0" bottom="0" percent="0" rank="0" text="" dxfId="1704">
      <formula>0.03</formula>
    </cfRule>
    <cfRule type="cellIs" priority="185" operator="lessThan" aboveAverage="0" equalAverage="0" bottom="0" percent="0" rank="0" text="" dxfId="1705">
      <formula>-0.03</formula>
    </cfRule>
  </conditionalFormatting>
  <conditionalFormatting sqref="W111">
    <cfRule type="cellIs" priority="186" operator="greaterThan" aboveAverage="0" equalAverage="0" bottom="0" percent="0" rank="0" text="" dxfId="1706">
      <formula>0.03</formula>
    </cfRule>
    <cfRule type="cellIs" priority="187" operator="lessThan" aboveAverage="0" equalAverage="0" bottom="0" percent="0" rank="0" text="" dxfId="1707">
      <formula>-0.03</formula>
    </cfRule>
  </conditionalFormatting>
  <conditionalFormatting sqref="X111">
    <cfRule type="cellIs" priority="188" operator="greaterThan" aboveAverage="0" equalAverage="0" bottom="0" percent="0" rank="0" text="" dxfId="1708">
      <formula>0.03</formula>
    </cfRule>
    <cfRule type="cellIs" priority="189" operator="lessThan" aboveAverage="0" equalAverage="0" bottom="0" percent="0" rank="0" text="" dxfId="1709">
      <formula>-0.03</formula>
    </cfRule>
  </conditionalFormatting>
  <conditionalFormatting sqref="Y111">
    <cfRule type="cellIs" priority="190" operator="greaterThan" aboveAverage="0" equalAverage="0" bottom="0" percent="0" rank="0" text="" dxfId="1710">
      <formula>0.03</formula>
    </cfRule>
    <cfRule type="cellIs" priority="191" operator="lessThan" aboveAverage="0" equalAverage="0" bottom="0" percent="0" rank="0" text="" dxfId="1711">
      <formula>-0.03</formula>
    </cfRule>
  </conditionalFormatting>
  <conditionalFormatting sqref="T15:V15">
    <cfRule type="cellIs" priority="192" operator="greaterThan" aboveAverage="0" equalAverage="0" bottom="0" percent="0" rank="0" text="" dxfId="1712">
      <formula>0.03</formula>
    </cfRule>
    <cfRule type="cellIs" priority="193" operator="lessThan" aboveAverage="0" equalAverage="0" bottom="0" percent="0" rank="0" text="" dxfId="1713">
      <formula>-0.03</formula>
    </cfRule>
  </conditionalFormatting>
  <conditionalFormatting sqref="W15">
    <cfRule type="cellIs" priority="194" operator="greaterThan" aboveAverage="0" equalAverage="0" bottom="0" percent="0" rank="0" text="" dxfId="1714">
      <formula>0.03</formula>
    </cfRule>
    <cfRule type="cellIs" priority="195" operator="lessThan" aboveAverage="0" equalAverage="0" bottom="0" percent="0" rank="0" text="" dxfId="1715">
      <formula>-0.03</formula>
    </cfRule>
  </conditionalFormatting>
  <conditionalFormatting sqref="X15">
    <cfRule type="cellIs" priority="196" operator="greaterThan" aboveAverage="0" equalAverage="0" bottom="0" percent="0" rank="0" text="" dxfId="1716">
      <formula>0.03</formula>
    </cfRule>
    <cfRule type="cellIs" priority="197" operator="lessThan" aboveAverage="0" equalAverage="0" bottom="0" percent="0" rank="0" text="" dxfId="1717">
      <formula>-0.03</formula>
    </cfRule>
  </conditionalFormatting>
  <conditionalFormatting sqref="Y15">
    <cfRule type="cellIs" priority="198" operator="greaterThan" aboveAverage="0" equalAverage="0" bottom="0" percent="0" rank="0" text="" dxfId="1718">
      <formula>0.03</formula>
    </cfRule>
    <cfRule type="cellIs" priority="199" operator="lessThan" aboveAverage="0" equalAverage="0" bottom="0" percent="0" rank="0" text="" dxfId="1719">
      <formula>-0.03</formula>
    </cfRule>
  </conditionalFormatting>
  <conditionalFormatting sqref="T11:V11">
    <cfRule type="cellIs" priority="200" operator="greaterThan" aboveAverage="0" equalAverage="0" bottom="0" percent="0" rank="0" text="" dxfId="1720">
      <formula>0.03</formula>
    </cfRule>
    <cfRule type="cellIs" priority="201" operator="lessThan" aboveAverage="0" equalAverage="0" bottom="0" percent="0" rank="0" text="" dxfId="1721">
      <formula>-0.03</formula>
    </cfRule>
  </conditionalFormatting>
  <conditionalFormatting sqref="W11">
    <cfRule type="cellIs" priority="202" operator="greaterThan" aboveAverage="0" equalAverage="0" bottom="0" percent="0" rank="0" text="" dxfId="1722">
      <formula>0.03</formula>
    </cfRule>
    <cfRule type="cellIs" priority="203" operator="lessThan" aboveAverage="0" equalAverage="0" bottom="0" percent="0" rank="0" text="" dxfId="1723">
      <formula>-0.03</formula>
    </cfRule>
  </conditionalFormatting>
  <conditionalFormatting sqref="X11">
    <cfRule type="cellIs" priority="204" operator="greaterThan" aboveAverage="0" equalAverage="0" bottom="0" percent="0" rank="0" text="" dxfId="1724">
      <formula>0.03</formula>
    </cfRule>
    <cfRule type="cellIs" priority="205" operator="lessThan" aboveAverage="0" equalAverage="0" bottom="0" percent="0" rank="0" text="" dxfId="1725">
      <formula>-0.03</formula>
    </cfRule>
  </conditionalFormatting>
  <conditionalFormatting sqref="Y11">
    <cfRule type="cellIs" priority="206" operator="greaterThan" aboveAverage="0" equalAverage="0" bottom="0" percent="0" rank="0" text="" dxfId="1726">
      <formula>0.03</formula>
    </cfRule>
    <cfRule type="cellIs" priority="207" operator="lessThan" aboveAverage="0" equalAverage="0" bottom="0" percent="0" rank="0" text="" dxfId="1727">
      <formula>-0.03</formula>
    </cfRule>
  </conditionalFormatting>
  <conditionalFormatting sqref="T7:V7">
    <cfRule type="cellIs" priority="208" operator="greaterThan" aboveAverage="0" equalAverage="0" bottom="0" percent="0" rank="0" text="" dxfId="1728">
      <formula>0.03</formula>
    </cfRule>
    <cfRule type="cellIs" priority="209" operator="lessThan" aboveAverage="0" equalAverage="0" bottom="0" percent="0" rank="0" text="" dxfId="1729">
      <formula>-0.03</formula>
    </cfRule>
  </conditionalFormatting>
  <conditionalFormatting sqref="W7">
    <cfRule type="cellIs" priority="210" operator="greaterThan" aboveAverage="0" equalAverage="0" bottom="0" percent="0" rank="0" text="" dxfId="1730">
      <formula>0.03</formula>
    </cfRule>
    <cfRule type="cellIs" priority="211" operator="lessThan" aboveAverage="0" equalAverage="0" bottom="0" percent="0" rank="0" text="" dxfId="1731">
      <formula>-0.03</formula>
    </cfRule>
  </conditionalFormatting>
  <conditionalFormatting sqref="X7">
    <cfRule type="cellIs" priority="212" operator="greaterThan" aboveAverage="0" equalAverage="0" bottom="0" percent="0" rank="0" text="" dxfId="1732">
      <formula>0.03</formula>
    </cfRule>
    <cfRule type="cellIs" priority="213" operator="lessThan" aboveAverage="0" equalAverage="0" bottom="0" percent="0" rank="0" text="" dxfId="1733">
      <formula>-0.03</formula>
    </cfRule>
  </conditionalFormatting>
  <conditionalFormatting sqref="Y7">
    <cfRule type="cellIs" priority="214" operator="greaterThan" aboveAverage="0" equalAverage="0" bottom="0" percent="0" rank="0" text="" dxfId="1734">
      <formula>0.03</formula>
    </cfRule>
    <cfRule type="cellIs" priority="215" operator="lessThan" aboveAverage="0" equalAverage="0" bottom="0" percent="0" rank="0" text="" dxfId="1735">
      <formula>-0.03</formula>
    </cfRule>
  </conditionalFormatting>
  <conditionalFormatting sqref="T3:V3">
    <cfRule type="cellIs" priority="216" operator="greaterThan" aboveAverage="0" equalAverage="0" bottom="0" percent="0" rank="0" text="" dxfId="1736">
      <formula>0.03</formula>
    </cfRule>
    <cfRule type="cellIs" priority="217" operator="lessThan" aboveAverage="0" equalAverage="0" bottom="0" percent="0" rank="0" text="" dxfId="1737">
      <formula>-0.03</formula>
    </cfRule>
  </conditionalFormatting>
  <conditionalFormatting sqref="W3">
    <cfRule type="cellIs" priority="218" operator="greaterThan" aboveAverage="0" equalAverage="0" bottom="0" percent="0" rank="0" text="" dxfId="1738">
      <formula>0.03</formula>
    </cfRule>
    <cfRule type="cellIs" priority="219" operator="lessThan" aboveAverage="0" equalAverage="0" bottom="0" percent="0" rank="0" text="" dxfId="1739">
      <formula>-0.03</formula>
    </cfRule>
  </conditionalFormatting>
  <conditionalFormatting sqref="X3">
    <cfRule type="cellIs" priority="220" operator="greaterThan" aboveAverage="0" equalAverage="0" bottom="0" percent="0" rank="0" text="" dxfId="1740">
      <formula>0.03</formula>
    </cfRule>
    <cfRule type="cellIs" priority="221" operator="lessThan" aboveAverage="0" equalAverage="0" bottom="0" percent="0" rank="0" text="" dxfId="1741">
      <formula>-0.03</formula>
    </cfRule>
  </conditionalFormatting>
  <conditionalFormatting sqref="Y3">
    <cfRule type="cellIs" priority="222" operator="greaterThan" aboveAverage="0" equalAverage="0" bottom="0" percent="0" rank="0" text="" dxfId="1742">
      <formula>0.03</formula>
    </cfRule>
    <cfRule type="cellIs" priority="223" operator="lessThan" aboveAverage="0" equalAverage="0" bottom="0" percent="0" rank="0" text="" dxfId="1743">
      <formula>-0.03</formula>
    </cfRule>
  </conditionalFormatting>
  <conditionalFormatting sqref="T99:V99">
    <cfRule type="cellIs" priority="224" operator="greaterThan" aboveAverage="0" equalAverage="0" bottom="0" percent="0" rank="0" text="" dxfId="1744">
      <formula>0.03</formula>
    </cfRule>
    <cfRule type="cellIs" priority="225" operator="lessThan" aboveAverage="0" equalAverage="0" bottom="0" percent="0" rank="0" text="" dxfId="1745">
      <formula>-0.03</formula>
    </cfRule>
  </conditionalFormatting>
  <conditionalFormatting sqref="W99:Y99">
    <cfRule type="cellIs" priority="226" operator="greaterThan" aboveAverage="0" equalAverage="0" bottom="0" percent="0" rank="0" text="" dxfId="1746">
      <formula>0.03</formula>
    </cfRule>
    <cfRule type="cellIs" priority="227" operator="lessThan" aboveAverage="0" equalAverage="0" bottom="0" percent="0" rank="0" text="" dxfId="17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2 BA Prev w/ non-normative dependency on luma/chroma control (LCU-based SAO for AI and LD, Pic-based SAO for RA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415780829852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1069390179614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01419732899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8940918205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8" t="e">
        <f aca="false">'LB-HE10'!T99</f>
        <v>#DIV/0!</v>
      </c>
      <c r="G30" s="9" t="e">
        <f aca="false">'LB-HE10'!U99</f>
        <v>#DIV/0!</v>
      </c>
      <c r="H30" s="10" t="e">
        <f aca="false">'LB-HE10'!V99</f>
        <v>#DIV/0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5952411207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84238836189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8" t="e">
        <f aca="false">'LP-HE10'!T99</f>
        <v>#DIV/0!</v>
      </c>
      <c r="G43" s="9" t="e">
        <f aca="false">'LP-HE10'!U99</f>
        <v>#DIV/0!</v>
      </c>
      <c r="H43" s="10" t="e">
        <f aca="false">'LP-HE10'!V99</f>
        <v>#DIV/0!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1.0088833351309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924076759357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4166.949</v>
      </c>
      <c r="I3" s="51" t="n">
        <v>64.569</v>
      </c>
      <c r="J3" s="52" t="n">
        <f aca="false">H3/3600</f>
        <v>1.1574858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3544.884</v>
      </c>
      <c r="I4" s="56" t="n">
        <v>52.525</v>
      </c>
      <c r="J4" s="57" t="n">
        <f aca="false">H4/3600</f>
        <v>0.9846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3152.998</v>
      </c>
      <c r="I5" s="56" t="n">
        <v>45.474</v>
      </c>
      <c r="J5" s="57" t="n">
        <f aca="false">H5/3600</f>
        <v>0.87583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2887.521</v>
      </c>
      <c r="I6" s="62" t="n">
        <v>39.936</v>
      </c>
      <c r="J6" s="63" t="n">
        <f aca="false">H6/3600</f>
        <v>0.802089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4210.72</v>
      </c>
      <c r="I7" s="51" t="n">
        <v>62.821</v>
      </c>
      <c r="J7" s="52" t="n">
        <f aca="false">H7/3600</f>
        <v>1.1696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3643.957</v>
      </c>
      <c r="I8" s="56" t="n">
        <v>54.646</v>
      </c>
      <c r="J8" s="57" t="n">
        <f aca="false">H8/3600</f>
        <v>1.0122102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3209.03</v>
      </c>
      <c r="I9" s="56" t="n">
        <v>48.626</v>
      </c>
      <c r="J9" s="57" t="n">
        <f aca="false">H9/3600</f>
        <v>0.8913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2933.948</v>
      </c>
      <c r="I10" s="62" t="n">
        <v>43.337</v>
      </c>
      <c r="J10" s="63" t="n">
        <f aca="false">H10/3600</f>
        <v>0.81498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0461.264</v>
      </c>
      <c r="I11" s="51" t="n">
        <v>138.78</v>
      </c>
      <c r="J11" s="52" t="n">
        <f aca="false">H11/3600</f>
        <v>2.905906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9109.828</v>
      </c>
      <c r="I12" s="56" t="n">
        <v>113.053</v>
      </c>
      <c r="J12" s="57" t="n">
        <f aca="false">H12/3600</f>
        <v>2.53050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7789.406</v>
      </c>
      <c r="I13" s="56" t="n">
        <v>96.049</v>
      </c>
      <c r="J13" s="57" t="n">
        <f aca="false">H13/3600</f>
        <v>2.16372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6887.39</v>
      </c>
      <c r="I14" s="62" t="n">
        <v>87.375</v>
      </c>
      <c r="J14" s="63" t="n">
        <f aca="false">H14/3600</f>
        <v>1.9131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6952.147</v>
      </c>
      <c r="I15" s="51" t="n">
        <v>86.283</v>
      </c>
      <c r="J15" s="52" t="n">
        <f aca="false">H15/3600</f>
        <v>1.9311519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5830.63</v>
      </c>
      <c r="I16" s="56" t="n">
        <v>73.211</v>
      </c>
      <c r="J16" s="57" t="n">
        <f aca="false">H16/3600</f>
        <v>1.6196194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5303.08</v>
      </c>
      <c r="I17" s="56" t="n">
        <v>67.142</v>
      </c>
      <c r="J17" s="57" t="n">
        <f aca="false">H17/3600</f>
        <v>1.47307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4962.734</v>
      </c>
      <c r="I18" s="62" t="n">
        <v>63.507</v>
      </c>
      <c r="J18" s="63" t="n">
        <f aca="false">H18/3600</f>
        <v>1.37853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2989.22</v>
      </c>
      <c r="I19" s="73" t="n">
        <v>37.284</v>
      </c>
      <c r="J19" s="52" t="n">
        <f aca="false">H19/3600</f>
        <v>0.83033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2536.952</v>
      </c>
      <c r="I20" s="75" t="n">
        <v>32.23</v>
      </c>
      <c r="J20" s="57" t="n">
        <f aca="false">H20/3600</f>
        <v>0.70470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264.557</v>
      </c>
      <c r="I21" s="75" t="n">
        <v>29.156</v>
      </c>
      <c r="J21" s="57" t="n">
        <f aca="false">H21/3600</f>
        <v>0.629043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100.274</v>
      </c>
      <c r="I22" s="77" t="n">
        <v>26.769</v>
      </c>
      <c r="J22" s="63" t="n">
        <f aca="false">H22/3600</f>
        <v>0.58340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3622.101</v>
      </c>
      <c r="I23" s="73" t="n">
        <v>56.035</v>
      </c>
      <c r="J23" s="52" t="n">
        <f aca="false">H23/3600</f>
        <v>1.0061391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2981.248</v>
      </c>
      <c r="I24" s="75" t="n">
        <v>45.365</v>
      </c>
      <c r="J24" s="57" t="n">
        <f aca="false">H24/3600</f>
        <v>0.82812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2560.602</v>
      </c>
      <c r="I25" s="75" t="n">
        <v>37.721</v>
      </c>
      <c r="J25" s="57" t="n">
        <f aca="false">H25/3600</f>
        <v>0.71127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260.564</v>
      </c>
      <c r="I26" s="77" t="n">
        <v>31.839</v>
      </c>
      <c r="J26" s="63" t="n">
        <f aca="false">H26/3600</f>
        <v>0.62793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7917.202</v>
      </c>
      <c r="I27" s="73" t="n">
        <v>115.252</v>
      </c>
      <c r="J27" s="52" t="n">
        <f aca="false">H27/3600</f>
        <v>2.19922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6181.078</v>
      </c>
      <c r="I28" s="75" t="n">
        <v>88.093</v>
      </c>
      <c r="J28" s="57" t="n">
        <f aca="false">H28/3600</f>
        <v>1.71696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5273.221</v>
      </c>
      <c r="I29" s="75" t="n">
        <v>75.488</v>
      </c>
      <c r="J29" s="57" t="n">
        <f aca="false">H29/3600</f>
        <v>1.464783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4785.314</v>
      </c>
      <c r="I30" s="77" t="n">
        <v>66.285</v>
      </c>
      <c r="J30" s="63" t="n">
        <f aca="false">H30/3600</f>
        <v>1.32925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7170.446</v>
      </c>
      <c r="I31" s="73" t="n">
        <v>98.202</v>
      </c>
      <c r="J31" s="52" t="n">
        <f aca="false">H31/3600</f>
        <v>1.99179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5713.162</v>
      </c>
      <c r="I32" s="75" t="n">
        <v>76.3</v>
      </c>
      <c r="J32" s="57" t="n">
        <f aca="false">H32/3600</f>
        <v>1.58698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4883.362</v>
      </c>
      <c r="I33" s="75" t="n">
        <v>66.908</v>
      </c>
      <c r="J33" s="57" t="n">
        <f aca="false">H33/3600</f>
        <v>1.35648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4635.43</v>
      </c>
      <c r="I34" s="77" t="n">
        <v>63.382</v>
      </c>
      <c r="J34" s="63" t="n">
        <f aca="false">H34/3600</f>
        <v>1.2876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9985.873</v>
      </c>
      <c r="I35" s="73" t="n">
        <v>157.997</v>
      </c>
      <c r="J35" s="52" t="n">
        <f aca="false">H35/3600</f>
        <v>2.773853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8012.986</v>
      </c>
      <c r="I36" s="75" t="n">
        <v>116.812</v>
      </c>
      <c r="J36" s="57" t="n">
        <f aca="false">H36/3600</f>
        <v>2.22582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6847.871</v>
      </c>
      <c r="I37" s="75" t="n">
        <v>98.576</v>
      </c>
      <c r="J37" s="57" t="n">
        <f aca="false">H37/3600</f>
        <v>1.902186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5972.996</v>
      </c>
      <c r="I38" s="77" t="n">
        <v>86.534</v>
      </c>
      <c r="J38" s="63" t="n">
        <f aca="false">H38/3600</f>
        <v>1.65916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527.472</v>
      </c>
      <c r="I39" s="73" t="n">
        <v>25.272</v>
      </c>
      <c r="J39" s="52" t="n">
        <f aca="false">H39/3600</f>
        <v>0.424297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268.397</v>
      </c>
      <c r="I40" s="75" t="n">
        <v>20.093</v>
      </c>
      <c r="J40" s="57" t="n">
        <f aca="false">H40/3600</f>
        <v>0.352332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093.84</v>
      </c>
      <c r="I41" s="75" t="n">
        <v>16.364</v>
      </c>
      <c r="J41" s="57" t="n">
        <f aca="false">H41/3600</f>
        <v>0.3038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963.081</v>
      </c>
      <c r="I42" s="77" t="n">
        <v>13.915</v>
      </c>
      <c r="J42" s="63" t="n">
        <f aca="false">H42/3600</f>
        <v>0.26752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1771.676</v>
      </c>
      <c r="I43" s="73" t="n">
        <v>28.017</v>
      </c>
      <c r="J43" s="52" t="n">
        <f aca="false">H43/3600</f>
        <v>0.49213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512.529</v>
      </c>
      <c r="I44" s="75" t="n">
        <v>23.961</v>
      </c>
      <c r="J44" s="57" t="n">
        <f aca="false">H44/3600</f>
        <v>0.420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306.702</v>
      </c>
      <c r="I45" s="75" t="n">
        <v>20.155</v>
      </c>
      <c r="J45" s="57" t="n">
        <f aca="false">H45/3600</f>
        <v>0.36297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185.147</v>
      </c>
      <c r="I46" s="77" t="n">
        <v>17.378</v>
      </c>
      <c r="J46" s="63" t="n">
        <f aca="false">H46/3600</f>
        <v>0.32920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1857.488</v>
      </c>
      <c r="I47" s="73" t="n">
        <v>33.587</v>
      </c>
      <c r="J47" s="52" t="n">
        <f aca="false">H47/3600</f>
        <v>0.51596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603.83</v>
      </c>
      <c r="I48" s="75" t="n">
        <v>27.19</v>
      </c>
      <c r="J48" s="57" t="n">
        <f aca="false">H48/3600</f>
        <v>0.44550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372.987</v>
      </c>
      <c r="I49" s="75" t="n">
        <v>22.854</v>
      </c>
      <c r="J49" s="57" t="n">
        <f aca="false">H49/3600</f>
        <v>0.381385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170.639</v>
      </c>
      <c r="I50" s="77" t="n">
        <v>18.892</v>
      </c>
      <c r="J50" s="63" t="n">
        <f aca="false">H50/3600</f>
        <v>0.32517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904.69</v>
      </c>
      <c r="I51" s="73" t="n">
        <v>14.008</v>
      </c>
      <c r="J51" s="52" t="n">
        <f aca="false">H51/3600</f>
        <v>0.25130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776.307</v>
      </c>
      <c r="I52" s="75" t="n">
        <v>11.746</v>
      </c>
      <c r="J52" s="57" t="n">
        <f aca="false">H52/3600</f>
        <v>0.215640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674.607</v>
      </c>
      <c r="I53" s="75" t="n">
        <v>10.03</v>
      </c>
      <c r="J53" s="57" t="n">
        <f aca="false">H53/3600</f>
        <v>0.187390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595.467</v>
      </c>
      <c r="I54" s="77" t="n">
        <v>8.658</v>
      </c>
      <c r="J54" s="63" t="n">
        <f aca="false">H54/3600</f>
        <v>0.16540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356.554</v>
      </c>
      <c r="I55" s="73" t="n">
        <v>6.13</v>
      </c>
      <c r="J55" s="52" t="n">
        <f aca="false">H55/3600</f>
        <v>0.09904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06.14</v>
      </c>
      <c r="I56" s="75" t="n">
        <v>5.07</v>
      </c>
      <c r="J56" s="57" t="n">
        <f aca="false">H56/3600</f>
        <v>0.08503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266.775</v>
      </c>
      <c r="I57" s="75" t="n">
        <v>4.368</v>
      </c>
      <c r="J57" s="57" t="n">
        <f aca="false">H57/3600</f>
        <v>0.0741041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242.392</v>
      </c>
      <c r="I58" s="77" t="n">
        <v>3.837</v>
      </c>
      <c r="J58" s="63" t="n">
        <f aca="false">H58/3600</f>
        <v>0.06733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526.671</v>
      </c>
      <c r="I59" s="73" t="n">
        <v>9.921</v>
      </c>
      <c r="J59" s="52" t="n">
        <f aca="false">H59/3600</f>
        <v>0.1462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455.85</v>
      </c>
      <c r="I60" s="75" t="n">
        <v>8.143</v>
      </c>
      <c r="J60" s="57" t="n">
        <f aca="false">H60/3600</f>
        <v>0.1266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392.94</v>
      </c>
      <c r="I61" s="75" t="n">
        <v>6.817</v>
      </c>
      <c r="J61" s="57" t="n">
        <f aca="false">H61/3600</f>
        <v>0.1091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339.3</v>
      </c>
      <c r="I62" s="77" t="n">
        <v>5.912</v>
      </c>
      <c r="J62" s="63" t="n">
        <f aca="false">H62/3600</f>
        <v>0.094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459.89</v>
      </c>
      <c r="I63" s="73" t="n">
        <v>8.907</v>
      </c>
      <c r="J63" s="52" t="n">
        <f aca="false">H63/3600</f>
        <v>0.1277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395.569</v>
      </c>
      <c r="I64" s="75" t="n">
        <v>7.3</v>
      </c>
      <c r="J64" s="57" t="n">
        <f aca="false">H64/3600</f>
        <v>0.10988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334.454</v>
      </c>
      <c r="I65" s="75" t="n">
        <v>5.943</v>
      </c>
      <c r="J65" s="57" t="n">
        <f aca="false">H65/3600</f>
        <v>0.09290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281.455</v>
      </c>
      <c r="I66" s="77" t="n">
        <v>4.851</v>
      </c>
      <c r="J66" s="63" t="n">
        <f aca="false">H66/3600</f>
        <v>0.07818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34.266</v>
      </c>
      <c r="I67" s="73" t="n">
        <v>4.134</v>
      </c>
      <c r="J67" s="52" t="n">
        <f aca="false">H67/3600</f>
        <v>0.065073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03.252</v>
      </c>
      <c r="I68" s="75" t="n">
        <v>3.463</v>
      </c>
      <c r="J68" s="57" t="n">
        <f aca="false">H68/3600</f>
        <v>0.05645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173.581</v>
      </c>
      <c r="I69" s="75" t="n">
        <v>2.917</v>
      </c>
      <c r="J69" s="57" t="n">
        <f aca="false">H69/3600</f>
        <v>0.048216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50.056</v>
      </c>
      <c r="I70" s="77" t="n">
        <v>2.449</v>
      </c>
      <c r="J70" s="63" t="n">
        <f aca="false">H70/3600</f>
        <v>0.04168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409.504</v>
      </c>
      <c r="I71" s="73" t="n">
        <v>50.45</v>
      </c>
      <c r="J71" s="52" t="n">
        <f aca="false">H71/3600</f>
        <v>0.94708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2954.213</v>
      </c>
      <c r="I72" s="75" t="n">
        <v>44.164</v>
      </c>
      <c r="J72" s="57" t="n">
        <f aca="false">H72/3600</f>
        <v>0.82061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2681.141</v>
      </c>
      <c r="I73" s="75" t="n">
        <v>39.421</v>
      </c>
      <c r="J73" s="57" t="n">
        <f aca="false">H73/3600</f>
        <v>0.74476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2494.705</v>
      </c>
      <c r="I74" s="77" t="n">
        <v>35.599</v>
      </c>
      <c r="J74" s="63" t="n">
        <f aca="false">H74/3600</f>
        <v>0.69297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073.298</v>
      </c>
      <c r="I75" s="73" t="n">
        <v>41.87</v>
      </c>
      <c r="J75" s="52" t="n">
        <f aca="false">H75/3600</f>
        <v>0.853693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2679.19</v>
      </c>
      <c r="I76" s="75" t="n">
        <v>36.597</v>
      </c>
      <c r="J76" s="57" t="n">
        <f aca="false">H76/3600</f>
        <v>0.74421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2445.331</v>
      </c>
      <c r="I77" s="75" t="n">
        <v>33.898</v>
      </c>
      <c r="J77" s="57" t="n">
        <f aca="false">H77/3600</f>
        <v>0.6792586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308.173</v>
      </c>
      <c r="I78" s="77" t="n">
        <v>31.387</v>
      </c>
      <c r="J78" s="63" t="n">
        <f aca="false">H78/3600</f>
        <v>0.64115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129.099</v>
      </c>
      <c r="I79" s="73" t="n">
        <v>43.259</v>
      </c>
      <c r="J79" s="52" t="n">
        <f aca="false">H79/3600</f>
        <v>0.86919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2761.184</v>
      </c>
      <c r="I80" s="75" t="n">
        <v>38.204</v>
      </c>
      <c r="J80" s="57" t="n">
        <f aca="false">H80/3600</f>
        <v>0.76699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2517.325</v>
      </c>
      <c r="I81" s="75" t="n">
        <v>35.1</v>
      </c>
      <c r="J81" s="57" t="n">
        <f aca="false">H81/3600</f>
        <v>0.699256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386.472</v>
      </c>
      <c r="I82" s="77" t="n">
        <v>32.479</v>
      </c>
      <c r="J82" s="63" t="n">
        <f aca="false">H82/3600</f>
        <v>0.66290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545.991</v>
      </c>
      <c r="I83" s="73" t="n">
        <v>25.818</v>
      </c>
      <c r="J83" s="52" t="n">
        <f aca="false">H83/3600</f>
        <v>0.42944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306.656</v>
      </c>
      <c r="I84" s="75" t="n">
        <v>20.888</v>
      </c>
      <c r="J84" s="57" t="n">
        <f aca="false">H84/3600</f>
        <v>0.3629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138.706</v>
      </c>
      <c r="I85" s="75" t="n">
        <v>17.3</v>
      </c>
      <c r="J85" s="57" t="n">
        <f aca="false">H85/3600</f>
        <v>0.3163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996.434</v>
      </c>
      <c r="I86" s="77" t="n">
        <v>14.679</v>
      </c>
      <c r="J86" s="63" t="n">
        <f aca="false">H86/3600</f>
        <v>0.276787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2719.253</v>
      </c>
      <c r="I87" s="73" t="n">
        <v>43.181</v>
      </c>
      <c r="J87" s="52" t="n">
        <f aca="false">H87/3600</f>
        <v>0.75534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441.244</v>
      </c>
      <c r="I88" s="75" t="n">
        <v>37.814</v>
      </c>
      <c r="J88" s="57" t="n">
        <f aca="false">H88/3600</f>
        <v>0.678123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221.547</v>
      </c>
      <c r="I89" s="75" t="n">
        <v>33.087</v>
      </c>
      <c r="J89" s="57" t="n">
        <f aca="false">H89/3600</f>
        <v>0.61709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000.239</v>
      </c>
      <c r="I90" s="77" t="n">
        <v>29.624</v>
      </c>
      <c r="J90" s="63" t="n">
        <f aca="false">H90/3600</f>
        <v>0.55562194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088.115</v>
      </c>
      <c r="I91" s="73" t="n">
        <v>33.478</v>
      </c>
      <c r="J91" s="52" t="n">
        <f aca="false">H91/3600</f>
        <v>0.580031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1947.379</v>
      </c>
      <c r="I92" s="75" t="n">
        <v>30.108</v>
      </c>
      <c r="J92" s="57" t="n">
        <f aca="false">H92/3600</f>
        <v>0.54093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1800.614</v>
      </c>
      <c r="I93" s="75" t="n">
        <v>27.346</v>
      </c>
      <c r="J93" s="57" t="n">
        <f aca="false">H93/3600</f>
        <v>0.50017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1652.648</v>
      </c>
      <c r="I94" s="77" t="n">
        <v>25.896</v>
      </c>
      <c r="J94" s="63" t="n">
        <f aca="false">H94/3600</f>
        <v>0.45906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218.318</v>
      </c>
      <c r="I95" s="73" t="n">
        <v>30.888</v>
      </c>
      <c r="J95" s="52" t="n">
        <f aca="false">H95/3600</f>
        <v>0.61619944444444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092.686</v>
      </c>
      <c r="I96" s="75" t="n">
        <v>29.125</v>
      </c>
      <c r="J96" s="57" t="n">
        <f aca="false">H96/3600</f>
        <v>0.58130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1972.455</v>
      </c>
      <c r="I97" s="75" t="n">
        <v>27.472</v>
      </c>
      <c r="J97" s="57" t="n">
        <f aca="false">H97/3600</f>
        <v>0.5479041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1911.031</v>
      </c>
      <c r="I98" s="77" t="n">
        <v>26.27</v>
      </c>
      <c r="J98" s="63" t="n">
        <f aca="false">H98/3600</f>
        <v>0.5308419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7.8793361756195</v>
      </c>
      <c r="J106" s="78" t="n">
        <f aca="false">GEOMEAN(J3:J98)</f>
        <v>0.51896533221220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07256833333333</v>
      </c>
      <c r="J108" s="78" t="n">
        <f aca="false">SUM(J3:J98)</f>
        <v>75.37163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7.973971898277</v>
      </c>
      <c r="J113" s="78" t="n">
        <f aca="false">GEOMEAN(J3:J82)</f>
        <v>0.5217693658717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1852.007</v>
      </c>
      <c r="I3" s="51" t="n">
        <v>27.331</v>
      </c>
      <c r="J3" s="52" t="n">
        <f aca="false">H3/3600</f>
        <v>3.2922241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0480.537</v>
      </c>
      <c r="I4" s="56" t="n">
        <v>21.886</v>
      </c>
      <c r="J4" s="57" t="n">
        <f aca="false">H4/3600</f>
        <v>2.9112602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9748.845</v>
      </c>
      <c r="I5" s="56" t="n">
        <v>19.11</v>
      </c>
      <c r="J5" s="57" t="n">
        <f aca="false">H5/3600</f>
        <v>2.70801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9454.879</v>
      </c>
      <c r="I6" s="62" t="n">
        <v>17.487</v>
      </c>
      <c r="J6" s="63" t="n">
        <f aca="false">H6/3600</f>
        <v>2.6263552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16354.197</v>
      </c>
      <c r="I7" s="51" t="n">
        <v>40.06</v>
      </c>
      <c r="J7" s="52" t="n">
        <f aca="false">H7/3600</f>
        <v>4.542832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4138.171</v>
      </c>
      <c r="I8" s="56" t="n">
        <v>32.51</v>
      </c>
      <c r="J8" s="57" t="n">
        <f aca="false">H8/3600</f>
        <v>3.9272697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2704.038</v>
      </c>
      <c r="I9" s="56" t="n">
        <v>28.034</v>
      </c>
      <c r="J9" s="57" t="n">
        <f aca="false">H9/3600</f>
        <v>3.528899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2148.037</v>
      </c>
      <c r="I10" s="62" t="n">
        <v>25.599</v>
      </c>
      <c r="J10" s="63" t="n">
        <f aca="false">H10/3600</f>
        <v>3.374454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46829.359</v>
      </c>
      <c r="I11" s="51" t="n">
        <v>112.119</v>
      </c>
      <c r="J11" s="52" t="n">
        <f aca="false">H11/3600</f>
        <v>13.0081552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38604.965</v>
      </c>
      <c r="I12" s="56" t="n">
        <v>93.211</v>
      </c>
      <c r="J12" s="57" t="n">
        <f aca="false">H12/3600</f>
        <v>10.7236013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27859.337</v>
      </c>
      <c r="I13" s="56" t="n">
        <v>64.006</v>
      </c>
      <c r="J13" s="57" t="n">
        <f aca="false">H13/3600</f>
        <v>7.73870472222222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2866.616</v>
      </c>
      <c r="I14" s="62" t="n">
        <v>43.54</v>
      </c>
      <c r="J14" s="63" t="n">
        <f aca="false">H14/3600</f>
        <v>6.351837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29889.646</v>
      </c>
      <c r="I15" s="51" t="n">
        <v>59.779</v>
      </c>
      <c r="J15" s="52" t="n">
        <f aca="false">H15/3600</f>
        <v>8.3026794444444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4955.944</v>
      </c>
      <c r="I16" s="56" t="n">
        <v>46.519</v>
      </c>
      <c r="J16" s="57" t="n">
        <f aca="false">H16/3600</f>
        <v>6.93220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2901.467</v>
      </c>
      <c r="I17" s="56" t="n">
        <v>41.496</v>
      </c>
      <c r="J17" s="57" t="n">
        <f aca="false">H17/3600</f>
        <v>6.3615186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1615.67</v>
      </c>
      <c r="I18" s="62" t="n">
        <v>38.22</v>
      </c>
      <c r="J18" s="63" t="n">
        <f aca="false">H18/3600</f>
        <v>6.0043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0926.419</v>
      </c>
      <c r="I19" s="73" t="n">
        <v>24.586</v>
      </c>
      <c r="J19" s="52" t="n">
        <f aca="false">H19/3600</f>
        <v>3.0351163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9705.103</v>
      </c>
      <c r="I20" s="75" t="n">
        <v>20.966</v>
      </c>
      <c r="J20" s="57" t="n">
        <f aca="false">H20/3600</f>
        <v>2.6958619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9135.595</v>
      </c>
      <c r="I21" s="75" t="n">
        <v>19.266</v>
      </c>
      <c r="J21" s="57" t="n">
        <f aca="false">H21/3600</f>
        <v>2.537665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8424.124</v>
      </c>
      <c r="I22" s="77" t="n">
        <v>17.986</v>
      </c>
      <c r="J22" s="63" t="n">
        <f aca="false">H22/3600</f>
        <v>2.34003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0242.464</v>
      </c>
      <c r="I23" s="73" t="n">
        <v>25.521</v>
      </c>
      <c r="J23" s="52" t="n">
        <f aca="false">H23/3600</f>
        <v>2.84512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9057.422</v>
      </c>
      <c r="I24" s="75" t="n">
        <v>21.122</v>
      </c>
      <c r="J24" s="57" t="n">
        <f aca="false">H24/3600</f>
        <v>2.51595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8269.623</v>
      </c>
      <c r="I25" s="75" t="n">
        <v>18.174</v>
      </c>
      <c r="J25" s="57" t="n">
        <f aca="false">H25/3600</f>
        <v>2.29711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7904.722</v>
      </c>
      <c r="I26" s="77" t="n">
        <v>16.645</v>
      </c>
      <c r="J26" s="63" t="n">
        <f aca="false">H26/3600</f>
        <v>2.19575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3679.266</v>
      </c>
      <c r="I27" s="73" t="n">
        <v>50.637</v>
      </c>
      <c r="J27" s="52" t="n">
        <f aca="false">H27/3600</f>
        <v>6.57757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19487.8</v>
      </c>
      <c r="I28" s="75" t="n">
        <v>36.535</v>
      </c>
      <c r="J28" s="57" t="n">
        <f aca="false">H28/3600</f>
        <v>5.4132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18150.247</v>
      </c>
      <c r="I29" s="75" t="n">
        <v>32.728</v>
      </c>
      <c r="J29" s="57" t="n">
        <f aca="false">H29/3600</f>
        <v>5.04173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16827.735</v>
      </c>
      <c r="I30" s="77" t="n">
        <v>29.515</v>
      </c>
      <c r="J30" s="63" t="n">
        <f aca="false">H30/3600</f>
        <v>4.67437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26767.463</v>
      </c>
      <c r="I31" s="73" t="n">
        <v>57.579</v>
      </c>
      <c r="J31" s="52" t="n">
        <f aca="false">H31/3600</f>
        <v>7.435406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2910.595</v>
      </c>
      <c r="I32" s="75" t="n">
        <v>45.552</v>
      </c>
      <c r="J32" s="57" t="n">
        <f aca="false">H32/3600</f>
        <v>6.364054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0745.254</v>
      </c>
      <c r="I33" s="75" t="n">
        <v>40.185</v>
      </c>
      <c r="J33" s="57" t="n">
        <f aca="false">H33/3600</f>
        <v>5.76257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19511.247</v>
      </c>
      <c r="I34" s="77" t="n">
        <v>37.876</v>
      </c>
      <c r="J34" s="63" t="n">
        <f aca="false">H34/3600</f>
        <v>5.4197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1633.22</v>
      </c>
      <c r="I35" s="73" t="n">
        <v>83.038</v>
      </c>
      <c r="J35" s="52" t="n">
        <f aca="false">H35/3600</f>
        <v>8.78700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3316.72</v>
      </c>
      <c r="I36" s="75" t="n">
        <v>48.625</v>
      </c>
      <c r="J36" s="57" t="n">
        <f aca="false">H36/3600</f>
        <v>6.4768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1090.513</v>
      </c>
      <c r="I37" s="75" t="n">
        <v>40.653</v>
      </c>
      <c r="J37" s="57" t="n">
        <f aca="false">H37/3600</f>
        <v>5.85847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0317.783</v>
      </c>
      <c r="I38" s="77" t="n">
        <v>38.032</v>
      </c>
      <c r="J38" s="63" t="n">
        <f aca="false">H38/3600</f>
        <v>5.64382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4843.705</v>
      </c>
      <c r="I39" s="73" t="n">
        <v>10.499</v>
      </c>
      <c r="J39" s="52" t="n">
        <f aca="false">H39/3600</f>
        <v>1.3454736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4221.874</v>
      </c>
      <c r="I40" s="75" t="n">
        <v>8.751</v>
      </c>
      <c r="J40" s="57" t="n">
        <f aca="false">H40/3600</f>
        <v>1.17274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3777.618</v>
      </c>
      <c r="I41" s="75" t="n">
        <v>7.503</v>
      </c>
      <c r="J41" s="57" t="n">
        <f aca="false">H41/3600</f>
        <v>1.04933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3554.756</v>
      </c>
      <c r="I42" s="77" t="n">
        <v>7.051</v>
      </c>
      <c r="J42" s="63" t="n">
        <f aca="false">H42/3600</f>
        <v>0.98743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5474.149</v>
      </c>
      <c r="I43" s="73" t="n">
        <v>12.386</v>
      </c>
      <c r="J43" s="52" t="n">
        <f aca="false">H43/3600</f>
        <v>1.520596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4726.846</v>
      </c>
      <c r="I44" s="75" t="n">
        <v>10.233</v>
      </c>
      <c r="J44" s="57" t="n">
        <f aca="false">H44/3600</f>
        <v>1.31301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4351.417</v>
      </c>
      <c r="I45" s="75" t="n">
        <v>8.533</v>
      </c>
      <c r="J45" s="57" t="n">
        <f aca="false">H45/3600</f>
        <v>1.20872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4116.387</v>
      </c>
      <c r="I46" s="77" t="n">
        <v>7.815</v>
      </c>
      <c r="J46" s="63" t="n">
        <f aca="false">H46/3600</f>
        <v>1.14344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5268.151</v>
      </c>
      <c r="I47" s="73" t="n">
        <v>13.26</v>
      </c>
      <c r="J47" s="52" t="n">
        <f aca="false">H47/3600</f>
        <v>1.4633752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4360.247</v>
      </c>
      <c r="I48" s="75" t="n">
        <v>10.202</v>
      </c>
      <c r="J48" s="57" t="n">
        <f aca="false">H48/3600</f>
        <v>1.211179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3849.206</v>
      </c>
      <c r="I49" s="75" t="n">
        <v>8.517</v>
      </c>
      <c r="J49" s="57" t="n">
        <f aca="false">H49/3600</f>
        <v>1.06922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3617.764</v>
      </c>
      <c r="I50" s="77" t="n">
        <v>7.675</v>
      </c>
      <c r="J50" s="63" t="n">
        <f aca="false">H50/3600</f>
        <v>1.00493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3766.542</v>
      </c>
      <c r="I51" s="73" t="n">
        <v>9.11</v>
      </c>
      <c r="J51" s="52" t="n">
        <f aca="false">H51/3600</f>
        <v>1.04626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3132.063</v>
      </c>
      <c r="I52" s="75" t="n">
        <v>6.973</v>
      </c>
      <c r="J52" s="57" t="n">
        <f aca="false">H52/3600</f>
        <v>0.87001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2712.964</v>
      </c>
      <c r="I53" s="75" t="n">
        <v>5.787</v>
      </c>
      <c r="J53" s="57" t="n">
        <f aca="false">H53/3600</f>
        <v>0.75360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446.064</v>
      </c>
      <c r="I54" s="77" t="n">
        <v>5.054</v>
      </c>
      <c r="J54" s="63" t="n">
        <f aca="false">H54/3600</f>
        <v>0.67946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280.806</v>
      </c>
      <c r="I55" s="73" t="n">
        <v>3.447</v>
      </c>
      <c r="J55" s="52" t="n">
        <f aca="false">H55/3600</f>
        <v>0.355779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121.218</v>
      </c>
      <c r="I56" s="75" t="n">
        <v>2.839</v>
      </c>
      <c r="J56" s="57" t="n">
        <f aca="false">H56/3600</f>
        <v>0.311449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994.797</v>
      </c>
      <c r="I57" s="75" t="n">
        <v>2.449</v>
      </c>
      <c r="J57" s="57" t="n">
        <f aca="false">H57/3600</f>
        <v>0.27633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913.916</v>
      </c>
      <c r="I58" s="77" t="n">
        <v>2.153</v>
      </c>
      <c r="J58" s="63" t="n">
        <f aca="false">H58/3600</f>
        <v>0.25386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433.92</v>
      </c>
      <c r="I59" s="73" t="n">
        <v>4.102</v>
      </c>
      <c r="J59" s="52" t="n">
        <f aca="false">H59/3600</f>
        <v>0.3983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157.613</v>
      </c>
      <c r="I60" s="75" t="n">
        <v>3.057</v>
      </c>
      <c r="J60" s="57" t="n">
        <f aca="false">H60/3600</f>
        <v>0.321559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021.102</v>
      </c>
      <c r="I61" s="75" t="n">
        <v>2.636</v>
      </c>
      <c r="J61" s="57" t="n">
        <f aca="false">H61/3600</f>
        <v>0.283639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970.591</v>
      </c>
      <c r="I62" s="77" t="n">
        <v>2.433</v>
      </c>
      <c r="J62" s="63" t="n">
        <f aca="false">H62/3600</f>
        <v>0.269608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174.321</v>
      </c>
      <c r="I63" s="73" t="n">
        <v>3.369</v>
      </c>
      <c r="J63" s="52" t="n">
        <f aca="false">H63/3600</f>
        <v>0.32620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982.472</v>
      </c>
      <c r="I64" s="75" t="n">
        <v>2.668</v>
      </c>
      <c r="J64" s="57" t="n">
        <f aca="false">H64/3600</f>
        <v>0.27290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866.049</v>
      </c>
      <c r="I65" s="75" t="n">
        <v>2.215</v>
      </c>
      <c r="J65" s="57" t="n">
        <f aca="false">H65/3600</f>
        <v>0.2405691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794.694</v>
      </c>
      <c r="I66" s="77" t="n">
        <v>1.918</v>
      </c>
      <c r="J66" s="63" t="n">
        <f aca="false">H66/3600</f>
        <v>0.22074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865.665</v>
      </c>
      <c r="I67" s="73" t="n">
        <v>2.464</v>
      </c>
      <c r="J67" s="52" t="n">
        <f aca="false">H67/3600</f>
        <v>0.24046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735.398</v>
      </c>
      <c r="I68" s="75" t="n">
        <v>1.981</v>
      </c>
      <c r="J68" s="57" t="n">
        <f aca="false">H68/3600</f>
        <v>0.20427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636.663</v>
      </c>
      <c r="I69" s="75" t="n">
        <v>1.669</v>
      </c>
      <c r="J69" s="57" t="n">
        <f aca="false">H69/3600</f>
        <v>0.17685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566.904</v>
      </c>
      <c r="I70" s="77" t="n">
        <v>1.45</v>
      </c>
      <c r="J70" s="63" t="n">
        <f aca="false">H70/3600</f>
        <v>0.15747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4898.119</v>
      </c>
      <c r="I83" s="73" t="n">
        <v>10.857</v>
      </c>
      <c r="J83" s="52" t="n">
        <f aca="false">H83/3600</f>
        <v>1.3605886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4267.988</v>
      </c>
      <c r="I84" s="75" t="n">
        <v>8.97</v>
      </c>
      <c r="J84" s="57" t="n">
        <f aca="false">H84/3600</f>
        <v>1.18555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3745.794</v>
      </c>
      <c r="I85" s="75" t="n">
        <v>7.378</v>
      </c>
      <c r="J85" s="57" t="n">
        <f aca="false">H85/3600</f>
        <v>1.04049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3459.097</v>
      </c>
      <c r="I86" s="77" t="n">
        <v>6.614</v>
      </c>
      <c r="J86" s="63" t="n">
        <f aca="false">H86/3600</f>
        <v>0.96086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0393.642</v>
      </c>
      <c r="I87" s="73" t="n">
        <v>21.652</v>
      </c>
      <c r="J87" s="52" t="n">
        <f aca="false">H87/3600</f>
        <v>2.88712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9011.106</v>
      </c>
      <c r="I88" s="75" t="n">
        <v>18.626</v>
      </c>
      <c r="J88" s="57" t="n">
        <f aca="false">H88/3600</f>
        <v>2.50308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7679.209</v>
      </c>
      <c r="I89" s="75" t="n">
        <v>15.319</v>
      </c>
      <c r="J89" s="57" t="n">
        <f aca="false">H89/3600</f>
        <v>2.1331136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6898.725</v>
      </c>
      <c r="I90" s="77" t="n">
        <v>13.228</v>
      </c>
      <c r="J90" s="63" t="n">
        <f aca="false">H90/3600</f>
        <v>1.9163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3835.603</v>
      </c>
      <c r="I91" s="73" t="n">
        <v>5.818</v>
      </c>
      <c r="J91" s="52" t="n">
        <f aca="false">H91/3600</f>
        <v>1.0654452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3799.208</v>
      </c>
      <c r="I92" s="75" t="n">
        <v>5.835</v>
      </c>
      <c r="J92" s="57" t="n">
        <f aca="false">H92/3600</f>
        <v>1.05533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3750.676</v>
      </c>
      <c r="I93" s="75" t="n">
        <v>6.006</v>
      </c>
      <c r="J93" s="57" t="n">
        <f aca="false">H93/3600</f>
        <v>1.04185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3722.815</v>
      </c>
      <c r="I94" s="77" t="n">
        <v>5.974</v>
      </c>
      <c r="J94" s="63" t="n">
        <f aca="false">H94/3600</f>
        <v>1.0341152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6731.041</v>
      </c>
      <c r="I95" s="73" t="n">
        <v>12.324</v>
      </c>
      <c r="J95" s="52" t="n">
        <f aca="false">H95/3600</f>
        <v>1.8697336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6513.031</v>
      </c>
      <c r="I96" s="75" t="n">
        <v>12.184</v>
      </c>
      <c r="J96" s="57" t="n">
        <f aca="false">H96/3600</f>
        <v>1.80917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6336.108</v>
      </c>
      <c r="I97" s="75" t="n">
        <v>11.981</v>
      </c>
      <c r="J97" s="57" t="n">
        <f aca="false">H97/3600</f>
        <v>1.7600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6200.464</v>
      </c>
      <c r="I98" s="77" t="n">
        <v>11.497</v>
      </c>
      <c r="J98" s="63" t="n">
        <f aca="false">H98/3600</f>
        <v>1.72235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6533502004777</v>
      </c>
      <c r="J106" s="78" t="n">
        <f aca="false">GEOMEAN(J3:J98)</f>
        <v>1.638713654089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1830555555556</v>
      </c>
      <c r="J108" s="78" t="n">
        <f aca="false">SUM(J3:J98)</f>
        <v>233.74598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3.3780596483602</v>
      </c>
      <c r="J113" s="78" t="n">
        <f aca="false">GEOMEAN(J3:J70)</f>
        <v>1.67574207795396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17486.795</v>
      </c>
      <c r="I19" s="73" t="n">
        <v>27.52</v>
      </c>
      <c r="J19" s="52" t="n">
        <f aca="false">H19/3600</f>
        <v>4.85744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5428.467</v>
      </c>
      <c r="I20" s="75" t="n">
        <v>21.481</v>
      </c>
      <c r="J20" s="57" t="n">
        <f aca="false">H20/3600</f>
        <v>4.285685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4154.937</v>
      </c>
      <c r="I21" s="75" t="n">
        <v>18.283</v>
      </c>
      <c r="J21" s="57" t="n">
        <f aca="false">H21/3600</f>
        <v>3.931926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3171.704</v>
      </c>
      <c r="I22" s="77" t="n">
        <v>15.912</v>
      </c>
      <c r="J22" s="63" t="n">
        <f aca="false">H22/3600</f>
        <v>3.65880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5811.707</v>
      </c>
      <c r="I23" s="73" t="n">
        <v>27.908</v>
      </c>
      <c r="J23" s="52" t="n">
        <f aca="false">H23/3600</f>
        <v>4.39214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3820.549</v>
      </c>
      <c r="I24" s="75" t="n">
        <v>21.106</v>
      </c>
      <c r="J24" s="57" t="n">
        <f aca="false">H24/3600</f>
        <v>3.8390413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2623.296</v>
      </c>
      <c r="I25" s="75" t="n">
        <v>17.238</v>
      </c>
      <c r="J25" s="57" t="n">
        <f aca="false">H25/3600</f>
        <v>3.50647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2100.045</v>
      </c>
      <c r="I26" s="77" t="n">
        <v>15.537</v>
      </c>
      <c r="J26" s="63" t="n">
        <f aca="false">H26/3600</f>
        <v>3.361123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33803.234</v>
      </c>
      <c r="I27" s="73" t="n">
        <v>54.054</v>
      </c>
      <c r="J27" s="52" t="n">
        <f aca="false">H27/3600</f>
        <v>9.38978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28514.245</v>
      </c>
      <c r="I28" s="75" t="n">
        <v>37.627</v>
      </c>
      <c r="J28" s="57" t="n">
        <f aca="false">H28/3600</f>
        <v>7.9206236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25596.058</v>
      </c>
      <c r="I29" s="75" t="n">
        <v>29.998</v>
      </c>
      <c r="J29" s="57" t="n">
        <f aca="false">H29/3600</f>
        <v>7.11001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4162.667</v>
      </c>
      <c r="I30" s="77" t="n">
        <v>26.098</v>
      </c>
      <c r="J30" s="63" t="n">
        <f aca="false">H30/3600</f>
        <v>6.711851944444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39483.932</v>
      </c>
      <c r="I31" s="73" t="n">
        <v>64.741</v>
      </c>
      <c r="J31" s="52" t="n">
        <f aca="false">H31/3600</f>
        <v>10.96775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33639.762</v>
      </c>
      <c r="I32" s="75" t="n">
        <v>47.829</v>
      </c>
      <c r="J32" s="57" t="n">
        <f aca="false">H32/3600</f>
        <v>9.34437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0350.791</v>
      </c>
      <c r="I33" s="75" t="n">
        <v>39.795</v>
      </c>
      <c r="J33" s="57" t="n">
        <f aca="false">H33/3600</f>
        <v>8.430775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28470.293</v>
      </c>
      <c r="I34" s="77" t="n">
        <v>34.85</v>
      </c>
      <c r="J34" s="63" t="n">
        <f aca="false">H34/3600</f>
        <v>7.90841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45559.657</v>
      </c>
      <c r="I35" s="73" t="n">
        <v>95.38</v>
      </c>
      <c r="J35" s="52" t="n">
        <f aca="false">H35/3600</f>
        <v>12.6554602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32811.166</v>
      </c>
      <c r="I36" s="75" t="n">
        <v>50.934</v>
      </c>
      <c r="J36" s="57" t="n">
        <f aca="false">H36/3600</f>
        <v>9.11421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29551.666</v>
      </c>
      <c r="I37" s="75" t="n">
        <v>39.577</v>
      </c>
      <c r="J37" s="57" t="n">
        <f aca="false">H37/3600</f>
        <v>8.20879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28679.683</v>
      </c>
      <c r="I38" s="77" t="n">
        <v>35.755</v>
      </c>
      <c r="J38" s="63" t="n">
        <f aca="false">H38/3600</f>
        <v>7.96657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6861.597</v>
      </c>
      <c r="I39" s="73" t="n">
        <v>11.466</v>
      </c>
      <c r="J39" s="52" t="n">
        <f aca="false">H39/3600</f>
        <v>1.9059991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6035.117</v>
      </c>
      <c r="I40" s="75" t="n">
        <v>9.048</v>
      </c>
      <c r="J40" s="57" t="n">
        <f aca="false">H40/3600</f>
        <v>1.6764213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5386.134</v>
      </c>
      <c r="I41" s="75" t="n">
        <v>7.316</v>
      </c>
      <c r="J41" s="57" t="n">
        <f aca="false">H41/3600</f>
        <v>1.49614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4967.788</v>
      </c>
      <c r="I42" s="77" t="n">
        <v>6.068</v>
      </c>
      <c r="J42" s="63" t="n">
        <f aca="false">H42/3600</f>
        <v>1.37994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7780.703</v>
      </c>
      <c r="I43" s="73" t="n">
        <v>13.034</v>
      </c>
      <c r="J43" s="52" t="n">
        <f aca="false">H43/3600</f>
        <v>2.161306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6806.124</v>
      </c>
      <c r="I44" s="75" t="n">
        <v>10.264</v>
      </c>
      <c r="J44" s="57" t="n">
        <f aca="false">H44/3600</f>
        <v>1.8905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6244.863</v>
      </c>
      <c r="I45" s="75" t="n">
        <v>8.517</v>
      </c>
      <c r="J45" s="57" t="n">
        <f aca="false">H45/3600</f>
        <v>1.734684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5848.455</v>
      </c>
      <c r="I46" s="77" t="n">
        <v>7.316</v>
      </c>
      <c r="J46" s="63" t="n">
        <f aca="false">H46/3600</f>
        <v>1.62457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7543.194</v>
      </c>
      <c r="I47" s="73" t="n">
        <v>15.505</v>
      </c>
      <c r="J47" s="52" t="n">
        <f aca="false">H47/3600</f>
        <v>2.09533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6271.446</v>
      </c>
      <c r="I48" s="75" t="n">
        <v>11.404</v>
      </c>
      <c r="J48" s="57" t="n">
        <f aca="false">H48/3600</f>
        <v>1.74206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5630.586</v>
      </c>
      <c r="I49" s="75" t="n">
        <v>9.328</v>
      </c>
      <c r="J49" s="57" t="n">
        <f aca="false">H49/3600</f>
        <v>1.56405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5047.957</v>
      </c>
      <c r="I50" s="77" t="n">
        <v>7.176</v>
      </c>
      <c r="J50" s="63" t="n">
        <f aca="false">H50/3600</f>
        <v>1.402210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5500.513</v>
      </c>
      <c r="I51" s="73" t="n">
        <v>10.498</v>
      </c>
      <c r="J51" s="52" t="n">
        <f aca="false">H51/3600</f>
        <v>1.527920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4738.422</v>
      </c>
      <c r="I52" s="75" t="n">
        <v>7.472</v>
      </c>
      <c r="J52" s="57" t="n">
        <f aca="false">H52/3600</f>
        <v>1.31622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4088.775</v>
      </c>
      <c r="I53" s="75" t="n">
        <v>5.818</v>
      </c>
      <c r="J53" s="57" t="n">
        <f aca="false">H53/3600</f>
        <v>1.1357708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3667.996</v>
      </c>
      <c r="I54" s="77" t="n">
        <v>4.789</v>
      </c>
      <c r="J54" s="63" t="n">
        <f aca="false">H54/3600</f>
        <v>1.01888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1818.382</v>
      </c>
      <c r="I55" s="73" t="n">
        <v>3.666</v>
      </c>
      <c r="J55" s="52" t="n">
        <f aca="false">H55/3600</f>
        <v>0.50510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614.787</v>
      </c>
      <c r="I56" s="75" t="n">
        <v>2.979</v>
      </c>
      <c r="J56" s="57" t="n">
        <f aca="false">H56/3600</f>
        <v>0.448551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443.682</v>
      </c>
      <c r="I57" s="75" t="n">
        <v>2.449</v>
      </c>
      <c r="J57" s="57" t="n">
        <f aca="false">H57/3600</f>
        <v>0.40102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317.975</v>
      </c>
      <c r="I58" s="77" t="n">
        <v>2.121</v>
      </c>
      <c r="J58" s="63" t="n">
        <f aca="false">H58/3600</f>
        <v>0.366104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043.974</v>
      </c>
      <c r="I59" s="73" t="n">
        <v>4.836</v>
      </c>
      <c r="J59" s="52" t="n">
        <f aca="false">H59/3600</f>
        <v>0.56777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651.644</v>
      </c>
      <c r="I60" s="75" t="n">
        <v>3.447</v>
      </c>
      <c r="J60" s="57" t="n">
        <f aca="false">H60/3600</f>
        <v>0.4587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460.472</v>
      </c>
      <c r="I61" s="75" t="n">
        <v>2.776</v>
      </c>
      <c r="J61" s="57" t="n">
        <f aca="false">H61/3600</f>
        <v>0.40568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354.985</v>
      </c>
      <c r="I62" s="77" t="n">
        <v>2.355</v>
      </c>
      <c r="J62" s="63" t="n">
        <f aca="false">H62/3600</f>
        <v>0.3763847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1745.874</v>
      </c>
      <c r="I63" s="73" t="n">
        <v>4.071</v>
      </c>
      <c r="J63" s="52" t="n">
        <f aca="false">H63/3600</f>
        <v>0.48496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420.785</v>
      </c>
      <c r="I64" s="75" t="n">
        <v>2.901</v>
      </c>
      <c r="J64" s="57" t="n">
        <f aca="false">H64/3600</f>
        <v>0.39466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254.832</v>
      </c>
      <c r="I65" s="75" t="n">
        <v>2.262</v>
      </c>
      <c r="J65" s="57" t="n">
        <f aca="false">H65/3600</f>
        <v>0.34856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164.399</v>
      </c>
      <c r="I66" s="77" t="n">
        <v>1.825</v>
      </c>
      <c r="J66" s="63" t="n">
        <f aca="false">H66/3600</f>
        <v>0.32344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275.627</v>
      </c>
      <c r="I67" s="73" t="n">
        <v>2.73</v>
      </c>
      <c r="J67" s="52" t="n">
        <f aca="false">H67/3600</f>
        <v>0.3543408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108.911</v>
      </c>
      <c r="I68" s="75" t="n">
        <v>2.106</v>
      </c>
      <c r="J68" s="57" t="n">
        <f aca="false">H68/3600</f>
        <v>0.3080308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959.727</v>
      </c>
      <c r="I69" s="75" t="n">
        <v>1.669</v>
      </c>
      <c r="J69" s="57" t="n">
        <f aca="false">H69/3600</f>
        <v>0.26659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854.646</v>
      </c>
      <c r="I70" s="77" t="n">
        <v>1.388</v>
      </c>
      <c r="J70" s="63" t="n">
        <f aca="false">H70/3600</f>
        <v>0.23740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2755.979</v>
      </c>
      <c r="I71" s="73" t="n">
        <v>15.022</v>
      </c>
      <c r="J71" s="52" t="n">
        <f aca="false">H71/3600</f>
        <v>3.54332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1779.575</v>
      </c>
      <c r="I72" s="75" t="n">
        <v>12.012</v>
      </c>
      <c r="J72" s="57" t="n">
        <f aca="false">H72/3600</f>
        <v>3.2721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1326.485</v>
      </c>
      <c r="I73" s="75" t="n">
        <v>10.311</v>
      </c>
      <c r="J73" s="57" t="n">
        <f aca="false">H73/3600</f>
        <v>3.1462458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1050.987</v>
      </c>
      <c r="I74" s="77" t="n">
        <v>9.282</v>
      </c>
      <c r="J74" s="63" t="n">
        <f aca="false">H74/3600</f>
        <v>3.0697186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2788.433</v>
      </c>
      <c r="I75" s="73" t="n">
        <v>15.288</v>
      </c>
      <c r="J75" s="52" t="n">
        <f aca="false">H75/3600</f>
        <v>3.55234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1587.555</v>
      </c>
      <c r="I76" s="75" t="n">
        <v>11.684</v>
      </c>
      <c r="J76" s="57" t="n">
        <f aca="false">H76/3600</f>
        <v>3.2187652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1171.001</v>
      </c>
      <c r="I77" s="75" t="n">
        <v>10.327</v>
      </c>
      <c r="J77" s="57" t="n">
        <f aca="false">H77/3600</f>
        <v>3.1030558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0953.298</v>
      </c>
      <c r="I78" s="77" t="n">
        <v>9.344</v>
      </c>
      <c r="J78" s="63" t="n">
        <f aca="false">H78/3600</f>
        <v>3.04258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3442.886</v>
      </c>
      <c r="I79" s="73" t="n">
        <v>16.926</v>
      </c>
      <c r="J79" s="52" t="n">
        <f aca="false">H79/3600</f>
        <v>3.73413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2645.969</v>
      </c>
      <c r="I80" s="75" t="n">
        <v>14.227</v>
      </c>
      <c r="J80" s="57" t="n">
        <f aca="false">H80/3600</f>
        <v>3.5127691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1941.425</v>
      </c>
      <c r="I81" s="75" t="n">
        <v>11.949</v>
      </c>
      <c r="J81" s="57" t="n">
        <f aca="false">H81/3600</f>
        <v>3.31706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1499.416</v>
      </c>
      <c r="I82" s="77" t="n">
        <v>10.623</v>
      </c>
      <c r="J82" s="63" t="n">
        <f aca="false">H82/3600</f>
        <v>3.19428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6783.332</v>
      </c>
      <c r="I83" s="73" t="n">
        <v>11.06</v>
      </c>
      <c r="J83" s="52" t="n">
        <f aca="false">H83/3600</f>
        <v>1.88425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5966.568</v>
      </c>
      <c r="I84" s="75" t="n">
        <v>8.938</v>
      </c>
      <c r="J84" s="57" t="n">
        <f aca="false">H84/3600</f>
        <v>1.6573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5342.36</v>
      </c>
      <c r="I85" s="75" t="n">
        <v>7.098</v>
      </c>
      <c r="J85" s="57" t="n">
        <f aca="false">H85/3600</f>
        <v>1.4839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4923.406</v>
      </c>
      <c r="I86" s="77" t="n">
        <v>6.052</v>
      </c>
      <c r="J86" s="63" t="n">
        <f aca="false">H86/3600</f>
        <v>1.36761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4802.654</v>
      </c>
      <c r="I87" s="73" t="n">
        <v>22.089</v>
      </c>
      <c r="J87" s="52" t="n">
        <f aca="false">H87/3600</f>
        <v>4.11184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2986.162</v>
      </c>
      <c r="I88" s="75" t="n">
        <v>17.924</v>
      </c>
      <c r="J88" s="57" t="n">
        <f aca="false">H88/3600</f>
        <v>3.60726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1347.216</v>
      </c>
      <c r="I89" s="75" t="n">
        <v>14.757</v>
      </c>
      <c r="J89" s="57" t="n">
        <f aca="false">H89/3600</f>
        <v>3.15200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0229.31</v>
      </c>
      <c r="I90" s="77" t="n">
        <v>12.136</v>
      </c>
      <c r="J90" s="63" t="n">
        <f aca="false">H90/3600</f>
        <v>2.8414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5489.207</v>
      </c>
      <c r="I91" s="73" t="n">
        <v>4.43</v>
      </c>
      <c r="J91" s="52" t="n">
        <f aca="false">H91/3600</f>
        <v>1.5247797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5444.731</v>
      </c>
      <c r="I92" s="75" t="n">
        <v>4.04</v>
      </c>
      <c r="J92" s="57" t="n">
        <f aca="false">H92/3600</f>
        <v>1.5124252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5378.799</v>
      </c>
      <c r="I93" s="75" t="n">
        <v>3.993</v>
      </c>
      <c r="J93" s="57" t="n">
        <f aca="false">H93/3600</f>
        <v>1.4941108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5333.393</v>
      </c>
      <c r="I94" s="77" t="n">
        <v>3.931</v>
      </c>
      <c r="J94" s="63" t="n">
        <f aca="false">H94/3600</f>
        <v>1.481498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0556.13</v>
      </c>
      <c r="I95" s="73" t="n">
        <v>9.781</v>
      </c>
      <c r="J95" s="52" t="n">
        <f aca="false">H95/3600</f>
        <v>2.932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0220.527</v>
      </c>
      <c r="I96" s="75" t="n">
        <v>9.282</v>
      </c>
      <c r="J96" s="57" t="n">
        <f aca="false">H96/3600</f>
        <v>2.83903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0158.564</v>
      </c>
      <c r="I97" s="75" t="n">
        <v>9.016</v>
      </c>
      <c r="J97" s="57" t="n">
        <f aca="false">H97/3600</f>
        <v>2.82182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9826.069</v>
      </c>
      <c r="I98" s="77" t="n">
        <v>7.597</v>
      </c>
      <c r="J98" s="63" t="n">
        <f aca="false">H98/3600</f>
        <v>2.7294636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82488664430453</v>
      </c>
      <c r="J106" s="78" t="n">
        <f aca="false">GEOMEAN(J3:J98)</f>
        <v>2.0037968470558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5928333333333</v>
      </c>
      <c r="J108" s="78" t="n">
        <f aca="false">SUM(J3:J98)</f>
        <v>246.6284619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422193130603</v>
      </c>
      <c r="J113" s="78" t="n">
        <f aca="false">GEOMEAN(J19:J82)</f>
        <v>1.9602580328637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1756.097</v>
      </c>
      <c r="I19" s="73" t="n">
        <v>22.635</v>
      </c>
      <c r="J19" s="52" t="n">
        <f aca="false">H19/3600</f>
        <v>3.2655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9998.648</v>
      </c>
      <c r="I20" s="75" t="n">
        <v>18.86</v>
      </c>
      <c r="J20" s="57" t="n">
        <f aca="false">H20/3600</f>
        <v>2.77740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8948.095</v>
      </c>
      <c r="I21" s="75" t="n">
        <v>15.693</v>
      </c>
      <c r="J21" s="57" t="n">
        <f aca="false">H21/3600</f>
        <v>2.48558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7931.699</v>
      </c>
      <c r="I22" s="77" t="n">
        <v>13.837</v>
      </c>
      <c r="J22" s="63" t="n">
        <f aca="false">H22/3600</f>
        <v>2.203249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0746.378</v>
      </c>
      <c r="I23" s="73" t="n">
        <v>24.772</v>
      </c>
      <c r="J23" s="52" t="n">
        <f aca="false">H23/3600</f>
        <v>2.98510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8572.777</v>
      </c>
      <c r="I24" s="75" t="n">
        <v>18.08</v>
      </c>
      <c r="J24" s="57" t="n">
        <f aca="false">H24/3600</f>
        <v>2.3813269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7466.362</v>
      </c>
      <c r="I25" s="75" t="n">
        <v>14.695</v>
      </c>
      <c r="J25" s="57" t="n">
        <f aca="false">H25/3600</f>
        <v>2.07398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6812.887</v>
      </c>
      <c r="I26" s="77" t="n">
        <v>12.792</v>
      </c>
      <c r="J26" s="63" t="n">
        <f aca="false">H26/3600</f>
        <v>1.892468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23884.099</v>
      </c>
      <c r="I27" s="73" t="n">
        <v>52.275</v>
      </c>
      <c r="J27" s="52" t="n">
        <f aca="false">H27/3600</f>
        <v>6.63447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18445.075</v>
      </c>
      <c r="I28" s="75" t="n">
        <v>34.179</v>
      </c>
      <c r="J28" s="57" t="n">
        <f aca="false">H28/3600</f>
        <v>5.123631944444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15706.574</v>
      </c>
      <c r="I29" s="75" t="n">
        <v>27.315</v>
      </c>
      <c r="J29" s="57" t="n">
        <f aca="false">H29/3600</f>
        <v>4.36293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4295.529</v>
      </c>
      <c r="I30" s="77" t="n">
        <v>23.758</v>
      </c>
      <c r="J30" s="63" t="n">
        <f aca="false">H30/3600</f>
        <v>3.97098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29274.542</v>
      </c>
      <c r="I31" s="73" t="n">
        <v>57.954</v>
      </c>
      <c r="J31" s="52" t="n">
        <f aca="false">H31/3600</f>
        <v>8.13181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2950.708</v>
      </c>
      <c r="I32" s="75" t="n">
        <v>42.245</v>
      </c>
      <c r="J32" s="57" t="n">
        <f aca="false">H32/3600</f>
        <v>6.37519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19579.063</v>
      </c>
      <c r="I33" s="75" t="n">
        <v>35.88</v>
      </c>
      <c r="J33" s="57" t="n">
        <f aca="false">H33/3600</f>
        <v>5.4386286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17769.295</v>
      </c>
      <c r="I34" s="77" t="n">
        <v>30.872</v>
      </c>
      <c r="J34" s="63" t="n">
        <f aca="false">H34/3600</f>
        <v>4.93591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33496.771</v>
      </c>
      <c r="I35" s="73" t="n">
        <v>93.756</v>
      </c>
      <c r="J35" s="52" t="n">
        <f aca="false">H35/3600</f>
        <v>9.304658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0412.899</v>
      </c>
      <c r="I36" s="75" t="n">
        <v>45.318</v>
      </c>
      <c r="J36" s="57" t="n">
        <f aca="false">H36/3600</f>
        <v>5.670249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16810.965</v>
      </c>
      <c r="I37" s="75" t="n">
        <v>32.557</v>
      </c>
      <c r="J37" s="57" t="n">
        <f aca="false">H37/3600</f>
        <v>4.66971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5485.86</v>
      </c>
      <c r="I38" s="77" t="n">
        <v>28.298</v>
      </c>
      <c r="J38" s="63" t="n">
        <f aca="false">H38/3600</f>
        <v>4.3016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4934.872</v>
      </c>
      <c r="I39" s="73" t="n">
        <v>10.452</v>
      </c>
      <c r="J39" s="52" t="n">
        <f aca="false">H39/3600</f>
        <v>1.37079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4104.36</v>
      </c>
      <c r="I40" s="75" t="n">
        <v>8.346</v>
      </c>
      <c r="J40" s="57" t="n">
        <f aca="false">H40/3600</f>
        <v>1.140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3546.722</v>
      </c>
      <c r="I41" s="75" t="n">
        <v>6.864</v>
      </c>
      <c r="J41" s="57" t="n">
        <f aca="false">H41/3600</f>
        <v>0.98520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3066.301</v>
      </c>
      <c r="I42" s="77" t="n">
        <v>5.6</v>
      </c>
      <c r="J42" s="63" t="n">
        <f aca="false">H42/3600</f>
        <v>0.85175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5484.741</v>
      </c>
      <c r="I43" s="73" t="n">
        <v>12.417</v>
      </c>
      <c r="J43" s="52" t="n">
        <f aca="false">H43/3600</f>
        <v>1.5235391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4514.796</v>
      </c>
      <c r="I44" s="75" t="n">
        <v>9.157</v>
      </c>
      <c r="J44" s="57" t="n">
        <f aca="false">H44/3600</f>
        <v>1.254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3856.304</v>
      </c>
      <c r="I45" s="75" t="n">
        <v>7.503</v>
      </c>
      <c r="J45" s="57" t="n">
        <f aca="false">H45/3600</f>
        <v>1.07119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3460.563</v>
      </c>
      <c r="I46" s="77" t="n">
        <v>6.458</v>
      </c>
      <c r="J46" s="63" t="n">
        <f aca="false">H46/3600</f>
        <v>0.96126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5724.232</v>
      </c>
      <c r="I47" s="73" t="n">
        <v>15.007</v>
      </c>
      <c r="J47" s="52" t="n">
        <f aca="false">H47/3600</f>
        <v>1.59006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4278.658</v>
      </c>
      <c r="I48" s="75" t="n">
        <v>10.296</v>
      </c>
      <c r="J48" s="57" t="n">
        <f aca="false">H48/3600</f>
        <v>1.18851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3463.714</v>
      </c>
      <c r="I49" s="75" t="n">
        <v>7.8</v>
      </c>
      <c r="J49" s="57" t="n">
        <f aca="false">H49/3600</f>
        <v>0.96214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000.312</v>
      </c>
      <c r="I50" s="77" t="n">
        <v>6.255</v>
      </c>
      <c r="J50" s="63" t="n">
        <f aca="false">H50/3600</f>
        <v>0.8334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4284.194</v>
      </c>
      <c r="I51" s="73" t="n">
        <v>9.484</v>
      </c>
      <c r="J51" s="52" t="n">
        <f aca="false">H51/3600</f>
        <v>1.19005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3463.231</v>
      </c>
      <c r="I52" s="75" t="n">
        <v>6.957</v>
      </c>
      <c r="J52" s="57" t="n">
        <f aca="false">H52/3600</f>
        <v>0.962008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2866.492</v>
      </c>
      <c r="I53" s="75" t="n">
        <v>5.382</v>
      </c>
      <c r="J53" s="57" t="n">
        <f aca="false">H53/3600</f>
        <v>0.79624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2429.512</v>
      </c>
      <c r="I54" s="77" t="n">
        <v>4.633</v>
      </c>
      <c r="J54" s="63" t="n">
        <f aca="false">H54/3600</f>
        <v>0.674864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346.195</v>
      </c>
      <c r="I55" s="73" t="n">
        <v>3.4</v>
      </c>
      <c r="J55" s="52" t="n">
        <f aca="false">H55/3600</f>
        <v>0.37394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140.016</v>
      </c>
      <c r="I56" s="75" t="n">
        <v>2.745</v>
      </c>
      <c r="J56" s="57" t="n">
        <f aca="false">H56/3600</f>
        <v>0.31667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967.418</v>
      </c>
      <c r="I57" s="75" t="n">
        <v>2.277</v>
      </c>
      <c r="J57" s="57" t="n">
        <f aca="false">H57/3600</f>
        <v>0.26872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843.586</v>
      </c>
      <c r="I58" s="77" t="n">
        <v>1.934</v>
      </c>
      <c r="J58" s="63" t="n">
        <f aca="false">H58/3600</f>
        <v>0.23432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508.732</v>
      </c>
      <c r="I59" s="73" t="n">
        <v>4.555</v>
      </c>
      <c r="J59" s="52" t="n">
        <f aca="false">H59/3600</f>
        <v>0.41909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113.512</v>
      </c>
      <c r="I60" s="75" t="n">
        <v>3.354</v>
      </c>
      <c r="J60" s="57" t="n">
        <f aca="false">H60/3600</f>
        <v>0.30930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850.808</v>
      </c>
      <c r="I61" s="75" t="n">
        <v>2.371</v>
      </c>
      <c r="J61" s="57" t="n">
        <f aca="false">H61/3600</f>
        <v>0.23633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754.821</v>
      </c>
      <c r="I62" s="77" t="n">
        <v>2.012</v>
      </c>
      <c r="J62" s="63" t="n">
        <f aca="false">H62/3600</f>
        <v>0.20967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275.814</v>
      </c>
      <c r="I63" s="73" t="n">
        <v>3.728</v>
      </c>
      <c r="J63" s="52" t="n">
        <f aca="false">H63/3600</f>
        <v>0.35439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950.164</v>
      </c>
      <c r="I64" s="75" t="n">
        <v>2.62</v>
      </c>
      <c r="J64" s="57" t="n">
        <f aca="false">H64/3600</f>
        <v>0.26393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767.727</v>
      </c>
      <c r="I65" s="75" t="n">
        <v>2.028</v>
      </c>
      <c r="J65" s="57" t="n">
        <f aca="false">H65/3600</f>
        <v>0.21325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663.527</v>
      </c>
      <c r="I66" s="77" t="n">
        <v>1.669</v>
      </c>
      <c r="J66" s="63" t="n">
        <f aca="false">H66/3600</f>
        <v>0.1843130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001.332</v>
      </c>
      <c r="I67" s="73" t="n">
        <v>2.542</v>
      </c>
      <c r="J67" s="52" t="n">
        <f aca="false">H67/3600</f>
        <v>0.27814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817.533</v>
      </c>
      <c r="I68" s="75" t="n">
        <v>1.965</v>
      </c>
      <c r="J68" s="57" t="n">
        <f aca="false">H68/3600</f>
        <v>0.227092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670.454</v>
      </c>
      <c r="I69" s="75" t="n">
        <v>1.575</v>
      </c>
      <c r="J69" s="57" t="n">
        <f aca="false">H69/3600</f>
        <v>0.18623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564.454</v>
      </c>
      <c r="I70" s="77" t="n">
        <v>1.294</v>
      </c>
      <c r="J70" s="63" t="n">
        <f aca="false">H70/3600</f>
        <v>0.15679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7727.663</v>
      </c>
      <c r="I71" s="73" t="n">
        <v>13.977</v>
      </c>
      <c r="J71" s="52" t="n">
        <f aca="false">H71/3600</f>
        <v>2.1465730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6757.701</v>
      </c>
      <c r="I72" s="75" t="n">
        <v>10.998</v>
      </c>
      <c r="J72" s="57" t="n">
        <f aca="false">H72/3600</f>
        <v>1.877139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6347.158</v>
      </c>
      <c r="I73" s="75" t="n">
        <v>10.109</v>
      </c>
      <c r="J73" s="57" t="n">
        <f aca="false">H73/3600</f>
        <v>1.76309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6143.257</v>
      </c>
      <c r="I74" s="77" t="n">
        <v>9.032</v>
      </c>
      <c r="J74" s="63" t="n">
        <f aca="false">H74/3600</f>
        <v>1.7064602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7421.029</v>
      </c>
      <c r="I75" s="73" t="n">
        <v>13.665</v>
      </c>
      <c r="J75" s="52" t="n">
        <f aca="false">H75/3600</f>
        <v>2.0613969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6430.804</v>
      </c>
      <c r="I76" s="75" t="n">
        <v>10.467</v>
      </c>
      <c r="J76" s="57" t="n">
        <f aca="false">H76/3600</f>
        <v>1.78633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6110.057</v>
      </c>
      <c r="I77" s="75" t="n">
        <v>9.516</v>
      </c>
      <c r="J77" s="57" t="n">
        <f aca="false">H77/3600</f>
        <v>1.6972380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5951.524</v>
      </c>
      <c r="I78" s="77" t="n">
        <v>8.876</v>
      </c>
      <c r="J78" s="63" t="n">
        <f aca="false">H78/3600</f>
        <v>1.65320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8089.411</v>
      </c>
      <c r="I79" s="73" t="n">
        <v>15.022</v>
      </c>
      <c r="J79" s="52" t="n">
        <f aca="false">H79/3600</f>
        <v>2.247058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7224.325</v>
      </c>
      <c r="I80" s="75" t="n">
        <v>12.745</v>
      </c>
      <c r="J80" s="57" t="n">
        <f aca="false">H80/3600</f>
        <v>2.0067569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6611.248</v>
      </c>
      <c r="I81" s="75" t="n">
        <v>10.904</v>
      </c>
      <c r="J81" s="57" t="n">
        <f aca="false">H81/3600</f>
        <v>1.83645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6364.881</v>
      </c>
      <c r="I82" s="77" t="n">
        <v>10.296</v>
      </c>
      <c r="J82" s="63" t="n">
        <f aca="false">H82/3600</f>
        <v>1.76802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4887.015</v>
      </c>
      <c r="I83" s="73" t="n">
        <v>9.656</v>
      </c>
      <c r="J83" s="52" t="n">
        <f aca="false">H83/3600</f>
        <v>1.3575041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4027.299</v>
      </c>
      <c r="I84" s="75" t="n">
        <v>8.034</v>
      </c>
      <c r="J84" s="57" t="n">
        <f aca="false">H84/3600</f>
        <v>1.11869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3442.998</v>
      </c>
      <c r="I85" s="75" t="n">
        <v>6.63</v>
      </c>
      <c r="J85" s="57" t="n">
        <f aca="false">H85/3600</f>
        <v>0.95638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031.512</v>
      </c>
      <c r="I86" s="77" t="n">
        <v>5.506</v>
      </c>
      <c r="J86" s="63" t="n">
        <f aca="false">H86/3600</f>
        <v>0.84208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0986.042</v>
      </c>
      <c r="I87" s="73" t="n">
        <v>21.606</v>
      </c>
      <c r="J87" s="52" t="n">
        <f aca="false">H87/3600</f>
        <v>3.05167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9199.292</v>
      </c>
      <c r="I88" s="75" t="n">
        <v>16.988</v>
      </c>
      <c r="J88" s="57" t="n">
        <f aca="false">H88/3600</f>
        <v>2.55535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7531.243</v>
      </c>
      <c r="I89" s="75" t="n">
        <v>13.728</v>
      </c>
      <c r="J89" s="57" t="n">
        <f aca="false">H89/3600</f>
        <v>2.09201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6445.171</v>
      </c>
      <c r="I90" s="77" t="n">
        <v>11.528</v>
      </c>
      <c r="J90" s="63" t="n">
        <f aca="false">H90/3600</f>
        <v>1.79032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102.915</v>
      </c>
      <c r="I91" s="73" t="n">
        <v>4.087</v>
      </c>
      <c r="J91" s="52" t="n">
        <f aca="false">H91/3600</f>
        <v>0.86192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035.397</v>
      </c>
      <c r="I92" s="75" t="n">
        <v>4.071</v>
      </c>
      <c r="J92" s="57" t="n">
        <f aca="false">H92/3600</f>
        <v>0.843165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2979.303</v>
      </c>
      <c r="I93" s="75" t="n">
        <v>4.009</v>
      </c>
      <c r="J93" s="57" t="n">
        <f aca="false">H93/3600</f>
        <v>0.82758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2950.562</v>
      </c>
      <c r="I94" s="77" t="n">
        <v>3.868</v>
      </c>
      <c r="J94" s="63" t="n">
        <f aca="false">H94/3600</f>
        <v>0.81960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6471.129</v>
      </c>
      <c r="I95" s="73" t="n">
        <v>9.594</v>
      </c>
      <c r="J95" s="52" t="n">
        <f aca="false">H95/3600</f>
        <v>1.79753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6132.353</v>
      </c>
      <c r="I96" s="75" t="n">
        <v>9.032</v>
      </c>
      <c r="J96" s="57" t="n">
        <f aca="false">H96/3600</f>
        <v>1.703431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5859.21</v>
      </c>
      <c r="I97" s="75" t="n">
        <v>8.58</v>
      </c>
      <c r="J97" s="57" t="n">
        <f aca="false">H97/3600</f>
        <v>1.6275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5653.023</v>
      </c>
      <c r="I98" s="77" t="n">
        <v>8.689</v>
      </c>
      <c r="J98" s="63" t="n">
        <f aca="false">H98/3600</f>
        <v>1.57028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00165134383703</v>
      </c>
      <c r="J106" s="78" t="n">
        <f aca="false">GEOMEAN(J3:J98)</f>
        <v>1.2726231113974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05462222222222</v>
      </c>
      <c r="J108" s="78" t="n">
        <f aca="false">SUM(J3:J98)</f>
        <v>156.93692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9.27488606654906</v>
      </c>
      <c r="J113" s="78" t="n">
        <f aca="false">GEOMEAN(J19:J82)</f>
        <v>1.25155257587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f aca="false">H3/3600</f>
        <v>1.20858388888889</v>
      </c>
      <c r="L3" s="50" t="n">
        <v>102284.608</v>
      </c>
      <c r="M3" s="51" t="n">
        <v>43.6993</v>
      </c>
      <c r="N3" s="51" t="n">
        <v>43.0554</v>
      </c>
      <c r="O3" s="51" t="n">
        <v>45.0006</v>
      </c>
      <c r="P3" s="51" t="n">
        <v>4510.599</v>
      </c>
      <c r="Q3" s="51" t="n">
        <v>73.834</v>
      </c>
      <c r="R3" s="53" t="n">
        <f aca="false">P3/3600</f>
        <v>1.252944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f aca="false">H4/3600</f>
        <v>1.03329611111111</v>
      </c>
      <c r="L4" s="55" t="n">
        <v>57597.7408</v>
      </c>
      <c r="M4" s="56" t="n">
        <v>40.4989</v>
      </c>
      <c r="N4" s="56" t="n">
        <v>40.4044</v>
      </c>
      <c r="O4" s="56" t="n">
        <v>42.3879</v>
      </c>
      <c r="P4" s="56" t="n">
        <v>3861.811</v>
      </c>
      <c r="Q4" s="56" t="n">
        <v>62.79</v>
      </c>
      <c r="R4" s="58" t="n">
        <f aca="false">P4/3600</f>
        <v>1.0727252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f aca="false">H5/3600</f>
        <v>0.92284</v>
      </c>
      <c r="L5" s="55" t="n">
        <v>32782.5728</v>
      </c>
      <c r="M5" s="56" t="n">
        <v>37.4009</v>
      </c>
      <c r="N5" s="56" t="n">
        <v>38.6329</v>
      </c>
      <c r="O5" s="56" t="n">
        <v>40.5599</v>
      </c>
      <c r="P5" s="56" t="n">
        <v>3457.209</v>
      </c>
      <c r="Q5" s="56" t="n">
        <v>55.302</v>
      </c>
      <c r="R5" s="58" t="n">
        <f aca="false">P5/3600</f>
        <v>0.96033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f aca="false">H6/3600</f>
        <v>0.835310833333333</v>
      </c>
      <c r="L6" s="61" t="n">
        <v>18560.288</v>
      </c>
      <c r="M6" s="62" t="n">
        <v>34.3159</v>
      </c>
      <c r="N6" s="62" t="n">
        <v>37.4051</v>
      </c>
      <c r="O6" s="62" t="n">
        <v>39.3828</v>
      </c>
      <c r="P6" s="62" t="n">
        <v>3137.44</v>
      </c>
      <c r="Q6" s="62" t="n">
        <v>48.718</v>
      </c>
      <c r="R6" s="64" t="n">
        <f aca="false">P6/3600</f>
        <v>0.87151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f aca="false">H7/3600</f>
        <v>1.21589</v>
      </c>
      <c r="L7" s="50" t="n">
        <v>105162.7168</v>
      </c>
      <c r="M7" s="51" t="n">
        <v>43.5826</v>
      </c>
      <c r="N7" s="51" t="n">
        <v>45.98</v>
      </c>
      <c r="O7" s="51" t="n">
        <v>45.4744</v>
      </c>
      <c r="P7" s="51" t="n">
        <v>4539.225</v>
      </c>
      <c r="Q7" s="51" t="n">
        <v>75.082</v>
      </c>
      <c r="R7" s="53" t="n">
        <f aca="false">P7/3600</f>
        <v>1.260895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f aca="false">H8/3600</f>
        <v>1.05708638888889</v>
      </c>
      <c r="L8" s="55" t="n">
        <v>61501.2048</v>
      </c>
      <c r="M8" s="56" t="n">
        <v>40.1584</v>
      </c>
      <c r="N8" s="56" t="n">
        <v>43.5811</v>
      </c>
      <c r="O8" s="56" t="n">
        <v>43.6565</v>
      </c>
      <c r="P8" s="56" t="n">
        <v>3941.028</v>
      </c>
      <c r="Q8" s="56" t="n">
        <v>66.424</v>
      </c>
      <c r="R8" s="58" t="n">
        <f aca="false">P8/3600</f>
        <v>1.0947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f aca="false">H9/3600</f>
        <v>0.942085555555556</v>
      </c>
      <c r="L9" s="55" t="n">
        <v>35182.0176</v>
      </c>
      <c r="M9" s="56" t="n">
        <v>37.0117</v>
      </c>
      <c r="N9" s="56" t="n">
        <v>41.4967</v>
      </c>
      <c r="O9" s="56" t="n">
        <v>41.9675</v>
      </c>
      <c r="P9" s="56" t="n">
        <v>3507.176</v>
      </c>
      <c r="Q9" s="56" t="n">
        <v>58.515</v>
      </c>
      <c r="R9" s="58" t="n">
        <f aca="false">P9/3600</f>
        <v>0.97421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f aca="false">H10/3600</f>
        <v>0.853845277777778</v>
      </c>
      <c r="L10" s="61" t="n">
        <v>20627.3872</v>
      </c>
      <c r="M10" s="62" t="n">
        <v>34.124</v>
      </c>
      <c r="N10" s="62" t="n">
        <v>39.9421</v>
      </c>
      <c r="O10" s="62" t="n">
        <v>40.669</v>
      </c>
      <c r="P10" s="62" t="n">
        <v>3223.756</v>
      </c>
      <c r="Q10" s="62" t="n">
        <v>52.977</v>
      </c>
      <c r="R10" s="64" t="n">
        <f aca="false">P10/3600</f>
        <v>0.89548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f aca="false">H11/3600</f>
        <v>2.99016777777778</v>
      </c>
      <c r="L11" s="50" t="n">
        <v>376087.8448</v>
      </c>
      <c r="M11" s="51" t="n">
        <v>42.7921</v>
      </c>
      <c r="N11" s="51" t="n">
        <v>43.0974</v>
      </c>
      <c r="O11" s="51" t="n">
        <v>41.5376</v>
      </c>
      <c r="P11" s="51" t="n">
        <v>11114.673</v>
      </c>
      <c r="Q11" s="51" t="n">
        <v>158.667</v>
      </c>
      <c r="R11" s="53" t="n">
        <f aca="false">P11/3600</f>
        <v>3.08740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f aca="false">H12/3600</f>
        <v>2.56996333333333</v>
      </c>
      <c r="L12" s="55" t="n">
        <v>242728.0064</v>
      </c>
      <c r="M12" s="56" t="n">
        <v>39.156</v>
      </c>
      <c r="N12" s="56" t="n">
        <v>40.2571</v>
      </c>
      <c r="O12" s="56" t="n">
        <v>37.9639</v>
      </c>
      <c r="P12" s="56" t="n">
        <v>9591.963</v>
      </c>
      <c r="Q12" s="56" t="n">
        <v>134.085</v>
      </c>
      <c r="R12" s="58" t="n">
        <f aca="false">P12/3600</f>
        <v>2.664434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f aca="false">H13/3600</f>
        <v>2.24004</v>
      </c>
      <c r="L13" s="55" t="n">
        <v>152800.0192</v>
      </c>
      <c r="M13" s="56" t="n">
        <v>35.1556</v>
      </c>
      <c r="N13" s="56" t="n">
        <v>38.549</v>
      </c>
      <c r="O13" s="56" t="n">
        <v>36.2806</v>
      </c>
      <c r="P13" s="56" t="n">
        <v>8443.624</v>
      </c>
      <c r="Q13" s="56" t="n">
        <v>117.639</v>
      </c>
      <c r="R13" s="58" t="n">
        <f aca="false">P13/3600</f>
        <v>2.34545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f aca="false">H14/3600</f>
        <v>1.94977888888889</v>
      </c>
      <c r="L14" s="61" t="n">
        <v>82089.072</v>
      </c>
      <c r="M14" s="62" t="n">
        <v>30.9637</v>
      </c>
      <c r="N14" s="62" t="n">
        <v>37.1954</v>
      </c>
      <c r="O14" s="62" t="n">
        <v>34.9857</v>
      </c>
      <c r="P14" s="62" t="n">
        <v>7344.324</v>
      </c>
      <c r="Q14" s="62" t="n">
        <v>107.406</v>
      </c>
      <c r="R14" s="64" t="n">
        <f aca="false">P14/3600</f>
        <v>2.0400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f aca="false">H15/3600</f>
        <v>1.99419111111111</v>
      </c>
      <c r="L15" s="50" t="n">
        <v>98244.976</v>
      </c>
      <c r="M15" s="51" t="n">
        <v>44.0192</v>
      </c>
      <c r="N15" s="51" t="n">
        <v>47.2342</v>
      </c>
      <c r="O15" s="51" t="n">
        <v>46.7282</v>
      </c>
      <c r="P15" s="51" t="n">
        <v>7468.656</v>
      </c>
      <c r="Q15" s="51" t="n">
        <v>102.928</v>
      </c>
      <c r="R15" s="53" t="n">
        <f aca="false">P15/3600</f>
        <v>2.07462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f aca="false">H16/3600</f>
        <v>1.69637</v>
      </c>
      <c r="L16" s="55" t="n">
        <v>46320.8432</v>
      </c>
      <c r="M16" s="56" t="n">
        <v>41.5582</v>
      </c>
      <c r="N16" s="56" t="n">
        <v>46.1707</v>
      </c>
      <c r="O16" s="56" t="n">
        <v>45.8683</v>
      </c>
      <c r="P16" s="56" t="n">
        <v>6362.896</v>
      </c>
      <c r="Q16" s="56" t="n">
        <v>86.486</v>
      </c>
      <c r="R16" s="58" t="n">
        <f aca="false">P16/3600</f>
        <v>1.76747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f aca="false">H17/3600</f>
        <v>1.54267194444444</v>
      </c>
      <c r="L17" s="55" t="n">
        <v>26322.9776</v>
      </c>
      <c r="M17" s="56" t="n">
        <v>39.9911</v>
      </c>
      <c r="N17" s="56" t="n">
        <v>45.3747</v>
      </c>
      <c r="O17" s="56" t="n">
        <v>45.1915</v>
      </c>
      <c r="P17" s="56" t="n">
        <v>5842.059</v>
      </c>
      <c r="Q17" s="56" t="n">
        <v>79.684</v>
      </c>
      <c r="R17" s="58" t="n">
        <f aca="false">P17/3600</f>
        <v>1.622794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f aca="false">H18/3600</f>
        <v>1.46471638888889</v>
      </c>
      <c r="L18" s="61" t="n">
        <v>14751.4784</v>
      </c>
      <c r="M18" s="62" t="n">
        <v>38.2697</v>
      </c>
      <c r="N18" s="62" t="n">
        <v>44.7826</v>
      </c>
      <c r="O18" s="62" t="n">
        <v>44.6642</v>
      </c>
      <c r="P18" s="62" t="n">
        <v>5529.466</v>
      </c>
      <c r="Q18" s="62" t="n">
        <v>74.38</v>
      </c>
      <c r="R18" s="64" t="n">
        <f aca="false">P18/3600</f>
        <v>1.53596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f aca="false">H19/3600</f>
        <v>0.861784166666667</v>
      </c>
      <c r="L19" s="72" t="n">
        <v>22090.5072</v>
      </c>
      <c r="M19" s="73" t="n">
        <v>42.899</v>
      </c>
      <c r="N19" s="73" t="n">
        <v>44.7084</v>
      </c>
      <c r="O19" s="73" t="n">
        <v>46.2363</v>
      </c>
      <c r="P19" s="73" t="n">
        <v>3319.851</v>
      </c>
      <c r="Q19" s="73" t="n">
        <v>44.959</v>
      </c>
      <c r="R19" s="52" t="n">
        <f aca="false">P19/3600</f>
        <v>0.92218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f aca="false">H20/3600</f>
        <v>0.737984166666667</v>
      </c>
      <c r="L20" s="74" t="n">
        <v>12139.1008</v>
      </c>
      <c r="M20" s="75" t="n">
        <v>41.2276</v>
      </c>
      <c r="N20" s="75" t="n">
        <v>42.9068</v>
      </c>
      <c r="O20" s="75" t="n">
        <v>43.7972</v>
      </c>
      <c r="P20" s="75" t="n">
        <v>2780.263</v>
      </c>
      <c r="Q20" s="75" t="n">
        <v>39.608</v>
      </c>
      <c r="R20" s="57" t="n">
        <f aca="false">P20/3600</f>
        <v>0.77229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f aca="false">H21/3600</f>
        <v>0.659208333333333</v>
      </c>
      <c r="L21" s="74" t="n">
        <v>6857.0664</v>
      </c>
      <c r="M21" s="75" t="n">
        <v>39.1481</v>
      </c>
      <c r="N21" s="75" t="n">
        <v>41.5093</v>
      </c>
      <c r="O21" s="75" t="n">
        <v>42.1893</v>
      </c>
      <c r="P21" s="75" t="n">
        <v>2479.9</v>
      </c>
      <c r="Q21" s="75" t="n">
        <v>35.708</v>
      </c>
      <c r="R21" s="57" t="n">
        <f aca="false">P21/3600</f>
        <v>0.68886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f aca="false">H22/3600</f>
        <v>0.617145833333333</v>
      </c>
      <c r="L22" s="76" t="n">
        <v>3840.4328</v>
      </c>
      <c r="M22" s="77" t="n">
        <v>36.6832</v>
      </c>
      <c r="N22" s="77" t="n">
        <v>40.4923</v>
      </c>
      <c r="O22" s="77" t="n">
        <v>41.261</v>
      </c>
      <c r="P22" s="77" t="n">
        <v>2364.039</v>
      </c>
      <c r="Q22" s="77" t="n">
        <v>32.931</v>
      </c>
      <c r="R22" s="63" t="n">
        <f aca="false">P22/3600</f>
        <v>0.65667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f aca="false">H23/3600</f>
        <v>1.04528388888889</v>
      </c>
      <c r="L23" s="72" t="n">
        <v>52459.5208</v>
      </c>
      <c r="M23" s="73" t="n">
        <v>41.9112</v>
      </c>
      <c r="N23" s="73" t="n">
        <v>43.6378</v>
      </c>
      <c r="O23" s="73" t="n">
        <v>44.3194</v>
      </c>
      <c r="P23" s="73" t="n">
        <v>4022.913</v>
      </c>
      <c r="Q23" s="73" t="n">
        <v>65.02</v>
      </c>
      <c r="R23" s="52" t="n">
        <f aca="false">P23/3600</f>
        <v>1.11747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f aca="false">H24/3600</f>
        <v>0.864231111111111</v>
      </c>
      <c r="L24" s="74" t="n">
        <v>28510.184</v>
      </c>
      <c r="M24" s="75" t="n">
        <v>38.8325</v>
      </c>
      <c r="N24" s="75" t="n">
        <v>41.1191</v>
      </c>
      <c r="O24" s="75" t="n">
        <v>41.3819</v>
      </c>
      <c r="P24" s="75" t="n">
        <v>3231.742</v>
      </c>
      <c r="Q24" s="75" t="n">
        <v>54.459</v>
      </c>
      <c r="R24" s="57" t="n">
        <f aca="false">P24/3600</f>
        <v>0.89770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f aca="false">H25/3600</f>
        <v>0.742000833333333</v>
      </c>
      <c r="L25" s="74" t="n">
        <v>14838.8296</v>
      </c>
      <c r="M25" s="75" t="n">
        <v>35.7805</v>
      </c>
      <c r="N25" s="75" t="n">
        <v>39.2663</v>
      </c>
      <c r="O25" s="75" t="n">
        <v>39.7297</v>
      </c>
      <c r="P25" s="75" t="n">
        <v>2913.409</v>
      </c>
      <c r="Q25" s="75" t="n">
        <v>46.441</v>
      </c>
      <c r="R25" s="57" t="n">
        <f aca="false">P25/3600</f>
        <v>0.80928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f aca="false">H26/3600</f>
        <v>0.661426944444445</v>
      </c>
      <c r="L26" s="76" t="n">
        <v>7321.6032</v>
      </c>
      <c r="M26" s="77" t="n">
        <v>32.8989</v>
      </c>
      <c r="N26" s="77" t="n">
        <v>38.0239</v>
      </c>
      <c r="O26" s="77" t="n">
        <v>38.8857</v>
      </c>
      <c r="P26" s="77" t="n">
        <v>2493.972</v>
      </c>
      <c r="Q26" s="77" t="n">
        <v>39.624</v>
      </c>
      <c r="R26" s="63" t="n">
        <f aca="false">P26/3600</f>
        <v>0.6927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f aca="false">H27/3600</f>
        <v>2.26750472222222</v>
      </c>
      <c r="L27" s="72" t="n">
        <v>105870.5888</v>
      </c>
      <c r="M27" s="73" t="n">
        <v>40.7432</v>
      </c>
      <c r="N27" s="73" t="n">
        <v>41.8665</v>
      </c>
      <c r="O27" s="73" t="n">
        <v>44.3849</v>
      </c>
      <c r="P27" s="73" t="n">
        <v>8480.578</v>
      </c>
      <c r="Q27" s="73" t="n">
        <v>133.364</v>
      </c>
      <c r="R27" s="52" t="n">
        <f aca="false">P27/3600</f>
        <v>2.35571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f aca="false">H28/3600</f>
        <v>1.78897138888889</v>
      </c>
      <c r="L28" s="74" t="n">
        <v>48833.9368</v>
      </c>
      <c r="M28" s="75" t="n">
        <v>38.0885</v>
      </c>
      <c r="N28" s="75" t="n">
        <v>39.5676</v>
      </c>
      <c r="O28" s="75" t="n">
        <v>42.2271</v>
      </c>
      <c r="P28" s="75" t="n">
        <v>6700.527</v>
      </c>
      <c r="Q28" s="75" t="n">
        <v>105.081</v>
      </c>
      <c r="R28" s="57" t="n">
        <f aca="false">P28/3600</f>
        <v>1.86125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f aca="false">H29/3600</f>
        <v>1.54793722222222</v>
      </c>
      <c r="L29" s="74" t="n">
        <v>26518.3048</v>
      </c>
      <c r="M29" s="75" t="n">
        <v>35.8611</v>
      </c>
      <c r="N29" s="75" t="n">
        <v>38.4911</v>
      </c>
      <c r="O29" s="75" t="n">
        <v>40.5044</v>
      </c>
      <c r="P29" s="75" t="n">
        <v>6032.142</v>
      </c>
      <c r="Q29" s="75" t="n">
        <v>90.807</v>
      </c>
      <c r="R29" s="57" t="n">
        <f aca="false">P29/3600</f>
        <v>1.67559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f aca="false">H30/3600</f>
        <v>1.40463694444444</v>
      </c>
      <c r="L30" s="76" t="n">
        <v>14381.3496</v>
      </c>
      <c r="M30" s="77" t="n">
        <v>33.4196</v>
      </c>
      <c r="N30" s="77" t="n">
        <v>37.6453</v>
      </c>
      <c r="O30" s="77" t="n">
        <v>39.2271</v>
      </c>
      <c r="P30" s="77" t="n">
        <v>5325.996</v>
      </c>
      <c r="Q30" s="77" t="n">
        <v>80.168</v>
      </c>
      <c r="R30" s="63" t="n">
        <f aca="false">P30/3600</f>
        <v>1.47944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f aca="false">H31/3600</f>
        <v>2.05249527777778</v>
      </c>
      <c r="L31" s="72" t="n">
        <v>71392.9736</v>
      </c>
      <c r="M31" s="73" t="n">
        <v>41.4219</v>
      </c>
      <c r="N31" s="73" t="n">
        <v>44.5031</v>
      </c>
      <c r="O31" s="73" t="n">
        <v>46.1756</v>
      </c>
      <c r="P31" s="73" t="n">
        <v>7687.004</v>
      </c>
      <c r="Q31" s="73" t="n">
        <v>111.664</v>
      </c>
      <c r="R31" s="52" t="n">
        <f aca="false">P31/3600</f>
        <v>2.13527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f aca="false">H32/3600</f>
        <v>1.657175</v>
      </c>
      <c r="L32" s="74" t="n">
        <v>29307.1064</v>
      </c>
      <c r="M32" s="75" t="n">
        <v>38.832</v>
      </c>
      <c r="N32" s="75" t="n">
        <v>42.9662</v>
      </c>
      <c r="O32" s="75" t="n">
        <v>43.9412</v>
      </c>
      <c r="P32" s="75" t="n">
        <v>6209.767</v>
      </c>
      <c r="Q32" s="75" t="n">
        <v>89.637</v>
      </c>
      <c r="R32" s="57" t="n">
        <f aca="false">P32/3600</f>
        <v>1.724935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f aca="false">H33/3600</f>
        <v>1.44169611111111</v>
      </c>
      <c r="L33" s="74" t="n">
        <v>15238.4432</v>
      </c>
      <c r="M33" s="75" t="n">
        <v>37.0567</v>
      </c>
      <c r="N33" s="75" t="n">
        <v>41.5896</v>
      </c>
      <c r="O33" s="75" t="n">
        <v>42.0381</v>
      </c>
      <c r="P33" s="75" t="n">
        <v>5455.195</v>
      </c>
      <c r="Q33" s="75" t="n">
        <v>79.014</v>
      </c>
      <c r="R33" s="57" t="n">
        <f aca="false">P33/3600</f>
        <v>1.515331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f aca="false">H34/3600</f>
        <v>1.32768416666667</v>
      </c>
      <c r="L34" s="76" t="n">
        <v>8506.7744</v>
      </c>
      <c r="M34" s="77" t="n">
        <v>35.0821</v>
      </c>
      <c r="N34" s="77" t="n">
        <v>40.5013</v>
      </c>
      <c r="O34" s="77" t="n">
        <v>40.5994</v>
      </c>
      <c r="P34" s="77" t="n">
        <v>5008.978</v>
      </c>
      <c r="Q34" s="77" t="n">
        <v>71.042</v>
      </c>
      <c r="R34" s="63" t="n">
        <f aca="false">P34/3600</f>
        <v>1.39138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f aca="false">H35/3600</f>
        <v>2.88067888888889</v>
      </c>
      <c r="L35" s="72" t="n">
        <v>182669.9064</v>
      </c>
      <c r="M35" s="73" t="n">
        <v>42.6667</v>
      </c>
      <c r="N35" s="73" t="n">
        <v>42.7919</v>
      </c>
      <c r="O35" s="73" t="n">
        <v>44.52</v>
      </c>
      <c r="P35" s="73" t="n">
        <v>10711.391</v>
      </c>
      <c r="Q35" s="73" t="n">
        <v>175.016</v>
      </c>
      <c r="R35" s="52" t="n">
        <f aca="false">P35/3600</f>
        <v>2.97538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f aca="false">H36/3600</f>
        <v>2.30647277777778</v>
      </c>
      <c r="L36" s="74" t="n">
        <v>79918.6088</v>
      </c>
      <c r="M36" s="75" t="n">
        <v>37.2099</v>
      </c>
      <c r="N36" s="75" t="n">
        <v>40.8363</v>
      </c>
      <c r="O36" s="75" t="n">
        <v>42.9932</v>
      </c>
      <c r="P36" s="75" t="n">
        <v>8705.602</v>
      </c>
      <c r="Q36" s="75" t="n">
        <v>135.735</v>
      </c>
      <c r="R36" s="57" t="n">
        <f aca="false">P36/3600</f>
        <v>2.41822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f aca="false">H37/3600</f>
        <v>1.96503972222222</v>
      </c>
      <c r="L37" s="74" t="n">
        <v>40754.4768</v>
      </c>
      <c r="M37" s="75" t="n">
        <v>34.6496</v>
      </c>
      <c r="N37" s="75" t="n">
        <v>39.3275</v>
      </c>
      <c r="O37" s="75" t="n">
        <v>41.7163</v>
      </c>
      <c r="P37" s="75" t="n">
        <v>7338.148</v>
      </c>
      <c r="Q37" s="75" t="n">
        <v>120.836</v>
      </c>
      <c r="R37" s="57" t="n">
        <f aca="false">P37/3600</f>
        <v>2.03837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f aca="false">H38/3600</f>
        <v>1.73426722222222</v>
      </c>
      <c r="L38" s="76" t="n">
        <v>22023.416</v>
      </c>
      <c r="M38" s="77" t="n">
        <v>32.2303</v>
      </c>
      <c r="N38" s="77" t="n">
        <v>38.286</v>
      </c>
      <c r="O38" s="77" t="n">
        <v>40.7476</v>
      </c>
      <c r="P38" s="77" t="n">
        <v>6632.106</v>
      </c>
      <c r="Q38" s="77" t="n">
        <v>102.07</v>
      </c>
      <c r="R38" s="63" t="n">
        <f aca="false">P38/3600</f>
        <v>1.84225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f aca="false">H39/3600</f>
        <v>0.436906666666667</v>
      </c>
      <c r="L39" s="72" t="n">
        <v>20597.1912</v>
      </c>
      <c r="M39" s="73" t="n">
        <v>41.9707</v>
      </c>
      <c r="N39" s="73" t="n">
        <v>44.0073</v>
      </c>
      <c r="O39" s="73" t="n">
        <v>44.6708</v>
      </c>
      <c r="P39" s="73" t="n">
        <v>1632.727</v>
      </c>
      <c r="Q39" s="73" t="n">
        <v>28.766</v>
      </c>
      <c r="R39" s="52" t="n">
        <f aca="false">P39/3600</f>
        <v>0.45353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f aca="false">H40/3600</f>
        <v>0.368307222222222</v>
      </c>
      <c r="L40" s="74" t="n">
        <v>11065.1664</v>
      </c>
      <c r="M40" s="75" t="n">
        <v>38.5327</v>
      </c>
      <c r="N40" s="75" t="n">
        <v>41.2571</v>
      </c>
      <c r="O40" s="75" t="n">
        <v>41.6397</v>
      </c>
      <c r="P40" s="75" t="n">
        <v>1365.546</v>
      </c>
      <c r="Q40" s="75" t="n">
        <v>23.915</v>
      </c>
      <c r="R40" s="57" t="n">
        <f aca="false">P40/3600</f>
        <v>0.37931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f aca="false">H41/3600</f>
        <v>0.314710277777778</v>
      </c>
      <c r="L41" s="74" t="n">
        <v>5923.8656</v>
      </c>
      <c r="M41" s="75" t="n">
        <v>35.545</v>
      </c>
      <c r="N41" s="75" t="n">
        <v>39.3339</v>
      </c>
      <c r="O41" s="75" t="n">
        <v>39.4904</v>
      </c>
      <c r="P41" s="75" t="n">
        <v>1179.64</v>
      </c>
      <c r="Q41" s="75" t="n">
        <v>19.936</v>
      </c>
      <c r="R41" s="57" t="n">
        <f aca="false">P41/3600</f>
        <v>0.32767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f aca="false">H42/3600</f>
        <v>0.281720555555556</v>
      </c>
      <c r="L42" s="76" t="n">
        <v>3292.1032</v>
      </c>
      <c r="M42" s="77" t="n">
        <v>32.9063</v>
      </c>
      <c r="N42" s="77" t="n">
        <v>37.8654</v>
      </c>
      <c r="O42" s="77" t="n">
        <v>37.7561</v>
      </c>
      <c r="P42" s="77" t="n">
        <v>1054.794</v>
      </c>
      <c r="Q42" s="77" t="n">
        <v>16.848</v>
      </c>
      <c r="R42" s="63" t="n">
        <f aca="false">P42/3600</f>
        <v>0.29299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f aca="false">H43/3600</f>
        <v>0.504785</v>
      </c>
      <c r="L43" s="72" t="n">
        <v>23278.9832</v>
      </c>
      <c r="M43" s="73" t="n">
        <v>42.1043</v>
      </c>
      <c r="N43" s="73" t="n">
        <v>44.2257</v>
      </c>
      <c r="O43" s="73" t="n">
        <v>45.7049</v>
      </c>
      <c r="P43" s="73" t="n">
        <v>1863.607</v>
      </c>
      <c r="Q43" s="73" t="n">
        <v>31.137</v>
      </c>
      <c r="R43" s="52" t="n">
        <f aca="false">P43/3600</f>
        <v>0.51766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f aca="false">H44/3600</f>
        <v>0.429641111111111</v>
      </c>
      <c r="L44" s="74" t="n">
        <v>13977.3008</v>
      </c>
      <c r="M44" s="75" t="n">
        <v>39.2073</v>
      </c>
      <c r="N44" s="75" t="n">
        <v>41.8534</v>
      </c>
      <c r="O44" s="75" t="n">
        <v>43.0699</v>
      </c>
      <c r="P44" s="75" t="n">
        <v>1598.329</v>
      </c>
      <c r="Q44" s="75" t="n">
        <v>26.956</v>
      </c>
      <c r="R44" s="57" t="n">
        <f aca="false">P44/3600</f>
        <v>0.44398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f aca="false">H45/3600</f>
        <v>0.382956388888889</v>
      </c>
      <c r="L45" s="74" t="n">
        <v>8255.7736</v>
      </c>
      <c r="M45" s="75" t="n">
        <v>36.1402</v>
      </c>
      <c r="N45" s="75" t="n">
        <v>39.9496</v>
      </c>
      <c r="O45" s="75" t="n">
        <v>40.9846</v>
      </c>
      <c r="P45" s="75" t="n">
        <v>1413.64</v>
      </c>
      <c r="Q45" s="75" t="n">
        <v>23.68</v>
      </c>
      <c r="R45" s="57" t="n">
        <f aca="false">P45/3600</f>
        <v>0.39267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f aca="false">H46/3600</f>
        <v>0.344346111111111</v>
      </c>
      <c r="L46" s="76" t="n">
        <v>4736.7544</v>
      </c>
      <c r="M46" s="77" t="n">
        <v>33.0341</v>
      </c>
      <c r="N46" s="77" t="n">
        <v>38.538</v>
      </c>
      <c r="O46" s="77" t="n">
        <v>39.4605</v>
      </c>
      <c r="P46" s="77" t="n">
        <v>1278.872</v>
      </c>
      <c r="Q46" s="77" t="n">
        <v>20.732</v>
      </c>
      <c r="R46" s="63" t="n">
        <f aca="false">P46/3600</f>
        <v>0.35524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f aca="false">H47/3600</f>
        <v>0.53244</v>
      </c>
      <c r="L47" s="72" t="n">
        <v>43722.5928</v>
      </c>
      <c r="M47" s="73" t="n">
        <v>41.2182</v>
      </c>
      <c r="N47" s="73" t="n">
        <v>42.6398</v>
      </c>
      <c r="O47" s="73" t="n">
        <v>43.5267</v>
      </c>
      <c r="P47" s="73" t="n">
        <v>1967.862</v>
      </c>
      <c r="Q47" s="73" t="n">
        <v>36.379</v>
      </c>
      <c r="R47" s="52" t="n">
        <f aca="false">P47/3600</f>
        <v>0.54662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f aca="false">H48/3600</f>
        <v>0.4622525</v>
      </c>
      <c r="L48" s="74" t="n">
        <v>27098.7016</v>
      </c>
      <c r="M48" s="75" t="n">
        <v>36.9806</v>
      </c>
      <c r="N48" s="75" t="n">
        <v>39.445</v>
      </c>
      <c r="O48" s="75" t="n">
        <v>40.2461</v>
      </c>
      <c r="P48" s="75" t="n">
        <v>1722.864</v>
      </c>
      <c r="Q48" s="75" t="n">
        <v>30.778</v>
      </c>
      <c r="R48" s="57" t="n">
        <f aca="false">P48/3600</f>
        <v>0.47857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f aca="false">H49/3600</f>
        <v>0.395150277777778</v>
      </c>
      <c r="L49" s="74" t="n">
        <v>16234.0848</v>
      </c>
      <c r="M49" s="75" t="n">
        <v>33.1792</v>
      </c>
      <c r="N49" s="75" t="n">
        <v>37.3191</v>
      </c>
      <c r="O49" s="75" t="n">
        <v>37.997</v>
      </c>
      <c r="P49" s="75" t="n">
        <v>1467.039</v>
      </c>
      <c r="Q49" s="75" t="n">
        <v>26.379</v>
      </c>
      <c r="R49" s="57" t="n">
        <f aca="false">P49/3600</f>
        <v>0.407510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f aca="false">H50/3600</f>
        <v>0.3398675</v>
      </c>
      <c r="L50" s="76" t="n">
        <v>8857.9792</v>
      </c>
      <c r="M50" s="77" t="n">
        <v>29.4879</v>
      </c>
      <c r="N50" s="77" t="n">
        <v>35.8481</v>
      </c>
      <c r="O50" s="77" t="n">
        <v>36.4642</v>
      </c>
      <c r="P50" s="77" t="n">
        <v>1265.05</v>
      </c>
      <c r="Q50" s="77" t="n">
        <v>22.495</v>
      </c>
      <c r="R50" s="63" t="n">
        <f aca="false">P50/3600</f>
        <v>0.35140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f aca="false">H51/3600</f>
        <v>0.260524444444444</v>
      </c>
      <c r="L51" s="72" t="n">
        <v>15017.8816</v>
      </c>
      <c r="M51" s="73" t="n">
        <v>42.5374</v>
      </c>
      <c r="N51" s="73" t="n">
        <v>43.9209</v>
      </c>
      <c r="O51" s="73" t="n">
        <v>44.6828</v>
      </c>
      <c r="P51" s="73" t="n">
        <v>966.466</v>
      </c>
      <c r="Q51" s="73" t="n">
        <v>16.302</v>
      </c>
      <c r="R51" s="52" t="n">
        <f aca="false">P51/3600</f>
        <v>0.26846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f aca="false">H52/3600</f>
        <v>0.224894166666667</v>
      </c>
      <c r="L52" s="74" t="n">
        <v>9022.8008</v>
      </c>
      <c r="M52" s="75" t="n">
        <v>39.1564</v>
      </c>
      <c r="N52" s="75" t="n">
        <v>40.5255</v>
      </c>
      <c r="O52" s="75" t="n">
        <v>41.9072</v>
      </c>
      <c r="P52" s="75" t="n">
        <v>836.16</v>
      </c>
      <c r="Q52" s="75" t="n">
        <v>13.852</v>
      </c>
      <c r="R52" s="57" t="n">
        <f aca="false">P52/3600</f>
        <v>0.23226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f aca="false">H53/3600</f>
        <v>0.196893611111111</v>
      </c>
      <c r="L53" s="74" t="n">
        <v>5158.8216</v>
      </c>
      <c r="M53" s="75" t="n">
        <v>35.7333</v>
      </c>
      <c r="N53" s="75" t="n">
        <v>38.1526</v>
      </c>
      <c r="O53" s="75" t="n">
        <v>39.9857</v>
      </c>
      <c r="P53" s="75" t="n">
        <v>743.122</v>
      </c>
      <c r="Q53" s="75" t="n">
        <v>12.058</v>
      </c>
      <c r="R53" s="57" t="n">
        <f aca="false">P53/3600</f>
        <v>0.20642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f aca="false">H54/3600</f>
        <v>0.175439444444444</v>
      </c>
      <c r="L54" s="76" t="n">
        <v>2613.156</v>
      </c>
      <c r="M54" s="77" t="n">
        <v>32.2823</v>
      </c>
      <c r="N54" s="77" t="n">
        <v>36.7065</v>
      </c>
      <c r="O54" s="77" t="n">
        <v>38.5251</v>
      </c>
      <c r="P54" s="77" t="n">
        <v>650.738</v>
      </c>
      <c r="Q54" s="77" t="n">
        <v>10.389</v>
      </c>
      <c r="R54" s="63" t="n">
        <f aca="false">P54/3600</f>
        <v>0.18076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f aca="false">H55/3600</f>
        <v>0.101386944444444</v>
      </c>
      <c r="L55" s="72" t="n">
        <v>5296.4424</v>
      </c>
      <c r="M55" s="73" t="n">
        <v>43.2205</v>
      </c>
      <c r="N55" s="73" t="n">
        <v>45.3223</v>
      </c>
      <c r="O55" s="73" t="n">
        <v>45.1174</v>
      </c>
      <c r="P55" s="73" t="n">
        <v>378.799</v>
      </c>
      <c r="Q55" s="73" t="n">
        <v>6.848</v>
      </c>
      <c r="R55" s="52" t="n">
        <f aca="false">P55/3600</f>
        <v>0.10522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f aca="false">H56/3600</f>
        <v>0.08838</v>
      </c>
      <c r="L56" s="74" t="n">
        <v>3163.9568</v>
      </c>
      <c r="M56" s="75" t="n">
        <v>39.5741</v>
      </c>
      <c r="N56" s="75" t="n">
        <v>42.2912</v>
      </c>
      <c r="O56" s="75" t="n">
        <v>41.8114</v>
      </c>
      <c r="P56" s="75" t="n">
        <v>328.816</v>
      </c>
      <c r="Q56" s="75" t="n">
        <v>5.772</v>
      </c>
      <c r="R56" s="57" t="n">
        <f aca="false">P56/3600</f>
        <v>0.09133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f aca="false">H57/3600</f>
        <v>0.0773066666666667</v>
      </c>
      <c r="L57" s="74" t="n">
        <v>1814.7672</v>
      </c>
      <c r="M57" s="75" t="n">
        <v>36.1126</v>
      </c>
      <c r="N57" s="75" t="n">
        <v>39.9689</v>
      </c>
      <c r="O57" s="75" t="n">
        <v>39.3384</v>
      </c>
      <c r="P57" s="75" t="n">
        <v>290.722</v>
      </c>
      <c r="Q57" s="75" t="n">
        <v>5.179</v>
      </c>
      <c r="R57" s="57" t="n">
        <f aca="false">P57/3600</f>
        <v>0.08075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f aca="false">H58/3600</f>
        <v>0.0689736111111111</v>
      </c>
      <c r="L58" s="76" t="n">
        <v>1011.1832</v>
      </c>
      <c r="M58" s="77" t="n">
        <v>32.901</v>
      </c>
      <c r="N58" s="77" t="n">
        <v>38.3184</v>
      </c>
      <c r="O58" s="77" t="n">
        <v>37.511</v>
      </c>
      <c r="P58" s="77" t="n">
        <v>259.537</v>
      </c>
      <c r="Q58" s="77" t="n">
        <v>4.43</v>
      </c>
      <c r="R58" s="63" t="n">
        <f aca="false">P58/3600</f>
        <v>0.07209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f aca="false">H59/3600</f>
        <v>0.151019444444444</v>
      </c>
      <c r="L59" s="72" t="n">
        <v>13034.7736</v>
      </c>
      <c r="M59" s="73" t="n">
        <v>41.3264</v>
      </c>
      <c r="N59" s="73" t="n">
        <v>43.357</v>
      </c>
      <c r="O59" s="73" t="n">
        <v>44.3374</v>
      </c>
      <c r="P59" s="73" t="n">
        <v>560.727</v>
      </c>
      <c r="Q59" s="73" t="n">
        <v>10.592</v>
      </c>
      <c r="R59" s="52" t="n">
        <f aca="false">P59/3600</f>
        <v>0.1557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f aca="false">H60/3600</f>
        <v>0.130971388888889</v>
      </c>
      <c r="L60" s="74" t="n">
        <v>8303.3112</v>
      </c>
      <c r="M60" s="75" t="n">
        <v>36.9079</v>
      </c>
      <c r="N60" s="75" t="n">
        <v>40.6773</v>
      </c>
      <c r="O60" s="75" t="n">
        <v>41.7553</v>
      </c>
      <c r="P60" s="75" t="n">
        <v>485.877</v>
      </c>
      <c r="Q60" s="75" t="n">
        <v>9.11</v>
      </c>
      <c r="R60" s="57" t="n">
        <f aca="false">P60/3600</f>
        <v>0.134965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f aca="false">H61/3600</f>
        <v>0.11317</v>
      </c>
      <c r="L61" s="74" t="n">
        <v>5115.3304</v>
      </c>
      <c r="M61" s="75" t="n">
        <v>33.0948</v>
      </c>
      <c r="N61" s="75" t="n">
        <v>39.0383</v>
      </c>
      <c r="O61" s="75" t="n">
        <v>39.9789</v>
      </c>
      <c r="P61" s="75" t="n">
        <v>421.278</v>
      </c>
      <c r="Q61" s="75" t="n">
        <v>7.753</v>
      </c>
      <c r="R61" s="57" t="n">
        <f aca="false">P61/3600</f>
        <v>0.11702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f aca="false">H62/3600</f>
        <v>0.0977</v>
      </c>
      <c r="L62" s="76" t="n">
        <v>3040.0568</v>
      </c>
      <c r="M62" s="77" t="n">
        <v>29.5549</v>
      </c>
      <c r="N62" s="77" t="n">
        <v>37.9221</v>
      </c>
      <c r="O62" s="77" t="n">
        <v>38.6264</v>
      </c>
      <c r="P62" s="77" t="n">
        <v>368.628</v>
      </c>
      <c r="Q62" s="77" t="n">
        <v>6.801</v>
      </c>
      <c r="R62" s="63" t="n">
        <f aca="false">P62/3600</f>
        <v>0.10239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f aca="false">H63/3600</f>
        <v>0.132140555555556</v>
      </c>
      <c r="L63" s="72" t="n">
        <v>11465.6656</v>
      </c>
      <c r="M63" s="73" t="n">
        <v>41.188</v>
      </c>
      <c r="N63" s="73" t="n">
        <v>42.3243</v>
      </c>
      <c r="O63" s="73" t="n">
        <v>43.0529</v>
      </c>
      <c r="P63" s="73" t="n">
        <v>490.152</v>
      </c>
      <c r="Q63" s="73" t="n">
        <v>9.687</v>
      </c>
      <c r="R63" s="52" t="n">
        <f aca="false">P63/3600</f>
        <v>0.13615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f aca="false">H64/3600</f>
        <v>0.114175277777778</v>
      </c>
      <c r="L64" s="74" t="n">
        <v>7091.5</v>
      </c>
      <c r="M64" s="75" t="n">
        <v>36.8569</v>
      </c>
      <c r="N64" s="75" t="n">
        <v>39.2106</v>
      </c>
      <c r="O64" s="75" t="n">
        <v>39.7426</v>
      </c>
      <c r="P64" s="75" t="n">
        <v>422.76</v>
      </c>
      <c r="Q64" s="75" t="n">
        <v>8.268</v>
      </c>
      <c r="R64" s="57" t="n">
        <f aca="false">P64/3600</f>
        <v>0.1174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f aca="false">H65/3600</f>
        <v>0.0963044444444445</v>
      </c>
      <c r="L65" s="74" t="n">
        <v>4053.604</v>
      </c>
      <c r="M65" s="75" t="n">
        <v>32.8718</v>
      </c>
      <c r="N65" s="75" t="n">
        <v>36.9802</v>
      </c>
      <c r="O65" s="75" t="n">
        <v>37.4578</v>
      </c>
      <c r="P65" s="75" t="n">
        <v>360.657</v>
      </c>
      <c r="Q65" s="75" t="n">
        <v>7.004</v>
      </c>
      <c r="R65" s="57" t="n">
        <f aca="false">P65/3600</f>
        <v>0.10018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f aca="false">H66/3600</f>
        <v>0.0811552777777778</v>
      </c>
      <c r="L66" s="76" t="n">
        <v>2102.2504</v>
      </c>
      <c r="M66" s="77" t="n">
        <v>29.3198</v>
      </c>
      <c r="N66" s="77" t="n">
        <v>35.44</v>
      </c>
      <c r="O66" s="77" t="n">
        <v>35.8811</v>
      </c>
      <c r="P66" s="77" t="n">
        <v>306.212</v>
      </c>
      <c r="Q66" s="77" t="n">
        <v>5.725</v>
      </c>
      <c r="R66" s="63" t="n">
        <f aca="false">P66/3600</f>
        <v>0.08505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f aca="false">H67/3600</f>
        <v>0.0676422222222222</v>
      </c>
      <c r="L67" s="72" t="n">
        <v>4487.7024</v>
      </c>
      <c r="M67" s="73" t="n">
        <v>42.7642</v>
      </c>
      <c r="N67" s="73" t="n">
        <v>43.4518</v>
      </c>
      <c r="O67" s="73" t="n">
        <v>44.2766</v>
      </c>
      <c r="P67" s="73" t="n">
        <v>251.518</v>
      </c>
      <c r="Q67" s="73" t="n">
        <v>4.742</v>
      </c>
      <c r="R67" s="52" t="n">
        <f aca="false">P67/3600</f>
        <v>0.06986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f aca="false">H68/3600</f>
        <v>0.0588252777777778</v>
      </c>
      <c r="L68" s="74" t="n">
        <v>2706.0752</v>
      </c>
      <c r="M68" s="75" t="n">
        <v>38.7017</v>
      </c>
      <c r="N68" s="75" t="n">
        <v>40.0266</v>
      </c>
      <c r="O68" s="75" t="n">
        <v>41.3113</v>
      </c>
      <c r="P68" s="75" t="n">
        <v>219.476</v>
      </c>
      <c r="Q68" s="75" t="n">
        <v>4.056</v>
      </c>
      <c r="R68" s="57" t="n">
        <f aca="false">P68/3600</f>
        <v>0.06096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f aca="false">H69/3600</f>
        <v>0.0504661111111111</v>
      </c>
      <c r="L69" s="74" t="n">
        <v>1493.3952</v>
      </c>
      <c r="M69" s="75" t="n">
        <v>34.8054</v>
      </c>
      <c r="N69" s="75" t="n">
        <v>37.828</v>
      </c>
      <c r="O69" s="75" t="n">
        <v>39.0414</v>
      </c>
      <c r="P69" s="75" t="n">
        <v>189.243</v>
      </c>
      <c r="Q69" s="75" t="n">
        <v>3.51</v>
      </c>
      <c r="R69" s="57" t="n">
        <f aca="false">P69/3600</f>
        <v>0.05256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f aca="false">H70/3600</f>
        <v>0.0437319444444445</v>
      </c>
      <c r="L70" s="76" t="n">
        <v>755.168</v>
      </c>
      <c r="M70" s="77" t="n">
        <v>31.4305</v>
      </c>
      <c r="N70" s="77" t="n">
        <v>36.2534</v>
      </c>
      <c r="O70" s="77" t="n">
        <v>37.2785</v>
      </c>
      <c r="P70" s="77" t="n">
        <v>164.362</v>
      </c>
      <c r="Q70" s="77" t="n">
        <v>2.964</v>
      </c>
      <c r="R70" s="63" t="n">
        <f aca="false">P70/3600</f>
        <v>0.04565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f aca="false">H71/3600</f>
        <v>0.957111944444445</v>
      </c>
      <c r="L71" s="72" t="n">
        <v>30210.0016</v>
      </c>
      <c r="M71" s="73" t="n">
        <v>44.1464</v>
      </c>
      <c r="N71" s="73" t="n">
        <v>47.3062</v>
      </c>
      <c r="O71" s="73" t="n">
        <v>48.4409</v>
      </c>
      <c r="P71" s="73" t="n">
        <v>3580.995</v>
      </c>
      <c r="Q71" s="73" t="n">
        <v>58.468</v>
      </c>
      <c r="R71" s="52" t="n">
        <f aca="false">P71/3600</f>
        <v>0.99472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f aca="false">H72/3600</f>
        <v>0.862389444444444</v>
      </c>
      <c r="L72" s="74" t="n">
        <v>18599.4536</v>
      </c>
      <c r="M72" s="75" t="n">
        <v>41.6034</v>
      </c>
      <c r="N72" s="75" t="n">
        <v>44.8617</v>
      </c>
      <c r="O72" s="75" t="n">
        <v>46.1194</v>
      </c>
      <c r="P72" s="75" t="n">
        <v>3197.859</v>
      </c>
      <c r="Q72" s="75" t="n">
        <v>52.353</v>
      </c>
      <c r="R72" s="57" t="n">
        <f aca="false">P72/3600</f>
        <v>0.888294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f aca="false">H73/3600</f>
        <v>0.783802222222222</v>
      </c>
      <c r="L73" s="74" t="n">
        <v>11458.4736</v>
      </c>
      <c r="M73" s="75" t="n">
        <v>38.6973</v>
      </c>
      <c r="N73" s="75" t="n">
        <v>42.8243</v>
      </c>
      <c r="O73" s="75" t="n">
        <v>44.0384</v>
      </c>
      <c r="P73" s="75" t="n">
        <v>2955.607</v>
      </c>
      <c r="Q73" s="75" t="n">
        <v>47.33</v>
      </c>
      <c r="R73" s="57" t="n">
        <f aca="false">P73/3600</f>
        <v>0.82100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f aca="false">H74/3600</f>
        <v>0.724183055555556</v>
      </c>
      <c r="L74" s="76" t="n">
        <v>6995.9872</v>
      </c>
      <c r="M74" s="77" t="n">
        <v>35.5245</v>
      </c>
      <c r="N74" s="77" t="n">
        <v>41.4196</v>
      </c>
      <c r="O74" s="77" t="n">
        <v>42.569</v>
      </c>
      <c r="P74" s="77" t="n">
        <v>2734.945</v>
      </c>
      <c r="Q74" s="77" t="n">
        <v>42.65</v>
      </c>
      <c r="R74" s="63" t="n">
        <f aca="false">P74/3600</f>
        <v>0.7597069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f aca="false">H75/3600</f>
        <v>0.885763611111111</v>
      </c>
      <c r="L75" s="72" t="n">
        <v>20094.7024</v>
      </c>
      <c r="M75" s="73" t="n">
        <v>44.3008</v>
      </c>
      <c r="N75" s="73" t="n">
        <v>48.5538</v>
      </c>
      <c r="O75" s="73" t="n">
        <v>49.2156</v>
      </c>
      <c r="P75" s="73" t="n">
        <v>3301.646</v>
      </c>
      <c r="Q75" s="73" t="n">
        <v>48.141</v>
      </c>
      <c r="R75" s="52" t="n">
        <f aca="false">P75/3600</f>
        <v>0.91712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f aca="false">H76/3600</f>
        <v>0.776313888888889</v>
      </c>
      <c r="L76" s="74" t="n">
        <v>11279.3088</v>
      </c>
      <c r="M76" s="75" t="n">
        <v>42.1117</v>
      </c>
      <c r="N76" s="75" t="n">
        <v>46.452</v>
      </c>
      <c r="O76" s="75" t="n">
        <v>47.0603</v>
      </c>
      <c r="P76" s="75" t="n">
        <v>2919.758</v>
      </c>
      <c r="Q76" s="75" t="n">
        <v>42.837</v>
      </c>
      <c r="R76" s="57" t="n">
        <f aca="false">P76/3600</f>
        <v>0.81104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f aca="false">H77/3600</f>
        <v>0.717036944444444</v>
      </c>
      <c r="L77" s="74" t="n">
        <v>6464.2584</v>
      </c>
      <c r="M77" s="75" t="n">
        <v>39.7286</v>
      </c>
      <c r="N77" s="75" t="n">
        <v>44.4724</v>
      </c>
      <c r="O77" s="75" t="n">
        <v>45.1137</v>
      </c>
      <c r="P77" s="75" t="n">
        <v>2735.163</v>
      </c>
      <c r="Q77" s="75" t="n">
        <v>39.327</v>
      </c>
      <c r="R77" s="57" t="n">
        <f aca="false">P77/3600</f>
        <v>0.75976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f aca="false">H78/3600</f>
        <v>0.686031666666667</v>
      </c>
      <c r="L78" s="76" t="n">
        <v>3738.6568</v>
      </c>
      <c r="M78" s="77" t="n">
        <v>37.085</v>
      </c>
      <c r="N78" s="77" t="n">
        <v>43.004</v>
      </c>
      <c r="O78" s="77" t="n">
        <v>43.4128</v>
      </c>
      <c r="P78" s="77" t="n">
        <v>2560.708</v>
      </c>
      <c r="Q78" s="77" t="n">
        <v>36.784</v>
      </c>
      <c r="R78" s="63" t="n">
        <f aca="false">P78/3600</f>
        <v>0.71130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f aca="false">H79/3600</f>
        <v>0.894890833333333</v>
      </c>
      <c r="L79" s="72" t="n">
        <v>22102.016</v>
      </c>
      <c r="M79" s="73" t="n">
        <v>44.6971</v>
      </c>
      <c r="N79" s="73" t="n">
        <v>47.9744</v>
      </c>
      <c r="O79" s="73" t="n">
        <v>48.8731</v>
      </c>
      <c r="P79" s="73" t="n">
        <v>3379.911</v>
      </c>
      <c r="Q79" s="73" t="n">
        <v>49.732</v>
      </c>
      <c r="R79" s="52" t="n">
        <f aca="false">P79/3600</f>
        <v>0.93886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f aca="false">H80/3600</f>
        <v>0.791960555555556</v>
      </c>
      <c r="L80" s="74" t="n">
        <v>13301.6464</v>
      </c>
      <c r="M80" s="75" t="n">
        <v>42.3892</v>
      </c>
      <c r="N80" s="75" t="n">
        <v>45.7665</v>
      </c>
      <c r="O80" s="75" t="n">
        <v>46.7524</v>
      </c>
      <c r="P80" s="75" t="n">
        <v>2979.49</v>
      </c>
      <c r="Q80" s="75" t="n">
        <v>45.193</v>
      </c>
      <c r="R80" s="57" t="n">
        <f aca="false">P80/3600</f>
        <v>0.82763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f aca="false">H81/3600</f>
        <v>0.743310833333333</v>
      </c>
      <c r="L81" s="74" t="n">
        <v>8087.0936</v>
      </c>
      <c r="M81" s="75" t="n">
        <v>39.7395</v>
      </c>
      <c r="N81" s="75" t="n">
        <v>43.7533</v>
      </c>
      <c r="O81" s="75" t="n">
        <v>44.7543</v>
      </c>
      <c r="P81" s="75" t="n">
        <v>2783.898</v>
      </c>
      <c r="Q81" s="75" t="n">
        <v>40.965</v>
      </c>
      <c r="R81" s="57" t="n">
        <f aca="false">P81/3600</f>
        <v>0.77330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f aca="false">H82/3600</f>
        <v>0.699131111111111</v>
      </c>
      <c r="L82" s="76" t="n">
        <v>4904.32</v>
      </c>
      <c r="M82" s="77" t="n">
        <v>36.8244</v>
      </c>
      <c r="N82" s="77" t="n">
        <v>42.2768</v>
      </c>
      <c r="O82" s="77" t="n">
        <v>43.17</v>
      </c>
      <c r="P82" s="77" t="n">
        <v>2622.219</v>
      </c>
      <c r="Q82" s="77" t="n">
        <v>37.596</v>
      </c>
      <c r="R82" s="63" t="n">
        <f aca="false">P82/3600</f>
        <v>0.72839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f aca="false">H83/3600</f>
        <v>0.448636944444444</v>
      </c>
      <c r="L83" s="72" t="n">
        <v>22477.0712</v>
      </c>
      <c r="M83" s="73" t="n">
        <v>42.1549</v>
      </c>
      <c r="N83" s="73" t="n">
        <v>43.8731</v>
      </c>
      <c r="O83" s="73" t="n">
        <v>44.4762</v>
      </c>
      <c r="P83" s="73" t="n">
        <v>1657.78</v>
      </c>
      <c r="Q83" s="73" t="n">
        <v>28.704</v>
      </c>
      <c r="R83" s="52" t="n">
        <f aca="false">P83/3600</f>
        <v>0.46049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f aca="false">H84/3600</f>
        <v>0.378711666666667</v>
      </c>
      <c r="L84" s="74" t="n">
        <v>12796.4776</v>
      </c>
      <c r="M84" s="75" t="n">
        <v>38.6429</v>
      </c>
      <c r="N84" s="75" t="n">
        <v>40.8103</v>
      </c>
      <c r="O84" s="75" t="n">
        <v>41.1885</v>
      </c>
      <c r="P84" s="75" t="n">
        <v>1406.542</v>
      </c>
      <c r="Q84" s="75" t="n">
        <v>24.024</v>
      </c>
      <c r="R84" s="57" t="n">
        <f aca="false">P84/3600</f>
        <v>0.39070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f aca="false">H85/3600</f>
        <v>0.327120833333333</v>
      </c>
      <c r="L85" s="74" t="n">
        <v>7301.0808</v>
      </c>
      <c r="M85" s="75" t="n">
        <v>35.5175</v>
      </c>
      <c r="N85" s="75" t="n">
        <v>38.5872</v>
      </c>
      <c r="O85" s="75" t="n">
        <v>38.7834</v>
      </c>
      <c r="P85" s="75" t="n">
        <v>1241.354</v>
      </c>
      <c r="Q85" s="75" t="n">
        <v>20.623</v>
      </c>
      <c r="R85" s="57" t="n">
        <f aca="false">P85/3600</f>
        <v>0.34482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f aca="false">H86/3600</f>
        <v>0.290788333333333</v>
      </c>
      <c r="L86" s="76" t="n">
        <v>4284.4736</v>
      </c>
      <c r="M86" s="77" t="n">
        <v>32.6357</v>
      </c>
      <c r="N86" s="77" t="n">
        <v>36.9417</v>
      </c>
      <c r="O86" s="77" t="n">
        <v>36.9376</v>
      </c>
      <c r="P86" s="77" t="n">
        <v>1090.393</v>
      </c>
      <c r="Q86" s="77" t="n">
        <v>17.69</v>
      </c>
      <c r="R86" s="63" t="n">
        <f aca="false">P86/3600</f>
        <v>0.3028869444444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f aca="false">H87/3600</f>
        <v>0.790324166666667</v>
      </c>
      <c r="L87" s="72" t="n">
        <v>24165.2021</v>
      </c>
      <c r="M87" s="73" t="n">
        <v>45.1004</v>
      </c>
      <c r="N87" s="73" t="n">
        <v>46.6969</v>
      </c>
      <c r="O87" s="73" t="n">
        <v>46.9622</v>
      </c>
      <c r="P87" s="73" t="n">
        <v>2906.202</v>
      </c>
      <c r="Q87" s="73" t="n">
        <v>47.86</v>
      </c>
      <c r="R87" s="52" t="n">
        <f aca="false">P87/3600</f>
        <v>0.80727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f aca="false">H88/3600</f>
        <v>0.708742777777778</v>
      </c>
      <c r="L88" s="74" t="n">
        <v>16254.0878</v>
      </c>
      <c r="M88" s="75" t="n">
        <v>40.9723</v>
      </c>
      <c r="N88" s="75" t="n">
        <v>43.3594</v>
      </c>
      <c r="O88" s="75" t="n">
        <v>43.3499</v>
      </c>
      <c r="P88" s="75" t="n">
        <v>2628.334</v>
      </c>
      <c r="Q88" s="75" t="n">
        <v>41.932</v>
      </c>
      <c r="R88" s="57" t="n">
        <f aca="false">P88/3600</f>
        <v>0.73009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f aca="false">H89/3600</f>
        <v>0.637845</v>
      </c>
      <c r="L89" s="74" t="n">
        <v>10631.2546</v>
      </c>
      <c r="M89" s="75" t="n">
        <v>37.0552</v>
      </c>
      <c r="N89" s="75" t="n">
        <v>40.8756</v>
      </c>
      <c r="O89" s="75" t="n">
        <v>40.4923</v>
      </c>
      <c r="P89" s="75" t="n">
        <v>2367.097</v>
      </c>
      <c r="Q89" s="75" t="n">
        <v>37.502</v>
      </c>
      <c r="R89" s="57" t="n">
        <f aca="false">P89/3600</f>
        <v>0.6575269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f aca="false">H90/3600</f>
        <v>0.577545833333333</v>
      </c>
      <c r="L90" s="76" t="n">
        <v>6839.5061</v>
      </c>
      <c r="M90" s="77" t="n">
        <v>33.3494</v>
      </c>
      <c r="N90" s="77" t="n">
        <v>39.181</v>
      </c>
      <c r="O90" s="77" t="n">
        <v>38.371</v>
      </c>
      <c r="P90" s="77" t="n">
        <v>2201.581</v>
      </c>
      <c r="Q90" s="77" t="n">
        <v>33.087</v>
      </c>
      <c r="R90" s="63" t="n">
        <f aca="false">P90/3600</f>
        <v>0.61155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f aca="false">H91/3600</f>
        <v>0.600615833333333</v>
      </c>
      <c r="L91" s="72" t="n">
        <v>37746.8072</v>
      </c>
      <c r="M91" s="73" t="n">
        <v>46.6063</v>
      </c>
      <c r="N91" s="73" t="n">
        <v>44.8692</v>
      </c>
      <c r="O91" s="73" t="n">
        <v>44.9745</v>
      </c>
      <c r="P91" s="73" t="n">
        <v>2209.272</v>
      </c>
      <c r="Q91" s="73" t="n">
        <v>36.41</v>
      </c>
      <c r="R91" s="52" t="n">
        <f aca="false">P91/3600</f>
        <v>0.61368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f aca="false">H92/3600</f>
        <v>0.562132777777778</v>
      </c>
      <c r="L92" s="74" t="n">
        <v>28258.12</v>
      </c>
      <c r="M92" s="75" t="n">
        <v>41.9951</v>
      </c>
      <c r="N92" s="75" t="n">
        <v>40.7958</v>
      </c>
      <c r="O92" s="75" t="n">
        <v>41.1834</v>
      </c>
      <c r="P92" s="75" t="n">
        <v>2104.72</v>
      </c>
      <c r="Q92" s="75" t="n">
        <v>32.479</v>
      </c>
      <c r="R92" s="57" t="n">
        <f aca="false">P92/3600</f>
        <v>0.58464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f aca="false">H93/3600</f>
        <v>0.516553888888889</v>
      </c>
      <c r="L93" s="74" t="n">
        <v>21177.4344</v>
      </c>
      <c r="M93" s="75" t="n">
        <v>37.2038</v>
      </c>
      <c r="N93" s="75" t="n">
        <v>38.6574</v>
      </c>
      <c r="O93" s="75" t="n">
        <v>39.1059</v>
      </c>
      <c r="P93" s="75" t="n">
        <v>1943.9</v>
      </c>
      <c r="Q93" s="75" t="n">
        <v>31.168</v>
      </c>
      <c r="R93" s="57" t="n">
        <f aca="false">P93/3600</f>
        <v>0.53997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f aca="false">H94/3600</f>
        <v>0.481576111111111</v>
      </c>
      <c r="L94" s="76" t="n">
        <v>15209.0904</v>
      </c>
      <c r="M94" s="77" t="n">
        <v>32.2537</v>
      </c>
      <c r="N94" s="77" t="n">
        <v>37.4651</v>
      </c>
      <c r="O94" s="77" t="n">
        <v>37.6306</v>
      </c>
      <c r="P94" s="77" t="n">
        <v>1783.984</v>
      </c>
      <c r="Q94" s="77" t="n">
        <v>29.39</v>
      </c>
      <c r="R94" s="63" t="n">
        <f aca="false">P94/3600</f>
        <v>0.49555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f aca="false">H95/3600</f>
        <v>0.637324166666667</v>
      </c>
      <c r="L95" s="72" t="n">
        <v>5299.5949</v>
      </c>
      <c r="M95" s="73" t="n">
        <v>50.8167</v>
      </c>
      <c r="N95" s="73" t="n">
        <v>53.0859</v>
      </c>
      <c r="O95" s="73" t="n">
        <v>53.9165</v>
      </c>
      <c r="P95" s="73" t="n">
        <v>2386.659</v>
      </c>
      <c r="Q95" s="73" t="n">
        <v>34.491</v>
      </c>
      <c r="R95" s="52" t="n">
        <f aca="false">P95/3600</f>
        <v>0.66296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f aca="false">H96/3600</f>
        <v>0.619987222222222</v>
      </c>
      <c r="L96" s="74" t="n">
        <v>3580.4032</v>
      </c>
      <c r="M96" s="75" t="n">
        <v>47.0255</v>
      </c>
      <c r="N96" s="75" t="n">
        <v>49.8078</v>
      </c>
      <c r="O96" s="75" t="n">
        <v>50.7874</v>
      </c>
      <c r="P96" s="75" t="n">
        <v>2311.545</v>
      </c>
      <c r="Q96" s="75" t="n">
        <v>32.76</v>
      </c>
      <c r="R96" s="57" t="n">
        <f aca="false">P96/3600</f>
        <v>0.64209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f aca="false">H97/3600</f>
        <v>0.576201388888889</v>
      </c>
      <c r="L97" s="74" t="n">
        <v>2414.7286</v>
      </c>
      <c r="M97" s="75" t="n">
        <v>43.4214</v>
      </c>
      <c r="N97" s="75" t="n">
        <v>47.2695</v>
      </c>
      <c r="O97" s="75" t="n">
        <v>48.5032</v>
      </c>
      <c r="P97" s="75" t="n">
        <v>2225.717</v>
      </c>
      <c r="Q97" s="75" t="n">
        <v>31.608</v>
      </c>
      <c r="R97" s="57" t="n">
        <f aca="false">P97/3600</f>
        <v>0.61825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f aca="false">H98/3600</f>
        <v>0.558795555555556</v>
      </c>
      <c r="L98" s="76" t="n">
        <v>1602.961</v>
      </c>
      <c r="M98" s="77" t="n">
        <v>39.5126</v>
      </c>
      <c r="N98" s="77" t="n">
        <v>45.5194</v>
      </c>
      <c r="O98" s="77" t="n">
        <v>46.8335</v>
      </c>
      <c r="P98" s="77" t="n">
        <v>2112.318</v>
      </c>
      <c r="Q98" s="77" t="n">
        <v>30.279</v>
      </c>
      <c r="R98" s="63" t="n">
        <f aca="false">P98/3600</f>
        <v>0.58675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5406379199218</v>
      </c>
      <c r="R106" s="78" t="n">
        <f aca="false">GEOMEAN(R3:R98)</f>
        <v>0.56325277517132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0693901796143</v>
      </c>
      <c r="R107" s="79" t="n">
        <f aca="false">R106/J106</f>
        <v>1.0415780829852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562575</v>
      </c>
      <c r="R108" s="78" t="n">
        <f aca="false">SUM(R3:R98)</f>
        <v>81.834512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464560005182</v>
      </c>
      <c r="J113" s="78" t="n">
        <f aca="false">GEOMEAN(J3:J82)</f>
        <v>0.543519863849178</v>
      </c>
      <c r="Q113" s="78" t="n">
        <f aca="false">GEOMEAN(Q3:Q82)</f>
        <v>32.8542120027313</v>
      </c>
      <c r="R113" s="78" t="n">
        <f aca="false">GEOMEAN(R3:R82)</f>
        <v>0.56636666863183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1504166350874</v>
      </c>
      <c r="R114" s="79" t="n">
        <f aca="false">R113/J113</f>
        <v>1.04203490305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f aca="false">H3/3600</f>
        <v>3.91785055555556</v>
      </c>
      <c r="L3" s="50" t="n">
        <v>12893.616</v>
      </c>
      <c r="M3" s="51" t="n">
        <v>41.8912</v>
      </c>
      <c r="N3" s="51" t="n">
        <v>41.6756</v>
      </c>
      <c r="O3" s="51" t="n">
        <v>44.4158</v>
      </c>
      <c r="P3" s="51" t="n">
        <v>14027.957</v>
      </c>
      <c r="Q3" s="51" t="n">
        <v>32.72</v>
      </c>
      <c r="R3" s="53" t="n">
        <f aca="false">P3/3600</f>
        <v>3.8966547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f aca="false">H4/3600</f>
        <v>3.29942166666667</v>
      </c>
      <c r="L4" s="55" t="n">
        <v>5265.528</v>
      </c>
      <c r="M4" s="56" t="n">
        <v>39.3762</v>
      </c>
      <c r="N4" s="56" t="n">
        <v>39.9761</v>
      </c>
      <c r="O4" s="56" t="n">
        <v>42.466</v>
      </c>
      <c r="P4" s="56" t="n">
        <v>11946.152</v>
      </c>
      <c r="Q4" s="56" t="n">
        <v>26.676</v>
      </c>
      <c r="R4" s="58" t="n">
        <f aca="false">P4/3600</f>
        <v>3.31837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f aca="false">H5/3600</f>
        <v>2.9966925</v>
      </c>
      <c r="L5" s="55" t="n">
        <v>2554.0096</v>
      </c>
      <c r="M5" s="56" t="n">
        <v>36.7999</v>
      </c>
      <c r="N5" s="56" t="n">
        <v>38.6986</v>
      </c>
      <c r="O5" s="56" t="n">
        <v>40.9436</v>
      </c>
      <c r="P5" s="56" t="n">
        <v>10909.523</v>
      </c>
      <c r="Q5" s="56" t="n">
        <v>23.712</v>
      </c>
      <c r="R5" s="58" t="n">
        <f aca="false">P5/3600</f>
        <v>3.0304230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f aca="false">H6/3600</f>
        <v>2.81869444444444</v>
      </c>
      <c r="L6" s="61" t="n">
        <v>1332.328</v>
      </c>
      <c r="M6" s="62" t="n">
        <v>34.1141</v>
      </c>
      <c r="N6" s="62" t="n">
        <v>37.7219</v>
      </c>
      <c r="O6" s="62" t="n">
        <v>39.8525</v>
      </c>
      <c r="P6" s="62" t="n">
        <v>10192.049</v>
      </c>
      <c r="Q6" s="62" t="n">
        <v>21.621</v>
      </c>
      <c r="R6" s="64" t="n">
        <f aca="false">P6/3600</f>
        <v>2.8311247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f aca="false">H7/3600</f>
        <v>5.83017111111111</v>
      </c>
      <c r="L7" s="50" t="n">
        <v>32670.0352</v>
      </c>
      <c r="M7" s="51" t="n">
        <v>40.465</v>
      </c>
      <c r="N7" s="51" t="n">
        <v>45.2924</v>
      </c>
      <c r="O7" s="51" t="n">
        <v>44.9058</v>
      </c>
      <c r="P7" s="51" t="n">
        <v>20938.684</v>
      </c>
      <c r="Q7" s="51" t="n">
        <v>48.718</v>
      </c>
      <c r="R7" s="53" t="n">
        <f aca="false">P7/3600</f>
        <v>5.81630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f aca="false">H8/3600</f>
        <v>4.94800361111111</v>
      </c>
      <c r="L8" s="55" t="n">
        <v>15768.3088</v>
      </c>
      <c r="M8" s="56" t="n">
        <v>37.5008</v>
      </c>
      <c r="N8" s="56" t="n">
        <v>43.3695</v>
      </c>
      <c r="O8" s="56" t="n">
        <v>43.5404</v>
      </c>
      <c r="P8" s="56" t="n">
        <v>17748.218</v>
      </c>
      <c r="Q8" s="56" t="n">
        <v>39.39</v>
      </c>
      <c r="R8" s="58" t="n">
        <f aca="false">P8/3600</f>
        <v>4.93006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f aca="false">H9/3600</f>
        <v>4.3571925</v>
      </c>
      <c r="L9" s="55" t="n">
        <v>8284.4528</v>
      </c>
      <c r="M9" s="56" t="n">
        <v>34.5344</v>
      </c>
      <c r="N9" s="56" t="n">
        <v>41.7388</v>
      </c>
      <c r="O9" s="56" t="n">
        <v>42.2345</v>
      </c>
      <c r="P9" s="56" t="n">
        <v>15771.022</v>
      </c>
      <c r="Q9" s="56" t="n">
        <v>33.711</v>
      </c>
      <c r="R9" s="58" t="n">
        <f aca="false">P9/3600</f>
        <v>4.380839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f aca="false">H10/3600</f>
        <v>3.95273666666667</v>
      </c>
      <c r="L10" s="61" t="n">
        <v>4659.1712</v>
      </c>
      <c r="M10" s="62" t="n">
        <v>31.7593</v>
      </c>
      <c r="N10" s="62" t="n">
        <v>40.4378</v>
      </c>
      <c r="O10" s="62" t="n">
        <v>41.1987</v>
      </c>
      <c r="P10" s="62" t="n">
        <v>14228.682</v>
      </c>
      <c r="Q10" s="62" t="n">
        <v>29.842</v>
      </c>
      <c r="R10" s="64" t="n">
        <f aca="false">P10/3600</f>
        <v>3.95241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f aca="false">H11/3600</f>
        <v>16.8955480555556</v>
      </c>
      <c r="L11" s="50" t="n">
        <v>217856.9504</v>
      </c>
      <c r="M11" s="51" t="n">
        <v>39.7953</v>
      </c>
      <c r="N11" s="51" t="n">
        <v>39.8408</v>
      </c>
      <c r="O11" s="51" t="n">
        <v>38.1354</v>
      </c>
      <c r="P11" s="51" t="n">
        <v>60825.92</v>
      </c>
      <c r="Q11" s="51" t="n">
        <v>133.928</v>
      </c>
      <c r="R11" s="53" t="n">
        <f aca="false">P11/3600</f>
        <v>16.8960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f aca="false">H12/3600</f>
        <v>13.9017588888889</v>
      </c>
      <c r="L12" s="55" t="n">
        <v>106799.2928</v>
      </c>
      <c r="M12" s="56" t="n">
        <v>34.3656</v>
      </c>
      <c r="N12" s="56" t="n">
        <v>38.4272</v>
      </c>
      <c r="O12" s="56" t="n">
        <v>36.7429</v>
      </c>
      <c r="P12" s="56" t="n">
        <v>49714.232</v>
      </c>
      <c r="Q12" s="56" t="n">
        <v>114.396</v>
      </c>
      <c r="R12" s="58" t="n">
        <f aca="false">P12/3600</f>
        <v>13.80950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f aca="false">H13/3600</f>
        <v>9.47577388888889</v>
      </c>
      <c r="L13" s="55" t="n">
        <v>29786.5136</v>
      </c>
      <c r="M13" s="56" t="n">
        <v>29.7651</v>
      </c>
      <c r="N13" s="56" t="n">
        <v>37.4598</v>
      </c>
      <c r="O13" s="56" t="n">
        <v>35.7233</v>
      </c>
      <c r="P13" s="56" t="n">
        <v>34029.471</v>
      </c>
      <c r="Q13" s="56" t="n">
        <v>81.884</v>
      </c>
      <c r="R13" s="58" t="n">
        <f aca="false">P13/3600</f>
        <v>9.452630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f aca="false">H14/3600</f>
        <v>7.17586111111111</v>
      </c>
      <c r="L14" s="61" t="n">
        <v>7259.9248</v>
      </c>
      <c r="M14" s="62" t="n">
        <v>28.0625</v>
      </c>
      <c r="N14" s="62" t="n">
        <v>36.6613</v>
      </c>
      <c r="O14" s="62" t="n">
        <v>34.8621</v>
      </c>
      <c r="P14" s="62" t="n">
        <v>25744</v>
      </c>
      <c r="Q14" s="62" t="n">
        <v>53.352</v>
      </c>
      <c r="R14" s="64" t="n">
        <f aca="false">P14/3600</f>
        <v>7.15111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f aca="false">H15/3600</f>
        <v>9.90005916666667</v>
      </c>
      <c r="L15" s="50" t="n">
        <v>23536.08</v>
      </c>
      <c r="M15" s="51" t="n">
        <v>41.6645</v>
      </c>
      <c r="N15" s="51" t="n">
        <v>46.9189</v>
      </c>
      <c r="O15" s="51" t="n">
        <v>46.5328</v>
      </c>
      <c r="P15" s="51" t="n">
        <v>35532.382</v>
      </c>
      <c r="Q15" s="51" t="n">
        <v>73.741</v>
      </c>
      <c r="R15" s="53" t="n">
        <f aca="false">P15/3600</f>
        <v>9.87010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f aca="false">H16/3600</f>
        <v>7.79271583333333</v>
      </c>
      <c r="L16" s="55" t="n">
        <v>5972.8512</v>
      </c>
      <c r="M16" s="56" t="n">
        <v>40.2357</v>
      </c>
      <c r="N16" s="56" t="n">
        <v>46.1421</v>
      </c>
      <c r="O16" s="56" t="n">
        <v>45.9542</v>
      </c>
      <c r="P16" s="56" t="n">
        <v>28077.447</v>
      </c>
      <c r="Q16" s="56" t="n">
        <v>55.177</v>
      </c>
      <c r="R16" s="58" t="n">
        <f aca="false">P16/3600</f>
        <v>7.7992908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f aca="false">H17/3600</f>
        <v>6.97498083333333</v>
      </c>
      <c r="L17" s="55" t="n">
        <v>2490.9024</v>
      </c>
      <c r="M17" s="56" t="n">
        <v>38.9382</v>
      </c>
      <c r="N17" s="56" t="n">
        <v>45.5256</v>
      </c>
      <c r="O17" s="56" t="n">
        <v>45.4883</v>
      </c>
      <c r="P17" s="56" t="n">
        <v>25132.152</v>
      </c>
      <c r="Q17" s="56" t="n">
        <v>48.703</v>
      </c>
      <c r="R17" s="58" t="n">
        <f aca="false">P17/3600</f>
        <v>6.98115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f aca="false">H18/3600</f>
        <v>6.46115166666667</v>
      </c>
      <c r="L18" s="61" t="n">
        <v>1212.592</v>
      </c>
      <c r="M18" s="62" t="n">
        <v>37.1896</v>
      </c>
      <c r="N18" s="62" t="n">
        <v>45.0615</v>
      </c>
      <c r="O18" s="62" t="n">
        <v>45.1723</v>
      </c>
      <c r="P18" s="62" t="n">
        <v>23285.321</v>
      </c>
      <c r="Q18" s="62" t="n">
        <v>44.272</v>
      </c>
      <c r="R18" s="64" t="n">
        <f aca="false">P18/3600</f>
        <v>6.4681447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f aca="false">H19/3600</f>
        <v>3.58925222222222</v>
      </c>
      <c r="L19" s="72" t="n">
        <v>4727.464</v>
      </c>
      <c r="M19" s="73" t="n">
        <v>41.8553</v>
      </c>
      <c r="N19" s="73" t="n">
        <v>43.7485</v>
      </c>
      <c r="O19" s="73" t="n">
        <v>45.5815</v>
      </c>
      <c r="P19" s="73" t="n">
        <v>12898.298</v>
      </c>
      <c r="Q19" s="73" t="n">
        <v>30.248</v>
      </c>
      <c r="R19" s="52" t="n">
        <f aca="false">P19/3600</f>
        <v>3.58286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f aca="false">H20/3600</f>
        <v>3.090555</v>
      </c>
      <c r="L20" s="74" t="n">
        <v>2195.9608</v>
      </c>
      <c r="M20" s="75" t="n">
        <v>39.98</v>
      </c>
      <c r="N20" s="75" t="n">
        <v>42.4028</v>
      </c>
      <c r="O20" s="75" t="n">
        <v>43.6358</v>
      </c>
      <c r="P20" s="75" t="n">
        <v>11211.891</v>
      </c>
      <c r="Q20" s="75" t="n">
        <v>25.006</v>
      </c>
      <c r="R20" s="57" t="n">
        <f aca="false">P20/3600</f>
        <v>3.114414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f aca="false">H21/3600</f>
        <v>2.7800325</v>
      </c>
      <c r="L21" s="74" t="n">
        <v>1080.056</v>
      </c>
      <c r="M21" s="75" t="n">
        <v>37.6257</v>
      </c>
      <c r="N21" s="75" t="n">
        <v>41.2595</v>
      </c>
      <c r="O21" s="75" t="n">
        <v>42.2706</v>
      </c>
      <c r="P21" s="75" t="n">
        <v>9997.213</v>
      </c>
      <c r="Q21" s="75" t="n">
        <v>21.918</v>
      </c>
      <c r="R21" s="57" t="n">
        <f aca="false">P21/3600</f>
        <v>2.7770036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f aca="false">H22/3600</f>
        <v>2.5484375</v>
      </c>
      <c r="L22" s="76" t="n">
        <v>549.1056</v>
      </c>
      <c r="M22" s="77" t="n">
        <v>35.1956</v>
      </c>
      <c r="N22" s="77" t="n">
        <v>40.4361</v>
      </c>
      <c r="O22" s="77" t="n">
        <v>41.4194</v>
      </c>
      <c r="P22" s="77" t="n">
        <v>9201.27</v>
      </c>
      <c r="Q22" s="77" t="n">
        <v>19.749</v>
      </c>
      <c r="R22" s="63" t="n">
        <f aca="false">P22/3600</f>
        <v>2.5559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f aca="false">H23/3600</f>
        <v>3.37786777777778</v>
      </c>
      <c r="L23" s="72" t="n">
        <v>7552.8944</v>
      </c>
      <c r="M23" s="73" t="n">
        <v>40.2177</v>
      </c>
      <c r="N23" s="73" t="n">
        <v>42.6288</v>
      </c>
      <c r="O23" s="73" t="n">
        <v>44.0273</v>
      </c>
      <c r="P23" s="73" t="n">
        <v>12169.721</v>
      </c>
      <c r="Q23" s="73" t="n">
        <v>30.425</v>
      </c>
      <c r="R23" s="52" t="n">
        <f aca="false">P23/3600</f>
        <v>3.380478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f aca="false">H24/3600</f>
        <v>2.83666916666667</v>
      </c>
      <c r="L24" s="74" t="n">
        <v>3320.92</v>
      </c>
      <c r="M24" s="75" t="n">
        <v>37.6943</v>
      </c>
      <c r="N24" s="75" t="n">
        <v>40.8432</v>
      </c>
      <c r="O24" s="75" t="n">
        <v>41.6609</v>
      </c>
      <c r="P24" s="75" t="n">
        <v>10204.548</v>
      </c>
      <c r="Q24" s="75" t="n">
        <v>24.726</v>
      </c>
      <c r="R24" s="57" t="n">
        <f aca="false">P24/3600</f>
        <v>2.83459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f aca="false">H25/3600</f>
        <v>2.54653944444444</v>
      </c>
      <c r="L25" s="74" t="n">
        <v>1542.7288</v>
      </c>
      <c r="M25" s="75" t="n">
        <v>35.0693</v>
      </c>
      <c r="N25" s="75" t="n">
        <v>39.3496</v>
      </c>
      <c r="O25" s="75" t="n">
        <v>40.0676</v>
      </c>
      <c r="P25" s="75" t="n">
        <v>9174.562</v>
      </c>
      <c r="Q25" s="75" t="n">
        <v>21.59</v>
      </c>
      <c r="R25" s="57" t="n">
        <f aca="false">P25/3600</f>
        <v>2.54848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f aca="false">H26/3600</f>
        <v>2.36997805555556</v>
      </c>
      <c r="L26" s="76" t="n">
        <v>724.0464</v>
      </c>
      <c r="M26" s="77" t="n">
        <v>32.532</v>
      </c>
      <c r="N26" s="77" t="n">
        <v>38.2135</v>
      </c>
      <c r="O26" s="77" t="n">
        <v>39.1964</v>
      </c>
      <c r="P26" s="77" t="n">
        <v>8538.207</v>
      </c>
      <c r="Q26" s="77" t="n">
        <v>19.281</v>
      </c>
      <c r="R26" s="63" t="n">
        <f aca="false">P26/3600</f>
        <v>2.371724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f aca="false">H27/3600</f>
        <v>7.87673944444444</v>
      </c>
      <c r="L27" s="72" t="n">
        <v>17986.7528</v>
      </c>
      <c r="M27" s="73" t="n">
        <v>38.6126</v>
      </c>
      <c r="N27" s="73" t="n">
        <v>40.2041</v>
      </c>
      <c r="O27" s="73" t="n">
        <v>43.8255</v>
      </c>
      <c r="P27" s="73" t="n">
        <v>28358.489</v>
      </c>
      <c r="Q27" s="73" t="n">
        <v>61.183</v>
      </c>
      <c r="R27" s="52" t="n">
        <f aca="false">P27/3600</f>
        <v>7.87735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f aca="false">H28/3600</f>
        <v>6.21676027777778</v>
      </c>
      <c r="L28" s="74" t="n">
        <v>5726.92</v>
      </c>
      <c r="M28" s="75" t="n">
        <v>36.9973</v>
      </c>
      <c r="N28" s="75" t="n">
        <v>39.2377</v>
      </c>
      <c r="O28" s="75" t="n">
        <v>42.1113</v>
      </c>
      <c r="P28" s="75" t="n">
        <v>22423.606</v>
      </c>
      <c r="Q28" s="75" t="n">
        <v>44.366</v>
      </c>
      <c r="R28" s="57" t="n">
        <f aca="false">P28/3600</f>
        <v>6.22877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f aca="false">H29/3600</f>
        <v>5.53920472222222</v>
      </c>
      <c r="L29" s="74" t="n">
        <v>2700.904</v>
      </c>
      <c r="M29" s="75" t="n">
        <v>35.0913</v>
      </c>
      <c r="N29" s="75" t="n">
        <v>38.4314</v>
      </c>
      <c r="O29" s="75" t="n">
        <v>40.5835</v>
      </c>
      <c r="P29" s="75" t="n">
        <v>20038.824</v>
      </c>
      <c r="Q29" s="75" t="n">
        <v>39</v>
      </c>
      <c r="R29" s="57" t="n">
        <f aca="false">P29/3600</f>
        <v>5.5663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f aca="false">H30/3600</f>
        <v>5.13656472222222</v>
      </c>
      <c r="L30" s="76" t="n">
        <v>1391.0888</v>
      </c>
      <c r="M30" s="77" t="n">
        <v>32.9202</v>
      </c>
      <c r="N30" s="77" t="n">
        <v>37.7393</v>
      </c>
      <c r="O30" s="77" t="n">
        <v>39.4337</v>
      </c>
      <c r="P30" s="77" t="n">
        <v>18560.786</v>
      </c>
      <c r="Q30" s="77" t="n">
        <v>35.88</v>
      </c>
      <c r="R30" s="63" t="n">
        <f aca="false">P30/3600</f>
        <v>5.15577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f aca="false">H31/3600</f>
        <v>9.02183555555556</v>
      </c>
      <c r="L31" s="72" t="n">
        <v>17178.8504</v>
      </c>
      <c r="M31" s="73" t="n">
        <v>39.3169</v>
      </c>
      <c r="N31" s="73" t="n">
        <v>44.0702</v>
      </c>
      <c r="O31" s="73" t="n">
        <v>45.436</v>
      </c>
      <c r="P31" s="73" t="n">
        <v>32677.529</v>
      </c>
      <c r="Q31" s="73" t="n">
        <v>69.56</v>
      </c>
      <c r="R31" s="52" t="n">
        <f aca="false">P31/3600</f>
        <v>9.07709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f aca="false">H32/3600</f>
        <v>7.42225444444445</v>
      </c>
      <c r="L32" s="74" t="n">
        <v>6057.3736</v>
      </c>
      <c r="M32" s="75" t="n">
        <v>37.6451</v>
      </c>
      <c r="N32" s="75" t="n">
        <v>42.8093</v>
      </c>
      <c r="O32" s="75" t="n">
        <v>43.4264</v>
      </c>
      <c r="P32" s="75" t="n">
        <v>26824.154</v>
      </c>
      <c r="Q32" s="75" t="n">
        <v>53.824</v>
      </c>
      <c r="R32" s="57" t="n">
        <f aca="false">P32/3600</f>
        <v>7.45115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f aca="false">H33/3600</f>
        <v>6.58570222222222</v>
      </c>
      <c r="L33" s="74" t="n">
        <v>2855.7896</v>
      </c>
      <c r="M33" s="75" t="n">
        <v>35.795</v>
      </c>
      <c r="N33" s="75" t="n">
        <v>41.6005</v>
      </c>
      <c r="O33" s="75" t="n">
        <v>41.6037</v>
      </c>
      <c r="P33" s="75" t="n">
        <v>23809.534</v>
      </c>
      <c r="Q33" s="75" t="n">
        <v>47.158</v>
      </c>
      <c r="R33" s="57" t="n">
        <f aca="false">P33/3600</f>
        <v>6.613759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f aca="false">H34/3600</f>
        <v>6.01855361111111</v>
      </c>
      <c r="L34" s="76" t="n">
        <v>1504.3408</v>
      </c>
      <c r="M34" s="77" t="n">
        <v>33.8045</v>
      </c>
      <c r="N34" s="77" t="n">
        <v>40.639</v>
      </c>
      <c r="O34" s="77" t="n">
        <v>40.2548</v>
      </c>
      <c r="P34" s="77" t="n">
        <v>21760.519</v>
      </c>
      <c r="Q34" s="77" t="n">
        <v>43.149</v>
      </c>
      <c r="R34" s="63" t="n">
        <f aca="false">P34/3600</f>
        <v>6.04458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f aca="false">H35/3600</f>
        <v>10.9137158333333</v>
      </c>
      <c r="L35" s="72" t="n">
        <v>39862.8328</v>
      </c>
      <c r="M35" s="73" t="n">
        <v>37.5839</v>
      </c>
      <c r="N35" s="73" t="n">
        <v>42.3515</v>
      </c>
      <c r="O35" s="73" t="n">
        <v>44.5176</v>
      </c>
      <c r="P35" s="73" t="n">
        <v>39364.039</v>
      </c>
      <c r="Q35" s="73" t="n">
        <v>98.295</v>
      </c>
      <c r="R35" s="52" t="n">
        <f aca="false">P35/3600</f>
        <v>10.93445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f aca="false">H36/3600</f>
        <v>7.37659916666667</v>
      </c>
      <c r="L36" s="74" t="n">
        <v>7212.9008</v>
      </c>
      <c r="M36" s="75" t="n">
        <v>35.415</v>
      </c>
      <c r="N36" s="75" t="n">
        <v>41.0449</v>
      </c>
      <c r="O36" s="75" t="n">
        <v>43.3193</v>
      </c>
      <c r="P36" s="75" t="n">
        <v>26594.328</v>
      </c>
      <c r="Q36" s="75" t="n">
        <v>59.467</v>
      </c>
      <c r="R36" s="57" t="n">
        <f aca="false">P36/3600</f>
        <v>7.38731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f aca="false">H37/3600</f>
        <v>6.40023805555556</v>
      </c>
      <c r="L37" s="74" t="n">
        <v>2265.4168</v>
      </c>
      <c r="M37" s="75" t="n">
        <v>33.9801</v>
      </c>
      <c r="N37" s="75" t="n">
        <v>39.8057</v>
      </c>
      <c r="O37" s="75" t="n">
        <v>42.2937</v>
      </c>
      <c r="P37" s="75" t="n">
        <v>23117.198</v>
      </c>
      <c r="Q37" s="75" t="n">
        <v>49.155</v>
      </c>
      <c r="R37" s="57" t="n">
        <f aca="false">P37/3600</f>
        <v>6.42144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f aca="false">H38/3600</f>
        <v>6.01728333333333</v>
      </c>
      <c r="L38" s="76" t="n">
        <v>988.4456</v>
      </c>
      <c r="M38" s="77" t="n">
        <v>32.1795</v>
      </c>
      <c r="N38" s="77" t="n">
        <v>38.8447</v>
      </c>
      <c r="O38" s="77" t="n">
        <v>41.4924</v>
      </c>
      <c r="P38" s="77" t="n">
        <v>21764.355</v>
      </c>
      <c r="Q38" s="77" t="n">
        <v>45.552</v>
      </c>
      <c r="R38" s="63" t="n">
        <f aca="false">P38/3600</f>
        <v>6.04565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f aca="false">H39/3600</f>
        <v>1.64546611111111</v>
      </c>
      <c r="L39" s="72" t="n">
        <v>3428.2504</v>
      </c>
      <c r="M39" s="73" t="n">
        <v>40.6522</v>
      </c>
      <c r="N39" s="73" t="n">
        <v>43.2965</v>
      </c>
      <c r="O39" s="73" t="n">
        <v>43.9853</v>
      </c>
      <c r="P39" s="73" t="n">
        <v>5948.124</v>
      </c>
      <c r="Q39" s="73" t="n">
        <v>12.573</v>
      </c>
      <c r="R39" s="52" t="n">
        <f aca="false">P39/3600</f>
        <v>1.65225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f aca="false">H40/3600</f>
        <v>1.40413</v>
      </c>
      <c r="L40" s="74" t="n">
        <v>1659.1176</v>
      </c>
      <c r="M40" s="75" t="n">
        <v>37.4972</v>
      </c>
      <c r="N40" s="75" t="n">
        <v>40.975</v>
      </c>
      <c r="O40" s="75" t="n">
        <v>41.3311</v>
      </c>
      <c r="P40" s="75" t="n">
        <v>5070.546</v>
      </c>
      <c r="Q40" s="75" t="n">
        <v>10.576</v>
      </c>
      <c r="R40" s="57" t="n">
        <f aca="false">P40/3600</f>
        <v>1.40848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f aca="false">H41/3600</f>
        <v>1.22777194444444</v>
      </c>
      <c r="L41" s="74" t="n">
        <v>818.4376</v>
      </c>
      <c r="M41" s="75" t="n">
        <v>34.562</v>
      </c>
      <c r="N41" s="75" t="n">
        <v>39.0943</v>
      </c>
      <c r="O41" s="75" t="n">
        <v>39.2112</v>
      </c>
      <c r="P41" s="75" t="n">
        <v>4421.342</v>
      </c>
      <c r="Q41" s="75" t="n">
        <v>8.907</v>
      </c>
      <c r="R41" s="57" t="n">
        <f aca="false">P41/3600</f>
        <v>1.22815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f aca="false">H42/3600</f>
        <v>1.10237388888889</v>
      </c>
      <c r="L42" s="76" t="n">
        <v>434.7584</v>
      </c>
      <c r="M42" s="77" t="n">
        <v>32.0556</v>
      </c>
      <c r="N42" s="77" t="n">
        <v>37.7033</v>
      </c>
      <c r="O42" s="77" t="n">
        <v>37.5982</v>
      </c>
      <c r="P42" s="77" t="n">
        <v>3981.088</v>
      </c>
      <c r="Q42" s="77" t="n">
        <v>7.722</v>
      </c>
      <c r="R42" s="63" t="n">
        <f aca="false">P42/3600</f>
        <v>1.10585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f aca="false">H43/3600</f>
        <v>1.81708222222222</v>
      </c>
      <c r="L43" s="72" t="n">
        <v>3592.94</v>
      </c>
      <c r="M43" s="73" t="n">
        <v>40.4018</v>
      </c>
      <c r="N43" s="73" t="n">
        <v>43.8075</v>
      </c>
      <c r="O43" s="73" t="n">
        <v>45.4011</v>
      </c>
      <c r="P43" s="73" t="n">
        <v>6529.052</v>
      </c>
      <c r="Q43" s="73" t="n">
        <v>14.18</v>
      </c>
      <c r="R43" s="52" t="n">
        <f aca="false">P43/3600</f>
        <v>1.81362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f aca="false">H44/3600</f>
        <v>1.55731333333333</v>
      </c>
      <c r="L44" s="74" t="n">
        <v>1701.488</v>
      </c>
      <c r="M44" s="75" t="n">
        <v>37.8772</v>
      </c>
      <c r="N44" s="75" t="n">
        <v>41.8735</v>
      </c>
      <c r="O44" s="75" t="n">
        <v>43.0882</v>
      </c>
      <c r="P44" s="75" t="n">
        <v>5611.834</v>
      </c>
      <c r="Q44" s="75" t="n">
        <v>11.84</v>
      </c>
      <c r="R44" s="57" t="n">
        <f aca="false">P44/3600</f>
        <v>1.55884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f aca="false">H45/3600</f>
        <v>1.39517277777778</v>
      </c>
      <c r="L45" s="74" t="n">
        <v>862.4856</v>
      </c>
      <c r="M45" s="75" t="n">
        <v>35.1034</v>
      </c>
      <c r="N45" s="75" t="n">
        <v>40.2092</v>
      </c>
      <c r="O45" s="75" t="n">
        <v>41.2015</v>
      </c>
      <c r="P45" s="75" t="n">
        <v>5034.759</v>
      </c>
      <c r="Q45" s="75" t="n">
        <v>10.327</v>
      </c>
      <c r="R45" s="57" t="n">
        <f aca="false">P45/3600</f>
        <v>1.3985441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f aca="false">H46/3600</f>
        <v>1.29324416666667</v>
      </c>
      <c r="L46" s="76" t="n">
        <v>457.236</v>
      </c>
      <c r="M46" s="77" t="n">
        <v>32.3267</v>
      </c>
      <c r="N46" s="77" t="n">
        <v>38.9178</v>
      </c>
      <c r="O46" s="77" t="n">
        <v>39.7793</v>
      </c>
      <c r="P46" s="77" t="n">
        <v>4652.034</v>
      </c>
      <c r="Q46" s="77" t="n">
        <v>9.297</v>
      </c>
      <c r="R46" s="63" t="n">
        <f aca="false">P46/3600</f>
        <v>1.29223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f aca="false">H47/3600</f>
        <v>1.80904388888889</v>
      </c>
      <c r="L47" s="72" t="n">
        <v>6750.9664</v>
      </c>
      <c r="M47" s="73" t="n">
        <v>38.507</v>
      </c>
      <c r="N47" s="73" t="n">
        <v>41.7033</v>
      </c>
      <c r="O47" s="73" t="n">
        <v>42.7882</v>
      </c>
      <c r="P47" s="73" t="n">
        <v>6480.464</v>
      </c>
      <c r="Q47" s="73" t="n">
        <v>15.724</v>
      </c>
      <c r="R47" s="52" t="n">
        <f aca="false">P47/3600</f>
        <v>1.80012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f aca="false">H48/3600</f>
        <v>1.47522694444444</v>
      </c>
      <c r="L48" s="74" t="n">
        <v>3092.3256</v>
      </c>
      <c r="M48" s="75" t="n">
        <v>34.9862</v>
      </c>
      <c r="N48" s="75" t="n">
        <v>39.1063</v>
      </c>
      <c r="O48" s="75" t="n">
        <v>40.0427</v>
      </c>
      <c r="P48" s="75" t="n">
        <v>5267.73</v>
      </c>
      <c r="Q48" s="75" t="n">
        <v>12.433</v>
      </c>
      <c r="R48" s="57" t="n">
        <f aca="false">P48/3600</f>
        <v>1.4632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f aca="false">H49/3600</f>
        <v>1.25820916666667</v>
      </c>
      <c r="L49" s="74" t="n">
        <v>1464.9848</v>
      </c>
      <c r="M49" s="75" t="n">
        <v>31.7554</v>
      </c>
      <c r="N49" s="75" t="n">
        <v>37.2014</v>
      </c>
      <c r="O49" s="75" t="n">
        <v>38.0482</v>
      </c>
      <c r="P49" s="75" t="n">
        <v>4522.476</v>
      </c>
      <c r="Q49" s="75" t="n">
        <v>10.467</v>
      </c>
      <c r="R49" s="57" t="n">
        <f aca="false">P49/3600</f>
        <v>1.25624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f aca="false">H50/3600</f>
        <v>1.11993527777778</v>
      </c>
      <c r="L50" s="76" t="n">
        <v>698.18</v>
      </c>
      <c r="M50" s="77" t="n">
        <v>28.7774</v>
      </c>
      <c r="N50" s="77" t="n">
        <v>35.9264</v>
      </c>
      <c r="O50" s="77" t="n">
        <v>36.6981</v>
      </c>
      <c r="P50" s="77" t="n">
        <v>4046.374</v>
      </c>
      <c r="Q50" s="77" t="n">
        <v>9.048</v>
      </c>
      <c r="R50" s="63" t="n">
        <f aca="false">P50/3600</f>
        <v>1.12399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f aca="false">H51/3600</f>
        <v>1.33157694444444</v>
      </c>
      <c r="L51" s="72" t="n">
        <v>4810.5536</v>
      </c>
      <c r="M51" s="73" t="n">
        <v>39.2295</v>
      </c>
      <c r="N51" s="73" t="n">
        <v>41.6388</v>
      </c>
      <c r="O51" s="73" t="n">
        <v>43.1196</v>
      </c>
      <c r="P51" s="73" t="n">
        <v>4782.679</v>
      </c>
      <c r="Q51" s="73" t="n">
        <v>10.826</v>
      </c>
      <c r="R51" s="52" t="n">
        <f aca="false">P51/3600</f>
        <v>1.328521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f aca="false">H52/3600</f>
        <v>1.09733861111111</v>
      </c>
      <c r="L52" s="74" t="n">
        <v>2039.8632</v>
      </c>
      <c r="M52" s="75" t="n">
        <v>35.9868</v>
      </c>
      <c r="N52" s="75" t="n">
        <v>39.3182</v>
      </c>
      <c r="O52" s="75" t="n">
        <v>40.9354</v>
      </c>
      <c r="P52" s="75" t="n">
        <v>3936.423</v>
      </c>
      <c r="Q52" s="75" t="n">
        <v>8.299</v>
      </c>
      <c r="R52" s="57" t="n">
        <f aca="false">P52/3600</f>
        <v>1.0934508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f aca="false">H53/3600</f>
        <v>0.928550833333333</v>
      </c>
      <c r="L53" s="74" t="n">
        <v>955.9656</v>
      </c>
      <c r="M53" s="75" t="n">
        <v>33.1038</v>
      </c>
      <c r="N53" s="75" t="n">
        <v>37.4575</v>
      </c>
      <c r="O53" s="75" t="n">
        <v>39.2179</v>
      </c>
      <c r="P53" s="75" t="n">
        <v>3342.222</v>
      </c>
      <c r="Q53" s="75" t="n">
        <v>6.801</v>
      </c>
      <c r="R53" s="57" t="n">
        <f aca="false">P53/3600</f>
        <v>0.92839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f aca="false">H54/3600</f>
        <v>0.814536666666667</v>
      </c>
      <c r="L54" s="76" t="n">
        <v>467.5104</v>
      </c>
      <c r="M54" s="77" t="n">
        <v>30.4406</v>
      </c>
      <c r="N54" s="77" t="n">
        <v>36.1587</v>
      </c>
      <c r="O54" s="77" t="n">
        <v>37.9135</v>
      </c>
      <c r="P54" s="77" t="n">
        <v>2931.988</v>
      </c>
      <c r="Q54" s="77" t="n">
        <v>5.865</v>
      </c>
      <c r="R54" s="63" t="n">
        <f aca="false">P54/3600</f>
        <v>0.81444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f aca="false">H55/3600</f>
        <v>0.4471175</v>
      </c>
      <c r="L55" s="72" t="n">
        <v>1502.1968</v>
      </c>
      <c r="M55" s="73" t="n">
        <v>40.9057</v>
      </c>
      <c r="N55" s="73" t="n">
        <v>44.2465</v>
      </c>
      <c r="O55" s="73" t="n">
        <v>43.3679</v>
      </c>
      <c r="P55" s="73" t="n">
        <v>1605.598</v>
      </c>
      <c r="Q55" s="73" t="n">
        <v>4.009</v>
      </c>
      <c r="R55" s="52" t="n">
        <f aca="false">P55/3600</f>
        <v>0.44599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f aca="false">H56/3600</f>
        <v>0.386089444444444</v>
      </c>
      <c r="L56" s="74" t="n">
        <v>756.5144</v>
      </c>
      <c r="M56" s="75" t="n">
        <v>37.0897</v>
      </c>
      <c r="N56" s="75" t="n">
        <v>41.6396</v>
      </c>
      <c r="O56" s="75" t="n">
        <v>40.3327</v>
      </c>
      <c r="P56" s="75" t="n">
        <v>1392.55</v>
      </c>
      <c r="Q56" s="75" t="n">
        <v>3.276</v>
      </c>
      <c r="R56" s="57" t="n">
        <f aca="false">P56/3600</f>
        <v>0.3868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f aca="false">H57/3600</f>
        <v>0.338275</v>
      </c>
      <c r="L57" s="74" t="n">
        <v>376.44</v>
      </c>
      <c r="M57" s="75" t="n">
        <v>33.6819</v>
      </c>
      <c r="N57" s="75" t="n">
        <v>39.615</v>
      </c>
      <c r="O57" s="75" t="n">
        <v>38.0354</v>
      </c>
      <c r="P57" s="75" t="n">
        <v>1209.436</v>
      </c>
      <c r="Q57" s="75" t="n">
        <v>2.776</v>
      </c>
      <c r="R57" s="57" t="n">
        <f aca="false">P57/3600</f>
        <v>0.33595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f aca="false">H58/3600</f>
        <v>0.299350833333333</v>
      </c>
      <c r="L58" s="76" t="n">
        <v>196.4256</v>
      </c>
      <c r="M58" s="77" t="n">
        <v>30.8633</v>
      </c>
      <c r="N58" s="77" t="n">
        <v>38.1837</v>
      </c>
      <c r="O58" s="77" t="n">
        <v>36.4055</v>
      </c>
      <c r="P58" s="77" t="n">
        <v>1082.614</v>
      </c>
      <c r="Q58" s="77" t="n">
        <v>2.449</v>
      </c>
      <c r="R58" s="63" t="n">
        <f aca="false">P58/3600</f>
        <v>0.30072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f aca="false">H59/3600</f>
        <v>0.479110555555556</v>
      </c>
      <c r="L59" s="72" t="n">
        <v>1598.1696</v>
      </c>
      <c r="M59" s="73" t="n">
        <v>38.3042</v>
      </c>
      <c r="N59" s="73" t="n">
        <v>43.3759</v>
      </c>
      <c r="O59" s="73" t="n">
        <v>44.5084</v>
      </c>
      <c r="P59" s="73" t="n">
        <v>1716.697</v>
      </c>
      <c r="Q59" s="73" t="n">
        <v>4.758</v>
      </c>
      <c r="R59" s="52" t="n">
        <f aca="false">P59/3600</f>
        <v>0.47686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f aca="false">H60/3600</f>
        <v>0.372800833333333</v>
      </c>
      <c r="L60" s="74" t="n">
        <v>619.0384</v>
      </c>
      <c r="M60" s="75" t="n">
        <v>35.0524</v>
      </c>
      <c r="N60" s="75" t="n">
        <v>41.155</v>
      </c>
      <c r="O60" s="75" t="n">
        <v>42.1791</v>
      </c>
      <c r="P60" s="75" t="n">
        <v>1330.586</v>
      </c>
      <c r="Q60" s="75" t="n">
        <v>3.775</v>
      </c>
      <c r="R60" s="57" t="n">
        <f aca="false">P60/3600</f>
        <v>0.36960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f aca="false">H61/3600</f>
        <v>0.31988</v>
      </c>
      <c r="L61" s="74" t="n">
        <v>281.204</v>
      </c>
      <c r="M61" s="75" t="n">
        <v>32.1895</v>
      </c>
      <c r="N61" s="75" t="n">
        <v>39.6205</v>
      </c>
      <c r="O61" s="75" t="n">
        <v>40.6656</v>
      </c>
      <c r="P61" s="75" t="n">
        <v>1154.041</v>
      </c>
      <c r="Q61" s="75" t="n">
        <v>3.307</v>
      </c>
      <c r="R61" s="57" t="n">
        <f aca="false">P61/3600</f>
        <v>0.3205669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f aca="false">H62/3600</f>
        <v>0.293747777777778</v>
      </c>
      <c r="L62" s="76" t="n">
        <v>142.2736</v>
      </c>
      <c r="M62" s="77" t="n">
        <v>29.3919</v>
      </c>
      <c r="N62" s="77" t="n">
        <v>38.5179</v>
      </c>
      <c r="O62" s="77" t="n">
        <v>39.5343</v>
      </c>
      <c r="P62" s="77" t="n">
        <v>1061.239</v>
      </c>
      <c r="Q62" s="77" t="n">
        <v>2.979</v>
      </c>
      <c r="R62" s="63" t="n">
        <f aca="false">P62/3600</f>
        <v>0.294788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f aca="false">H63/3600</f>
        <v>0.401455555555556</v>
      </c>
      <c r="L63" s="72" t="n">
        <v>1632.1056</v>
      </c>
      <c r="M63" s="73" t="n">
        <v>38.4259</v>
      </c>
      <c r="N63" s="73" t="n">
        <v>41.4859</v>
      </c>
      <c r="O63" s="73" t="n">
        <v>42.4723</v>
      </c>
      <c r="P63" s="73" t="n">
        <v>1447.929</v>
      </c>
      <c r="Q63" s="73" t="n">
        <v>3.9</v>
      </c>
      <c r="R63" s="52" t="n">
        <f aca="false">P63/3600</f>
        <v>0.4022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f aca="false">H64/3600</f>
        <v>0.327326944444444</v>
      </c>
      <c r="L64" s="74" t="n">
        <v>752.9872</v>
      </c>
      <c r="M64" s="75" t="n">
        <v>35.0174</v>
      </c>
      <c r="N64" s="75" t="n">
        <v>38.8743</v>
      </c>
      <c r="O64" s="75" t="n">
        <v>39.6111</v>
      </c>
      <c r="P64" s="75" t="n">
        <v>1184.788</v>
      </c>
      <c r="Q64" s="75" t="n">
        <v>3.151</v>
      </c>
      <c r="R64" s="57" t="n">
        <f aca="false">P64/3600</f>
        <v>0.32910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f aca="false">H65/3600</f>
        <v>0.279707777777778</v>
      </c>
      <c r="L65" s="74" t="n">
        <v>354.1856</v>
      </c>
      <c r="M65" s="75" t="n">
        <v>31.7611</v>
      </c>
      <c r="N65" s="75" t="n">
        <v>36.8498</v>
      </c>
      <c r="O65" s="75" t="n">
        <v>37.5397</v>
      </c>
      <c r="P65" s="75" t="n">
        <v>1010.683</v>
      </c>
      <c r="Q65" s="75" t="n">
        <v>2.589</v>
      </c>
      <c r="R65" s="57" t="n">
        <f aca="false">P65/3600</f>
        <v>0.2807452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f aca="false">H66/3600</f>
        <v>0.249235833333333</v>
      </c>
      <c r="L66" s="76" t="n">
        <v>165.9928</v>
      </c>
      <c r="M66" s="77" t="n">
        <v>28.7898</v>
      </c>
      <c r="N66" s="77" t="n">
        <v>35.5094</v>
      </c>
      <c r="O66" s="77" t="n">
        <v>36.1185</v>
      </c>
      <c r="P66" s="77" t="n">
        <v>902.694</v>
      </c>
      <c r="Q66" s="77" t="n">
        <v>2.262</v>
      </c>
      <c r="R66" s="63" t="n">
        <f aca="false">P66/3600</f>
        <v>0.25074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f aca="false">H67/3600</f>
        <v>0.309765833333333</v>
      </c>
      <c r="L67" s="72" t="n">
        <v>1201.848</v>
      </c>
      <c r="M67" s="73" t="n">
        <v>39.6654</v>
      </c>
      <c r="N67" s="73" t="n">
        <v>41.7488</v>
      </c>
      <c r="O67" s="73" t="n">
        <v>42.8357</v>
      </c>
      <c r="P67" s="73" t="n">
        <v>1120.906</v>
      </c>
      <c r="Q67" s="73" t="n">
        <v>2.839</v>
      </c>
      <c r="R67" s="52" t="n">
        <f aca="false">P67/3600</f>
        <v>0.31136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f aca="false">H68/3600</f>
        <v>0.261473333333333</v>
      </c>
      <c r="L68" s="74" t="n">
        <v>591.9192</v>
      </c>
      <c r="M68" s="75" t="n">
        <v>35.8804</v>
      </c>
      <c r="N68" s="75" t="n">
        <v>39.0241</v>
      </c>
      <c r="O68" s="75" t="n">
        <v>40.2595</v>
      </c>
      <c r="P68" s="75" t="n">
        <v>946.093</v>
      </c>
      <c r="Q68" s="75" t="n">
        <v>2.308</v>
      </c>
      <c r="R68" s="57" t="n">
        <f aca="false">P68/3600</f>
        <v>0.2628036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f aca="false">H69/3600</f>
        <v>0.221816111111111</v>
      </c>
      <c r="L69" s="74" t="n">
        <v>288.9512</v>
      </c>
      <c r="M69" s="75" t="n">
        <v>32.4471</v>
      </c>
      <c r="N69" s="75" t="n">
        <v>37.0859</v>
      </c>
      <c r="O69" s="75" t="n">
        <v>38.2953</v>
      </c>
      <c r="P69" s="75" t="n">
        <v>794.398</v>
      </c>
      <c r="Q69" s="75" t="n">
        <v>1.903</v>
      </c>
      <c r="R69" s="57" t="n">
        <f aca="false">P69/3600</f>
        <v>0.22066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f aca="false">H70/3600</f>
        <v>0.191725</v>
      </c>
      <c r="L70" s="76" t="n">
        <v>142.732</v>
      </c>
      <c r="M70" s="77" t="n">
        <v>29.6278</v>
      </c>
      <c r="N70" s="77" t="n">
        <v>35.6665</v>
      </c>
      <c r="O70" s="77" t="n">
        <v>36.7569</v>
      </c>
      <c r="P70" s="77" t="n">
        <v>688.24</v>
      </c>
      <c r="Q70" s="77" t="n">
        <v>1.638</v>
      </c>
      <c r="R70" s="63" t="n">
        <f aca="false">P70/3600</f>
        <v>0.1911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f aca="false">H83/3600</f>
        <v>1.63955111111111</v>
      </c>
      <c r="L83" s="72" t="n">
        <v>3561.7032</v>
      </c>
      <c r="M83" s="73" t="n">
        <v>40.7901</v>
      </c>
      <c r="N83" s="73" t="n">
        <v>43.2682</v>
      </c>
      <c r="O83" s="73" t="n">
        <v>43.8834</v>
      </c>
      <c r="P83" s="73" t="n">
        <v>5878.61</v>
      </c>
      <c r="Q83" s="73" t="n">
        <v>12.542</v>
      </c>
      <c r="R83" s="52" t="n">
        <f aca="false">P83/3600</f>
        <v>1.6329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f aca="false">H84/3600</f>
        <v>1.39498666666667</v>
      </c>
      <c r="L84" s="74" t="n">
        <v>1765.244</v>
      </c>
      <c r="M84" s="75" t="n">
        <v>37.5484</v>
      </c>
      <c r="N84" s="75" t="n">
        <v>40.6652</v>
      </c>
      <c r="O84" s="75" t="n">
        <v>40.9635</v>
      </c>
      <c r="P84" s="75" t="n">
        <v>5037.552</v>
      </c>
      <c r="Q84" s="75" t="n">
        <v>10.53</v>
      </c>
      <c r="R84" s="57" t="n">
        <f aca="false">P84/3600</f>
        <v>1.3993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f aca="false">H85/3600</f>
        <v>1.21732861111111</v>
      </c>
      <c r="L85" s="74" t="n">
        <v>891.4992</v>
      </c>
      <c r="M85" s="75" t="n">
        <v>34.4989</v>
      </c>
      <c r="N85" s="75" t="n">
        <v>38.4899</v>
      </c>
      <c r="O85" s="75" t="n">
        <v>38.5992</v>
      </c>
      <c r="P85" s="75" t="n">
        <v>4386.595</v>
      </c>
      <c r="Q85" s="75" t="n">
        <v>8.845</v>
      </c>
      <c r="R85" s="57" t="n">
        <f aca="false">P85/3600</f>
        <v>1.218498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f aca="false">H86/3600</f>
        <v>1.09699444444444</v>
      </c>
      <c r="L86" s="76" t="n">
        <v>481.004</v>
      </c>
      <c r="M86" s="77" t="n">
        <v>31.84</v>
      </c>
      <c r="N86" s="77" t="n">
        <v>36.9279</v>
      </c>
      <c r="O86" s="77" t="n">
        <v>36.8396</v>
      </c>
      <c r="P86" s="77" t="n">
        <v>3965.738</v>
      </c>
      <c r="Q86" s="77" t="n">
        <v>7.8</v>
      </c>
      <c r="R86" s="63" t="n">
        <f aca="false">P86/3600</f>
        <v>1.10159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f aca="false">H87/3600</f>
        <v>3.56545416666667</v>
      </c>
      <c r="L87" s="72" t="n">
        <v>5444.0822</v>
      </c>
      <c r="M87" s="73" t="n">
        <v>42.6105</v>
      </c>
      <c r="N87" s="73" t="n">
        <v>46.016</v>
      </c>
      <c r="O87" s="73" t="n">
        <v>46.0616</v>
      </c>
      <c r="P87" s="73" t="n">
        <v>12836.519</v>
      </c>
      <c r="Q87" s="73" t="n">
        <v>24.57</v>
      </c>
      <c r="R87" s="52" t="n">
        <f aca="false">P87/3600</f>
        <v>3.56569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f aca="false">H88/3600</f>
        <v>2.99316833333333</v>
      </c>
      <c r="L88" s="74" t="n">
        <v>2803.2336</v>
      </c>
      <c r="M88" s="75" t="n">
        <v>38.5679</v>
      </c>
      <c r="N88" s="75" t="n">
        <v>43.2411</v>
      </c>
      <c r="O88" s="75" t="n">
        <v>43.1976</v>
      </c>
      <c r="P88" s="75" t="n">
        <v>10821.391</v>
      </c>
      <c r="Q88" s="75" t="n">
        <v>21.044</v>
      </c>
      <c r="R88" s="57" t="n">
        <f aca="false">P88/3600</f>
        <v>3.0059419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f aca="false">H89/3600</f>
        <v>2.50881416666667</v>
      </c>
      <c r="L89" s="74" t="n">
        <v>1383.6874</v>
      </c>
      <c r="M89" s="75" t="n">
        <v>34.8234</v>
      </c>
      <c r="N89" s="75" t="n">
        <v>41.1283</v>
      </c>
      <c r="O89" s="75" t="n">
        <v>40.8285</v>
      </c>
      <c r="P89" s="75" t="n">
        <v>9111.024</v>
      </c>
      <c r="Q89" s="75" t="n">
        <v>17.581</v>
      </c>
      <c r="R89" s="57" t="n">
        <f aca="false">P89/3600</f>
        <v>2.5308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f aca="false">H90/3600</f>
        <v>2.18456388888889</v>
      </c>
      <c r="L90" s="76" t="n">
        <v>694.8883</v>
      </c>
      <c r="M90" s="77" t="n">
        <v>31.7434</v>
      </c>
      <c r="N90" s="77" t="n">
        <v>39.6464</v>
      </c>
      <c r="O90" s="77" t="n">
        <v>38.9229</v>
      </c>
      <c r="P90" s="77" t="n">
        <v>7895.409</v>
      </c>
      <c r="Q90" s="77" t="n">
        <v>15.225</v>
      </c>
      <c r="R90" s="63" t="n">
        <f aca="false">P90/3600</f>
        <v>2.1931691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f aca="false">H91/3600</f>
        <v>1.12509777777778</v>
      </c>
      <c r="L91" s="72" t="n">
        <v>1495.2712</v>
      </c>
      <c r="M91" s="73" t="n">
        <v>47.9995</v>
      </c>
      <c r="N91" s="73" t="n">
        <v>45.86</v>
      </c>
      <c r="O91" s="73" t="n">
        <v>45.9569</v>
      </c>
      <c r="P91" s="73" t="n">
        <v>4073.628</v>
      </c>
      <c r="Q91" s="73" t="n">
        <v>7.846</v>
      </c>
      <c r="R91" s="52" t="n">
        <f aca="false">P91/3600</f>
        <v>1.13156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f aca="false">H92/3600</f>
        <v>1.10683138888889</v>
      </c>
      <c r="L92" s="74" t="n">
        <v>1121.0808</v>
      </c>
      <c r="M92" s="75" t="n">
        <v>43.6775</v>
      </c>
      <c r="N92" s="75" t="n">
        <v>41.7603</v>
      </c>
      <c r="O92" s="75" t="n">
        <v>42.0089</v>
      </c>
      <c r="P92" s="75" t="n">
        <v>4009.855</v>
      </c>
      <c r="Q92" s="75" t="n">
        <v>7.846</v>
      </c>
      <c r="R92" s="57" t="n">
        <f aca="false">P92/3600</f>
        <v>1.1138486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f aca="false">H93/3600</f>
        <v>1.0963575</v>
      </c>
      <c r="L93" s="74" t="n">
        <v>836.3096</v>
      </c>
      <c r="M93" s="75" t="n">
        <v>38.8829</v>
      </c>
      <c r="N93" s="75" t="n">
        <v>39.5725</v>
      </c>
      <c r="O93" s="75" t="n">
        <v>40.0372</v>
      </c>
      <c r="P93" s="75" t="n">
        <v>3973.647</v>
      </c>
      <c r="Q93" s="75" t="n">
        <v>7.675</v>
      </c>
      <c r="R93" s="57" t="n">
        <f aca="false">P93/3600</f>
        <v>1.1037908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f aca="false">H94/3600</f>
        <v>1.08743083333333</v>
      </c>
      <c r="L94" s="76" t="n">
        <v>610.4568</v>
      </c>
      <c r="M94" s="77" t="n">
        <v>33.9984</v>
      </c>
      <c r="N94" s="77" t="n">
        <v>38.3552</v>
      </c>
      <c r="O94" s="77" t="n">
        <v>38.6718</v>
      </c>
      <c r="P94" s="77" t="n">
        <v>3946.628</v>
      </c>
      <c r="Q94" s="77" t="n">
        <v>7.597</v>
      </c>
      <c r="R94" s="63" t="n">
        <f aca="false">P94/3600</f>
        <v>1.09628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f aca="false">H95/3600</f>
        <v>2.05052527777778</v>
      </c>
      <c r="L95" s="72" t="n">
        <v>833.4736</v>
      </c>
      <c r="M95" s="73" t="n">
        <v>50.4701</v>
      </c>
      <c r="N95" s="73" t="n">
        <v>53.6153</v>
      </c>
      <c r="O95" s="73" t="n">
        <v>54.627</v>
      </c>
      <c r="P95" s="73" t="n">
        <v>7421.137</v>
      </c>
      <c r="Q95" s="73" t="n">
        <v>15.194</v>
      </c>
      <c r="R95" s="52" t="n">
        <f aca="false">P95/3600</f>
        <v>2.0614269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f aca="false">H96/3600</f>
        <v>1.98549666666667</v>
      </c>
      <c r="L96" s="74" t="n">
        <v>521.4605</v>
      </c>
      <c r="M96" s="75" t="n">
        <v>46.6607</v>
      </c>
      <c r="N96" s="75" t="n">
        <v>50.4527</v>
      </c>
      <c r="O96" s="75" t="n">
        <v>51.6723</v>
      </c>
      <c r="P96" s="75" t="n">
        <v>7138.357</v>
      </c>
      <c r="Q96" s="75" t="n">
        <v>14.664</v>
      </c>
      <c r="R96" s="57" t="n">
        <f aca="false">P96/3600</f>
        <v>1.9828769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f aca="false">H97/3600</f>
        <v>1.90620388888889</v>
      </c>
      <c r="L97" s="74" t="n">
        <v>331.4531</v>
      </c>
      <c r="M97" s="75" t="n">
        <v>43.0206</v>
      </c>
      <c r="N97" s="75" t="n">
        <v>48.0745</v>
      </c>
      <c r="O97" s="75" t="n">
        <v>49.3639</v>
      </c>
      <c r="P97" s="75" t="n">
        <v>6892.891</v>
      </c>
      <c r="Q97" s="75" t="n">
        <v>14.102</v>
      </c>
      <c r="R97" s="57" t="n">
        <f aca="false">P97/3600</f>
        <v>1.914691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f aca="false">H98/3600</f>
        <v>1.85517777777778</v>
      </c>
      <c r="L98" s="76" t="n">
        <v>217.8717</v>
      </c>
      <c r="M98" s="77" t="n">
        <v>39.3917</v>
      </c>
      <c r="N98" s="77" t="n">
        <v>46.2696</v>
      </c>
      <c r="O98" s="77" t="n">
        <v>47.7934</v>
      </c>
      <c r="P98" s="77" t="n">
        <v>6728.514</v>
      </c>
      <c r="Q98" s="77" t="n">
        <v>13.665</v>
      </c>
      <c r="R98" s="63" t="n">
        <f aca="false">P98/3600</f>
        <v>1.86903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5.0608380067896</v>
      </c>
      <c r="R106" s="78" t="n">
        <f aca="false">GEOMEAN(R3:R98)</f>
        <v>1.9105774989771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94091820542</v>
      </c>
      <c r="R107" s="79" t="n">
        <f aca="false">R106/J106</f>
        <v>1.0014197328996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89140277777778</v>
      </c>
      <c r="R108" s="78" t="n">
        <f aca="false">SUM(R3:R98)</f>
        <v>273.9215013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5026533165767</v>
      </c>
      <c r="J113" s="78" t="n">
        <f aca="false">GEOMEAN(J3:J70)</f>
        <v>1.96736486144613</v>
      </c>
      <c r="Q113" s="78" t="n">
        <f aca="false">GEOMEAN(Q3:Q70)</f>
        <v>15.8762039759552</v>
      </c>
      <c r="R113" s="78" t="n">
        <f aca="false">GEOMEAN(R3:R70)</f>
        <v>1.968961991300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471030089429</v>
      </c>
      <c r="R114" s="79" t="n">
        <f aca="false">R113/J113</f>
        <v>1.000811811721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4:20:34Z</dcterms:modified>
  <cp:revision>0</cp:revision>
  <dc:subject/>
  <dc:title/>
</cp:coreProperties>
</file>