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ALF slice-header mode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26066"/>
        <c:axId val="51591598"/>
      </c:scatterChart>
      <c:valAx>
        <c:axId val="7232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98"/>
        <c:crossesAt val="0"/>
        <c:crossBetween val="midCat"/>
      </c:valAx>
      <c:valAx>
        <c:axId val="515915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25245"/>
        <c:axId val="59302377"/>
      </c:scatterChart>
      <c:valAx>
        <c:axId val="6962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77"/>
        <c:crossesAt val="0"/>
        <c:crossBetween val="midCat"/>
      </c:valAx>
      <c:valAx>
        <c:axId val="59302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821579"/>
        <c:axId val="73598624"/>
      </c:scatterChart>
      <c:valAx>
        <c:axId val="6082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24"/>
        <c:crossesAt val="0"/>
        <c:crossBetween val="midCat"/>
      </c:valAx>
      <c:valAx>
        <c:axId val="735986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slice-header mode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3751"/>
        <c:axId val="6817938"/>
      </c:scatterChart>
      <c:valAx>
        <c:axId val="26137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38"/>
        <c:crossesAt val="0"/>
        <c:crossBetween val="midCat"/>
      </c:valAx>
      <c:valAx>
        <c:axId val="68179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6523698441541</v>
      </c>
      <c r="D12" s="25"/>
      <c r="E12" s="25"/>
      <c r="F12" s="25" t="n">
        <f aca="false">'AI-HE10'!R114</f>
        <v>1.0618279180664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0344141541494</v>
      </c>
      <c r="D13" s="26"/>
      <c r="E13" s="26"/>
      <c r="F13" s="26" t="n">
        <f aca="false">'AI-HE10'!Q114</f>
        <v>1.1058724434914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758657022641</v>
      </c>
      <c r="D25" s="25"/>
      <c r="E25" s="25"/>
      <c r="F25" s="25" t="n">
        <f aca="false">'RA-HE10'!R114</f>
        <v>1.0164388353549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9077101334321</v>
      </c>
      <c r="D26" s="26"/>
      <c r="E26" s="26"/>
      <c r="F26" s="26" t="n">
        <f aca="false">'RA-HE10'!Q114</f>
        <v>1.0804141304963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268539820447</v>
      </c>
      <c r="D38" s="25"/>
      <c r="E38" s="25"/>
      <c r="F38" s="25" t="n">
        <f aca="false">'LB-HE10'!R114</f>
        <v>1.0106809743628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8394036322774</v>
      </c>
      <c r="D39" s="26"/>
      <c r="E39" s="26"/>
      <c r="F39" s="26" t="n">
        <f aca="false">'LB-HE10'!Q114</f>
        <v>1.0773780764260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2068021980448</v>
      </c>
      <c r="D51" s="25"/>
      <c r="E51" s="25"/>
      <c r="F51" s="25" t="n">
        <f aca="false">'LP-HE10'!R114</f>
        <v>1.0164661200688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9348001097927</v>
      </c>
      <c r="D52" s="26"/>
      <c r="E52" s="26"/>
      <c r="F52" s="26" t="n">
        <f aca="false">'LP-HE10'!Q114</f>
        <v>1.0943307037986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5.9376</v>
      </c>
      <c r="E19" s="74" t="n">
        <v>41.8564</v>
      </c>
      <c r="F19" s="74" t="n">
        <v>43.3767</v>
      </c>
      <c r="G19" s="74" t="n">
        <v>44.928</v>
      </c>
      <c r="H19" s="74" t="n">
        <v>32811.12</v>
      </c>
      <c r="I19" s="74" t="n">
        <v>49.45</v>
      </c>
      <c r="J19" s="53" t="n">
        <f aca="false">H19/3600</f>
        <v>9.1142</v>
      </c>
      <c r="L19" s="73" t="n">
        <v>5132.2088</v>
      </c>
      <c r="M19" s="74" t="n">
        <v>41.9109</v>
      </c>
      <c r="N19" s="74" t="n">
        <v>43.3791</v>
      </c>
      <c r="O19" s="74" t="n">
        <v>44.9593</v>
      </c>
      <c r="P19" s="74" t="n">
        <v>32903.15</v>
      </c>
      <c r="Q19" s="74" t="n">
        <v>55.14</v>
      </c>
      <c r="R19" s="53" t="n">
        <f aca="false">P19/3600</f>
        <v>9.139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95.948</v>
      </c>
      <c r="E20" s="76" t="n">
        <v>39.8171</v>
      </c>
      <c r="F20" s="76" t="n">
        <v>41.7546</v>
      </c>
      <c r="G20" s="76" t="n">
        <v>42.9085</v>
      </c>
      <c r="H20" s="76" t="n">
        <v>28943.79</v>
      </c>
      <c r="I20" s="76" t="n">
        <v>43.21</v>
      </c>
      <c r="J20" s="58" t="n">
        <f aca="false">H20/3600</f>
        <v>8.03994166666667</v>
      </c>
      <c r="L20" s="75" t="n">
        <v>2402.0688</v>
      </c>
      <c r="M20" s="76" t="n">
        <v>39.8629</v>
      </c>
      <c r="N20" s="76" t="n">
        <v>41.7376</v>
      </c>
      <c r="O20" s="76" t="n">
        <v>42.906</v>
      </c>
      <c r="P20" s="76" t="n">
        <v>29377.42</v>
      </c>
      <c r="Q20" s="76" t="n">
        <v>46.52</v>
      </c>
      <c r="R20" s="58" t="n">
        <f aca="false">P20/3600</f>
        <v>8.1603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6.9128</v>
      </c>
      <c r="E21" s="76" t="n">
        <v>37.2439</v>
      </c>
      <c r="F21" s="76" t="n">
        <v>40.5126</v>
      </c>
      <c r="G21" s="76" t="n">
        <v>41.6469</v>
      </c>
      <c r="H21" s="76" t="n">
        <v>25868.37</v>
      </c>
      <c r="I21" s="76" t="n">
        <v>38.34</v>
      </c>
      <c r="J21" s="58" t="n">
        <f aca="false">H21/3600</f>
        <v>7.18565833333333</v>
      </c>
      <c r="L21" s="75" t="n">
        <v>1160.0272</v>
      </c>
      <c r="M21" s="76" t="n">
        <v>37.2709</v>
      </c>
      <c r="N21" s="76" t="n">
        <v>40.5304</v>
      </c>
      <c r="O21" s="76" t="n">
        <v>41.63</v>
      </c>
      <c r="P21" s="76" t="n">
        <v>26409.96</v>
      </c>
      <c r="Q21" s="76" t="n">
        <v>40.54</v>
      </c>
      <c r="R21" s="58" t="n">
        <f aca="false">P21/3600</f>
        <v>7.336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2856</v>
      </c>
      <c r="E22" s="78" t="n">
        <v>34.6198</v>
      </c>
      <c r="F22" s="78" t="n">
        <v>39.664</v>
      </c>
      <c r="G22" s="78" t="n">
        <v>40.8654</v>
      </c>
      <c r="H22" s="78" t="n">
        <v>23576.4</v>
      </c>
      <c r="I22" s="78" t="n">
        <v>35.95</v>
      </c>
      <c r="J22" s="64" t="n">
        <f aca="false">H22/3600</f>
        <v>6.549</v>
      </c>
      <c r="L22" s="77" t="n">
        <v>566.4928</v>
      </c>
      <c r="M22" s="78" t="n">
        <v>34.6243</v>
      </c>
      <c r="N22" s="78" t="n">
        <v>39.6507</v>
      </c>
      <c r="O22" s="78" t="n">
        <v>40.8336</v>
      </c>
      <c r="P22" s="78" t="n">
        <v>23976.56</v>
      </c>
      <c r="Q22" s="78" t="n">
        <v>38.27</v>
      </c>
      <c r="R22" s="64" t="n">
        <f aca="false">P22/3600</f>
        <v>6.6601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72.212</v>
      </c>
      <c r="E23" s="74" t="n">
        <v>39.9935</v>
      </c>
      <c r="F23" s="74" t="n">
        <v>42.0319</v>
      </c>
      <c r="G23" s="74" t="n">
        <v>43.169</v>
      </c>
      <c r="H23" s="74" t="n">
        <v>31986.6</v>
      </c>
      <c r="I23" s="74" t="n">
        <v>53.81</v>
      </c>
      <c r="J23" s="53" t="n">
        <f aca="false">H23/3600</f>
        <v>8.88516666666667</v>
      </c>
      <c r="L23" s="73" t="n">
        <v>7795.9856</v>
      </c>
      <c r="M23" s="74" t="n">
        <v>40.0181</v>
      </c>
      <c r="N23" s="74" t="n">
        <v>42.0385</v>
      </c>
      <c r="O23" s="74" t="n">
        <v>43.2251</v>
      </c>
      <c r="P23" s="74" t="n">
        <v>32132.14</v>
      </c>
      <c r="Q23" s="74" t="n">
        <v>60.39</v>
      </c>
      <c r="R23" s="53" t="n">
        <f aca="false">P23/3600</f>
        <v>8.9255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4.184</v>
      </c>
      <c r="E24" s="76" t="n">
        <v>37.0641</v>
      </c>
      <c r="F24" s="76" t="n">
        <v>39.8714</v>
      </c>
      <c r="G24" s="76" t="n">
        <v>40.8601</v>
      </c>
      <c r="H24" s="76" t="n">
        <v>27482.58</v>
      </c>
      <c r="I24" s="76" t="n">
        <v>45.06</v>
      </c>
      <c r="J24" s="58" t="n">
        <f aca="false">H24/3600</f>
        <v>7.63405</v>
      </c>
      <c r="L24" s="75" t="n">
        <v>3145.2592</v>
      </c>
      <c r="M24" s="76" t="n">
        <v>37.0905</v>
      </c>
      <c r="N24" s="76" t="n">
        <v>39.8838</v>
      </c>
      <c r="O24" s="76" t="n">
        <v>40.8798</v>
      </c>
      <c r="P24" s="76" t="n">
        <v>27792.29</v>
      </c>
      <c r="Q24" s="76" t="n">
        <v>50.71</v>
      </c>
      <c r="R24" s="58" t="n">
        <f aca="false">P24/3600</f>
        <v>7.7200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</v>
      </c>
      <c r="E25" s="76" t="n">
        <v>34.248</v>
      </c>
      <c r="F25" s="76" t="n">
        <v>38.2669</v>
      </c>
      <c r="G25" s="76" t="n">
        <v>39.4656</v>
      </c>
      <c r="H25" s="76" t="n">
        <v>23753.73</v>
      </c>
      <c r="I25" s="76" t="n">
        <v>37.01</v>
      </c>
      <c r="J25" s="58" t="n">
        <f aca="false">H25/3600</f>
        <v>6.59825833333333</v>
      </c>
      <c r="L25" s="75" t="n">
        <v>1338.3584</v>
      </c>
      <c r="M25" s="76" t="n">
        <v>34.2713</v>
      </c>
      <c r="N25" s="76" t="n">
        <v>38.2664</v>
      </c>
      <c r="O25" s="76" t="n">
        <v>39.4867</v>
      </c>
      <c r="P25" s="76" t="n">
        <v>24006.76</v>
      </c>
      <c r="Q25" s="76" t="n">
        <v>39.75</v>
      </c>
      <c r="R25" s="58" t="n">
        <f aca="false">P25/3600</f>
        <v>6.6685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6.9264</v>
      </c>
      <c r="E26" s="78" t="n">
        <v>31.6402</v>
      </c>
      <c r="F26" s="78" t="n">
        <v>37.1822</v>
      </c>
      <c r="G26" s="78" t="n">
        <v>38.7089</v>
      </c>
      <c r="H26" s="78" t="n">
        <v>21547.53</v>
      </c>
      <c r="I26" s="78" t="n">
        <v>33.23</v>
      </c>
      <c r="J26" s="64" t="n">
        <f aca="false">H26/3600</f>
        <v>5.985425</v>
      </c>
      <c r="L26" s="77" t="n">
        <v>579.9992</v>
      </c>
      <c r="M26" s="78" t="n">
        <v>31.6569</v>
      </c>
      <c r="N26" s="78" t="n">
        <v>37.1854</v>
      </c>
      <c r="O26" s="78" t="n">
        <v>38.698</v>
      </c>
      <c r="P26" s="78" t="n">
        <v>22025.59</v>
      </c>
      <c r="Q26" s="78" t="n">
        <v>35.33</v>
      </c>
      <c r="R26" s="64" t="n">
        <f aca="false">P26/3600</f>
        <v>6.11821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845.7416</v>
      </c>
      <c r="E27" s="74" t="n">
        <v>38.7457</v>
      </c>
      <c r="F27" s="74" t="n">
        <v>40.1084</v>
      </c>
      <c r="G27" s="74" t="n">
        <v>43.4216</v>
      </c>
      <c r="H27" s="74" t="n">
        <v>66720.95</v>
      </c>
      <c r="I27" s="74" t="n">
        <v>105.04</v>
      </c>
      <c r="J27" s="53" t="n">
        <f aca="false">H27/3600</f>
        <v>18.5335972222222</v>
      </c>
      <c r="L27" s="73" t="n">
        <v>19548.488</v>
      </c>
      <c r="M27" s="74" t="n">
        <v>38.7921</v>
      </c>
      <c r="N27" s="74" t="n">
        <v>40.1936</v>
      </c>
      <c r="O27" s="74" t="n">
        <v>43.4642</v>
      </c>
      <c r="P27" s="74" t="n">
        <v>66780.35</v>
      </c>
      <c r="Q27" s="74" t="n">
        <v>116.73</v>
      </c>
      <c r="R27" s="53" t="n">
        <f aca="false">P27/3600</f>
        <v>18.5500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0.0304</v>
      </c>
      <c r="E28" s="76" t="n">
        <v>36.7813</v>
      </c>
      <c r="F28" s="76" t="n">
        <v>38.9146</v>
      </c>
      <c r="G28" s="76" t="n">
        <v>41.4159</v>
      </c>
      <c r="H28" s="76" t="n">
        <v>54001.95</v>
      </c>
      <c r="I28" s="76" t="n">
        <v>78.15</v>
      </c>
      <c r="J28" s="58" t="n">
        <f aca="false">H28/3600</f>
        <v>15.0005416666667</v>
      </c>
      <c r="L28" s="75" t="n">
        <v>5700.4192</v>
      </c>
      <c r="M28" s="76" t="n">
        <v>36.8316</v>
      </c>
      <c r="N28" s="76" t="n">
        <v>38.9571</v>
      </c>
      <c r="O28" s="76" t="n">
        <v>41.4681</v>
      </c>
      <c r="P28" s="76" t="n">
        <v>55125.6</v>
      </c>
      <c r="Q28" s="76" t="n">
        <v>85.18</v>
      </c>
      <c r="R28" s="58" t="n">
        <f aca="false">P28/3600</f>
        <v>15.312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83.2496</v>
      </c>
      <c r="E29" s="76" t="n">
        <v>34.6317</v>
      </c>
      <c r="F29" s="76" t="n">
        <v>37.9925</v>
      </c>
      <c r="G29" s="76" t="n">
        <v>39.8145</v>
      </c>
      <c r="H29" s="76" t="n">
        <v>48285.86</v>
      </c>
      <c r="I29" s="76" t="n">
        <v>67.82</v>
      </c>
      <c r="J29" s="58" t="n">
        <f aca="false">H29/3600</f>
        <v>13.4127388888889</v>
      </c>
      <c r="L29" s="75" t="n">
        <v>2599.9448</v>
      </c>
      <c r="M29" s="76" t="n">
        <v>34.6963</v>
      </c>
      <c r="N29" s="76" t="n">
        <v>37.9972</v>
      </c>
      <c r="O29" s="76" t="n">
        <v>39.8407</v>
      </c>
      <c r="P29" s="76" t="n">
        <v>49067.71</v>
      </c>
      <c r="Q29" s="76" t="n">
        <v>81.5</v>
      </c>
      <c r="R29" s="58" t="n">
        <f aca="false">P29/3600</f>
        <v>13.6299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8.0984</v>
      </c>
      <c r="E30" s="78" t="n">
        <v>32.3113</v>
      </c>
      <c r="F30" s="78" t="n">
        <v>37.26</v>
      </c>
      <c r="G30" s="78" t="n">
        <v>38.6321</v>
      </c>
      <c r="H30" s="78" t="n">
        <v>44438.92</v>
      </c>
      <c r="I30" s="78" t="n">
        <v>61.02</v>
      </c>
      <c r="J30" s="64" t="n">
        <f aca="false">H30/3600</f>
        <v>12.3441444444444</v>
      </c>
      <c r="L30" s="77" t="n">
        <v>1289.2632</v>
      </c>
      <c r="M30" s="78" t="n">
        <v>32.3905</v>
      </c>
      <c r="N30" s="78" t="n">
        <v>37.2758</v>
      </c>
      <c r="O30" s="78" t="n">
        <v>38.6566</v>
      </c>
      <c r="P30" s="78" t="n">
        <v>45240.71</v>
      </c>
      <c r="Q30" s="78" t="n">
        <v>69.47</v>
      </c>
      <c r="R30" s="64" t="n">
        <f aca="false">P30/3600</f>
        <v>12.5668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8.7656</v>
      </c>
      <c r="E31" s="74" t="n">
        <v>39.5205</v>
      </c>
      <c r="F31" s="74" t="n">
        <v>43.8016</v>
      </c>
      <c r="G31" s="74" t="n">
        <v>45.0745</v>
      </c>
      <c r="H31" s="74" t="n">
        <v>76431.97</v>
      </c>
      <c r="I31" s="74" t="n">
        <v>117.88</v>
      </c>
      <c r="J31" s="53" t="n">
        <f aca="false">H31/3600</f>
        <v>21.2311027777778</v>
      </c>
      <c r="L31" s="73" t="n">
        <v>19337.1</v>
      </c>
      <c r="M31" s="74" t="n">
        <v>39.5491</v>
      </c>
      <c r="N31" s="74" t="n">
        <v>43.8169</v>
      </c>
      <c r="O31" s="74" t="n">
        <v>45.1339</v>
      </c>
      <c r="P31" s="74" t="n">
        <v>76326.11</v>
      </c>
      <c r="Q31" s="74" t="n">
        <v>131.27</v>
      </c>
      <c r="R31" s="53" t="n">
        <f aca="false">P31/3600</f>
        <v>21.2016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8.3264</v>
      </c>
      <c r="E32" s="76" t="n">
        <v>37.6166</v>
      </c>
      <c r="F32" s="76" t="n">
        <v>42.3787</v>
      </c>
      <c r="G32" s="76" t="n">
        <v>42.8772</v>
      </c>
      <c r="H32" s="76" t="n">
        <v>64756.78</v>
      </c>
      <c r="I32" s="76" t="n">
        <v>96.86</v>
      </c>
      <c r="J32" s="58" t="n">
        <f aca="false">H32/3600</f>
        <v>17.9879944444444</v>
      </c>
      <c r="L32" s="75" t="n">
        <v>6700.5384</v>
      </c>
      <c r="M32" s="76" t="n">
        <v>37.6641</v>
      </c>
      <c r="N32" s="76" t="n">
        <v>42.3862</v>
      </c>
      <c r="O32" s="76" t="n">
        <v>42.9168</v>
      </c>
      <c r="P32" s="76" t="n">
        <v>65095.29</v>
      </c>
      <c r="Q32" s="76" t="n">
        <v>104.98</v>
      </c>
      <c r="R32" s="58" t="n">
        <f aca="false">P32/3600</f>
        <v>18.082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7.4112</v>
      </c>
      <c r="E33" s="76" t="n">
        <v>35.6438</v>
      </c>
      <c r="F33" s="76" t="n">
        <v>41.0969</v>
      </c>
      <c r="G33" s="76" t="n">
        <v>40.9964</v>
      </c>
      <c r="H33" s="76" t="n">
        <v>56039.58</v>
      </c>
      <c r="I33" s="76" t="n">
        <v>84.37</v>
      </c>
      <c r="J33" s="58" t="n">
        <f aca="false">H33/3600</f>
        <v>15.56655</v>
      </c>
      <c r="L33" s="75" t="n">
        <v>3145.4328</v>
      </c>
      <c r="M33" s="76" t="n">
        <v>35.7051</v>
      </c>
      <c r="N33" s="76" t="n">
        <v>41.0902</v>
      </c>
      <c r="O33" s="76" t="n">
        <v>40.9927</v>
      </c>
      <c r="P33" s="76" t="n">
        <v>56297.32</v>
      </c>
      <c r="Q33" s="76" t="n">
        <v>90.55</v>
      </c>
      <c r="R33" s="58" t="n">
        <f aca="false">P33/3600</f>
        <v>15.6381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8.2472</v>
      </c>
      <c r="E34" s="78" t="n">
        <v>33.5297</v>
      </c>
      <c r="F34" s="78" t="n">
        <v>40.079</v>
      </c>
      <c r="G34" s="78" t="n">
        <v>39.5723</v>
      </c>
      <c r="H34" s="78" t="n">
        <v>51083.31</v>
      </c>
      <c r="I34" s="78" t="n">
        <v>76.06</v>
      </c>
      <c r="J34" s="64" t="n">
        <f aca="false">H34/3600</f>
        <v>14.1898083333333</v>
      </c>
      <c r="L34" s="77" t="n">
        <v>1615.2096</v>
      </c>
      <c r="M34" s="78" t="n">
        <v>33.5901</v>
      </c>
      <c r="N34" s="78" t="n">
        <v>40.0565</v>
      </c>
      <c r="O34" s="78" t="n">
        <v>39.5682</v>
      </c>
      <c r="P34" s="78" t="n">
        <v>51859.92</v>
      </c>
      <c r="Q34" s="78" t="n">
        <v>86.53</v>
      </c>
      <c r="R34" s="64" t="n">
        <f aca="false">P34/3600</f>
        <v>14.4055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486.944</v>
      </c>
      <c r="E35" s="74" t="n">
        <v>38.3057</v>
      </c>
      <c r="F35" s="74" t="n">
        <v>41.9671</v>
      </c>
      <c r="G35" s="74" t="n">
        <v>44.1505</v>
      </c>
      <c r="H35" s="74" t="n">
        <v>92524.92</v>
      </c>
      <c r="I35" s="74" t="n">
        <v>172.17</v>
      </c>
      <c r="J35" s="53" t="n">
        <f aca="false">H35/3600</f>
        <v>25.7013666666667</v>
      </c>
      <c r="L35" s="73" t="n">
        <v>52862.7128</v>
      </c>
      <c r="M35" s="74" t="n">
        <v>38.3527</v>
      </c>
      <c r="N35" s="74" t="n">
        <v>42.0526</v>
      </c>
      <c r="O35" s="74" t="n">
        <v>44.1633</v>
      </c>
      <c r="P35" s="74" t="n">
        <v>93382.24</v>
      </c>
      <c r="Q35" s="74" t="n">
        <v>188.48</v>
      </c>
      <c r="R35" s="53" t="n">
        <f aca="false">P35/3600</f>
        <v>25.9395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8.7112</v>
      </c>
      <c r="E36" s="76" t="n">
        <v>35.43</v>
      </c>
      <c r="F36" s="76" t="n">
        <v>40.516</v>
      </c>
      <c r="G36" s="76" t="n">
        <v>42.9257</v>
      </c>
      <c r="H36" s="76" t="n">
        <v>63102.43</v>
      </c>
      <c r="I36" s="76" t="n">
        <v>104.71</v>
      </c>
      <c r="J36" s="58" t="n">
        <f aca="false">H36/3600</f>
        <v>17.5284527777778</v>
      </c>
      <c r="L36" s="75" t="n">
        <v>7342.3136</v>
      </c>
      <c r="M36" s="76" t="n">
        <v>35.476</v>
      </c>
      <c r="N36" s="76" t="n">
        <v>40.5882</v>
      </c>
      <c r="O36" s="76" t="n">
        <v>42.9228</v>
      </c>
      <c r="P36" s="76" t="n">
        <v>63576.95</v>
      </c>
      <c r="Q36" s="76" t="n">
        <v>104.71</v>
      </c>
      <c r="R36" s="58" t="n">
        <f aca="false">P36/3600</f>
        <v>17.6602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84.3984</v>
      </c>
      <c r="E37" s="76" t="n">
        <v>33.6352</v>
      </c>
      <c r="F37" s="76" t="n">
        <v>39.2622</v>
      </c>
      <c r="G37" s="76" t="n">
        <v>41.8573</v>
      </c>
      <c r="H37" s="76" t="n">
        <v>54383.39</v>
      </c>
      <c r="I37" s="76" t="n">
        <v>87</v>
      </c>
      <c r="J37" s="58" t="n">
        <f aca="false">H37/3600</f>
        <v>15.1064972222222</v>
      </c>
      <c r="L37" s="75" t="n">
        <v>1963.0032</v>
      </c>
      <c r="M37" s="76" t="n">
        <v>33.7031</v>
      </c>
      <c r="N37" s="76" t="n">
        <v>39.2839</v>
      </c>
      <c r="O37" s="76" t="n">
        <v>41.8652</v>
      </c>
      <c r="P37" s="76" t="n">
        <v>55354.08</v>
      </c>
      <c r="Q37" s="76" t="n">
        <v>87</v>
      </c>
      <c r="R37" s="58" t="n">
        <f aca="false">P37/3600</f>
        <v>15.3761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9.1704</v>
      </c>
      <c r="E38" s="78" t="n">
        <v>31.4542</v>
      </c>
      <c r="F38" s="78" t="n">
        <v>38.3783</v>
      </c>
      <c r="G38" s="78" t="n">
        <v>41.0415</v>
      </c>
      <c r="H38" s="78" t="n">
        <v>50828.63</v>
      </c>
      <c r="I38" s="78" t="n">
        <v>79.93</v>
      </c>
      <c r="J38" s="64" t="n">
        <f aca="false">H38/3600</f>
        <v>14.1190638888889</v>
      </c>
      <c r="L38" s="77" t="n">
        <v>767.8072</v>
      </c>
      <c r="M38" s="78" t="n">
        <v>31.5687</v>
      </c>
      <c r="N38" s="78" t="n">
        <v>38.3698</v>
      </c>
      <c r="O38" s="78" t="n">
        <v>41.0355</v>
      </c>
      <c r="P38" s="78" t="n">
        <v>51438.26</v>
      </c>
      <c r="Q38" s="78" t="n">
        <v>79.93</v>
      </c>
      <c r="R38" s="64" t="n">
        <f aca="false">P38/3600</f>
        <v>14.2884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8.4632</v>
      </c>
      <c r="E39" s="74" t="n">
        <v>40.3585</v>
      </c>
      <c r="F39" s="74" t="n">
        <v>42.5079</v>
      </c>
      <c r="G39" s="74" t="n">
        <v>43.0167</v>
      </c>
      <c r="H39" s="74" t="n">
        <v>14079.04</v>
      </c>
      <c r="I39" s="74" t="n">
        <v>22.21</v>
      </c>
      <c r="J39" s="53" t="n">
        <f aca="false">H39/3600</f>
        <v>3.91084444444445</v>
      </c>
      <c r="L39" s="73" t="n">
        <v>3594.7416</v>
      </c>
      <c r="M39" s="74" t="n">
        <v>40.4384</v>
      </c>
      <c r="N39" s="74" t="n">
        <v>42.857</v>
      </c>
      <c r="O39" s="74" t="n">
        <v>43.3605</v>
      </c>
      <c r="P39" s="74" t="n">
        <v>14328.28</v>
      </c>
      <c r="Q39" s="74" t="n">
        <v>25.11</v>
      </c>
      <c r="R39" s="53" t="n">
        <f aca="false">P39/3600</f>
        <v>3.9800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4.4616</v>
      </c>
      <c r="E40" s="76" t="n">
        <v>37.0879</v>
      </c>
      <c r="F40" s="76" t="n">
        <v>39.8582</v>
      </c>
      <c r="G40" s="76" t="n">
        <v>40.0409</v>
      </c>
      <c r="H40" s="76" t="n">
        <v>11714.51</v>
      </c>
      <c r="I40" s="76" t="n">
        <v>18.05</v>
      </c>
      <c r="J40" s="58" t="n">
        <f aca="false">H40/3600</f>
        <v>3.25403055555556</v>
      </c>
      <c r="L40" s="75" t="n">
        <v>1710.864</v>
      </c>
      <c r="M40" s="76" t="n">
        <v>37.2286</v>
      </c>
      <c r="N40" s="76" t="n">
        <v>40.21</v>
      </c>
      <c r="O40" s="76" t="n">
        <v>40.3954</v>
      </c>
      <c r="P40" s="76" t="n">
        <v>11843.56</v>
      </c>
      <c r="Q40" s="76" t="n">
        <v>20.16</v>
      </c>
      <c r="R40" s="58" t="n">
        <f aca="false">P40/3600</f>
        <v>3.2898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6416</v>
      </c>
      <c r="E41" s="76" t="n">
        <v>34.1323</v>
      </c>
      <c r="F41" s="76" t="n">
        <v>37.9772</v>
      </c>
      <c r="G41" s="76" t="n">
        <v>37.9452</v>
      </c>
      <c r="H41" s="76" t="n">
        <v>10472.2</v>
      </c>
      <c r="I41" s="76" t="n">
        <v>15.66</v>
      </c>
      <c r="J41" s="58" t="n">
        <f aca="false">H41/3600</f>
        <v>2.90894444444444</v>
      </c>
      <c r="L41" s="75" t="n">
        <v>825.8896</v>
      </c>
      <c r="M41" s="76" t="n">
        <v>34.3599</v>
      </c>
      <c r="N41" s="76" t="n">
        <v>38.0788</v>
      </c>
      <c r="O41" s="76" t="n">
        <v>38.1505</v>
      </c>
      <c r="P41" s="76" t="n">
        <v>10577.07</v>
      </c>
      <c r="Q41" s="76" t="n">
        <v>17.22</v>
      </c>
      <c r="R41" s="58" t="n">
        <f aca="false">P41/3600</f>
        <v>2.9380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1.1032</v>
      </c>
      <c r="E42" s="78" t="n">
        <v>31.6636</v>
      </c>
      <c r="F42" s="78" t="n">
        <v>36.7547</v>
      </c>
      <c r="G42" s="78" t="n">
        <v>36.4899</v>
      </c>
      <c r="H42" s="78" t="n">
        <v>9807.58</v>
      </c>
      <c r="I42" s="78" t="n">
        <v>14.46</v>
      </c>
      <c r="J42" s="64" t="n">
        <f aca="false">H42/3600</f>
        <v>2.72432777777778</v>
      </c>
      <c r="L42" s="77" t="n">
        <v>426.0368</v>
      </c>
      <c r="M42" s="78" t="n">
        <v>31.9033</v>
      </c>
      <c r="N42" s="78" t="n">
        <v>36.7788</v>
      </c>
      <c r="O42" s="78" t="n">
        <v>36.725</v>
      </c>
      <c r="P42" s="78" t="n">
        <v>9598.54</v>
      </c>
      <c r="Q42" s="78" t="n">
        <v>14.97</v>
      </c>
      <c r="R42" s="64" t="n">
        <f aca="false">P42/3600</f>
        <v>2.6662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9144</v>
      </c>
      <c r="E43" s="74" t="n">
        <v>40.2582</v>
      </c>
      <c r="F43" s="74" t="n">
        <v>43.1594</v>
      </c>
      <c r="G43" s="74" t="n">
        <v>44.5538</v>
      </c>
      <c r="H43" s="74" t="n">
        <v>15616.1</v>
      </c>
      <c r="I43" s="74" t="n">
        <v>25.23</v>
      </c>
      <c r="J43" s="53" t="n">
        <f aca="false">H43/3600</f>
        <v>4.33780555555556</v>
      </c>
      <c r="L43" s="73" t="n">
        <v>4080.1584</v>
      </c>
      <c r="M43" s="74" t="n">
        <v>40.2963</v>
      </c>
      <c r="N43" s="74" t="n">
        <v>43.1618</v>
      </c>
      <c r="O43" s="74" t="n">
        <v>44.5673</v>
      </c>
      <c r="P43" s="74" t="n">
        <v>15669.1</v>
      </c>
      <c r="Q43" s="74" t="n">
        <v>28.25</v>
      </c>
      <c r="R43" s="53" t="n">
        <f aca="false">P43/3600</f>
        <v>4.352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64</v>
      </c>
      <c r="E44" s="76" t="n">
        <v>37.3779</v>
      </c>
      <c r="F44" s="76" t="n">
        <v>41.0408</v>
      </c>
      <c r="G44" s="76" t="n">
        <v>42.0876</v>
      </c>
      <c r="H44" s="76" t="n">
        <v>13515.47</v>
      </c>
      <c r="I44" s="76" t="n">
        <v>21.44</v>
      </c>
      <c r="J44" s="58" t="n">
        <f aca="false">H44/3600</f>
        <v>3.75429722222222</v>
      </c>
      <c r="L44" s="75" t="n">
        <v>1847.8544</v>
      </c>
      <c r="M44" s="76" t="n">
        <v>37.4311</v>
      </c>
      <c r="N44" s="76" t="n">
        <v>41.0328</v>
      </c>
      <c r="O44" s="76" t="n">
        <v>42.1275</v>
      </c>
      <c r="P44" s="76" t="n">
        <v>13978.49</v>
      </c>
      <c r="Q44" s="76" t="n">
        <v>23.88</v>
      </c>
      <c r="R44" s="58" t="n">
        <f aca="false">P44/3600</f>
        <v>3.8829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0.756</v>
      </c>
      <c r="E45" s="76" t="n">
        <v>34.4008</v>
      </c>
      <c r="F45" s="76" t="n">
        <v>39.339</v>
      </c>
      <c r="G45" s="76" t="n">
        <v>40.1909</v>
      </c>
      <c r="H45" s="76" t="n">
        <v>12291.48</v>
      </c>
      <c r="I45" s="76" t="n">
        <v>20.98</v>
      </c>
      <c r="J45" s="58" t="n">
        <f aca="false">H45/3600</f>
        <v>3.4143</v>
      </c>
      <c r="L45" s="75" t="n">
        <v>904.8496</v>
      </c>
      <c r="M45" s="76" t="n">
        <v>34.466</v>
      </c>
      <c r="N45" s="76" t="n">
        <v>39.3086</v>
      </c>
      <c r="O45" s="76" t="n">
        <v>40.1846</v>
      </c>
      <c r="P45" s="76" t="n">
        <v>12236.65</v>
      </c>
      <c r="Q45" s="76" t="n">
        <v>21.53</v>
      </c>
      <c r="R45" s="58" t="n">
        <f aca="false">P45/3600</f>
        <v>3.3990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0.5808</v>
      </c>
      <c r="E46" s="78" t="n">
        <v>31.4922</v>
      </c>
      <c r="F46" s="78" t="n">
        <v>38.0146</v>
      </c>
      <c r="G46" s="78" t="n">
        <v>38.806</v>
      </c>
      <c r="H46" s="78" t="n">
        <v>10969.56</v>
      </c>
      <c r="I46" s="78" t="n">
        <v>16.59</v>
      </c>
      <c r="J46" s="64" t="n">
        <f aca="false">H46/3600</f>
        <v>3.0471</v>
      </c>
      <c r="L46" s="77" t="n">
        <v>464.7032</v>
      </c>
      <c r="M46" s="78" t="n">
        <v>31.5415</v>
      </c>
      <c r="N46" s="78" t="n">
        <v>38.0436</v>
      </c>
      <c r="O46" s="78" t="n">
        <v>38.8154</v>
      </c>
      <c r="P46" s="78" t="n">
        <v>11184.48</v>
      </c>
      <c r="Q46" s="78" t="n">
        <v>17.53</v>
      </c>
      <c r="R46" s="64" t="n">
        <f aca="false">P46/3600</f>
        <v>3.106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4.7608</v>
      </c>
      <c r="E47" s="74" t="n">
        <v>38.4215</v>
      </c>
      <c r="F47" s="74" t="n">
        <v>41.0481</v>
      </c>
      <c r="G47" s="74" t="n">
        <v>41.9673</v>
      </c>
      <c r="H47" s="74" t="n">
        <v>15673.52</v>
      </c>
      <c r="I47" s="74" t="n">
        <v>27.74</v>
      </c>
      <c r="J47" s="53" t="n">
        <f aca="false">H47/3600</f>
        <v>4.35375555555556</v>
      </c>
      <c r="L47" s="73" t="n">
        <v>7862.1368</v>
      </c>
      <c r="M47" s="74" t="n">
        <v>38.4754</v>
      </c>
      <c r="N47" s="74" t="n">
        <v>41.1158</v>
      </c>
      <c r="O47" s="74" t="n">
        <v>42.0606</v>
      </c>
      <c r="P47" s="74" t="n">
        <v>15725.55</v>
      </c>
      <c r="Q47" s="74" t="n">
        <v>30.53</v>
      </c>
      <c r="R47" s="53" t="n">
        <f aca="false">P47/3600</f>
        <v>4.3682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8456</v>
      </c>
      <c r="E48" s="76" t="n">
        <v>34.5465</v>
      </c>
      <c r="F48" s="76" t="n">
        <v>38.2715</v>
      </c>
      <c r="G48" s="76" t="n">
        <v>39.1034</v>
      </c>
      <c r="H48" s="76" t="n">
        <v>13250.66</v>
      </c>
      <c r="I48" s="76" t="n">
        <v>23.95</v>
      </c>
      <c r="J48" s="58" t="n">
        <f aca="false">H48/3600</f>
        <v>3.68073888888889</v>
      </c>
      <c r="L48" s="75" t="n">
        <v>3383.672</v>
      </c>
      <c r="M48" s="76" t="n">
        <v>34.6235</v>
      </c>
      <c r="N48" s="76" t="n">
        <v>38.3092</v>
      </c>
      <c r="O48" s="76" t="n">
        <v>39.1463</v>
      </c>
      <c r="P48" s="76" t="n">
        <v>13321.84</v>
      </c>
      <c r="Q48" s="76" t="n">
        <v>25.83</v>
      </c>
      <c r="R48" s="58" t="n">
        <f aca="false">P48/3600</f>
        <v>3.7005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6.8808</v>
      </c>
      <c r="E49" s="76" t="n">
        <v>31.0612</v>
      </c>
      <c r="F49" s="76" t="n">
        <v>36.3426</v>
      </c>
      <c r="G49" s="76" t="n">
        <v>37.1256</v>
      </c>
      <c r="H49" s="76" t="n">
        <v>11323.87</v>
      </c>
      <c r="I49" s="76" t="n">
        <v>18.4</v>
      </c>
      <c r="J49" s="58" t="n">
        <f aca="false">H49/3600</f>
        <v>3.14551944444444</v>
      </c>
      <c r="L49" s="75" t="n">
        <v>1487.824</v>
      </c>
      <c r="M49" s="76" t="n">
        <v>31.1243</v>
      </c>
      <c r="N49" s="76" t="n">
        <v>36.3434</v>
      </c>
      <c r="O49" s="76" t="n">
        <v>37.1214</v>
      </c>
      <c r="P49" s="76" t="n">
        <v>11315.83</v>
      </c>
      <c r="Q49" s="76" t="n">
        <v>19.68</v>
      </c>
      <c r="R49" s="58" t="n">
        <f aca="false">P49/3600</f>
        <v>3.1432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6.5904</v>
      </c>
      <c r="E50" s="78" t="n">
        <v>27.8584</v>
      </c>
      <c r="F50" s="78" t="n">
        <v>35.0279</v>
      </c>
      <c r="G50" s="78" t="n">
        <v>35.8174</v>
      </c>
      <c r="H50" s="78" t="n">
        <v>9818.09</v>
      </c>
      <c r="I50" s="78" t="n">
        <v>15.9</v>
      </c>
      <c r="J50" s="64" t="n">
        <f aca="false">H50/3600</f>
        <v>2.72724722222222</v>
      </c>
      <c r="L50" s="77" t="n">
        <v>648.096</v>
      </c>
      <c r="M50" s="78" t="n">
        <v>27.8959</v>
      </c>
      <c r="N50" s="78" t="n">
        <v>35.0222</v>
      </c>
      <c r="O50" s="78" t="n">
        <v>35.7901</v>
      </c>
      <c r="P50" s="78" t="n">
        <v>9990.06</v>
      </c>
      <c r="Q50" s="78" t="n">
        <v>16.85</v>
      </c>
      <c r="R50" s="64" t="n">
        <f aca="false">P50/3600</f>
        <v>2.7750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15.9304</v>
      </c>
      <c r="E51" s="74" t="n">
        <v>40.0157</v>
      </c>
      <c r="F51" s="74" t="n">
        <v>41.4376</v>
      </c>
      <c r="G51" s="74" t="n">
        <v>42.788</v>
      </c>
      <c r="H51" s="74" t="n">
        <v>11022.73</v>
      </c>
      <c r="I51" s="74" t="n">
        <v>18.18</v>
      </c>
      <c r="J51" s="53" t="n">
        <f aca="false">H51/3600</f>
        <v>3.06186944444444</v>
      </c>
      <c r="L51" s="73" t="n">
        <v>5731.8072</v>
      </c>
      <c r="M51" s="74" t="n">
        <v>40.0778</v>
      </c>
      <c r="N51" s="74" t="n">
        <v>41.4941</v>
      </c>
      <c r="O51" s="74" t="n">
        <v>42.8426</v>
      </c>
      <c r="P51" s="74" t="n">
        <v>11167.91</v>
      </c>
      <c r="Q51" s="74" t="n">
        <v>19.96</v>
      </c>
      <c r="R51" s="53" t="n">
        <f aca="false">P51/3600</f>
        <v>3.1021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2.1576</v>
      </c>
      <c r="E52" s="76" t="n">
        <v>36.2783</v>
      </c>
      <c r="F52" s="76" t="n">
        <v>38.7833</v>
      </c>
      <c r="G52" s="76" t="n">
        <v>40.3724</v>
      </c>
      <c r="H52" s="76" t="n">
        <v>9274.3</v>
      </c>
      <c r="I52" s="76" t="n">
        <v>14.17</v>
      </c>
      <c r="J52" s="58" t="n">
        <f aca="false">H52/3600</f>
        <v>2.57619444444444</v>
      </c>
      <c r="L52" s="75" t="n">
        <v>2277.1384</v>
      </c>
      <c r="M52" s="76" t="n">
        <v>36.3402</v>
      </c>
      <c r="N52" s="76" t="n">
        <v>38.8288</v>
      </c>
      <c r="O52" s="76" t="n">
        <v>40.4513</v>
      </c>
      <c r="P52" s="76" t="n">
        <v>9395.95</v>
      </c>
      <c r="Q52" s="76" t="n">
        <v>17.68</v>
      </c>
      <c r="R52" s="58" t="n">
        <f aca="false">P52/3600</f>
        <v>2.6099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8.6392</v>
      </c>
      <c r="E53" s="76" t="n">
        <v>33.0893</v>
      </c>
      <c r="F53" s="76" t="n">
        <v>36.889</v>
      </c>
      <c r="G53" s="76" t="n">
        <v>38.5804</v>
      </c>
      <c r="H53" s="76" t="n">
        <v>8100.85</v>
      </c>
      <c r="I53" s="76" t="n">
        <v>11.97</v>
      </c>
      <c r="J53" s="58" t="n">
        <f aca="false">H53/3600</f>
        <v>2.25023611111111</v>
      </c>
      <c r="L53" s="75" t="n">
        <v>1007.112</v>
      </c>
      <c r="M53" s="76" t="n">
        <v>33.1354</v>
      </c>
      <c r="N53" s="76" t="n">
        <v>36.9143</v>
      </c>
      <c r="O53" s="76" t="n">
        <v>38.6343</v>
      </c>
      <c r="P53" s="76" t="n">
        <v>8153.68</v>
      </c>
      <c r="Q53" s="76" t="n">
        <v>12.85</v>
      </c>
      <c r="R53" s="58" t="n">
        <f aca="false">P53/3600</f>
        <v>2.2649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7.6816</v>
      </c>
      <c r="E54" s="78" t="n">
        <v>30.1914</v>
      </c>
      <c r="F54" s="78" t="n">
        <v>35.6516</v>
      </c>
      <c r="G54" s="78" t="n">
        <v>37.302</v>
      </c>
      <c r="H54" s="78" t="n">
        <v>7299.62</v>
      </c>
      <c r="I54" s="78" t="n">
        <v>11.06</v>
      </c>
      <c r="J54" s="64" t="n">
        <f aca="false">H54/3600</f>
        <v>2.02767222222222</v>
      </c>
      <c r="L54" s="77" t="n">
        <v>462.3696</v>
      </c>
      <c r="M54" s="78" t="n">
        <v>30.2313</v>
      </c>
      <c r="N54" s="78" t="n">
        <v>35.6641</v>
      </c>
      <c r="O54" s="78" t="n">
        <v>37.311</v>
      </c>
      <c r="P54" s="78" t="n">
        <v>7275.08</v>
      </c>
      <c r="Q54" s="78" t="n">
        <v>11.44</v>
      </c>
      <c r="R54" s="64" t="n">
        <f aca="false">P54/3600</f>
        <v>2.0208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6.5296</v>
      </c>
      <c r="E55" s="74" t="n">
        <v>41.0824</v>
      </c>
      <c r="F55" s="74" t="n">
        <v>43.6017</v>
      </c>
      <c r="G55" s="74" t="n">
        <v>42.9763</v>
      </c>
      <c r="H55" s="74" t="n">
        <v>3614.81</v>
      </c>
      <c r="I55" s="74" t="n">
        <v>6.75</v>
      </c>
      <c r="J55" s="53" t="n">
        <f aca="false">H55/3600</f>
        <v>1.00411388888889</v>
      </c>
      <c r="L55" s="73" t="n">
        <v>1711.1104</v>
      </c>
      <c r="M55" s="74" t="n">
        <v>41.1141</v>
      </c>
      <c r="N55" s="74" t="n">
        <v>43.5992</v>
      </c>
      <c r="O55" s="74" t="n">
        <v>42.9873</v>
      </c>
      <c r="P55" s="74" t="n">
        <v>3622.06</v>
      </c>
      <c r="Q55" s="74" t="n">
        <v>6.9</v>
      </c>
      <c r="R55" s="53" t="n">
        <f aca="false">P55/3600</f>
        <v>1.0061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2.9048</v>
      </c>
      <c r="E56" s="76" t="n">
        <v>37.1247</v>
      </c>
      <c r="F56" s="76" t="n">
        <v>40.8539</v>
      </c>
      <c r="G56" s="76" t="n">
        <v>39.7784</v>
      </c>
      <c r="H56" s="76" t="n">
        <v>3255.23</v>
      </c>
      <c r="I56" s="76" t="n">
        <v>5.81</v>
      </c>
      <c r="J56" s="58" t="n">
        <f aca="false">H56/3600</f>
        <v>0.904230555555556</v>
      </c>
      <c r="L56" s="75" t="n">
        <v>856.9008</v>
      </c>
      <c r="M56" s="76" t="n">
        <v>37.1641</v>
      </c>
      <c r="N56" s="76" t="n">
        <v>40.8455</v>
      </c>
      <c r="O56" s="76" t="n">
        <v>39.79</v>
      </c>
      <c r="P56" s="76" t="n">
        <v>3282.11</v>
      </c>
      <c r="Q56" s="76" t="n">
        <v>6.15</v>
      </c>
      <c r="R56" s="58" t="n">
        <f aca="false">P56/3600</f>
        <v>0.9116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9.2352</v>
      </c>
      <c r="E57" s="76" t="n">
        <v>33.6157</v>
      </c>
      <c r="F57" s="76" t="n">
        <v>38.8466</v>
      </c>
      <c r="G57" s="76" t="n">
        <v>37.4403</v>
      </c>
      <c r="H57" s="76" t="n">
        <v>2887.42</v>
      </c>
      <c r="I57" s="76" t="n">
        <v>5.14</v>
      </c>
      <c r="J57" s="58" t="n">
        <f aca="false">H57/3600</f>
        <v>0.802061111111111</v>
      </c>
      <c r="L57" s="75" t="n">
        <v>422.784</v>
      </c>
      <c r="M57" s="76" t="n">
        <v>33.6563</v>
      </c>
      <c r="N57" s="76" t="n">
        <v>38.8457</v>
      </c>
      <c r="O57" s="76" t="n">
        <v>37.4444</v>
      </c>
      <c r="P57" s="76" t="n">
        <v>2941.43</v>
      </c>
      <c r="Q57" s="76" t="n">
        <v>5.16</v>
      </c>
      <c r="R57" s="58" t="n">
        <f aca="false">P57/3600</f>
        <v>0.8170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1912</v>
      </c>
      <c r="E58" s="78" t="n">
        <v>30.6412</v>
      </c>
      <c r="F58" s="78" t="n">
        <v>37.3896</v>
      </c>
      <c r="G58" s="78" t="n">
        <v>35.8095</v>
      </c>
      <c r="H58" s="78" t="n">
        <v>2614</v>
      </c>
      <c r="I58" s="78" t="n">
        <v>4.87</v>
      </c>
      <c r="J58" s="64" t="n">
        <f aca="false">H58/3600</f>
        <v>0.726111111111111</v>
      </c>
      <c r="L58" s="77" t="n">
        <v>214.8664</v>
      </c>
      <c r="M58" s="78" t="n">
        <v>30.6848</v>
      </c>
      <c r="N58" s="78" t="n">
        <v>37.4127</v>
      </c>
      <c r="O58" s="78" t="n">
        <v>35.7925</v>
      </c>
      <c r="P58" s="78" t="n">
        <v>2703.07</v>
      </c>
      <c r="Q58" s="78" t="n">
        <v>5.3</v>
      </c>
      <c r="R58" s="64" t="n">
        <f aca="false">P58/3600</f>
        <v>0.7508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9.1368</v>
      </c>
      <c r="E59" s="74" t="n">
        <v>38.3967</v>
      </c>
      <c r="F59" s="74" t="n">
        <v>42.6535</v>
      </c>
      <c r="G59" s="74" t="n">
        <v>43.6857</v>
      </c>
      <c r="H59" s="74" t="n">
        <v>4300.17</v>
      </c>
      <c r="I59" s="74" t="n">
        <v>8.38</v>
      </c>
      <c r="J59" s="53" t="n">
        <f aca="false">H59/3600</f>
        <v>1.19449166666667</v>
      </c>
      <c r="L59" s="73" t="n">
        <v>2161.3944</v>
      </c>
      <c r="M59" s="74" t="n">
        <v>38.4394</v>
      </c>
      <c r="N59" s="74" t="n">
        <v>42.6641</v>
      </c>
      <c r="O59" s="74" t="n">
        <v>43.7561</v>
      </c>
      <c r="P59" s="74" t="n">
        <v>4267.94</v>
      </c>
      <c r="Q59" s="74" t="n">
        <v>8.95</v>
      </c>
      <c r="R59" s="53" t="n">
        <f aca="false">P59/3600</f>
        <v>1.1855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0504</v>
      </c>
      <c r="E60" s="76" t="n">
        <v>34.5116</v>
      </c>
      <c r="F60" s="76" t="n">
        <v>40.7076</v>
      </c>
      <c r="G60" s="76" t="n">
        <v>41.6678</v>
      </c>
      <c r="H60" s="76" t="n">
        <v>3528.79</v>
      </c>
      <c r="I60" s="76" t="n">
        <v>7.5</v>
      </c>
      <c r="J60" s="58" t="n">
        <f aca="false">H60/3600</f>
        <v>0.980219444444444</v>
      </c>
      <c r="L60" s="75" t="n">
        <v>754.1904</v>
      </c>
      <c r="M60" s="76" t="n">
        <v>34.6147</v>
      </c>
      <c r="N60" s="76" t="n">
        <v>40.675</v>
      </c>
      <c r="O60" s="76" t="n">
        <v>41.5815</v>
      </c>
      <c r="P60" s="76" t="n">
        <v>3517.95</v>
      </c>
      <c r="Q60" s="76" t="n">
        <v>7.74</v>
      </c>
      <c r="R60" s="58" t="n">
        <f aca="false">P60/3600</f>
        <v>0.9772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632</v>
      </c>
      <c r="E61" s="76" t="n">
        <v>31.3033</v>
      </c>
      <c r="F61" s="76" t="n">
        <v>39.3363</v>
      </c>
      <c r="G61" s="76" t="n">
        <v>40.1916</v>
      </c>
      <c r="H61" s="76" t="n">
        <v>2956.86</v>
      </c>
      <c r="I61" s="76" t="n">
        <v>5.76</v>
      </c>
      <c r="J61" s="58" t="n">
        <f aca="false">H61/3600</f>
        <v>0.82135</v>
      </c>
      <c r="L61" s="75" t="n">
        <v>295.8784</v>
      </c>
      <c r="M61" s="76" t="n">
        <v>31.4175</v>
      </c>
      <c r="N61" s="76" t="n">
        <v>39.3197</v>
      </c>
      <c r="O61" s="76" t="n">
        <v>40.1622</v>
      </c>
      <c r="P61" s="76" t="n">
        <v>2978.63</v>
      </c>
      <c r="Q61" s="76" t="n">
        <v>6.23</v>
      </c>
      <c r="R61" s="58" t="n">
        <f aca="false">P61/3600</f>
        <v>0.8273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3488</v>
      </c>
      <c r="E62" s="78" t="n">
        <v>28.2517</v>
      </c>
      <c r="F62" s="78" t="n">
        <v>38.4151</v>
      </c>
      <c r="G62" s="78" t="n">
        <v>39.1763</v>
      </c>
      <c r="H62" s="78" t="n">
        <v>2608.55</v>
      </c>
      <c r="I62" s="78" t="n">
        <v>5</v>
      </c>
      <c r="J62" s="64" t="n">
        <f aca="false">H62/3600</f>
        <v>0.724597222222222</v>
      </c>
      <c r="L62" s="77" t="n">
        <v>127.4184</v>
      </c>
      <c r="M62" s="78" t="n">
        <v>28.4189</v>
      </c>
      <c r="N62" s="78" t="n">
        <v>38.3937</v>
      </c>
      <c r="O62" s="78" t="n">
        <v>39.1391</v>
      </c>
      <c r="P62" s="78" t="n">
        <v>2639.24</v>
      </c>
      <c r="Q62" s="78" t="n">
        <v>5.33</v>
      </c>
      <c r="R62" s="64" t="n">
        <f aca="false">P62/3600</f>
        <v>0.7331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8856</v>
      </c>
      <c r="E63" s="74" t="n">
        <v>38.1385</v>
      </c>
      <c r="F63" s="74" t="n">
        <v>40.7227</v>
      </c>
      <c r="G63" s="74" t="n">
        <v>41.4482</v>
      </c>
      <c r="H63" s="74" t="n">
        <v>3546.21</v>
      </c>
      <c r="I63" s="74" t="n">
        <v>6.93</v>
      </c>
      <c r="J63" s="53" t="n">
        <f aca="false">H63/3600</f>
        <v>0.985058333333333</v>
      </c>
      <c r="L63" s="73" t="n">
        <v>1900.3064</v>
      </c>
      <c r="M63" s="74" t="n">
        <v>38.1618</v>
      </c>
      <c r="N63" s="74" t="n">
        <v>40.7577</v>
      </c>
      <c r="O63" s="74" t="n">
        <v>41.4509</v>
      </c>
      <c r="P63" s="74" t="n">
        <v>3554.13</v>
      </c>
      <c r="Q63" s="74" t="n">
        <v>7.28</v>
      </c>
      <c r="R63" s="53" t="n">
        <f aca="false">P63/3600</f>
        <v>0.9872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9624</v>
      </c>
      <c r="E64" s="76" t="n">
        <v>34.3432</v>
      </c>
      <c r="F64" s="76" t="n">
        <v>37.9341</v>
      </c>
      <c r="G64" s="76" t="n">
        <v>38.5298</v>
      </c>
      <c r="H64" s="76" t="n">
        <v>2908.51</v>
      </c>
      <c r="I64" s="76" t="n">
        <v>5.35</v>
      </c>
      <c r="J64" s="58" t="n">
        <f aca="false">H64/3600</f>
        <v>0.807919444444445</v>
      </c>
      <c r="L64" s="75" t="n">
        <v>814.0784</v>
      </c>
      <c r="M64" s="76" t="n">
        <v>34.3669</v>
      </c>
      <c r="N64" s="76" t="n">
        <v>37.9658</v>
      </c>
      <c r="O64" s="76" t="n">
        <v>38.5555</v>
      </c>
      <c r="P64" s="76" t="n">
        <v>2941.56</v>
      </c>
      <c r="Q64" s="76" t="n">
        <v>5.75</v>
      </c>
      <c r="R64" s="58" t="n">
        <f aca="false">P64/3600</f>
        <v>0.817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696</v>
      </c>
      <c r="E65" s="76" t="n">
        <v>30.8684</v>
      </c>
      <c r="F65" s="76" t="n">
        <v>35.881</v>
      </c>
      <c r="G65" s="76" t="n">
        <v>36.5403</v>
      </c>
      <c r="H65" s="76" t="n">
        <v>2502.12</v>
      </c>
      <c r="I65" s="76" t="n">
        <v>4.5</v>
      </c>
      <c r="J65" s="58" t="n">
        <f aca="false">H65/3600</f>
        <v>0.695033333333333</v>
      </c>
      <c r="L65" s="75" t="n">
        <v>351.8656</v>
      </c>
      <c r="M65" s="76" t="n">
        <v>30.9015</v>
      </c>
      <c r="N65" s="76" t="n">
        <v>35.9266</v>
      </c>
      <c r="O65" s="76" t="n">
        <v>36.5418</v>
      </c>
      <c r="P65" s="76" t="n">
        <v>2531.04</v>
      </c>
      <c r="Q65" s="76" t="n">
        <v>4.76</v>
      </c>
      <c r="R65" s="58" t="n">
        <f aca="false">P65/3600</f>
        <v>0.7030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2</v>
      </c>
      <c r="E66" s="78" t="n">
        <v>27.8185</v>
      </c>
      <c r="F66" s="78" t="n">
        <v>34.5246</v>
      </c>
      <c r="G66" s="78" t="n">
        <v>35.2228</v>
      </c>
      <c r="H66" s="78" t="n">
        <v>2197.48</v>
      </c>
      <c r="I66" s="78" t="n">
        <v>4.02</v>
      </c>
      <c r="J66" s="64" t="n">
        <f aca="false">H66/3600</f>
        <v>0.610411111111111</v>
      </c>
      <c r="L66" s="77" t="n">
        <v>151.6448</v>
      </c>
      <c r="M66" s="78" t="n">
        <v>27.8572</v>
      </c>
      <c r="N66" s="78" t="n">
        <v>34.5207</v>
      </c>
      <c r="O66" s="78" t="n">
        <v>35.1751</v>
      </c>
      <c r="P66" s="78" t="n">
        <v>2239.48</v>
      </c>
      <c r="Q66" s="78" t="n">
        <v>4.2</v>
      </c>
      <c r="R66" s="64" t="n">
        <f aca="false">P66/3600</f>
        <v>0.6220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5.3312</v>
      </c>
      <c r="E67" s="74" t="n">
        <v>40.0152</v>
      </c>
      <c r="F67" s="74" t="n">
        <v>41.27</v>
      </c>
      <c r="G67" s="74" t="n">
        <v>42.3054</v>
      </c>
      <c r="H67" s="74" t="n">
        <v>2625.78</v>
      </c>
      <c r="I67" s="74" t="n">
        <v>4.88</v>
      </c>
      <c r="J67" s="53" t="n">
        <f aca="false">H67/3600</f>
        <v>0.729383333333333</v>
      </c>
      <c r="L67" s="73" t="n">
        <v>1333.14</v>
      </c>
      <c r="M67" s="74" t="n">
        <v>40.0648</v>
      </c>
      <c r="N67" s="74" t="n">
        <v>41.2724</v>
      </c>
      <c r="O67" s="74" t="n">
        <v>42.313</v>
      </c>
      <c r="P67" s="74" t="n">
        <v>2643.07</v>
      </c>
      <c r="Q67" s="74" t="n">
        <v>5.28</v>
      </c>
      <c r="R67" s="53" t="n">
        <f aca="false">P67/3600</f>
        <v>0.7341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3.7776</v>
      </c>
      <c r="E68" s="76" t="n">
        <v>35.8933</v>
      </c>
      <c r="F68" s="76" t="n">
        <v>38.3566</v>
      </c>
      <c r="G68" s="76" t="n">
        <v>39.4983</v>
      </c>
      <c r="H68" s="76" t="n">
        <v>2224.6</v>
      </c>
      <c r="I68" s="76" t="n">
        <v>3.76</v>
      </c>
      <c r="J68" s="58" t="n">
        <f aca="false">H68/3600</f>
        <v>0.617944444444444</v>
      </c>
      <c r="L68" s="75" t="n">
        <v>638.768</v>
      </c>
      <c r="M68" s="76" t="n">
        <v>35.9364</v>
      </c>
      <c r="N68" s="76" t="n">
        <v>38.3771</v>
      </c>
      <c r="O68" s="76" t="n">
        <v>39.5428</v>
      </c>
      <c r="P68" s="76" t="n">
        <v>2251.82</v>
      </c>
      <c r="Q68" s="76" t="n">
        <v>4.04</v>
      </c>
      <c r="R68" s="58" t="n">
        <f aca="false">P68/3600</f>
        <v>0.6255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9784</v>
      </c>
      <c r="E69" s="76" t="n">
        <v>32.2502</v>
      </c>
      <c r="F69" s="76" t="n">
        <v>36.3617</v>
      </c>
      <c r="G69" s="76" t="n">
        <v>37.4871</v>
      </c>
      <c r="H69" s="76" t="n">
        <v>1977.52</v>
      </c>
      <c r="I69" s="76" t="n">
        <v>3.33</v>
      </c>
      <c r="J69" s="58" t="n">
        <f aca="false">H69/3600</f>
        <v>0.549311111111111</v>
      </c>
      <c r="L69" s="75" t="n">
        <v>302.1128</v>
      </c>
      <c r="M69" s="76" t="n">
        <v>32.2897</v>
      </c>
      <c r="N69" s="76" t="n">
        <v>36.378</v>
      </c>
      <c r="O69" s="76" t="n">
        <v>37.4687</v>
      </c>
      <c r="P69" s="76" t="n">
        <v>1994.88</v>
      </c>
      <c r="Q69" s="76" t="n">
        <v>3.67</v>
      </c>
      <c r="R69" s="58" t="n">
        <f aca="false">P69/3600</f>
        <v>0.5541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24</v>
      </c>
      <c r="E70" s="78" t="n">
        <v>29.362</v>
      </c>
      <c r="F70" s="78" t="n">
        <v>34.9779</v>
      </c>
      <c r="G70" s="78" t="n">
        <v>36.019</v>
      </c>
      <c r="H70" s="78" t="n">
        <v>1802.53</v>
      </c>
      <c r="I70" s="78" t="n">
        <v>3.08</v>
      </c>
      <c r="J70" s="64" t="n">
        <f aca="false">H70/3600</f>
        <v>0.500702777777778</v>
      </c>
      <c r="L70" s="77" t="n">
        <v>146.2952</v>
      </c>
      <c r="M70" s="78" t="n">
        <v>29.3909</v>
      </c>
      <c r="N70" s="78" t="n">
        <v>34.9705</v>
      </c>
      <c r="O70" s="78" t="n">
        <v>36.0346</v>
      </c>
      <c r="P70" s="78" t="n">
        <v>1791.43</v>
      </c>
      <c r="Q70" s="78" t="n">
        <v>3.29</v>
      </c>
      <c r="R70" s="64" t="n">
        <f aca="false">P70/3600</f>
        <v>0.4976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69.3744</v>
      </c>
      <c r="E71" s="74" t="n">
        <v>42.7998</v>
      </c>
      <c r="F71" s="74" t="n">
        <v>46.5363</v>
      </c>
      <c r="G71" s="74" t="n">
        <v>47.8027</v>
      </c>
      <c r="H71" s="74" t="n">
        <v>24328.97</v>
      </c>
      <c r="I71" s="74" t="n">
        <v>35.63</v>
      </c>
      <c r="J71" s="53" t="n">
        <f aca="false">H71/3600</f>
        <v>6.75804722222222</v>
      </c>
      <c r="L71" s="73" t="n">
        <v>2180.0696</v>
      </c>
      <c r="M71" s="74" t="n">
        <v>42.8587</v>
      </c>
      <c r="N71" s="74" t="n">
        <v>46.6683</v>
      </c>
      <c r="O71" s="74" t="n">
        <v>47.8937</v>
      </c>
      <c r="P71" s="74" t="n">
        <v>24559.26</v>
      </c>
      <c r="Q71" s="74" t="n">
        <v>37.84</v>
      </c>
      <c r="R71" s="53" t="n">
        <f aca="false">P71/3600</f>
        <v>6.8220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55.4384</v>
      </c>
      <c r="E72" s="76" t="n">
        <v>40.4379</v>
      </c>
      <c r="F72" s="76" t="n">
        <v>44.4698</v>
      </c>
      <c r="G72" s="76" t="n">
        <v>45.6819</v>
      </c>
      <c r="H72" s="76" t="n">
        <v>21981.47</v>
      </c>
      <c r="I72" s="76" t="n">
        <v>29.06</v>
      </c>
      <c r="J72" s="58" t="n">
        <f aca="false">H72/3600</f>
        <v>6.10596388888889</v>
      </c>
      <c r="L72" s="75" t="n">
        <v>863.8064</v>
      </c>
      <c r="M72" s="76" t="n">
        <v>40.5325</v>
      </c>
      <c r="N72" s="76" t="n">
        <v>44.5202</v>
      </c>
      <c r="O72" s="76" t="n">
        <v>45.7476</v>
      </c>
      <c r="P72" s="76" t="n">
        <v>22301.56</v>
      </c>
      <c r="Q72" s="76" t="n">
        <v>31.54</v>
      </c>
      <c r="R72" s="58" t="n">
        <f aca="false">P72/3600</f>
        <v>6.1948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0328</v>
      </c>
      <c r="E73" s="76" t="n">
        <v>37.7214</v>
      </c>
      <c r="F73" s="76" t="n">
        <v>42.6409</v>
      </c>
      <c r="G73" s="76" t="n">
        <v>43.8519</v>
      </c>
      <c r="H73" s="76" t="n">
        <v>20754.44</v>
      </c>
      <c r="I73" s="76" t="n">
        <v>26.55</v>
      </c>
      <c r="J73" s="58" t="n">
        <f aca="false">H73/3600</f>
        <v>5.76512222222222</v>
      </c>
      <c r="L73" s="75" t="n">
        <v>429.252</v>
      </c>
      <c r="M73" s="76" t="n">
        <v>37.8289</v>
      </c>
      <c r="N73" s="76" t="n">
        <v>42.6355</v>
      </c>
      <c r="O73" s="76" t="n">
        <v>43.8593</v>
      </c>
      <c r="P73" s="76" t="n">
        <v>21077.47</v>
      </c>
      <c r="Q73" s="76" t="n">
        <v>26.55</v>
      </c>
      <c r="R73" s="58" t="n">
        <f aca="false">P73/3600</f>
        <v>5.8548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4.784</v>
      </c>
      <c r="E74" s="78" t="n">
        <v>34.7487</v>
      </c>
      <c r="F74" s="78" t="n">
        <v>41.4181</v>
      </c>
      <c r="G74" s="78" t="n">
        <v>42.3813</v>
      </c>
      <c r="H74" s="78" t="n">
        <v>20243.13</v>
      </c>
      <c r="I74" s="78" t="n">
        <v>31.54</v>
      </c>
      <c r="J74" s="64" t="n">
        <f aca="false">H74/3600</f>
        <v>5.62309166666667</v>
      </c>
      <c r="L74" s="77" t="n">
        <v>226.1928</v>
      </c>
      <c r="M74" s="78" t="n">
        <v>34.8633</v>
      </c>
      <c r="N74" s="78" t="n">
        <v>41.4196</v>
      </c>
      <c r="O74" s="78" t="n">
        <v>42.4139</v>
      </c>
      <c r="P74" s="78" t="n">
        <v>20585.98</v>
      </c>
      <c r="Q74" s="78" t="n">
        <v>31.54</v>
      </c>
      <c r="R74" s="64" t="n">
        <f aca="false">P74/3600</f>
        <v>5.7183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6.9376</v>
      </c>
      <c r="E75" s="74" t="n">
        <v>43.1681</v>
      </c>
      <c r="F75" s="74" t="n">
        <v>48.1739</v>
      </c>
      <c r="G75" s="74" t="n">
        <v>48.8614</v>
      </c>
      <c r="H75" s="74" t="n">
        <v>23284.13</v>
      </c>
      <c r="I75" s="74" t="n">
        <v>33.55</v>
      </c>
      <c r="J75" s="53" t="n">
        <f aca="false">H75/3600</f>
        <v>6.46781388888889</v>
      </c>
      <c r="L75" s="73" t="n">
        <v>1479.3256</v>
      </c>
      <c r="M75" s="74" t="n">
        <v>43.1951</v>
      </c>
      <c r="N75" s="74" t="n">
        <v>48.2384</v>
      </c>
      <c r="O75" s="74" t="n">
        <v>48.9289</v>
      </c>
      <c r="P75" s="74" t="n">
        <v>23655.51</v>
      </c>
      <c r="Q75" s="74" t="n">
        <v>36.34</v>
      </c>
      <c r="R75" s="53" t="n">
        <f aca="false">P75/3600</f>
        <v>6.5709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8568</v>
      </c>
      <c r="E76" s="76" t="n">
        <v>41.3339</v>
      </c>
      <c r="F76" s="76" t="n">
        <v>46.4253</v>
      </c>
      <c r="G76" s="76" t="n">
        <v>47.0469</v>
      </c>
      <c r="H76" s="76" t="n">
        <v>21112.95</v>
      </c>
      <c r="I76" s="76" t="n">
        <v>29.9</v>
      </c>
      <c r="J76" s="58" t="n">
        <f aca="false">H76/3600</f>
        <v>5.86470833333333</v>
      </c>
      <c r="L76" s="75" t="n">
        <v>410.172</v>
      </c>
      <c r="M76" s="76" t="n">
        <v>41.3914</v>
      </c>
      <c r="N76" s="76" t="n">
        <v>46.4663</v>
      </c>
      <c r="O76" s="76" t="n">
        <v>47.059</v>
      </c>
      <c r="P76" s="76" t="n">
        <v>21415.43</v>
      </c>
      <c r="Q76" s="76" t="n">
        <v>31.67</v>
      </c>
      <c r="R76" s="58" t="n">
        <f aca="false">P76/3600</f>
        <v>5.9487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2216</v>
      </c>
      <c r="E77" s="76" t="n">
        <v>39.1461</v>
      </c>
      <c r="F77" s="76" t="n">
        <v>44.7328</v>
      </c>
      <c r="G77" s="76" t="n">
        <v>45.3041</v>
      </c>
      <c r="H77" s="76" t="n">
        <v>20316.76</v>
      </c>
      <c r="I77" s="76" t="n">
        <v>27.67</v>
      </c>
      <c r="J77" s="58" t="n">
        <f aca="false">H77/3600</f>
        <v>5.64354444444444</v>
      </c>
      <c r="L77" s="75" t="n">
        <v>187.524</v>
      </c>
      <c r="M77" s="76" t="n">
        <v>39.2423</v>
      </c>
      <c r="N77" s="76" t="n">
        <v>44.8151</v>
      </c>
      <c r="O77" s="76" t="n">
        <v>45.2853</v>
      </c>
      <c r="P77" s="76" t="n">
        <v>20636.86</v>
      </c>
      <c r="Q77" s="76" t="n">
        <v>29.93</v>
      </c>
      <c r="R77" s="58" t="n">
        <f aca="false">P77/3600</f>
        <v>5.7324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5344</v>
      </c>
      <c r="E78" s="78" t="n">
        <v>36.6341</v>
      </c>
      <c r="F78" s="78" t="n">
        <v>43.4611</v>
      </c>
      <c r="G78" s="78" t="n">
        <v>43.7328</v>
      </c>
      <c r="H78" s="78" t="n">
        <v>19672.18</v>
      </c>
      <c r="I78" s="78" t="n">
        <v>25.85</v>
      </c>
      <c r="J78" s="64" t="n">
        <f aca="false">H78/3600</f>
        <v>5.46449444444444</v>
      </c>
      <c r="L78" s="77" t="n">
        <v>100.3272</v>
      </c>
      <c r="M78" s="78" t="n">
        <v>36.7301</v>
      </c>
      <c r="N78" s="78" t="n">
        <v>43.4925</v>
      </c>
      <c r="O78" s="78" t="n">
        <v>43.7106</v>
      </c>
      <c r="P78" s="78" t="n">
        <v>20003.18</v>
      </c>
      <c r="Q78" s="78" t="n">
        <v>27.97</v>
      </c>
      <c r="R78" s="64" t="n">
        <f aca="false">P78/3600</f>
        <v>5.5564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0.84</v>
      </c>
      <c r="E79" s="74" t="n">
        <v>43.4481</v>
      </c>
      <c r="F79" s="74" t="n">
        <v>47.2431</v>
      </c>
      <c r="G79" s="74" t="n">
        <v>48.1649</v>
      </c>
      <c r="H79" s="74" t="n">
        <v>25630.7</v>
      </c>
      <c r="I79" s="74" t="n">
        <v>37.89</v>
      </c>
      <c r="J79" s="53" t="n">
        <f aca="false">H79/3600</f>
        <v>7.11963888888889</v>
      </c>
      <c r="L79" s="73" t="n">
        <v>1947.86</v>
      </c>
      <c r="M79" s="74" t="n">
        <v>43.491</v>
      </c>
      <c r="N79" s="74" t="n">
        <v>47.3385</v>
      </c>
      <c r="O79" s="74" t="n">
        <v>48.3053</v>
      </c>
      <c r="P79" s="74" t="n">
        <v>26385.69</v>
      </c>
      <c r="Q79" s="74" t="n">
        <v>41.18</v>
      </c>
      <c r="R79" s="53" t="n">
        <f aca="false">P79/3600</f>
        <v>7.3293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87.8648</v>
      </c>
      <c r="E80" s="76" t="n">
        <v>41.2556</v>
      </c>
      <c r="F80" s="76" t="n">
        <v>45.3545</v>
      </c>
      <c r="G80" s="76" t="n">
        <v>46.1973</v>
      </c>
      <c r="H80" s="76" t="n">
        <v>22857.93</v>
      </c>
      <c r="I80" s="76" t="n">
        <v>34</v>
      </c>
      <c r="J80" s="58" t="n">
        <f aca="false">H80/3600</f>
        <v>6.349425</v>
      </c>
      <c r="L80" s="75" t="n">
        <v>692.2696</v>
      </c>
      <c r="M80" s="76" t="n">
        <v>41.3381</v>
      </c>
      <c r="N80" s="76" t="n">
        <v>45.4112</v>
      </c>
      <c r="O80" s="76" t="n">
        <v>46.2477</v>
      </c>
      <c r="P80" s="76" t="n">
        <v>23193.33</v>
      </c>
      <c r="Q80" s="76" t="n">
        <v>39.02</v>
      </c>
      <c r="R80" s="58" t="n">
        <f aca="false">P80/3600</f>
        <v>6.4425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2392</v>
      </c>
      <c r="E81" s="76" t="n">
        <v>38.7964</v>
      </c>
      <c r="F81" s="76" t="n">
        <v>43.5367</v>
      </c>
      <c r="G81" s="76" t="n">
        <v>44.4216</v>
      </c>
      <c r="H81" s="76" t="n">
        <v>21645.84</v>
      </c>
      <c r="I81" s="76" t="n">
        <v>29.43</v>
      </c>
      <c r="J81" s="58" t="n">
        <f aca="false">H81/3600</f>
        <v>6.01273333333333</v>
      </c>
      <c r="L81" s="75" t="n">
        <v>318.196</v>
      </c>
      <c r="M81" s="76" t="n">
        <v>38.9179</v>
      </c>
      <c r="N81" s="76" t="n">
        <v>43.5814</v>
      </c>
      <c r="O81" s="76" t="n">
        <v>44.4666</v>
      </c>
      <c r="P81" s="76" t="n">
        <v>21995.13</v>
      </c>
      <c r="Q81" s="76" t="n">
        <v>31.32</v>
      </c>
      <c r="R81" s="58" t="n">
        <f aca="false">P81/3600</f>
        <v>6.1097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</v>
      </c>
      <c r="E82" s="78" t="n">
        <v>36.0593</v>
      </c>
      <c r="F82" s="78" t="n">
        <v>42.194</v>
      </c>
      <c r="G82" s="78" t="n">
        <v>43.0972</v>
      </c>
      <c r="H82" s="78" t="n">
        <v>20892.6</v>
      </c>
      <c r="I82" s="78" t="n">
        <v>27.74</v>
      </c>
      <c r="J82" s="64" t="n">
        <f aca="false">H82/3600</f>
        <v>5.8035</v>
      </c>
      <c r="L82" s="77" t="n">
        <v>165.68</v>
      </c>
      <c r="M82" s="78" t="n">
        <v>36.1884</v>
      </c>
      <c r="N82" s="78" t="n">
        <v>42.2179</v>
      </c>
      <c r="O82" s="78" t="n">
        <v>43.0996</v>
      </c>
      <c r="P82" s="78" t="n">
        <v>21179.8</v>
      </c>
      <c r="Q82" s="78" t="n">
        <v>29.94</v>
      </c>
      <c r="R82" s="64" t="n">
        <f aca="false">P82/3600</f>
        <v>5.8832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14.7264</v>
      </c>
      <c r="E83" s="74" t="n">
        <v>40.474</v>
      </c>
      <c r="F83" s="74" t="n">
        <v>42.2505</v>
      </c>
      <c r="G83" s="74" t="n">
        <v>42.7547</v>
      </c>
      <c r="H83" s="74" t="n">
        <v>13652.35</v>
      </c>
      <c r="I83" s="74" t="n">
        <v>22.19</v>
      </c>
      <c r="J83" s="53" t="n">
        <f aca="false">H83/3600</f>
        <v>3.79231944444444</v>
      </c>
      <c r="L83" s="73" t="n">
        <v>3796.5768</v>
      </c>
      <c r="M83" s="74" t="n">
        <v>40.5562</v>
      </c>
      <c r="N83" s="74" t="n">
        <v>42.5521</v>
      </c>
      <c r="O83" s="74" t="n">
        <v>43.0332</v>
      </c>
      <c r="P83" s="74" t="n">
        <v>13662.69</v>
      </c>
      <c r="Q83" s="74" t="n">
        <v>24.23</v>
      </c>
      <c r="R83" s="53" t="n">
        <f aca="false">P83/3600</f>
        <v>3.7951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8.4104</v>
      </c>
      <c r="E84" s="76" t="n">
        <v>37.0955</v>
      </c>
      <c r="F84" s="76" t="n">
        <v>39.3127</v>
      </c>
      <c r="G84" s="76" t="n">
        <v>39.5899</v>
      </c>
      <c r="H84" s="76" t="n">
        <v>11768.55</v>
      </c>
      <c r="I84" s="76" t="n">
        <v>18.4</v>
      </c>
      <c r="J84" s="58" t="n">
        <f aca="false">H84/3600</f>
        <v>3.26904166666667</v>
      </c>
      <c r="L84" s="75" t="n">
        <v>1806.3432</v>
      </c>
      <c r="M84" s="76" t="n">
        <v>37.2433</v>
      </c>
      <c r="N84" s="76" t="n">
        <v>39.6019</v>
      </c>
      <c r="O84" s="76" t="n">
        <v>39.8588</v>
      </c>
      <c r="P84" s="76" t="n">
        <v>11873.13</v>
      </c>
      <c r="Q84" s="76" t="n">
        <v>19.81</v>
      </c>
      <c r="R84" s="58" t="n">
        <f aca="false">P84/3600</f>
        <v>3.2980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0.7808</v>
      </c>
      <c r="E85" s="76" t="n">
        <v>34.0402</v>
      </c>
      <c r="F85" s="76" t="n">
        <v>37.1986</v>
      </c>
      <c r="G85" s="76" t="n">
        <v>37.3317</v>
      </c>
      <c r="H85" s="76" t="n">
        <v>10456.75</v>
      </c>
      <c r="I85" s="76" t="n">
        <v>15.77</v>
      </c>
      <c r="J85" s="58" t="n">
        <f aca="false">H85/3600</f>
        <v>2.90465277777778</v>
      </c>
      <c r="L85" s="75" t="n">
        <v>882.5464</v>
      </c>
      <c r="M85" s="76" t="n">
        <v>34.2586</v>
      </c>
      <c r="N85" s="76" t="n">
        <v>37.3105</v>
      </c>
      <c r="O85" s="76" t="n">
        <v>37.4717</v>
      </c>
      <c r="P85" s="76" t="n">
        <v>10636.13</v>
      </c>
      <c r="Q85" s="76" t="n">
        <v>17.88</v>
      </c>
      <c r="R85" s="58" t="n">
        <f aca="false">P85/3600</f>
        <v>2.9544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8.2352</v>
      </c>
      <c r="E86" s="78" t="n">
        <v>31.3417</v>
      </c>
      <c r="F86" s="78" t="n">
        <v>35.6925</v>
      </c>
      <c r="G86" s="78" t="n">
        <v>35.6994</v>
      </c>
      <c r="H86" s="78" t="n">
        <v>9477.86</v>
      </c>
      <c r="I86" s="78" t="n">
        <v>13.73</v>
      </c>
      <c r="J86" s="64" t="n">
        <f aca="false">H86/3600</f>
        <v>2.63273888888889</v>
      </c>
      <c r="L86" s="77" t="n">
        <v>461.6568</v>
      </c>
      <c r="M86" s="78" t="n">
        <v>31.5677</v>
      </c>
      <c r="N86" s="78" t="n">
        <v>35.7909</v>
      </c>
      <c r="O86" s="78" t="n">
        <v>35.8756</v>
      </c>
      <c r="P86" s="78" t="n">
        <v>9612.29</v>
      </c>
      <c r="Q86" s="78" t="n">
        <v>14.65</v>
      </c>
      <c r="R86" s="64" t="n">
        <f aca="false">P86/3600</f>
        <v>2.6700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4099</v>
      </c>
      <c r="E87" s="74" t="n">
        <v>43.0317</v>
      </c>
      <c r="F87" s="74" t="n">
        <v>45.5012</v>
      </c>
      <c r="G87" s="74" t="n">
        <v>45.5524</v>
      </c>
      <c r="H87" s="74" t="n">
        <v>29096.05</v>
      </c>
      <c r="I87" s="74" t="n">
        <v>43.03</v>
      </c>
      <c r="J87" s="53" t="n">
        <f aca="false">H87/3600</f>
        <v>8.08223611111111</v>
      </c>
      <c r="L87" s="73" t="n">
        <v>5683.3402</v>
      </c>
      <c r="M87" s="74" t="n">
        <v>43.0802</v>
      </c>
      <c r="N87" s="74" t="n">
        <v>45.5444</v>
      </c>
      <c r="O87" s="74" t="n">
        <v>45.6081</v>
      </c>
      <c r="P87" s="74" t="n">
        <v>29157.94</v>
      </c>
      <c r="Q87" s="74" t="n">
        <v>44.96</v>
      </c>
      <c r="R87" s="53" t="n">
        <f aca="false">P87/3600</f>
        <v>8.0994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4.5504</v>
      </c>
      <c r="E88" s="76" t="n">
        <v>38.94</v>
      </c>
      <c r="F88" s="76" t="n">
        <v>42.5278</v>
      </c>
      <c r="G88" s="76" t="n">
        <v>42.293</v>
      </c>
      <c r="H88" s="76" t="n">
        <v>25329.8</v>
      </c>
      <c r="I88" s="76" t="n">
        <v>36.57</v>
      </c>
      <c r="J88" s="58" t="n">
        <f aca="false">H88/3600</f>
        <v>7.03605555555556</v>
      </c>
      <c r="L88" s="75" t="n">
        <v>2830.5864</v>
      </c>
      <c r="M88" s="76" t="n">
        <v>38.9901</v>
      </c>
      <c r="N88" s="76" t="n">
        <v>42.5941</v>
      </c>
      <c r="O88" s="76" t="n">
        <v>42.3725</v>
      </c>
      <c r="P88" s="76" t="n">
        <v>25531.37</v>
      </c>
      <c r="Q88" s="76" t="n">
        <v>38.53</v>
      </c>
      <c r="R88" s="58" t="n">
        <f aca="false">P88/3600</f>
        <v>7.0920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5.2494</v>
      </c>
      <c r="E89" s="76" t="n">
        <v>35.1302</v>
      </c>
      <c r="F89" s="76" t="n">
        <v>40.3332</v>
      </c>
      <c r="G89" s="76" t="n">
        <v>39.7593</v>
      </c>
      <c r="H89" s="76" t="n">
        <v>21810.76</v>
      </c>
      <c r="I89" s="76" t="n">
        <v>30.66</v>
      </c>
      <c r="J89" s="58" t="n">
        <f aca="false">H89/3600</f>
        <v>6.05854444444444</v>
      </c>
      <c r="L89" s="75" t="n">
        <v>1348.0738</v>
      </c>
      <c r="M89" s="76" t="n">
        <v>35.1812</v>
      </c>
      <c r="N89" s="76" t="n">
        <v>40.382</v>
      </c>
      <c r="O89" s="76" t="n">
        <v>39.8212</v>
      </c>
      <c r="P89" s="76" t="n">
        <v>21822.66</v>
      </c>
      <c r="Q89" s="76" t="n">
        <v>33.39</v>
      </c>
      <c r="R89" s="58" t="n">
        <f aca="false">P89/3600</f>
        <v>6.0618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6038</v>
      </c>
      <c r="E90" s="78" t="n">
        <v>31.8113</v>
      </c>
      <c r="F90" s="78" t="n">
        <v>38.784</v>
      </c>
      <c r="G90" s="78" t="n">
        <v>37.8506</v>
      </c>
      <c r="H90" s="78" t="n">
        <v>19133.28</v>
      </c>
      <c r="I90" s="78" t="n">
        <v>27.07</v>
      </c>
      <c r="J90" s="64" t="n">
        <f aca="false">H90/3600</f>
        <v>5.3148</v>
      </c>
      <c r="L90" s="77" t="n">
        <v>614.4696</v>
      </c>
      <c r="M90" s="78" t="n">
        <v>31.8602</v>
      </c>
      <c r="N90" s="78" t="n">
        <v>38.8519</v>
      </c>
      <c r="O90" s="78" t="n">
        <v>37.9229</v>
      </c>
      <c r="P90" s="78" t="n">
        <v>19385.46</v>
      </c>
      <c r="Q90" s="78" t="n">
        <v>28.96</v>
      </c>
      <c r="R90" s="64" t="n">
        <f aca="false">P90/3600</f>
        <v>5.3848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9448</v>
      </c>
      <c r="E91" s="74" t="n">
        <v>46.7816</v>
      </c>
      <c r="F91" s="74" t="n">
        <v>44.6227</v>
      </c>
      <c r="G91" s="74" t="n">
        <v>44.6246</v>
      </c>
      <c r="H91" s="74" t="n">
        <v>9816.87</v>
      </c>
      <c r="I91" s="74" t="n">
        <v>11.66</v>
      </c>
      <c r="J91" s="53" t="n">
        <f aca="false">H91/3600</f>
        <v>2.72690833333333</v>
      </c>
      <c r="L91" s="73" t="n">
        <v>350.108</v>
      </c>
      <c r="M91" s="74" t="n">
        <v>46.8965</v>
      </c>
      <c r="N91" s="74" t="n">
        <v>44.6479</v>
      </c>
      <c r="O91" s="74" t="n">
        <v>44.6788</v>
      </c>
      <c r="P91" s="74" t="n">
        <v>10021.62</v>
      </c>
      <c r="Q91" s="74" t="n">
        <v>13.65</v>
      </c>
      <c r="R91" s="53" t="n">
        <f aca="false">P91/3600</f>
        <v>2.7837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8264</v>
      </c>
      <c r="E92" s="76" t="n">
        <v>42.2975</v>
      </c>
      <c r="F92" s="76" t="n">
        <v>40.8044</v>
      </c>
      <c r="G92" s="76" t="n">
        <v>40.9746</v>
      </c>
      <c r="H92" s="76" t="n">
        <v>9679.68</v>
      </c>
      <c r="I92" s="76" t="n">
        <v>11.88</v>
      </c>
      <c r="J92" s="58" t="n">
        <f aca="false">H92/3600</f>
        <v>2.6888</v>
      </c>
      <c r="L92" s="75" t="n">
        <v>253.5616</v>
      </c>
      <c r="M92" s="76" t="n">
        <v>42.4355</v>
      </c>
      <c r="N92" s="76" t="n">
        <v>40.858</v>
      </c>
      <c r="O92" s="76" t="n">
        <v>41.0406</v>
      </c>
      <c r="P92" s="76" t="n">
        <v>9882.95</v>
      </c>
      <c r="Q92" s="76" t="n">
        <v>13.91</v>
      </c>
      <c r="R92" s="58" t="n">
        <f aca="false">P92/3600</f>
        <v>2.7452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5264</v>
      </c>
      <c r="E93" s="76" t="n">
        <v>37.5444</v>
      </c>
      <c r="F93" s="76" t="n">
        <v>38.8198</v>
      </c>
      <c r="G93" s="76" t="n">
        <v>38.9737</v>
      </c>
      <c r="H93" s="76" t="n">
        <v>9746.47</v>
      </c>
      <c r="I93" s="76" t="n">
        <v>11.62</v>
      </c>
      <c r="J93" s="58" t="n">
        <f aca="false">H93/3600</f>
        <v>2.70735277777778</v>
      </c>
      <c r="L93" s="75" t="n">
        <v>188.4056</v>
      </c>
      <c r="M93" s="76" t="n">
        <v>37.6949</v>
      </c>
      <c r="N93" s="76" t="n">
        <v>38.8698</v>
      </c>
      <c r="O93" s="76" t="n">
        <v>39.0495</v>
      </c>
      <c r="P93" s="76" t="n">
        <v>9833.41</v>
      </c>
      <c r="Q93" s="76" t="n">
        <v>12.32</v>
      </c>
      <c r="R93" s="58" t="n">
        <f aca="false">P93/3600</f>
        <v>2.7315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0888</v>
      </c>
      <c r="E94" s="78" t="n">
        <v>32.7658</v>
      </c>
      <c r="F94" s="78" t="n">
        <v>37.6543</v>
      </c>
      <c r="G94" s="78" t="n">
        <v>37.5446</v>
      </c>
      <c r="H94" s="78" t="n">
        <v>9608.68</v>
      </c>
      <c r="I94" s="78" t="n">
        <v>11.4</v>
      </c>
      <c r="J94" s="64" t="n">
        <f aca="false">H94/3600</f>
        <v>2.66907777777778</v>
      </c>
      <c r="L94" s="77" t="n">
        <v>134.944</v>
      </c>
      <c r="M94" s="78" t="n">
        <v>32.8506</v>
      </c>
      <c r="N94" s="78" t="n">
        <v>37.6764</v>
      </c>
      <c r="O94" s="78" t="n">
        <v>37.6424</v>
      </c>
      <c r="P94" s="78" t="n">
        <v>9754.52</v>
      </c>
      <c r="Q94" s="78" t="n">
        <v>12.2</v>
      </c>
      <c r="R94" s="64" t="n">
        <f aca="false">P94/3600</f>
        <v>2.7095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9.049</v>
      </c>
      <c r="E95" s="74" t="n">
        <v>48.989</v>
      </c>
      <c r="F95" s="74" t="n">
        <v>51.2058</v>
      </c>
      <c r="G95" s="74" t="n">
        <v>52.0082</v>
      </c>
      <c r="H95" s="74" t="n">
        <v>19666.84</v>
      </c>
      <c r="I95" s="74" t="n">
        <v>24.79</v>
      </c>
      <c r="J95" s="53" t="n">
        <f aca="false">H95/3600</f>
        <v>5.46301111111111</v>
      </c>
      <c r="L95" s="73" t="n">
        <v>685.0458</v>
      </c>
      <c r="M95" s="74" t="n">
        <v>49.0706</v>
      </c>
      <c r="N95" s="74" t="n">
        <v>51.6172</v>
      </c>
      <c r="O95" s="74" t="n">
        <v>52.4147</v>
      </c>
      <c r="P95" s="74" t="n">
        <v>19937.51</v>
      </c>
      <c r="Q95" s="74" t="n">
        <v>26.69</v>
      </c>
      <c r="R95" s="53" t="n">
        <f aca="false">P95/3600</f>
        <v>5.5381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3267</v>
      </c>
      <c r="E96" s="76" t="n">
        <v>45.04</v>
      </c>
      <c r="F96" s="76" t="n">
        <v>47.7168</v>
      </c>
      <c r="G96" s="76" t="n">
        <v>49.4039</v>
      </c>
      <c r="H96" s="76" t="n">
        <v>18722.51</v>
      </c>
      <c r="I96" s="76" t="n">
        <v>23.42</v>
      </c>
      <c r="J96" s="58" t="n">
        <f aca="false">H96/3600</f>
        <v>5.20069722222222</v>
      </c>
      <c r="L96" s="75" t="n">
        <v>405.44</v>
      </c>
      <c r="M96" s="76" t="n">
        <v>45.1632</v>
      </c>
      <c r="N96" s="76" t="n">
        <v>47.982</v>
      </c>
      <c r="O96" s="76" t="n">
        <v>49.6271</v>
      </c>
      <c r="P96" s="76" t="n">
        <v>19051.85</v>
      </c>
      <c r="Q96" s="76" t="n">
        <v>26.49</v>
      </c>
      <c r="R96" s="58" t="n">
        <f aca="false">P96/3600</f>
        <v>5.2921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.2125</v>
      </c>
      <c r="E97" s="76" t="n">
        <v>41.1665</v>
      </c>
      <c r="F97" s="76" t="n">
        <v>45.6432</v>
      </c>
      <c r="G97" s="76" t="n">
        <v>46.9351</v>
      </c>
      <c r="H97" s="76" t="n">
        <v>18140.83</v>
      </c>
      <c r="I97" s="76" t="n">
        <v>22.05</v>
      </c>
      <c r="J97" s="58" t="n">
        <f aca="false">H97/3600</f>
        <v>5.03911944444445</v>
      </c>
      <c r="L97" s="75" t="n">
        <v>241.401</v>
      </c>
      <c r="M97" s="76" t="n">
        <v>41.3031</v>
      </c>
      <c r="N97" s="76" t="n">
        <v>45.7114</v>
      </c>
      <c r="O97" s="76" t="n">
        <v>47.3214</v>
      </c>
      <c r="P97" s="76" t="n">
        <v>18383.03</v>
      </c>
      <c r="Q97" s="76" t="n">
        <v>23.92</v>
      </c>
      <c r="R97" s="58" t="n">
        <f aca="false">P97/3600</f>
        <v>5.1063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248</v>
      </c>
      <c r="E98" s="78" t="n">
        <v>37.3747</v>
      </c>
      <c r="F98" s="78" t="n">
        <v>43.9131</v>
      </c>
      <c r="G98" s="78" t="n">
        <v>45.392</v>
      </c>
      <c r="H98" s="78" t="n">
        <v>17634.44</v>
      </c>
      <c r="I98" s="78" t="n">
        <v>21.21</v>
      </c>
      <c r="J98" s="64" t="n">
        <f aca="false">H98/3600</f>
        <v>4.89845555555556</v>
      </c>
      <c r="L98" s="77" t="n">
        <v>150.1981</v>
      </c>
      <c r="M98" s="78" t="n">
        <v>37.5003</v>
      </c>
      <c r="N98" s="78" t="n">
        <v>44.1138</v>
      </c>
      <c r="O98" s="78" t="n">
        <v>45.207</v>
      </c>
      <c r="P98" s="78" t="n">
        <v>17959.96</v>
      </c>
      <c r="Q98" s="78" t="n">
        <v>23.93</v>
      </c>
      <c r="R98" s="64" t="n">
        <f aca="false">P98/3600</f>
        <v>4.9888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3909982339835</v>
      </c>
      <c r="J106" s="79" t="n">
        <f aca="false">GEOMEAN(J3:J98)</f>
        <v>3.85197191249253</v>
      </c>
      <c r="Q106" s="79" t="n">
        <f aca="false">GEOMEAN(Q3:Q98)</f>
        <v>23.1181326039613</v>
      </c>
      <c r="R106" s="79" t="n">
        <f aca="false">GEOMEAN(R3:R98)</f>
        <v>3.8942063129586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074117678314</v>
      </c>
      <c r="R107" s="80" t="n">
        <f aca="false">R106/J106</f>
        <v>1.0109643583664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1772222222222</v>
      </c>
      <c r="J108" s="79" t="n">
        <f aca="false">SUM(J3:J98)</f>
        <v>468.003275</v>
      </c>
      <c r="Q108" s="79" t="n">
        <f aca="false">SUM(Q3:Q98)/3600</f>
        <v>0.771344444444445</v>
      </c>
      <c r="R108" s="79" t="n">
        <f aca="false">SUM(R3:R98)</f>
        <v>473.14612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7979576057261</v>
      </c>
      <c r="J113" s="79" t="n">
        <f aca="false">GEOMEAN(J19:J82)</f>
        <v>3.79165756791454</v>
      </c>
      <c r="Q113" s="79" t="n">
        <f aca="false">GEOMEAN(Q19:Q82)</f>
        <v>23.484641635274</v>
      </c>
      <c r="R113" s="79" t="n">
        <f aca="false">GEOMEAN(R19:R82)</f>
        <v>3.8321561651901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7737807642606</v>
      </c>
      <c r="R114" s="80" t="n">
        <f aca="false">R113/J113</f>
        <v>1.010680974362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87.4736</v>
      </c>
      <c r="E19" s="74" t="n">
        <v>41.7343</v>
      </c>
      <c r="F19" s="74" t="n">
        <v>43.2858</v>
      </c>
      <c r="G19" s="74" t="n">
        <v>44.8623</v>
      </c>
      <c r="H19" s="74" t="n">
        <v>23634.59</v>
      </c>
      <c r="I19" s="74" t="n">
        <v>47.85</v>
      </c>
      <c r="J19" s="53" t="n">
        <f aca="false">H19/3600</f>
        <v>6.56516388888889</v>
      </c>
      <c r="L19" s="73" t="n">
        <v>5313.7752</v>
      </c>
      <c r="M19" s="74" t="n">
        <v>41.8887</v>
      </c>
      <c r="N19" s="74" t="n">
        <v>43.366</v>
      </c>
      <c r="O19" s="74" t="n">
        <v>44.9267</v>
      </c>
      <c r="P19" s="74" t="n">
        <v>24009.71</v>
      </c>
      <c r="Q19" s="74" t="n">
        <v>53.49</v>
      </c>
      <c r="R19" s="53" t="n">
        <f aca="false">P19/3600</f>
        <v>6.6693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8.5104</v>
      </c>
      <c r="E20" s="76" t="n">
        <v>39.6699</v>
      </c>
      <c r="F20" s="76" t="n">
        <v>41.6843</v>
      </c>
      <c r="G20" s="76" t="n">
        <v>42.8445</v>
      </c>
      <c r="H20" s="76" t="n">
        <v>19326.95</v>
      </c>
      <c r="I20" s="76" t="n">
        <v>40.42</v>
      </c>
      <c r="J20" s="58" t="n">
        <f aca="false">H20/3600</f>
        <v>5.36859722222222</v>
      </c>
      <c r="L20" s="75" t="n">
        <v>2462.5496</v>
      </c>
      <c r="M20" s="76" t="n">
        <v>39.8501</v>
      </c>
      <c r="N20" s="76" t="n">
        <v>41.7392</v>
      </c>
      <c r="O20" s="76" t="n">
        <v>42.8751</v>
      </c>
      <c r="P20" s="76" t="n">
        <v>19503.69</v>
      </c>
      <c r="Q20" s="76" t="n">
        <v>45.28</v>
      </c>
      <c r="R20" s="58" t="n">
        <f aca="false">P20/3600</f>
        <v>5.4176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7.028</v>
      </c>
      <c r="E21" s="76" t="n">
        <v>37.1008</v>
      </c>
      <c r="F21" s="76" t="n">
        <v>40.4998</v>
      </c>
      <c r="G21" s="76" t="n">
        <v>41.6118</v>
      </c>
      <c r="H21" s="76" t="n">
        <v>16591.97</v>
      </c>
      <c r="I21" s="76" t="n">
        <v>36.1</v>
      </c>
      <c r="J21" s="58" t="n">
        <f aca="false">H21/3600</f>
        <v>4.60888055555556</v>
      </c>
      <c r="L21" s="75" t="n">
        <v>1196.2024</v>
      </c>
      <c r="M21" s="76" t="n">
        <v>37.2512</v>
      </c>
      <c r="N21" s="76" t="n">
        <v>40.4257</v>
      </c>
      <c r="O21" s="76" t="n">
        <v>41.5578</v>
      </c>
      <c r="P21" s="76" t="n">
        <v>16749.07</v>
      </c>
      <c r="Q21" s="76" t="n">
        <v>38.72</v>
      </c>
      <c r="R21" s="58" t="n">
        <f aca="false">P21/3600</f>
        <v>4.65251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5.708</v>
      </c>
      <c r="E22" s="78" t="n">
        <v>34.4798</v>
      </c>
      <c r="F22" s="78" t="n">
        <v>39.6513</v>
      </c>
      <c r="G22" s="78" t="n">
        <v>40.8079</v>
      </c>
      <c r="H22" s="78" t="n">
        <v>14790.59</v>
      </c>
      <c r="I22" s="78" t="n">
        <v>32.31</v>
      </c>
      <c r="J22" s="64" t="n">
        <f aca="false">H22/3600</f>
        <v>4.10849722222222</v>
      </c>
      <c r="L22" s="77" t="n">
        <v>589.136</v>
      </c>
      <c r="M22" s="78" t="n">
        <v>34.6057</v>
      </c>
      <c r="N22" s="78" t="n">
        <v>39.5723</v>
      </c>
      <c r="O22" s="78" t="n">
        <v>40.7419</v>
      </c>
      <c r="P22" s="78" t="n">
        <v>15170.65</v>
      </c>
      <c r="Q22" s="78" t="n">
        <v>35.1</v>
      </c>
      <c r="R22" s="64" t="n">
        <f aca="false">P22/3600</f>
        <v>4.2140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8.7576</v>
      </c>
      <c r="E23" s="74" t="n">
        <v>39.9074</v>
      </c>
      <c r="F23" s="74" t="n">
        <v>41.9741</v>
      </c>
      <c r="G23" s="74" t="n">
        <v>43.1338</v>
      </c>
      <c r="H23" s="74" t="n">
        <v>21543.25</v>
      </c>
      <c r="I23" s="74" t="n">
        <v>49.55</v>
      </c>
      <c r="J23" s="53" t="n">
        <f aca="false">H23/3600</f>
        <v>5.98423611111111</v>
      </c>
      <c r="L23" s="73" t="n">
        <v>8267.3064</v>
      </c>
      <c r="M23" s="74" t="n">
        <v>39.96</v>
      </c>
      <c r="N23" s="74" t="n">
        <v>41.9956</v>
      </c>
      <c r="O23" s="74" t="n">
        <v>43.1845</v>
      </c>
      <c r="P23" s="74" t="n">
        <v>21748.72</v>
      </c>
      <c r="Q23" s="74" t="n">
        <v>57.37</v>
      </c>
      <c r="R23" s="53" t="n">
        <f aca="false">P23/3600</f>
        <v>6.0413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0.2624</v>
      </c>
      <c r="E24" s="76" t="n">
        <v>37.0155</v>
      </c>
      <c r="F24" s="76" t="n">
        <v>39.8464</v>
      </c>
      <c r="G24" s="76" t="n">
        <v>40.8338</v>
      </c>
      <c r="H24" s="76" t="n">
        <v>16930.84</v>
      </c>
      <c r="I24" s="76" t="n">
        <v>39.05</v>
      </c>
      <c r="J24" s="58" t="n">
        <f aca="false">H24/3600</f>
        <v>4.70301111111111</v>
      </c>
      <c r="L24" s="75" t="n">
        <v>3245.228</v>
      </c>
      <c r="M24" s="76" t="n">
        <v>37.0687</v>
      </c>
      <c r="N24" s="76" t="n">
        <v>39.8679</v>
      </c>
      <c r="O24" s="76" t="n">
        <v>40.8465</v>
      </c>
      <c r="P24" s="76" t="n">
        <v>17226.35</v>
      </c>
      <c r="Q24" s="76" t="n">
        <v>43.33</v>
      </c>
      <c r="R24" s="58" t="n">
        <f aca="false">P24/3600</f>
        <v>4.7850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032</v>
      </c>
      <c r="E25" s="76" t="n">
        <v>34.2286</v>
      </c>
      <c r="F25" s="76" t="n">
        <v>38.2612</v>
      </c>
      <c r="G25" s="76" t="n">
        <v>39.4253</v>
      </c>
      <c r="H25" s="76" t="n">
        <v>14395.75</v>
      </c>
      <c r="I25" s="76" t="n">
        <v>33.18</v>
      </c>
      <c r="J25" s="58" t="n">
        <f aca="false">H25/3600</f>
        <v>3.99881944444444</v>
      </c>
      <c r="L25" s="75" t="n">
        <v>1370.8384</v>
      </c>
      <c r="M25" s="76" t="n">
        <v>34.2791</v>
      </c>
      <c r="N25" s="76" t="n">
        <v>38.2436</v>
      </c>
      <c r="O25" s="76" t="n">
        <v>39.4369</v>
      </c>
      <c r="P25" s="76" t="n">
        <v>14727.59</v>
      </c>
      <c r="Q25" s="76" t="n">
        <v>36.13</v>
      </c>
      <c r="R25" s="58" t="n">
        <f aca="false">P25/3600</f>
        <v>4.0909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6.0192</v>
      </c>
      <c r="E26" s="78" t="n">
        <v>31.6342</v>
      </c>
      <c r="F26" s="78" t="n">
        <v>37.167</v>
      </c>
      <c r="G26" s="78" t="n">
        <v>38.6473</v>
      </c>
      <c r="H26" s="78" t="n">
        <v>13098.87</v>
      </c>
      <c r="I26" s="78" t="n">
        <v>31.6</v>
      </c>
      <c r="J26" s="64" t="n">
        <f aca="false">H26/3600</f>
        <v>3.638575</v>
      </c>
      <c r="L26" s="77" t="n">
        <v>594.5936</v>
      </c>
      <c r="M26" s="78" t="n">
        <v>31.6715</v>
      </c>
      <c r="N26" s="78" t="n">
        <v>37.166</v>
      </c>
      <c r="O26" s="78" t="n">
        <v>38.6649</v>
      </c>
      <c r="P26" s="78" t="n">
        <v>13268.43</v>
      </c>
      <c r="Q26" s="78" t="n">
        <v>34.56</v>
      </c>
      <c r="R26" s="64" t="n">
        <f aca="false">P26/3600</f>
        <v>3.6856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3296.6304</v>
      </c>
      <c r="E27" s="74" t="n">
        <v>38.6237</v>
      </c>
      <c r="F27" s="74" t="n">
        <v>39.9705</v>
      </c>
      <c r="G27" s="74" t="n">
        <v>43.3126</v>
      </c>
      <c r="H27" s="74" t="n">
        <v>48332.32</v>
      </c>
      <c r="I27" s="74" t="n">
        <v>105.82</v>
      </c>
      <c r="J27" s="53" t="n">
        <f aca="false">H27/3600</f>
        <v>13.4256444444444</v>
      </c>
      <c r="L27" s="73" t="n">
        <v>22082.6376</v>
      </c>
      <c r="M27" s="74" t="n">
        <v>38.7283</v>
      </c>
      <c r="N27" s="74" t="n">
        <v>40.1467</v>
      </c>
      <c r="O27" s="74" t="n">
        <v>43.3841</v>
      </c>
      <c r="P27" s="74" t="n">
        <v>48307.53</v>
      </c>
      <c r="Q27" s="74" t="n">
        <v>118.98</v>
      </c>
      <c r="R27" s="53" t="n">
        <f aca="false">P27/3600</f>
        <v>13.4187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20.96</v>
      </c>
      <c r="E28" s="76" t="n">
        <v>36.6854</v>
      </c>
      <c r="F28" s="76" t="n">
        <v>38.8597</v>
      </c>
      <c r="G28" s="76" t="n">
        <v>41.3688</v>
      </c>
      <c r="H28" s="76" t="n">
        <v>36121.82</v>
      </c>
      <c r="I28" s="76" t="n">
        <v>78.63</v>
      </c>
      <c r="J28" s="58" t="n">
        <f aca="false">H28/3600</f>
        <v>10.0338388888889</v>
      </c>
      <c r="L28" s="75" t="n">
        <v>5991.7152</v>
      </c>
      <c r="M28" s="76" t="n">
        <v>36.776</v>
      </c>
      <c r="N28" s="76" t="n">
        <v>38.9424</v>
      </c>
      <c r="O28" s="76" t="n">
        <v>41.4532</v>
      </c>
      <c r="P28" s="76" t="n">
        <v>37341.14</v>
      </c>
      <c r="Q28" s="76" t="n">
        <v>87.72</v>
      </c>
      <c r="R28" s="58" t="n">
        <f aca="false">P28/3600</f>
        <v>10.3725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0.6856</v>
      </c>
      <c r="E29" s="76" t="n">
        <v>34.5612</v>
      </c>
      <c r="F29" s="76" t="n">
        <v>37.9483</v>
      </c>
      <c r="G29" s="76" t="n">
        <v>39.7493</v>
      </c>
      <c r="H29" s="76" t="n">
        <v>30360.73</v>
      </c>
      <c r="I29" s="76" t="n">
        <v>63.09</v>
      </c>
      <c r="J29" s="58" t="n">
        <f aca="false">H29/3600</f>
        <v>8.43353611111111</v>
      </c>
      <c r="L29" s="75" t="n">
        <v>2677.112</v>
      </c>
      <c r="M29" s="76" t="n">
        <v>34.6527</v>
      </c>
      <c r="N29" s="76" t="n">
        <v>37.9607</v>
      </c>
      <c r="O29" s="76" t="n">
        <v>39.7984</v>
      </c>
      <c r="P29" s="76" t="n">
        <v>31388.03</v>
      </c>
      <c r="Q29" s="76" t="n">
        <v>72.68</v>
      </c>
      <c r="R29" s="58" t="n">
        <f aca="false">P29/3600</f>
        <v>8.7188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15.908</v>
      </c>
      <c r="E30" s="78" t="n">
        <v>32.2643</v>
      </c>
      <c r="F30" s="78" t="n">
        <v>37.2235</v>
      </c>
      <c r="G30" s="78" t="n">
        <v>38.5619</v>
      </c>
      <c r="H30" s="78" t="n">
        <v>27024.81</v>
      </c>
      <c r="I30" s="78" t="n">
        <v>56.91</v>
      </c>
      <c r="J30" s="64" t="n">
        <f aca="false">H30/3600</f>
        <v>7.50689166666667</v>
      </c>
      <c r="L30" s="77" t="n">
        <v>1320.7776</v>
      </c>
      <c r="M30" s="78" t="n">
        <v>32.3576</v>
      </c>
      <c r="N30" s="78" t="n">
        <v>37.2276</v>
      </c>
      <c r="O30" s="78" t="n">
        <v>38.6117</v>
      </c>
      <c r="P30" s="78" t="n">
        <v>27585.82</v>
      </c>
      <c r="Q30" s="78" t="n">
        <v>66.36</v>
      </c>
      <c r="R30" s="64" t="n">
        <f aca="false">P30/3600</f>
        <v>7.6627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166.0064</v>
      </c>
      <c r="E31" s="74" t="n">
        <v>39.4347</v>
      </c>
      <c r="F31" s="74" t="n">
        <v>43.6815</v>
      </c>
      <c r="G31" s="74" t="n">
        <v>44.9289</v>
      </c>
      <c r="H31" s="74" t="n">
        <v>57357.48</v>
      </c>
      <c r="I31" s="74" t="n">
        <v>110.8</v>
      </c>
      <c r="J31" s="53" t="n">
        <f aca="false">H31/3600</f>
        <v>15.9326333333333</v>
      </c>
      <c r="L31" s="73" t="n">
        <v>20678.7352</v>
      </c>
      <c r="M31" s="74" t="n">
        <v>39.5214</v>
      </c>
      <c r="N31" s="74" t="n">
        <v>43.763</v>
      </c>
      <c r="O31" s="74" t="n">
        <v>45.0649</v>
      </c>
      <c r="P31" s="74" t="n">
        <v>57197.39</v>
      </c>
      <c r="Q31" s="74" t="n">
        <v>125.03</v>
      </c>
      <c r="R31" s="53" t="n">
        <f aca="false">P31/3600</f>
        <v>15.8881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7.9024</v>
      </c>
      <c r="E32" s="76" t="n">
        <v>37.4952</v>
      </c>
      <c r="F32" s="76" t="n">
        <v>42.2521</v>
      </c>
      <c r="G32" s="76" t="n">
        <v>42.7275</v>
      </c>
      <c r="H32" s="76" t="n">
        <v>44593.74</v>
      </c>
      <c r="I32" s="76" t="n">
        <v>89.6</v>
      </c>
      <c r="J32" s="58" t="n">
        <f aca="false">H32/3600</f>
        <v>12.38715</v>
      </c>
      <c r="L32" s="75" t="n">
        <v>7037.9312</v>
      </c>
      <c r="M32" s="76" t="n">
        <v>37.6264</v>
      </c>
      <c r="N32" s="76" t="n">
        <v>42.2883</v>
      </c>
      <c r="O32" s="76" t="n">
        <v>42.8345</v>
      </c>
      <c r="P32" s="76" t="n">
        <v>44780.73</v>
      </c>
      <c r="Q32" s="76" t="n">
        <v>103.52</v>
      </c>
      <c r="R32" s="58" t="n">
        <f aca="false">P32/3600</f>
        <v>12.4390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98.216</v>
      </c>
      <c r="E33" s="76" t="n">
        <v>35.4883</v>
      </c>
      <c r="F33" s="76" t="n">
        <v>40.9818</v>
      </c>
      <c r="G33" s="76" t="n">
        <v>40.872</v>
      </c>
      <c r="H33" s="76" t="n">
        <v>37223.45</v>
      </c>
      <c r="I33" s="76" t="n">
        <v>76.82</v>
      </c>
      <c r="J33" s="58" t="n">
        <f aca="false">H33/3600</f>
        <v>10.3398472222222</v>
      </c>
      <c r="L33" s="75" t="n">
        <v>3266.1072</v>
      </c>
      <c r="M33" s="76" t="n">
        <v>35.6562</v>
      </c>
      <c r="N33" s="76" t="n">
        <v>40.9747</v>
      </c>
      <c r="O33" s="76" t="n">
        <v>40.8958</v>
      </c>
      <c r="P33" s="76" t="n">
        <v>38204.76</v>
      </c>
      <c r="Q33" s="76" t="n">
        <v>84.1</v>
      </c>
      <c r="R33" s="58" t="n">
        <f aca="false">P33/3600</f>
        <v>10.6124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8.7904</v>
      </c>
      <c r="E34" s="78" t="n">
        <v>33.3524</v>
      </c>
      <c r="F34" s="78" t="n">
        <v>39.965</v>
      </c>
      <c r="G34" s="78" t="n">
        <v>39.4799</v>
      </c>
      <c r="H34" s="78" t="n">
        <v>32377.58</v>
      </c>
      <c r="I34" s="78" t="n">
        <v>69.35</v>
      </c>
      <c r="J34" s="64" t="n">
        <f aca="false">H34/3600</f>
        <v>8.99377222222222</v>
      </c>
      <c r="L34" s="77" t="n">
        <v>1670.328</v>
      </c>
      <c r="M34" s="78" t="n">
        <v>33.5435</v>
      </c>
      <c r="N34" s="78" t="n">
        <v>39.9467</v>
      </c>
      <c r="O34" s="78" t="n">
        <v>39.4924</v>
      </c>
      <c r="P34" s="78" t="n">
        <v>33055.69</v>
      </c>
      <c r="Q34" s="78" t="n">
        <v>75.97</v>
      </c>
      <c r="R34" s="64" t="n">
        <f aca="false">P34/3600</f>
        <v>9.1821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6488.8576</v>
      </c>
      <c r="E35" s="74" t="n">
        <v>38.3725</v>
      </c>
      <c r="F35" s="74" t="n">
        <v>41.854</v>
      </c>
      <c r="G35" s="74" t="n">
        <v>44.0536</v>
      </c>
      <c r="H35" s="74" t="n">
        <v>67878.48</v>
      </c>
      <c r="I35" s="74" t="n">
        <v>170.73</v>
      </c>
      <c r="J35" s="53" t="n">
        <f aca="false">H35/3600</f>
        <v>18.8551333333333</v>
      </c>
      <c r="L35" s="73" t="n">
        <v>64193.1352</v>
      </c>
      <c r="M35" s="74" t="n">
        <v>38.4573</v>
      </c>
      <c r="N35" s="74" t="n">
        <v>41.8944</v>
      </c>
      <c r="O35" s="74" t="n">
        <v>44.0498</v>
      </c>
      <c r="P35" s="74" t="n">
        <v>67566.96</v>
      </c>
      <c r="Q35" s="74" t="n">
        <v>190.8</v>
      </c>
      <c r="R35" s="53" t="n">
        <f aca="false">P35/3600</f>
        <v>18.768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767.6712</v>
      </c>
      <c r="E36" s="76" t="n">
        <v>35.1218</v>
      </c>
      <c r="F36" s="76" t="n">
        <v>40.4361</v>
      </c>
      <c r="G36" s="76" t="n">
        <v>42.8521</v>
      </c>
      <c r="H36" s="76" t="n">
        <v>40992.12</v>
      </c>
      <c r="I36" s="76" t="n">
        <v>103.31</v>
      </c>
      <c r="J36" s="58" t="n">
        <f aca="false">H36/3600</f>
        <v>11.3867</v>
      </c>
      <c r="L36" s="75" t="n">
        <v>9367.9728</v>
      </c>
      <c r="M36" s="76" t="n">
        <v>35.2538</v>
      </c>
      <c r="N36" s="76" t="n">
        <v>40.5128</v>
      </c>
      <c r="O36" s="76" t="n">
        <v>42.8527</v>
      </c>
      <c r="P36" s="76" t="n">
        <v>41930.51</v>
      </c>
      <c r="Q36" s="76" t="n">
        <v>115.49</v>
      </c>
      <c r="R36" s="58" t="n">
        <f aca="false">P36/3600</f>
        <v>11.6473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9.6104</v>
      </c>
      <c r="E37" s="76" t="n">
        <v>33.4332</v>
      </c>
      <c r="F37" s="76" t="n">
        <v>39.2189</v>
      </c>
      <c r="G37" s="76" t="n">
        <v>41.8284</v>
      </c>
      <c r="H37" s="76" t="n">
        <v>32310.58</v>
      </c>
      <c r="I37" s="76" t="n">
        <v>76.37</v>
      </c>
      <c r="J37" s="58" t="n">
        <f aca="false">H37/3600</f>
        <v>8.97516111111111</v>
      </c>
      <c r="L37" s="75" t="n">
        <v>2311.8872</v>
      </c>
      <c r="M37" s="76" t="n">
        <v>33.5622</v>
      </c>
      <c r="N37" s="76" t="n">
        <v>39.248</v>
      </c>
      <c r="O37" s="76" t="n">
        <v>41.7918</v>
      </c>
      <c r="P37" s="76" t="n">
        <v>32863.28</v>
      </c>
      <c r="Q37" s="76" t="n">
        <v>83.66</v>
      </c>
      <c r="R37" s="58" t="n">
        <f aca="false">P37/3600</f>
        <v>9.1286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6.6176</v>
      </c>
      <c r="E38" s="78" t="n">
        <v>31.3139</v>
      </c>
      <c r="F38" s="78" t="n">
        <v>38.3553</v>
      </c>
      <c r="G38" s="78" t="n">
        <v>41.0076</v>
      </c>
      <c r="H38" s="78" t="n">
        <v>29024.57</v>
      </c>
      <c r="I38" s="78" t="n">
        <v>69.48</v>
      </c>
      <c r="J38" s="64" t="n">
        <f aca="false">H38/3600</f>
        <v>8.06238055555556</v>
      </c>
      <c r="L38" s="77" t="n">
        <v>847.1816</v>
      </c>
      <c r="M38" s="78" t="n">
        <v>31.4936</v>
      </c>
      <c r="N38" s="78" t="n">
        <v>38.3915</v>
      </c>
      <c r="O38" s="78" t="n">
        <v>40.9884</v>
      </c>
      <c r="P38" s="78" t="n">
        <v>29613.65</v>
      </c>
      <c r="Q38" s="78" t="n">
        <v>76.73</v>
      </c>
      <c r="R38" s="64" t="n">
        <f aca="false">P38/3600</f>
        <v>8.2260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1.3864</v>
      </c>
      <c r="E39" s="74" t="n">
        <v>40.263</v>
      </c>
      <c r="F39" s="74" t="n">
        <v>42.4419</v>
      </c>
      <c r="G39" s="74" t="n">
        <v>42.979</v>
      </c>
      <c r="H39" s="74" t="n">
        <v>10224.9</v>
      </c>
      <c r="I39" s="74" t="n">
        <v>22.22</v>
      </c>
      <c r="J39" s="53" t="n">
        <f aca="false">H39/3600</f>
        <v>2.84025</v>
      </c>
      <c r="L39" s="73" t="n">
        <v>3878.0984</v>
      </c>
      <c r="M39" s="74" t="n">
        <v>40.3188</v>
      </c>
      <c r="N39" s="74" t="n">
        <v>42.7465</v>
      </c>
      <c r="O39" s="74" t="n">
        <v>43.2436</v>
      </c>
      <c r="P39" s="74" t="n">
        <v>10160.22</v>
      </c>
      <c r="Q39" s="74" t="n">
        <v>23.45</v>
      </c>
      <c r="R39" s="53" t="n">
        <f aca="false">P39/3600</f>
        <v>2.822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0.5872</v>
      </c>
      <c r="E40" s="76" t="n">
        <v>37.0029</v>
      </c>
      <c r="F40" s="76" t="n">
        <v>39.8179</v>
      </c>
      <c r="G40" s="76" t="n">
        <v>40.0103</v>
      </c>
      <c r="H40" s="76" t="n">
        <v>8658.83</v>
      </c>
      <c r="I40" s="76" t="n">
        <v>19.41</v>
      </c>
      <c r="J40" s="58" t="n">
        <f aca="false">H40/3600</f>
        <v>2.40523055555556</v>
      </c>
      <c r="L40" s="75" t="n">
        <v>1803.284</v>
      </c>
      <c r="M40" s="76" t="n">
        <v>37.108</v>
      </c>
      <c r="N40" s="76" t="n">
        <v>40.097</v>
      </c>
      <c r="O40" s="76" t="n">
        <v>40.269</v>
      </c>
      <c r="P40" s="76" t="n">
        <v>8806.7</v>
      </c>
      <c r="Q40" s="76" t="n">
        <v>21.03</v>
      </c>
      <c r="R40" s="58" t="n">
        <f aca="false">P40/3600</f>
        <v>2.446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3096</v>
      </c>
      <c r="E41" s="76" t="n">
        <v>34.0787</v>
      </c>
      <c r="F41" s="76" t="n">
        <v>37.9833</v>
      </c>
      <c r="G41" s="76" t="n">
        <v>37.9132</v>
      </c>
      <c r="H41" s="76" t="n">
        <v>6881.49</v>
      </c>
      <c r="I41" s="76" t="n">
        <v>15.82</v>
      </c>
      <c r="J41" s="58" t="n">
        <f aca="false">H41/3600</f>
        <v>1.911525</v>
      </c>
      <c r="L41" s="75" t="n">
        <v>863.1096</v>
      </c>
      <c r="M41" s="76" t="n">
        <v>34.2487</v>
      </c>
      <c r="N41" s="76" t="n">
        <v>38.0405</v>
      </c>
      <c r="O41" s="76" t="n">
        <v>38.115</v>
      </c>
      <c r="P41" s="76" t="n">
        <v>6931.75</v>
      </c>
      <c r="Q41" s="76" t="n">
        <v>16.64</v>
      </c>
      <c r="R41" s="58" t="n">
        <f aca="false">P41/3600</f>
        <v>1.9254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7.6112</v>
      </c>
      <c r="E42" s="78" t="n">
        <v>31.6004</v>
      </c>
      <c r="F42" s="78" t="n">
        <v>36.7173</v>
      </c>
      <c r="G42" s="78" t="n">
        <v>36.424</v>
      </c>
      <c r="H42" s="78" t="n">
        <v>5962.05</v>
      </c>
      <c r="I42" s="78" t="n">
        <v>13.2</v>
      </c>
      <c r="J42" s="64" t="n">
        <f aca="false">H42/3600</f>
        <v>1.656125</v>
      </c>
      <c r="L42" s="77" t="n">
        <v>442.4</v>
      </c>
      <c r="M42" s="78" t="n">
        <v>31.7711</v>
      </c>
      <c r="N42" s="78" t="n">
        <v>36.7703</v>
      </c>
      <c r="O42" s="78" t="n">
        <v>36.6403</v>
      </c>
      <c r="P42" s="78" t="n">
        <v>6024.06</v>
      </c>
      <c r="Q42" s="78" t="n">
        <v>14.1</v>
      </c>
      <c r="R42" s="64" t="n">
        <f aca="false">P42/3600</f>
        <v>1.6733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10.3456</v>
      </c>
      <c r="E43" s="74" t="n">
        <v>40.137</v>
      </c>
      <c r="F43" s="74" t="n">
        <v>43.0879</v>
      </c>
      <c r="G43" s="74" t="n">
        <v>44.4457</v>
      </c>
      <c r="H43" s="74" t="n">
        <v>11154.3</v>
      </c>
      <c r="I43" s="74" t="n">
        <v>24.64</v>
      </c>
      <c r="J43" s="53" t="n">
        <f aca="false">H43/3600</f>
        <v>3.09841666666667</v>
      </c>
      <c r="L43" s="73" t="n">
        <v>4487.548</v>
      </c>
      <c r="M43" s="74" t="n">
        <v>40.2048</v>
      </c>
      <c r="N43" s="74" t="n">
        <v>43.1062</v>
      </c>
      <c r="O43" s="74" t="n">
        <v>44.511</v>
      </c>
      <c r="P43" s="74" t="n">
        <v>11221.77</v>
      </c>
      <c r="Q43" s="74" t="n">
        <v>26.77</v>
      </c>
      <c r="R43" s="53" t="n">
        <f aca="false">P43/3600</f>
        <v>3.1171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872</v>
      </c>
      <c r="E44" s="76" t="n">
        <v>37.2377</v>
      </c>
      <c r="F44" s="76" t="n">
        <v>40.9986</v>
      </c>
      <c r="G44" s="76" t="n">
        <v>42.0439</v>
      </c>
      <c r="H44" s="76" t="n">
        <v>9033.73</v>
      </c>
      <c r="I44" s="76" t="n">
        <v>19.87</v>
      </c>
      <c r="J44" s="58" t="n">
        <f aca="false">H44/3600</f>
        <v>2.50936944444444</v>
      </c>
      <c r="L44" s="75" t="n">
        <v>1960.1752</v>
      </c>
      <c r="M44" s="76" t="n">
        <v>37.3359</v>
      </c>
      <c r="N44" s="76" t="n">
        <v>41.0036</v>
      </c>
      <c r="O44" s="76" t="n">
        <v>42.0753</v>
      </c>
      <c r="P44" s="76" t="n">
        <v>9150.16</v>
      </c>
      <c r="Q44" s="76" t="n">
        <v>21.94</v>
      </c>
      <c r="R44" s="58" t="n">
        <f aca="false">P44/3600</f>
        <v>2.5417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1072</v>
      </c>
      <c r="E45" s="76" t="n">
        <v>34.2848</v>
      </c>
      <c r="F45" s="76" t="n">
        <v>39.2847</v>
      </c>
      <c r="G45" s="76" t="n">
        <v>40.1412</v>
      </c>
      <c r="H45" s="76" t="n">
        <v>7679.42</v>
      </c>
      <c r="I45" s="76" t="n">
        <v>17.29</v>
      </c>
      <c r="J45" s="58" t="n">
        <f aca="false">H45/3600</f>
        <v>2.13317222222222</v>
      </c>
      <c r="L45" s="75" t="n">
        <v>940.5088</v>
      </c>
      <c r="M45" s="76" t="n">
        <v>34.4018</v>
      </c>
      <c r="N45" s="76" t="n">
        <v>39.2734</v>
      </c>
      <c r="O45" s="76" t="n">
        <v>40.1748</v>
      </c>
      <c r="P45" s="76" t="n">
        <v>7865.69</v>
      </c>
      <c r="Q45" s="76" t="n">
        <v>18.72</v>
      </c>
      <c r="R45" s="58" t="n">
        <f aca="false">P45/3600</f>
        <v>2.1849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4.0168</v>
      </c>
      <c r="E46" s="78" t="n">
        <v>31.396</v>
      </c>
      <c r="F46" s="78" t="n">
        <v>38.0174</v>
      </c>
      <c r="G46" s="78" t="n">
        <v>38.763</v>
      </c>
      <c r="H46" s="78" t="n">
        <v>6725.75</v>
      </c>
      <c r="I46" s="78" t="n">
        <v>16.09</v>
      </c>
      <c r="J46" s="64" t="n">
        <f aca="false">H46/3600</f>
        <v>1.86826388888889</v>
      </c>
      <c r="L46" s="77" t="n">
        <v>476.3968</v>
      </c>
      <c r="M46" s="78" t="n">
        <v>31.5076</v>
      </c>
      <c r="N46" s="78" t="n">
        <v>37.9876</v>
      </c>
      <c r="O46" s="78" t="n">
        <v>38.7593</v>
      </c>
      <c r="P46" s="78" t="n">
        <v>6974.49</v>
      </c>
      <c r="Q46" s="78" t="n">
        <v>18.35</v>
      </c>
      <c r="R46" s="64" t="n">
        <f aca="false">P46/3600</f>
        <v>1.9373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49.3752</v>
      </c>
      <c r="E47" s="74" t="n">
        <v>38.2808</v>
      </c>
      <c r="F47" s="74" t="n">
        <v>40.9866</v>
      </c>
      <c r="G47" s="74" t="n">
        <v>41.9181</v>
      </c>
      <c r="H47" s="74" t="n">
        <v>12344.97</v>
      </c>
      <c r="I47" s="74" t="n">
        <v>28.85</v>
      </c>
      <c r="J47" s="53" t="n">
        <f aca="false">H47/3600</f>
        <v>3.42915833333333</v>
      </c>
      <c r="L47" s="73" t="n">
        <v>9256.504</v>
      </c>
      <c r="M47" s="74" t="n">
        <v>38.2863</v>
      </c>
      <c r="N47" s="74" t="n">
        <v>41.0064</v>
      </c>
      <c r="O47" s="74" t="n">
        <v>41.9536</v>
      </c>
      <c r="P47" s="74" t="n">
        <v>12395.31</v>
      </c>
      <c r="Q47" s="74" t="n">
        <v>30.81</v>
      </c>
      <c r="R47" s="53" t="n">
        <f aca="false">P47/3600</f>
        <v>3.4431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90.204</v>
      </c>
      <c r="E48" s="76" t="n">
        <v>34.3732</v>
      </c>
      <c r="F48" s="76" t="n">
        <v>38.2388</v>
      </c>
      <c r="G48" s="76" t="n">
        <v>39.0599</v>
      </c>
      <c r="H48" s="76" t="n">
        <v>8820.41</v>
      </c>
      <c r="I48" s="76" t="n">
        <v>21.01</v>
      </c>
      <c r="J48" s="58" t="n">
        <f aca="false">H48/3600</f>
        <v>2.45011388888889</v>
      </c>
      <c r="L48" s="75" t="n">
        <v>3700.9096</v>
      </c>
      <c r="M48" s="76" t="n">
        <v>34.3948</v>
      </c>
      <c r="N48" s="76" t="n">
        <v>38.2743</v>
      </c>
      <c r="O48" s="76" t="n">
        <v>39.0941</v>
      </c>
      <c r="P48" s="76" t="n">
        <v>8909.87</v>
      </c>
      <c r="Q48" s="76" t="n">
        <v>22.59</v>
      </c>
      <c r="R48" s="58" t="n">
        <f aca="false">P48/3600</f>
        <v>2.4749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5192</v>
      </c>
      <c r="E49" s="76" t="n">
        <v>31.0055</v>
      </c>
      <c r="F49" s="76" t="n">
        <v>36.3018</v>
      </c>
      <c r="G49" s="76" t="n">
        <v>37.0893</v>
      </c>
      <c r="H49" s="76" t="n">
        <v>7089.39</v>
      </c>
      <c r="I49" s="76" t="n">
        <v>16.5</v>
      </c>
      <c r="J49" s="58" t="n">
        <f aca="false">H49/3600</f>
        <v>1.969275</v>
      </c>
      <c r="L49" s="75" t="n">
        <v>1568.6304</v>
      </c>
      <c r="M49" s="76" t="n">
        <v>31.0312</v>
      </c>
      <c r="N49" s="76" t="n">
        <v>36.3041</v>
      </c>
      <c r="O49" s="76" t="n">
        <v>37.0986</v>
      </c>
      <c r="P49" s="76" t="n">
        <v>7183.27</v>
      </c>
      <c r="Q49" s="76" t="n">
        <v>17.62</v>
      </c>
      <c r="R49" s="58" t="n">
        <f aca="false">P49/3600</f>
        <v>1.9953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2.5736</v>
      </c>
      <c r="E50" s="78" t="n">
        <v>27.8462</v>
      </c>
      <c r="F50" s="78" t="n">
        <v>34.9689</v>
      </c>
      <c r="G50" s="78" t="n">
        <v>35.7654</v>
      </c>
      <c r="H50" s="78" t="n">
        <v>6050.83</v>
      </c>
      <c r="I50" s="78" t="n">
        <v>14.78</v>
      </c>
      <c r="J50" s="64" t="n">
        <f aca="false">H50/3600</f>
        <v>1.68078611111111</v>
      </c>
      <c r="L50" s="77" t="n">
        <v>665.8336</v>
      </c>
      <c r="M50" s="78" t="n">
        <v>27.8729</v>
      </c>
      <c r="N50" s="78" t="n">
        <v>34.9852</v>
      </c>
      <c r="O50" s="78" t="n">
        <v>35.7661</v>
      </c>
      <c r="P50" s="78" t="n">
        <v>6169.16</v>
      </c>
      <c r="Q50" s="78" t="n">
        <v>16.21</v>
      </c>
      <c r="R50" s="64" t="n">
        <f aca="false">P50/3600</f>
        <v>1.7136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30.84</v>
      </c>
      <c r="E51" s="74" t="n">
        <v>39.9703</v>
      </c>
      <c r="F51" s="74" t="n">
        <v>41.3344</v>
      </c>
      <c r="G51" s="74" t="n">
        <v>42.7076</v>
      </c>
      <c r="H51" s="74" t="n">
        <v>8567.56</v>
      </c>
      <c r="I51" s="74" t="n">
        <v>17.26</v>
      </c>
      <c r="J51" s="53" t="n">
        <f aca="false">H51/3600</f>
        <v>2.37987777777778</v>
      </c>
      <c r="L51" s="73" t="n">
        <v>6120.196</v>
      </c>
      <c r="M51" s="74" t="n">
        <v>40.0925</v>
      </c>
      <c r="N51" s="74" t="n">
        <v>41.3962</v>
      </c>
      <c r="O51" s="74" t="n">
        <v>42.7745</v>
      </c>
      <c r="P51" s="74" t="n">
        <v>8614.37</v>
      </c>
      <c r="Q51" s="74" t="n">
        <v>19.45</v>
      </c>
      <c r="R51" s="53" t="n">
        <f aca="false">P51/3600</f>
        <v>2.3928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0.4328</v>
      </c>
      <c r="E52" s="76" t="n">
        <v>36.1184</v>
      </c>
      <c r="F52" s="76" t="n">
        <v>38.6923</v>
      </c>
      <c r="G52" s="76" t="n">
        <v>40.2801</v>
      </c>
      <c r="H52" s="76" t="n">
        <v>7031.94</v>
      </c>
      <c r="I52" s="76" t="n">
        <v>14.8</v>
      </c>
      <c r="J52" s="58" t="n">
        <f aca="false">H52/3600</f>
        <v>1.95331666666667</v>
      </c>
      <c r="L52" s="75" t="n">
        <v>2386.448</v>
      </c>
      <c r="M52" s="76" t="n">
        <v>36.251</v>
      </c>
      <c r="N52" s="76" t="n">
        <v>38.77</v>
      </c>
      <c r="O52" s="76" t="n">
        <v>40.376</v>
      </c>
      <c r="P52" s="76" t="n">
        <v>7226.98</v>
      </c>
      <c r="Q52" s="76" t="n">
        <v>16.31</v>
      </c>
      <c r="R52" s="58" t="n">
        <f aca="false">P52/3600</f>
        <v>2.0074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7.7656</v>
      </c>
      <c r="E53" s="76" t="n">
        <v>32.9461</v>
      </c>
      <c r="F53" s="76" t="n">
        <v>36.8416</v>
      </c>
      <c r="G53" s="76" t="n">
        <v>38.4759</v>
      </c>
      <c r="H53" s="76" t="n">
        <v>5612.57</v>
      </c>
      <c r="I53" s="76" t="n">
        <v>11.52</v>
      </c>
      <c r="J53" s="58" t="n">
        <f aca="false">H53/3600</f>
        <v>1.55904722222222</v>
      </c>
      <c r="L53" s="75" t="n">
        <v>1034.3656</v>
      </c>
      <c r="M53" s="76" t="n">
        <v>33.0646</v>
      </c>
      <c r="N53" s="76" t="n">
        <v>36.8673</v>
      </c>
      <c r="O53" s="76" t="n">
        <v>38.5347</v>
      </c>
      <c r="P53" s="76" t="n">
        <v>5651.25</v>
      </c>
      <c r="Q53" s="76" t="n">
        <v>12.27</v>
      </c>
      <c r="R53" s="58" t="n">
        <f aca="false">P53/3600</f>
        <v>1.5697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272</v>
      </c>
      <c r="E54" s="78" t="n">
        <v>30.1179</v>
      </c>
      <c r="F54" s="78" t="n">
        <v>35.585</v>
      </c>
      <c r="G54" s="78" t="n">
        <v>37.233</v>
      </c>
      <c r="H54" s="78" t="n">
        <v>4847.53</v>
      </c>
      <c r="I54" s="78" t="n">
        <v>10.81</v>
      </c>
      <c r="J54" s="64" t="n">
        <f aca="false">H54/3600</f>
        <v>1.34653611111111</v>
      </c>
      <c r="L54" s="77" t="n">
        <v>470.6216</v>
      </c>
      <c r="M54" s="78" t="n">
        <v>30.2097</v>
      </c>
      <c r="N54" s="78" t="n">
        <v>35.6273</v>
      </c>
      <c r="O54" s="78" t="n">
        <v>37.278</v>
      </c>
      <c r="P54" s="78" t="n">
        <v>4878.79</v>
      </c>
      <c r="Q54" s="78" t="n">
        <v>10.98</v>
      </c>
      <c r="R54" s="64" t="n">
        <f aca="false">P54/3600</f>
        <v>1.3552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5.0128</v>
      </c>
      <c r="E55" s="74" t="n">
        <v>40.9817</v>
      </c>
      <c r="F55" s="74" t="n">
        <v>43.5548</v>
      </c>
      <c r="G55" s="74" t="n">
        <v>42.931</v>
      </c>
      <c r="H55" s="74" t="n">
        <v>2644.34</v>
      </c>
      <c r="I55" s="74" t="n">
        <v>6.16</v>
      </c>
      <c r="J55" s="53" t="n">
        <f aca="false">H55/3600</f>
        <v>0.734538888888889</v>
      </c>
      <c r="L55" s="73" t="n">
        <v>1766.2704</v>
      </c>
      <c r="M55" s="74" t="n">
        <v>41.0653</v>
      </c>
      <c r="N55" s="74" t="n">
        <v>43.5389</v>
      </c>
      <c r="O55" s="74" t="n">
        <v>42.9428</v>
      </c>
      <c r="P55" s="74" t="n">
        <v>2685.75</v>
      </c>
      <c r="Q55" s="74" t="n">
        <v>6.54</v>
      </c>
      <c r="R55" s="53" t="n">
        <f aca="false">P55/3600</f>
        <v>0.7460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7.6104</v>
      </c>
      <c r="E56" s="76" t="n">
        <v>37.0337</v>
      </c>
      <c r="F56" s="76" t="n">
        <v>40.8041</v>
      </c>
      <c r="G56" s="76" t="n">
        <v>39.7283</v>
      </c>
      <c r="H56" s="76" t="n">
        <v>2286.42</v>
      </c>
      <c r="I56" s="76" t="n">
        <v>5.52</v>
      </c>
      <c r="J56" s="58" t="n">
        <f aca="false">H56/3600</f>
        <v>0.635116666666667</v>
      </c>
      <c r="L56" s="75" t="n">
        <v>879.3432</v>
      </c>
      <c r="M56" s="76" t="n">
        <v>37.1353</v>
      </c>
      <c r="N56" s="76" t="n">
        <v>40.7713</v>
      </c>
      <c r="O56" s="76" t="n">
        <v>39.743</v>
      </c>
      <c r="P56" s="76" t="n">
        <v>2314.12</v>
      </c>
      <c r="Q56" s="76" t="n">
        <v>6.1</v>
      </c>
      <c r="R56" s="58" t="n">
        <f aca="false">P56/3600</f>
        <v>0.642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0.1328</v>
      </c>
      <c r="E57" s="76" t="n">
        <v>33.5181</v>
      </c>
      <c r="F57" s="76" t="n">
        <v>38.8497</v>
      </c>
      <c r="G57" s="76" t="n">
        <v>37.425</v>
      </c>
      <c r="H57" s="76" t="n">
        <v>1984.56</v>
      </c>
      <c r="I57" s="76" t="n">
        <v>5.09</v>
      </c>
      <c r="J57" s="58" t="n">
        <f aca="false">H57/3600</f>
        <v>0.551266666666667</v>
      </c>
      <c r="L57" s="75" t="n">
        <v>431.7688</v>
      </c>
      <c r="M57" s="76" t="n">
        <v>33.6278</v>
      </c>
      <c r="N57" s="76" t="n">
        <v>38.8387</v>
      </c>
      <c r="O57" s="76" t="n">
        <v>37.4348</v>
      </c>
      <c r="P57" s="76" t="n">
        <v>2016.81</v>
      </c>
      <c r="Q57" s="76" t="n">
        <v>5.6</v>
      </c>
      <c r="R57" s="58" t="n">
        <f aca="false">P57/3600</f>
        <v>0.5602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8.512</v>
      </c>
      <c r="E58" s="78" t="n">
        <v>30.5633</v>
      </c>
      <c r="F58" s="78" t="n">
        <v>37.4351</v>
      </c>
      <c r="G58" s="78" t="n">
        <v>35.7547</v>
      </c>
      <c r="H58" s="78" t="n">
        <v>1680.73</v>
      </c>
      <c r="I58" s="78" t="n">
        <v>4.32</v>
      </c>
      <c r="J58" s="64" t="n">
        <f aca="false">H58/3600</f>
        <v>0.466869444444444</v>
      </c>
      <c r="L58" s="77" t="n">
        <v>219.7568</v>
      </c>
      <c r="M58" s="78" t="n">
        <v>30.6517</v>
      </c>
      <c r="N58" s="78" t="n">
        <v>37.4091</v>
      </c>
      <c r="O58" s="78" t="n">
        <v>35.7716</v>
      </c>
      <c r="P58" s="78" t="n">
        <v>1703.65</v>
      </c>
      <c r="Q58" s="78" t="n">
        <v>4.55</v>
      </c>
      <c r="R58" s="64" t="n">
        <f aca="false">P58/3600</f>
        <v>0.473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3.8832</v>
      </c>
      <c r="E59" s="74" t="n">
        <v>38.3064</v>
      </c>
      <c r="F59" s="74" t="n">
        <v>42.5845</v>
      </c>
      <c r="G59" s="74" t="n">
        <v>43.6642</v>
      </c>
      <c r="H59" s="74" t="n">
        <v>3096.82</v>
      </c>
      <c r="I59" s="74" t="n">
        <v>8.71</v>
      </c>
      <c r="J59" s="53" t="n">
        <f aca="false">H59/3600</f>
        <v>0.860227777777778</v>
      </c>
      <c r="L59" s="73" t="n">
        <v>2752.3472</v>
      </c>
      <c r="M59" s="74" t="n">
        <v>38.3127</v>
      </c>
      <c r="N59" s="74" t="n">
        <v>42.5891</v>
      </c>
      <c r="O59" s="74" t="n">
        <v>43.6635</v>
      </c>
      <c r="P59" s="74" t="n">
        <v>3136.6</v>
      </c>
      <c r="Q59" s="74" t="n">
        <v>9.06</v>
      </c>
      <c r="R59" s="53" t="n">
        <f aca="false">P59/3600</f>
        <v>0.8712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6.028</v>
      </c>
      <c r="E60" s="76" t="n">
        <v>34.2269</v>
      </c>
      <c r="F60" s="76" t="n">
        <v>40.6755</v>
      </c>
      <c r="G60" s="76" t="n">
        <v>41.5944</v>
      </c>
      <c r="H60" s="76" t="n">
        <v>2260.66</v>
      </c>
      <c r="I60" s="76" t="n">
        <v>6.2</v>
      </c>
      <c r="J60" s="58" t="n">
        <f aca="false">H60/3600</f>
        <v>0.627961111111111</v>
      </c>
      <c r="L60" s="75" t="n">
        <v>907.9336</v>
      </c>
      <c r="M60" s="76" t="n">
        <v>34.2344</v>
      </c>
      <c r="N60" s="76" t="n">
        <v>40.6537</v>
      </c>
      <c r="O60" s="76" t="n">
        <v>41.6262</v>
      </c>
      <c r="P60" s="76" t="n">
        <v>2308.41</v>
      </c>
      <c r="Q60" s="76" t="n">
        <v>6.49</v>
      </c>
      <c r="R60" s="58" t="n">
        <f aca="false">P60/3600</f>
        <v>0.641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7304</v>
      </c>
      <c r="E61" s="76" t="n">
        <v>31.1425</v>
      </c>
      <c r="F61" s="76" t="n">
        <v>39.3022</v>
      </c>
      <c r="G61" s="76" t="n">
        <v>40.1355</v>
      </c>
      <c r="H61" s="76" t="n">
        <v>1755.72</v>
      </c>
      <c r="I61" s="76" t="n">
        <v>5.14</v>
      </c>
      <c r="J61" s="58" t="n">
        <f aca="false">H61/3600</f>
        <v>0.4877</v>
      </c>
      <c r="L61" s="75" t="n">
        <v>332.7504</v>
      </c>
      <c r="M61" s="76" t="n">
        <v>31.1606</v>
      </c>
      <c r="N61" s="76" t="n">
        <v>39.3127</v>
      </c>
      <c r="O61" s="76" t="n">
        <v>40.0721</v>
      </c>
      <c r="P61" s="76" t="n">
        <v>1799.14</v>
      </c>
      <c r="Q61" s="76" t="n">
        <v>5.14</v>
      </c>
      <c r="R61" s="58" t="n">
        <f aca="false">P61/3600</f>
        <v>0.4997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656</v>
      </c>
      <c r="E62" s="78" t="n">
        <v>28.2523</v>
      </c>
      <c r="F62" s="78" t="n">
        <v>38.3293</v>
      </c>
      <c r="G62" s="78" t="n">
        <v>39.1459</v>
      </c>
      <c r="H62" s="78" t="n">
        <v>1488.62</v>
      </c>
      <c r="I62" s="78" t="n">
        <v>4.23</v>
      </c>
      <c r="J62" s="64" t="n">
        <f aca="false">H62/3600</f>
        <v>0.413505555555556</v>
      </c>
      <c r="L62" s="77" t="n">
        <v>132.1888</v>
      </c>
      <c r="M62" s="78" t="n">
        <v>28.3138</v>
      </c>
      <c r="N62" s="78" t="n">
        <v>38.325</v>
      </c>
      <c r="O62" s="78" t="n">
        <v>39.2039</v>
      </c>
      <c r="P62" s="78" t="n">
        <v>1531.52</v>
      </c>
      <c r="Q62" s="78" t="n">
        <v>4.52</v>
      </c>
      <c r="R62" s="64" t="n">
        <f aca="false">P62/3600</f>
        <v>0.4254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1.6312</v>
      </c>
      <c r="E63" s="74" t="n">
        <v>38.0147</v>
      </c>
      <c r="F63" s="74" t="n">
        <v>40.6762</v>
      </c>
      <c r="G63" s="74" t="n">
        <v>41.395</v>
      </c>
      <c r="H63" s="74" t="n">
        <v>2591.9</v>
      </c>
      <c r="I63" s="74" t="n">
        <v>7.23</v>
      </c>
      <c r="J63" s="53" t="n">
        <f aca="false">H63/3600</f>
        <v>0.719972222222222</v>
      </c>
      <c r="L63" s="73" t="n">
        <v>2133.0832</v>
      </c>
      <c r="M63" s="74" t="n">
        <v>38.0168</v>
      </c>
      <c r="N63" s="74" t="n">
        <v>40.7047</v>
      </c>
      <c r="O63" s="74" t="n">
        <v>41.3906</v>
      </c>
      <c r="P63" s="74" t="n">
        <v>2628.26</v>
      </c>
      <c r="Q63" s="74" t="n">
        <v>7.62</v>
      </c>
      <c r="R63" s="53" t="n">
        <f aca="false">P63/3600</f>
        <v>0.7300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0992</v>
      </c>
      <c r="E64" s="76" t="n">
        <v>34.2437</v>
      </c>
      <c r="F64" s="76" t="n">
        <v>37.9151</v>
      </c>
      <c r="G64" s="76" t="n">
        <v>38.5282</v>
      </c>
      <c r="H64" s="76" t="n">
        <v>1946.81</v>
      </c>
      <c r="I64" s="76" t="n">
        <v>5.19</v>
      </c>
      <c r="J64" s="58" t="n">
        <f aca="false">H64/3600</f>
        <v>0.540780555555556</v>
      </c>
      <c r="L64" s="75" t="n">
        <v>860.1448</v>
      </c>
      <c r="M64" s="76" t="n">
        <v>34.2495</v>
      </c>
      <c r="N64" s="76" t="n">
        <v>37.9277</v>
      </c>
      <c r="O64" s="76" t="n">
        <v>38.5295</v>
      </c>
      <c r="P64" s="76" t="n">
        <v>1987.08</v>
      </c>
      <c r="Q64" s="76" t="n">
        <v>5.47</v>
      </c>
      <c r="R64" s="58" t="n">
        <f aca="false">P64/3600</f>
        <v>0.5519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1904</v>
      </c>
      <c r="E65" s="76" t="n">
        <v>30.8469</v>
      </c>
      <c r="F65" s="76" t="n">
        <v>35.8536</v>
      </c>
      <c r="G65" s="76" t="n">
        <v>36.5098</v>
      </c>
      <c r="H65" s="76" t="n">
        <v>1590.79</v>
      </c>
      <c r="I65" s="76" t="n">
        <v>4.43</v>
      </c>
      <c r="J65" s="58" t="n">
        <f aca="false">H65/3600</f>
        <v>0.441886111111111</v>
      </c>
      <c r="L65" s="75" t="n">
        <v>362.4608</v>
      </c>
      <c r="M65" s="76" t="n">
        <v>30.855</v>
      </c>
      <c r="N65" s="76" t="n">
        <v>35.916</v>
      </c>
      <c r="O65" s="76" t="n">
        <v>36.4775</v>
      </c>
      <c r="P65" s="76" t="n">
        <v>1617.63</v>
      </c>
      <c r="Q65" s="76" t="n">
        <v>4.7</v>
      </c>
      <c r="R65" s="58" t="n">
        <f aca="false">P65/3600</f>
        <v>0.4493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528</v>
      </c>
      <c r="E66" s="78" t="n">
        <v>27.8442</v>
      </c>
      <c r="F66" s="78" t="n">
        <v>34.4569</v>
      </c>
      <c r="G66" s="78" t="n">
        <v>35.1532</v>
      </c>
      <c r="H66" s="78" t="n">
        <v>1381.88</v>
      </c>
      <c r="I66" s="78" t="n">
        <v>4.09</v>
      </c>
      <c r="J66" s="64" t="n">
        <f aca="false">H66/3600</f>
        <v>0.383855555555556</v>
      </c>
      <c r="L66" s="77" t="n">
        <v>154.1648</v>
      </c>
      <c r="M66" s="78" t="n">
        <v>27.8497</v>
      </c>
      <c r="N66" s="78" t="n">
        <v>34.5139</v>
      </c>
      <c r="O66" s="78" t="n">
        <v>35.1525</v>
      </c>
      <c r="P66" s="78" t="n">
        <v>1425.08</v>
      </c>
      <c r="Q66" s="78" t="n">
        <v>4.59</v>
      </c>
      <c r="R66" s="64" t="n">
        <f aca="false">P66/3600</f>
        <v>0.3958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73.5184</v>
      </c>
      <c r="E67" s="74" t="n">
        <v>39.8779</v>
      </c>
      <c r="F67" s="74" t="n">
        <v>41.1943</v>
      </c>
      <c r="G67" s="74" t="n">
        <v>42.2432</v>
      </c>
      <c r="H67" s="74" t="n">
        <v>1949.71</v>
      </c>
      <c r="I67" s="74" t="n">
        <v>4.39</v>
      </c>
      <c r="J67" s="53" t="n">
        <f aca="false">H67/3600</f>
        <v>0.541586111111111</v>
      </c>
      <c r="L67" s="73" t="n">
        <v>1380.5704</v>
      </c>
      <c r="M67" s="74" t="n">
        <v>39.9548</v>
      </c>
      <c r="N67" s="74" t="n">
        <v>41.211</v>
      </c>
      <c r="O67" s="74" t="n">
        <v>42.2514</v>
      </c>
      <c r="P67" s="74" t="n">
        <v>1967.23</v>
      </c>
      <c r="Q67" s="74" t="n">
        <v>4.96</v>
      </c>
      <c r="R67" s="53" t="n">
        <f aca="false">P67/3600</f>
        <v>0.5464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4.3096</v>
      </c>
      <c r="E68" s="76" t="n">
        <v>35.8166</v>
      </c>
      <c r="F68" s="76" t="n">
        <v>38.3081</v>
      </c>
      <c r="G68" s="76" t="n">
        <v>39.4553</v>
      </c>
      <c r="H68" s="76" t="n">
        <v>1673.93</v>
      </c>
      <c r="I68" s="76" t="n">
        <v>3.83</v>
      </c>
      <c r="J68" s="58" t="n">
        <f aca="false">H68/3600</f>
        <v>0.464980555555556</v>
      </c>
      <c r="L68" s="75" t="n">
        <v>648.9056</v>
      </c>
      <c r="M68" s="76" t="n">
        <v>35.8835</v>
      </c>
      <c r="N68" s="76" t="n">
        <v>38.337</v>
      </c>
      <c r="O68" s="76" t="n">
        <v>39.4776</v>
      </c>
      <c r="P68" s="76" t="n">
        <v>1692.9</v>
      </c>
      <c r="Q68" s="76" t="n">
        <v>4.24</v>
      </c>
      <c r="R68" s="58" t="n">
        <f aca="false">P68/3600</f>
        <v>0.470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2.6848</v>
      </c>
      <c r="E69" s="76" t="n">
        <v>32.2113</v>
      </c>
      <c r="F69" s="76" t="n">
        <v>36.3401</v>
      </c>
      <c r="G69" s="76" t="n">
        <v>37.4332</v>
      </c>
      <c r="H69" s="76" t="n">
        <v>1368.72</v>
      </c>
      <c r="I69" s="76" t="n">
        <v>3.2</v>
      </c>
      <c r="J69" s="58" t="n">
        <f aca="false">H69/3600</f>
        <v>0.3802</v>
      </c>
      <c r="L69" s="75" t="n">
        <v>306.3088</v>
      </c>
      <c r="M69" s="76" t="n">
        <v>32.2654</v>
      </c>
      <c r="N69" s="76" t="n">
        <v>36.3581</v>
      </c>
      <c r="O69" s="76" t="n">
        <v>37.4401</v>
      </c>
      <c r="P69" s="76" t="n">
        <v>1389.21</v>
      </c>
      <c r="Q69" s="76" t="n">
        <v>3.46</v>
      </c>
      <c r="R69" s="58" t="n">
        <f aca="false">P69/3600</f>
        <v>0.3858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588</v>
      </c>
      <c r="E70" s="78" t="n">
        <v>29.347</v>
      </c>
      <c r="F70" s="78" t="n">
        <v>34.9328</v>
      </c>
      <c r="G70" s="78" t="n">
        <v>36.0018</v>
      </c>
      <c r="H70" s="78" t="n">
        <v>1130.91</v>
      </c>
      <c r="I70" s="78" t="n">
        <v>2.9</v>
      </c>
      <c r="J70" s="64" t="n">
        <f aca="false">H70/3600</f>
        <v>0.314141666666667</v>
      </c>
      <c r="L70" s="77" t="n">
        <v>148.2032</v>
      </c>
      <c r="M70" s="78" t="n">
        <v>29.3871</v>
      </c>
      <c r="N70" s="78" t="n">
        <v>34.9545</v>
      </c>
      <c r="O70" s="78" t="n">
        <v>35.9822</v>
      </c>
      <c r="P70" s="78" t="n">
        <v>1145.4</v>
      </c>
      <c r="Q70" s="78" t="n">
        <v>2.96</v>
      </c>
      <c r="R70" s="64" t="n">
        <f aca="false">P70/3600</f>
        <v>0.318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7.1816</v>
      </c>
      <c r="E71" s="74" t="n">
        <v>42.5964</v>
      </c>
      <c r="F71" s="74" t="n">
        <v>46.397</v>
      </c>
      <c r="G71" s="74" t="n">
        <v>47.6635</v>
      </c>
      <c r="H71" s="74" t="n">
        <v>15299.41</v>
      </c>
      <c r="I71" s="74" t="n">
        <v>38.56</v>
      </c>
      <c r="J71" s="53" t="n">
        <f aca="false">H71/3600</f>
        <v>4.24983611111111</v>
      </c>
      <c r="L71" s="73" t="n">
        <v>2397.988</v>
      </c>
      <c r="M71" s="74" t="n">
        <v>42.7474</v>
      </c>
      <c r="N71" s="74" t="n">
        <v>46.6049</v>
      </c>
      <c r="O71" s="74" t="n">
        <v>47.8447</v>
      </c>
      <c r="P71" s="74" t="n">
        <v>15637.05</v>
      </c>
      <c r="Q71" s="74" t="n">
        <v>45.09</v>
      </c>
      <c r="R71" s="53" t="n">
        <f aca="false">P71/3600</f>
        <v>4.3436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2.0368</v>
      </c>
      <c r="E72" s="76" t="n">
        <v>40.306</v>
      </c>
      <c r="F72" s="76" t="n">
        <v>44.4162</v>
      </c>
      <c r="G72" s="76" t="n">
        <v>45.6197</v>
      </c>
      <c r="H72" s="76" t="n">
        <v>13162.77</v>
      </c>
      <c r="I72" s="76" t="n">
        <v>27.92</v>
      </c>
      <c r="J72" s="58" t="n">
        <f aca="false">H72/3600</f>
        <v>3.656325</v>
      </c>
      <c r="L72" s="75" t="n">
        <v>896.0432</v>
      </c>
      <c r="M72" s="76" t="n">
        <v>40.4558</v>
      </c>
      <c r="N72" s="76" t="n">
        <v>44.5132</v>
      </c>
      <c r="O72" s="76" t="n">
        <v>45.7454</v>
      </c>
      <c r="P72" s="76" t="n">
        <v>13552.75</v>
      </c>
      <c r="Q72" s="76" t="n">
        <v>31.65</v>
      </c>
      <c r="R72" s="58" t="n">
        <f aca="false">P72/3600</f>
        <v>3.7646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8912</v>
      </c>
      <c r="E73" s="76" t="n">
        <v>37.6366</v>
      </c>
      <c r="F73" s="76" t="n">
        <v>42.5899</v>
      </c>
      <c r="G73" s="76" t="n">
        <v>43.7929</v>
      </c>
      <c r="H73" s="76" t="n">
        <v>12256.74</v>
      </c>
      <c r="I73" s="76" t="n">
        <v>26.52</v>
      </c>
      <c r="J73" s="58" t="n">
        <f aca="false">H73/3600</f>
        <v>3.40465</v>
      </c>
      <c r="L73" s="75" t="n">
        <v>440.5072</v>
      </c>
      <c r="M73" s="76" t="n">
        <v>37.788</v>
      </c>
      <c r="N73" s="76" t="n">
        <v>42.608</v>
      </c>
      <c r="O73" s="76" t="n">
        <v>43.8404</v>
      </c>
      <c r="P73" s="76" t="n">
        <v>12596.52</v>
      </c>
      <c r="Q73" s="76" t="n">
        <v>28.2</v>
      </c>
      <c r="R73" s="58" t="n">
        <f aca="false">P73/3600</f>
        <v>3.4990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0.7408</v>
      </c>
      <c r="E74" s="78" t="n">
        <v>34.6912</v>
      </c>
      <c r="F74" s="78" t="n">
        <v>41.3481</v>
      </c>
      <c r="G74" s="78" t="n">
        <v>42.3158</v>
      </c>
      <c r="H74" s="78" t="n">
        <v>11481.18</v>
      </c>
      <c r="I74" s="78" t="n">
        <v>25.15</v>
      </c>
      <c r="J74" s="64" t="n">
        <f aca="false">H74/3600</f>
        <v>3.18921666666667</v>
      </c>
      <c r="L74" s="77" t="n">
        <v>231.5624</v>
      </c>
      <c r="M74" s="78" t="n">
        <v>34.8341</v>
      </c>
      <c r="N74" s="78" t="n">
        <v>41.308</v>
      </c>
      <c r="O74" s="78" t="n">
        <v>42.3569</v>
      </c>
      <c r="P74" s="78" t="n">
        <v>11820.59</v>
      </c>
      <c r="Q74" s="78" t="n">
        <v>27.99</v>
      </c>
      <c r="R74" s="64" t="n">
        <f aca="false">P74/3600</f>
        <v>3.2834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65.9528</v>
      </c>
      <c r="E75" s="74" t="n">
        <v>42.9512</v>
      </c>
      <c r="F75" s="74" t="n">
        <v>48.0084</v>
      </c>
      <c r="G75" s="74" t="n">
        <v>48.7881</v>
      </c>
      <c r="H75" s="74" t="n">
        <v>14418.3</v>
      </c>
      <c r="I75" s="74" t="n">
        <v>32.96</v>
      </c>
      <c r="J75" s="53" t="n">
        <f aca="false">H75/3600</f>
        <v>4.00508333333333</v>
      </c>
      <c r="L75" s="73" t="n">
        <v>1812.5728</v>
      </c>
      <c r="M75" s="74" t="n">
        <v>43.0693</v>
      </c>
      <c r="N75" s="74" t="n">
        <v>48.1495</v>
      </c>
      <c r="O75" s="74" t="n">
        <v>48.8914</v>
      </c>
      <c r="P75" s="74" t="n">
        <v>14730.82</v>
      </c>
      <c r="Q75" s="74" t="n">
        <v>35.95</v>
      </c>
      <c r="R75" s="53" t="n">
        <f aca="false">P75/3600</f>
        <v>4.09189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5.584</v>
      </c>
      <c r="E76" s="76" t="n">
        <v>41.1509</v>
      </c>
      <c r="F76" s="76" t="n">
        <v>46.2972</v>
      </c>
      <c r="G76" s="76" t="n">
        <v>46.9912</v>
      </c>
      <c r="H76" s="76" t="n">
        <v>12525.77</v>
      </c>
      <c r="I76" s="76" t="n">
        <v>32.36</v>
      </c>
      <c r="J76" s="58" t="n">
        <f aca="false">H76/3600</f>
        <v>3.47938055555556</v>
      </c>
      <c r="L76" s="75" t="n">
        <v>452.0144</v>
      </c>
      <c r="M76" s="76" t="n">
        <v>41.2975</v>
      </c>
      <c r="N76" s="76" t="n">
        <v>46.398</v>
      </c>
      <c r="O76" s="76" t="n">
        <v>47.0052</v>
      </c>
      <c r="P76" s="76" t="n">
        <v>12681.23</v>
      </c>
      <c r="Q76" s="76" t="n">
        <v>35.25</v>
      </c>
      <c r="R76" s="58" t="n">
        <f aca="false">P76/3600</f>
        <v>3.5225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0072</v>
      </c>
      <c r="E77" s="76" t="n">
        <v>38.9824</v>
      </c>
      <c r="F77" s="76" t="n">
        <v>44.5915</v>
      </c>
      <c r="G77" s="76" t="n">
        <v>45.1744</v>
      </c>
      <c r="H77" s="76" t="n">
        <v>11556.5</v>
      </c>
      <c r="I77" s="76" t="n">
        <v>25.94</v>
      </c>
      <c r="J77" s="58" t="n">
        <f aca="false">H77/3600</f>
        <v>3.21013888888889</v>
      </c>
      <c r="L77" s="75" t="n">
        <v>194.3448</v>
      </c>
      <c r="M77" s="76" t="n">
        <v>39.1505</v>
      </c>
      <c r="N77" s="76" t="n">
        <v>44.708</v>
      </c>
      <c r="O77" s="76" t="n">
        <v>45.1839</v>
      </c>
      <c r="P77" s="76" t="n">
        <v>11893.16</v>
      </c>
      <c r="Q77" s="76" t="n">
        <v>28.72</v>
      </c>
      <c r="R77" s="58" t="n">
        <f aca="false">P77/3600</f>
        <v>3.3036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784</v>
      </c>
      <c r="E78" s="78" t="n">
        <v>36.4968</v>
      </c>
      <c r="F78" s="78" t="n">
        <v>43.2737</v>
      </c>
      <c r="G78" s="78" t="n">
        <v>43.5615</v>
      </c>
      <c r="H78" s="78" t="n">
        <v>11534.46</v>
      </c>
      <c r="I78" s="78" t="n">
        <v>31.8</v>
      </c>
      <c r="J78" s="64" t="n">
        <f aca="false">H78/3600</f>
        <v>3.20401666666667</v>
      </c>
      <c r="L78" s="77" t="n">
        <v>101.7824</v>
      </c>
      <c r="M78" s="78" t="n">
        <v>36.668</v>
      </c>
      <c r="N78" s="78" t="n">
        <v>43.3866</v>
      </c>
      <c r="O78" s="78" t="n">
        <v>43.6019</v>
      </c>
      <c r="P78" s="78" t="n">
        <v>11830.85</v>
      </c>
      <c r="Q78" s="78" t="n">
        <v>36.6</v>
      </c>
      <c r="R78" s="64" t="n">
        <f aca="false">P78/3600</f>
        <v>3.2863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2144</v>
      </c>
      <c r="E79" s="74" t="n">
        <v>43.307</v>
      </c>
      <c r="F79" s="74" t="n">
        <v>47.06</v>
      </c>
      <c r="G79" s="74" t="n">
        <v>48.0005</v>
      </c>
      <c r="H79" s="74" t="n">
        <v>16164.52</v>
      </c>
      <c r="I79" s="74" t="n">
        <v>43.67</v>
      </c>
      <c r="J79" s="53" t="n">
        <f aca="false">H79/3600</f>
        <v>4.49014444444445</v>
      </c>
      <c r="L79" s="73" t="n">
        <v>2152.644</v>
      </c>
      <c r="M79" s="74" t="n">
        <v>43.4161</v>
      </c>
      <c r="N79" s="74" t="n">
        <v>47.2204</v>
      </c>
      <c r="O79" s="74" t="n">
        <v>48.205</v>
      </c>
      <c r="P79" s="74" t="n">
        <v>16432.56</v>
      </c>
      <c r="Q79" s="74" t="n">
        <v>49.87</v>
      </c>
      <c r="R79" s="53" t="n">
        <f aca="false">P79/3600</f>
        <v>4.564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4.7056</v>
      </c>
      <c r="E80" s="76" t="n">
        <v>41.1392</v>
      </c>
      <c r="F80" s="76" t="n">
        <v>45.1999</v>
      </c>
      <c r="G80" s="76" t="n">
        <v>46.0313</v>
      </c>
      <c r="H80" s="76" t="n">
        <v>13537.97</v>
      </c>
      <c r="I80" s="76" t="n">
        <v>30.22</v>
      </c>
      <c r="J80" s="58" t="n">
        <f aca="false">H80/3600</f>
        <v>3.76054722222222</v>
      </c>
      <c r="L80" s="75" t="n">
        <v>728.0864</v>
      </c>
      <c r="M80" s="76" t="n">
        <v>41.2795</v>
      </c>
      <c r="N80" s="76" t="n">
        <v>45.3115</v>
      </c>
      <c r="O80" s="76" t="n">
        <v>46.1401</v>
      </c>
      <c r="P80" s="76" t="n">
        <v>13784.73</v>
      </c>
      <c r="Q80" s="76" t="n">
        <v>35.7</v>
      </c>
      <c r="R80" s="58" t="n">
        <f aca="false">P80/3600</f>
        <v>3.8290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8744</v>
      </c>
      <c r="E81" s="76" t="n">
        <v>38.7036</v>
      </c>
      <c r="F81" s="76" t="n">
        <v>43.4</v>
      </c>
      <c r="G81" s="76" t="n">
        <v>44.3139</v>
      </c>
      <c r="H81" s="76" t="n">
        <v>12901.76</v>
      </c>
      <c r="I81" s="76" t="n">
        <v>29.58</v>
      </c>
      <c r="J81" s="58" t="n">
        <f aca="false">H81/3600</f>
        <v>3.58382222222222</v>
      </c>
      <c r="L81" s="75" t="n">
        <v>329.6216</v>
      </c>
      <c r="M81" s="76" t="n">
        <v>38.8551</v>
      </c>
      <c r="N81" s="76" t="n">
        <v>43.4464</v>
      </c>
      <c r="O81" s="76" t="n">
        <v>44.3127</v>
      </c>
      <c r="P81" s="76" t="n">
        <v>13046.9</v>
      </c>
      <c r="Q81" s="76" t="n">
        <v>31.76</v>
      </c>
      <c r="R81" s="58" t="n">
        <f aca="false">P81/3600</f>
        <v>3.6241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24</v>
      </c>
      <c r="E82" s="78" t="n">
        <v>35.9788</v>
      </c>
      <c r="F82" s="78" t="n">
        <v>42.0697</v>
      </c>
      <c r="G82" s="78" t="n">
        <v>42.9728</v>
      </c>
      <c r="H82" s="78" t="n">
        <v>12088.93</v>
      </c>
      <c r="I82" s="78" t="n">
        <v>27.03</v>
      </c>
      <c r="J82" s="64" t="n">
        <f aca="false">H82/3600</f>
        <v>3.35803611111111</v>
      </c>
      <c r="L82" s="77" t="n">
        <v>170.2456</v>
      </c>
      <c r="M82" s="78" t="n">
        <v>36.1584</v>
      </c>
      <c r="N82" s="78" t="n">
        <v>42.0972</v>
      </c>
      <c r="O82" s="78" t="n">
        <v>42.9176</v>
      </c>
      <c r="P82" s="78" t="n">
        <v>12317.9</v>
      </c>
      <c r="Q82" s="78" t="n">
        <v>28.51</v>
      </c>
      <c r="R82" s="64" t="n">
        <f aca="false">P82/3600</f>
        <v>3.421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22.6528</v>
      </c>
      <c r="E83" s="74" t="n">
        <v>40.3713</v>
      </c>
      <c r="F83" s="74" t="n">
        <v>42.2129</v>
      </c>
      <c r="G83" s="74" t="n">
        <v>42.7236</v>
      </c>
      <c r="H83" s="74" t="n">
        <v>10010.17</v>
      </c>
      <c r="I83" s="74" t="n">
        <v>23.45</v>
      </c>
      <c r="J83" s="53" t="n">
        <f aca="false">H83/3600</f>
        <v>2.78060277777778</v>
      </c>
      <c r="L83" s="73" t="n">
        <v>4232.6872</v>
      </c>
      <c r="M83" s="74" t="n">
        <v>40.4205</v>
      </c>
      <c r="N83" s="74" t="n">
        <v>42.4596</v>
      </c>
      <c r="O83" s="74" t="n">
        <v>42.9174</v>
      </c>
      <c r="P83" s="74" t="n">
        <v>10039.7</v>
      </c>
      <c r="Q83" s="74" t="n">
        <v>25.1</v>
      </c>
      <c r="R83" s="53" t="n">
        <f aca="false">P83/3600</f>
        <v>2.788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592</v>
      </c>
      <c r="E84" s="76" t="n">
        <v>36.97</v>
      </c>
      <c r="F84" s="76" t="n">
        <v>39.2916</v>
      </c>
      <c r="G84" s="76" t="n">
        <v>39.5789</v>
      </c>
      <c r="H84" s="76" t="n">
        <v>8102.56</v>
      </c>
      <c r="I84" s="76" t="n">
        <v>17.65</v>
      </c>
      <c r="J84" s="58" t="n">
        <f aca="false">H84/3600</f>
        <v>2.25071111111111</v>
      </c>
      <c r="L84" s="75" t="n">
        <v>1966.9976</v>
      </c>
      <c r="M84" s="76" t="n">
        <v>37.0546</v>
      </c>
      <c r="N84" s="76" t="n">
        <v>39.5605</v>
      </c>
      <c r="O84" s="76" t="n">
        <v>39.7745</v>
      </c>
      <c r="P84" s="76" t="n">
        <v>8226.48</v>
      </c>
      <c r="Q84" s="76" t="n">
        <v>19.14</v>
      </c>
      <c r="R84" s="58" t="n">
        <f aca="false">P84/3600</f>
        <v>2.2851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0.9384</v>
      </c>
      <c r="E85" s="76" t="n">
        <v>33.9482</v>
      </c>
      <c r="F85" s="76" t="n">
        <v>37.1891</v>
      </c>
      <c r="G85" s="76" t="n">
        <v>37.3026</v>
      </c>
      <c r="H85" s="76" t="n">
        <v>6868.73</v>
      </c>
      <c r="I85" s="76" t="n">
        <v>15.12</v>
      </c>
      <c r="J85" s="58" t="n">
        <f aca="false">H85/3600</f>
        <v>1.90798055555556</v>
      </c>
      <c r="L85" s="75" t="n">
        <v>938.6152</v>
      </c>
      <c r="M85" s="76" t="n">
        <v>34.078</v>
      </c>
      <c r="N85" s="76" t="n">
        <v>37.3298</v>
      </c>
      <c r="O85" s="76" t="n">
        <v>37.4373</v>
      </c>
      <c r="P85" s="76" t="n">
        <v>6971.6</v>
      </c>
      <c r="Q85" s="76" t="n">
        <v>16.06</v>
      </c>
      <c r="R85" s="58" t="n">
        <f aca="false">P85/3600</f>
        <v>1.936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8.9744</v>
      </c>
      <c r="E86" s="78" t="n">
        <v>31.2839</v>
      </c>
      <c r="F86" s="78" t="n">
        <v>35.6429</v>
      </c>
      <c r="G86" s="78" t="n">
        <v>35.6283</v>
      </c>
      <c r="H86" s="78" t="n">
        <v>5977.07</v>
      </c>
      <c r="I86" s="78" t="n">
        <v>13.23</v>
      </c>
      <c r="J86" s="64" t="n">
        <f aca="false">H86/3600</f>
        <v>1.66029722222222</v>
      </c>
      <c r="L86" s="77" t="n">
        <v>482.7184</v>
      </c>
      <c r="M86" s="78" t="n">
        <v>31.4179</v>
      </c>
      <c r="N86" s="78" t="n">
        <v>35.7553</v>
      </c>
      <c r="O86" s="78" t="n">
        <v>35.8181</v>
      </c>
      <c r="P86" s="78" t="n">
        <v>6123.89</v>
      </c>
      <c r="Q86" s="78" t="n">
        <v>14.2</v>
      </c>
      <c r="R86" s="64" t="n">
        <f aca="false">P86/3600</f>
        <v>1.7010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19.0731</v>
      </c>
      <c r="E87" s="74" t="n">
        <v>42.9673</v>
      </c>
      <c r="F87" s="74" t="n">
        <v>45.3302</v>
      </c>
      <c r="G87" s="74" t="n">
        <v>45.4222</v>
      </c>
      <c r="H87" s="74" t="n">
        <v>21564.44</v>
      </c>
      <c r="I87" s="74" t="n">
        <v>42.39</v>
      </c>
      <c r="J87" s="53" t="n">
        <f aca="false">H87/3600</f>
        <v>5.99012222222222</v>
      </c>
      <c r="L87" s="73" t="n">
        <v>5824.8365</v>
      </c>
      <c r="M87" s="74" t="n">
        <v>43.0177</v>
      </c>
      <c r="N87" s="74" t="n">
        <v>45.3989</v>
      </c>
      <c r="O87" s="74" t="n">
        <v>45.4765</v>
      </c>
      <c r="P87" s="74" t="n">
        <v>21734.91</v>
      </c>
      <c r="Q87" s="74" t="n">
        <v>44.17</v>
      </c>
      <c r="R87" s="53" t="n">
        <f aca="false">P87/3600</f>
        <v>6.037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88.627</v>
      </c>
      <c r="E88" s="76" t="n">
        <v>38.8821</v>
      </c>
      <c r="F88" s="76" t="n">
        <v>42.4172</v>
      </c>
      <c r="G88" s="76" t="n">
        <v>42.1641</v>
      </c>
      <c r="H88" s="76" t="n">
        <v>18049.88</v>
      </c>
      <c r="I88" s="76" t="n">
        <v>35.58</v>
      </c>
      <c r="J88" s="58" t="n">
        <f aca="false">H88/3600</f>
        <v>5.01385555555556</v>
      </c>
      <c r="L88" s="75" t="n">
        <v>2894.34</v>
      </c>
      <c r="M88" s="76" t="n">
        <v>38.9375</v>
      </c>
      <c r="N88" s="76" t="n">
        <v>42.4847</v>
      </c>
      <c r="O88" s="76" t="n">
        <v>42.231</v>
      </c>
      <c r="P88" s="76" t="n">
        <v>18272.78</v>
      </c>
      <c r="Q88" s="76" t="n">
        <v>37.64</v>
      </c>
      <c r="R88" s="58" t="n">
        <f aca="false">P88/3600</f>
        <v>5.0757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6347</v>
      </c>
      <c r="E89" s="76" t="n">
        <v>35.0795</v>
      </c>
      <c r="F89" s="76" t="n">
        <v>40.2098</v>
      </c>
      <c r="G89" s="76" t="n">
        <v>39.6688</v>
      </c>
      <c r="H89" s="76" t="n">
        <v>14635.16</v>
      </c>
      <c r="I89" s="76" t="n">
        <v>31.34</v>
      </c>
      <c r="J89" s="58" t="n">
        <f aca="false">H89/3600</f>
        <v>4.06532222222222</v>
      </c>
      <c r="L89" s="75" t="n">
        <v>1382.3654</v>
      </c>
      <c r="M89" s="76" t="n">
        <v>35.1354</v>
      </c>
      <c r="N89" s="76" t="n">
        <v>40.27</v>
      </c>
      <c r="O89" s="76" t="n">
        <v>39.7093</v>
      </c>
      <c r="P89" s="76" t="n">
        <v>14924.8</v>
      </c>
      <c r="Q89" s="76" t="n">
        <v>32.54</v>
      </c>
      <c r="R89" s="58" t="n">
        <f aca="false">P89/3600</f>
        <v>4.1457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8.4155</v>
      </c>
      <c r="E90" s="78" t="n">
        <v>31.7505</v>
      </c>
      <c r="F90" s="78" t="n">
        <v>38.6877</v>
      </c>
      <c r="G90" s="78" t="n">
        <v>37.7839</v>
      </c>
      <c r="H90" s="78" t="n">
        <v>12319.7</v>
      </c>
      <c r="I90" s="78" t="n">
        <v>27.09</v>
      </c>
      <c r="J90" s="64" t="n">
        <f aca="false">H90/3600</f>
        <v>3.42213888888889</v>
      </c>
      <c r="L90" s="77" t="n">
        <v>632.2334</v>
      </c>
      <c r="M90" s="78" t="n">
        <v>31.8174</v>
      </c>
      <c r="N90" s="78" t="n">
        <v>38.7305</v>
      </c>
      <c r="O90" s="78" t="n">
        <v>37.8363</v>
      </c>
      <c r="P90" s="78" t="n">
        <v>12453.11</v>
      </c>
      <c r="Q90" s="78" t="n">
        <v>27.96</v>
      </c>
      <c r="R90" s="64" t="n">
        <f aca="false">P90/3600</f>
        <v>3.4591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5304</v>
      </c>
      <c r="E91" s="74" t="n">
        <v>46.7546</v>
      </c>
      <c r="F91" s="74" t="n">
        <v>44.6026</v>
      </c>
      <c r="G91" s="74" t="n">
        <v>44.6113</v>
      </c>
      <c r="H91" s="74" t="n">
        <v>5622.54</v>
      </c>
      <c r="I91" s="74" t="n">
        <v>11.22</v>
      </c>
      <c r="J91" s="53" t="n">
        <f aca="false">H91/3600</f>
        <v>1.56181666666667</v>
      </c>
      <c r="L91" s="73" t="n">
        <v>350.7392</v>
      </c>
      <c r="M91" s="74" t="n">
        <v>46.8963</v>
      </c>
      <c r="N91" s="74" t="n">
        <v>44.6771</v>
      </c>
      <c r="O91" s="74" t="n">
        <v>44.6868</v>
      </c>
      <c r="P91" s="74" t="n">
        <v>5795.52</v>
      </c>
      <c r="Q91" s="74" t="n">
        <v>12.16</v>
      </c>
      <c r="R91" s="53" t="n">
        <f aca="false">P91/3600</f>
        <v>1.6098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3.5816</v>
      </c>
      <c r="E92" s="76" t="n">
        <v>42.2524</v>
      </c>
      <c r="F92" s="76" t="n">
        <v>40.8114</v>
      </c>
      <c r="G92" s="76" t="n">
        <v>40.9685</v>
      </c>
      <c r="H92" s="76" t="n">
        <v>5592.62</v>
      </c>
      <c r="I92" s="76" t="n">
        <v>11.45</v>
      </c>
      <c r="J92" s="58" t="n">
        <f aca="false">H92/3600</f>
        <v>1.55350555555556</v>
      </c>
      <c r="L92" s="75" t="n">
        <v>254.604</v>
      </c>
      <c r="M92" s="76" t="n">
        <v>42.4182</v>
      </c>
      <c r="N92" s="76" t="n">
        <v>40.856</v>
      </c>
      <c r="O92" s="76" t="n">
        <v>41.0304</v>
      </c>
      <c r="P92" s="76" t="n">
        <v>5767.02</v>
      </c>
      <c r="Q92" s="76" t="n">
        <v>12.53</v>
      </c>
      <c r="R92" s="58" t="n">
        <f aca="false">P92/3600</f>
        <v>1.6019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416</v>
      </c>
      <c r="E93" s="76" t="n">
        <v>37.497</v>
      </c>
      <c r="F93" s="76" t="n">
        <v>38.8076</v>
      </c>
      <c r="G93" s="76" t="n">
        <v>38.9849</v>
      </c>
      <c r="H93" s="76" t="n">
        <v>5463.41</v>
      </c>
      <c r="I93" s="76" t="n">
        <v>13.17</v>
      </c>
      <c r="J93" s="58" t="n">
        <f aca="false">H93/3600</f>
        <v>1.51761388888889</v>
      </c>
      <c r="L93" s="75" t="n">
        <v>187.9576</v>
      </c>
      <c r="M93" s="76" t="n">
        <v>37.6458</v>
      </c>
      <c r="N93" s="76" t="n">
        <v>38.854</v>
      </c>
      <c r="O93" s="76" t="n">
        <v>39.0311</v>
      </c>
      <c r="P93" s="76" t="n">
        <v>5623.36</v>
      </c>
      <c r="Q93" s="76" t="n">
        <v>13.01</v>
      </c>
      <c r="R93" s="58" t="n">
        <f aca="false">P93/3600</f>
        <v>1.5620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4</v>
      </c>
      <c r="E94" s="78" t="n">
        <v>32.7173</v>
      </c>
      <c r="F94" s="78" t="n">
        <v>37.6468</v>
      </c>
      <c r="G94" s="78" t="n">
        <v>37.5318</v>
      </c>
      <c r="H94" s="78" t="n">
        <v>5458.76</v>
      </c>
      <c r="I94" s="78" t="n">
        <v>11.43</v>
      </c>
      <c r="J94" s="64" t="n">
        <f aca="false">H94/3600</f>
        <v>1.51632222222222</v>
      </c>
      <c r="L94" s="77" t="n">
        <v>135.3168</v>
      </c>
      <c r="M94" s="78" t="n">
        <v>32.8197</v>
      </c>
      <c r="N94" s="78" t="n">
        <v>37.6991</v>
      </c>
      <c r="O94" s="78" t="n">
        <v>37.6031</v>
      </c>
      <c r="P94" s="78" t="n">
        <v>5638.46</v>
      </c>
      <c r="Q94" s="78" t="n">
        <v>12.28</v>
      </c>
      <c r="R94" s="64" t="n">
        <f aca="false">P94/3600</f>
        <v>1.5662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8.4038</v>
      </c>
      <c r="E95" s="74" t="n">
        <v>48.9059</v>
      </c>
      <c r="F95" s="74" t="n">
        <v>51.2493</v>
      </c>
      <c r="G95" s="74" t="n">
        <v>51.7155</v>
      </c>
      <c r="H95" s="74" t="n">
        <v>12510.21</v>
      </c>
      <c r="I95" s="74" t="n">
        <v>25.55</v>
      </c>
      <c r="J95" s="53" t="n">
        <f aca="false">H95/3600</f>
        <v>3.47505833333333</v>
      </c>
      <c r="L95" s="73" t="n">
        <v>713.1277</v>
      </c>
      <c r="M95" s="74" t="n">
        <v>49.0283</v>
      </c>
      <c r="N95" s="74" t="n">
        <v>51.5562</v>
      </c>
      <c r="O95" s="74" t="n">
        <v>51.9268</v>
      </c>
      <c r="P95" s="74" t="n">
        <v>12564.68</v>
      </c>
      <c r="Q95" s="74" t="n">
        <v>26.45</v>
      </c>
      <c r="R95" s="53" t="n">
        <f aca="false">P95/3600</f>
        <v>3.4901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2.6515</v>
      </c>
      <c r="E96" s="76" t="n">
        <v>44.9415</v>
      </c>
      <c r="F96" s="76" t="n">
        <v>47.8066</v>
      </c>
      <c r="G96" s="76" t="n">
        <v>49.095</v>
      </c>
      <c r="H96" s="76" t="n">
        <v>11708.72</v>
      </c>
      <c r="I96" s="76" t="n">
        <v>24.03</v>
      </c>
      <c r="J96" s="58" t="n">
        <f aca="false">H96/3600</f>
        <v>3.25242222222222</v>
      </c>
      <c r="L96" s="75" t="n">
        <v>421.0534</v>
      </c>
      <c r="M96" s="76" t="n">
        <v>45.0988</v>
      </c>
      <c r="N96" s="76" t="n">
        <v>48.1661</v>
      </c>
      <c r="O96" s="76" t="n">
        <v>49.3292</v>
      </c>
      <c r="P96" s="76" t="n">
        <v>11941.12</v>
      </c>
      <c r="Q96" s="76" t="n">
        <v>28.11</v>
      </c>
      <c r="R96" s="58" t="n">
        <f aca="false">P96/3600</f>
        <v>3.3169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9392</v>
      </c>
      <c r="E97" s="76" t="n">
        <v>41.0718</v>
      </c>
      <c r="F97" s="76" t="n">
        <v>45.6838</v>
      </c>
      <c r="G97" s="76" t="n">
        <v>46.7433</v>
      </c>
      <c r="H97" s="76" t="n">
        <v>10914.64</v>
      </c>
      <c r="I97" s="76" t="n">
        <v>21.87</v>
      </c>
      <c r="J97" s="58" t="n">
        <f aca="false">H97/3600</f>
        <v>3.03184444444444</v>
      </c>
      <c r="L97" s="75" t="n">
        <v>246.768</v>
      </c>
      <c r="M97" s="76" t="n">
        <v>41.2633</v>
      </c>
      <c r="N97" s="76" t="n">
        <v>45.9704</v>
      </c>
      <c r="O97" s="76" t="n">
        <v>46.8411</v>
      </c>
      <c r="P97" s="76" t="n">
        <v>11141.92</v>
      </c>
      <c r="Q97" s="76" t="n">
        <v>23.99</v>
      </c>
      <c r="R97" s="58" t="n">
        <f aca="false">P97/3600</f>
        <v>3.0949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4381</v>
      </c>
      <c r="E98" s="78" t="n">
        <v>37.2577</v>
      </c>
      <c r="F98" s="78" t="n">
        <v>43.7098</v>
      </c>
      <c r="G98" s="78" t="n">
        <v>45.3947</v>
      </c>
      <c r="H98" s="78" t="n">
        <v>10627.35</v>
      </c>
      <c r="I98" s="78" t="n">
        <v>22.02</v>
      </c>
      <c r="J98" s="64" t="n">
        <f aca="false">H98/3600</f>
        <v>2.95204166666667</v>
      </c>
      <c r="L98" s="77" t="n">
        <v>151.8272</v>
      </c>
      <c r="M98" s="78" t="n">
        <v>37.4541</v>
      </c>
      <c r="N98" s="78" t="n">
        <v>44.0204</v>
      </c>
      <c r="O98" s="78" t="n">
        <v>45.0122</v>
      </c>
      <c r="P98" s="78" t="n">
        <v>10955.97</v>
      </c>
      <c r="Q98" s="78" t="n">
        <v>23.59</v>
      </c>
      <c r="R98" s="64" t="n">
        <f aca="false">P98/3600</f>
        <v>3.0433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6342437376447</v>
      </c>
      <c r="J106" s="79" t="n">
        <f aca="false">GEOMEAN(J3:J98)</f>
        <v>2.50167903587334</v>
      </c>
      <c r="Q106" s="79" t="n">
        <f aca="false">GEOMEAN(Q3:Q98)</f>
        <v>22.46451421178</v>
      </c>
      <c r="R106" s="79" t="n">
        <f aca="false">GEOMEAN(R3:R98)</f>
        <v>2.5442638366764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870063266706</v>
      </c>
      <c r="R107" s="80" t="n">
        <f aca="false">R106/J106</f>
        <v>1.017022487774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4436111111111</v>
      </c>
      <c r="J108" s="79" t="n">
        <f aca="false">SUM(J3:J98)</f>
        <v>306.606375</v>
      </c>
      <c r="Q108" s="79" t="n">
        <f aca="false">SUM(Q3:Q98)/3600</f>
        <v>0.756244444444445</v>
      </c>
      <c r="R108" s="79" t="n">
        <f aca="false">SUM(R3:R98)</f>
        <v>311.1813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8212737529384</v>
      </c>
      <c r="J113" s="79" t="n">
        <f aca="false">GEOMEAN(J19:J82)</f>
        <v>2.47496451136108</v>
      </c>
      <c r="Q113" s="79" t="n">
        <f aca="false">GEOMEAN(Q19:Q82)</f>
        <v>22.7853591600367</v>
      </c>
      <c r="R113" s="79" t="n">
        <f aca="false">GEOMEAN(R19:R82)</f>
        <v>2.515717574171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433070379861</v>
      </c>
      <c r="R114" s="80" t="n">
        <f aca="false">R113/J113</f>
        <v>1.016466120068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ALF slice-header mode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6519135455055</v>
      </c>
      <c r="D12" s="25"/>
      <c r="E12" s="25"/>
      <c r="F12" s="25" t="n">
        <f aca="false">'AI-HE10'!R107</f>
        <v>1.0611666662268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10068678320043</v>
      </c>
      <c r="D13" s="26"/>
      <c r="E13" s="26"/>
      <c r="F13" s="26" t="n">
        <f aca="false">'AI-HE10'!Q107</f>
        <v>1.1005141823137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833088022807</v>
      </c>
      <c r="D25" s="25"/>
      <c r="E25" s="25"/>
      <c r="F25" s="25" t="n">
        <f aca="false">'RA-HE10'!R107</f>
        <v>1.0173150160999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9250071995113</v>
      </c>
      <c r="D26" s="26"/>
      <c r="E26" s="26"/>
      <c r="F26" s="26" t="n">
        <f aca="false">'RA-HE10'!Q107</f>
        <v>1.0782472345931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1325718066979</v>
      </c>
      <c r="D38" s="25"/>
      <c r="E38" s="25"/>
      <c r="F38" s="25" t="n">
        <f aca="false">'LB-HE10'!R107</f>
        <v>1.0109643583664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832514914087</v>
      </c>
      <c r="D39" s="26"/>
      <c r="E39" s="26"/>
      <c r="F39" s="26" t="n">
        <f aca="false">'LB-HE10'!Q107</f>
        <v>1.0807411767831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2063118100321</v>
      </c>
      <c r="D51" s="25"/>
      <c r="E51" s="25"/>
      <c r="F51" s="25" t="n">
        <f aca="false">'LP-HE10'!R107</f>
        <v>1.0170224877742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9348288323514</v>
      </c>
      <c r="D52" s="26"/>
      <c r="E52" s="26"/>
      <c r="F52" s="26" t="n">
        <f aca="false">'LP-HE10'!Q107</f>
        <v>1.0887006326670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7142.69</v>
      </c>
      <c r="I3" s="52" t="n">
        <v>101.63</v>
      </c>
      <c r="J3" s="53" t="n">
        <f aca="false">H3/3600</f>
        <v>1.98408055555556</v>
      </c>
      <c r="L3" s="51" t="n">
        <v>102004.3504</v>
      </c>
      <c r="M3" s="52" t="n">
        <v>43.4318</v>
      </c>
      <c r="N3" s="52" t="n">
        <v>42.8777</v>
      </c>
      <c r="O3" s="52" t="n">
        <v>44.7005</v>
      </c>
      <c r="P3" s="52" t="n">
        <v>7444.71</v>
      </c>
      <c r="Q3" s="52" t="n">
        <v>114.56</v>
      </c>
      <c r="R3" s="54" t="n">
        <f aca="false">P3/3600</f>
        <v>2.0679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6081.47</v>
      </c>
      <c r="I4" s="57" t="n">
        <v>89.7</v>
      </c>
      <c r="J4" s="58" t="n">
        <f aca="false">H4/3600</f>
        <v>1.68929722222222</v>
      </c>
      <c r="L4" s="56" t="n">
        <v>57405.4848</v>
      </c>
      <c r="M4" s="57" t="n">
        <v>40.3122</v>
      </c>
      <c r="N4" s="57" t="n">
        <v>40.1918</v>
      </c>
      <c r="O4" s="57" t="n">
        <v>42.1867</v>
      </c>
      <c r="P4" s="57" t="n">
        <v>6415.3</v>
      </c>
      <c r="Q4" s="57" t="n">
        <v>98.25</v>
      </c>
      <c r="R4" s="59" t="n">
        <f aca="false">P4/3600</f>
        <v>1.7820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5465.09</v>
      </c>
      <c r="I5" s="57" t="n">
        <v>78.87</v>
      </c>
      <c r="J5" s="58" t="n">
        <f aca="false">H5/3600</f>
        <v>1.51808055555556</v>
      </c>
      <c r="L5" s="56" t="n">
        <v>32752.4144</v>
      </c>
      <c r="M5" s="57" t="n">
        <v>37.285</v>
      </c>
      <c r="N5" s="57" t="n">
        <v>38.3251</v>
      </c>
      <c r="O5" s="57" t="n">
        <v>40.4197</v>
      </c>
      <c r="P5" s="57" t="n">
        <v>5883.57</v>
      </c>
      <c r="Q5" s="57" t="n">
        <v>91.06</v>
      </c>
      <c r="R5" s="59" t="n">
        <f aca="false">P5/3600</f>
        <v>1.6343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4907.26</v>
      </c>
      <c r="I6" s="63" t="n">
        <v>70.07</v>
      </c>
      <c r="J6" s="64" t="n">
        <f aca="false">H6/3600</f>
        <v>1.36312777777778</v>
      </c>
      <c r="L6" s="62" t="n">
        <v>18520.8336</v>
      </c>
      <c r="M6" s="63" t="n">
        <v>34.2253</v>
      </c>
      <c r="N6" s="63" t="n">
        <v>37.0461</v>
      </c>
      <c r="O6" s="63" t="n">
        <v>39.2656</v>
      </c>
      <c r="P6" s="63" t="n">
        <v>5287.96</v>
      </c>
      <c r="Q6" s="63" t="n">
        <v>80.26</v>
      </c>
      <c r="R6" s="65" t="n">
        <f aca="false">P6/3600</f>
        <v>1.4688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7244.87</v>
      </c>
      <c r="I7" s="52" t="n">
        <v>101.15</v>
      </c>
      <c r="J7" s="53" t="n">
        <f aca="false">H7/3600</f>
        <v>2.01246388888889</v>
      </c>
      <c r="L7" s="51" t="n">
        <v>104779.0688</v>
      </c>
      <c r="M7" s="52" t="n">
        <v>43.3239</v>
      </c>
      <c r="N7" s="52" t="n">
        <v>45.4691</v>
      </c>
      <c r="O7" s="52" t="n">
        <v>45.2271</v>
      </c>
      <c r="P7" s="52" t="n">
        <v>7490.15</v>
      </c>
      <c r="Q7" s="52" t="n">
        <v>109.66</v>
      </c>
      <c r="R7" s="54" t="n">
        <f aca="false">P7/3600</f>
        <v>2.0805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6172.79</v>
      </c>
      <c r="I8" s="57" t="n">
        <v>91.64</v>
      </c>
      <c r="J8" s="58" t="n">
        <f aca="false">H8/3600</f>
        <v>1.71466388888889</v>
      </c>
      <c r="L8" s="56" t="n">
        <v>60918.0352</v>
      </c>
      <c r="M8" s="57" t="n">
        <v>39.98</v>
      </c>
      <c r="N8" s="57" t="n">
        <v>43.0249</v>
      </c>
      <c r="O8" s="57" t="n">
        <v>43.3554</v>
      </c>
      <c r="P8" s="57" t="n">
        <v>6636.62</v>
      </c>
      <c r="Q8" s="57" t="n">
        <v>105.99</v>
      </c>
      <c r="R8" s="59" t="n">
        <f aca="false">P8/3600</f>
        <v>1.8435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5484.46</v>
      </c>
      <c r="I9" s="57" t="n">
        <v>82.52</v>
      </c>
      <c r="J9" s="58" t="n">
        <f aca="false">H9/3600</f>
        <v>1.52346111111111</v>
      </c>
      <c r="L9" s="56" t="n">
        <v>34875.1888</v>
      </c>
      <c r="M9" s="57" t="n">
        <v>36.9057</v>
      </c>
      <c r="N9" s="57" t="n">
        <v>41.0258</v>
      </c>
      <c r="O9" s="57" t="n">
        <v>41.6769</v>
      </c>
      <c r="P9" s="57" t="n">
        <v>5877.49</v>
      </c>
      <c r="Q9" s="57" t="n">
        <v>96.26</v>
      </c>
      <c r="R9" s="59" t="n">
        <f aca="false">P9/3600</f>
        <v>1.6326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5083.21</v>
      </c>
      <c r="I10" s="63" t="n">
        <v>77.94</v>
      </c>
      <c r="J10" s="64" t="n">
        <f aca="false">H10/3600</f>
        <v>1.41200277777778</v>
      </c>
      <c r="L10" s="62" t="n">
        <v>20461.5024</v>
      </c>
      <c r="M10" s="63" t="n">
        <v>34.0466</v>
      </c>
      <c r="N10" s="63" t="n">
        <v>39.5697</v>
      </c>
      <c r="O10" s="63" t="n">
        <v>40.4141</v>
      </c>
      <c r="P10" s="63" t="n">
        <v>5460.11</v>
      </c>
      <c r="Q10" s="63" t="n">
        <v>87.74</v>
      </c>
      <c r="R10" s="65" t="n">
        <f aca="false">P10/3600</f>
        <v>1.5166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7014.48</v>
      </c>
      <c r="I11" s="52" t="n">
        <v>191.77</v>
      </c>
      <c r="J11" s="53" t="n">
        <f aca="false">H11/3600</f>
        <v>4.72624444444444</v>
      </c>
      <c r="L11" s="51" t="n">
        <v>404646.9792</v>
      </c>
      <c r="M11" s="52" t="n">
        <v>42.4727</v>
      </c>
      <c r="N11" s="52" t="n">
        <v>40.9123</v>
      </c>
      <c r="O11" s="52" t="n">
        <v>40.426</v>
      </c>
      <c r="P11" s="52" t="n">
        <v>17860.75</v>
      </c>
      <c r="Q11" s="52" t="n">
        <v>215.9</v>
      </c>
      <c r="R11" s="54" t="n">
        <f aca="false">P11/3600</f>
        <v>4.96131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14953.76</v>
      </c>
      <c r="I12" s="57" t="n">
        <v>168.24</v>
      </c>
      <c r="J12" s="58" t="n">
        <f aca="false">H12/3600</f>
        <v>4.15382222222222</v>
      </c>
      <c r="L12" s="56" t="n">
        <v>248652.8592</v>
      </c>
      <c r="M12" s="57" t="n">
        <v>38.9452</v>
      </c>
      <c r="N12" s="57" t="n">
        <v>38.4375</v>
      </c>
      <c r="O12" s="57" t="n">
        <v>37.1129</v>
      </c>
      <c r="P12" s="57" t="n">
        <v>15734.87</v>
      </c>
      <c r="Q12" s="57" t="n">
        <v>191.49</v>
      </c>
      <c r="R12" s="59" t="n">
        <f aca="false">P12/3600</f>
        <v>4.37079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13129.13</v>
      </c>
      <c r="I13" s="57" t="n">
        <v>152.06</v>
      </c>
      <c r="J13" s="58" t="n">
        <f aca="false">H13/3600</f>
        <v>3.64698055555556</v>
      </c>
      <c r="L13" s="56" t="n">
        <v>154044.4384</v>
      </c>
      <c r="M13" s="57" t="n">
        <v>34.9737</v>
      </c>
      <c r="N13" s="57" t="n">
        <v>36.8384</v>
      </c>
      <c r="O13" s="57" t="n">
        <v>35.6518</v>
      </c>
      <c r="P13" s="57" t="n">
        <v>13886.99</v>
      </c>
      <c r="Q13" s="57" t="n">
        <v>177.72</v>
      </c>
      <c r="R13" s="59" t="n">
        <f aca="false">P13/3600</f>
        <v>3.85749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11468.9</v>
      </c>
      <c r="I14" s="63" t="n">
        <v>145.25</v>
      </c>
      <c r="J14" s="64" t="n">
        <f aca="false">H14/3600</f>
        <v>3.18580555555556</v>
      </c>
      <c r="L14" s="62" t="n">
        <v>81843.5216</v>
      </c>
      <c r="M14" s="63" t="n">
        <v>30.8171</v>
      </c>
      <c r="N14" s="63" t="n">
        <v>35.6681</v>
      </c>
      <c r="O14" s="63" t="n">
        <v>34.5361</v>
      </c>
      <c r="P14" s="63" t="n">
        <v>12228.97</v>
      </c>
      <c r="Q14" s="63" t="n">
        <v>171.26</v>
      </c>
      <c r="R14" s="65" t="n">
        <f aca="false">P14/3600</f>
        <v>3.39693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11630.37</v>
      </c>
      <c r="I15" s="52" t="n">
        <v>142.04</v>
      </c>
      <c r="J15" s="53" t="n">
        <f aca="false">H15/3600</f>
        <v>3.23065833333333</v>
      </c>
      <c r="L15" s="51" t="n">
        <v>100636.8656</v>
      </c>
      <c r="M15" s="52" t="n">
        <v>43.7312</v>
      </c>
      <c r="N15" s="52" t="n">
        <v>46.4045</v>
      </c>
      <c r="O15" s="52" t="n">
        <v>46.0515</v>
      </c>
      <c r="P15" s="52" t="n">
        <v>12366.41</v>
      </c>
      <c r="Q15" s="52" t="n">
        <v>159.12</v>
      </c>
      <c r="R15" s="54" t="n">
        <f aca="false">P15/3600</f>
        <v>3.4351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9966.47</v>
      </c>
      <c r="I16" s="57" t="n">
        <v>128.72</v>
      </c>
      <c r="J16" s="58" t="n">
        <f aca="false">H16/3600</f>
        <v>2.76846388888889</v>
      </c>
      <c r="L16" s="56" t="n">
        <v>46362.3984</v>
      </c>
      <c r="M16" s="57" t="n">
        <v>41.3684</v>
      </c>
      <c r="N16" s="57" t="n">
        <v>45.5733</v>
      </c>
      <c r="O16" s="57" t="n">
        <v>45.3391</v>
      </c>
      <c r="P16" s="57" t="n">
        <v>10627.32</v>
      </c>
      <c r="Q16" s="57" t="n">
        <v>142.68</v>
      </c>
      <c r="R16" s="59" t="n">
        <f aca="false">P16/3600</f>
        <v>2.9520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9061.79</v>
      </c>
      <c r="I17" s="57" t="n">
        <v>123.46</v>
      </c>
      <c r="J17" s="58" t="n">
        <f aca="false">H17/3600</f>
        <v>2.51716388888889</v>
      </c>
      <c r="L17" s="56" t="n">
        <v>25965.9952</v>
      </c>
      <c r="M17" s="57" t="n">
        <v>39.8217</v>
      </c>
      <c r="N17" s="57" t="n">
        <v>44.9334</v>
      </c>
      <c r="O17" s="57" t="n">
        <v>44.8663</v>
      </c>
      <c r="P17" s="57" t="n">
        <v>9770.15</v>
      </c>
      <c r="Q17" s="57" t="n">
        <v>123.46</v>
      </c>
      <c r="R17" s="59" t="n">
        <f aca="false">P17/3600</f>
        <v>2.71393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8729.65</v>
      </c>
      <c r="I18" s="63" t="n">
        <v>120.94</v>
      </c>
      <c r="J18" s="64" t="n">
        <f aca="false">H18/3600</f>
        <v>2.42490277777778</v>
      </c>
      <c r="L18" s="62" t="n">
        <v>14463.1408</v>
      </c>
      <c r="M18" s="63" t="n">
        <v>38.1065</v>
      </c>
      <c r="N18" s="63" t="n">
        <v>44.465</v>
      </c>
      <c r="O18" s="63" t="n">
        <v>44.3583</v>
      </c>
      <c r="P18" s="63" t="n">
        <v>9373.74</v>
      </c>
      <c r="Q18" s="63" t="n">
        <v>129.23</v>
      </c>
      <c r="R18" s="65" t="n">
        <f aca="false">P18/3600</f>
        <v>2.60381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5031.96</v>
      </c>
      <c r="I19" s="74" t="n">
        <v>61.37</v>
      </c>
      <c r="J19" s="53" t="n">
        <f aca="false">H19/3600</f>
        <v>1.39776666666667</v>
      </c>
      <c r="L19" s="73" t="n">
        <v>22331.492</v>
      </c>
      <c r="M19" s="74" t="n">
        <v>42.7671</v>
      </c>
      <c r="N19" s="74" t="n">
        <v>44.4296</v>
      </c>
      <c r="O19" s="74" t="n">
        <v>45.9121</v>
      </c>
      <c r="P19" s="74" t="n">
        <v>5347.06</v>
      </c>
      <c r="Q19" s="74" t="n">
        <v>69.86</v>
      </c>
      <c r="R19" s="53" t="n">
        <f aca="false">P19/3600</f>
        <v>1.4852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4279.91</v>
      </c>
      <c r="I20" s="76" t="n">
        <v>54.72</v>
      </c>
      <c r="J20" s="58" t="n">
        <f aca="false">H20/3600</f>
        <v>1.18886388888889</v>
      </c>
      <c r="L20" s="75" t="n">
        <v>12153.924</v>
      </c>
      <c r="M20" s="76" t="n">
        <v>41.0983</v>
      </c>
      <c r="N20" s="76" t="n">
        <v>42.5681</v>
      </c>
      <c r="O20" s="76" t="n">
        <v>43.5794</v>
      </c>
      <c r="P20" s="76" t="n">
        <v>4624.18</v>
      </c>
      <c r="Q20" s="76" t="n">
        <v>64.4</v>
      </c>
      <c r="R20" s="58" t="n">
        <f aca="false">P20/3600</f>
        <v>1.2844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3891.52</v>
      </c>
      <c r="I21" s="76" t="n">
        <v>50.6</v>
      </c>
      <c r="J21" s="58" t="n">
        <f aca="false">H21/3600</f>
        <v>1.08097777777778</v>
      </c>
      <c r="L21" s="75" t="n">
        <v>6842.1208</v>
      </c>
      <c r="M21" s="76" t="n">
        <v>39.0434</v>
      </c>
      <c r="N21" s="76" t="n">
        <v>41.0997</v>
      </c>
      <c r="O21" s="76" t="n">
        <v>42.0304</v>
      </c>
      <c r="P21" s="76" t="n">
        <v>4206.45</v>
      </c>
      <c r="Q21" s="76" t="n">
        <v>58.22</v>
      </c>
      <c r="R21" s="58" t="n">
        <f aca="false">P21/3600</f>
        <v>1.1684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3648.87</v>
      </c>
      <c r="I22" s="78" t="n">
        <v>48.59</v>
      </c>
      <c r="J22" s="64" t="n">
        <f aca="false">H22/3600</f>
        <v>1.013575</v>
      </c>
      <c r="L22" s="77" t="n">
        <v>3812.5968</v>
      </c>
      <c r="M22" s="78" t="n">
        <v>36.5668</v>
      </c>
      <c r="N22" s="78" t="n">
        <v>40.0523</v>
      </c>
      <c r="O22" s="78" t="n">
        <v>41.1348</v>
      </c>
      <c r="P22" s="78" t="n">
        <v>3934.84</v>
      </c>
      <c r="Q22" s="78" t="n">
        <v>53.68</v>
      </c>
      <c r="R22" s="64" t="n">
        <f aca="false">P22/3600</f>
        <v>1.0930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6096.4</v>
      </c>
      <c r="I23" s="74" t="n">
        <v>86.6</v>
      </c>
      <c r="J23" s="53" t="n">
        <f aca="false">H23/3600</f>
        <v>1.69344444444444</v>
      </c>
      <c r="L23" s="73" t="n">
        <v>52765.5088</v>
      </c>
      <c r="M23" s="74" t="n">
        <v>41.7427</v>
      </c>
      <c r="N23" s="74" t="n">
        <v>43.2742</v>
      </c>
      <c r="O23" s="74" t="n">
        <v>44.1052</v>
      </c>
      <c r="P23" s="74" t="n">
        <v>6358.85</v>
      </c>
      <c r="Q23" s="74" t="n">
        <v>95.8</v>
      </c>
      <c r="R23" s="53" t="n">
        <f aca="false">P23/3600</f>
        <v>1.7663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5148.39</v>
      </c>
      <c r="I24" s="76" t="n">
        <v>85.55</v>
      </c>
      <c r="J24" s="58" t="n">
        <f aca="false">H24/3600</f>
        <v>1.43010833333333</v>
      </c>
      <c r="L24" s="75" t="n">
        <v>28623.3344</v>
      </c>
      <c r="M24" s="76" t="n">
        <v>38.7026</v>
      </c>
      <c r="N24" s="76" t="n">
        <v>40.5726</v>
      </c>
      <c r="O24" s="76" t="n">
        <v>41.274</v>
      </c>
      <c r="P24" s="76" t="n">
        <v>5460.78</v>
      </c>
      <c r="Q24" s="76" t="n">
        <v>90.21</v>
      </c>
      <c r="R24" s="58" t="n">
        <f aca="false">P24/3600</f>
        <v>1.5168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4342.04</v>
      </c>
      <c r="I25" s="76" t="n">
        <v>63.35</v>
      </c>
      <c r="J25" s="58" t="n">
        <f aca="false">H25/3600</f>
        <v>1.20612222222222</v>
      </c>
      <c r="L25" s="75" t="n">
        <v>14858.6528</v>
      </c>
      <c r="M25" s="76" t="n">
        <v>35.6987</v>
      </c>
      <c r="N25" s="76" t="n">
        <v>38.6062</v>
      </c>
      <c r="O25" s="76" t="n">
        <v>39.6383</v>
      </c>
      <c r="P25" s="76" t="n">
        <v>4656.5</v>
      </c>
      <c r="Q25" s="76" t="n">
        <v>71.57</v>
      </c>
      <c r="R25" s="58" t="n">
        <f aca="false">P25/3600</f>
        <v>1.2934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3971.32</v>
      </c>
      <c r="I26" s="78" t="n">
        <v>56.32</v>
      </c>
      <c r="J26" s="64" t="n">
        <f aca="false">H26/3600</f>
        <v>1.10314444444444</v>
      </c>
      <c r="L26" s="77" t="n">
        <v>7301.5872</v>
      </c>
      <c r="M26" s="78" t="n">
        <v>32.8366</v>
      </c>
      <c r="N26" s="78" t="n">
        <v>37.3335</v>
      </c>
      <c r="O26" s="78" t="n">
        <v>38.7984</v>
      </c>
      <c r="P26" s="78" t="n">
        <v>4274.82</v>
      </c>
      <c r="Q26" s="78" t="n">
        <v>63.07</v>
      </c>
      <c r="R26" s="64" t="n">
        <f aca="false">P26/3600</f>
        <v>1.187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12961.12</v>
      </c>
      <c r="I27" s="74" t="n">
        <v>176.45</v>
      </c>
      <c r="J27" s="53" t="n">
        <f aca="false">H27/3600</f>
        <v>3.60031111111111</v>
      </c>
      <c r="L27" s="73" t="n">
        <v>105849.0136</v>
      </c>
      <c r="M27" s="74" t="n">
        <v>40.6328</v>
      </c>
      <c r="N27" s="74" t="n">
        <v>41.6572</v>
      </c>
      <c r="O27" s="74" t="n">
        <v>44.101</v>
      </c>
      <c r="P27" s="74" t="n">
        <v>13727.45</v>
      </c>
      <c r="Q27" s="74" t="n">
        <v>195.81</v>
      </c>
      <c r="R27" s="53" t="n">
        <f aca="false">P27/3600</f>
        <v>3.8131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10407.29</v>
      </c>
      <c r="I28" s="76" t="n">
        <v>22.01</v>
      </c>
      <c r="J28" s="58" t="n">
        <f aca="false">H28/3600</f>
        <v>2.89091388888889</v>
      </c>
      <c r="L28" s="75" t="n">
        <v>48670.616</v>
      </c>
      <c r="M28" s="76" t="n">
        <v>38.0013</v>
      </c>
      <c r="N28" s="76" t="n">
        <v>39.3794</v>
      </c>
      <c r="O28" s="76" t="n">
        <v>41.9613</v>
      </c>
      <c r="P28" s="76" t="n">
        <v>11117.32</v>
      </c>
      <c r="Q28" s="76" t="n">
        <v>22.01</v>
      </c>
      <c r="R28" s="58" t="n">
        <f aca="false">P28/3600</f>
        <v>3.0881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9077.06</v>
      </c>
      <c r="I29" s="76" t="n">
        <v>131.59</v>
      </c>
      <c r="J29" s="58" t="n">
        <f aca="false">H29/3600</f>
        <v>2.52140555555556</v>
      </c>
      <c r="L29" s="75" t="n">
        <v>26392.6992</v>
      </c>
      <c r="M29" s="76" t="n">
        <v>35.8028</v>
      </c>
      <c r="N29" s="76" t="n">
        <v>38.2761</v>
      </c>
      <c r="O29" s="76" t="n">
        <v>40.2353</v>
      </c>
      <c r="P29" s="76" t="n">
        <v>9622.13</v>
      </c>
      <c r="Q29" s="76" t="n">
        <v>149.88</v>
      </c>
      <c r="R29" s="58" t="n">
        <f aca="false">P29/3600</f>
        <v>2.6728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8247.63</v>
      </c>
      <c r="I30" s="78" t="n">
        <v>121.57</v>
      </c>
      <c r="J30" s="64" t="n">
        <f aca="false">H30/3600</f>
        <v>2.29100833333333</v>
      </c>
      <c r="L30" s="77" t="n">
        <v>14339.6544</v>
      </c>
      <c r="M30" s="78" t="n">
        <v>33.3863</v>
      </c>
      <c r="N30" s="78" t="n">
        <v>37.4429</v>
      </c>
      <c r="O30" s="78" t="n">
        <v>38.9525</v>
      </c>
      <c r="P30" s="78" t="n">
        <v>8894.42</v>
      </c>
      <c r="Q30" s="78" t="n">
        <v>144.02</v>
      </c>
      <c r="R30" s="64" t="n">
        <f aca="false">P30/3600</f>
        <v>2.4706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11931.14</v>
      </c>
      <c r="I31" s="74" t="n">
        <v>159.27</v>
      </c>
      <c r="J31" s="53" t="n">
        <f aca="false">H31/3600</f>
        <v>3.31420555555556</v>
      </c>
      <c r="L31" s="73" t="n">
        <v>71249.0096</v>
      </c>
      <c r="M31" s="74" t="n">
        <v>41.2932</v>
      </c>
      <c r="N31" s="74" t="n">
        <v>44.3212</v>
      </c>
      <c r="O31" s="74" t="n">
        <v>45.8891</v>
      </c>
      <c r="P31" s="74" t="n">
        <v>12684.31</v>
      </c>
      <c r="Q31" s="74" t="n">
        <v>169.44</v>
      </c>
      <c r="R31" s="53" t="n">
        <f aca="false">P31/3600</f>
        <v>3.5234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9660.63</v>
      </c>
      <c r="I32" s="76" t="n">
        <v>130.34</v>
      </c>
      <c r="J32" s="58" t="n">
        <f aca="false">H32/3600</f>
        <v>2.68350833333333</v>
      </c>
      <c r="L32" s="75" t="n">
        <v>29149.5016</v>
      </c>
      <c r="M32" s="76" t="n">
        <v>38.7458</v>
      </c>
      <c r="N32" s="76" t="n">
        <v>42.7614</v>
      </c>
      <c r="O32" s="76" t="n">
        <v>43.6472</v>
      </c>
      <c r="P32" s="76" t="n">
        <v>10185.58</v>
      </c>
      <c r="Q32" s="76" t="n">
        <v>145.86</v>
      </c>
      <c r="R32" s="58" t="n">
        <f aca="false">P32/3600</f>
        <v>2.8293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8404.85</v>
      </c>
      <c r="I33" s="76" t="n">
        <v>118.52</v>
      </c>
      <c r="J33" s="58" t="n">
        <f aca="false">H33/3600</f>
        <v>2.33468055555556</v>
      </c>
      <c r="L33" s="75" t="n">
        <v>15190.1832</v>
      </c>
      <c r="M33" s="76" t="n">
        <v>37.0024</v>
      </c>
      <c r="N33" s="76" t="n">
        <v>41.3456</v>
      </c>
      <c r="O33" s="76" t="n">
        <v>41.7179</v>
      </c>
      <c r="P33" s="76" t="n">
        <v>8980.26</v>
      </c>
      <c r="Q33" s="76" t="n">
        <v>131.9</v>
      </c>
      <c r="R33" s="58" t="n">
        <f aca="false">P33/3600</f>
        <v>2.4945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7999.87</v>
      </c>
      <c r="I34" s="78" t="n">
        <v>131.89</v>
      </c>
      <c r="J34" s="64" t="n">
        <f aca="false">H34/3600</f>
        <v>2.22218611111111</v>
      </c>
      <c r="L34" s="77" t="n">
        <v>8480.7576</v>
      </c>
      <c r="M34" s="78" t="n">
        <v>35.0456</v>
      </c>
      <c r="N34" s="78" t="n">
        <v>40.2511</v>
      </c>
      <c r="O34" s="78" t="n">
        <v>40.2832</v>
      </c>
      <c r="P34" s="78" t="n">
        <v>8603.97</v>
      </c>
      <c r="Q34" s="78" t="n">
        <v>131.89</v>
      </c>
      <c r="R34" s="64" t="n">
        <f aca="false">P34/3600</f>
        <v>2.3899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16282.73</v>
      </c>
      <c r="I35" s="74" t="n">
        <v>234.49</v>
      </c>
      <c r="J35" s="53" t="n">
        <f aca="false">H35/3600</f>
        <v>4.52298055555556</v>
      </c>
      <c r="L35" s="73" t="n">
        <v>179300.6808</v>
      </c>
      <c r="M35" s="74" t="n">
        <v>42.3353</v>
      </c>
      <c r="N35" s="74" t="n">
        <v>42.6682</v>
      </c>
      <c r="O35" s="74" t="n">
        <v>44.3843</v>
      </c>
      <c r="P35" s="74" t="n">
        <v>17112.95</v>
      </c>
      <c r="Q35" s="74" t="n">
        <v>242.57</v>
      </c>
      <c r="R35" s="53" t="n">
        <f aca="false">P35/3600</f>
        <v>4.7535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13190.72</v>
      </c>
      <c r="I36" s="76" t="n">
        <v>184.01</v>
      </c>
      <c r="J36" s="58" t="n">
        <f aca="false">H36/3600</f>
        <v>3.66408888888889</v>
      </c>
      <c r="L36" s="75" t="n">
        <v>79035.4544</v>
      </c>
      <c r="M36" s="76" t="n">
        <v>37.1134</v>
      </c>
      <c r="N36" s="76" t="n">
        <v>40.6811</v>
      </c>
      <c r="O36" s="76" t="n">
        <v>42.8277</v>
      </c>
      <c r="P36" s="76" t="n">
        <v>14011.13</v>
      </c>
      <c r="Q36" s="76" t="n">
        <v>202.66</v>
      </c>
      <c r="R36" s="58" t="n">
        <f aca="false">P36/3600</f>
        <v>3.89198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11607.38</v>
      </c>
      <c r="I37" s="76" t="n">
        <v>168.78</v>
      </c>
      <c r="J37" s="58" t="n">
        <f aca="false">H37/3600</f>
        <v>3.22427222222222</v>
      </c>
      <c r="L37" s="75" t="n">
        <v>40286.3536</v>
      </c>
      <c r="M37" s="76" t="n">
        <v>34.5859</v>
      </c>
      <c r="N37" s="76" t="n">
        <v>39.177</v>
      </c>
      <c r="O37" s="76" t="n">
        <v>41.5322</v>
      </c>
      <c r="P37" s="76" t="n">
        <v>12502.73</v>
      </c>
      <c r="Q37" s="76" t="n">
        <v>195.3</v>
      </c>
      <c r="R37" s="58" t="n">
        <f aca="false">P37/3600</f>
        <v>3.4729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10151.62</v>
      </c>
      <c r="I38" s="78" t="n">
        <v>151.99</v>
      </c>
      <c r="J38" s="64" t="n">
        <f aca="false">H38/3600</f>
        <v>2.81989444444444</v>
      </c>
      <c r="L38" s="77" t="n">
        <v>21776.2472</v>
      </c>
      <c r="M38" s="78" t="n">
        <v>32.1844</v>
      </c>
      <c r="N38" s="78" t="n">
        <v>38.1579</v>
      </c>
      <c r="O38" s="78" t="n">
        <v>40.5832</v>
      </c>
      <c r="P38" s="78" t="n">
        <v>10924.18</v>
      </c>
      <c r="Q38" s="78" t="n">
        <v>174.14</v>
      </c>
      <c r="R38" s="64" t="n">
        <f aca="false">P38/3600</f>
        <v>3.0344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2524.85</v>
      </c>
      <c r="I39" s="74" t="n">
        <v>40.32</v>
      </c>
      <c r="J39" s="53" t="n">
        <f aca="false">H39/3600</f>
        <v>0.701347222222222</v>
      </c>
      <c r="L39" s="73" t="n">
        <v>20867.764</v>
      </c>
      <c r="M39" s="74" t="n">
        <v>41.8147</v>
      </c>
      <c r="N39" s="74" t="n">
        <v>43.7753</v>
      </c>
      <c r="O39" s="74" t="n">
        <v>44.3975</v>
      </c>
      <c r="P39" s="74" t="n">
        <v>2684.57</v>
      </c>
      <c r="Q39" s="74" t="n">
        <v>43.04</v>
      </c>
      <c r="R39" s="53" t="n">
        <f aca="false">P39/3600</f>
        <v>0.7457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2107.44</v>
      </c>
      <c r="I40" s="76" t="n">
        <v>32.3</v>
      </c>
      <c r="J40" s="58" t="n">
        <f aca="false">H40/3600</f>
        <v>0.5854</v>
      </c>
      <c r="L40" s="75" t="n">
        <v>11326.3568</v>
      </c>
      <c r="M40" s="76" t="n">
        <v>38.472</v>
      </c>
      <c r="N40" s="76" t="n">
        <v>40.8334</v>
      </c>
      <c r="O40" s="76" t="n">
        <v>41.0512</v>
      </c>
      <c r="P40" s="76" t="n">
        <v>2242.1</v>
      </c>
      <c r="Q40" s="76" t="n">
        <v>36.01</v>
      </c>
      <c r="R40" s="58" t="n">
        <f aca="false">P40/3600</f>
        <v>0.62280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860.25</v>
      </c>
      <c r="I41" s="76" t="n">
        <v>28.17</v>
      </c>
      <c r="J41" s="58" t="n">
        <f aca="false">H41/3600</f>
        <v>0.516736111111111</v>
      </c>
      <c r="L41" s="75" t="n">
        <v>6072.8832</v>
      </c>
      <c r="M41" s="76" t="n">
        <v>35.5472</v>
      </c>
      <c r="N41" s="76" t="n">
        <v>38.6315</v>
      </c>
      <c r="O41" s="76" t="n">
        <v>38.5777</v>
      </c>
      <c r="P41" s="76" t="n">
        <v>1986.74</v>
      </c>
      <c r="Q41" s="76" t="n">
        <v>31.9</v>
      </c>
      <c r="R41" s="58" t="n">
        <f aca="false">P41/3600</f>
        <v>0.5518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1640.62</v>
      </c>
      <c r="I42" s="78" t="n">
        <v>24.38</v>
      </c>
      <c r="J42" s="64" t="n">
        <f aca="false">H42/3600</f>
        <v>0.455727777777778</v>
      </c>
      <c r="L42" s="77" t="n">
        <v>3367.9592</v>
      </c>
      <c r="M42" s="78" t="n">
        <v>32.9243</v>
      </c>
      <c r="N42" s="78" t="n">
        <v>37.0903</v>
      </c>
      <c r="O42" s="78" t="n">
        <v>36.8743</v>
      </c>
      <c r="P42" s="78" t="n">
        <v>1772.86</v>
      </c>
      <c r="Q42" s="78" t="n">
        <v>28.4</v>
      </c>
      <c r="R42" s="64" t="n">
        <f aca="false">P42/3600</f>
        <v>0.4924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2882.28</v>
      </c>
      <c r="I43" s="74" t="n">
        <v>41.36</v>
      </c>
      <c r="J43" s="53" t="n">
        <f aca="false">H43/3600</f>
        <v>0.800633333333333</v>
      </c>
      <c r="L43" s="73" t="n">
        <v>23331.3624</v>
      </c>
      <c r="M43" s="74" t="n">
        <v>41.9451</v>
      </c>
      <c r="N43" s="74" t="n">
        <v>43.9377</v>
      </c>
      <c r="O43" s="74" t="n">
        <v>45.2995</v>
      </c>
      <c r="P43" s="74" t="n">
        <v>3020.71</v>
      </c>
      <c r="Q43" s="74" t="n">
        <v>43.11</v>
      </c>
      <c r="R43" s="53" t="n">
        <f aca="false">P43/3600</f>
        <v>0.8390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2518.02</v>
      </c>
      <c r="I44" s="76" t="n">
        <v>38.2</v>
      </c>
      <c r="J44" s="58" t="n">
        <f aca="false">H44/3600</f>
        <v>0.69945</v>
      </c>
      <c r="L44" s="75" t="n">
        <v>13929.4648</v>
      </c>
      <c r="M44" s="76" t="n">
        <v>39.0851</v>
      </c>
      <c r="N44" s="76" t="n">
        <v>41.4956</v>
      </c>
      <c r="O44" s="76" t="n">
        <v>42.6185</v>
      </c>
      <c r="P44" s="76" t="n">
        <v>2681.15</v>
      </c>
      <c r="Q44" s="76" t="n">
        <v>41.79</v>
      </c>
      <c r="R44" s="58" t="n">
        <f aca="false">P44/3600</f>
        <v>0.7447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2393.32</v>
      </c>
      <c r="I45" s="76" t="n">
        <v>38.65</v>
      </c>
      <c r="J45" s="58" t="n">
        <f aca="false">H45/3600</f>
        <v>0.664811111111111</v>
      </c>
      <c r="L45" s="75" t="n">
        <v>8201.6496</v>
      </c>
      <c r="M45" s="76" t="n">
        <v>36.0646</v>
      </c>
      <c r="N45" s="76" t="n">
        <v>39.5658</v>
      </c>
      <c r="O45" s="76" t="n">
        <v>40.5098</v>
      </c>
      <c r="P45" s="76" t="n">
        <v>2564.42</v>
      </c>
      <c r="Q45" s="76" t="n">
        <v>42.54</v>
      </c>
      <c r="R45" s="58" t="n">
        <f aca="false">P45/3600</f>
        <v>0.7123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2018.1</v>
      </c>
      <c r="I46" s="78" t="n">
        <v>30.17</v>
      </c>
      <c r="J46" s="64" t="n">
        <f aca="false">H46/3600</f>
        <v>0.560583333333333</v>
      </c>
      <c r="L46" s="77" t="n">
        <v>4689.8768</v>
      </c>
      <c r="M46" s="78" t="n">
        <v>32.9759</v>
      </c>
      <c r="N46" s="78" t="n">
        <v>38.1691</v>
      </c>
      <c r="O46" s="78" t="n">
        <v>39.0425</v>
      </c>
      <c r="P46" s="78" t="n">
        <v>2187.35</v>
      </c>
      <c r="Q46" s="78" t="n">
        <v>33.27</v>
      </c>
      <c r="R46" s="64" t="n">
        <f aca="false">P46/3600</f>
        <v>0.60759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3078.45</v>
      </c>
      <c r="I47" s="74" t="n">
        <v>48.39</v>
      </c>
      <c r="J47" s="53" t="n">
        <f aca="false">H47/3600</f>
        <v>0.855125</v>
      </c>
      <c r="L47" s="73" t="n">
        <v>43659.1872</v>
      </c>
      <c r="M47" s="74" t="n">
        <v>41.0639</v>
      </c>
      <c r="N47" s="74" t="n">
        <v>42.4279</v>
      </c>
      <c r="O47" s="74" t="n">
        <v>43.2677</v>
      </c>
      <c r="P47" s="74" t="n">
        <v>3188.49</v>
      </c>
      <c r="Q47" s="74" t="n">
        <v>48.73</v>
      </c>
      <c r="R47" s="53" t="n">
        <f aca="false">P47/3600</f>
        <v>0.88569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2608.68</v>
      </c>
      <c r="I48" s="76" t="n">
        <v>39.95</v>
      </c>
      <c r="J48" s="58" t="n">
        <f aca="false">H48/3600</f>
        <v>0.724633333333333</v>
      </c>
      <c r="L48" s="75" t="n">
        <v>27035.0432</v>
      </c>
      <c r="M48" s="76" t="n">
        <v>36.8615</v>
      </c>
      <c r="N48" s="76" t="n">
        <v>39.1471</v>
      </c>
      <c r="O48" s="76" t="n">
        <v>39.9085</v>
      </c>
      <c r="P48" s="76" t="n">
        <v>2720.46</v>
      </c>
      <c r="Q48" s="76" t="n">
        <v>41.58</v>
      </c>
      <c r="R48" s="58" t="n">
        <f aca="false">P48/3600</f>
        <v>0.7556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2264.93</v>
      </c>
      <c r="I49" s="76" t="n">
        <v>34.68</v>
      </c>
      <c r="J49" s="58" t="n">
        <f aca="false">H49/3600</f>
        <v>0.629147222222222</v>
      </c>
      <c r="L49" s="75" t="n">
        <v>16111.4184</v>
      </c>
      <c r="M49" s="76" t="n">
        <v>33.0772</v>
      </c>
      <c r="N49" s="76" t="n">
        <v>36.9224</v>
      </c>
      <c r="O49" s="76" t="n">
        <v>37.5817</v>
      </c>
      <c r="P49" s="76" t="n">
        <v>2383.21</v>
      </c>
      <c r="Q49" s="76" t="n">
        <v>37.24</v>
      </c>
      <c r="R49" s="58" t="n">
        <f aca="false">P49/3600</f>
        <v>0.6620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2000.6</v>
      </c>
      <c r="I50" s="78" t="n">
        <v>30.67</v>
      </c>
      <c r="J50" s="64" t="n">
        <f aca="false">H50/3600</f>
        <v>0.555722222222222</v>
      </c>
      <c r="L50" s="77" t="n">
        <v>8754.2152</v>
      </c>
      <c r="M50" s="78" t="n">
        <v>29.4124</v>
      </c>
      <c r="N50" s="78" t="n">
        <v>35.4131</v>
      </c>
      <c r="O50" s="78" t="n">
        <v>36.0351</v>
      </c>
      <c r="P50" s="78" t="n">
        <v>2095.1</v>
      </c>
      <c r="Q50" s="78" t="n">
        <v>33.68</v>
      </c>
      <c r="R50" s="64" t="n">
        <f aca="false">P50/3600</f>
        <v>0.5819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1476.26</v>
      </c>
      <c r="I51" s="74" t="n">
        <v>20.14</v>
      </c>
      <c r="J51" s="53" t="n">
        <f aca="false">H51/3600</f>
        <v>0.410072222222222</v>
      </c>
      <c r="L51" s="73" t="n">
        <v>14988.9664</v>
      </c>
      <c r="M51" s="74" t="n">
        <v>42.3361</v>
      </c>
      <c r="N51" s="74" t="n">
        <v>43.6316</v>
      </c>
      <c r="O51" s="74" t="n">
        <v>44.4226</v>
      </c>
      <c r="P51" s="74" t="n">
        <v>1554.8</v>
      </c>
      <c r="Q51" s="74" t="n">
        <v>22.64</v>
      </c>
      <c r="R51" s="53" t="n">
        <f aca="false">P51/3600</f>
        <v>0.4318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1288.45</v>
      </c>
      <c r="I52" s="76" t="n">
        <v>18.44</v>
      </c>
      <c r="J52" s="58" t="n">
        <f aca="false">H52/3600</f>
        <v>0.357902777777778</v>
      </c>
      <c r="L52" s="75" t="n">
        <v>8981.9544</v>
      </c>
      <c r="M52" s="76" t="n">
        <v>39.0094</v>
      </c>
      <c r="N52" s="76" t="n">
        <v>40.2442</v>
      </c>
      <c r="O52" s="76" t="n">
        <v>41.6129</v>
      </c>
      <c r="P52" s="76" t="n">
        <v>1365.59</v>
      </c>
      <c r="Q52" s="76" t="n">
        <v>20.99</v>
      </c>
      <c r="R52" s="58" t="n">
        <f aca="false">P52/3600</f>
        <v>0.3793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1138.42</v>
      </c>
      <c r="I53" s="76" t="n">
        <v>16.45</v>
      </c>
      <c r="J53" s="58" t="n">
        <f aca="false">H53/3600</f>
        <v>0.316227777777778</v>
      </c>
      <c r="L53" s="75" t="n">
        <v>5115.8064</v>
      </c>
      <c r="M53" s="76" t="n">
        <v>35.6263</v>
      </c>
      <c r="N53" s="76" t="n">
        <v>37.8478</v>
      </c>
      <c r="O53" s="76" t="n">
        <v>39.6565</v>
      </c>
      <c r="P53" s="76" t="n">
        <v>1223.08</v>
      </c>
      <c r="Q53" s="76" t="n">
        <v>20.12</v>
      </c>
      <c r="R53" s="58" t="n">
        <f aca="false">P53/3600</f>
        <v>0.3397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1009.67</v>
      </c>
      <c r="I54" s="78" t="n">
        <v>14.54</v>
      </c>
      <c r="J54" s="64" t="n">
        <f aca="false">H54/3600</f>
        <v>0.280463888888889</v>
      </c>
      <c r="L54" s="77" t="n">
        <v>2593.0256</v>
      </c>
      <c r="M54" s="78" t="n">
        <v>32.2199</v>
      </c>
      <c r="N54" s="78" t="n">
        <v>36.3982</v>
      </c>
      <c r="O54" s="78" t="n">
        <v>38.1929</v>
      </c>
      <c r="P54" s="78" t="n">
        <v>1087.35</v>
      </c>
      <c r="Q54" s="78" t="n">
        <v>16.56</v>
      </c>
      <c r="R54" s="64" t="n">
        <f aca="false">P54/3600</f>
        <v>0.3020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587.4</v>
      </c>
      <c r="I55" s="74" t="n">
        <v>8.57</v>
      </c>
      <c r="J55" s="53" t="n">
        <f aca="false">H55/3600</f>
        <v>0.163166666666667</v>
      </c>
      <c r="L55" s="73" t="n">
        <v>5317.9088</v>
      </c>
      <c r="M55" s="74" t="n">
        <v>42.996</v>
      </c>
      <c r="N55" s="74" t="n">
        <v>44.9641</v>
      </c>
      <c r="O55" s="74" t="n">
        <v>44.7597</v>
      </c>
      <c r="P55" s="74" t="n">
        <v>615.25</v>
      </c>
      <c r="Q55" s="74" t="n">
        <v>8.94</v>
      </c>
      <c r="R55" s="53" t="n">
        <f aca="false">P55/3600</f>
        <v>0.170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511.92</v>
      </c>
      <c r="I56" s="76" t="n">
        <v>7.68</v>
      </c>
      <c r="J56" s="58" t="n">
        <f aca="false">H56/3600</f>
        <v>0.1422</v>
      </c>
      <c r="L56" s="75" t="n">
        <v>3163.6744</v>
      </c>
      <c r="M56" s="76" t="n">
        <v>39.4253</v>
      </c>
      <c r="N56" s="76" t="n">
        <v>41.8519</v>
      </c>
      <c r="O56" s="76" t="n">
        <v>41.4034</v>
      </c>
      <c r="P56" s="76" t="n">
        <v>543.74</v>
      </c>
      <c r="Q56" s="76" t="n">
        <v>8.1</v>
      </c>
      <c r="R56" s="58" t="n">
        <f aca="false">P56/3600</f>
        <v>0.1510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447.92</v>
      </c>
      <c r="I57" s="76" t="n">
        <v>6.8</v>
      </c>
      <c r="J57" s="58" t="n">
        <f aca="false">H57/3600</f>
        <v>0.124422222222222</v>
      </c>
      <c r="L57" s="75" t="n">
        <v>1814.8784</v>
      </c>
      <c r="M57" s="76" t="n">
        <v>36.0302</v>
      </c>
      <c r="N57" s="76" t="n">
        <v>39.5075</v>
      </c>
      <c r="O57" s="76" t="n">
        <v>38.8728</v>
      </c>
      <c r="P57" s="76" t="n">
        <v>481.19</v>
      </c>
      <c r="Q57" s="76" t="n">
        <v>7.23</v>
      </c>
      <c r="R57" s="58" t="n">
        <f aca="false">P57/3600</f>
        <v>0.1336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435.81</v>
      </c>
      <c r="I58" s="78" t="n">
        <v>7.62</v>
      </c>
      <c r="J58" s="64" t="n">
        <f aca="false">H58/3600</f>
        <v>0.121058333333333</v>
      </c>
      <c r="L58" s="77" t="n">
        <v>1011.8496</v>
      </c>
      <c r="M58" s="78" t="n">
        <v>32.8508</v>
      </c>
      <c r="N58" s="78" t="n">
        <v>37.8775</v>
      </c>
      <c r="O58" s="78" t="n">
        <v>37.0734</v>
      </c>
      <c r="P58" s="78" t="n">
        <v>471.06</v>
      </c>
      <c r="Q58" s="78" t="n">
        <v>8.15</v>
      </c>
      <c r="R58" s="64" t="n">
        <f aca="false">P58/3600</f>
        <v>0.130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873.34</v>
      </c>
      <c r="I59" s="74" t="n">
        <v>13.63</v>
      </c>
      <c r="J59" s="53" t="n">
        <f aca="false">H59/3600</f>
        <v>0.242594444444444</v>
      </c>
      <c r="L59" s="73" t="n">
        <v>12965.5848</v>
      </c>
      <c r="M59" s="74" t="n">
        <v>41.1823</v>
      </c>
      <c r="N59" s="74" t="n">
        <v>43.1786</v>
      </c>
      <c r="O59" s="74" t="n">
        <v>44.1386</v>
      </c>
      <c r="P59" s="74" t="n">
        <v>905.49</v>
      </c>
      <c r="Q59" s="74" t="n">
        <v>14.33</v>
      </c>
      <c r="R59" s="53" t="n">
        <f aca="false">P59/3600</f>
        <v>0.2515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742.59</v>
      </c>
      <c r="I60" s="76" t="n">
        <v>11.7</v>
      </c>
      <c r="J60" s="58" t="n">
        <f aca="false">H60/3600</f>
        <v>0.206275</v>
      </c>
      <c r="L60" s="75" t="n">
        <v>8225.884</v>
      </c>
      <c r="M60" s="76" t="n">
        <v>36.8043</v>
      </c>
      <c r="N60" s="76" t="n">
        <v>40.543</v>
      </c>
      <c r="O60" s="76" t="n">
        <v>41.5582</v>
      </c>
      <c r="P60" s="76" t="n">
        <v>786.05</v>
      </c>
      <c r="Q60" s="76" t="n">
        <v>11.87</v>
      </c>
      <c r="R60" s="58" t="n">
        <f aca="false">P60/3600</f>
        <v>0.2183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645.17</v>
      </c>
      <c r="I61" s="76" t="n">
        <v>10.65</v>
      </c>
      <c r="J61" s="58" t="n">
        <f aca="false">H61/3600</f>
        <v>0.179213888888889</v>
      </c>
      <c r="L61" s="75" t="n">
        <v>5057.3856</v>
      </c>
      <c r="M61" s="76" t="n">
        <v>33.0031</v>
      </c>
      <c r="N61" s="76" t="n">
        <v>38.9059</v>
      </c>
      <c r="O61" s="76" t="n">
        <v>39.7454</v>
      </c>
      <c r="P61" s="76" t="n">
        <v>689.04</v>
      </c>
      <c r="Q61" s="76" t="n">
        <v>11.33</v>
      </c>
      <c r="R61" s="58" t="n">
        <f aca="false">P61/3600</f>
        <v>0.191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587.89</v>
      </c>
      <c r="I62" s="78" t="n">
        <v>9.69</v>
      </c>
      <c r="J62" s="64" t="n">
        <f aca="false">H62/3600</f>
        <v>0.163302777777778</v>
      </c>
      <c r="L62" s="77" t="n">
        <v>2999.88</v>
      </c>
      <c r="M62" s="78" t="n">
        <v>29.4659</v>
      </c>
      <c r="N62" s="78" t="n">
        <v>37.829</v>
      </c>
      <c r="O62" s="78" t="n">
        <v>38.4477</v>
      </c>
      <c r="P62" s="78" t="n">
        <v>635.5</v>
      </c>
      <c r="Q62" s="78" t="n">
        <v>10.77</v>
      </c>
      <c r="R62" s="64" t="n">
        <f aca="false">P62/3600</f>
        <v>0.1765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750.04</v>
      </c>
      <c r="I63" s="74" t="n">
        <v>12.5</v>
      </c>
      <c r="J63" s="53" t="n">
        <f aca="false">H63/3600</f>
        <v>0.208344444444444</v>
      </c>
      <c r="L63" s="73" t="n">
        <v>11408.9648</v>
      </c>
      <c r="M63" s="74" t="n">
        <v>41.0222</v>
      </c>
      <c r="N63" s="74" t="n">
        <v>42.0907</v>
      </c>
      <c r="O63" s="74" t="n">
        <v>42.7734</v>
      </c>
      <c r="P63" s="74" t="n">
        <v>792.95</v>
      </c>
      <c r="Q63" s="74" t="n">
        <v>12.72</v>
      </c>
      <c r="R63" s="53" t="n">
        <f aca="false">P63/3600</f>
        <v>0.2202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659.19</v>
      </c>
      <c r="I64" s="76" t="n">
        <v>10.38</v>
      </c>
      <c r="J64" s="58" t="n">
        <f aca="false">H64/3600</f>
        <v>0.183108333333333</v>
      </c>
      <c r="L64" s="75" t="n">
        <v>7035.3912</v>
      </c>
      <c r="M64" s="76" t="n">
        <v>36.7206</v>
      </c>
      <c r="N64" s="76" t="n">
        <v>38.9037</v>
      </c>
      <c r="O64" s="76" t="n">
        <v>39.3776</v>
      </c>
      <c r="P64" s="76" t="n">
        <v>692.92</v>
      </c>
      <c r="Q64" s="76" t="n">
        <v>11.54</v>
      </c>
      <c r="R64" s="58" t="n">
        <f aca="false">P64/3600</f>
        <v>0.1924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552.57</v>
      </c>
      <c r="I65" s="76" t="n">
        <v>8.85</v>
      </c>
      <c r="J65" s="58" t="n">
        <f aca="false">H65/3600</f>
        <v>0.153491666666667</v>
      </c>
      <c r="L65" s="75" t="n">
        <v>4007.468</v>
      </c>
      <c r="M65" s="76" t="n">
        <v>32.7709</v>
      </c>
      <c r="N65" s="76" t="n">
        <v>36.5986</v>
      </c>
      <c r="O65" s="76" t="n">
        <v>37.0107</v>
      </c>
      <c r="P65" s="76" t="n">
        <v>588.01</v>
      </c>
      <c r="Q65" s="76" t="n">
        <v>9.44</v>
      </c>
      <c r="R65" s="58" t="n">
        <f aca="false">P65/3600</f>
        <v>0.1633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476.98</v>
      </c>
      <c r="I66" s="78" t="n">
        <v>7.68</v>
      </c>
      <c r="J66" s="64" t="n">
        <f aca="false">H66/3600</f>
        <v>0.132494444444444</v>
      </c>
      <c r="L66" s="77" t="n">
        <v>2073.1656</v>
      </c>
      <c r="M66" s="78" t="n">
        <v>29.2508</v>
      </c>
      <c r="N66" s="78" t="n">
        <v>35.0515</v>
      </c>
      <c r="O66" s="78" t="n">
        <v>35.4517</v>
      </c>
      <c r="P66" s="78" t="n">
        <v>508.6</v>
      </c>
      <c r="Q66" s="78" t="n">
        <v>8.44</v>
      </c>
      <c r="R66" s="64" t="n">
        <f aca="false">P66/3600</f>
        <v>0.1412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384.2</v>
      </c>
      <c r="I67" s="74" t="n">
        <v>5.81</v>
      </c>
      <c r="J67" s="53" t="n">
        <f aca="false">H67/3600</f>
        <v>0.106722222222222</v>
      </c>
      <c r="L67" s="73" t="n">
        <v>4471.0416</v>
      </c>
      <c r="M67" s="74" t="n">
        <v>42.4883</v>
      </c>
      <c r="N67" s="74" t="n">
        <v>43.0755</v>
      </c>
      <c r="O67" s="74" t="n">
        <v>43.8975</v>
      </c>
      <c r="P67" s="74" t="n">
        <v>404.14</v>
      </c>
      <c r="Q67" s="74" t="n">
        <v>6.42</v>
      </c>
      <c r="R67" s="53" t="n">
        <f aca="false">P67/3600</f>
        <v>0.1122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336.03</v>
      </c>
      <c r="I68" s="76" t="n">
        <v>5.28</v>
      </c>
      <c r="J68" s="58" t="n">
        <f aca="false">H68/3600</f>
        <v>0.0933416666666667</v>
      </c>
      <c r="L68" s="75" t="n">
        <v>2688.0504</v>
      </c>
      <c r="M68" s="76" t="n">
        <v>38.5284</v>
      </c>
      <c r="N68" s="76" t="n">
        <v>39.638</v>
      </c>
      <c r="O68" s="76" t="n">
        <v>40.8739</v>
      </c>
      <c r="P68" s="76" t="n">
        <v>355.81</v>
      </c>
      <c r="Q68" s="76" t="n">
        <v>5.96</v>
      </c>
      <c r="R68" s="58" t="n">
        <f aca="false">P68/3600</f>
        <v>0.0988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297.09</v>
      </c>
      <c r="I69" s="76" t="n">
        <v>4.72</v>
      </c>
      <c r="J69" s="58" t="n">
        <f aca="false">H69/3600</f>
        <v>0.082525</v>
      </c>
      <c r="L69" s="75" t="n">
        <v>1480.2304</v>
      </c>
      <c r="M69" s="76" t="n">
        <v>34.7136</v>
      </c>
      <c r="N69" s="76" t="n">
        <v>37.3848</v>
      </c>
      <c r="O69" s="76" t="n">
        <v>38.5822</v>
      </c>
      <c r="P69" s="76" t="n">
        <v>317.75</v>
      </c>
      <c r="Q69" s="76" t="n">
        <v>5.34</v>
      </c>
      <c r="R69" s="58" t="n">
        <f aca="false">P69/3600</f>
        <v>0.08826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256.96</v>
      </c>
      <c r="I70" s="78" t="n">
        <v>4.28</v>
      </c>
      <c r="J70" s="64" t="n">
        <f aca="false">H70/3600</f>
        <v>0.0713777777777778</v>
      </c>
      <c r="L70" s="77" t="n">
        <v>749.2832</v>
      </c>
      <c r="M70" s="78" t="n">
        <v>31.3881</v>
      </c>
      <c r="N70" s="78" t="n">
        <v>35.8059</v>
      </c>
      <c r="O70" s="78" t="n">
        <v>36.89</v>
      </c>
      <c r="P70" s="78" t="n">
        <v>276.74</v>
      </c>
      <c r="Q70" s="78" t="n">
        <v>4.65</v>
      </c>
      <c r="R70" s="64" t="n">
        <f aca="false">P70/3600</f>
        <v>0.0768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5632.44</v>
      </c>
      <c r="I71" s="74" t="n">
        <v>92.92</v>
      </c>
      <c r="J71" s="53" t="n">
        <f aca="false">H71/3600</f>
        <v>1.56456666666667</v>
      </c>
      <c r="L71" s="73" t="n">
        <v>30307.9472</v>
      </c>
      <c r="M71" s="74" t="n">
        <v>43.9245</v>
      </c>
      <c r="N71" s="74" t="n">
        <v>46.8795</v>
      </c>
      <c r="O71" s="74" t="n">
        <v>47.925</v>
      </c>
      <c r="P71" s="74" t="n">
        <v>5950.8</v>
      </c>
      <c r="Q71" s="74" t="n">
        <v>92.92</v>
      </c>
      <c r="R71" s="53" t="n">
        <f aca="false">P71/3600</f>
        <v>1.65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5095.32</v>
      </c>
      <c r="I72" s="76" t="n">
        <v>75.72</v>
      </c>
      <c r="J72" s="58" t="n">
        <f aca="false">H72/3600</f>
        <v>1.41536666666667</v>
      </c>
      <c r="L72" s="75" t="n">
        <v>18500.6224</v>
      </c>
      <c r="M72" s="76" t="n">
        <v>41.4299</v>
      </c>
      <c r="N72" s="76" t="n">
        <v>44.3547</v>
      </c>
      <c r="O72" s="76" t="n">
        <v>45.5456</v>
      </c>
      <c r="P72" s="76" t="n">
        <v>5459.27</v>
      </c>
      <c r="Q72" s="76" t="n">
        <v>85.55</v>
      </c>
      <c r="R72" s="58" t="n">
        <f aca="false">P72/3600</f>
        <v>1.5164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4613.93</v>
      </c>
      <c r="I73" s="76" t="n">
        <v>71.48</v>
      </c>
      <c r="J73" s="58" t="n">
        <f aca="false">H73/3600</f>
        <v>1.28164722222222</v>
      </c>
      <c r="L73" s="75" t="n">
        <v>11361.8152</v>
      </c>
      <c r="M73" s="76" t="n">
        <v>38.5843</v>
      </c>
      <c r="N73" s="76" t="n">
        <v>42.3482</v>
      </c>
      <c r="O73" s="76" t="n">
        <v>43.4916</v>
      </c>
      <c r="P73" s="76" t="n">
        <v>4951.56</v>
      </c>
      <c r="Q73" s="76" t="n">
        <v>80.1</v>
      </c>
      <c r="R73" s="58" t="n">
        <f aca="false">P73/3600</f>
        <v>1.3754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4528.31</v>
      </c>
      <c r="I74" s="78" t="n">
        <v>65.6</v>
      </c>
      <c r="J74" s="64" t="n">
        <f aca="false">H74/3600</f>
        <v>1.25786388888889</v>
      </c>
      <c r="L74" s="77" t="n">
        <v>6930.9488</v>
      </c>
      <c r="M74" s="78" t="n">
        <v>35.4509</v>
      </c>
      <c r="N74" s="78" t="n">
        <v>41.0417</v>
      </c>
      <c r="O74" s="78" t="n">
        <v>42.0727</v>
      </c>
      <c r="P74" s="78" t="n">
        <v>4794.84</v>
      </c>
      <c r="Q74" s="78" t="n">
        <v>74.13</v>
      </c>
      <c r="R74" s="64" t="n">
        <f aca="false">P74/3600</f>
        <v>1.331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5162.21</v>
      </c>
      <c r="I75" s="74" t="n">
        <v>67.57</v>
      </c>
      <c r="J75" s="53" t="n">
        <f aca="false">H75/3600</f>
        <v>1.43394722222222</v>
      </c>
      <c r="L75" s="73" t="n">
        <v>20207.6856</v>
      </c>
      <c r="M75" s="74" t="n">
        <v>44.1277</v>
      </c>
      <c r="N75" s="74" t="n">
        <v>48.1672</v>
      </c>
      <c r="O75" s="74" t="n">
        <v>48.6164</v>
      </c>
      <c r="P75" s="74" t="n">
        <v>5515.8</v>
      </c>
      <c r="Q75" s="74" t="n">
        <v>77.47</v>
      </c>
      <c r="R75" s="53" t="n">
        <f aca="false">P75/3600</f>
        <v>1.5321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4548.06</v>
      </c>
      <c r="I76" s="76" t="n">
        <v>62.52</v>
      </c>
      <c r="J76" s="58" t="n">
        <f aca="false">H76/3600</f>
        <v>1.26335</v>
      </c>
      <c r="L76" s="75" t="n">
        <v>11236.2</v>
      </c>
      <c r="M76" s="76" t="n">
        <v>41.9966</v>
      </c>
      <c r="N76" s="76" t="n">
        <v>46.1051</v>
      </c>
      <c r="O76" s="76" t="n">
        <v>46.5373</v>
      </c>
      <c r="P76" s="76" t="n">
        <v>4926.2</v>
      </c>
      <c r="Q76" s="76" t="n">
        <v>71.16</v>
      </c>
      <c r="R76" s="58" t="n">
        <f aca="false">P76/3600</f>
        <v>1.368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4272.06</v>
      </c>
      <c r="I77" s="76" t="n">
        <v>60.51</v>
      </c>
      <c r="J77" s="58" t="n">
        <f aca="false">H77/3600</f>
        <v>1.18668333333333</v>
      </c>
      <c r="L77" s="75" t="n">
        <v>6438.1272</v>
      </c>
      <c r="M77" s="76" t="n">
        <v>39.6885</v>
      </c>
      <c r="N77" s="76" t="n">
        <v>44.1598</v>
      </c>
      <c r="O77" s="76" t="n">
        <v>44.589</v>
      </c>
      <c r="P77" s="76" t="n">
        <v>4629.43</v>
      </c>
      <c r="Q77" s="76" t="n">
        <v>67.44</v>
      </c>
      <c r="R77" s="58" t="n">
        <f aca="false">P77/3600</f>
        <v>1.2859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4047.78</v>
      </c>
      <c r="I78" s="78" t="n">
        <v>57.29</v>
      </c>
      <c r="J78" s="64" t="n">
        <f aca="false">H78/3600</f>
        <v>1.12438333333333</v>
      </c>
      <c r="L78" s="77" t="n">
        <v>3721.7408</v>
      </c>
      <c r="M78" s="78" t="n">
        <v>37.0606</v>
      </c>
      <c r="N78" s="78" t="n">
        <v>42.5836</v>
      </c>
      <c r="O78" s="78" t="n">
        <v>42.9865</v>
      </c>
      <c r="P78" s="78" t="n">
        <v>4396.91</v>
      </c>
      <c r="Q78" s="78" t="n">
        <v>62.71</v>
      </c>
      <c r="R78" s="64" t="n">
        <f aca="false">P78/3600</f>
        <v>1.2213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5239.75</v>
      </c>
      <c r="I79" s="74" t="n">
        <v>74.18</v>
      </c>
      <c r="J79" s="53" t="n">
        <f aca="false">H79/3600</f>
        <v>1.45548611111111</v>
      </c>
      <c r="L79" s="73" t="n">
        <v>22270.9344</v>
      </c>
      <c r="M79" s="74" t="n">
        <v>44.4851</v>
      </c>
      <c r="N79" s="74" t="n">
        <v>47.5927</v>
      </c>
      <c r="O79" s="74" t="n">
        <v>48.3634</v>
      </c>
      <c r="P79" s="74" t="n">
        <v>5607.23</v>
      </c>
      <c r="Q79" s="74" t="n">
        <v>86.45</v>
      </c>
      <c r="R79" s="53" t="n">
        <f aca="false">P79/3600</f>
        <v>1.5575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4753.44</v>
      </c>
      <c r="I80" s="76" t="n">
        <v>67.25</v>
      </c>
      <c r="J80" s="58" t="n">
        <f aca="false">H80/3600</f>
        <v>1.3204</v>
      </c>
      <c r="L80" s="75" t="n">
        <v>13271.0568</v>
      </c>
      <c r="M80" s="76" t="n">
        <v>42.2229</v>
      </c>
      <c r="N80" s="76" t="n">
        <v>45.3972</v>
      </c>
      <c r="O80" s="76" t="n">
        <v>46.2197</v>
      </c>
      <c r="P80" s="76" t="n">
        <v>5076.07</v>
      </c>
      <c r="Q80" s="76" t="n">
        <v>76.1</v>
      </c>
      <c r="R80" s="58" t="n">
        <f aca="false">P80/3600</f>
        <v>1.4100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4327.35</v>
      </c>
      <c r="I81" s="76" t="n">
        <v>64.83</v>
      </c>
      <c r="J81" s="58" t="n">
        <f aca="false">H81/3600</f>
        <v>1.20204166666667</v>
      </c>
      <c r="L81" s="75" t="n">
        <v>8061.2176</v>
      </c>
      <c r="M81" s="76" t="n">
        <v>39.6402</v>
      </c>
      <c r="N81" s="76" t="n">
        <v>43.4467</v>
      </c>
      <c r="O81" s="76" t="n">
        <v>44.2612</v>
      </c>
      <c r="P81" s="76" t="n">
        <v>4661.52</v>
      </c>
      <c r="Q81" s="76" t="n">
        <v>69.08</v>
      </c>
      <c r="R81" s="58" t="n">
        <f aca="false">P81/3600</f>
        <v>1.2948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4230.28</v>
      </c>
      <c r="I82" s="78" t="n">
        <v>60.37</v>
      </c>
      <c r="J82" s="64" t="n">
        <f aca="false">H82/3600</f>
        <v>1.17507777777778</v>
      </c>
      <c r="L82" s="77" t="n">
        <v>4878.6832</v>
      </c>
      <c r="M82" s="78" t="n">
        <v>36.7508</v>
      </c>
      <c r="N82" s="78" t="n">
        <v>41.9951</v>
      </c>
      <c r="O82" s="78" t="n">
        <v>42.698</v>
      </c>
      <c r="P82" s="78" t="n">
        <v>4544.37</v>
      </c>
      <c r="Q82" s="78" t="n">
        <v>68.09</v>
      </c>
      <c r="R82" s="64" t="n">
        <f aca="false">P82/3600</f>
        <v>1.2623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2542.39</v>
      </c>
      <c r="I83" s="74" t="n">
        <v>40.38</v>
      </c>
      <c r="J83" s="53" t="n">
        <f aca="false">H83/3600</f>
        <v>0.706219444444444</v>
      </c>
      <c r="L83" s="73" t="n">
        <v>22908.1592</v>
      </c>
      <c r="M83" s="74" t="n">
        <v>42.0063</v>
      </c>
      <c r="N83" s="74" t="n">
        <v>43.6591</v>
      </c>
      <c r="O83" s="74" t="n">
        <v>44.1951</v>
      </c>
      <c r="P83" s="74" t="n">
        <v>2664.72</v>
      </c>
      <c r="Q83" s="74" t="n">
        <v>42.97</v>
      </c>
      <c r="R83" s="53" t="n">
        <f aca="false">P83/3600</f>
        <v>0.740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2170.5</v>
      </c>
      <c r="I84" s="76" t="n">
        <v>33.92</v>
      </c>
      <c r="J84" s="58" t="n">
        <f aca="false">H84/3600</f>
        <v>0.602916666666667</v>
      </c>
      <c r="L84" s="75" t="n">
        <v>13186.5096</v>
      </c>
      <c r="M84" s="76" t="n">
        <v>38.5834</v>
      </c>
      <c r="N84" s="76" t="n">
        <v>40.4296</v>
      </c>
      <c r="O84" s="76" t="n">
        <v>40.6621</v>
      </c>
      <c r="P84" s="76" t="n">
        <v>2301.57</v>
      </c>
      <c r="Q84" s="76" t="n">
        <v>37.21</v>
      </c>
      <c r="R84" s="58" t="n">
        <f aca="false">P84/3600</f>
        <v>0.6393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896.28</v>
      </c>
      <c r="I85" s="76" t="n">
        <v>29.11</v>
      </c>
      <c r="J85" s="58" t="n">
        <f aca="false">H85/3600</f>
        <v>0.526744444444445</v>
      </c>
      <c r="L85" s="75" t="n">
        <v>7557.5728</v>
      </c>
      <c r="M85" s="76" t="n">
        <v>35.5109</v>
      </c>
      <c r="N85" s="76" t="n">
        <v>37.9444</v>
      </c>
      <c r="O85" s="76" t="n">
        <v>37.9919</v>
      </c>
      <c r="P85" s="76" t="n">
        <v>2026.05</v>
      </c>
      <c r="Q85" s="76" t="n">
        <v>32.5</v>
      </c>
      <c r="R85" s="58" t="n">
        <f aca="false">P85/3600</f>
        <v>0.5627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1732.19</v>
      </c>
      <c r="I86" s="78" t="n">
        <v>25.82</v>
      </c>
      <c r="J86" s="64" t="n">
        <f aca="false">H86/3600</f>
        <v>0.481163888888889</v>
      </c>
      <c r="L86" s="77" t="n">
        <v>4445.1368</v>
      </c>
      <c r="M86" s="78" t="n">
        <v>32.6401</v>
      </c>
      <c r="N86" s="78" t="n">
        <v>36.1607</v>
      </c>
      <c r="O86" s="78" t="n">
        <v>36.1089</v>
      </c>
      <c r="P86" s="78" t="n">
        <v>1863.58</v>
      </c>
      <c r="Q86" s="78" t="n">
        <v>29.18</v>
      </c>
      <c r="R86" s="64" t="n">
        <f aca="false">P86/3600</f>
        <v>0.5176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4515.59</v>
      </c>
      <c r="I87" s="74" t="n">
        <v>65.53</v>
      </c>
      <c r="J87" s="53" t="n">
        <f aca="false">H87/3600</f>
        <v>1.25433055555556</v>
      </c>
      <c r="L87" s="73" t="n">
        <v>24564.6461</v>
      </c>
      <c r="M87" s="74" t="n">
        <v>44.8624</v>
      </c>
      <c r="N87" s="74" t="n">
        <v>46.3404</v>
      </c>
      <c r="O87" s="74" t="n">
        <v>46.6546</v>
      </c>
      <c r="P87" s="74" t="n">
        <v>4751.12</v>
      </c>
      <c r="Q87" s="74" t="n">
        <v>70.4</v>
      </c>
      <c r="R87" s="53" t="n">
        <f aca="false">P87/3600</f>
        <v>1.3197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4102.17</v>
      </c>
      <c r="I88" s="76" t="n">
        <v>60.75</v>
      </c>
      <c r="J88" s="58" t="n">
        <f aca="false">H88/3600</f>
        <v>1.13949166666667</v>
      </c>
      <c r="L88" s="75" t="n">
        <v>16469.7773</v>
      </c>
      <c r="M88" s="76" t="n">
        <v>40.8516</v>
      </c>
      <c r="N88" s="76" t="n">
        <v>42.9346</v>
      </c>
      <c r="O88" s="76" t="n">
        <v>43.0057</v>
      </c>
      <c r="P88" s="76" t="n">
        <v>4342.79</v>
      </c>
      <c r="Q88" s="76" t="n">
        <v>65.29</v>
      </c>
      <c r="R88" s="58" t="n">
        <f aca="false">P88/3600</f>
        <v>1.2063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3683.51</v>
      </c>
      <c r="I89" s="76" t="n">
        <v>55.13</v>
      </c>
      <c r="J89" s="58" t="n">
        <f aca="false">H89/3600</f>
        <v>1.02319722222222</v>
      </c>
      <c r="L89" s="75" t="n">
        <v>10759.4952</v>
      </c>
      <c r="M89" s="76" t="n">
        <v>36.9878</v>
      </c>
      <c r="N89" s="76" t="n">
        <v>40.3966</v>
      </c>
      <c r="O89" s="76" t="n">
        <v>40.0668</v>
      </c>
      <c r="P89" s="76" t="n">
        <v>3938.53</v>
      </c>
      <c r="Q89" s="76" t="n">
        <v>59.15</v>
      </c>
      <c r="R89" s="58" t="n">
        <f aca="false">P89/3600</f>
        <v>1.0940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3464.85</v>
      </c>
      <c r="I90" s="78" t="n">
        <v>50.34</v>
      </c>
      <c r="J90" s="64" t="n">
        <f aca="false">H90/3600</f>
        <v>0.962458333333333</v>
      </c>
      <c r="L90" s="77" t="n">
        <v>6930.7046</v>
      </c>
      <c r="M90" s="78" t="n">
        <v>33.3071</v>
      </c>
      <c r="N90" s="78" t="n">
        <v>38.7198</v>
      </c>
      <c r="O90" s="78" t="n">
        <v>37.9786</v>
      </c>
      <c r="P90" s="78" t="n">
        <v>3657.38</v>
      </c>
      <c r="Q90" s="78" t="n">
        <v>53.84</v>
      </c>
      <c r="R90" s="64" t="n">
        <f aca="false">P90/3600</f>
        <v>1.0159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3355.19</v>
      </c>
      <c r="I91" s="74" t="n">
        <v>49.64</v>
      </c>
      <c r="J91" s="53" t="n">
        <f aca="false">H91/3600</f>
        <v>0.931997222222222</v>
      </c>
      <c r="L91" s="73" t="n">
        <v>37919.1288</v>
      </c>
      <c r="M91" s="74" t="n">
        <v>46.3528</v>
      </c>
      <c r="N91" s="74" t="n">
        <v>44.5805</v>
      </c>
      <c r="O91" s="74" t="n">
        <v>44.714</v>
      </c>
      <c r="P91" s="74" t="n">
        <v>3529.73</v>
      </c>
      <c r="Q91" s="74" t="n">
        <v>53.34</v>
      </c>
      <c r="R91" s="53" t="n">
        <f aca="false">P91/3600</f>
        <v>0.9804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3153.57</v>
      </c>
      <c r="I92" s="76" t="n">
        <v>45.92</v>
      </c>
      <c r="J92" s="58" t="n">
        <f aca="false">H92/3600</f>
        <v>0.875991666666667</v>
      </c>
      <c r="L92" s="75" t="n">
        <v>28422.8264</v>
      </c>
      <c r="M92" s="76" t="n">
        <v>41.9107</v>
      </c>
      <c r="N92" s="76" t="n">
        <v>40.6794</v>
      </c>
      <c r="O92" s="76" t="n">
        <v>40.8507</v>
      </c>
      <c r="P92" s="76" t="n">
        <v>3304.28</v>
      </c>
      <c r="Q92" s="76" t="n">
        <v>49.06</v>
      </c>
      <c r="R92" s="58" t="n">
        <f aca="false">P92/3600</f>
        <v>0.91785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2951.05</v>
      </c>
      <c r="I93" s="76" t="n">
        <v>43.52</v>
      </c>
      <c r="J93" s="58" t="n">
        <f aca="false">H93/3600</f>
        <v>0.819736111111111</v>
      </c>
      <c r="L93" s="75" t="n">
        <v>21224.0232</v>
      </c>
      <c r="M93" s="76" t="n">
        <v>37.1033</v>
      </c>
      <c r="N93" s="76" t="n">
        <v>38.5855</v>
      </c>
      <c r="O93" s="76" t="n">
        <v>38.6282</v>
      </c>
      <c r="P93" s="76" t="n">
        <v>3103.7</v>
      </c>
      <c r="Q93" s="76" t="n">
        <v>46.11</v>
      </c>
      <c r="R93" s="58" t="n">
        <f aca="false">P93/3600</f>
        <v>0.86213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2948.14</v>
      </c>
      <c r="I94" s="78" t="n">
        <v>47.02</v>
      </c>
      <c r="J94" s="64" t="n">
        <f aca="false">H94/3600</f>
        <v>0.818927777777778</v>
      </c>
      <c r="L94" s="77" t="n">
        <v>15141.1256</v>
      </c>
      <c r="M94" s="78" t="n">
        <v>32.1329</v>
      </c>
      <c r="N94" s="78" t="n">
        <v>37.5106</v>
      </c>
      <c r="O94" s="78" t="n">
        <v>37.039</v>
      </c>
      <c r="P94" s="78" t="n">
        <v>3125.42</v>
      </c>
      <c r="Q94" s="78" t="n">
        <v>51.05</v>
      </c>
      <c r="R94" s="64" t="n">
        <f aca="false">P94/3600</f>
        <v>0.8681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3748.13</v>
      </c>
      <c r="I95" s="74" t="n">
        <v>53.04</v>
      </c>
      <c r="J95" s="53" t="n">
        <f aca="false">H95/3600</f>
        <v>1.04114722222222</v>
      </c>
      <c r="L95" s="73" t="n">
        <v>5363.9123</v>
      </c>
      <c r="M95" s="74" t="n">
        <v>50.7008</v>
      </c>
      <c r="N95" s="74" t="n">
        <v>52.9697</v>
      </c>
      <c r="O95" s="74" t="n">
        <v>53.8347</v>
      </c>
      <c r="P95" s="74" t="n">
        <v>4044.54</v>
      </c>
      <c r="Q95" s="74" t="n">
        <v>56.19</v>
      </c>
      <c r="R95" s="53" t="n">
        <f aca="false">P95/3600</f>
        <v>1.1234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3555.14</v>
      </c>
      <c r="I96" s="76" t="n">
        <v>52.05</v>
      </c>
      <c r="J96" s="58" t="n">
        <f aca="false">H96/3600</f>
        <v>0.987538888888889</v>
      </c>
      <c r="L96" s="75" t="n">
        <v>3629.7763</v>
      </c>
      <c r="M96" s="76" t="n">
        <v>47.0662</v>
      </c>
      <c r="N96" s="76" t="n">
        <v>49.4214</v>
      </c>
      <c r="O96" s="76" t="n">
        <v>50.3322</v>
      </c>
      <c r="P96" s="76" t="n">
        <v>3847.07</v>
      </c>
      <c r="Q96" s="76" t="n">
        <v>61.87</v>
      </c>
      <c r="R96" s="58" t="n">
        <f aca="false">P96/3600</f>
        <v>1.0686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3501.56</v>
      </c>
      <c r="I97" s="76" t="n">
        <v>50.48</v>
      </c>
      <c r="J97" s="58" t="n">
        <f aca="false">H97/3600</f>
        <v>0.972655555555556</v>
      </c>
      <c r="L97" s="75" t="n">
        <v>2455.7418</v>
      </c>
      <c r="M97" s="76" t="n">
        <v>43.3904</v>
      </c>
      <c r="N97" s="76" t="n">
        <v>46.6007</v>
      </c>
      <c r="O97" s="76" t="n">
        <v>47.8023</v>
      </c>
      <c r="P97" s="76" t="n">
        <v>3825.9</v>
      </c>
      <c r="Q97" s="76" t="n">
        <v>54.93</v>
      </c>
      <c r="R97" s="58" t="n">
        <f aca="false">P97/3600</f>
        <v>1.062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3258.42</v>
      </c>
      <c r="I98" s="78" t="n">
        <v>47.06</v>
      </c>
      <c r="J98" s="64" t="n">
        <f aca="false">H98/3600</f>
        <v>0.905116666666667</v>
      </c>
      <c r="L98" s="77" t="n">
        <v>1632.6957</v>
      </c>
      <c r="M98" s="78" t="n">
        <v>39.5304</v>
      </c>
      <c r="N98" s="78" t="n">
        <v>44.6342</v>
      </c>
      <c r="O98" s="78" t="n">
        <v>45.5594</v>
      </c>
      <c r="P98" s="78" t="n">
        <v>3541.85</v>
      </c>
      <c r="Q98" s="78" t="n">
        <v>50.64</v>
      </c>
      <c r="R98" s="64" t="n">
        <f aca="false">P98/3600</f>
        <v>0.98384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5.2459442042882</v>
      </c>
      <c r="J106" s="79" t="n">
        <f aca="false">GEOMEAN(J3:J98)</f>
        <v>0.877796796800334</v>
      </c>
      <c r="Q106" s="79" t="n">
        <f aca="false">GEOMEAN(Q3:Q98)</f>
        <v>49.8016127790841</v>
      </c>
      <c r="R106" s="79" t="n">
        <f aca="false">GEOMEAN(R3:R98)</f>
        <v>0.93502155900388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10068678320043</v>
      </c>
      <c r="R107" s="80" t="n">
        <f aca="false">R106/J106</f>
        <v>1.0651913545505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5183611111111</v>
      </c>
      <c r="J108" s="79" t="n">
        <f aca="false">SUM(J3:J98)</f>
        <v>127.292747222222</v>
      </c>
      <c r="Q108" s="79" t="n">
        <f aca="false">SUM(Q3:Q98)/3600</f>
        <v>1.938525</v>
      </c>
      <c r="R108" s="79" t="n">
        <f aca="false">SUM(R3:R98)</f>
        <v>135.49429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5.1779712823037</v>
      </c>
      <c r="J113" s="79" t="n">
        <f aca="false">GEOMEAN(J3:J82)</f>
        <v>0.883301172691628</v>
      </c>
      <c r="Q113" s="79" t="n">
        <f aca="false">GEOMEAN(Q3:Q82)</f>
        <v>49.8512445773207</v>
      </c>
      <c r="R113" s="79" t="n">
        <f aca="false">GEOMEAN(R3:R82)</f>
        <v>0.9409250775286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0344141541494</v>
      </c>
      <c r="R114" s="80" t="n">
        <f aca="false">R113/J113</f>
        <v>1.06523698441541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9561.51</v>
      </c>
      <c r="I3" s="52" t="n">
        <v>49.62</v>
      </c>
      <c r="J3" s="53" t="n">
        <f aca="false">H3/3600</f>
        <v>5.43375277777778</v>
      </c>
      <c r="L3" s="51" t="n">
        <v>13007.5344</v>
      </c>
      <c r="M3" s="52" t="n">
        <v>41.671</v>
      </c>
      <c r="N3" s="52" t="n">
        <v>41.4913</v>
      </c>
      <c r="O3" s="52" t="n">
        <v>44.1448</v>
      </c>
      <c r="P3" s="52" t="n">
        <v>20088.02</v>
      </c>
      <c r="Q3" s="52" t="n">
        <v>55.39</v>
      </c>
      <c r="R3" s="54" t="n">
        <f aca="false">P3/3600</f>
        <v>5.5800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665.11</v>
      </c>
      <c r="I4" s="57" t="n">
        <v>42.23</v>
      </c>
      <c r="J4" s="58" t="n">
        <f aca="false">H4/3600</f>
        <v>4.906975</v>
      </c>
      <c r="L4" s="56" t="n">
        <v>5288.8</v>
      </c>
      <c r="M4" s="57" t="n">
        <v>39.2046</v>
      </c>
      <c r="N4" s="57" t="n">
        <v>39.7862</v>
      </c>
      <c r="O4" s="57" t="n">
        <v>42.2647</v>
      </c>
      <c r="P4" s="57" t="n">
        <v>18005.17</v>
      </c>
      <c r="Q4" s="57" t="n">
        <v>45.64</v>
      </c>
      <c r="R4" s="59" t="n">
        <f aca="false">P4/3600</f>
        <v>5.0014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7018.78</v>
      </c>
      <c r="I5" s="57" t="n">
        <v>39.26</v>
      </c>
      <c r="J5" s="58" t="n">
        <f aca="false">H5/3600</f>
        <v>4.72743888888889</v>
      </c>
      <c r="L5" s="56" t="n">
        <v>2551.3504</v>
      </c>
      <c r="M5" s="57" t="n">
        <v>36.669</v>
      </c>
      <c r="N5" s="57" t="n">
        <v>38.4452</v>
      </c>
      <c r="O5" s="57" t="n">
        <v>40.7838</v>
      </c>
      <c r="P5" s="57" t="n">
        <v>17270.62</v>
      </c>
      <c r="Q5" s="57" t="n">
        <v>42.96</v>
      </c>
      <c r="R5" s="59" t="n">
        <f aca="false">P5/3600</f>
        <v>4.7973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6179.72</v>
      </c>
      <c r="I6" s="63" t="n">
        <v>36.06</v>
      </c>
      <c r="J6" s="64" t="n">
        <f aca="false">H6/3600</f>
        <v>4.49436666666667</v>
      </c>
      <c r="L6" s="62" t="n">
        <v>1328.8144</v>
      </c>
      <c r="M6" s="63" t="n">
        <v>34.018</v>
      </c>
      <c r="N6" s="63" t="n">
        <v>37.4176</v>
      </c>
      <c r="O6" s="63" t="n">
        <v>39.735</v>
      </c>
      <c r="P6" s="63" t="n">
        <v>16578.39</v>
      </c>
      <c r="Q6" s="63" t="n">
        <v>38.69</v>
      </c>
      <c r="R6" s="65" t="n">
        <f aca="false">P6/3600</f>
        <v>4.6051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6597.42</v>
      </c>
      <c r="I7" s="52" t="n">
        <v>70.53</v>
      </c>
      <c r="J7" s="53" t="n">
        <f aca="false">H7/3600</f>
        <v>7.38817222222222</v>
      </c>
      <c r="L7" s="51" t="n">
        <v>32716.8272</v>
      </c>
      <c r="M7" s="52" t="n">
        <v>40.2688</v>
      </c>
      <c r="N7" s="52" t="n">
        <v>44.8556</v>
      </c>
      <c r="O7" s="52" t="n">
        <v>44.6513</v>
      </c>
      <c r="P7" s="52" t="n">
        <v>27188.16</v>
      </c>
      <c r="Q7" s="52" t="n">
        <v>80.33</v>
      </c>
      <c r="R7" s="54" t="n">
        <f aca="false">P7/3600</f>
        <v>7.5522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3130.25</v>
      </c>
      <c r="I8" s="57" t="n">
        <v>59.63</v>
      </c>
      <c r="J8" s="58" t="n">
        <f aca="false">H8/3600</f>
        <v>6.42506944444444</v>
      </c>
      <c r="L8" s="56" t="n">
        <v>15768.0736</v>
      </c>
      <c r="M8" s="57" t="n">
        <v>37.3287</v>
      </c>
      <c r="N8" s="57" t="n">
        <v>42.9273</v>
      </c>
      <c r="O8" s="57" t="n">
        <v>43.2692</v>
      </c>
      <c r="P8" s="57" t="n">
        <v>23278.44</v>
      </c>
      <c r="Q8" s="57" t="n">
        <v>67.72</v>
      </c>
      <c r="R8" s="59" t="n">
        <f aca="false">P8/3600</f>
        <v>6.4662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1076.15</v>
      </c>
      <c r="I9" s="57" t="n">
        <v>54.17</v>
      </c>
      <c r="J9" s="58" t="n">
        <f aca="false">H9/3600</f>
        <v>5.85448611111111</v>
      </c>
      <c r="L9" s="56" t="n">
        <v>8314.3552</v>
      </c>
      <c r="M9" s="57" t="n">
        <v>34.3787</v>
      </c>
      <c r="N9" s="57" t="n">
        <v>41.3462</v>
      </c>
      <c r="O9" s="57" t="n">
        <v>41.9873</v>
      </c>
      <c r="P9" s="57" t="n">
        <v>21392.75</v>
      </c>
      <c r="Q9" s="57" t="n">
        <v>59.79</v>
      </c>
      <c r="R9" s="59" t="n">
        <f aca="false">P9/3600</f>
        <v>5.9424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9732.62</v>
      </c>
      <c r="I10" s="63" t="n">
        <v>47.4</v>
      </c>
      <c r="J10" s="64" t="n">
        <f aca="false">H10/3600</f>
        <v>5.48128333333333</v>
      </c>
      <c r="L10" s="62" t="n">
        <v>4658.7328</v>
      </c>
      <c r="M10" s="63" t="n">
        <v>31.6006</v>
      </c>
      <c r="N10" s="63" t="n">
        <v>40.1441</v>
      </c>
      <c r="O10" s="63" t="n">
        <v>40.9839</v>
      </c>
      <c r="P10" s="63" t="n">
        <v>20170.2</v>
      </c>
      <c r="Q10" s="63" t="n">
        <v>51.33</v>
      </c>
      <c r="R10" s="65" t="n">
        <f aca="false">P10/3600</f>
        <v>5.6028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294.24</v>
      </c>
      <c r="I11" s="52" t="n">
        <v>171.54</v>
      </c>
      <c r="J11" s="53" t="n">
        <f aca="false">H11/3600</f>
        <v>20.6372888888889</v>
      </c>
      <c r="L11" s="51" t="n">
        <v>214873.9856</v>
      </c>
      <c r="M11" s="52" t="n">
        <v>39.4729</v>
      </c>
      <c r="N11" s="52" t="n">
        <v>39.1233</v>
      </c>
      <c r="O11" s="52" t="n">
        <v>37.7042</v>
      </c>
      <c r="P11" s="52" t="n">
        <v>75124.12</v>
      </c>
      <c r="Q11" s="52" t="n">
        <v>198.21</v>
      </c>
      <c r="R11" s="54" t="n">
        <f aca="false">P11/3600</f>
        <v>20.8678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2554.35</v>
      </c>
      <c r="I12" s="57" t="n">
        <v>153.09</v>
      </c>
      <c r="J12" s="58" t="n">
        <f aca="false">H12/3600</f>
        <v>17.3762083333333</v>
      </c>
      <c r="L12" s="56" t="n">
        <v>102314.0624</v>
      </c>
      <c r="M12" s="57" t="n">
        <v>34.0246</v>
      </c>
      <c r="N12" s="57" t="n">
        <v>37.861</v>
      </c>
      <c r="O12" s="57" t="n">
        <v>36.4719</v>
      </c>
      <c r="P12" s="57" t="n">
        <v>63482.3</v>
      </c>
      <c r="Q12" s="57" t="n">
        <v>177.31</v>
      </c>
      <c r="R12" s="59" t="n">
        <f aca="false">P12/3600</f>
        <v>17.6339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6224.24</v>
      </c>
      <c r="I13" s="57" t="n">
        <v>114.6</v>
      </c>
      <c r="J13" s="58" t="n">
        <f aca="false">H13/3600</f>
        <v>12.8400666666667</v>
      </c>
      <c r="L13" s="56" t="n">
        <v>29045.4976</v>
      </c>
      <c r="M13" s="57" t="n">
        <v>29.6604</v>
      </c>
      <c r="N13" s="57" t="n">
        <v>36.7155</v>
      </c>
      <c r="O13" s="57" t="n">
        <v>35.4318</v>
      </c>
      <c r="P13" s="57" t="n">
        <v>47205.93</v>
      </c>
      <c r="Q13" s="57" t="n">
        <v>131.27</v>
      </c>
      <c r="R13" s="59" t="n">
        <f aca="false">P13/3600</f>
        <v>13.11275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9059.1</v>
      </c>
      <c r="I14" s="63" t="n">
        <v>85.34</v>
      </c>
      <c r="J14" s="64" t="n">
        <f aca="false">H14/3600</f>
        <v>10.84975</v>
      </c>
      <c r="L14" s="62" t="n">
        <v>7053.7728</v>
      </c>
      <c r="M14" s="63" t="n">
        <v>28.016</v>
      </c>
      <c r="N14" s="63" t="n">
        <v>35.7955</v>
      </c>
      <c r="O14" s="63" t="n">
        <v>34.5901</v>
      </c>
      <c r="P14" s="63" t="n">
        <v>39976.35</v>
      </c>
      <c r="Q14" s="63" t="n">
        <v>96.94</v>
      </c>
      <c r="R14" s="65" t="n">
        <f aca="false">P14/3600</f>
        <v>11.1045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9694.89</v>
      </c>
      <c r="I15" s="52" t="n">
        <v>113.92</v>
      </c>
      <c r="J15" s="53" t="n">
        <f aca="false">H15/3600</f>
        <v>13.8041361111111</v>
      </c>
      <c r="L15" s="51" t="n">
        <v>23444.9824</v>
      </c>
      <c r="M15" s="52" t="n">
        <v>41.4322</v>
      </c>
      <c r="N15" s="52" t="n">
        <v>46.2154</v>
      </c>
      <c r="O15" s="52" t="n">
        <v>45.8984</v>
      </c>
      <c r="P15" s="52" t="n">
        <v>50406.67</v>
      </c>
      <c r="Q15" s="52" t="n">
        <v>122.33</v>
      </c>
      <c r="R15" s="54" t="n">
        <f aca="false">P15/3600</f>
        <v>14.0018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1289.99</v>
      </c>
      <c r="I16" s="57" t="n">
        <v>89.24</v>
      </c>
      <c r="J16" s="58" t="n">
        <f aca="false">H16/3600</f>
        <v>11.4694416666667</v>
      </c>
      <c r="L16" s="56" t="n">
        <v>5945.6432</v>
      </c>
      <c r="M16" s="57" t="n">
        <v>40.0442</v>
      </c>
      <c r="N16" s="57" t="n">
        <v>45.4911</v>
      </c>
      <c r="O16" s="57" t="n">
        <v>45.2942</v>
      </c>
      <c r="P16" s="57" t="n">
        <v>42266.21</v>
      </c>
      <c r="Q16" s="57" t="n">
        <v>94.2</v>
      </c>
      <c r="R16" s="59" t="n">
        <f aca="false">P16/3600</f>
        <v>11.74061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8490.34</v>
      </c>
      <c r="I17" s="57" t="n">
        <v>80.15</v>
      </c>
      <c r="J17" s="58" t="n">
        <f aca="false">H17/3600</f>
        <v>10.6917611111111</v>
      </c>
      <c r="L17" s="56" t="n">
        <v>2462.8144</v>
      </c>
      <c r="M17" s="57" t="n">
        <v>38.7635</v>
      </c>
      <c r="N17" s="57" t="n">
        <v>44.9416</v>
      </c>
      <c r="O17" s="57" t="n">
        <v>44.8989</v>
      </c>
      <c r="P17" s="57" t="n">
        <v>38866.53</v>
      </c>
      <c r="Q17" s="57" t="n">
        <v>84.18</v>
      </c>
      <c r="R17" s="59" t="n">
        <f aca="false">P17/3600</f>
        <v>10.7962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6052.35</v>
      </c>
      <c r="I18" s="63" t="n">
        <v>77.25</v>
      </c>
      <c r="J18" s="64" t="n">
        <f aca="false">H18/3600</f>
        <v>10.0145416666667</v>
      </c>
      <c r="L18" s="62" t="n">
        <v>1190.7808</v>
      </c>
      <c r="M18" s="63" t="n">
        <v>37.0547</v>
      </c>
      <c r="N18" s="63" t="n">
        <v>44.5773</v>
      </c>
      <c r="O18" s="63" t="n">
        <v>44.6467</v>
      </c>
      <c r="P18" s="63" t="n">
        <v>36733.52</v>
      </c>
      <c r="Q18" s="63" t="n">
        <v>84.94</v>
      </c>
      <c r="R18" s="65" t="n">
        <f aca="false">P18/3600</f>
        <v>10.2037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7813.78</v>
      </c>
      <c r="I19" s="74" t="n">
        <v>44.8</v>
      </c>
      <c r="J19" s="53" t="n">
        <f aca="false">H19/3600</f>
        <v>4.94827222222222</v>
      </c>
      <c r="L19" s="73" t="n">
        <v>4777.604</v>
      </c>
      <c r="M19" s="74" t="n">
        <v>41.6828</v>
      </c>
      <c r="N19" s="74" t="n">
        <v>43.4766</v>
      </c>
      <c r="O19" s="74" t="n">
        <v>45.2625</v>
      </c>
      <c r="P19" s="74" t="n">
        <v>18006.62</v>
      </c>
      <c r="Q19" s="74" t="n">
        <v>49.27</v>
      </c>
      <c r="R19" s="53" t="n">
        <f aca="false">P19/3600</f>
        <v>5.001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752.19</v>
      </c>
      <c r="I20" s="76" t="n">
        <v>39.54</v>
      </c>
      <c r="J20" s="58" t="n">
        <f aca="false">H20/3600</f>
        <v>4.65338611111111</v>
      </c>
      <c r="L20" s="75" t="n">
        <v>2187.6376</v>
      </c>
      <c r="M20" s="76" t="n">
        <v>39.8153</v>
      </c>
      <c r="N20" s="76" t="n">
        <v>42.1149</v>
      </c>
      <c r="O20" s="76" t="n">
        <v>43.4084</v>
      </c>
      <c r="P20" s="76" t="n">
        <v>16813.59</v>
      </c>
      <c r="Q20" s="76" t="n">
        <v>43.84</v>
      </c>
      <c r="R20" s="58" t="n">
        <f aca="false">P20/3600</f>
        <v>4.6704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4919.91</v>
      </c>
      <c r="I21" s="76" t="n">
        <v>35.55</v>
      </c>
      <c r="J21" s="58" t="n">
        <f aca="false">H21/3600</f>
        <v>4.14441944444444</v>
      </c>
      <c r="L21" s="75" t="n">
        <v>1071.5424</v>
      </c>
      <c r="M21" s="76" t="n">
        <v>37.494</v>
      </c>
      <c r="N21" s="76" t="n">
        <v>40.9356</v>
      </c>
      <c r="O21" s="76" t="n">
        <v>42.0954</v>
      </c>
      <c r="P21" s="76" t="n">
        <v>15159.86</v>
      </c>
      <c r="Q21" s="76" t="n">
        <v>37.77</v>
      </c>
      <c r="R21" s="58" t="n">
        <f aca="false">P21/3600</f>
        <v>4.2110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4668.65</v>
      </c>
      <c r="I22" s="78" t="n">
        <v>34.04</v>
      </c>
      <c r="J22" s="64" t="n">
        <f aca="false">H22/3600</f>
        <v>4.074625</v>
      </c>
      <c r="L22" s="77" t="n">
        <v>542.8456</v>
      </c>
      <c r="M22" s="78" t="n">
        <v>35.0972</v>
      </c>
      <c r="N22" s="78" t="n">
        <v>40.0728</v>
      </c>
      <c r="O22" s="78" t="n">
        <v>41.274</v>
      </c>
      <c r="P22" s="78" t="n">
        <v>14690.41</v>
      </c>
      <c r="Q22" s="78" t="n">
        <v>35.37</v>
      </c>
      <c r="R22" s="64" t="n">
        <f aca="false">P22/3600</f>
        <v>4.0806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878.68</v>
      </c>
      <c r="I23" s="74" t="n">
        <v>48.91</v>
      </c>
      <c r="J23" s="53" t="n">
        <f aca="false">H23/3600</f>
        <v>4.68852222222222</v>
      </c>
      <c r="L23" s="73" t="n">
        <v>7644.696</v>
      </c>
      <c r="M23" s="74" t="n">
        <v>40.0719</v>
      </c>
      <c r="N23" s="74" t="n">
        <v>42.3727</v>
      </c>
      <c r="O23" s="74" t="n">
        <v>43.7805</v>
      </c>
      <c r="P23" s="74" t="n">
        <v>17102.7</v>
      </c>
      <c r="Q23" s="74" t="n">
        <v>52.54</v>
      </c>
      <c r="R23" s="53" t="n">
        <f aca="false">P23/3600</f>
        <v>4.750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5410.32</v>
      </c>
      <c r="I24" s="76" t="n">
        <v>42.03</v>
      </c>
      <c r="J24" s="58" t="n">
        <f aca="false">H24/3600</f>
        <v>4.28064444444444</v>
      </c>
      <c r="L24" s="75" t="n">
        <v>3339.8968</v>
      </c>
      <c r="M24" s="76" t="n">
        <v>37.5685</v>
      </c>
      <c r="N24" s="76" t="n">
        <v>40.4968</v>
      </c>
      <c r="O24" s="76" t="n">
        <v>41.5169</v>
      </c>
      <c r="P24" s="76" t="n">
        <v>15993.61</v>
      </c>
      <c r="Q24" s="76" t="n">
        <v>44.85</v>
      </c>
      <c r="R24" s="58" t="n">
        <f aca="false">P24/3600</f>
        <v>4.4426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336.63</v>
      </c>
      <c r="I25" s="76" t="n">
        <v>36.87</v>
      </c>
      <c r="J25" s="58" t="n">
        <f aca="false">H25/3600</f>
        <v>3.98239722222222</v>
      </c>
      <c r="L25" s="75" t="n">
        <v>1547.4712</v>
      </c>
      <c r="M25" s="76" t="n">
        <v>34.9807</v>
      </c>
      <c r="N25" s="76" t="n">
        <v>38.8862</v>
      </c>
      <c r="O25" s="76" t="n">
        <v>39.9715</v>
      </c>
      <c r="P25" s="76" t="n">
        <v>14737.68</v>
      </c>
      <c r="Q25" s="76" t="n">
        <v>41.2</v>
      </c>
      <c r="R25" s="58" t="n">
        <f aca="false">P25/3600</f>
        <v>4.093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328.82</v>
      </c>
      <c r="I26" s="78" t="n">
        <v>33.26</v>
      </c>
      <c r="J26" s="64" t="n">
        <f aca="false">H26/3600</f>
        <v>3.70245</v>
      </c>
      <c r="L26" s="77" t="n">
        <v>722.9112</v>
      </c>
      <c r="M26" s="78" t="n">
        <v>32.4692</v>
      </c>
      <c r="N26" s="78" t="n">
        <v>37.7039</v>
      </c>
      <c r="O26" s="78" t="n">
        <v>39.0863</v>
      </c>
      <c r="P26" s="78" t="n">
        <v>13730.09</v>
      </c>
      <c r="Q26" s="78" t="n">
        <v>36.14</v>
      </c>
      <c r="R26" s="64" t="n">
        <f aca="false">P26/3600</f>
        <v>3.813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8844.88</v>
      </c>
      <c r="I27" s="74" t="n">
        <v>90.28</v>
      </c>
      <c r="J27" s="53" t="n">
        <f aca="false">H27/3600</f>
        <v>10.7902444444444</v>
      </c>
      <c r="L27" s="73" t="n">
        <v>17996.7768</v>
      </c>
      <c r="M27" s="74" t="n">
        <v>38.5216</v>
      </c>
      <c r="N27" s="74" t="n">
        <v>40.0784</v>
      </c>
      <c r="O27" s="74" t="n">
        <v>43.5629</v>
      </c>
      <c r="P27" s="74" t="n">
        <v>39331.93</v>
      </c>
      <c r="Q27" s="74" t="n">
        <v>100.59</v>
      </c>
      <c r="R27" s="53" t="n">
        <f aca="false">P27/3600</f>
        <v>10.9255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2724.4</v>
      </c>
      <c r="I28" s="76" t="n">
        <v>70.15</v>
      </c>
      <c r="J28" s="58" t="n">
        <f aca="false">H28/3600</f>
        <v>9.09011111111111</v>
      </c>
      <c r="L28" s="75" t="n">
        <v>5741.6176</v>
      </c>
      <c r="M28" s="76" t="n">
        <v>36.9172</v>
      </c>
      <c r="N28" s="76" t="n">
        <v>39.0854</v>
      </c>
      <c r="O28" s="76" t="n">
        <v>41.8742</v>
      </c>
      <c r="P28" s="76" t="n">
        <v>33401.97</v>
      </c>
      <c r="Q28" s="76" t="n">
        <v>77.09</v>
      </c>
      <c r="R28" s="58" t="n">
        <f aca="false">P28/3600</f>
        <v>9.2783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30256.26</v>
      </c>
      <c r="I29" s="76" t="n">
        <v>63.44</v>
      </c>
      <c r="J29" s="58" t="n">
        <f aca="false">H29/3600</f>
        <v>8.40451666666667</v>
      </c>
      <c r="L29" s="75" t="n">
        <v>2699.9472</v>
      </c>
      <c r="M29" s="76" t="n">
        <v>35.0264</v>
      </c>
      <c r="N29" s="76" t="n">
        <v>38.2633</v>
      </c>
      <c r="O29" s="76" t="n">
        <v>40.381</v>
      </c>
      <c r="P29" s="76" t="n">
        <v>30712.79</v>
      </c>
      <c r="Q29" s="76" t="n">
        <v>68.35</v>
      </c>
      <c r="R29" s="58" t="n">
        <f aca="false">P29/3600</f>
        <v>8.5313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377.58</v>
      </c>
      <c r="I30" s="78" t="n">
        <v>59.51</v>
      </c>
      <c r="J30" s="64" t="n">
        <f aca="false">H30/3600</f>
        <v>7.88266111111111</v>
      </c>
      <c r="L30" s="77" t="n">
        <v>1386.6048</v>
      </c>
      <c r="M30" s="78" t="n">
        <v>32.8623</v>
      </c>
      <c r="N30" s="78" t="n">
        <v>37.5794</v>
      </c>
      <c r="O30" s="78" t="n">
        <v>39.2515</v>
      </c>
      <c r="P30" s="78" t="n">
        <v>28980.28</v>
      </c>
      <c r="Q30" s="78" t="n">
        <v>63.65</v>
      </c>
      <c r="R30" s="64" t="n">
        <f aca="false">P30/3600</f>
        <v>8.0500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4362.32</v>
      </c>
      <c r="I31" s="74" t="n">
        <v>102.22</v>
      </c>
      <c r="J31" s="53" t="n">
        <f aca="false">H31/3600</f>
        <v>12.3228666666667</v>
      </c>
      <c r="L31" s="73" t="n">
        <v>17360.8144</v>
      </c>
      <c r="M31" s="74" t="n">
        <v>39.2018</v>
      </c>
      <c r="N31" s="74" t="n">
        <v>43.7643</v>
      </c>
      <c r="O31" s="74" t="n">
        <v>44.9934</v>
      </c>
      <c r="P31" s="74" t="n">
        <v>44005.08</v>
      </c>
      <c r="Q31" s="74" t="n">
        <v>115.72</v>
      </c>
      <c r="R31" s="53" t="n">
        <f aca="false">P31/3600</f>
        <v>12.2236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7174.9</v>
      </c>
      <c r="I32" s="76" t="n">
        <v>84.42</v>
      </c>
      <c r="J32" s="58" t="n">
        <f aca="false">H32/3600</f>
        <v>10.3263611111111</v>
      </c>
      <c r="L32" s="75" t="n">
        <v>6082.3856</v>
      </c>
      <c r="M32" s="76" t="n">
        <v>37.5389</v>
      </c>
      <c r="N32" s="76" t="n">
        <v>42.5066</v>
      </c>
      <c r="O32" s="76" t="n">
        <v>43.0326</v>
      </c>
      <c r="P32" s="76" t="n">
        <v>37718.99</v>
      </c>
      <c r="Q32" s="76" t="n">
        <v>94.4</v>
      </c>
      <c r="R32" s="58" t="n">
        <f aca="false">P32/3600</f>
        <v>10.4774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3954.66</v>
      </c>
      <c r="I33" s="76" t="n">
        <v>75.86</v>
      </c>
      <c r="J33" s="58" t="n">
        <f aca="false">H33/3600</f>
        <v>9.43185</v>
      </c>
      <c r="L33" s="75" t="n">
        <v>2859.5928</v>
      </c>
      <c r="M33" s="76" t="n">
        <v>35.7104</v>
      </c>
      <c r="N33" s="76" t="n">
        <v>41.2768</v>
      </c>
      <c r="O33" s="76" t="n">
        <v>41.2361</v>
      </c>
      <c r="P33" s="76" t="n">
        <v>34529.75</v>
      </c>
      <c r="Q33" s="76" t="n">
        <v>85.27</v>
      </c>
      <c r="R33" s="58" t="n">
        <f aca="false">P33/3600</f>
        <v>9.5915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207.53</v>
      </c>
      <c r="I34" s="78" t="n">
        <v>77.51</v>
      </c>
      <c r="J34" s="64" t="n">
        <f aca="false">H34/3600</f>
        <v>8.94653611111111</v>
      </c>
      <c r="L34" s="77" t="n">
        <v>1501.396</v>
      </c>
      <c r="M34" s="78" t="n">
        <v>33.727</v>
      </c>
      <c r="N34" s="78" t="n">
        <v>40.3376</v>
      </c>
      <c r="O34" s="78" t="n">
        <v>39.9626</v>
      </c>
      <c r="P34" s="78" t="n">
        <v>33069.64</v>
      </c>
      <c r="Q34" s="78" t="n">
        <v>77.51</v>
      </c>
      <c r="R34" s="64" t="n">
        <f aca="false">P34/3600</f>
        <v>9.1860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1730.52</v>
      </c>
      <c r="I35" s="74" t="n">
        <v>141.61</v>
      </c>
      <c r="J35" s="53" t="n">
        <f aca="false">H35/3600</f>
        <v>14.3695888888889</v>
      </c>
      <c r="L35" s="73" t="n">
        <v>39131.3992</v>
      </c>
      <c r="M35" s="74" t="n">
        <v>37.4571</v>
      </c>
      <c r="N35" s="74" t="n">
        <v>42.1332</v>
      </c>
      <c r="O35" s="74" t="n">
        <v>44.2661</v>
      </c>
      <c r="P35" s="74" t="n">
        <v>52053.04</v>
      </c>
      <c r="Q35" s="74" t="n">
        <v>160.43</v>
      </c>
      <c r="R35" s="53" t="n">
        <f aca="false">P35/3600</f>
        <v>14.4591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38724.97</v>
      </c>
      <c r="I36" s="76" t="n">
        <v>92.04</v>
      </c>
      <c r="J36" s="58" t="n">
        <f aca="false">H36/3600</f>
        <v>10.7569361111111</v>
      </c>
      <c r="L36" s="75" t="n">
        <v>7209.3992</v>
      </c>
      <c r="M36" s="76" t="n">
        <v>35.3485</v>
      </c>
      <c r="N36" s="76" t="n">
        <v>40.8257</v>
      </c>
      <c r="O36" s="76" t="n">
        <v>43.1167</v>
      </c>
      <c r="P36" s="76" t="n">
        <v>39590.5</v>
      </c>
      <c r="Q36" s="76" t="n">
        <v>101.12</v>
      </c>
      <c r="R36" s="58" t="n">
        <f aca="false">P36/3600</f>
        <v>10.997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666.54</v>
      </c>
      <c r="I37" s="76" t="n">
        <v>79.56</v>
      </c>
      <c r="J37" s="58" t="n">
        <f aca="false">H37/3600</f>
        <v>9.90737222222222</v>
      </c>
      <c r="L37" s="75" t="n">
        <v>2250.3336</v>
      </c>
      <c r="M37" s="76" t="n">
        <v>33.9183</v>
      </c>
      <c r="N37" s="76" t="n">
        <v>39.62</v>
      </c>
      <c r="O37" s="76" t="n">
        <v>42.1017</v>
      </c>
      <c r="P37" s="76" t="n">
        <v>36503.63</v>
      </c>
      <c r="Q37" s="76" t="n">
        <v>86.68</v>
      </c>
      <c r="R37" s="58" t="n">
        <f aca="false">P37/3600</f>
        <v>10.1398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764.8</v>
      </c>
      <c r="I38" s="78" t="n">
        <v>77.71</v>
      </c>
      <c r="J38" s="64" t="n">
        <f aca="false">H38/3600</f>
        <v>9.65688888888889</v>
      </c>
      <c r="L38" s="77" t="n">
        <v>979.4456</v>
      </c>
      <c r="M38" s="78" t="n">
        <v>32.1138</v>
      </c>
      <c r="N38" s="78" t="n">
        <v>38.7242</v>
      </c>
      <c r="O38" s="78" t="n">
        <v>41.3422</v>
      </c>
      <c r="P38" s="78" t="n">
        <v>35494.32</v>
      </c>
      <c r="Q38" s="78" t="n">
        <v>83.56</v>
      </c>
      <c r="R38" s="64" t="n">
        <f aca="false">P38/3600</f>
        <v>9.8595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895.1</v>
      </c>
      <c r="I39" s="74" t="n">
        <v>18.84</v>
      </c>
      <c r="J39" s="53" t="n">
        <f aca="false">H39/3600</f>
        <v>2.19308333333333</v>
      </c>
      <c r="L39" s="73" t="n">
        <v>3469.9232</v>
      </c>
      <c r="M39" s="74" t="n">
        <v>40.4633</v>
      </c>
      <c r="N39" s="74" t="n">
        <v>43.0968</v>
      </c>
      <c r="O39" s="74" t="n">
        <v>43.694</v>
      </c>
      <c r="P39" s="74" t="n">
        <v>8035.03</v>
      </c>
      <c r="Q39" s="74" t="n">
        <v>20.24</v>
      </c>
      <c r="R39" s="53" t="n">
        <f aca="false">P39/3600</f>
        <v>2.2319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6922.54</v>
      </c>
      <c r="I40" s="76" t="n">
        <v>15.94</v>
      </c>
      <c r="J40" s="58" t="n">
        <f aca="false">H40/3600</f>
        <v>1.92292777777778</v>
      </c>
      <c r="L40" s="75" t="n">
        <v>1682.6504</v>
      </c>
      <c r="M40" s="76" t="n">
        <v>37.3958</v>
      </c>
      <c r="N40" s="76" t="n">
        <v>40.7292</v>
      </c>
      <c r="O40" s="76" t="n">
        <v>40.9538</v>
      </c>
      <c r="P40" s="76" t="n">
        <v>7093.95</v>
      </c>
      <c r="Q40" s="76" t="n">
        <v>17.43</v>
      </c>
      <c r="R40" s="58" t="n">
        <f aca="false">P40/3600</f>
        <v>1.9705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371.54</v>
      </c>
      <c r="I41" s="76" t="n">
        <v>14.41</v>
      </c>
      <c r="J41" s="58" t="n">
        <f aca="false">H41/3600</f>
        <v>1.76987222222222</v>
      </c>
      <c r="L41" s="75" t="n">
        <v>832.108</v>
      </c>
      <c r="M41" s="76" t="n">
        <v>34.5209</v>
      </c>
      <c r="N41" s="76" t="n">
        <v>38.6731</v>
      </c>
      <c r="O41" s="76" t="n">
        <v>38.6619</v>
      </c>
      <c r="P41" s="76" t="n">
        <v>6462.53</v>
      </c>
      <c r="Q41" s="76" t="n">
        <v>15.5</v>
      </c>
      <c r="R41" s="58" t="n">
        <f aca="false">P41/3600</f>
        <v>1.7951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45.51</v>
      </c>
      <c r="I42" s="78" t="n">
        <v>12.51</v>
      </c>
      <c r="J42" s="64" t="n">
        <f aca="false">H42/3600</f>
        <v>1.62375277777778</v>
      </c>
      <c r="L42" s="77" t="n">
        <v>441.9184</v>
      </c>
      <c r="M42" s="78" t="n">
        <v>32.0393</v>
      </c>
      <c r="N42" s="78" t="n">
        <v>37.2068</v>
      </c>
      <c r="O42" s="78" t="n">
        <v>37.0427</v>
      </c>
      <c r="P42" s="78" t="n">
        <v>5993.3</v>
      </c>
      <c r="Q42" s="78" t="n">
        <v>15.71</v>
      </c>
      <c r="R42" s="64" t="n">
        <f aca="false">P42/3600</f>
        <v>1.6648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910.81</v>
      </c>
      <c r="I43" s="74" t="n">
        <v>22.85</v>
      </c>
      <c r="J43" s="53" t="n">
        <f aca="false">H43/3600</f>
        <v>2.475225</v>
      </c>
      <c r="L43" s="73" t="n">
        <v>3649.8256</v>
      </c>
      <c r="M43" s="74" t="n">
        <v>40.2262</v>
      </c>
      <c r="N43" s="74" t="n">
        <v>43.4907</v>
      </c>
      <c r="O43" s="74" t="n">
        <v>44.9905</v>
      </c>
      <c r="P43" s="74" t="n">
        <v>9126.51</v>
      </c>
      <c r="Q43" s="74" t="n">
        <v>26.13</v>
      </c>
      <c r="R43" s="53" t="n">
        <f aca="false">P43/3600</f>
        <v>2.5351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853.95</v>
      </c>
      <c r="I44" s="76" t="n">
        <v>19.33</v>
      </c>
      <c r="J44" s="58" t="n">
        <f aca="false">H44/3600</f>
        <v>2.18165277777778</v>
      </c>
      <c r="L44" s="75" t="n">
        <v>1720.1168</v>
      </c>
      <c r="M44" s="76" t="n">
        <v>37.7311</v>
      </c>
      <c r="N44" s="76" t="n">
        <v>41.5658</v>
      </c>
      <c r="O44" s="76" t="n">
        <v>42.6997</v>
      </c>
      <c r="P44" s="76" t="n">
        <v>7956.54</v>
      </c>
      <c r="Q44" s="76" t="n">
        <v>19.33</v>
      </c>
      <c r="R44" s="58" t="n">
        <f aca="false">P44/3600</f>
        <v>2.2101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274.15</v>
      </c>
      <c r="I45" s="76" t="n">
        <v>16.26</v>
      </c>
      <c r="J45" s="58" t="n">
        <f aca="false">H45/3600</f>
        <v>2.02059722222222</v>
      </c>
      <c r="L45" s="75" t="n">
        <v>866.4536</v>
      </c>
      <c r="M45" s="76" t="n">
        <v>34.9843</v>
      </c>
      <c r="N45" s="76" t="n">
        <v>39.9147</v>
      </c>
      <c r="O45" s="76" t="n">
        <v>40.8406</v>
      </c>
      <c r="P45" s="76" t="n">
        <v>7413.15</v>
      </c>
      <c r="Q45" s="76" t="n">
        <v>17.5</v>
      </c>
      <c r="R45" s="58" t="n">
        <f aca="false">P45/3600</f>
        <v>2.0592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7006.04</v>
      </c>
      <c r="I46" s="78" t="n">
        <v>15.91</v>
      </c>
      <c r="J46" s="64" t="n">
        <f aca="false">H46/3600</f>
        <v>1.94612222222222</v>
      </c>
      <c r="L46" s="77" t="n">
        <v>458.3528</v>
      </c>
      <c r="M46" s="78" t="n">
        <v>32.2337</v>
      </c>
      <c r="N46" s="78" t="n">
        <v>38.6219</v>
      </c>
      <c r="O46" s="78" t="n">
        <v>39.5136</v>
      </c>
      <c r="P46" s="78" t="n">
        <v>7150.12</v>
      </c>
      <c r="Q46" s="78" t="n">
        <v>17.21</v>
      </c>
      <c r="R46" s="64" t="n">
        <f aca="false">P46/3600</f>
        <v>1.9861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515.69</v>
      </c>
      <c r="I47" s="74" t="n">
        <v>22.43</v>
      </c>
      <c r="J47" s="53" t="n">
        <f aca="false">H47/3600</f>
        <v>2.36546944444444</v>
      </c>
      <c r="L47" s="73" t="n">
        <v>6750.5048</v>
      </c>
      <c r="M47" s="74" t="n">
        <v>38.3725</v>
      </c>
      <c r="N47" s="74" t="n">
        <v>41.3859</v>
      </c>
      <c r="O47" s="74" t="n">
        <v>42.4201</v>
      </c>
      <c r="P47" s="74" t="n">
        <v>8697.1</v>
      </c>
      <c r="Q47" s="74" t="n">
        <v>25.32</v>
      </c>
      <c r="R47" s="53" t="n">
        <f aca="false">P47/3600</f>
        <v>2.415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229.09</v>
      </c>
      <c r="I48" s="76" t="n">
        <v>19.02</v>
      </c>
      <c r="J48" s="58" t="n">
        <f aca="false">H48/3600</f>
        <v>2.00808055555556</v>
      </c>
      <c r="L48" s="75" t="n">
        <v>3088.9376</v>
      </c>
      <c r="M48" s="76" t="n">
        <v>34.8805</v>
      </c>
      <c r="N48" s="76" t="n">
        <v>38.8113</v>
      </c>
      <c r="O48" s="76" t="n">
        <v>39.7117</v>
      </c>
      <c r="P48" s="76" t="n">
        <v>7332.33</v>
      </c>
      <c r="Q48" s="76" t="n">
        <v>20.95</v>
      </c>
      <c r="R48" s="58" t="n">
        <f aca="false">P48/3600</f>
        <v>2.0367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74.3</v>
      </c>
      <c r="I49" s="76" t="n">
        <v>16.67</v>
      </c>
      <c r="J49" s="58" t="n">
        <f aca="false">H49/3600</f>
        <v>1.79841666666667</v>
      </c>
      <c r="L49" s="75" t="n">
        <v>1463.972</v>
      </c>
      <c r="M49" s="76" t="n">
        <v>31.6541</v>
      </c>
      <c r="N49" s="76" t="n">
        <v>36.9851</v>
      </c>
      <c r="O49" s="76" t="n">
        <v>37.7856</v>
      </c>
      <c r="P49" s="76" t="n">
        <v>6532.15</v>
      </c>
      <c r="Q49" s="76" t="n">
        <v>17.71</v>
      </c>
      <c r="R49" s="58" t="n">
        <f aca="false">P49/3600</f>
        <v>1.8144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6015.3</v>
      </c>
      <c r="I50" s="78" t="n">
        <v>14.37</v>
      </c>
      <c r="J50" s="64" t="n">
        <f aca="false">H50/3600</f>
        <v>1.67091666666667</v>
      </c>
      <c r="L50" s="77" t="n">
        <v>693.4616</v>
      </c>
      <c r="M50" s="78" t="n">
        <v>28.6592</v>
      </c>
      <c r="N50" s="78" t="n">
        <v>35.7116</v>
      </c>
      <c r="O50" s="78" t="n">
        <v>36.416</v>
      </c>
      <c r="P50" s="78" t="n">
        <v>6131.67</v>
      </c>
      <c r="Q50" s="78" t="n">
        <v>15.51</v>
      </c>
      <c r="R50" s="64" t="n">
        <f aca="false">P50/3600</f>
        <v>1.7032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26.43</v>
      </c>
      <c r="I51" s="74" t="n">
        <v>15.8</v>
      </c>
      <c r="J51" s="53" t="n">
        <f aca="false">H51/3600</f>
        <v>1.64623055555556</v>
      </c>
      <c r="L51" s="73" t="n">
        <v>4796.6792</v>
      </c>
      <c r="M51" s="74" t="n">
        <v>39.0696</v>
      </c>
      <c r="N51" s="74" t="n">
        <v>41.3813</v>
      </c>
      <c r="O51" s="74" t="n">
        <v>42.8342</v>
      </c>
      <c r="P51" s="74" t="n">
        <v>5955.35</v>
      </c>
      <c r="Q51" s="74" t="n">
        <v>17.33</v>
      </c>
      <c r="R51" s="53" t="n">
        <f aca="false">P51/3600</f>
        <v>1.6542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5075.32</v>
      </c>
      <c r="I52" s="76" t="n">
        <v>13.21</v>
      </c>
      <c r="J52" s="58" t="n">
        <f aca="false">H52/3600</f>
        <v>1.40981111111111</v>
      </c>
      <c r="L52" s="75" t="n">
        <v>2038.5544</v>
      </c>
      <c r="M52" s="76" t="n">
        <v>35.8758</v>
      </c>
      <c r="N52" s="76" t="n">
        <v>39.0759</v>
      </c>
      <c r="O52" s="76" t="n">
        <v>40.6849</v>
      </c>
      <c r="P52" s="76" t="n">
        <v>5126.85</v>
      </c>
      <c r="Q52" s="76" t="n">
        <v>14.58</v>
      </c>
      <c r="R52" s="58" t="n">
        <f aca="false">P52/3600</f>
        <v>1.4241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434.13</v>
      </c>
      <c r="I53" s="76" t="n">
        <v>10.92</v>
      </c>
      <c r="J53" s="58" t="n">
        <f aca="false">H53/3600</f>
        <v>1.23170277777778</v>
      </c>
      <c r="L53" s="75" t="n">
        <v>956.9912</v>
      </c>
      <c r="M53" s="76" t="n">
        <v>33.0135</v>
      </c>
      <c r="N53" s="76" t="n">
        <v>37.23</v>
      </c>
      <c r="O53" s="76" t="n">
        <v>38.9965</v>
      </c>
      <c r="P53" s="76" t="n">
        <v>4585.22</v>
      </c>
      <c r="Q53" s="76" t="n">
        <v>11.33</v>
      </c>
      <c r="R53" s="58" t="n">
        <f aca="false">P53/3600</f>
        <v>1.2736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4076.12</v>
      </c>
      <c r="I54" s="78" t="n">
        <v>9.49</v>
      </c>
      <c r="J54" s="64" t="n">
        <f aca="false">H54/3600</f>
        <v>1.13225555555556</v>
      </c>
      <c r="L54" s="77" t="n">
        <v>468.7208</v>
      </c>
      <c r="M54" s="78" t="n">
        <v>30.3744</v>
      </c>
      <c r="N54" s="78" t="n">
        <v>35.9531</v>
      </c>
      <c r="O54" s="78" t="n">
        <v>37.7161</v>
      </c>
      <c r="P54" s="78" t="n">
        <v>4188.16</v>
      </c>
      <c r="Q54" s="78" t="n">
        <v>10.49</v>
      </c>
      <c r="R54" s="64" t="n">
        <f aca="false">P54/3600</f>
        <v>1.1633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74.87</v>
      </c>
      <c r="I55" s="74" t="n">
        <v>5.91</v>
      </c>
      <c r="J55" s="53" t="n">
        <f aca="false">H55/3600</f>
        <v>0.576352777777778</v>
      </c>
      <c r="L55" s="73" t="n">
        <v>1509.924</v>
      </c>
      <c r="M55" s="74" t="n">
        <v>40.6852</v>
      </c>
      <c r="N55" s="74" t="n">
        <v>43.859</v>
      </c>
      <c r="O55" s="74" t="n">
        <v>43.0268</v>
      </c>
      <c r="P55" s="74" t="n">
        <v>2099.48</v>
      </c>
      <c r="Q55" s="74" t="n">
        <v>6.51</v>
      </c>
      <c r="R55" s="53" t="n">
        <f aca="false">P55/3600</f>
        <v>0.5831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833.4</v>
      </c>
      <c r="I56" s="76" t="n">
        <v>5.96</v>
      </c>
      <c r="J56" s="58" t="n">
        <f aca="false">H56/3600</f>
        <v>0.509277777777778</v>
      </c>
      <c r="L56" s="75" t="n">
        <v>760.0912</v>
      </c>
      <c r="M56" s="76" t="n">
        <v>36.9504</v>
      </c>
      <c r="N56" s="76" t="n">
        <v>41.2489</v>
      </c>
      <c r="O56" s="76" t="n">
        <v>40.0437</v>
      </c>
      <c r="P56" s="76" t="n">
        <v>1866.01</v>
      </c>
      <c r="Q56" s="76" t="n">
        <v>5.99</v>
      </c>
      <c r="R56" s="58" t="n">
        <f aca="false">P56/3600</f>
        <v>0.5183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22.01</v>
      </c>
      <c r="I57" s="76" t="n">
        <v>4.32</v>
      </c>
      <c r="J57" s="58" t="n">
        <f aca="false">H57/3600</f>
        <v>0.450558333333333</v>
      </c>
      <c r="L57" s="75" t="n">
        <v>377.9368</v>
      </c>
      <c r="M57" s="76" t="n">
        <v>33.5971</v>
      </c>
      <c r="N57" s="76" t="n">
        <v>39.2006</v>
      </c>
      <c r="O57" s="76" t="n">
        <v>37.7313</v>
      </c>
      <c r="P57" s="76" t="n">
        <v>1652.42</v>
      </c>
      <c r="Q57" s="76" t="n">
        <v>4.64</v>
      </c>
      <c r="R57" s="58" t="n">
        <f aca="false">P57/3600</f>
        <v>0.4590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555.78</v>
      </c>
      <c r="I58" s="78" t="n">
        <v>4.35</v>
      </c>
      <c r="J58" s="64" t="n">
        <f aca="false">H58/3600</f>
        <v>0.432161111111111</v>
      </c>
      <c r="L58" s="77" t="n">
        <v>197.0528</v>
      </c>
      <c r="M58" s="78" t="n">
        <v>30.8045</v>
      </c>
      <c r="N58" s="78" t="n">
        <v>37.7665</v>
      </c>
      <c r="O58" s="78" t="n">
        <v>36.1505</v>
      </c>
      <c r="P58" s="78" t="n">
        <v>1568.65</v>
      </c>
      <c r="Q58" s="78" t="n">
        <v>4.53</v>
      </c>
      <c r="R58" s="64" t="n">
        <f aca="false">P58/3600</f>
        <v>0.4357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303.28</v>
      </c>
      <c r="I59" s="74" t="n">
        <v>7.6</v>
      </c>
      <c r="J59" s="53" t="n">
        <f aca="false">H59/3600</f>
        <v>0.6398</v>
      </c>
      <c r="L59" s="73" t="n">
        <v>1591.9648</v>
      </c>
      <c r="M59" s="74" t="n">
        <v>38.1841</v>
      </c>
      <c r="N59" s="74" t="n">
        <v>43.0391</v>
      </c>
      <c r="O59" s="74" t="n">
        <v>44.0634</v>
      </c>
      <c r="P59" s="74" t="n">
        <v>2334.58</v>
      </c>
      <c r="Q59" s="74" t="n">
        <v>7.94</v>
      </c>
      <c r="R59" s="53" t="n">
        <f aca="false">P59/3600</f>
        <v>0.6484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97.73</v>
      </c>
      <c r="I60" s="76" t="n">
        <v>6.39</v>
      </c>
      <c r="J60" s="58" t="n">
        <f aca="false">H60/3600</f>
        <v>0.527147222222222</v>
      </c>
      <c r="L60" s="75" t="n">
        <v>618.4184</v>
      </c>
      <c r="M60" s="76" t="n">
        <v>34.959</v>
      </c>
      <c r="N60" s="76" t="n">
        <v>40.9984</v>
      </c>
      <c r="O60" s="76" t="n">
        <v>41.9647</v>
      </c>
      <c r="P60" s="76" t="n">
        <v>1942.67</v>
      </c>
      <c r="Q60" s="76" t="n">
        <v>6.83</v>
      </c>
      <c r="R60" s="58" t="n">
        <f aca="false">P60/3600</f>
        <v>0.5396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736.95</v>
      </c>
      <c r="I61" s="76" t="n">
        <v>5.24</v>
      </c>
      <c r="J61" s="58" t="n">
        <f aca="false">H61/3600</f>
        <v>0.482486111111111</v>
      </c>
      <c r="L61" s="75" t="n">
        <v>280.9832</v>
      </c>
      <c r="M61" s="76" t="n">
        <v>32.0362</v>
      </c>
      <c r="N61" s="76" t="n">
        <v>39.541</v>
      </c>
      <c r="O61" s="76" t="n">
        <v>40.4792</v>
      </c>
      <c r="P61" s="76" t="n">
        <v>1742.76</v>
      </c>
      <c r="Q61" s="76" t="n">
        <v>5.88</v>
      </c>
      <c r="R61" s="58" t="n">
        <f aca="false">P61/3600</f>
        <v>0.484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26.09</v>
      </c>
      <c r="I62" s="78" t="n">
        <v>4.48</v>
      </c>
      <c r="J62" s="64" t="n">
        <f aca="false">H62/3600</f>
        <v>0.451691666666667</v>
      </c>
      <c r="L62" s="77" t="n">
        <v>140.9336</v>
      </c>
      <c r="M62" s="78" t="n">
        <v>29.2125</v>
      </c>
      <c r="N62" s="78" t="n">
        <v>38.4489</v>
      </c>
      <c r="O62" s="78" t="n">
        <v>39.3744</v>
      </c>
      <c r="P62" s="78" t="n">
        <v>1654.34</v>
      </c>
      <c r="Q62" s="78" t="n">
        <v>4.74</v>
      </c>
      <c r="R62" s="64" t="n">
        <f aca="false">P62/3600</f>
        <v>0.4595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908.99</v>
      </c>
      <c r="I63" s="74" t="n">
        <v>5.81</v>
      </c>
      <c r="J63" s="53" t="n">
        <f aca="false">H63/3600</f>
        <v>0.530275</v>
      </c>
      <c r="L63" s="73" t="n">
        <v>1629.3296</v>
      </c>
      <c r="M63" s="74" t="n">
        <v>38.2856</v>
      </c>
      <c r="N63" s="74" t="n">
        <v>41.2324</v>
      </c>
      <c r="O63" s="74" t="n">
        <v>42.148</v>
      </c>
      <c r="P63" s="74" t="n">
        <v>1940.5</v>
      </c>
      <c r="Q63" s="74" t="n">
        <v>6.33</v>
      </c>
      <c r="R63" s="53" t="n">
        <f aca="false">P63/3600</f>
        <v>0.539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27.9</v>
      </c>
      <c r="I64" s="76" t="n">
        <v>4.8</v>
      </c>
      <c r="J64" s="58" t="n">
        <f aca="false">H64/3600</f>
        <v>0.452194444444444</v>
      </c>
      <c r="L64" s="75" t="n">
        <v>750.0744</v>
      </c>
      <c r="M64" s="76" t="n">
        <v>34.894</v>
      </c>
      <c r="N64" s="76" t="n">
        <v>38.6726</v>
      </c>
      <c r="O64" s="76" t="n">
        <v>39.3967</v>
      </c>
      <c r="P64" s="76" t="n">
        <v>1650.39</v>
      </c>
      <c r="Q64" s="76" t="n">
        <v>5.17</v>
      </c>
      <c r="R64" s="58" t="n">
        <f aca="false">P64/3600</f>
        <v>0.4584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60.27</v>
      </c>
      <c r="I65" s="76" t="n">
        <v>4.13</v>
      </c>
      <c r="J65" s="58" t="n">
        <f aca="false">H65/3600</f>
        <v>0.405630555555556</v>
      </c>
      <c r="L65" s="75" t="n">
        <v>352.7824</v>
      </c>
      <c r="M65" s="76" t="n">
        <v>31.6432</v>
      </c>
      <c r="N65" s="76" t="n">
        <v>36.7291</v>
      </c>
      <c r="O65" s="76" t="n">
        <v>37.3538</v>
      </c>
      <c r="P65" s="76" t="n">
        <v>1488.87</v>
      </c>
      <c r="Q65" s="76" t="n">
        <v>4.46</v>
      </c>
      <c r="R65" s="58" t="n">
        <f aca="false">P65/3600</f>
        <v>0.4135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52.17</v>
      </c>
      <c r="I66" s="78" t="n">
        <v>4.37</v>
      </c>
      <c r="J66" s="64" t="n">
        <f aca="false">H66/3600</f>
        <v>0.375602777777778</v>
      </c>
      <c r="L66" s="77" t="n">
        <v>164.7256</v>
      </c>
      <c r="M66" s="78" t="n">
        <v>28.7194</v>
      </c>
      <c r="N66" s="78" t="n">
        <v>35.3185</v>
      </c>
      <c r="O66" s="78" t="n">
        <v>35.907</v>
      </c>
      <c r="P66" s="78" t="n">
        <v>1396.66</v>
      </c>
      <c r="Q66" s="78" t="n">
        <v>4.53</v>
      </c>
      <c r="R66" s="64" t="n">
        <f aca="false">P66/3600</f>
        <v>0.3879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89.56</v>
      </c>
      <c r="I67" s="74" t="n">
        <v>4.24</v>
      </c>
      <c r="J67" s="53" t="n">
        <f aca="false">H67/3600</f>
        <v>0.385988888888889</v>
      </c>
      <c r="L67" s="73" t="n">
        <v>1201.4448</v>
      </c>
      <c r="M67" s="74" t="n">
        <v>39.4651</v>
      </c>
      <c r="N67" s="74" t="n">
        <v>41.5016</v>
      </c>
      <c r="O67" s="74" t="n">
        <v>42.5668</v>
      </c>
      <c r="P67" s="74" t="n">
        <v>1414.05</v>
      </c>
      <c r="Q67" s="74" t="n">
        <v>5.11</v>
      </c>
      <c r="R67" s="53" t="n">
        <f aca="false">P67/3600</f>
        <v>0.3927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197.37</v>
      </c>
      <c r="I68" s="76" t="n">
        <v>3.6</v>
      </c>
      <c r="J68" s="58" t="n">
        <f aca="false">H68/3600</f>
        <v>0.332602777777778</v>
      </c>
      <c r="L68" s="75" t="n">
        <v>593.0672</v>
      </c>
      <c r="M68" s="76" t="n">
        <v>35.7493</v>
      </c>
      <c r="N68" s="76" t="n">
        <v>38.7902</v>
      </c>
      <c r="O68" s="76" t="n">
        <v>40.0248</v>
      </c>
      <c r="P68" s="76" t="n">
        <v>1215.47</v>
      </c>
      <c r="Q68" s="76" t="n">
        <v>3.87</v>
      </c>
      <c r="R68" s="58" t="n">
        <f aca="false">P68/3600</f>
        <v>0.3376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48.09</v>
      </c>
      <c r="I69" s="76" t="n">
        <v>3.11</v>
      </c>
      <c r="J69" s="58" t="n">
        <f aca="false">H69/3600</f>
        <v>0.291136111111111</v>
      </c>
      <c r="L69" s="75" t="n">
        <v>289.8648</v>
      </c>
      <c r="M69" s="76" t="n">
        <v>32.3607</v>
      </c>
      <c r="N69" s="76" t="n">
        <v>36.8308</v>
      </c>
      <c r="O69" s="76" t="n">
        <v>38.0477</v>
      </c>
      <c r="P69" s="76" t="n">
        <v>1057.15</v>
      </c>
      <c r="Q69" s="76" t="n">
        <v>3.38</v>
      </c>
      <c r="R69" s="58" t="n">
        <f aca="false">P69/3600</f>
        <v>0.2936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26.83</v>
      </c>
      <c r="I70" s="78" t="n">
        <v>2.56</v>
      </c>
      <c r="J70" s="64" t="n">
        <f aca="false">H70/3600</f>
        <v>0.257452777777778</v>
      </c>
      <c r="L70" s="77" t="n">
        <v>143.4016</v>
      </c>
      <c r="M70" s="78" t="n">
        <v>29.568</v>
      </c>
      <c r="N70" s="78" t="n">
        <v>35.4195</v>
      </c>
      <c r="O70" s="78" t="n">
        <v>36.5838</v>
      </c>
      <c r="P70" s="78" t="n">
        <v>961.09</v>
      </c>
      <c r="Q70" s="78" t="n">
        <v>2.71</v>
      </c>
      <c r="R70" s="64" t="n">
        <f aca="false">P70/3600</f>
        <v>0.2669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7908.14</v>
      </c>
      <c r="I83" s="74" t="n">
        <v>19.32</v>
      </c>
      <c r="J83" s="53" t="n">
        <f aca="false">H83/3600</f>
        <v>2.19670555555556</v>
      </c>
      <c r="L83" s="73" t="n">
        <v>3607.392</v>
      </c>
      <c r="M83" s="74" t="n">
        <v>40.5922</v>
      </c>
      <c r="N83" s="74" t="n">
        <v>43.024</v>
      </c>
      <c r="O83" s="74" t="n">
        <v>43.5595</v>
      </c>
      <c r="P83" s="74" t="n">
        <v>8013.05</v>
      </c>
      <c r="Q83" s="74" t="n">
        <v>21.28</v>
      </c>
      <c r="R83" s="53" t="n">
        <f aca="false">P83/3600</f>
        <v>2.2258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6892.02</v>
      </c>
      <c r="I84" s="76" t="n">
        <v>16.02</v>
      </c>
      <c r="J84" s="58" t="n">
        <f aca="false">H84/3600</f>
        <v>1.91445</v>
      </c>
      <c r="L84" s="75" t="n">
        <v>1791.8264</v>
      </c>
      <c r="M84" s="76" t="n">
        <v>37.4353</v>
      </c>
      <c r="N84" s="76" t="n">
        <v>40.4172</v>
      </c>
      <c r="O84" s="76" t="n">
        <v>40.6125</v>
      </c>
      <c r="P84" s="76" t="n">
        <v>7009.65</v>
      </c>
      <c r="Q84" s="76" t="n">
        <v>17.1</v>
      </c>
      <c r="R84" s="58" t="n">
        <f aca="false">P84/3600</f>
        <v>1.9471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306.4</v>
      </c>
      <c r="I85" s="76" t="n">
        <v>16.16</v>
      </c>
      <c r="J85" s="58" t="n">
        <f aca="false">H85/3600</f>
        <v>1.75177777777778</v>
      </c>
      <c r="L85" s="75" t="n">
        <v>907.7784</v>
      </c>
      <c r="M85" s="76" t="n">
        <v>34.4455</v>
      </c>
      <c r="N85" s="76" t="n">
        <v>38.1267</v>
      </c>
      <c r="O85" s="76" t="n">
        <v>38.1515</v>
      </c>
      <c r="P85" s="76" t="n">
        <v>6353.19</v>
      </c>
      <c r="Q85" s="76" t="n">
        <v>15.99</v>
      </c>
      <c r="R85" s="58" t="n">
        <f aca="false">P85/3600</f>
        <v>1.7647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795.39</v>
      </c>
      <c r="I86" s="78" t="n">
        <v>13.18</v>
      </c>
      <c r="J86" s="64" t="n">
        <f aca="false">H86/3600</f>
        <v>1.60983055555556</v>
      </c>
      <c r="L86" s="77" t="n">
        <v>490.1064</v>
      </c>
      <c r="M86" s="78" t="n">
        <v>31.7943</v>
      </c>
      <c r="N86" s="78" t="n">
        <v>36.4355</v>
      </c>
      <c r="O86" s="78" t="n">
        <v>36.3801</v>
      </c>
      <c r="P86" s="78" t="n">
        <v>5903.38</v>
      </c>
      <c r="Q86" s="78" t="n">
        <v>13.69</v>
      </c>
      <c r="R86" s="64" t="n">
        <f aca="false">P86/3600</f>
        <v>1.6398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691.53</v>
      </c>
      <c r="I87" s="74" t="n">
        <v>41.24</v>
      </c>
      <c r="J87" s="53" t="n">
        <f aca="false">H87/3600</f>
        <v>4.63653611111111</v>
      </c>
      <c r="L87" s="73" t="n">
        <v>5465.6462</v>
      </c>
      <c r="M87" s="74" t="n">
        <v>42.3753</v>
      </c>
      <c r="N87" s="74" t="n">
        <v>45.6436</v>
      </c>
      <c r="O87" s="74" t="n">
        <v>45.7069</v>
      </c>
      <c r="P87" s="74" t="n">
        <v>16822.64</v>
      </c>
      <c r="Q87" s="74" t="n">
        <v>41.24</v>
      </c>
      <c r="R87" s="53" t="n">
        <f aca="false">P87/3600</f>
        <v>4.6729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515.08</v>
      </c>
      <c r="I88" s="76" t="n">
        <v>33.68</v>
      </c>
      <c r="J88" s="58" t="n">
        <f aca="false">H88/3600</f>
        <v>4.03196666666667</v>
      </c>
      <c r="L88" s="75" t="n">
        <v>2802.5851</v>
      </c>
      <c r="M88" s="76" t="n">
        <v>38.4102</v>
      </c>
      <c r="N88" s="76" t="n">
        <v>42.8127</v>
      </c>
      <c r="O88" s="76" t="n">
        <v>42.8551</v>
      </c>
      <c r="P88" s="76" t="n">
        <v>14734.18</v>
      </c>
      <c r="Q88" s="76" t="n">
        <v>36.12</v>
      </c>
      <c r="R88" s="58" t="n">
        <f aca="false">P88/3600</f>
        <v>4.0928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799.15</v>
      </c>
      <c r="I89" s="76" t="n">
        <v>29.06</v>
      </c>
      <c r="J89" s="58" t="n">
        <f aca="false">H89/3600</f>
        <v>3.55531944444444</v>
      </c>
      <c r="L89" s="75" t="n">
        <v>1380.9902</v>
      </c>
      <c r="M89" s="76" t="n">
        <v>34.719</v>
      </c>
      <c r="N89" s="76" t="n">
        <v>40.6931</v>
      </c>
      <c r="O89" s="76" t="n">
        <v>40.4867</v>
      </c>
      <c r="P89" s="76" t="n">
        <v>13034.64</v>
      </c>
      <c r="Q89" s="76" t="n">
        <v>30.99</v>
      </c>
      <c r="R89" s="58" t="n">
        <f aca="false">P89/3600</f>
        <v>3.6207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560.86</v>
      </c>
      <c r="I90" s="78" t="n">
        <v>25.49</v>
      </c>
      <c r="J90" s="64" t="n">
        <f aca="false">H90/3600</f>
        <v>3.21135</v>
      </c>
      <c r="L90" s="77" t="n">
        <v>696.9782</v>
      </c>
      <c r="M90" s="78" t="n">
        <v>31.688</v>
      </c>
      <c r="N90" s="78" t="n">
        <v>39.2352</v>
      </c>
      <c r="O90" s="78" t="n">
        <v>38.6253</v>
      </c>
      <c r="P90" s="78" t="n">
        <v>11823.98</v>
      </c>
      <c r="Q90" s="78" t="n">
        <v>26.87</v>
      </c>
      <c r="R90" s="64" t="n">
        <f aca="false">P90/3600</f>
        <v>3.2844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7103.33</v>
      </c>
      <c r="I91" s="74" t="n">
        <v>14.17</v>
      </c>
      <c r="J91" s="53" t="n">
        <f aca="false">H91/3600</f>
        <v>1.97314722222222</v>
      </c>
      <c r="L91" s="73" t="n">
        <v>1503.0704</v>
      </c>
      <c r="M91" s="74" t="n">
        <v>47.5431</v>
      </c>
      <c r="N91" s="74" t="n">
        <v>45.4294</v>
      </c>
      <c r="O91" s="74" t="n">
        <v>45.5161</v>
      </c>
      <c r="P91" s="74" t="n">
        <v>7031.5</v>
      </c>
      <c r="Q91" s="74" t="n">
        <v>14.89</v>
      </c>
      <c r="R91" s="53" t="n">
        <f aca="false">P91/3600</f>
        <v>1.9531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6545.06</v>
      </c>
      <c r="I92" s="76" t="n">
        <v>12.13</v>
      </c>
      <c r="J92" s="58" t="n">
        <f aca="false">H92/3600</f>
        <v>1.81807222222222</v>
      </c>
      <c r="L92" s="75" t="n">
        <v>1130.2816</v>
      </c>
      <c r="M92" s="76" t="n">
        <v>43.4003</v>
      </c>
      <c r="N92" s="76" t="n">
        <v>41.5282</v>
      </c>
      <c r="O92" s="76" t="n">
        <v>41.6403</v>
      </c>
      <c r="P92" s="76" t="n">
        <v>6763.62</v>
      </c>
      <c r="Q92" s="76" t="n">
        <v>16.9</v>
      </c>
      <c r="R92" s="58" t="n">
        <f aca="false">P92/3600</f>
        <v>1.8787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662.17</v>
      </c>
      <c r="I93" s="76" t="n">
        <v>13.38</v>
      </c>
      <c r="J93" s="58" t="n">
        <f aca="false">H93/3600</f>
        <v>1.85060277777778</v>
      </c>
      <c r="L93" s="75" t="n">
        <v>843.0824</v>
      </c>
      <c r="M93" s="76" t="n">
        <v>38.6996</v>
      </c>
      <c r="N93" s="76" t="n">
        <v>39.3522</v>
      </c>
      <c r="O93" s="76" t="n">
        <v>39.5115</v>
      </c>
      <c r="P93" s="76" t="n">
        <v>7047.55</v>
      </c>
      <c r="Q93" s="76" t="n">
        <v>16.97</v>
      </c>
      <c r="R93" s="58" t="n">
        <f aca="false">P93/3600</f>
        <v>1.9576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688.14</v>
      </c>
      <c r="I94" s="78" t="n">
        <v>13.44</v>
      </c>
      <c r="J94" s="64" t="n">
        <f aca="false">H94/3600</f>
        <v>1.85781666666667</v>
      </c>
      <c r="L94" s="77" t="n">
        <v>609.7248</v>
      </c>
      <c r="M94" s="78" t="n">
        <v>33.8139</v>
      </c>
      <c r="N94" s="78" t="n">
        <v>38.2604</v>
      </c>
      <c r="O94" s="78" t="n">
        <v>38.0349</v>
      </c>
      <c r="P94" s="78" t="n">
        <v>6864.29</v>
      </c>
      <c r="Q94" s="78" t="n">
        <v>14.88</v>
      </c>
      <c r="R94" s="64" t="n">
        <f aca="false">P94/3600</f>
        <v>1.9067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755.83</v>
      </c>
      <c r="I95" s="74" t="n">
        <v>26.42</v>
      </c>
      <c r="J95" s="53" t="n">
        <f aca="false">H95/3600</f>
        <v>3.26550833333333</v>
      </c>
      <c r="L95" s="73" t="n">
        <v>847.32</v>
      </c>
      <c r="M95" s="74" t="n">
        <v>50.3017</v>
      </c>
      <c r="N95" s="74" t="n">
        <v>53.2916</v>
      </c>
      <c r="O95" s="74" t="n">
        <v>54.3062</v>
      </c>
      <c r="P95" s="74" t="n">
        <v>12264.23</v>
      </c>
      <c r="Q95" s="74" t="n">
        <v>28.74</v>
      </c>
      <c r="R95" s="53" t="n">
        <f aca="false">P95/3600</f>
        <v>3.4067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252.13</v>
      </c>
      <c r="I96" s="76" t="n">
        <v>25.62</v>
      </c>
      <c r="J96" s="58" t="n">
        <f aca="false">H96/3600</f>
        <v>3.12559166666667</v>
      </c>
      <c r="L96" s="75" t="n">
        <v>527.2928</v>
      </c>
      <c r="M96" s="76" t="n">
        <v>46.5787</v>
      </c>
      <c r="N96" s="76" t="n">
        <v>50.0338</v>
      </c>
      <c r="O96" s="76" t="n">
        <v>51.1852</v>
      </c>
      <c r="P96" s="76" t="n">
        <v>11478.07</v>
      </c>
      <c r="Q96" s="76" t="n">
        <v>31.93</v>
      </c>
      <c r="R96" s="58" t="n">
        <f aca="false">P96/3600</f>
        <v>3.1883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1082.33</v>
      </c>
      <c r="I97" s="76" t="n">
        <v>24.91</v>
      </c>
      <c r="J97" s="58" t="n">
        <f aca="false">H97/3600</f>
        <v>3.078425</v>
      </c>
      <c r="L97" s="75" t="n">
        <v>337.4355</v>
      </c>
      <c r="M97" s="76" t="n">
        <v>42.9782</v>
      </c>
      <c r="N97" s="76" t="n">
        <v>47.5523</v>
      </c>
      <c r="O97" s="76" t="n">
        <v>48.8519</v>
      </c>
      <c r="P97" s="76" t="n">
        <v>11431.62</v>
      </c>
      <c r="Q97" s="76" t="n">
        <v>25.76</v>
      </c>
      <c r="R97" s="58" t="n">
        <f aca="false">P97/3600</f>
        <v>3.175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615.25</v>
      </c>
      <c r="I98" s="78" t="n">
        <v>22.81</v>
      </c>
      <c r="J98" s="64" t="n">
        <f aca="false">H98/3600</f>
        <v>2.94868055555556</v>
      </c>
      <c r="L98" s="77" t="n">
        <v>221.0221</v>
      </c>
      <c r="M98" s="78" t="n">
        <v>39.3714</v>
      </c>
      <c r="N98" s="78" t="n">
        <v>45.6751</v>
      </c>
      <c r="O98" s="78" t="n">
        <v>47.0472</v>
      </c>
      <c r="P98" s="78" t="n">
        <v>10858.91</v>
      </c>
      <c r="Q98" s="78" t="n">
        <v>24.92</v>
      </c>
      <c r="R98" s="64" t="n">
        <f aca="false">P98/3600</f>
        <v>3.0163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1358850608621</v>
      </c>
      <c r="J106" s="79" t="n">
        <f aca="false">GEOMEAN(J3:J98)</f>
        <v>2.73048746108608</v>
      </c>
      <c r="Q106" s="79" t="n">
        <f aca="false">GEOMEAN(Q3:Q98)</f>
        <v>26.3684718056495</v>
      </c>
      <c r="R106" s="79" t="n">
        <f aca="false">GEOMEAN(R3:R98)</f>
        <v>2.7805396996994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250071995113</v>
      </c>
      <c r="R107" s="80" t="n">
        <f aca="false">R106/J106</f>
        <v>1.0183308802280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15333333333333</v>
      </c>
      <c r="J108" s="79" t="n">
        <f aca="false">SUM(J3:J98)</f>
        <v>388.077644444444</v>
      </c>
      <c r="Q108" s="79" t="n">
        <f aca="false">SUM(Q3:Q98)/3600</f>
        <v>1.00826111111111</v>
      </c>
      <c r="R108" s="79" t="n">
        <f aca="false">SUM(R3:R98)</f>
        <v>394.6831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5.1505521833624</v>
      </c>
      <c r="J113" s="79" t="n">
        <f aca="false">GEOMEAN(J3:J70)</f>
        <v>2.77885664568997</v>
      </c>
      <c r="Q113" s="79" t="n">
        <f aca="false">GEOMEAN(Q3:Q70)</f>
        <v>27.4334932911875</v>
      </c>
      <c r="R113" s="79" t="n">
        <f aca="false">GEOMEAN(R3:R70)</f>
        <v>2.8277272032385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077101334321</v>
      </c>
      <c r="R114" s="80" t="n">
        <f aca="false">R113/J113</f>
        <v>1.017586570226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28224.33</v>
      </c>
      <c r="I19" s="74" t="n">
        <v>48.57</v>
      </c>
      <c r="J19" s="53" t="n">
        <f aca="false">H19/3600</f>
        <v>7.84009166666667</v>
      </c>
      <c r="L19" s="73" t="n">
        <v>5188.8024</v>
      </c>
      <c r="M19" s="74" t="n">
        <v>41.7572</v>
      </c>
      <c r="N19" s="74" t="n">
        <v>43.1797</v>
      </c>
      <c r="O19" s="74" t="n">
        <v>44.667</v>
      </c>
      <c r="P19" s="74" t="n">
        <v>27946.92</v>
      </c>
      <c r="Q19" s="74" t="n">
        <v>54.16</v>
      </c>
      <c r="R19" s="53" t="n">
        <f aca="false">P19/3600</f>
        <v>7.7630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24984.21</v>
      </c>
      <c r="I20" s="76" t="n">
        <v>41.07</v>
      </c>
      <c r="J20" s="58" t="n">
        <f aca="false">H20/3600</f>
        <v>6.94005833333333</v>
      </c>
      <c r="L20" s="75" t="n">
        <v>2413.4096</v>
      </c>
      <c r="M20" s="76" t="n">
        <v>39.7277</v>
      </c>
      <c r="N20" s="76" t="n">
        <v>41.5363</v>
      </c>
      <c r="O20" s="76" t="n">
        <v>42.7026</v>
      </c>
      <c r="P20" s="76" t="n">
        <v>25064</v>
      </c>
      <c r="Q20" s="76" t="n">
        <v>43.95</v>
      </c>
      <c r="R20" s="58" t="n">
        <f aca="false">P20/3600</f>
        <v>6.962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23326.44</v>
      </c>
      <c r="I21" s="76" t="n">
        <v>36.51</v>
      </c>
      <c r="J21" s="58" t="n">
        <f aca="false">H21/3600</f>
        <v>6.47956666666667</v>
      </c>
      <c r="L21" s="75" t="n">
        <v>1158.8488</v>
      </c>
      <c r="M21" s="76" t="n">
        <v>37.1646</v>
      </c>
      <c r="N21" s="76" t="n">
        <v>40.2661</v>
      </c>
      <c r="O21" s="76" t="n">
        <v>41.4525</v>
      </c>
      <c r="P21" s="76" t="n">
        <v>23788.58</v>
      </c>
      <c r="Q21" s="76" t="n">
        <v>39.53</v>
      </c>
      <c r="R21" s="58" t="n">
        <f aca="false">P21/3600</f>
        <v>6.6079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21524.75</v>
      </c>
      <c r="I22" s="78" t="n">
        <v>32.78</v>
      </c>
      <c r="J22" s="64" t="n">
        <f aca="false">H22/3600</f>
        <v>5.97909722222222</v>
      </c>
      <c r="L22" s="77" t="n">
        <v>565.8872</v>
      </c>
      <c r="M22" s="78" t="n">
        <v>34.5543</v>
      </c>
      <c r="N22" s="78" t="n">
        <v>39.422</v>
      </c>
      <c r="O22" s="78" t="n">
        <v>40.7455</v>
      </c>
      <c r="P22" s="78" t="n">
        <v>21800.52</v>
      </c>
      <c r="Q22" s="78" t="n">
        <v>33.06</v>
      </c>
      <c r="R22" s="64" t="n">
        <f aca="false">P22/3600</f>
        <v>6.055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25995.23</v>
      </c>
      <c r="I23" s="74" t="n">
        <v>54.19</v>
      </c>
      <c r="J23" s="53" t="n">
        <f aca="false">H23/3600</f>
        <v>7.22089722222222</v>
      </c>
      <c r="L23" s="73" t="n">
        <v>7895.7552</v>
      </c>
      <c r="M23" s="74" t="n">
        <v>39.8945</v>
      </c>
      <c r="N23" s="74" t="n">
        <v>41.8664</v>
      </c>
      <c r="O23" s="74" t="n">
        <v>43.0045</v>
      </c>
      <c r="P23" s="74" t="n">
        <v>26323.55</v>
      </c>
      <c r="Q23" s="74" t="n">
        <v>62.49</v>
      </c>
      <c r="R23" s="53" t="n">
        <f aca="false">P23/3600</f>
        <v>7.3120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22734.5</v>
      </c>
      <c r="I24" s="76" t="n">
        <v>39.98</v>
      </c>
      <c r="J24" s="58" t="n">
        <f aca="false">H24/3600</f>
        <v>6.31513888888889</v>
      </c>
      <c r="L24" s="75" t="n">
        <v>3173.0968</v>
      </c>
      <c r="M24" s="76" t="n">
        <v>36.9974</v>
      </c>
      <c r="N24" s="76" t="n">
        <v>39.7187</v>
      </c>
      <c r="O24" s="76" t="n">
        <v>40.7207</v>
      </c>
      <c r="P24" s="76" t="n">
        <v>23049.17</v>
      </c>
      <c r="Q24" s="76" t="n">
        <v>43.77</v>
      </c>
      <c r="R24" s="58" t="n">
        <f aca="false">P24/3600</f>
        <v>6.4025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20899.78</v>
      </c>
      <c r="I25" s="76" t="n">
        <v>35.17</v>
      </c>
      <c r="J25" s="58" t="n">
        <f aca="false">H25/3600</f>
        <v>5.80549444444444</v>
      </c>
      <c r="L25" s="75" t="n">
        <v>1345.316</v>
      </c>
      <c r="M25" s="76" t="n">
        <v>34.2072</v>
      </c>
      <c r="N25" s="76" t="n">
        <v>38.0843</v>
      </c>
      <c r="O25" s="76" t="n">
        <v>39.3314</v>
      </c>
      <c r="P25" s="76" t="n">
        <v>21034.25</v>
      </c>
      <c r="Q25" s="76" t="n">
        <v>35.17</v>
      </c>
      <c r="R25" s="58" t="n">
        <f aca="false">P25/3600</f>
        <v>5.8428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20172.11</v>
      </c>
      <c r="I26" s="78" t="n">
        <v>32.53</v>
      </c>
      <c r="J26" s="64" t="n">
        <f aca="false">H26/3600</f>
        <v>5.60336388888889</v>
      </c>
      <c r="L26" s="77" t="n">
        <v>582.0728</v>
      </c>
      <c r="M26" s="78" t="n">
        <v>31.6056</v>
      </c>
      <c r="N26" s="78" t="n">
        <v>36.9801</v>
      </c>
      <c r="O26" s="78" t="n">
        <v>38.5901</v>
      </c>
      <c r="P26" s="78" t="n">
        <v>20105.81</v>
      </c>
      <c r="Q26" s="78" t="n">
        <v>31.85</v>
      </c>
      <c r="R26" s="64" t="n">
        <f aca="false">P26/3600</f>
        <v>5.5849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55394.82</v>
      </c>
      <c r="I27" s="74" t="n">
        <v>98.52</v>
      </c>
      <c r="J27" s="53" t="n">
        <f aca="false">H27/3600</f>
        <v>15.38745</v>
      </c>
      <c r="L27" s="73" t="n">
        <v>19408.8208</v>
      </c>
      <c r="M27" s="74" t="n">
        <v>38.7016</v>
      </c>
      <c r="N27" s="74" t="n">
        <v>40.0583</v>
      </c>
      <c r="O27" s="74" t="n">
        <v>43.1768</v>
      </c>
      <c r="P27" s="74" t="n">
        <v>55720.68</v>
      </c>
      <c r="Q27" s="74" t="n">
        <v>108.71</v>
      </c>
      <c r="R27" s="53" t="n">
        <f aca="false">P27/3600</f>
        <v>15.4779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48008.67</v>
      </c>
      <c r="I28" s="76" t="n">
        <v>74.07</v>
      </c>
      <c r="J28" s="58" t="n">
        <f aca="false">H28/3600</f>
        <v>13.3357416666667</v>
      </c>
      <c r="L28" s="75" t="n">
        <v>5731.0136</v>
      </c>
      <c r="M28" s="76" t="n">
        <v>36.7456</v>
      </c>
      <c r="N28" s="76" t="n">
        <v>38.8036</v>
      </c>
      <c r="O28" s="76" t="n">
        <v>41.219</v>
      </c>
      <c r="P28" s="76" t="n">
        <v>47302.11</v>
      </c>
      <c r="Q28" s="76" t="n">
        <v>84</v>
      </c>
      <c r="R28" s="58" t="n">
        <f aca="false">P28/3600</f>
        <v>13.1394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42084.84</v>
      </c>
      <c r="I29" s="76" t="n">
        <v>58.49</v>
      </c>
      <c r="J29" s="58" t="n">
        <f aca="false">H29/3600</f>
        <v>11.6902333333333</v>
      </c>
      <c r="L29" s="75" t="n">
        <v>2598.1608</v>
      </c>
      <c r="M29" s="76" t="n">
        <v>34.6327</v>
      </c>
      <c r="N29" s="76" t="n">
        <v>37.8356</v>
      </c>
      <c r="O29" s="76" t="n">
        <v>39.6072</v>
      </c>
      <c r="P29" s="76" t="n">
        <v>42662.98</v>
      </c>
      <c r="Q29" s="76" t="n">
        <v>66.85</v>
      </c>
      <c r="R29" s="58" t="n">
        <f aca="false">P29/3600</f>
        <v>11.8508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40666.62</v>
      </c>
      <c r="I30" s="78" t="n">
        <v>54.16</v>
      </c>
      <c r="J30" s="64" t="n">
        <f aca="false">H30/3600</f>
        <v>11.2962833333333</v>
      </c>
      <c r="L30" s="77" t="n">
        <v>1289.1784</v>
      </c>
      <c r="M30" s="78" t="n">
        <v>32.3524</v>
      </c>
      <c r="N30" s="78" t="n">
        <v>37.1382</v>
      </c>
      <c r="O30" s="78" t="n">
        <v>38.4822</v>
      </c>
      <c r="P30" s="78" t="n">
        <v>41126.72</v>
      </c>
      <c r="Q30" s="78" t="n">
        <v>58.72</v>
      </c>
      <c r="R30" s="64" t="n">
        <f aca="false">P30/3600</f>
        <v>11.4240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62833.53</v>
      </c>
      <c r="I31" s="74" t="n">
        <v>111.63</v>
      </c>
      <c r="J31" s="53" t="n">
        <f aca="false">H31/3600</f>
        <v>17.4537583333333</v>
      </c>
      <c r="L31" s="73" t="n">
        <v>19687.736</v>
      </c>
      <c r="M31" s="74" t="n">
        <v>39.425</v>
      </c>
      <c r="N31" s="74" t="n">
        <v>43.5379</v>
      </c>
      <c r="O31" s="74" t="n">
        <v>44.7153</v>
      </c>
      <c r="P31" s="74" t="n">
        <v>64047.99</v>
      </c>
      <c r="Q31" s="74" t="n">
        <v>121.7</v>
      </c>
      <c r="R31" s="53" t="n">
        <f aca="false">P31/3600</f>
        <v>17.7911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53822.14</v>
      </c>
      <c r="I32" s="76" t="n">
        <v>87.58</v>
      </c>
      <c r="J32" s="58" t="n">
        <f aca="false">H32/3600</f>
        <v>14.9505944444444</v>
      </c>
      <c r="L32" s="75" t="n">
        <v>6738.8656</v>
      </c>
      <c r="M32" s="76" t="n">
        <v>37.5356</v>
      </c>
      <c r="N32" s="76" t="n">
        <v>42.0672</v>
      </c>
      <c r="O32" s="76" t="n">
        <v>42.5231</v>
      </c>
      <c r="P32" s="76" t="n">
        <v>54565.4</v>
      </c>
      <c r="Q32" s="76" t="n">
        <v>100.76</v>
      </c>
      <c r="R32" s="58" t="n">
        <f aca="false">P32/3600</f>
        <v>15.157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48736.57</v>
      </c>
      <c r="I33" s="76" t="n">
        <v>76.85</v>
      </c>
      <c r="J33" s="58" t="n">
        <f aca="false">H33/3600</f>
        <v>13.5379361111111</v>
      </c>
      <c r="L33" s="75" t="n">
        <v>3131.6432</v>
      </c>
      <c r="M33" s="76" t="n">
        <v>35.5748</v>
      </c>
      <c r="N33" s="76" t="n">
        <v>40.7178</v>
      </c>
      <c r="O33" s="76" t="n">
        <v>40.5857</v>
      </c>
      <c r="P33" s="76" t="n">
        <v>49238.51</v>
      </c>
      <c r="Q33" s="76" t="n">
        <v>83.56</v>
      </c>
      <c r="R33" s="58" t="n">
        <f aca="false">P33/3600</f>
        <v>13.6773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45503.58</v>
      </c>
      <c r="I34" s="78" t="n">
        <v>67.98</v>
      </c>
      <c r="J34" s="64" t="n">
        <f aca="false">H34/3600</f>
        <v>12.6398833333333</v>
      </c>
      <c r="L34" s="77" t="n">
        <v>1608.6576</v>
      </c>
      <c r="M34" s="78" t="n">
        <v>33.4658</v>
      </c>
      <c r="N34" s="78" t="n">
        <v>39.7323</v>
      </c>
      <c r="O34" s="78" t="n">
        <v>39.2645</v>
      </c>
      <c r="P34" s="78" t="n">
        <v>46115.38</v>
      </c>
      <c r="Q34" s="78" t="n">
        <v>73.37</v>
      </c>
      <c r="R34" s="64" t="n">
        <f aca="false">P34/3600</f>
        <v>12.8098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74069.8</v>
      </c>
      <c r="I35" s="74" t="n">
        <v>158.95</v>
      </c>
      <c r="J35" s="53" t="n">
        <f aca="false">H35/3600</f>
        <v>20.5749444444444</v>
      </c>
      <c r="L35" s="73" t="n">
        <v>51716.0088</v>
      </c>
      <c r="M35" s="74" t="n">
        <v>38.2201</v>
      </c>
      <c r="N35" s="74" t="n">
        <v>41.9193</v>
      </c>
      <c r="O35" s="74" t="n">
        <v>44.0133</v>
      </c>
      <c r="P35" s="74" t="n">
        <v>74088.83</v>
      </c>
      <c r="Q35" s="74" t="n">
        <v>170.62</v>
      </c>
      <c r="R35" s="53" t="n">
        <f aca="false">P35/3600</f>
        <v>20.5802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53902.7</v>
      </c>
      <c r="I36" s="76" t="n">
        <v>95.17</v>
      </c>
      <c r="J36" s="58" t="n">
        <f aca="false">H36/3600</f>
        <v>14.9729722222222</v>
      </c>
      <c r="L36" s="75" t="n">
        <v>7356.6888</v>
      </c>
      <c r="M36" s="76" t="n">
        <v>35.4225</v>
      </c>
      <c r="N36" s="76" t="n">
        <v>40.3822</v>
      </c>
      <c r="O36" s="76" t="n">
        <v>42.6883</v>
      </c>
      <c r="P36" s="76" t="n">
        <v>54341.68</v>
      </c>
      <c r="Q36" s="76" t="n">
        <v>104.87</v>
      </c>
      <c r="R36" s="58" t="n">
        <f aca="false">P36/3600</f>
        <v>15.0949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48908.43</v>
      </c>
      <c r="I37" s="76" t="n">
        <v>78.85</v>
      </c>
      <c r="J37" s="58" t="n">
        <f aca="false">H37/3600</f>
        <v>13.585675</v>
      </c>
      <c r="L37" s="75" t="n">
        <v>1970.0992</v>
      </c>
      <c r="M37" s="76" t="n">
        <v>33.6449</v>
      </c>
      <c r="N37" s="76" t="n">
        <v>39.0715</v>
      </c>
      <c r="O37" s="76" t="n">
        <v>41.6455</v>
      </c>
      <c r="P37" s="76" t="n">
        <v>49675.67</v>
      </c>
      <c r="Q37" s="76" t="n">
        <v>87.97</v>
      </c>
      <c r="R37" s="58" t="n">
        <f aca="false">P37/3600</f>
        <v>13.7987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47485.44</v>
      </c>
      <c r="I38" s="78" t="n">
        <v>69.4</v>
      </c>
      <c r="J38" s="64" t="n">
        <f aca="false">H38/3600</f>
        <v>13.1904</v>
      </c>
      <c r="L38" s="77" t="n">
        <v>776.2144</v>
      </c>
      <c r="M38" s="78" t="n">
        <v>31.5418</v>
      </c>
      <c r="N38" s="78" t="n">
        <v>38.1827</v>
      </c>
      <c r="O38" s="78" t="n">
        <v>40.8583</v>
      </c>
      <c r="P38" s="78" t="n">
        <v>47831.74</v>
      </c>
      <c r="Q38" s="78" t="n">
        <v>74.57</v>
      </c>
      <c r="R38" s="64" t="n">
        <f aca="false">P38/3600</f>
        <v>13.2865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11049.22</v>
      </c>
      <c r="I39" s="74" t="n">
        <v>20.24</v>
      </c>
      <c r="J39" s="53" t="n">
        <f aca="false">H39/3600</f>
        <v>3.06922777777778</v>
      </c>
      <c r="L39" s="73" t="n">
        <v>3634.9224</v>
      </c>
      <c r="M39" s="74" t="n">
        <v>40.2666</v>
      </c>
      <c r="N39" s="74" t="n">
        <v>42.575</v>
      </c>
      <c r="O39" s="74" t="n">
        <v>42.9689</v>
      </c>
      <c r="P39" s="74" t="n">
        <v>11235.19</v>
      </c>
      <c r="Q39" s="74" t="n">
        <v>22.03</v>
      </c>
      <c r="R39" s="53" t="n">
        <f aca="false">P39/3600</f>
        <v>3.1208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9831.42</v>
      </c>
      <c r="I40" s="76" t="n">
        <v>17.81</v>
      </c>
      <c r="J40" s="58" t="n">
        <f aca="false">H40/3600</f>
        <v>2.73095</v>
      </c>
      <c r="L40" s="75" t="n">
        <v>1717.7584</v>
      </c>
      <c r="M40" s="76" t="n">
        <v>37.1126</v>
      </c>
      <c r="N40" s="76" t="n">
        <v>39.839</v>
      </c>
      <c r="O40" s="76" t="n">
        <v>39.9764</v>
      </c>
      <c r="P40" s="76" t="n">
        <v>9972.59</v>
      </c>
      <c r="Q40" s="76" t="n">
        <v>19.54</v>
      </c>
      <c r="R40" s="58" t="n">
        <f aca="false">P40/3600</f>
        <v>2.7701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8931.61</v>
      </c>
      <c r="I41" s="76" t="n">
        <v>14.12</v>
      </c>
      <c r="J41" s="58" t="n">
        <f aca="false">H41/3600</f>
        <v>2.48100277777778</v>
      </c>
      <c r="L41" s="75" t="n">
        <v>825.944</v>
      </c>
      <c r="M41" s="76" t="n">
        <v>34.3045</v>
      </c>
      <c r="N41" s="76" t="n">
        <v>37.7617</v>
      </c>
      <c r="O41" s="76" t="n">
        <v>37.8614</v>
      </c>
      <c r="P41" s="76" t="n">
        <v>9051.78</v>
      </c>
      <c r="Q41" s="76" t="n">
        <v>15.48</v>
      </c>
      <c r="R41" s="58" t="n">
        <f aca="false">P41/3600</f>
        <v>2.5143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8624.58</v>
      </c>
      <c r="I42" s="78" t="n">
        <v>13.62</v>
      </c>
      <c r="J42" s="64" t="n">
        <f aca="false">H42/3600</f>
        <v>2.39571666666667</v>
      </c>
      <c r="L42" s="77" t="n">
        <v>427.6</v>
      </c>
      <c r="M42" s="78" t="n">
        <v>31.8732</v>
      </c>
      <c r="N42" s="78" t="n">
        <v>36.4335</v>
      </c>
      <c r="O42" s="78" t="n">
        <v>36.3825</v>
      </c>
      <c r="P42" s="78" t="n">
        <v>8535.02</v>
      </c>
      <c r="Q42" s="78" t="n">
        <v>14.13</v>
      </c>
      <c r="R42" s="64" t="n">
        <f aca="false">P42/3600</f>
        <v>2.3708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12406.47</v>
      </c>
      <c r="I43" s="74" t="n">
        <v>23.61</v>
      </c>
      <c r="J43" s="53" t="n">
        <f aca="false">H43/3600</f>
        <v>3.44624166666667</v>
      </c>
      <c r="L43" s="73" t="n">
        <v>4142.2456</v>
      </c>
      <c r="M43" s="74" t="n">
        <v>40.1155</v>
      </c>
      <c r="N43" s="74" t="n">
        <v>42.886</v>
      </c>
      <c r="O43" s="74" t="n">
        <v>44.1766</v>
      </c>
      <c r="P43" s="74" t="n">
        <v>12562.65</v>
      </c>
      <c r="Q43" s="74" t="n">
        <v>25.47</v>
      </c>
      <c r="R43" s="53" t="n">
        <f aca="false">P43/3600</f>
        <v>3.4896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11255.09</v>
      </c>
      <c r="I44" s="76" t="n">
        <v>19.3</v>
      </c>
      <c r="J44" s="58" t="n">
        <f aca="false">H44/3600</f>
        <v>3.12641388888889</v>
      </c>
      <c r="L44" s="75" t="n">
        <v>1865.0896</v>
      </c>
      <c r="M44" s="76" t="n">
        <v>37.2824</v>
      </c>
      <c r="N44" s="76" t="n">
        <v>40.731</v>
      </c>
      <c r="O44" s="76" t="n">
        <v>41.743</v>
      </c>
      <c r="P44" s="76" t="n">
        <v>11373.73</v>
      </c>
      <c r="Q44" s="76" t="n">
        <v>21</v>
      </c>
      <c r="R44" s="58" t="n">
        <f aca="false">P44/3600</f>
        <v>3.1593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10333.61</v>
      </c>
      <c r="I45" s="76" t="n">
        <v>16.57</v>
      </c>
      <c r="J45" s="58" t="n">
        <f aca="false">H45/3600</f>
        <v>2.87044722222222</v>
      </c>
      <c r="L45" s="75" t="n">
        <v>910.5</v>
      </c>
      <c r="M45" s="76" t="n">
        <v>34.3455</v>
      </c>
      <c r="N45" s="76" t="n">
        <v>38.9927</v>
      </c>
      <c r="O45" s="76" t="n">
        <v>39.8632</v>
      </c>
      <c r="P45" s="76" t="n">
        <v>10489.27</v>
      </c>
      <c r="Q45" s="76" t="n">
        <v>17.94</v>
      </c>
      <c r="R45" s="58" t="n">
        <f aca="false">P45/3600</f>
        <v>2.9136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9808.23</v>
      </c>
      <c r="I46" s="78" t="n">
        <v>14.51</v>
      </c>
      <c r="J46" s="64" t="n">
        <f aca="false">H46/3600</f>
        <v>2.72450833333333</v>
      </c>
      <c r="L46" s="77" t="n">
        <v>469.2248</v>
      </c>
      <c r="M46" s="78" t="n">
        <v>31.4538</v>
      </c>
      <c r="N46" s="78" t="n">
        <v>37.7713</v>
      </c>
      <c r="O46" s="78" t="n">
        <v>38.5247</v>
      </c>
      <c r="P46" s="78" t="n">
        <v>10052.79</v>
      </c>
      <c r="Q46" s="78" t="n">
        <v>16.15</v>
      </c>
      <c r="R46" s="64" t="n">
        <f aca="false">P46/3600</f>
        <v>2.7924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11973.28</v>
      </c>
      <c r="I47" s="74" t="n">
        <v>25.57</v>
      </c>
      <c r="J47" s="53" t="n">
        <f aca="false">H47/3600</f>
        <v>3.32591111111111</v>
      </c>
      <c r="L47" s="73" t="n">
        <v>7868.3416</v>
      </c>
      <c r="M47" s="74" t="n">
        <v>38.3487</v>
      </c>
      <c r="N47" s="74" t="n">
        <v>40.8646</v>
      </c>
      <c r="O47" s="74" t="n">
        <v>41.7759</v>
      </c>
      <c r="P47" s="74" t="n">
        <v>12093.28</v>
      </c>
      <c r="Q47" s="74" t="n">
        <v>25.57</v>
      </c>
      <c r="R47" s="53" t="n">
        <f aca="false">P47/3600</f>
        <v>3.3592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10152.36</v>
      </c>
      <c r="I48" s="76" t="n">
        <v>19.82</v>
      </c>
      <c r="J48" s="58" t="n">
        <f aca="false">H48/3600</f>
        <v>2.8201</v>
      </c>
      <c r="L48" s="75" t="n">
        <v>3380.0736</v>
      </c>
      <c r="M48" s="76" t="n">
        <v>34.5311</v>
      </c>
      <c r="N48" s="76" t="n">
        <v>38.1066</v>
      </c>
      <c r="O48" s="76" t="n">
        <v>38.8995</v>
      </c>
      <c r="P48" s="76" t="n">
        <v>10276.95</v>
      </c>
      <c r="Q48" s="76" t="n">
        <v>22.14</v>
      </c>
      <c r="R48" s="58" t="n">
        <f aca="false">P48/3600</f>
        <v>2.8547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9080.29</v>
      </c>
      <c r="I49" s="76" t="n">
        <v>17.57</v>
      </c>
      <c r="J49" s="58" t="n">
        <f aca="false">H49/3600</f>
        <v>2.52230277777778</v>
      </c>
      <c r="L49" s="75" t="n">
        <v>1482.0136</v>
      </c>
      <c r="M49" s="76" t="n">
        <v>31.0471</v>
      </c>
      <c r="N49" s="76" t="n">
        <v>36.1484</v>
      </c>
      <c r="O49" s="76" t="n">
        <v>36.8957</v>
      </c>
      <c r="P49" s="76" t="n">
        <v>9177.7</v>
      </c>
      <c r="Q49" s="76" t="n">
        <v>18.54</v>
      </c>
      <c r="R49" s="58" t="n">
        <f aca="false">P49/3600</f>
        <v>2.549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8349.04</v>
      </c>
      <c r="I50" s="78" t="n">
        <v>14.44</v>
      </c>
      <c r="J50" s="64" t="n">
        <f aca="false">H50/3600</f>
        <v>2.31917777777778</v>
      </c>
      <c r="L50" s="77" t="n">
        <v>645.2864</v>
      </c>
      <c r="M50" s="78" t="n">
        <v>27.8364</v>
      </c>
      <c r="N50" s="78" t="n">
        <v>34.8269</v>
      </c>
      <c r="O50" s="78" t="n">
        <v>35.5618</v>
      </c>
      <c r="P50" s="78" t="n">
        <v>8369.63</v>
      </c>
      <c r="Q50" s="78" t="n">
        <v>14.61</v>
      </c>
      <c r="R50" s="64" t="n">
        <f aca="false">P50/3600</f>
        <v>2.3248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8862.79</v>
      </c>
      <c r="I51" s="74" t="n">
        <v>16.96</v>
      </c>
      <c r="J51" s="53" t="n">
        <f aca="false">H51/3600</f>
        <v>2.46188611111111</v>
      </c>
      <c r="L51" s="73" t="n">
        <v>5668.8464</v>
      </c>
      <c r="M51" s="74" t="n">
        <v>39.9035</v>
      </c>
      <c r="N51" s="74" t="n">
        <v>41.3361</v>
      </c>
      <c r="O51" s="74" t="n">
        <v>42.6603</v>
      </c>
      <c r="P51" s="74" t="n">
        <v>8839.72</v>
      </c>
      <c r="Q51" s="74" t="n">
        <v>18.91</v>
      </c>
      <c r="R51" s="53" t="n">
        <f aca="false">P51/3600</f>
        <v>2.4554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7312.45</v>
      </c>
      <c r="I52" s="76" t="n">
        <v>13.32</v>
      </c>
      <c r="J52" s="58" t="n">
        <f aca="false">H52/3600</f>
        <v>2.03123611111111</v>
      </c>
      <c r="L52" s="75" t="n">
        <v>2265.788</v>
      </c>
      <c r="M52" s="76" t="n">
        <v>36.2351</v>
      </c>
      <c r="N52" s="76" t="n">
        <v>38.6946</v>
      </c>
      <c r="O52" s="76" t="n">
        <v>40.2915</v>
      </c>
      <c r="P52" s="76" t="n">
        <v>7374.95</v>
      </c>
      <c r="Q52" s="76" t="n">
        <v>14.47</v>
      </c>
      <c r="R52" s="58" t="n">
        <f aca="false">P52/3600</f>
        <v>2.0485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6505.68</v>
      </c>
      <c r="I53" s="76" t="n">
        <v>10.74</v>
      </c>
      <c r="J53" s="58" t="n">
        <f aca="false">H53/3600</f>
        <v>1.80713333333333</v>
      </c>
      <c r="L53" s="75" t="n">
        <v>1004.264</v>
      </c>
      <c r="M53" s="76" t="n">
        <v>33.0517</v>
      </c>
      <c r="N53" s="76" t="n">
        <v>36.7634</v>
      </c>
      <c r="O53" s="76" t="n">
        <v>38.4714</v>
      </c>
      <c r="P53" s="76" t="n">
        <v>6609.92</v>
      </c>
      <c r="Q53" s="76" t="n">
        <v>12.29</v>
      </c>
      <c r="R53" s="58" t="n">
        <f aca="false">P53/3600</f>
        <v>1.8360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5850.81</v>
      </c>
      <c r="I54" s="78" t="n">
        <v>9.84</v>
      </c>
      <c r="J54" s="64" t="n">
        <f aca="false">H54/3600</f>
        <v>1.625225</v>
      </c>
      <c r="L54" s="77" t="n">
        <v>464.3544</v>
      </c>
      <c r="M54" s="78" t="n">
        <v>30.1745</v>
      </c>
      <c r="N54" s="78" t="n">
        <v>35.506</v>
      </c>
      <c r="O54" s="78" t="n">
        <v>37.176</v>
      </c>
      <c r="P54" s="78" t="n">
        <v>6021.13</v>
      </c>
      <c r="Q54" s="78" t="n">
        <v>10.37</v>
      </c>
      <c r="R54" s="64" t="n">
        <f aca="false">P54/3600</f>
        <v>1.6725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2970.71</v>
      </c>
      <c r="I55" s="74" t="n">
        <v>6.68</v>
      </c>
      <c r="J55" s="53" t="n">
        <f aca="false">H55/3600</f>
        <v>0.825197222222222</v>
      </c>
      <c r="L55" s="73" t="n">
        <v>1709.8232</v>
      </c>
      <c r="M55" s="74" t="n">
        <v>40.881</v>
      </c>
      <c r="N55" s="74" t="n">
        <v>43.2812</v>
      </c>
      <c r="O55" s="74" t="n">
        <v>42.7008</v>
      </c>
      <c r="P55" s="74" t="n">
        <v>3022.22</v>
      </c>
      <c r="Q55" s="74" t="n">
        <v>7.2</v>
      </c>
      <c r="R55" s="53" t="n">
        <f aca="false">P55/3600</f>
        <v>0.8395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2636.23</v>
      </c>
      <c r="I56" s="76" t="n">
        <v>6.13</v>
      </c>
      <c r="J56" s="58" t="n">
        <f aca="false">H56/3600</f>
        <v>0.732286111111111</v>
      </c>
      <c r="L56" s="75" t="n">
        <v>854.9984</v>
      </c>
      <c r="M56" s="76" t="n">
        <v>37.0117</v>
      </c>
      <c r="N56" s="76" t="n">
        <v>40.5031</v>
      </c>
      <c r="O56" s="76" t="n">
        <v>39.5059</v>
      </c>
      <c r="P56" s="76" t="n">
        <v>2696.47</v>
      </c>
      <c r="Q56" s="76" t="n">
        <v>6.05</v>
      </c>
      <c r="R56" s="58" t="n">
        <f aca="false">P56/3600</f>
        <v>0.7490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2386.63</v>
      </c>
      <c r="I57" s="76" t="n">
        <v>4.79</v>
      </c>
      <c r="J57" s="58" t="n">
        <f aca="false">H57/3600</f>
        <v>0.662952777777778</v>
      </c>
      <c r="L57" s="75" t="n">
        <v>420.336</v>
      </c>
      <c r="M57" s="76" t="n">
        <v>33.5135</v>
      </c>
      <c r="N57" s="76" t="n">
        <v>38.488</v>
      </c>
      <c r="O57" s="76" t="n">
        <v>37.1804</v>
      </c>
      <c r="P57" s="76" t="n">
        <v>2507.41</v>
      </c>
      <c r="Q57" s="76" t="n">
        <v>5.17</v>
      </c>
      <c r="R57" s="58" t="n">
        <f aca="false">P57/3600</f>
        <v>0.6965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2157.65</v>
      </c>
      <c r="I58" s="78" t="n">
        <v>4.03</v>
      </c>
      <c r="J58" s="64" t="n">
        <f aca="false">H58/3600</f>
        <v>0.599347222222222</v>
      </c>
      <c r="L58" s="77" t="n">
        <v>214.6176</v>
      </c>
      <c r="M58" s="78" t="n">
        <v>30.5738</v>
      </c>
      <c r="N58" s="78" t="n">
        <v>37.1025</v>
      </c>
      <c r="O58" s="78" t="n">
        <v>35.5748</v>
      </c>
      <c r="P58" s="78" t="n">
        <v>2217.28</v>
      </c>
      <c r="Q58" s="78" t="n">
        <v>4.28</v>
      </c>
      <c r="R58" s="64" t="n">
        <f aca="false">P58/3600</f>
        <v>0.6159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3281.32</v>
      </c>
      <c r="I59" s="74" t="n">
        <v>7.87</v>
      </c>
      <c r="J59" s="53" t="n">
        <f aca="false">H59/3600</f>
        <v>0.911477777777778</v>
      </c>
      <c r="L59" s="73" t="n">
        <v>2153.7632</v>
      </c>
      <c r="M59" s="74" t="n">
        <v>38.3124</v>
      </c>
      <c r="N59" s="74" t="n">
        <v>42.4309</v>
      </c>
      <c r="O59" s="74" t="n">
        <v>43.3963</v>
      </c>
      <c r="P59" s="74" t="n">
        <v>3302.99</v>
      </c>
      <c r="Q59" s="74" t="n">
        <v>8.64</v>
      </c>
      <c r="R59" s="53" t="n">
        <f aca="false">P59/3600</f>
        <v>0.9174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2672.39</v>
      </c>
      <c r="I60" s="76" t="n">
        <v>5.95</v>
      </c>
      <c r="J60" s="58" t="n">
        <f aca="false">H60/3600</f>
        <v>0.742330555555556</v>
      </c>
      <c r="L60" s="75" t="n">
        <v>755.0328</v>
      </c>
      <c r="M60" s="76" t="n">
        <v>34.5305</v>
      </c>
      <c r="N60" s="76" t="n">
        <v>40.4799</v>
      </c>
      <c r="O60" s="76" t="n">
        <v>41.3037</v>
      </c>
      <c r="P60" s="76" t="n">
        <v>2710.01</v>
      </c>
      <c r="Q60" s="76" t="n">
        <v>6.63</v>
      </c>
      <c r="R60" s="58" t="n">
        <f aca="false">P60/3600</f>
        <v>0.7527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2409.46</v>
      </c>
      <c r="I61" s="76" t="n">
        <v>5.22</v>
      </c>
      <c r="J61" s="58" t="n">
        <f aca="false">H61/3600</f>
        <v>0.669294444444444</v>
      </c>
      <c r="L61" s="75" t="n">
        <v>298.0872</v>
      </c>
      <c r="M61" s="76" t="n">
        <v>31.3739</v>
      </c>
      <c r="N61" s="76" t="n">
        <v>39.2006</v>
      </c>
      <c r="O61" s="76" t="n">
        <v>39.9775</v>
      </c>
      <c r="P61" s="76" t="n">
        <v>2446.38</v>
      </c>
      <c r="Q61" s="76" t="n">
        <v>5.63</v>
      </c>
      <c r="R61" s="58" t="n">
        <f aca="false">P61/3600</f>
        <v>0.6795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2212.36</v>
      </c>
      <c r="I62" s="78" t="n">
        <v>4.11</v>
      </c>
      <c r="J62" s="64" t="n">
        <f aca="false">H62/3600</f>
        <v>0.614544444444444</v>
      </c>
      <c r="L62" s="77" t="n">
        <v>128.6208</v>
      </c>
      <c r="M62" s="78" t="n">
        <v>28.3965</v>
      </c>
      <c r="N62" s="78" t="n">
        <v>38.28</v>
      </c>
      <c r="O62" s="78" t="n">
        <v>38.8889</v>
      </c>
      <c r="P62" s="78" t="n">
        <v>2274.69</v>
      </c>
      <c r="Q62" s="78" t="n">
        <v>4.88</v>
      </c>
      <c r="R62" s="64" t="n">
        <f aca="false">P62/3600</f>
        <v>0.6318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2777.74</v>
      </c>
      <c r="I63" s="74" t="n">
        <v>6.9</v>
      </c>
      <c r="J63" s="53" t="n">
        <f aca="false">H63/3600</f>
        <v>0.771594444444444</v>
      </c>
      <c r="L63" s="73" t="n">
        <v>1904.7928</v>
      </c>
      <c r="M63" s="74" t="n">
        <v>38.0355</v>
      </c>
      <c r="N63" s="74" t="n">
        <v>40.5444</v>
      </c>
      <c r="O63" s="74" t="n">
        <v>41.1985</v>
      </c>
      <c r="P63" s="74" t="n">
        <v>2816.93</v>
      </c>
      <c r="Q63" s="74" t="n">
        <v>7.21</v>
      </c>
      <c r="R63" s="53" t="n">
        <f aca="false">P63/3600</f>
        <v>0.7824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2365.46</v>
      </c>
      <c r="I64" s="76" t="n">
        <v>5.7</v>
      </c>
      <c r="J64" s="58" t="n">
        <f aca="false">H64/3600</f>
        <v>0.657072222222222</v>
      </c>
      <c r="L64" s="75" t="n">
        <v>814.82</v>
      </c>
      <c r="M64" s="76" t="n">
        <v>34.273</v>
      </c>
      <c r="N64" s="76" t="n">
        <v>37.8138</v>
      </c>
      <c r="O64" s="76" t="n">
        <v>38.3677</v>
      </c>
      <c r="P64" s="76" t="n">
        <v>2379.94</v>
      </c>
      <c r="Q64" s="76" t="n">
        <v>6.12</v>
      </c>
      <c r="R64" s="58" t="n">
        <f aca="false">P64/3600</f>
        <v>0.6610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2084.81</v>
      </c>
      <c r="I65" s="76" t="n">
        <v>4.58</v>
      </c>
      <c r="J65" s="58" t="n">
        <f aca="false">H65/3600</f>
        <v>0.579113888888889</v>
      </c>
      <c r="L65" s="75" t="n">
        <v>352.7208</v>
      </c>
      <c r="M65" s="76" t="n">
        <v>30.8276</v>
      </c>
      <c r="N65" s="76" t="n">
        <v>35.8095</v>
      </c>
      <c r="O65" s="76" t="n">
        <v>36.3193</v>
      </c>
      <c r="P65" s="76" t="n">
        <v>2119.8</v>
      </c>
      <c r="Q65" s="76" t="n">
        <v>4.92</v>
      </c>
      <c r="R65" s="58" t="n">
        <f aca="false">P65/3600</f>
        <v>0.588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886.46</v>
      </c>
      <c r="I66" s="78" t="n">
        <v>3.63</v>
      </c>
      <c r="J66" s="64" t="n">
        <f aca="false">H66/3600</f>
        <v>0.524016666666667</v>
      </c>
      <c r="L66" s="77" t="n">
        <v>152.3616</v>
      </c>
      <c r="M66" s="78" t="n">
        <v>27.7936</v>
      </c>
      <c r="N66" s="78" t="n">
        <v>34.4062</v>
      </c>
      <c r="O66" s="78" t="n">
        <v>34.975</v>
      </c>
      <c r="P66" s="78" t="n">
        <v>1920.35</v>
      </c>
      <c r="Q66" s="78" t="n">
        <v>3.89</v>
      </c>
      <c r="R66" s="64" t="n">
        <f aca="false">P66/3600</f>
        <v>0.5334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1995.68</v>
      </c>
      <c r="I67" s="74" t="n">
        <v>4.53</v>
      </c>
      <c r="J67" s="53" t="n">
        <f aca="false">H67/3600</f>
        <v>0.554355555555556</v>
      </c>
      <c r="L67" s="73" t="n">
        <v>1331.9064</v>
      </c>
      <c r="M67" s="74" t="n">
        <v>39.8694</v>
      </c>
      <c r="N67" s="74" t="n">
        <v>41.1</v>
      </c>
      <c r="O67" s="74" t="n">
        <v>42.1517</v>
      </c>
      <c r="P67" s="74" t="n">
        <v>2016.66</v>
      </c>
      <c r="Q67" s="74" t="n">
        <v>4.72</v>
      </c>
      <c r="R67" s="53" t="n">
        <f aca="false">P67/3600</f>
        <v>0.5601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1748.46</v>
      </c>
      <c r="I68" s="76" t="n">
        <v>3.68</v>
      </c>
      <c r="J68" s="58" t="n">
        <f aca="false">H68/3600</f>
        <v>0.485683333333333</v>
      </c>
      <c r="L68" s="75" t="n">
        <v>637.4824</v>
      </c>
      <c r="M68" s="76" t="n">
        <v>35.8222</v>
      </c>
      <c r="N68" s="76" t="n">
        <v>38.2269</v>
      </c>
      <c r="O68" s="76" t="n">
        <v>39.4263</v>
      </c>
      <c r="P68" s="76" t="n">
        <v>1759.03</v>
      </c>
      <c r="Q68" s="76" t="n">
        <v>3.95</v>
      </c>
      <c r="R68" s="58" t="n">
        <f aca="false">P68/3600</f>
        <v>0.4886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1537.69</v>
      </c>
      <c r="I69" s="76" t="n">
        <v>3.09</v>
      </c>
      <c r="J69" s="58" t="n">
        <f aca="false">H69/3600</f>
        <v>0.427136111111111</v>
      </c>
      <c r="L69" s="75" t="n">
        <v>302.6128</v>
      </c>
      <c r="M69" s="76" t="n">
        <v>32.2245</v>
      </c>
      <c r="N69" s="76" t="n">
        <v>36.2421</v>
      </c>
      <c r="O69" s="76" t="n">
        <v>37.3422</v>
      </c>
      <c r="P69" s="76" t="n">
        <v>1557.89</v>
      </c>
      <c r="Q69" s="76" t="n">
        <v>3.34</v>
      </c>
      <c r="R69" s="58" t="n">
        <f aca="false">P69/3600</f>
        <v>0.4327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1368.62</v>
      </c>
      <c r="I70" s="78" t="n">
        <v>2.45</v>
      </c>
      <c r="J70" s="64" t="n">
        <f aca="false">H70/3600</f>
        <v>0.380172222222222</v>
      </c>
      <c r="L70" s="77" t="n">
        <v>146.7776</v>
      </c>
      <c r="M70" s="78" t="n">
        <v>29.3504</v>
      </c>
      <c r="N70" s="78" t="n">
        <v>34.7871</v>
      </c>
      <c r="O70" s="78" t="n">
        <v>35.8516</v>
      </c>
      <c r="P70" s="78" t="n">
        <v>1383.53</v>
      </c>
      <c r="Q70" s="78" t="n">
        <v>2.65</v>
      </c>
      <c r="R70" s="64" t="n">
        <f aca="false">P70/3600</f>
        <v>0.3843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21322.23</v>
      </c>
      <c r="I71" s="74" t="n">
        <v>29.92</v>
      </c>
      <c r="J71" s="53" t="n">
        <f aca="false">H71/3600</f>
        <v>5.92284166666667</v>
      </c>
      <c r="L71" s="73" t="n">
        <v>2245.0152</v>
      </c>
      <c r="M71" s="74" t="n">
        <v>42.6075</v>
      </c>
      <c r="N71" s="74" t="n">
        <v>46.2131</v>
      </c>
      <c r="O71" s="74" t="n">
        <v>47.4055</v>
      </c>
      <c r="P71" s="74" t="n">
        <v>21552.17</v>
      </c>
      <c r="Q71" s="74" t="n">
        <v>33.42</v>
      </c>
      <c r="R71" s="53" t="n">
        <f aca="false">P71/3600</f>
        <v>5.9867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19808.44</v>
      </c>
      <c r="I72" s="76" t="n">
        <v>24.8</v>
      </c>
      <c r="J72" s="58" t="n">
        <f aca="false">H72/3600</f>
        <v>5.50234444444444</v>
      </c>
      <c r="L72" s="75" t="n">
        <v>884.6432</v>
      </c>
      <c r="M72" s="76" t="n">
        <v>40.3333</v>
      </c>
      <c r="N72" s="76" t="n">
        <v>44.0986</v>
      </c>
      <c r="O72" s="76" t="n">
        <v>45.3555</v>
      </c>
      <c r="P72" s="76" t="n">
        <v>20166.98</v>
      </c>
      <c r="Q72" s="76" t="n">
        <v>29.58</v>
      </c>
      <c r="R72" s="58" t="n">
        <f aca="false">P72/3600</f>
        <v>5.6019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19096.35</v>
      </c>
      <c r="I73" s="76" t="n">
        <v>21.69</v>
      </c>
      <c r="J73" s="58" t="n">
        <f aca="false">H73/3600</f>
        <v>5.30454166666667</v>
      </c>
      <c r="L73" s="75" t="n">
        <v>435.9008</v>
      </c>
      <c r="M73" s="76" t="n">
        <v>37.7351</v>
      </c>
      <c r="N73" s="76" t="n">
        <v>42.2744</v>
      </c>
      <c r="O73" s="76" t="n">
        <v>43.4071</v>
      </c>
      <c r="P73" s="76" t="n">
        <v>19454.01</v>
      </c>
      <c r="Q73" s="76" t="n">
        <v>24.43</v>
      </c>
      <c r="R73" s="58" t="n">
        <f aca="false">P73/3600</f>
        <v>5.4038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19022.88</v>
      </c>
      <c r="I74" s="78" t="n">
        <v>21.08</v>
      </c>
      <c r="J74" s="64" t="n">
        <f aca="false">H74/3600</f>
        <v>5.28413333333333</v>
      </c>
      <c r="L74" s="77" t="n">
        <v>228.6736</v>
      </c>
      <c r="M74" s="78" t="n">
        <v>34.7633</v>
      </c>
      <c r="N74" s="78" t="n">
        <v>41.1346</v>
      </c>
      <c r="O74" s="78" t="n">
        <v>42.153</v>
      </c>
      <c r="P74" s="78" t="n">
        <v>19307.95</v>
      </c>
      <c r="Q74" s="78" t="n">
        <v>23.2</v>
      </c>
      <c r="R74" s="64" t="n">
        <f aca="false">P74/3600</f>
        <v>5.3633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20868.56</v>
      </c>
      <c r="I75" s="74" t="n">
        <v>29.48</v>
      </c>
      <c r="J75" s="53" t="n">
        <f aca="false">H75/3600</f>
        <v>5.79682222222222</v>
      </c>
      <c r="L75" s="73" t="n">
        <v>1515.5072</v>
      </c>
      <c r="M75" s="74" t="n">
        <v>42.9908</v>
      </c>
      <c r="N75" s="74" t="n">
        <v>47.7161</v>
      </c>
      <c r="O75" s="74" t="n">
        <v>48.2653</v>
      </c>
      <c r="P75" s="74" t="n">
        <v>21223.42</v>
      </c>
      <c r="Q75" s="74" t="n">
        <v>33.15</v>
      </c>
      <c r="R75" s="53" t="n">
        <f aca="false">P75/3600</f>
        <v>5.8953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20367.43</v>
      </c>
      <c r="I76" s="76" t="n">
        <v>28.76</v>
      </c>
      <c r="J76" s="58" t="n">
        <f aca="false">H76/3600</f>
        <v>5.65761944444444</v>
      </c>
      <c r="L76" s="75" t="n">
        <v>427.3096</v>
      </c>
      <c r="M76" s="76" t="n">
        <v>41.2059</v>
      </c>
      <c r="N76" s="76" t="n">
        <v>46.0714</v>
      </c>
      <c r="O76" s="76" t="n">
        <v>46.6375</v>
      </c>
      <c r="P76" s="76" t="n">
        <v>20561.96</v>
      </c>
      <c r="Q76" s="76" t="n">
        <v>29.46</v>
      </c>
      <c r="R76" s="58" t="n">
        <f aca="false">P76/3600</f>
        <v>5.7116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19215.31</v>
      </c>
      <c r="I77" s="76" t="n">
        <v>22.99</v>
      </c>
      <c r="J77" s="58" t="n">
        <f aca="false">H77/3600</f>
        <v>5.33758611111111</v>
      </c>
      <c r="L77" s="75" t="n">
        <v>193.232</v>
      </c>
      <c r="M77" s="76" t="n">
        <v>39.1282</v>
      </c>
      <c r="N77" s="76" t="n">
        <v>44.3139</v>
      </c>
      <c r="O77" s="76" t="n">
        <v>44.7915</v>
      </c>
      <c r="P77" s="76" t="n">
        <v>19528.89</v>
      </c>
      <c r="Q77" s="76" t="n">
        <v>25.23</v>
      </c>
      <c r="R77" s="58" t="n">
        <f aca="false">P77/3600</f>
        <v>5.4246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18675.54</v>
      </c>
      <c r="I78" s="78" t="n">
        <v>20.67</v>
      </c>
      <c r="J78" s="64" t="n">
        <f aca="false">H78/3600</f>
        <v>5.18765</v>
      </c>
      <c r="L78" s="77" t="n">
        <v>102.8296</v>
      </c>
      <c r="M78" s="78" t="n">
        <v>36.6672</v>
      </c>
      <c r="N78" s="78" t="n">
        <v>42.9956</v>
      </c>
      <c r="O78" s="78" t="n">
        <v>43.4657</v>
      </c>
      <c r="P78" s="78" t="n">
        <v>19035.94</v>
      </c>
      <c r="Q78" s="78" t="n">
        <v>22.45</v>
      </c>
      <c r="R78" s="64" t="n">
        <f aca="false">P78/3600</f>
        <v>5.2877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22456.65</v>
      </c>
      <c r="I79" s="74" t="n">
        <v>37.4</v>
      </c>
      <c r="J79" s="53" t="n">
        <f aca="false">H79/3600</f>
        <v>6.23795833333333</v>
      </c>
      <c r="L79" s="73" t="n">
        <v>1989.9648</v>
      </c>
      <c r="M79" s="74" t="n">
        <v>43.2525</v>
      </c>
      <c r="N79" s="74" t="n">
        <v>46.9476</v>
      </c>
      <c r="O79" s="74" t="n">
        <v>47.7684</v>
      </c>
      <c r="P79" s="74" t="n">
        <v>22779.81</v>
      </c>
      <c r="Q79" s="74" t="n">
        <v>40.5</v>
      </c>
      <c r="R79" s="53" t="n">
        <f aca="false">P79/3600</f>
        <v>6.3277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20681.81</v>
      </c>
      <c r="I80" s="76" t="n">
        <v>27.96</v>
      </c>
      <c r="J80" s="58" t="n">
        <f aca="false">H80/3600</f>
        <v>5.74494722222222</v>
      </c>
      <c r="L80" s="75" t="n">
        <v>709.7192</v>
      </c>
      <c r="M80" s="76" t="n">
        <v>41.1602</v>
      </c>
      <c r="N80" s="76" t="n">
        <v>45.0841</v>
      </c>
      <c r="O80" s="76" t="n">
        <v>45.9292</v>
      </c>
      <c r="P80" s="76" t="n">
        <v>21215.68</v>
      </c>
      <c r="Q80" s="76" t="n">
        <v>30.69</v>
      </c>
      <c r="R80" s="58" t="n">
        <f aca="false">P80/3600</f>
        <v>5.893244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19985.42</v>
      </c>
      <c r="I81" s="76" t="n">
        <v>26.26</v>
      </c>
      <c r="J81" s="58" t="n">
        <f aca="false">H81/3600</f>
        <v>5.55150555555556</v>
      </c>
      <c r="L81" s="75" t="n">
        <v>323.6816</v>
      </c>
      <c r="M81" s="76" t="n">
        <v>38.7948</v>
      </c>
      <c r="N81" s="76" t="n">
        <v>43.2947</v>
      </c>
      <c r="O81" s="76" t="n">
        <v>44.203</v>
      </c>
      <c r="P81" s="76" t="n">
        <v>20240.14</v>
      </c>
      <c r="Q81" s="76" t="n">
        <v>28.21</v>
      </c>
      <c r="R81" s="58" t="n">
        <f aca="false">P81/3600</f>
        <v>5.6222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19381.44</v>
      </c>
      <c r="I82" s="78" t="n">
        <v>23.74</v>
      </c>
      <c r="J82" s="64" t="n">
        <f aca="false">H82/3600</f>
        <v>5.38373333333333</v>
      </c>
      <c r="L82" s="77" t="n">
        <v>168.012</v>
      </c>
      <c r="M82" s="78" t="n">
        <v>36.1196</v>
      </c>
      <c r="N82" s="78" t="n">
        <v>41.9828</v>
      </c>
      <c r="O82" s="78" t="n">
        <v>42.8734</v>
      </c>
      <c r="P82" s="78" t="n">
        <v>19669.19</v>
      </c>
      <c r="Q82" s="78" t="n">
        <v>25.34</v>
      </c>
      <c r="R82" s="64" t="n">
        <f aca="false">P82/3600</f>
        <v>5.4636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10907.07</v>
      </c>
      <c r="I83" s="74" t="n">
        <v>19.75</v>
      </c>
      <c r="J83" s="53" t="n">
        <f aca="false">H83/3600</f>
        <v>3.02974166666667</v>
      </c>
      <c r="L83" s="73" t="n">
        <v>3837.3392</v>
      </c>
      <c r="M83" s="74" t="n">
        <v>40.3834</v>
      </c>
      <c r="N83" s="74" t="n">
        <v>42.2701</v>
      </c>
      <c r="O83" s="74" t="n">
        <v>42.6926</v>
      </c>
      <c r="P83" s="74" t="n">
        <v>10961.54</v>
      </c>
      <c r="Q83" s="74" t="n">
        <v>21.33</v>
      </c>
      <c r="R83" s="53" t="n">
        <f aca="false">P83/3600</f>
        <v>3.0448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9968.91</v>
      </c>
      <c r="I84" s="76" t="n">
        <v>18.16</v>
      </c>
      <c r="J84" s="58" t="n">
        <f aca="false">H84/3600</f>
        <v>2.76914166666667</v>
      </c>
      <c r="L84" s="75" t="n">
        <v>1813.9872</v>
      </c>
      <c r="M84" s="76" t="n">
        <v>37.1326</v>
      </c>
      <c r="N84" s="76" t="n">
        <v>39.2439</v>
      </c>
      <c r="O84" s="76" t="n">
        <v>39.4967</v>
      </c>
      <c r="P84" s="76" t="n">
        <v>10115.83</v>
      </c>
      <c r="Q84" s="76" t="n">
        <v>19.1</v>
      </c>
      <c r="R84" s="58" t="n">
        <f aca="false">P84/3600</f>
        <v>2.8099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9034.67</v>
      </c>
      <c r="I85" s="76" t="n">
        <v>16.19</v>
      </c>
      <c r="J85" s="58" t="n">
        <f aca="false">H85/3600</f>
        <v>2.50963055555556</v>
      </c>
      <c r="L85" s="75" t="n">
        <v>882.9976</v>
      </c>
      <c r="M85" s="76" t="n">
        <v>34.1901</v>
      </c>
      <c r="N85" s="76" t="n">
        <v>36.985</v>
      </c>
      <c r="O85" s="76" t="n">
        <v>37.1228</v>
      </c>
      <c r="P85" s="76" t="n">
        <v>9020.32</v>
      </c>
      <c r="Q85" s="76" t="n">
        <v>17.17</v>
      </c>
      <c r="R85" s="58" t="n">
        <f aca="false">P85/3600</f>
        <v>2.5056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8399.57</v>
      </c>
      <c r="I86" s="78" t="n">
        <v>14.31</v>
      </c>
      <c r="J86" s="64" t="n">
        <f aca="false">H86/3600</f>
        <v>2.33321388888889</v>
      </c>
      <c r="L86" s="77" t="n">
        <v>464.3304</v>
      </c>
      <c r="M86" s="78" t="n">
        <v>31.5378</v>
      </c>
      <c r="N86" s="78" t="n">
        <v>35.4567</v>
      </c>
      <c r="O86" s="78" t="n">
        <v>35.5211</v>
      </c>
      <c r="P86" s="78" t="n">
        <v>8570.32</v>
      </c>
      <c r="Q86" s="78" t="n">
        <v>16.54</v>
      </c>
      <c r="R86" s="64" t="n">
        <f aca="false">P86/3600</f>
        <v>2.3806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24778.45</v>
      </c>
      <c r="I87" s="74" t="n">
        <v>42.38</v>
      </c>
      <c r="J87" s="53" t="n">
        <f aca="false">H87/3600</f>
        <v>6.88290277777778</v>
      </c>
      <c r="L87" s="73" t="n">
        <v>5678.4394</v>
      </c>
      <c r="M87" s="74" t="n">
        <v>42.8239</v>
      </c>
      <c r="N87" s="74" t="n">
        <v>45.16</v>
      </c>
      <c r="O87" s="74" t="n">
        <v>45.2016</v>
      </c>
      <c r="P87" s="74" t="n">
        <v>24653.47</v>
      </c>
      <c r="Q87" s="74" t="n">
        <v>43.09</v>
      </c>
      <c r="R87" s="53" t="n">
        <f aca="false">P87/3600</f>
        <v>6.8481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21139.38</v>
      </c>
      <c r="I88" s="76" t="n">
        <v>34.41</v>
      </c>
      <c r="J88" s="58" t="n">
        <f aca="false">H88/3600</f>
        <v>5.87205</v>
      </c>
      <c r="L88" s="75" t="n">
        <v>2820.3432</v>
      </c>
      <c r="M88" s="76" t="n">
        <v>38.8298</v>
      </c>
      <c r="N88" s="76" t="n">
        <v>42.2357</v>
      </c>
      <c r="O88" s="76" t="n">
        <v>42.0479</v>
      </c>
      <c r="P88" s="76" t="n">
        <v>21274.59</v>
      </c>
      <c r="Q88" s="76" t="n">
        <v>36</v>
      </c>
      <c r="R88" s="58" t="n">
        <f aca="false">P88/3600</f>
        <v>5.9096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8293.79</v>
      </c>
      <c r="I89" s="76" t="n">
        <v>27.8</v>
      </c>
      <c r="J89" s="58" t="n">
        <f aca="false">H89/3600</f>
        <v>5.08160833333333</v>
      </c>
      <c r="L89" s="75" t="n">
        <v>1340.8786</v>
      </c>
      <c r="M89" s="76" t="n">
        <v>35.0789</v>
      </c>
      <c r="N89" s="76" t="n">
        <v>39.9618</v>
      </c>
      <c r="O89" s="76" t="n">
        <v>39.4812</v>
      </c>
      <c r="P89" s="76" t="n">
        <v>18681.91</v>
      </c>
      <c r="Q89" s="76" t="n">
        <v>29.53</v>
      </c>
      <c r="R89" s="58" t="n">
        <f aca="false">P89/3600</f>
        <v>5.1894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16758.98</v>
      </c>
      <c r="I90" s="78" t="n">
        <v>24.1</v>
      </c>
      <c r="J90" s="64" t="n">
        <f aca="false">H90/3600</f>
        <v>4.65527222222222</v>
      </c>
      <c r="L90" s="77" t="n">
        <v>610.6157</v>
      </c>
      <c r="M90" s="78" t="n">
        <v>31.7929</v>
      </c>
      <c r="N90" s="78" t="n">
        <v>38.512</v>
      </c>
      <c r="O90" s="78" t="n">
        <v>37.6618</v>
      </c>
      <c r="P90" s="78" t="n">
        <v>17174.52</v>
      </c>
      <c r="Q90" s="78" t="n">
        <v>25.58</v>
      </c>
      <c r="R90" s="64" t="n">
        <f aca="false">P90/3600</f>
        <v>4.770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9324.27</v>
      </c>
      <c r="I91" s="74" t="n">
        <v>9.4</v>
      </c>
      <c r="J91" s="53" t="n">
        <f aca="false">H91/3600</f>
        <v>2.590075</v>
      </c>
      <c r="L91" s="73" t="n">
        <v>356.2272</v>
      </c>
      <c r="M91" s="74" t="n">
        <v>46.4934</v>
      </c>
      <c r="N91" s="74" t="n">
        <v>44.3954</v>
      </c>
      <c r="O91" s="74" t="n">
        <v>44.307</v>
      </c>
      <c r="P91" s="74" t="n">
        <v>9495.71</v>
      </c>
      <c r="Q91" s="74" t="n">
        <v>11.05</v>
      </c>
      <c r="R91" s="53" t="n">
        <f aca="false">P91/3600</f>
        <v>2.6376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9238.39</v>
      </c>
      <c r="I92" s="76" t="n">
        <v>10.36</v>
      </c>
      <c r="J92" s="58" t="n">
        <f aca="false">H92/3600</f>
        <v>2.56621944444444</v>
      </c>
      <c r="L92" s="75" t="n">
        <v>260.444</v>
      </c>
      <c r="M92" s="76" t="n">
        <v>42.2632</v>
      </c>
      <c r="N92" s="76" t="n">
        <v>40.6636</v>
      </c>
      <c r="O92" s="76" t="n">
        <v>40.5986</v>
      </c>
      <c r="P92" s="76" t="n">
        <v>9623.29</v>
      </c>
      <c r="Q92" s="76" t="n">
        <v>10.34</v>
      </c>
      <c r="R92" s="58" t="n">
        <f aca="false">P92/3600</f>
        <v>2.6731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9177.23</v>
      </c>
      <c r="I93" s="76" t="n">
        <v>9.72</v>
      </c>
      <c r="J93" s="58" t="n">
        <f aca="false">H93/3600</f>
        <v>2.54923055555556</v>
      </c>
      <c r="L93" s="75" t="n">
        <v>193.14</v>
      </c>
      <c r="M93" s="76" t="n">
        <v>37.6543</v>
      </c>
      <c r="N93" s="76" t="n">
        <v>38.5988</v>
      </c>
      <c r="O93" s="76" t="n">
        <v>38.5514</v>
      </c>
      <c r="P93" s="76" t="n">
        <v>9329.97</v>
      </c>
      <c r="Q93" s="76" t="n">
        <v>10.84</v>
      </c>
      <c r="R93" s="58" t="n">
        <f aca="false">P93/3600</f>
        <v>2.5916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9001.95</v>
      </c>
      <c r="I94" s="78" t="n">
        <v>9.25</v>
      </c>
      <c r="J94" s="64" t="n">
        <f aca="false">H94/3600</f>
        <v>2.50054166666667</v>
      </c>
      <c r="L94" s="77" t="n">
        <v>136.6576</v>
      </c>
      <c r="M94" s="78" t="n">
        <v>32.7471</v>
      </c>
      <c r="N94" s="78" t="n">
        <v>37.5519</v>
      </c>
      <c r="O94" s="78" t="n">
        <v>37.165</v>
      </c>
      <c r="P94" s="78" t="n">
        <v>9176.84</v>
      </c>
      <c r="Q94" s="78" t="n">
        <v>10.34</v>
      </c>
      <c r="R94" s="64" t="n">
        <f aca="false">P94/3600</f>
        <v>2.5491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17683.2</v>
      </c>
      <c r="I95" s="74" t="n">
        <v>20.67</v>
      </c>
      <c r="J95" s="53" t="n">
        <f aca="false">H95/3600</f>
        <v>4.912</v>
      </c>
      <c r="L95" s="73" t="n">
        <v>692.1933</v>
      </c>
      <c r="M95" s="74" t="n">
        <v>48.9057</v>
      </c>
      <c r="N95" s="74" t="n">
        <v>51.4447</v>
      </c>
      <c r="O95" s="74" t="n">
        <v>52.386</v>
      </c>
      <c r="P95" s="74" t="n">
        <v>18080.86</v>
      </c>
      <c r="Q95" s="74" t="n">
        <v>20.67</v>
      </c>
      <c r="R95" s="53" t="n">
        <f aca="false">P95/3600</f>
        <v>5.0224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17321.52</v>
      </c>
      <c r="I96" s="76" t="n">
        <v>19.77</v>
      </c>
      <c r="J96" s="58" t="n">
        <f aca="false">H96/3600</f>
        <v>4.81153333333333</v>
      </c>
      <c r="L96" s="75" t="n">
        <v>408.9277</v>
      </c>
      <c r="M96" s="76" t="n">
        <v>45.0767</v>
      </c>
      <c r="N96" s="76" t="n">
        <v>48.048</v>
      </c>
      <c r="O96" s="76" t="n">
        <v>49.2491</v>
      </c>
      <c r="P96" s="76" t="n">
        <v>17525.01</v>
      </c>
      <c r="Q96" s="76" t="n">
        <v>22.02</v>
      </c>
      <c r="R96" s="58" t="n">
        <f aca="false">P96/3600</f>
        <v>4.8680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16559</v>
      </c>
      <c r="I97" s="76" t="n">
        <v>18.6</v>
      </c>
      <c r="J97" s="58" t="n">
        <f aca="false">H97/3600</f>
        <v>4.59972222222222</v>
      </c>
      <c r="L97" s="75" t="n">
        <v>244.2765</v>
      </c>
      <c r="M97" s="76" t="n">
        <v>41.2759</v>
      </c>
      <c r="N97" s="76" t="n">
        <v>45.3653</v>
      </c>
      <c r="O97" s="76" t="n">
        <v>46.4514</v>
      </c>
      <c r="P97" s="76" t="n">
        <v>16813.38</v>
      </c>
      <c r="Q97" s="76" t="n">
        <v>21.43</v>
      </c>
      <c r="R97" s="58" t="n">
        <f aca="false">P97/3600</f>
        <v>4.6703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16483.6</v>
      </c>
      <c r="I98" s="78" t="n">
        <v>18.29</v>
      </c>
      <c r="J98" s="64" t="n">
        <f aca="false">H98/3600</f>
        <v>4.57877777777778</v>
      </c>
      <c r="L98" s="77" t="n">
        <v>151.9443</v>
      </c>
      <c r="M98" s="78" t="n">
        <v>37.4759</v>
      </c>
      <c r="N98" s="78" t="n">
        <v>43.1208</v>
      </c>
      <c r="O98" s="78" t="n">
        <v>44.6658</v>
      </c>
      <c r="P98" s="78" t="n">
        <v>16782.06</v>
      </c>
      <c r="Q98" s="78" t="n">
        <v>20.14</v>
      </c>
      <c r="R98" s="64" t="n">
        <f aca="false">P98/3600</f>
        <v>4.6616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3258240933035</v>
      </c>
      <c r="J106" s="79" t="n">
        <f aca="false">GEOMEAN(J3:J98)</f>
        <v>3.29670844230645</v>
      </c>
      <c r="Q106" s="79" t="n">
        <f aca="false">GEOMEAN(Q3:Q98)</f>
        <v>20.9347277717731</v>
      </c>
      <c r="R106" s="79" t="n">
        <f aca="false">GEOMEAN(R3:R98)</f>
        <v>3.3404135017417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832514914087</v>
      </c>
      <c r="R107" s="80" t="n">
        <f aca="false">R106/J106</f>
        <v>1.0132571806697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46594444444444</v>
      </c>
      <c r="J108" s="79" t="n">
        <f aca="false">SUM(J3:J98)</f>
        <v>405.846980555556</v>
      </c>
      <c r="Q108" s="79" t="n">
        <f aca="false">SUM(Q3:Q98)/3600</f>
        <v>0.704008333333333</v>
      </c>
      <c r="R108" s="79" t="n">
        <f aca="false">SUM(R3:R98)</f>
        <v>410.28170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7357236105484</v>
      </c>
      <c r="J113" s="79" t="n">
        <f aca="false">GEOMEAN(J19:J82)</f>
        <v>3.2139551628724</v>
      </c>
      <c r="Q113" s="79" t="n">
        <f aca="false">GEOMEAN(Q19:Q82)</f>
        <v>21.3923474189802</v>
      </c>
      <c r="R113" s="79" t="n">
        <f aca="false">GEOMEAN(R19:R82)</f>
        <v>3.2547254639247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394036322774</v>
      </c>
      <c r="R114" s="80" t="n">
        <f aca="false">R113/J113</f>
        <v>1.01268539820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8766.53</v>
      </c>
      <c r="I19" s="74" t="n">
        <v>42.34</v>
      </c>
      <c r="J19" s="53" t="n">
        <f aca="false">H19/3600</f>
        <v>5.212925</v>
      </c>
      <c r="L19" s="73" t="n">
        <v>5373.26</v>
      </c>
      <c r="M19" s="74" t="n">
        <v>41.7334</v>
      </c>
      <c r="N19" s="74" t="n">
        <v>43.1453</v>
      </c>
      <c r="O19" s="74" t="n">
        <v>44.634</v>
      </c>
      <c r="P19" s="74" t="n">
        <v>18945.71</v>
      </c>
      <c r="Q19" s="74" t="n">
        <v>48.82</v>
      </c>
      <c r="R19" s="53" t="n">
        <f aca="false">P19/3600</f>
        <v>5.262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16600.89</v>
      </c>
      <c r="I20" s="76" t="n">
        <v>36.53</v>
      </c>
      <c r="J20" s="58" t="n">
        <f aca="false">H20/3600</f>
        <v>4.61135833333333</v>
      </c>
      <c r="L20" s="75" t="n">
        <v>2471.2312</v>
      </c>
      <c r="M20" s="76" t="n">
        <v>39.7187</v>
      </c>
      <c r="N20" s="76" t="n">
        <v>41.5093</v>
      </c>
      <c r="O20" s="76" t="n">
        <v>42.6826</v>
      </c>
      <c r="P20" s="76" t="n">
        <v>16623.47</v>
      </c>
      <c r="Q20" s="76" t="n">
        <v>40.52</v>
      </c>
      <c r="R20" s="58" t="n">
        <f aca="false">P20/3600</f>
        <v>4.6176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14396.96</v>
      </c>
      <c r="I21" s="76" t="n">
        <v>32.05</v>
      </c>
      <c r="J21" s="58" t="n">
        <f aca="false">H21/3600</f>
        <v>3.99915555555556</v>
      </c>
      <c r="L21" s="75" t="n">
        <v>1192.6064</v>
      </c>
      <c r="M21" s="76" t="n">
        <v>37.1572</v>
      </c>
      <c r="N21" s="76" t="n">
        <v>40.1818</v>
      </c>
      <c r="O21" s="76" t="n">
        <v>41.3623</v>
      </c>
      <c r="P21" s="76" t="n">
        <v>14949.06</v>
      </c>
      <c r="Q21" s="76" t="n">
        <v>38.01</v>
      </c>
      <c r="R21" s="58" t="n">
        <f aca="false">P21/3600</f>
        <v>4.1525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13043.8</v>
      </c>
      <c r="I22" s="78" t="n">
        <v>27.38</v>
      </c>
      <c r="J22" s="64" t="n">
        <f aca="false">H22/3600</f>
        <v>3.62327777777778</v>
      </c>
      <c r="L22" s="77" t="n">
        <v>588.2376</v>
      </c>
      <c r="M22" s="78" t="n">
        <v>34.5377</v>
      </c>
      <c r="N22" s="78" t="n">
        <v>39.3027</v>
      </c>
      <c r="O22" s="78" t="n">
        <v>40.6851</v>
      </c>
      <c r="P22" s="78" t="n">
        <v>13242.61</v>
      </c>
      <c r="Q22" s="78" t="n">
        <v>29.8</v>
      </c>
      <c r="R22" s="64" t="n">
        <f aca="false">P22/3600</f>
        <v>3.678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7720.29</v>
      </c>
      <c r="I23" s="74" t="n">
        <v>47.21</v>
      </c>
      <c r="J23" s="53" t="n">
        <f aca="false">H23/3600</f>
        <v>4.92230277777778</v>
      </c>
      <c r="L23" s="73" t="n">
        <v>8369.4432</v>
      </c>
      <c r="M23" s="74" t="n">
        <v>39.8334</v>
      </c>
      <c r="N23" s="74" t="n">
        <v>41.8274</v>
      </c>
      <c r="O23" s="74" t="n">
        <v>42.9564</v>
      </c>
      <c r="P23" s="74" t="n">
        <v>17997.89</v>
      </c>
      <c r="Q23" s="74" t="n">
        <v>51.97</v>
      </c>
      <c r="R23" s="53" t="n">
        <f aca="false">P23/3600</f>
        <v>4.9994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14110.25</v>
      </c>
      <c r="I24" s="76" t="n">
        <v>35.37</v>
      </c>
      <c r="J24" s="58" t="n">
        <f aca="false">H24/3600</f>
        <v>3.91951388888889</v>
      </c>
      <c r="L24" s="75" t="n">
        <v>3266.16</v>
      </c>
      <c r="M24" s="76" t="n">
        <v>36.974</v>
      </c>
      <c r="N24" s="76" t="n">
        <v>39.7135</v>
      </c>
      <c r="O24" s="76" t="n">
        <v>40.7137</v>
      </c>
      <c r="P24" s="76" t="n">
        <v>14409.82</v>
      </c>
      <c r="Q24" s="76" t="n">
        <v>40.4</v>
      </c>
      <c r="R24" s="58" t="n">
        <f aca="false">P24/3600</f>
        <v>4.0027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12786.61</v>
      </c>
      <c r="I25" s="76" t="n">
        <v>30.17</v>
      </c>
      <c r="J25" s="58" t="n">
        <f aca="false">H25/3600</f>
        <v>3.55183611111111</v>
      </c>
      <c r="L25" s="75" t="n">
        <v>1374.8</v>
      </c>
      <c r="M25" s="76" t="n">
        <v>34.2078</v>
      </c>
      <c r="N25" s="76" t="n">
        <v>38.0502</v>
      </c>
      <c r="O25" s="76" t="n">
        <v>39.2993</v>
      </c>
      <c r="P25" s="76" t="n">
        <v>12941.42</v>
      </c>
      <c r="Q25" s="76" t="n">
        <v>33.17</v>
      </c>
      <c r="R25" s="58" t="n">
        <f aca="false">P25/3600</f>
        <v>3.5948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11547.13</v>
      </c>
      <c r="I26" s="78" t="n">
        <v>26.39</v>
      </c>
      <c r="J26" s="64" t="n">
        <f aca="false">H26/3600</f>
        <v>3.20753611111111</v>
      </c>
      <c r="L26" s="77" t="n">
        <v>597.6904</v>
      </c>
      <c r="M26" s="78" t="n">
        <v>31.63</v>
      </c>
      <c r="N26" s="78" t="n">
        <v>36.9369</v>
      </c>
      <c r="O26" s="78" t="n">
        <v>38.5593</v>
      </c>
      <c r="P26" s="78" t="n">
        <v>11786.21</v>
      </c>
      <c r="Q26" s="78" t="n">
        <v>28.4</v>
      </c>
      <c r="R26" s="64" t="n">
        <f aca="false">P26/3600</f>
        <v>3.2739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38930.62</v>
      </c>
      <c r="I27" s="74" t="n">
        <v>98.93</v>
      </c>
      <c r="J27" s="53" t="n">
        <f aca="false">H27/3600</f>
        <v>10.8140611111111</v>
      </c>
      <c r="L27" s="73" t="n">
        <v>21721.96</v>
      </c>
      <c r="M27" s="74" t="n">
        <v>38.6425</v>
      </c>
      <c r="N27" s="74" t="n">
        <v>40.0287</v>
      </c>
      <c r="O27" s="74" t="n">
        <v>43.1359</v>
      </c>
      <c r="P27" s="74" t="n">
        <v>39003.95</v>
      </c>
      <c r="Q27" s="74" t="n">
        <v>113.72</v>
      </c>
      <c r="R27" s="53" t="n">
        <f aca="false">P27/3600</f>
        <v>10.8344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29765.26</v>
      </c>
      <c r="I28" s="76" t="n">
        <v>65.12</v>
      </c>
      <c r="J28" s="58" t="n">
        <f aca="false">H28/3600</f>
        <v>8.26812777777778</v>
      </c>
      <c r="L28" s="75" t="n">
        <v>5995.1768</v>
      </c>
      <c r="M28" s="76" t="n">
        <v>36.7016</v>
      </c>
      <c r="N28" s="76" t="n">
        <v>38.7963</v>
      </c>
      <c r="O28" s="76" t="n">
        <v>41.2185</v>
      </c>
      <c r="P28" s="76" t="n">
        <v>30416.84</v>
      </c>
      <c r="Q28" s="76" t="n">
        <v>74.7</v>
      </c>
      <c r="R28" s="58" t="n">
        <f aca="false">P28/3600</f>
        <v>8.4491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26470.37</v>
      </c>
      <c r="I29" s="76" t="n">
        <v>58.54</v>
      </c>
      <c r="J29" s="58" t="n">
        <f aca="false">H29/3600</f>
        <v>7.35288055555556</v>
      </c>
      <c r="L29" s="75" t="n">
        <v>2670.0624</v>
      </c>
      <c r="M29" s="76" t="n">
        <v>34.5938</v>
      </c>
      <c r="N29" s="76" t="n">
        <v>37.8202</v>
      </c>
      <c r="O29" s="76" t="n">
        <v>39.5906</v>
      </c>
      <c r="P29" s="76" t="n">
        <v>27534.31</v>
      </c>
      <c r="Q29" s="76" t="n">
        <v>67.28</v>
      </c>
      <c r="R29" s="58" t="n">
        <f aca="false">P29/3600</f>
        <v>7.6484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24232.84</v>
      </c>
      <c r="I30" s="78" t="n">
        <v>55.66</v>
      </c>
      <c r="J30" s="64" t="n">
        <f aca="false">H30/3600</f>
        <v>6.73134444444445</v>
      </c>
      <c r="L30" s="77" t="n">
        <v>1320.5416</v>
      </c>
      <c r="M30" s="78" t="n">
        <v>32.3206</v>
      </c>
      <c r="N30" s="78" t="n">
        <v>37.1026</v>
      </c>
      <c r="O30" s="78" t="n">
        <v>38.4528</v>
      </c>
      <c r="P30" s="78" t="n">
        <v>25344.42</v>
      </c>
      <c r="Q30" s="78" t="n">
        <v>60.88</v>
      </c>
      <c r="R30" s="64" t="n">
        <f aca="false">P30/3600</f>
        <v>7.0401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45273.73</v>
      </c>
      <c r="I31" s="74" t="n">
        <v>103.48</v>
      </c>
      <c r="J31" s="53" t="n">
        <f aca="false">H31/3600</f>
        <v>12.5760361111111</v>
      </c>
      <c r="L31" s="73" t="n">
        <v>21092.6576</v>
      </c>
      <c r="M31" s="74" t="n">
        <v>39.3905</v>
      </c>
      <c r="N31" s="74" t="n">
        <v>43.4696</v>
      </c>
      <c r="O31" s="74" t="n">
        <v>44.6392</v>
      </c>
      <c r="P31" s="74" t="n">
        <v>46054.31</v>
      </c>
      <c r="Q31" s="74" t="n">
        <v>117.55</v>
      </c>
      <c r="R31" s="53" t="n">
        <f aca="false">P31/3600</f>
        <v>12.7928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37324.4</v>
      </c>
      <c r="I32" s="76" t="n">
        <v>80.81</v>
      </c>
      <c r="J32" s="58" t="n">
        <f aca="false">H32/3600</f>
        <v>10.3678888888889</v>
      </c>
      <c r="L32" s="75" t="n">
        <v>7062.8008</v>
      </c>
      <c r="M32" s="76" t="n">
        <v>37.4899</v>
      </c>
      <c r="N32" s="76" t="n">
        <v>41.9906</v>
      </c>
      <c r="O32" s="76" t="n">
        <v>42.4458</v>
      </c>
      <c r="P32" s="76" t="n">
        <v>39102.67</v>
      </c>
      <c r="Q32" s="76" t="n">
        <v>93.5</v>
      </c>
      <c r="R32" s="58" t="n">
        <f aca="false">P32/3600</f>
        <v>10.8618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31643.24</v>
      </c>
      <c r="I33" s="76" t="n">
        <v>67.78</v>
      </c>
      <c r="J33" s="58" t="n">
        <f aca="false">H33/3600</f>
        <v>8.78978888888889</v>
      </c>
      <c r="L33" s="75" t="n">
        <v>3246.0976</v>
      </c>
      <c r="M33" s="76" t="n">
        <v>35.528</v>
      </c>
      <c r="N33" s="76" t="n">
        <v>40.5859</v>
      </c>
      <c r="O33" s="76" t="n">
        <v>40.4982</v>
      </c>
      <c r="P33" s="76" t="n">
        <v>32313.45</v>
      </c>
      <c r="Q33" s="76" t="n">
        <v>75.91</v>
      </c>
      <c r="R33" s="58" t="n">
        <f aca="false">P33/3600</f>
        <v>8.9759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28763.61</v>
      </c>
      <c r="I34" s="78" t="n">
        <v>60.19</v>
      </c>
      <c r="J34" s="64" t="n">
        <f aca="false">H34/3600</f>
        <v>7.98989166666667</v>
      </c>
      <c r="L34" s="77" t="n">
        <v>1662.5488</v>
      </c>
      <c r="M34" s="78" t="n">
        <v>33.43</v>
      </c>
      <c r="N34" s="78" t="n">
        <v>39.6602</v>
      </c>
      <c r="O34" s="78" t="n">
        <v>39.2005</v>
      </c>
      <c r="P34" s="78" t="n">
        <v>29299.25</v>
      </c>
      <c r="Q34" s="78" t="n">
        <v>66.69</v>
      </c>
      <c r="R34" s="64" t="n">
        <f aca="false">P34/3600</f>
        <v>8.1386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54752.32</v>
      </c>
      <c r="I35" s="74" t="n">
        <v>172.59</v>
      </c>
      <c r="J35" s="53" t="n">
        <f aca="false">H35/3600</f>
        <v>15.2089777777778</v>
      </c>
      <c r="L35" s="73" t="n">
        <v>62370.3416</v>
      </c>
      <c r="M35" s="74" t="n">
        <v>38.2933</v>
      </c>
      <c r="N35" s="74" t="n">
        <v>41.7679</v>
      </c>
      <c r="O35" s="74" t="n">
        <v>43.8899</v>
      </c>
      <c r="P35" s="74" t="n">
        <v>55269.84</v>
      </c>
      <c r="Q35" s="74" t="n">
        <v>172.59</v>
      </c>
      <c r="R35" s="53" t="n">
        <f aca="false">P35/3600</f>
        <v>15.3527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34110.69</v>
      </c>
      <c r="I36" s="76" t="n">
        <v>90.76</v>
      </c>
      <c r="J36" s="58" t="n">
        <f aca="false">H36/3600</f>
        <v>9.47519166666667</v>
      </c>
      <c r="L36" s="75" t="n">
        <v>9299.7968</v>
      </c>
      <c r="M36" s="76" t="n">
        <v>35.2082</v>
      </c>
      <c r="N36" s="76" t="n">
        <v>40.3286</v>
      </c>
      <c r="O36" s="76" t="n">
        <v>42.6332</v>
      </c>
      <c r="P36" s="76" t="n">
        <v>34707.89</v>
      </c>
      <c r="Q36" s="76" t="n">
        <v>102.7</v>
      </c>
      <c r="R36" s="58" t="n">
        <f aca="false">P36/3600</f>
        <v>9.64108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28439.34</v>
      </c>
      <c r="I37" s="76" t="n">
        <v>66.37</v>
      </c>
      <c r="J37" s="58" t="n">
        <f aca="false">H37/3600</f>
        <v>7.89981666666667</v>
      </c>
      <c r="L37" s="75" t="n">
        <v>2320.9232</v>
      </c>
      <c r="M37" s="76" t="n">
        <v>33.517</v>
      </c>
      <c r="N37" s="76" t="n">
        <v>39.0605</v>
      </c>
      <c r="O37" s="76" t="n">
        <v>41.5606</v>
      </c>
      <c r="P37" s="76" t="n">
        <v>29123.56</v>
      </c>
      <c r="Q37" s="76" t="n">
        <v>73.61</v>
      </c>
      <c r="R37" s="58" t="n">
        <f aca="false">P37/3600</f>
        <v>8.0898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27277.21</v>
      </c>
      <c r="I38" s="78" t="n">
        <v>62.83</v>
      </c>
      <c r="J38" s="64" t="n">
        <f aca="false">H38/3600</f>
        <v>7.57700277777778</v>
      </c>
      <c r="L38" s="77" t="n">
        <v>852.0832</v>
      </c>
      <c r="M38" s="78" t="n">
        <v>31.4568</v>
      </c>
      <c r="N38" s="78" t="n">
        <v>38.2032</v>
      </c>
      <c r="O38" s="78" t="n">
        <v>40.8077</v>
      </c>
      <c r="P38" s="78" t="n">
        <v>28582.38</v>
      </c>
      <c r="Q38" s="78" t="n">
        <v>69.73</v>
      </c>
      <c r="R38" s="64" t="n">
        <f aca="false">P38/3600</f>
        <v>7.9395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7917.81</v>
      </c>
      <c r="I39" s="74" t="n">
        <v>19.09</v>
      </c>
      <c r="J39" s="53" t="n">
        <f aca="false">H39/3600</f>
        <v>2.19939166666667</v>
      </c>
      <c r="L39" s="73" t="n">
        <v>3904.6792</v>
      </c>
      <c r="M39" s="74" t="n">
        <v>40.1735</v>
      </c>
      <c r="N39" s="74" t="n">
        <v>42.4978</v>
      </c>
      <c r="O39" s="74" t="n">
        <v>42.9101</v>
      </c>
      <c r="P39" s="74" t="n">
        <v>8078.87</v>
      </c>
      <c r="Q39" s="74" t="n">
        <v>21.07</v>
      </c>
      <c r="R39" s="53" t="n">
        <f aca="false">P39/3600</f>
        <v>2.2441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6647.02</v>
      </c>
      <c r="I40" s="76" t="n">
        <v>15.69</v>
      </c>
      <c r="J40" s="58" t="n">
        <f aca="false">H40/3600</f>
        <v>1.84639444444444</v>
      </c>
      <c r="L40" s="75" t="n">
        <v>1806.168</v>
      </c>
      <c r="M40" s="76" t="n">
        <v>37.0156</v>
      </c>
      <c r="N40" s="76" t="n">
        <v>39.8081</v>
      </c>
      <c r="O40" s="76" t="n">
        <v>39.8963</v>
      </c>
      <c r="P40" s="76" t="n">
        <v>6758.85</v>
      </c>
      <c r="Q40" s="76" t="n">
        <v>17.54</v>
      </c>
      <c r="R40" s="58" t="n">
        <f aca="false">P40/3600</f>
        <v>1.8774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5813.65</v>
      </c>
      <c r="I41" s="76" t="n">
        <v>14.34</v>
      </c>
      <c r="J41" s="58" t="n">
        <f aca="false">H41/3600</f>
        <v>1.61490277777778</v>
      </c>
      <c r="L41" s="75" t="n">
        <v>861.4864</v>
      </c>
      <c r="M41" s="76" t="n">
        <v>34.1922</v>
      </c>
      <c r="N41" s="76" t="n">
        <v>37.7518</v>
      </c>
      <c r="O41" s="76" t="n">
        <v>37.8007</v>
      </c>
      <c r="P41" s="76" t="n">
        <v>5979.95</v>
      </c>
      <c r="Q41" s="76" t="n">
        <v>16.17</v>
      </c>
      <c r="R41" s="58" t="n">
        <f aca="false">P41/3600</f>
        <v>1.6610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5133.36</v>
      </c>
      <c r="I42" s="78" t="n">
        <v>11.21</v>
      </c>
      <c r="J42" s="64" t="n">
        <f aca="false">H42/3600</f>
        <v>1.42593333333333</v>
      </c>
      <c r="L42" s="77" t="n">
        <v>443.1312</v>
      </c>
      <c r="M42" s="78" t="n">
        <v>31.7486</v>
      </c>
      <c r="N42" s="78" t="n">
        <v>36.3994</v>
      </c>
      <c r="O42" s="78" t="n">
        <v>36.2264</v>
      </c>
      <c r="P42" s="78" t="n">
        <v>5238.02</v>
      </c>
      <c r="Q42" s="78" t="n">
        <v>12.34</v>
      </c>
      <c r="R42" s="64" t="n">
        <f aca="false">P42/3600</f>
        <v>1.4550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8898.26</v>
      </c>
      <c r="I43" s="74" t="n">
        <v>22.4</v>
      </c>
      <c r="J43" s="53" t="n">
        <f aca="false">H43/3600</f>
        <v>2.47173888888889</v>
      </c>
      <c r="L43" s="73" t="n">
        <v>4543.1952</v>
      </c>
      <c r="M43" s="74" t="n">
        <v>40.019</v>
      </c>
      <c r="N43" s="74" t="n">
        <v>42.8417</v>
      </c>
      <c r="O43" s="74" t="n">
        <v>44.1439</v>
      </c>
      <c r="P43" s="74" t="n">
        <v>9015.68</v>
      </c>
      <c r="Q43" s="74" t="n">
        <v>24.27</v>
      </c>
      <c r="R43" s="53" t="n">
        <f aca="false">P43/3600</f>
        <v>2.5043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7311.55</v>
      </c>
      <c r="I44" s="76" t="n">
        <v>18.1</v>
      </c>
      <c r="J44" s="58" t="n">
        <f aca="false">H44/3600</f>
        <v>2.03098611111111</v>
      </c>
      <c r="L44" s="75" t="n">
        <v>1969.9088</v>
      </c>
      <c r="M44" s="76" t="n">
        <v>37.1907</v>
      </c>
      <c r="N44" s="76" t="n">
        <v>40.7087</v>
      </c>
      <c r="O44" s="76" t="n">
        <v>41.7</v>
      </c>
      <c r="P44" s="76" t="n">
        <v>7456.21</v>
      </c>
      <c r="Q44" s="76" t="n">
        <v>19.83</v>
      </c>
      <c r="R44" s="58" t="n">
        <f aca="false">P44/3600</f>
        <v>2.0711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6476.04</v>
      </c>
      <c r="I45" s="76" t="n">
        <v>15.28</v>
      </c>
      <c r="J45" s="58" t="n">
        <f aca="false">H45/3600</f>
        <v>1.7989</v>
      </c>
      <c r="L45" s="75" t="n">
        <v>943.2176</v>
      </c>
      <c r="M45" s="76" t="n">
        <v>34.2856</v>
      </c>
      <c r="N45" s="76" t="n">
        <v>38.9716</v>
      </c>
      <c r="O45" s="76" t="n">
        <v>39.8599</v>
      </c>
      <c r="P45" s="76" t="n">
        <v>6635.33</v>
      </c>
      <c r="Q45" s="76" t="n">
        <v>16.72</v>
      </c>
      <c r="R45" s="58" t="n">
        <f aca="false">P45/3600</f>
        <v>1.8431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5934.09</v>
      </c>
      <c r="I46" s="78" t="n">
        <v>13.54</v>
      </c>
      <c r="J46" s="64" t="n">
        <f aca="false">H46/3600</f>
        <v>1.64835833333333</v>
      </c>
      <c r="L46" s="77" t="n">
        <v>479.748</v>
      </c>
      <c r="M46" s="78" t="n">
        <v>31.4249</v>
      </c>
      <c r="N46" s="78" t="n">
        <v>37.7425</v>
      </c>
      <c r="O46" s="78" t="n">
        <v>38.5268</v>
      </c>
      <c r="P46" s="78" t="n">
        <v>6094.48</v>
      </c>
      <c r="Q46" s="78" t="n">
        <v>14.66</v>
      </c>
      <c r="R46" s="64" t="n">
        <f aca="false">P46/3600</f>
        <v>1.6929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9242.73</v>
      </c>
      <c r="I47" s="74" t="n">
        <v>26.17</v>
      </c>
      <c r="J47" s="53" t="n">
        <f aca="false">H47/3600</f>
        <v>2.567425</v>
      </c>
      <c r="L47" s="73" t="n">
        <v>9204.3448</v>
      </c>
      <c r="M47" s="74" t="n">
        <v>38.1555</v>
      </c>
      <c r="N47" s="74" t="n">
        <v>40.8022</v>
      </c>
      <c r="O47" s="74" t="n">
        <v>41.7156</v>
      </c>
      <c r="P47" s="74" t="n">
        <v>9445.61</v>
      </c>
      <c r="Q47" s="74" t="n">
        <v>27.32</v>
      </c>
      <c r="R47" s="53" t="n">
        <f aca="false">P47/3600</f>
        <v>2.623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7320.8</v>
      </c>
      <c r="I48" s="76" t="n">
        <v>20.71</v>
      </c>
      <c r="J48" s="58" t="n">
        <f aca="false">H48/3600</f>
        <v>2.03355555555556</v>
      </c>
      <c r="L48" s="75" t="n">
        <v>3674.3976</v>
      </c>
      <c r="M48" s="76" t="n">
        <v>34.3133</v>
      </c>
      <c r="N48" s="76" t="n">
        <v>38.1111</v>
      </c>
      <c r="O48" s="76" t="n">
        <v>38.9094</v>
      </c>
      <c r="P48" s="76" t="n">
        <v>7247.08</v>
      </c>
      <c r="Q48" s="76" t="n">
        <v>20.92</v>
      </c>
      <c r="R48" s="58" t="n">
        <f aca="false">P48/3600</f>
        <v>2.0130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5706.66</v>
      </c>
      <c r="I49" s="76" t="n">
        <v>14.92</v>
      </c>
      <c r="J49" s="58" t="n">
        <f aca="false">H49/3600</f>
        <v>1.58518333333333</v>
      </c>
      <c r="L49" s="75" t="n">
        <v>1556.5112</v>
      </c>
      <c r="M49" s="76" t="n">
        <v>30.9683</v>
      </c>
      <c r="N49" s="76" t="n">
        <v>36.1552</v>
      </c>
      <c r="O49" s="76" t="n">
        <v>36.9053</v>
      </c>
      <c r="P49" s="76" t="n">
        <v>5839.3</v>
      </c>
      <c r="Q49" s="76" t="n">
        <v>16.38</v>
      </c>
      <c r="R49" s="58" t="n">
        <f aca="false">P49/3600</f>
        <v>1.622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5099.9</v>
      </c>
      <c r="I50" s="78" t="n">
        <v>12.83</v>
      </c>
      <c r="J50" s="64" t="n">
        <f aca="false">H50/3600</f>
        <v>1.41663888888889</v>
      </c>
      <c r="L50" s="77" t="n">
        <v>662.1496</v>
      </c>
      <c r="M50" s="78" t="n">
        <v>27.8094</v>
      </c>
      <c r="N50" s="78" t="n">
        <v>34.8096</v>
      </c>
      <c r="O50" s="78" t="n">
        <v>35.5338</v>
      </c>
      <c r="P50" s="78" t="n">
        <v>5224.62</v>
      </c>
      <c r="Q50" s="78" t="n">
        <v>14</v>
      </c>
      <c r="R50" s="64" t="n">
        <f aca="false">P50/3600</f>
        <v>1.4512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6730.32</v>
      </c>
      <c r="I51" s="74" t="n">
        <v>16</v>
      </c>
      <c r="J51" s="53" t="n">
        <f aca="false">H51/3600</f>
        <v>1.86953333333333</v>
      </c>
      <c r="L51" s="73" t="n">
        <v>6023.7944</v>
      </c>
      <c r="M51" s="74" t="n">
        <v>39.8987</v>
      </c>
      <c r="N51" s="74" t="n">
        <v>41.2469</v>
      </c>
      <c r="O51" s="74" t="n">
        <v>42.6001</v>
      </c>
      <c r="P51" s="74" t="n">
        <v>6726.81</v>
      </c>
      <c r="Q51" s="74" t="n">
        <v>18.43</v>
      </c>
      <c r="R51" s="53" t="n">
        <f aca="false">P51/3600</f>
        <v>1.8685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5465.87</v>
      </c>
      <c r="I52" s="76" t="n">
        <v>12.79</v>
      </c>
      <c r="J52" s="58" t="n">
        <f aca="false">H52/3600</f>
        <v>1.51829722222222</v>
      </c>
      <c r="L52" s="75" t="n">
        <v>2365.2296</v>
      </c>
      <c r="M52" s="76" t="n">
        <v>36.1451</v>
      </c>
      <c r="N52" s="76" t="n">
        <v>38.6361</v>
      </c>
      <c r="O52" s="76" t="n">
        <v>40.2237</v>
      </c>
      <c r="P52" s="76" t="n">
        <v>5614.03</v>
      </c>
      <c r="Q52" s="76" t="n">
        <v>14.4</v>
      </c>
      <c r="R52" s="58" t="n">
        <f aca="false">P52/3600</f>
        <v>1.5594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4718.42</v>
      </c>
      <c r="I53" s="76" t="n">
        <v>10.38</v>
      </c>
      <c r="J53" s="58" t="n">
        <f aca="false">H53/3600</f>
        <v>1.31067222222222</v>
      </c>
      <c r="L53" s="75" t="n">
        <v>1029.1368</v>
      </c>
      <c r="M53" s="76" t="n">
        <v>32.9857</v>
      </c>
      <c r="N53" s="76" t="n">
        <v>36.7161</v>
      </c>
      <c r="O53" s="76" t="n">
        <v>38.4142</v>
      </c>
      <c r="P53" s="76" t="n">
        <v>4731.01</v>
      </c>
      <c r="Q53" s="76" t="n">
        <v>11.48</v>
      </c>
      <c r="R53" s="58" t="n">
        <f aca="false">P53/3600</f>
        <v>1.3141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3931.75</v>
      </c>
      <c r="I54" s="78" t="n">
        <v>8.74</v>
      </c>
      <c r="J54" s="64" t="n">
        <f aca="false">H54/3600</f>
        <v>1.09215277777778</v>
      </c>
      <c r="L54" s="77" t="n">
        <v>471.124</v>
      </c>
      <c r="M54" s="78" t="n">
        <v>30.1467</v>
      </c>
      <c r="N54" s="78" t="n">
        <v>35.4536</v>
      </c>
      <c r="O54" s="78" t="n">
        <v>37.118</v>
      </c>
      <c r="P54" s="78" t="n">
        <v>3998.48</v>
      </c>
      <c r="Q54" s="78" t="n">
        <v>9.41</v>
      </c>
      <c r="R54" s="64" t="n">
        <f aca="false">P54/3600</f>
        <v>1.1106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2198.99</v>
      </c>
      <c r="I55" s="74" t="n">
        <v>6.82</v>
      </c>
      <c r="J55" s="53" t="n">
        <f aca="false">H55/3600</f>
        <v>0.610830555555556</v>
      </c>
      <c r="L55" s="73" t="n">
        <v>1761.8608</v>
      </c>
      <c r="M55" s="74" t="n">
        <v>40.8182</v>
      </c>
      <c r="N55" s="74" t="n">
        <v>43.2337</v>
      </c>
      <c r="O55" s="74" t="n">
        <v>42.6626</v>
      </c>
      <c r="P55" s="74" t="n">
        <v>2182.95</v>
      </c>
      <c r="Q55" s="74" t="n">
        <v>6.69</v>
      </c>
      <c r="R55" s="53" t="n">
        <f aca="false">P55/3600</f>
        <v>0.6063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840.5</v>
      </c>
      <c r="I56" s="76" t="n">
        <v>5.12</v>
      </c>
      <c r="J56" s="58" t="n">
        <f aca="false">H56/3600</f>
        <v>0.51125</v>
      </c>
      <c r="L56" s="75" t="n">
        <v>874.0104</v>
      </c>
      <c r="M56" s="76" t="n">
        <v>36.9688</v>
      </c>
      <c r="N56" s="76" t="n">
        <v>40.4444</v>
      </c>
      <c r="O56" s="76" t="n">
        <v>39.4521</v>
      </c>
      <c r="P56" s="76" t="n">
        <v>1870.03</v>
      </c>
      <c r="Q56" s="76" t="n">
        <v>5.5</v>
      </c>
      <c r="R56" s="58" t="n">
        <f aca="false">P56/3600</f>
        <v>0.5194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1561.57</v>
      </c>
      <c r="I57" s="76" t="n">
        <v>4.14</v>
      </c>
      <c r="J57" s="58" t="n">
        <f aca="false">H57/3600</f>
        <v>0.433769444444444</v>
      </c>
      <c r="L57" s="75" t="n">
        <v>428.8024</v>
      </c>
      <c r="M57" s="76" t="n">
        <v>33.4999</v>
      </c>
      <c r="N57" s="76" t="n">
        <v>38.4542</v>
      </c>
      <c r="O57" s="76" t="n">
        <v>37.133</v>
      </c>
      <c r="P57" s="76" t="n">
        <v>1587.01</v>
      </c>
      <c r="Q57" s="76" t="n">
        <v>4.38</v>
      </c>
      <c r="R57" s="58" t="n">
        <f aca="false">P57/3600</f>
        <v>0.4408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1399.29</v>
      </c>
      <c r="I58" s="78" t="n">
        <v>3.83</v>
      </c>
      <c r="J58" s="64" t="n">
        <f aca="false">H58/3600</f>
        <v>0.388691666666667</v>
      </c>
      <c r="L58" s="77" t="n">
        <v>219.1696</v>
      </c>
      <c r="M58" s="78" t="n">
        <v>30.5594</v>
      </c>
      <c r="N58" s="78" t="n">
        <v>37.0467</v>
      </c>
      <c r="O58" s="78" t="n">
        <v>35.5484</v>
      </c>
      <c r="P58" s="78" t="n">
        <v>1412.49</v>
      </c>
      <c r="Q58" s="78" t="n">
        <v>4.59</v>
      </c>
      <c r="R58" s="64" t="n">
        <f aca="false">P58/3600</f>
        <v>0.3923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2478.49</v>
      </c>
      <c r="I59" s="74" t="n">
        <v>8.21</v>
      </c>
      <c r="J59" s="53" t="n">
        <f aca="false">H59/3600</f>
        <v>0.688469444444444</v>
      </c>
      <c r="L59" s="73" t="n">
        <v>2711.4248</v>
      </c>
      <c r="M59" s="74" t="n">
        <v>38.1715</v>
      </c>
      <c r="N59" s="74" t="n">
        <v>42.4155</v>
      </c>
      <c r="O59" s="74" t="n">
        <v>43.3947</v>
      </c>
      <c r="P59" s="74" t="n">
        <v>2492.79</v>
      </c>
      <c r="Q59" s="74" t="n">
        <v>8.5</v>
      </c>
      <c r="R59" s="53" t="n">
        <f aca="false">P59/3600</f>
        <v>0.6924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832.97</v>
      </c>
      <c r="I60" s="76" t="n">
        <v>6.12</v>
      </c>
      <c r="J60" s="58" t="n">
        <f aca="false">H60/3600</f>
        <v>0.509158333333333</v>
      </c>
      <c r="L60" s="75" t="n">
        <v>900.8432</v>
      </c>
      <c r="M60" s="76" t="n">
        <v>34.1716</v>
      </c>
      <c r="N60" s="76" t="n">
        <v>40.5361</v>
      </c>
      <c r="O60" s="76" t="n">
        <v>41.3489</v>
      </c>
      <c r="P60" s="76" t="n">
        <v>1870.22</v>
      </c>
      <c r="Q60" s="76" t="n">
        <v>6.45</v>
      </c>
      <c r="R60" s="58" t="n">
        <f aca="false">P60/3600</f>
        <v>0.5195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1428.23</v>
      </c>
      <c r="I61" s="76" t="n">
        <v>4.66</v>
      </c>
      <c r="J61" s="58" t="n">
        <f aca="false">H61/3600</f>
        <v>0.396730555555556</v>
      </c>
      <c r="L61" s="75" t="n">
        <v>333.7496</v>
      </c>
      <c r="M61" s="76" t="n">
        <v>31.1311</v>
      </c>
      <c r="N61" s="76" t="n">
        <v>39.1865</v>
      </c>
      <c r="O61" s="76" t="n">
        <v>39.9044</v>
      </c>
      <c r="P61" s="76" t="n">
        <v>1508.62</v>
      </c>
      <c r="Q61" s="76" t="n">
        <v>5.05</v>
      </c>
      <c r="R61" s="58" t="n">
        <f aca="false">P61/3600</f>
        <v>0.4190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1274.19</v>
      </c>
      <c r="I62" s="78" t="n">
        <v>4.06</v>
      </c>
      <c r="J62" s="64" t="n">
        <f aca="false">H62/3600</f>
        <v>0.353941666666667</v>
      </c>
      <c r="L62" s="77" t="n">
        <v>132.9184</v>
      </c>
      <c r="M62" s="78" t="n">
        <v>28.2908</v>
      </c>
      <c r="N62" s="78" t="n">
        <v>38.1819</v>
      </c>
      <c r="O62" s="78" t="n">
        <v>38.8884</v>
      </c>
      <c r="P62" s="78" t="n">
        <v>1311.47</v>
      </c>
      <c r="Q62" s="78" t="n">
        <v>4.29</v>
      </c>
      <c r="R62" s="64" t="n">
        <f aca="false">P62/3600</f>
        <v>0.3642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2055.9</v>
      </c>
      <c r="I63" s="74" t="n">
        <v>6.39</v>
      </c>
      <c r="J63" s="53" t="n">
        <f aca="false">H63/3600</f>
        <v>0.571083333333333</v>
      </c>
      <c r="L63" s="73" t="n">
        <v>2121.5256</v>
      </c>
      <c r="M63" s="74" t="n">
        <v>37.8907</v>
      </c>
      <c r="N63" s="74" t="n">
        <v>40.5135</v>
      </c>
      <c r="O63" s="74" t="n">
        <v>41.1867</v>
      </c>
      <c r="P63" s="74" t="n">
        <v>2090.31</v>
      </c>
      <c r="Q63" s="74" t="n">
        <v>6.55</v>
      </c>
      <c r="R63" s="53" t="n">
        <f aca="false">P63/3600</f>
        <v>0.5806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1557.7</v>
      </c>
      <c r="I64" s="76" t="n">
        <v>5.02</v>
      </c>
      <c r="J64" s="58" t="n">
        <f aca="false">H64/3600</f>
        <v>0.432694444444444</v>
      </c>
      <c r="L64" s="75" t="n">
        <v>856.4688</v>
      </c>
      <c r="M64" s="76" t="n">
        <v>34.168</v>
      </c>
      <c r="N64" s="76" t="n">
        <v>37.812</v>
      </c>
      <c r="O64" s="76" t="n">
        <v>38.345</v>
      </c>
      <c r="P64" s="76" t="n">
        <v>1586.06</v>
      </c>
      <c r="Q64" s="76" t="n">
        <v>5.12</v>
      </c>
      <c r="R64" s="58" t="n">
        <f aca="false">P64/3600</f>
        <v>0.4405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1274.11</v>
      </c>
      <c r="I65" s="76" t="n">
        <v>3.73</v>
      </c>
      <c r="J65" s="58" t="n">
        <f aca="false">H65/3600</f>
        <v>0.353919444444444</v>
      </c>
      <c r="L65" s="75" t="n">
        <v>361.5256</v>
      </c>
      <c r="M65" s="76" t="n">
        <v>30.7952</v>
      </c>
      <c r="N65" s="76" t="n">
        <v>35.7914</v>
      </c>
      <c r="O65" s="76" t="n">
        <v>36.322</v>
      </c>
      <c r="P65" s="76" t="n">
        <v>1307.36</v>
      </c>
      <c r="Q65" s="76" t="n">
        <v>3.89</v>
      </c>
      <c r="R65" s="58" t="n">
        <f aca="false">P65/3600</f>
        <v>0.3631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1151.02</v>
      </c>
      <c r="I66" s="78" t="n">
        <v>3.6</v>
      </c>
      <c r="J66" s="64" t="n">
        <f aca="false">H66/3600</f>
        <v>0.319727777777778</v>
      </c>
      <c r="L66" s="77" t="n">
        <v>154.1928</v>
      </c>
      <c r="M66" s="78" t="n">
        <v>27.7897</v>
      </c>
      <c r="N66" s="78" t="n">
        <v>34.3598</v>
      </c>
      <c r="O66" s="78" t="n">
        <v>34.9082</v>
      </c>
      <c r="P66" s="78" t="n">
        <v>1184.6</v>
      </c>
      <c r="Q66" s="78" t="n">
        <v>3.96</v>
      </c>
      <c r="R66" s="64" t="n">
        <f aca="false">P66/3600</f>
        <v>0.3290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539.6</v>
      </c>
      <c r="I67" s="74" t="n">
        <v>4.29</v>
      </c>
      <c r="J67" s="53" t="n">
        <f aca="false">H67/3600</f>
        <v>0.427666666666667</v>
      </c>
      <c r="L67" s="73" t="n">
        <v>1376.6056</v>
      </c>
      <c r="M67" s="74" t="n">
        <v>39.7659</v>
      </c>
      <c r="N67" s="74" t="n">
        <v>41.0527</v>
      </c>
      <c r="O67" s="74" t="n">
        <v>42.0951</v>
      </c>
      <c r="P67" s="74" t="n">
        <v>1543.85</v>
      </c>
      <c r="Q67" s="74" t="n">
        <v>4.51</v>
      </c>
      <c r="R67" s="53" t="n">
        <f aca="false">P67/3600</f>
        <v>0.4288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1297.91</v>
      </c>
      <c r="I68" s="76" t="n">
        <v>3.6</v>
      </c>
      <c r="J68" s="58" t="n">
        <f aca="false">H68/3600</f>
        <v>0.360530555555556</v>
      </c>
      <c r="L68" s="75" t="n">
        <v>647.6048</v>
      </c>
      <c r="M68" s="76" t="n">
        <v>35.7652</v>
      </c>
      <c r="N68" s="76" t="n">
        <v>38.1965</v>
      </c>
      <c r="O68" s="76" t="n">
        <v>39.3606</v>
      </c>
      <c r="P68" s="76" t="n">
        <v>1316.04</v>
      </c>
      <c r="Q68" s="76" t="n">
        <v>3.96</v>
      </c>
      <c r="R68" s="58" t="n">
        <f aca="false">P68/3600</f>
        <v>0.3655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1058.31</v>
      </c>
      <c r="I69" s="76" t="n">
        <v>2.82</v>
      </c>
      <c r="J69" s="58" t="n">
        <f aca="false">H69/3600</f>
        <v>0.293975</v>
      </c>
      <c r="L69" s="75" t="n">
        <v>305.5272</v>
      </c>
      <c r="M69" s="76" t="n">
        <v>32.2018</v>
      </c>
      <c r="N69" s="76" t="n">
        <v>36.1659</v>
      </c>
      <c r="O69" s="76" t="n">
        <v>37.3036</v>
      </c>
      <c r="P69" s="76" t="n">
        <v>1083.64</v>
      </c>
      <c r="Q69" s="76" t="n">
        <v>3.04</v>
      </c>
      <c r="R69" s="58" t="n">
        <f aca="false">P69/3600</f>
        <v>0.3010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907.18</v>
      </c>
      <c r="I70" s="78" t="n">
        <v>2.38</v>
      </c>
      <c r="J70" s="64" t="n">
        <f aca="false">H70/3600</f>
        <v>0.251994444444444</v>
      </c>
      <c r="L70" s="77" t="n">
        <v>149.0304</v>
      </c>
      <c r="M70" s="78" t="n">
        <v>29.3452</v>
      </c>
      <c r="N70" s="78" t="n">
        <v>34.7537</v>
      </c>
      <c r="O70" s="78" t="n">
        <v>35.8485</v>
      </c>
      <c r="P70" s="78" t="n">
        <v>923.04</v>
      </c>
      <c r="Q70" s="78" t="n">
        <v>2.57</v>
      </c>
      <c r="R70" s="64" t="n">
        <f aca="false">P70/3600</f>
        <v>0.256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13217.35</v>
      </c>
      <c r="I71" s="74" t="n">
        <v>30.2</v>
      </c>
      <c r="J71" s="53" t="n">
        <f aca="false">H71/3600</f>
        <v>3.67148611111111</v>
      </c>
      <c r="L71" s="73" t="n">
        <v>2433.4312</v>
      </c>
      <c r="M71" s="74" t="n">
        <v>42.5263</v>
      </c>
      <c r="N71" s="74" t="n">
        <v>46.1828</v>
      </c>
      <c r="O71" s="74" t="n">
        <v>47.3889</v>
      </c>
      <c r="P71" s="74" t="n">
        <v>13525.95</v>
      </c>
      <c r="Q71" s="74" t="n">
        <v>35.67</v>
      </c>
      <c r="R71" s="53" t="n">
        <f aca="false">P71/3600</f>
        <v>3.7572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11695.01</v>
      </c>
      <c r="I72" s="76" t="n">
        <v>27.63</v>
      </c>
      <c r="J72" s="58" t="n">
        <f aca="false">H72/3600</f>
        <v>3.24861388888889</v>
      </c>
      <c r="L72" s="75" t="n">
        <v>912.9056</v>
      </c>
      <c r="M72" s="76" t="n">
        <v>40.2723</v>
      </c>
      <c r="N72" s="76" t="n">
        <v>44.107</v>
      </c>
      <c r="O72" s="76" t="n">
        <v>45.3345</v>
      </c>
      <c r="P72" s="76" t="n">
        <v>12148.79</v>
      </c>
      <c r="Q72" s="76" t="n">
        <v>32.42</v>
      </c>
      <c r="R72" s="58" t="n">
        <f aca="false">P72/3600</f>
        <v>3.3746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11042.44</v>
      </c>
      <c r="I73" s="76" t="n">
        <v>21.85</v>
      </c>
      <c r="J73" s="58" t="n">
        <f aca="false">H73/3600</f>
        <v>3.06734444444444</v>
      </c>
      <c r="L73" s="75" t="n">
        <v>445.5672</v>
      </c>
      <c r="M73" s="76" t="n">
        <v>37.6962</v>
      </c>
      <c r="N73" s="76" t="n">
        <v>42.2526</v>
      </c>
      <c r="O73" s="76" t="n">
        <v>43.3935</v>
      </c>
      <c r="P73" s="76" t="n">
        <v>11351.84</v>
      </c>
      <c r="Q73" s="76" t="n">
        <v>24.29</v>
      </c>
      <c r="R73" s="58" t="n">
        <f aca="false">P73/3600</f>
        <v>3.1532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10727.84</v>
      </c>
      <c r="I74" s="78" t="n">
        <v>19.87</v>
      </c>
      <c r="J74" s="64" t="n">
        <f aca="false">H74/3600</f>
        <v>2.97995555555556</v>
      </c>
      <c r="L74" s="77" t="n">
        <v>233.7704</v>
      </c>
      <c r="M74" s="78" t="n">
        <v>34.7405</v>
      </c>
      <c r="N74" s="78" t="n">
        <v>41.1375</v>
      </c>
      <c r="O74" s="78" t="n">
        <v>42.2313</v>
      </c>
      <c r="P74" s="78" t="n">
        <v>11085.18</v>
      </c>
      <c r="Q74" s="78" t="n">
        <v>22.42</v>
      </c>
      <c r="R74" s="64" t="n">
        <f aca="false">P74/3600</f>
        <v>3.0792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12725.76</v>
      </c>
      <c r="I75" s="74" t="n">
        <v>29.28</v>
      </c>
      <c r="J75" s="53" t="n">
        <f aca="false">H75/3600</f>
        <v>3.53493333333333</v>
      </c>
      <c r="L75" s="73" t="n">
        <v>1820.3152</v>
      </c>
      <c r="M75" s="74" t="n">
        <v>42.8918</v>
      </c>
      <c r="N75" s="74" t="n">
        <v>47.6415</v>
      </c>
      <c r="O75" s="74" t="n">
        <v>48.2317</v>
      </c>
      <c r="P75" s="74" t="n">
        <v>13021</v>
      </c>
      <c r="Q75" s="74" t="n">
        <v>33.12</v>
      </c>
      <c r="R75" s="53" t="n">
        <f aca="false">P75/3600</f>
        <v>3.6169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11064.35</v>
      </c>
      <c r="I76" s="76" t="n">
        <v>25.51</v>
      </c>
      <c r="J76" s="58" t="n">
        <f aca="false">H76/3600</f>
        <v>3.07343055555556</v>
      </c>
      <c r="L76" s="75" t="n">
        <v>465.4024</v>
      </c>
      <c r="M76" s="76" t="n">
        <v>41.1378</v>
      </c>
      <c r="N76" s="76" t="n">
        <v>46.0055</v>
      </c>
      <c r="O76" s="76" t="n">
        <v>46.5739</v>
      </c>
      <c r="P76" s="76" t="n">
        <v>11409.54</v>
      </c>
      <c r="Q76" s="76" t="n">
        <v>25.51</v>
      </c>
      <c r="R76" s="58" t="n">
        <f aca="false">P76/3600</f>
        <v>3.1693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10658.14</v>
      </c>
      <c r="I77" s="76" t="n">
        <v>21.12</v>
      </c>
      <c r="J77" s="58" t="n">
        <f aca="false">H77/3600</f>
        <v>2.96059444444444</v>
      </c>
      <c r="L77" s="75" t="n">
        <v>199.9272</v>
      </c>
      <c r="M77" s="76" t="n">
        <v>39.0518</v>
      </c>
      <c r="N77" s="76" t="n">
        <v>44.278</v>
      </c>
      <c r="O77" s="76" t="n">
        <v>44.7505</v>
      </c>
      <c r="P77" s="76" t="n">
        <v>11062.47</v>
      </c>
      <c r="Q77" s="76" t="n">
        <v>23.55</v>
      </c>
      <c r="R77" s="58" t="n">
        <f aca="false">P77/3600</f>
        <v>3.0729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10471.84</v>
      </c>
      <c r="I78" s="78" t="n">
        <v>20.05</v>
      </c>
      <c r="J78" s="64" t="n">
        <f aca="false">H78/3600</f>
        <v>2.90884444444444</v>
      </c>
      <c r="L78" s="77" t="n">
        <v>104.5864</v>
      </c>
      <c r="M78" s="78" t="n">
        <v>36.5774</v>
      </c>
      <c r="N78" s="78" t="n">
        <v>42.897</v>
      </c>
      <c r="O78" s="78" t="n">
        <v>43.377</v>
      </c>
      <c r="P78" s="78" t="n">
        <v>10718.18</v>
      </c>
      <c r="Q78" s="78" t="n">
        <v>22.09</v>
      </c>
      <c r="R78" s="64" t="n">
        <f aca="false">P78/3600</f>
        <v>2.9772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13887.63</v>
      </c>
      <c r="I79" s="74" t="n">
        <v>31.06</v>
      </c>
      <c r="J79" s="53" t="n">
        <f aca="false">H79/3600</f>
        <v>3.857675</v>
      </c>
      <c r="L79" s="73" t="n">
        <v>2170.016</v>
      </c>
      <c r="M79" s="74" t="n">
        <v>43.1924</v>
      </c>
      <c r="N79" s="74" t="n">
        <v>46.8854</v>
      </c>
      <c r="O79" s="74" t="n">
        <v>47.6925</v>
      </c>
      <c r="P79" s="74" t="n">
        <v>14129.16</v>
      </c>
      <c r="Q79" s="74" t="n">
        <v>34.62</v>
      </c>
      <c r="R79" s="53" t="n">
        <f aca="false">P79/3600</f>
        <v>3.9247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12285.9</v>
      </c>
      <c r="I80" s="76" t="n">
        <v>26.47</v>
      </c>
      <c r="J80" s="58" t="n">
        <f aca="false">H80/3600</f>
        <v>3.41275</v>
      </c>
      <c r="L80" s="75" t="n">
        <v>737.9792</v>
      </c>
      <c r="M80" s="76" t="n">
        <v>41.1146</v>
      </c>
      <c r="N80" s="76" t="n">
        <v>45.0035</v>
      </c>
      <c r="O80" s="76" t="n">
        <v>45.8087</v>
      </c>
      <c r="P80" s="76" t="n">
        <v>12659.85</v>
      </c>
      <c r="Q80" s="76" t="n">
        <v>28.7</v>
      </c>
      <c r="R80" s="58" t="n">
        <f aca="false">P80/3600</f>
        <v>3.5166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11516.27</v>
      </c>
      <c r="I81" s="76" t="n">
        <v>22.91</v>
      </c>
      <c r="J81" s="58" t="n">
        <f aca="false">H81/3600</f>
        <v>3.19896388888889</v>
      </c>
      <c r="L81" s="75" t="n">
        <v>332.7344</v>
      </c>
      <c r="M81" s="76" t="n">
        <v>38.7575</v>
      </c>
      <c r="N81" s="76" t="n">
        <v>43.1401</v>
      </c>
      <c r="O81" s="76" t="n">
        <v>44.0582</v>
      </c>
      <c r="P81" s="76" t="n">
        <v>11697.91</v>
      </c>
      <c r="Q81" s="76" t="n">
        <v>25.55</v>
      </c>
      <c r="R81" s="58" t="n">
        <f aca="false">P81/3600</f>
        <v>3.2494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11244.67</v>
      </c>
      <c r="I82" s="78" t="n">
        <v>27.26</v>
      </c>
      <c r="J82" s="64" t="n">
        <f aca="false">H82/3600</f>
        <v>3.12351944444444</v>
      </c>
      <c r="L82" s="77" t="n">
        <v>172.2504</v>
      </c>
      <c r="M82" s="78" t="n">
        <v>36.0841</v>
      </c>
      <c r="N82" s="78" t="n">
        <v>41.8911</v>
      </c>
      <c r="O82" s="78" t="n">
        <v>42.7704</v>
      </c>
      <c r="P82" s="78" t="n">
        <v>11322.95</v>
      </c>
      <c r="Q82" s="78" t="n">
        <v>24.36</v>
      </c>
      <c r="R82" s="64" t="n">
        <f aca="false">P82/3600</f>
        <v>3.1452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8004.3</v>
      </c>
      <c r="I83" s="74" t="n">
        <v>19.43</v>
      </c>
      <c r="J83" s="53" t="n">
        <f aca="false">H83/3600</f>
        <v>2.22341666666667</v>
      </c>
      <c r="L83" s="73" t="n">
        <v>4244.3472</v>
      </c>
      <c r="M83" s="74" t="n">
        <v>40.2655</v>
      </c>
      <c r="N83" s="74" t="n">
        <v>42.2341</v>
      </c>
      <c r="O83" s="74" t="n">
        <v>42.6259</v>
      </c>
      <c r="P83" s="74" t="n">
        <v>8123.18</v>
      </c>
      <c r="Q83" s="74" t="n">
        <v>20.69</v>
      </c>
      <c r="R83" s="53" t="n">
        <f aca="false">P83/3600</f>
        <v>2.2564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6768.86</v>
      </c>
      <c r="I84" s="76" t="n">
        <v>16.06</v>
      </c>
      <c r="J84" s="58" t="n">
        <f aca="false">H84/3600</f>
        <v>1.88023888888889</v>
      </c>
      <c r="L84" s="75" t="n">
        <v>1969.7232</v>
      </c>
      <c r="M84" s="76" t="n">
        <v>36.978</v>
      </c>
      <c r="N84" s="76" t="n">
        <v>39.2376</v>
      </c>
      <c r="O84" s="76" t="n">
        <v>39.4064</v>
      </c>
      <c r="P84" s="76" t="n">
        <v>6826.65</v>
      </c>
      <c r="Q84" s="76" t="n">
        <v>17.4</v>
      </c>
      <c r="R84" s="58" t="n">
        <f aca="false">P84/3600</f>
        <v>1.8962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5767.18</v>
      </c>
      <c r="I85" s="76" t="n">
        <v>13.17</v>
      </c>
      <c r="J85" s="58" t="n">
        <f aca="false">H85/3600</f>
        <v>1.60199444444444</v>
      </c>
      <c r="L85" s="75" t="n">
        <v>937.2976</v>
      </c>
      <c r="M85" s="76" t="n">
        <v>34.0328</v>
      </c>
      <c r="N85" s="76" t="n">
        <v>36.9338</v>
      </c>
      <c r="O85" s="76" t="n">
        <v>37.0706</v>
      </c>
      <c r="P85" s="76" t="n">
        <v>5854.64</v>
      </c>
      <c r="Q85" s="76" t="n">
        <v>14.56</v>
      </c>
      <c r="R85" s="58" t="n">
        <f aca="false">P85/3600</f>
        <v>1.6262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5044.99</v>
      </c>
      <c r="I86" s="78" t="n">
        <v>10.9</v>
      </c>
      <c r="J86" s="64" t="n">
        <f aca="false">H86/3600</f>
        <v>1.40138611111111</v>
      </c>
      <c r="L86" s="77" t="n">
        <v>484.0536</v>
      </c>
      <c r="M86" s="78" t="n">
        <v>31.4073</v>
      </c>
      <c r="N86" s="78" t="n">
        <v>35.404</v>
      </c>
      <c r="O86" s="78" t="n">
        <v>35.4151</v>
      </c>
      <c r="P86" s="78" t="n">
        <v>5150.79</v>
      </c>
      <c r="Q86" s="78" t="n">
        <v>11.81</v>
      </c>
      <c r="R86" s="64" t="n">
        <f aca="false">P86/3600</f>
        <v>1.4307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7308.59</v>
      </c>
      <c r="I87" s="74" t="n">
        <v>38.63</v>
      </c>
      <c r="J87" s="53" t="n">
        <f aca="false">H87/3600</f>
        <v>4.80794166666667</v>
      </c>
      <c r="L87" s="73" t="n">
        <v>5803.9114</v>
      </c>
      <c r="M87" s="74" t="n">
        <v>42.7716</v>
      </c>
      <c r="N87" s="74" t="n">
        <v>45.037</v>
      </c>
      <c r="O87" s="74" t="n">
        <v>45.0697</v>
      </c>
      <c r="P87" s="74" t="n">
        <v>17511.13</v>
      </c>
      <c r="Q87" s="74" t="n">
        <v>40.8</v>
      </c>
      <c r="R87" s="53" t="n">
        <f aca="false">P87/3600</f>
        <v>4.8642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15263.87</v>
      </c>
      <c r="I88" s="76" t="n">
        <v>34.35</v>
      </c>
      <c r="J88" s="58" t="n">
        <f aca="false">H88/3600</f>
        <v>4.23996388888889</v>
      </c>
      <c r="L88" s="75" t="n">
        <v>2879.4806</v>
      </c>
      <c r="M88" s="76" t="n">
        <v>38.7801</v>
      </c>
      <c r="N88" s="76" t="n">
        <v>42.1063</v>
      </c>
      <c r="O88" s="76" t="n">
        <v>41.9268</v>
      </c>
      <c r="P88" s="76" t="n">
        <v>15551.32</v>
      </c>
      <c r="Q88" s="76" t="n">
        <v>36.48</v>
      </c>
      <c r="R88" s="58" t="n">
        <f aca="false">P88/3600</f>
        <v>4.3198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12155.29</v>
      </c>
      <c r="I89" s="76" t="n">
        <v>26.7</v>
      </c>
      <c r="J89" s="58" t="n">
        <f aca="false">H89/3600</f>
        <v>3.37646944444444</v>
      </c>
      <c r="L89" s="75" t="n">
        <v>1371.2141</v>
      </c>
      <c r="M89" s="76" t="n">
        <v>35.0424</v>
      </c>
      <c r="N89" s="76" t="n">
        <v>39.8439</v>
      </c>
      <c r="O89" s="76" t="n">
        <v>39.3951</v>
      </c>
      <c r="P89" s="76" t="n">
        <v>12366.89</v>
      </c>
      <c r="Q89" s="76" t="n">
        <v>28.29</v>
      </c>
      <c r="R89" s="58" t="n">
        <f aca="false">P89/3600</f>
        <v>3.4352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10609.21</v>
      </c>
      <c r="I90" s="78" t="n">
        <v>23.12</v>
      </c>
      <c r="J90" s="64" t="n">
        <f aca="false">H90/3600</f>
        <v>2.94700277777778</v>
      </c>
      <c r="L90" s="77" t="n">
        <v>623.7926</v>
      </c>
      <c r="M90" s="78" t="n">
        <v>31.7427</v>
      </c>
      <c r="N90" s="78" t="n">
        <v>38.4058</v>
      </c>
      <c r="O90" s="78" t="n">
        <v>37.5965</v>
      </c>
      <c r="P90" s="78" t="n">
        <v>10806.05</v>
      </c>
      <c r="Q90" s="78" t="n">
        <v>24.81</v>
      </c>
      <c r="R90" s="64" t="n">
        <f aca="false">P90/3600</f>
        <v>3.0016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5399.18</v>
      </c>
      <c r="I91" s="74" t="n">
        <v>9.29</v>
      </c>
      <c r="J91" s="53" t="n">
        <f aca="false">H91/3600</f>
        <v>1.49977222222222</v>
      </c>
      <c r="L91" s="73" t="n">
        <v>358.2008</v>
      </c>
      <c r="M91" s="74" t="n">
        <v>46.4737</v>
      </c>
      <c r="N91" s="74" t="n">
        <v>44.3758</v>
      </c>
      <c r="O91" s="74" t="n">
        <v>44.2519</v>
      </c>
      <c r="P91" s="74" t="n">
        <v>5566.59</v>
      </c>
      <c r="Q91" s="74" t="n">
        <v>10.27</v>
      </c>
      <c r="R91" s="53" t="n">
        <f aca="false">P91/3600</f>
        <v>1.5462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5305.95</v>
      </c>
      <c r="I92" s="76" t="n">
        <v>9.98</v>
      </c>
      <c r="J92" s="58" t="n">
        <f aca="false">H92/3600</f>
        <v>1.473875</v>
      </c>
      <c r="L92" s="75" t="n">
        <v>260.2824</v>
      </c>
      <c r="M92" s="76" t="n">
        <v>42.2371</v>
      </c>
      <c r="N92" s="76" t="n">
        <v>40.6601</v>
      </c>
      <c r="O92" s="76" t="n">
        <v>40.5732</v>
      </c>
      <c r="P92" s="76" t="n">
        <v>5469.21</v>
      </c>
      <c r="Q92" s="76" t="n">
        <v>11.47</v>
      </c>
      <c r="R92" s="58" t="n">
        <f aca="false">P92/3600</f>
        <v>1.519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5357.59</v>
      </c>
      <c r="I93" s="76" t="n">
        <v>10.07</v>
      </c>
      <c r="J93" s="58" t="n">
        <f aca="false">H93/3600</f>
        <v>1.48821944444444</v>
      </c>
      <c r="L93" s="75" t="n">
        <v>192.732</v>
      </c>
      <c r="M93" s="76" t="n">
        <v>37.5995</v>
      </c>
      <c r="N93" s="76" t="n">
        <v>38.5833</v>
      </c>
      <c r="O93" s="76" t="n">
        <v>38.4976</v>
      </c>
      <c r="P93" s="76" t="n">
        <v>5465.74</v>
      </c>
      <c r="Q93" s="76" t="n">
        <v>10.42</v>
      </c>
      <c r="R93" s="58" t="n">
        <f aca="false">P93/3600</f>
        <v>1.5182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5140.18</v>
      </c>
      <c r="I94" s="78" t="n">
        <v>9.13</v>
      </c>
      <c r="J94" s="64" t="n">
        <f aca="false">H94/3600</f>
        <v>1.42782777777778</v>
      </c>
      <c r="L94" s="77" t="n">
        <v>136.2776</v>
      </c>
      <c r="M94" s="78" t="n">
        <v>32.7255</v>
      </c>
      <c r="N94" s="78" t="n">
        <v>37.5578</v>
      </c>
      <c r="O94" s="78" t="n">
        <v>37.1208</v>
      </c>
      <c r="P94" s="78" t="n">
        <v>5286.62</v>
      </c>
      <c r="Q94" s="78" t="n">
        <v>10.15</v>
      </c>
      <c r="R94" s="64" t="n">
        <f aca="false">P94/3600</f>
        <v>1.4685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11501.9</v>
      </c>
      <c r="I95" s="74" t="n">
        <v>22.72</v>
      </c>
      <c r="J95" s="53" t="n">
        <f aca="false">H95/3600</f>
        <v>3.19497222222222</v>
      </c>
      <c r="L95" s="73" t="n">
        <v>719.5392</v>
      </c>
      <c r="M95" s="74" t="n">
        <v>48.8762</v>
      </c>
      <c r="N95" s="74" t="n">
        <v>51.3309</v>
      </c>
      <c r="O95" s="74" t="n">
        <v>52.3516</v>
      </c>
      <c r="P95" s="74" t="n">
        <v>11732.92</v>
      </c>
      <c r="Q95" s="74" t="n">
        <v>25.69</v>
      </c>
      <c r="R95" s="53" t="n">
        <f aca="false">P95/3600</f>
        <v>3.2591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10453.58</v>
      </c>
      <c r="I96" s="76" t="n">
        <v>20.46</v>
      </c>
      <c r="J96" s="58" t="n">
        <f aca="false">H96/3600</f>
        <v>2.90377222222222</v>
      </c>
      <c r="L96" s="75" t="n">
        <v>423.1664</v>
      </c>
      <c r="M96" s="76" t="n">
        <v>45.0394</v>
      </c>
      <c r="N96" s="76" t="n">
        <v>48.0182</v>
      </c>
      <c r="O96" s="76" t="n">
        <v>49.1545</v>
      </c>
      <c r="P96" s="76" t="n">
        <v>10692.55</v>
      </c>
      <c r="Q96" s="76" t="n">
        <v>22.02</v>
      </c>
      <c r="R96" s="58" t="n">
        <f aca="false">P96/3600</f>
        <v>2.9701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10032.83</v>
      </c>
      <c r="I97" s="76" t="n">
        <v>21.35</v>
      </c>
      <c r="J97" s="58" t="n">
        <f aca="false">H97/3600</f>
        <v>2.78689722222222</v>
      </c>
      <c r="L97" s="75" t="n">
        <v>247.5798</v>
      </c>
      <c r="M97" s="76" t="n">
        <v>41.2335</v>
      </c>
      <c r="N97" s="76" t="n">
        <v>45.1313</v>
      </c>
      <c r="O97" s="76" t="n">
        <v>46.3426</v>
      </c>
      <c r="P97" s="76" t="n">
        <v>10267.56</v>
      </c>
      <c r="Q97" s="76" t="n">
        <v>23.92</v>
      </c>
      <c r="R97" s="58" t="n">
        <f aca="false">P97/3600</f>
        <v>2.852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9809.62</v>
      </c>
      <c r="I98" s="78" t="n">
        <v>19.54</v>
      </c>
      <c r="J98" s="64" t="n">
        <f aca="false">H98/3600</f>
        <v>2.72489444444444</v>
      </c>
      <c r="L98" s="77" t="n">
        <v>153.6106</v>
      </c>
      <c r="M98" s="78" t="n">
        <v>37.4283</v>
      </c>
      <c r="N98" s="78" t="n">
        <v>43.0317</v>
      </c>
      <c r="O98" s="78" t="n">
        <v>44.7046</v>
      </c>
      <c r="P98" s="78" t="n">
        <v>10049.4</v>
      </c>
      <c r="Q98" s="78" t="n">
        <v>23.25</v>
      </c>
      <c r="R98" s="64" t="n">
        <f aca="false">P98/3600</f>
        <v>2.791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1660657123733</v>
      </c>
      <c r="J106" s="79" t="n">
        <f aca="false">GEOMEAN(J3:J98)</f>
        <v>2.11921865182934</v>
      </c>
      <c r="Q106" s="79" t="n">
        <f aca="false">GEOMEAN(Q3:Q98)</f>
        <v>19.8642819122051</v>
      </c>
      <c r="R106" s="79" t="n">
        <f aca="false">GEOMEAN(R3:R98)</f>
        <v>2.1629406354206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9348288323514</v>
      </c>
      <c r="R107" s="80" t="n">
        <f aca="false">R106/J106</f>
        <v>1.020631181003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9886111111111</v>
      </c>
      <c r="J108" s="79" t="n">
        <f aca="false">SUM(J3:J98)</f>
        <v>260.450166666667</v>
      </c>
      <c r="Q108" s="79" t="n">
        <f aca="false">SUM(Q3:Q98)/3600</f>
        <v>0.671741666666667</v>
      </c>
      <c r="R108" s="79" t="n">
        <f aca="false">SUM(R3:R98)</f>
        <v>266.0716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4063997673651</v>
      </c>
      <c r="J113" s="79" t="n">
        <f aca="false">GEOMEAN(J19:J82)</f>
        <v>2.07541485692682</v>
      </c>
      <c r="Q113" s="79" t="n">
        <f aca="false">GEOMEAN(Q19:Q82)</f>
        <v>20.1270302197072</v>
      </c>
      <c r="R113" s="79" t="n">
        <f aca="false">GEOMEAN(R19:R82)</f>
        <v>2.1183348923535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9348001097927</v>
      </c>
      <c r="R114" s="80" t="n">
        <f aca="false">R113/J113</f>
        <v>1.02068021980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174.344</v>
      </c>
      <c r="E3" s="52" t="n">
        <v>43.5534</v>
      </c>
      <c r="F3" s="52" t="n">
        <v>43.0183</v>
      </c>
      <c r="G3" s="52" t="n">
        <v>44.9426</v>
      </c>
      <c r="H3" s="52" t="n">
        <v>7172.36</v>
      </c>
      <c r="I3" s="52" t="n">
        <v>3000.229</v>
      </c>
      <c r="J3" s="53" t="n">
        <f aca="false">H3/3600</f>
        <v>1.99232222222222</v>
      </c>
      <c r="L3" s="51" t="n">
        <v>102398.3456</v>
      </c>
      <c r="M3" s="52" t="n">
        <v>43.6552</v>
      </c>
      <c r="N3" s="52" t="n">
        <v>43.0459</v>
      </c>
      <c r="O3" s="52" t="n">
        <v>44.9559</v>
      </c>
      <c r="P3" s="52" t="n">
        <v>7538.97</v>
      </c>
      <c r="Q3" s="52" t="n">
        <v>3000.229</v>
      </c>
      <c r="R3" s="54" t="n">
        <f aca="false">P3/3600</f>
        <v>2.0941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80.5728</v>
      </c>
      <c r="E4" s="57" t="n">
        <v>40.3182</v>
      </c>
      <c r="F4" s="57" t="n">
        <v>40.3231</v>
      </c>
      <c r="G4" s="57" t="n">
        <v>42.3357</v>
      </c>
      <c r="H4" s="57" t="n">
        <v>6267.39</v>
      </c>
      <c r="I4" s="57" t="n">
        <v>93.67</v>
      </c>
      <c r="J4" s="58" t="n">
        <f aca="false">H4/3600</f>
        <v>1.74094166666667</v>
      </c>
      <c r="L4" s="56" t="n">
        <v>57654.0304</v>
      </c>
      <c r="M4" s="57" t="n">
        <v>40.4565</v>
      </c>
      <c r="N4" s="57" t="n">
        <v>40.3926</v>
      </c>
      <c r="O4" s="57" t="n">
        <v>42.3386</v>
      </c>
      <c r="P4" s="57" t="n">
        <v>6635.91</v>
      </c>
      <c r="Q4" s="57" t="n">
        <v>106.92</v>
      </c>
      <c r="R4" s="59" t="n">
        <f aca="false">P4/3600</f>
        <v>1.8433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70.5008</v>
      </c>
      <c r="E5" s="57" t="n">
        <v>37.2131</v>
      </c>
      <c r="F5" s="57" t="n">
        <v>38.5088</v>
      </c>
      <c r="G5" s="57" t="n">
        <v>40.5081</v>
      </c>
      <c r="H5" s="57" t="n">
        <v>5566.57</v>
      </c>
      <c r="I5" s="57" t="n">
        <v>86.99</v>
      </c>
      <c r="J5" s="58" t="n">
        <f aca="false">H5/3600</f>
        <v>1.54626944444444</v>
      </c>
      <c r="L5" s="56" t="n">
        <v>32804.8912</v>
      </c>
      <c r="M5" s="57" t="n">
        <v>37.3628</v>
      </c>
      <c r="N5" s="57" t="n">
        <v>38.6064</v>
      </c>
      <c r="O5" s="57" t="n">
        <v>40.5124</v>
      </c>
      <c r="P5" s="57" t="n">
        <v>6421.29</v>
      </c>
      <c r="Q5" s="57" t="n">
        <v>101.81</v>
      </c>
      <c r="R5" s="59" t="n">
        <f aca="false">P5/3600</f>
        <v>1.7836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54.248</v>
      </c>
      <c r="E6" s="63" t="n">
        <v>34.1671</v>
      </c>
      <c r="F6" s="63" t="n">
        <v>37.3141</v>
      </c>
      <c r="G6" s="63" t="n">
        <v>39.3298</v>
      </c>
      <c r="H6" s="63" t="n">
        <v>5150.77</v>
      </c>
      <c r="I6" s="63" t="n">
        <v>74.85</v>
      </c>
      <c r="J6" s="64" t="n">
        <f aca="false">H6/3600</f>
        <v>1.43076944444444</v>
      </c>
      <c r="L6" s="62" t="n">
        <v>18546.4784</v>
      </c>
      <c r="M6" s="63" t="n">
        <v>34.277</v>
      </c>
      <c r="N6" s="63" t="n">
        <v>37.3709</v>
      </c>
      <c r="O6" s="63" t="n">
        <v>39.3343</v>
      </c>
      <c r="P6" s="63" t="n">
        <v>5510.55</v>
      </c>
      <c r="Q6" s="63" t="n">
        <v>88.74</v>
      </c>
      <c r="R6" s="65" t="n">
        <f aca="false">P6/3600</f>
        <v>1.5307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059.28</v>
      </c>
      <c r="E7" s="52" t="n">
        <v>43.42</v>
      </c>
      <c r="F7" s="52" t="n">
        <v>45.8727</v>
      </c>
      <c r="G7" s="52" t="n">
        <v>45.4032</v>
      </c>
      <c r="H7" s="52" t="n">
        <v>7311.62</v>
      </c>
      <c r="I7" s="52" t="n">
        <v>111.26</v>
      </c>
      <c r="J7" s="53" t="n">
        <f aca="false">H7/3600</f>
        <v>2.03100555555556</v>
      </c>
      <c r="L7" s="51" t="n">
        <v>105284.9136</v>
      </c>
      <c r="M7" s="52" t="n">
        <v>43.543</v>
      </c>
      <c r="N7" s="52" t="n">
        <v>45.9146</v>
      </c>
      <c r="O7" s="52" t="n">
        <v>45.4459</v>
      </c>
      <c r="P7" s="52" t="n">
        <v>7650.25</v>
      </c>
      <c r="Q7" s="52" t="n">
        <v>116.21</v>
      </c>
      <c r="R7" s="54" t="n">
        <f aca="false">P7/3600</f>
        <v>2.1250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6.2304</v>
      </c>
      <c r="E8" s="57" t="n">
        <v>39.9486</v>
      </c>
      <c r="F8" s="57" t="n">
        <v>43.4457</v>
      </c>
      <c r="G8" s="57" t="n">
        <v>43.5542</v>
      </c>
      <c r="H8" s="57" t="n">
        <v>6712.69</v>
      </c>
      <c r="I8" s="57" t="n">
        <v>99.3</v>
      </c>
      <c r="J8" s="58" t="n">
        <f aca="false">H8/3600</f>
        <v>1.86463611111111</v>
      </c>
      <c r="L8" s="56" t="n">
        <v>61555.3696</v>
      </c>
      <c r="M8" s="57" t="n">
        <v>40.1182</v>
      </c>
      <c r="N8" s="57" t="n">
        <v>43.459</v>
      </c>
      <c r="O8" s="57" t="n">
        <v>43.5787</v>
      </c>
      <c r="P8" s="57" t="n">
        <v>6976.39</v>
      </c>
      <c r="Q8" s="57" t="n">
        <v>113.72</v>
      </c>
      <c r="R8" s="59" t="n">
        <f aca="false">P8/3600</f>
        <v>1.9378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74.184</v>
      </c>
      <c r="E9" s="57" t="n">
        <v>36.7731</v>
      </c>
      <c r="F9" s="57" t="n">
        <v>41.3388</v>
      </c>
      <c r="G9" s="57" t="n">
        <v>41.8462</v>
      </c>
      <c r="H9" s="57" t="n">
        <v>5779.12</v>
      </c>
      <c r="I9" s="57" t="n">
        <v>88.92</v>
      </c>
      <c r="J9" s="58" t="n">
        <f aca="false">H9/3600</f>
        <v>1.60531111111111</v>
      </c>
      <c r="L9" s="56" t="n">
        <v>35197.3664</v>
      </c>
      <c r="M9" s="57" t="n">
        <v>36.9692</v>
      </c>
      <c r="N9" s="57" t="n">
        <v>41.3526</v>
      </c>
      <c r="O9" s="57" t="n">
        <v>41.8645</v>
      </c>
      <c r="P9" s="57" t="n">
        <v>6151.74</v>
      </c>
      <c r="Q9" s="57" t="n">
        <v>100.15</v>
      </c>
      <c r="R9" s="59" t="n">
        <f aca="false">P9/3600</f>
        <v>1.7088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517.7824</v>
      </c>
      <c r="E10" s="63" t="n">
        <v>33.8883</v>
      </c>
      <c r="F10" s="63" t="n">
        <v>39.791</v>
      </c>
      <c r="G10" s="63" t="n">
        <v>40.5453</v>
      </c>
      <c r="H10" s="63" t="n">
        <v>5293.04</v>
      </c>
      <c r="I10" s="63" t="n">
        <v>84.92</v>
      </c>
      <c r="J10" s="64" t="n">
        <f aca="false">H10/3600</f>
        <v>1.47028888888889</v>
      </c>
      <c r="L10" s="62" t="n">
        <v>20609.0704</v>
      </c>
      <c r="M10" s="63" t="n">
        <v>34.0793</v>
      </c>
      <c r="N10" s="63" t="n">
        <v>39.8007</v>
      </c>
      <c r="O10" s="63" t="n">
        <v>40.5611</v>
      </c>
      <c r="P10" s="63" t="n">
        <v>5615.9</v>
      </c>
      <c r="Q10" s="63" t="n">
        <v>96.18</v>
      </c>
      <c r="R10" s="65" t="n">
        <f aca="false">P10/3600</f>
        <v>1.5599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5890.928</v>
      </c>
      <c r="E11" s="52" t="n">
        <v>42.4764</v>
      </c>
      <c r="F11" s="52" t="n">
        <v>42.9135</v>
      </c>
      <c r="G11" s="52" t="n">
        <v>41.4946</v>
      </c>
      <c r="H11" s="52" t="n">
        <v>17446.99</v>
      </c>
      <c r="I11" s="52" t="n">
        <v>202.05</v>
      </c>
      <c r="J11" s="53" t="n">
        <f aca="false">H11/3600</f>
        <v>4.84638611111111</v>
      </c>
      <c r="L11" s="51" t="n">
        <v>376774.872</v>
      </c>
      <c r="M11" s="52" t="n">
        <v>42.757</v>
      </c>
      <c r="N11" s="52" t="n">
        <v>43.1383</v>
      </c>
      <c r="O11" s="52" t="n">
        <v>41.6274</v>
      </c>
      <c r="P11" s="52" t="n">
        <v>18249.07</v>
      </c>
      <c r="Q11" s="52" t="n">
        <v>232.27</v>
      </c>
      <c r="R11" s="54" t="n">
        <f aca="false">P11/3600</f>
        <v>5.0691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515.7568</v>
      </c>
      <c r="E12" s="57" t="n">
        <v>38.8379</v>
      </c>
      <c r="F12" s="57" t="n">
        <v>40.1442</v>
      </c>
      <c r="G12" s="57" t="n">
        <v>37.9105</v>
      </c>
      <c r="H12" s="57" t="n">
        <v>15732.54</v>
      </c>
      <c r="I12" s="57" t="n">
        <v>177.28</v>
      </c>
      <c r="J12" s="58" t="n">
        <f aca="false">H12/3600</f>
        <v>4.37015</v>
      </c>
      <c r="L12" s="56" t="n">
        <v>243171.6816</v>
      </c>
      <c r="M12" s="57" t="n">
        <v>39.1291</v>
      </c>
      <c r="N12" s="57" t="n">
        <v>40.2633</v>
      </c>
      <c r="O12" s="57" t="n">
        <v>38.017</v>
      </c>
      <c r="P12" s="57" t="n">
        <v>16319.53</v>
      </c>
      <c r="Q12" s="57" t="n">
        <v>177.28</v>
      </c>
      <c r="R12" s="59" t="n">
        <f aca="false">P12/3600</f>
        <v>4.53320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583.8304</v>
      </c>
      <c r="E13" s="57" t="n">
        <v>34.9113</v>
      </c>
      <c r="F13" s="57" t="n">
        <v>38.4693</v>
      </c>
      <c r="G13" s="57" t="n">
        <v>36.2029</v>
      </c>
      <c r="H13" s="57" t="n">
        <v>13494.42</v>
      </c>
      <c r="I13" s="57" t="n">
        <v>163.4</v>
      </c>
      <c r="J13" s="58" t="n">
        <f aca="false">H13/3600</f>
        <v>3.74845</v>
      </c>
      <c r="L13" s="56" t="n">
        <v>153121.6336</v>
      </c>
      <c r="M13" s="57" t="n">
        <v>35.1299</v>
      </c>
      <c r="N13" s="57" t="n">
        <v>38.5806</v>
      </c>
      <c r="O13" s="57" t="n">
        <v>36.3348</v>
      </c>
      <c r="P13" s="57" t="n">
        <v>14261.75</v>
      </c>
      <c r="Q13" s="57" t="n">
        <v>193.52</v>
      </c>
      <c r="R13" s="59" t="n">
        <f aca="false">P13/3600</f>
        <v>3.96159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866.5648</v>
      </c>
      <c r="E14" s="63" t="n">
        <v>30.7913</v>
      </c>
      <c r="F14" s="63" t="n">
        <v>37.1242</v>
      </c>
      <c r="G14" s="63" t="n">
        <v>34.8848</v>
      </c>
      <c r="H14" s="63" t="n">
        <v>12374.98</v>
      </c>
      <c r="I14" s="63" t="n">
        <v>160.66</v>
      </c>
      <c r="J14" s="64" t="n">
        <f aca="false">H14/3600</f>
        <v>3.43749444444444</v>
      </c>
      <c r="L14" s="62" t="n">
        <v>82313.5712</v>
      </c>
      <c r="M14" s="63" t="n">
        <v>30.9402</v>
      </c>
      <c r="N14" s="63" t="n">
        <v>37.2018</v>
      </c>
      <c r="O14" s="63" t="n">
        <v>35.0352</v>
      </c>
      <c r="P14" s="63" t="n">
        <v>13153.59</v>
      </c>
      <c r="Q14" s="63" t="n">
        <v>190.04</v>
      </c>
      <c r="R14" s="65" t="n">
        <f aca="false">P14/3600</f>
        <v>3.6537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050.4896</v>
      </c>
      <c r="E15" s="52" t="n">
        <v>43.9396</v>
      </c>
      <c r="F15" s="52" t="n">
        <v>47.1614</v>
      </c>
      <c r="G15" s="52" t="n">
        <v>46.6535</v>
      </c>
      <c r="H15" s="52" t="n">
        <v>12025.6</v>
      </c>
      <c r="I15" s="52" t="n">
        <v>149.46</v>
      </c>
      <c r="J15" s="53" t="n">
        <f aca="false">H15/3600</f>
        <v>3.34044444444444</v>
      </c>
      <c r="L15" s="51" t="n">
        <v>98289.76</v>
      </c>
      <c r="M15" s="52" t="n">
        <v>44</v>
      </c>
      <c r="N15" s="52" t="n">
        <v>47.2164</v>
      </c>
      <c r="O15" s="52" t="n">
        <v>46.7416</v>
      </c>
      <c r="P15" s="52" t="n">
        <v>12678.54</v>
      </c>
      <c r="Q15" s="52" t="n">
        <v>173.19</v>
      </c>
      <c r="R15" s="54" t="n">
        <f aca="false">P15/3600</f>
        <v>3.52181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81.9056</v>
      </c>
      <c r="E16" s="57" t="n">
        <v>41.4931</v>
      </c>
      <c r="F16" s="57" t="n">
        <v>46.13</v>
      </c>
      <c r="G16" s="57" t="n">
        <v>45.8213</v>
      </c>
      <c r="H16" s="57" t="n">
        <v>10338.09</v>
      </c>
      <c r="I16" s="57" t="n">
        <v>137.03</v>
      </c>
      <c r="J16" s="58" t="n">
        <f aca="false">H16/3600</f>
        <v>2.87169166666667</v>
      </c>
      <c r="L16" s="56" t="n">
        <v>46301.6704</v>
      </c>
      <c r="M16" s="57" t="n">
        <v>41.5406</v>
      </c>
      <c r="N16" s="57" t="n">
        <v>46.1648</v>
      </c>
      <c r="O16" s="57" t="n">
        <v>45.8784</v>
      </c>
      <c r="P16" s="57" t="n">
        <v>10971.93</v>
      </c>
      <c r="Q16" s="57" t="n">
        <v>156.06</v>
      </c>
      <c r="R16" s="59" t="n">
        <f aca="false">P16/3600</f>
        <v>3.04775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12.4576</v>
      </c>
      <c r="E17" s="57" t="n">
        <v>39.9212</v>
      </c>
      <c r="F17" s="57" t="n">
        <v>45.36</v>
      </c>
      <c r="G17" s="57" t="n">
        <v>45.1708</v>
      </c>
      <c r="H17" s="57" t="n">
        <v>9705.61</v>
      </c>
      <c r="I17" s="57" t="n">
        <v>134.05</v>
      </c>
      <c r="J17" s="58" t="n">
        <f aca="false">H17/3600</f>
        <v>2.69600277777778</v>
      </c>
      <c r="L17" s="56" t="n">
        <v>26279.6416</v>
      </c>
      <c r="M17" s="57" t="n">
        <v>39.9657</v>
      </c>
      <c r="N17" s="57" t="n">
        <v>45.3616</v>
      </c>
      <c r="O17" s="57" t="n">
        <v>45.1754</v>
      </c>
      <c r="P17" s="57" t="n">
        <v>10323.89</v>
      </c>
      <c r="Q17" s="57" t="n">
        <v>134.05</v>
      </c>
      <c r="R17" s="59" t="n">
        <f aca="false">P17/3600</f>
        <v>2.86774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62.6032</v>
      </c>
      <c r="E18" s="63" t="n">
        <v>38.1983</v>
      </c>
      <c r="F18" s="63" t="n">
        <v>44.7698</v>
      </c>
      <c r="G18" s="63" t="n">
        <v>44.6445</v>
      </c>
      <c r="H18" s="63" t="n">
        <v>9470.68</v>
      </c>
      <c r="I18" s="63" t="n">
        <v>129.32</v>
      </c>
      <c r="J18" s="64" t="n">
        <f aca="false">H18/3600</f>
        <v>2.63074444444444</v>
      </c>
      <c r="L18" s="62" t="n">
        <v>14705.2656</v>
      </c>
      <c r="M18" s="63" t="n">
        <v>38.2304</v>
      </c>
      <c r="N18" s="63" t="n">
        <v>44.7699</v>
      </c>
      <c r="O18" s="63" t="n">
        <v>44.6449</v>
      </c>
      <c r="P18" s="63" t="n">
        <v>10171.51</v>
      </c>
      <c r="Q18" s="63" t="n">
        <v>139.82</v>
      </c>
      <c r="R18" s="65" t="n">
        <f aca="false">P18/3600</f>
        <v>2.8254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38.4808</v>
      </c>
      <c r="E19" s="74" t="n">
        <v>42.8379</v>
      </c>
      <c r="F19" s="74" t="n">
        <v>44.6516</v>
      </c>
      <c r="G19" s="74" t="n">
        <v>46.1746</v>
      </c>
      <c r="H19" s="74" t="n">
        <v>5219.74</v>
      </c>
      <c r="I19" s="74" t="n">
        <v>66.67</v>
      </c>
      <c r="J19" s="53" t="n">
        <f aca="false">H19/3600</f>
        <v>1.44992777777778</v>
      </c>
      <c r="L19" s="73" t="n">
        <v>22106.0704</v>
      </c>
      <c r="M19" s="74" t="n">
        <v>42.8985</v>
      </c>
      <c r="N19" s="74" t="n">
        <v>44.6806</v>
      </c>
      <c r="O19" s="74" t="n">
        <v>46.1959</v>
      </c>
      <c r="P19" s="74" t="n">
        <v>5507.8</v>
      </c>
      <c r="Q19" s="74" t="n">
        <v>74.14</v>
      </c>
      <c r="R19" s="53" t="n">
        <f aca="false">P19/3600</f>
        <v>1.5299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6.9608</v>
      </c>
      <c r="E20" s="76" t="n">
        <v>41.1375</v>
      </c>
      <c r="F20" s="76" t="n">
        <v>42.8553</v>
      </c>
      <c r="G20" s="76" t="n">
        <v>43.7527</v>
      </c>
      <c r="H20" s="76" t="n">
        <v>4419.39</v>
      </c>
      <c r="I20" s="76" t="n">
        <v>59.19</v>
      </c>
      <c r="J20" s="58" t="n">
        <f aca="false">H20/3600</f>
        <v>1.22760833333333</v>
      </c>
      <c r="L20" s="75" t="n">
        <v>12123.2304</v>
      </c>
      <c r="M20" s="76" t="n">
        <v>41.2158</v>
      </c>
      <c r="N20" s="76" t="n">
        <v>42.86</v>
      </c>
      <c r="O20" s="76" t="n">
        <v>43.7541</v>
      </c>
      <c r="P20" s="76" t="n">
        <v>4728.48</v>
      </c>
      <c r="Q20" s="76" t="n">
        <v>68.19</v>
      </c>
      <c r="R20" s="58" t="n">
        <f aca="false">P20/3600</f>
        <v>1.3134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3.256</v>
      </c>
      <c r="E21" s="76" t="n">
        <v>39.052</v>
      </c>
      <c r="F21" s="76" t="n">
        <v>41.4651</v>
      </c>
      <c r="G21" s="76" t="n">
        <v>42.1598</v>
      </c>
      <c r="H21" s="76" t="n">
        <v>4109.81</v>
      </c>
      <c r="I21" s="76" t="n">
        <v>55.68</v>
      </c>
      <c r="J21" s="58" t="n">
        <f aca="false">H21/3600</f>
        <v>1.14161388888889</v>
      </c>
      <c r="L21" s="75" t="n">
        <v>6839.7272</v>
      </c>
      <c r="M21" s="76" t="n">
        <v>39.1331</v>
      </c>
      <c r="N21" s="76" t="n">
        <v>41.4659</v>
      </c>
      <c r="O21" s="76" t="n">
        <v>42.1601</v>
      </c>
      <c r="P21" s="76" t="n">
        <v>4404.57</v>
      </c>
      <c r="Q21" s="76" t="n">
        <v>63.63</v>
      </c>
      <c r="R21" s="58" t="n">
        <f aca="false">P21/3600</f>
        <v>1.2234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2.7856</v>
      </c>
      <c r="E22" s="78" t="n">
        <v>36.5949</v>
      </c>
      <c r="F22" s="78" t="n">
        <v>40.4566</v>
      </c>
      <c r="G22" s="78" t="n">
        <v>41.226</v>
      </c>
      <c r="H22" s="78" t="n">
        <v>3849.99</v>
      </c>
      <c r="I22" s="78" t="n">
        <v>53.83</v>
      </c>
      <c r="J22" s="64" t="n">
        <f aca="false">H22/3600</f>
        <v>1.06944166666667</v>
      </c>
      <c r="L22" s="77" t="n">
        <v>3821.3872</v>
      </c>
      <c r="M22" s="78" t="n">
        <v>36.6479</v>
      </c>
      <c r="N22" s="78" t="n">
        <v>40.4567</v>
      </c>
      <c r="O22" s="78" t="n">
        <v>41.2261</v>
      </c>
      <c r="P22" s="78" t="n">
        <v>4119.3</v>
      </c>
      <c r="Q22" s="78" t="n">
        <v>59.96</v>
      </c>
      <c r="R22" s="64" t="n">
        <f aca="false">P22/3600</f>
        <v>1.144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11.8448</v>
      </c>
      <c r="E23" s="74" t="n">
        <v>41.8111</v>
      </c>
      <c r="F23" s="74" t="n">
        <v>43.4286</v>
      </c>
      <c r="G23" s="74" t="n">
        <v>44.1859</v>
      </c>
      <c r="H23" s="74" t="n">
        <v>6296.35</v>
      </c>
      <c r="I23" s="74" t="n">
        <v>92.28</v>
      </c>
      <c r="J23" s="53" t="n">
        <f aca="false">H23/3600</f>
        <v>1.74898611111111</v>
      </c>
      <c r="L23" s="73" t="n">
        <v>52506.8792</v>
      </c>
      <c r="M23" s="74" t="n">
        <v>41.8974</v>
      </c>
      <c r="N23" s="74" t="n">
        <v>43.6067</v>
      </c>
      <c r="O23" s="74" t="n">
        <v>44.3016</v>
      </c>
      <c r="P23" s="74" t="n">
        <v>6620.82</v>
      </c>
      <c r="Q23" s="74" t="n">
        <v>106.75</v>
      </c>
      <c r="R23" s="53" t="n">
        <f aca="false">P23/3600</f>
        <v>1.8391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58.9496</v>
      </c>
      <c r="E24" s="76" t="n">
        <v>38.7068</v>
      </c>
      <c r="F24" s="76" t="n">
        <v>40.9479</v>
      </c>
      <c r="G24" s="76" t="n">
        <v>41.296</v>
      </c>
      <c r="H24" s="76" t="n">
        <v>5448.74</v>
      </c>
      <c r="I24" s="76" t="n">
        <v>81.19</v>
      </c>
      <c r="J24" s="58" t="n">
        <f aca="false">H24/3600</f>
        <v>1.51353888888889</v>
      </c>
      <c r="L24" s="75" t="n">
        <v>28531.396</v>
      </c>
      <c r="M24" s="76" t="n">
        <v>38.8112</v>
      </c>
      <c r="N24" s="76" t="n">
        <v>41.0498</v>
      </c>
      <c r="O24" s="76" t="n">
        <v>41.3187</v>
      </c>
      <c r="P24" s="76" t="n">
        <v>5725.08</v>
      </c>
      <c r="Q24" s="76" t="n">
        <v>91.98</v>
      </c>
      <c r="R24" s="58" t="n">
        <f aca="false">P24/3600</f>
        <v>1.590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86.0784</v>
      </c>
      <c r="E25" s="76" t="n">
        <v>35.6754</v>
      </c>
      <c r="F25" s="76" t="n">
        <v>39.1554</v>
      </c>
      <c r="G25" s="76" t="n">
        <v>39.6662</v>
      </c>
      <c r="H25" s="76" t="n">
        <v>4590.75</v>
      </c>
      <c r="I25" s="76" t="n">
        <v>71.23</v>
      </c>
      <c r="J25" s="58" t="n">
        <f aca="false">H25/3600</f>
        <v>1.27520833333333</v>
      </c>
      <c r="L25" s="75" t="n">
        <v>14832.78</v>
      </c>
      <c r="M25" s="76" t="n">
        <v>35.7559</v>
      </c>
      <c r="N25" s="76" t="n">
        <v>39.1714</v>
      </c>
      <c r="O25" s="76" t="n">
        <v>39.6743</v>
      </c>
      <c r="P25" s="76" t="n">
        <v>4913.48</v>
      </c>
      <c r="Q25" s="76" t="n">
        <v>81.94</v>
      </c>
      <c r="R25" s="58" t="n">
        <f aca="false">P25/3600</f>
        <v>1.364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0.8528</v>
      </c>
      <c r="E26" s="78" t="n">
        <v>32.8242</v>
      </c>
      <c r="F26" s="78" t="n">
        <v>37.9394</v>
      </c>
      <c r="G26" s="78" t="n">
        <v>38.8325</v>
      </c>
      <c r="H26" s="78" t="n">
        <v>4037.81</v>
      </c>
      <c r="I26" s="78" t="n">
        <v>60.84</v>
      </c>
      <c r="J26" s="64" t="n">
        <f aca="false">H26/3600</f>
        <v>1.12161388888889</v>
      </c>
      <c r="L26" s="77" t="n">
        <v>7297.3136</v>
      </c>
      <c r="M26" s="78" t="n">
        <v>32.8697</v>
      </c>
      <c r="N26" s="78" t="n">
        <v>37.9421</v>
      </c>
      <c r="O26" s="78" t="n">
        <v>38.8355</v>
      </c>
      <c r="P26" s="78" t="n">
        <v>4350.34</v>
      </c>
      <c r="Q26" s="78" t="n">
        <v>67.44</v>
      </c>
      <c r="R26" s="64" t="n">
        <f aca="false">P26/3600</f>
        <v>1.208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766.8808</v>
      </c>
      <c r="E27" s="74" t="n">
        <v>40.6934</v>
      </c>
      <c r="F27" s="74" t="n">
        <v>41.8213</v>
      </c>
      <c r="G27" s="74" t="n">
        <v>44.3119</v>
      </c>
      <c r="H27" s="74" t="n">
        <v>13468.83</v>
      </c>
      <c r="I27" s="74" t="n">
        <v>187.22</v>
      </c>
      <c r="J27" s="53" t="n">
        <f aca="false">H27/3600</f>
        <v>3.74134166666667</v>
      </c>
      <c r="L27" s="73" t="n">
        <v>105964.14</v>
      </c>
      <c r="M27" s="74" t="n">
        <v>40.7415</v>
      </c>
      <c r="N27" s="74" t="n">
        <v>41.8386</v>
      </c>
      <c r="O27" s="74" t="n">
        <v>44.3816</v>
      </c>
      <c r="P27" s="74" t="n">
        <v>14185.99</v>
      </c>
      <c r="Q27" s="74" t="n">
        <v>210.31</v>
      </c>
      <c r="R27" s="53" t="n">
        <f aca="false">P27/3600</f>
        <v>3.9405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726.4888</v>
      </c>
      <c r="E28" s="76" t="n">
        <v>38.011</v>
      </c>
      <c r="F28" s="76" t="n">
        <v>39.5215</v>
      </c>
      <c r="G28" s="76" t="n">
        <v>42.1122</v>
      </c>
      <c r="H28" s="76" t="n">
        <v>10803.6</v>
      </c>
      <c r="I28" s="76" t="n">
        <v>150.09</v>
      </c>
      <c r="J28" s="58" t="n">
        <f aca="false">H28/3600</f>
        <v>3.001</v>
      </c>
      <c r="L28" s="75" t="n">
        <v>48912.244</v>
      </c>
      <c r="M28" s="76" t="n">
        <v>38.0846</v>
      </c>
      <c r="N28" s="76" t="n">
        <v>39.539</v>
      </c>
      <c r="O28" s="76" t="n">
        <v>42.2057</v>
      </c>
      <c r="P28" s="76" t="n">
        <v>11495.18</v>
      </c>
      <c r="Q28" s="76" t="n">
        <v>150.09</v>
      </c>
      <c r="R28" s="58" t="n">
        <f aca="false">P28/3600</f>
        <v>3.1931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412.1608</v>
      </c>
      <c r="E29" s="76" t="n">
        <v>35.7547</v>
      </c>
      <c r="F29" s="76" t="n">
        <v>38.4317</v>
      </c>
      <c r="G29" s="76" t="n">
        <v>40.3621</v>
      </c>
      <c r="H29" s="76" t="n">
        <v>9554.08</v>
      </c>
      <c r="I29" s="76" t="n">
        <v>146.3</v>
      </c>
      <c r="J29" s="58" t="n">
        <f aca="false">H29/3600</f>
        <v>2.65391111111111</v>
      </c>
      <c r="L29" s="75" t="n">
        <v>26582.1248</v>
      </c>
      <c r="M29" s="76" t="n">
        <v>35.8583</v>
      </c>
      <c r="N29" s="76" t="n">
        <v>38.4597</v>
      </c>
      <c r="O29" s="76" t="n">
        <v>40.4702</v>
      </c>
      <c r="P29" s="76" t="n">
        <v>10182.53</v>
      </c>
      <c r="Q29" s="76" t="n">
        <v>165.28</v>
      </c>
      <c r="R29" s="58" t="n">
        <f aca="false">P29/3600</f>
        <v>2.8284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82.9096</v>
      </c>
      <c r="E30" s="78" t="n">
        <v>33.3129</v>
      </c>
      <c r="F30" s="78" t="n">
        <v>37.5878</v>
      </c>
      <c r="G30" s="78" t="n">
        <v>39.0906</v>
      </c>
      <c r="H30" s="78" t="n">
        <v>8776.9</v>
      </c>
      <c r="I30" s="78" t="n">
        <v>127.79</v>
      </c>
      <c r="J30" s="64" t="n">
        <f aca="false">H30/3600</f>
        <v>2.43802777777778</v>
      </c>
      <c r="L30" s="77" t="n">
        <v>14422.6408</v>
      </c>
      <c r="M30" s="78" t="n">
        <v>33.422</v>
      </c>
      <c r="N30" s="78" t="n">
        <v>37.6183</v>
      </c>
      <c r="O30" s="78" t="n">
        <v>39.1872</v>
      </c>
      <c r="P30" s="78" t="n">
        <v>9445.63</v>
      </c>
      <c r="Q30" s="78" t="n">
        <v>145.19</v>
      </c>
      <c r="R30" s="64" t="n">
        <f aca="false">P30/3600</f>
        <v>2.6237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92.7544</v>
      </c>
      <c r="E31" s="74" t="n">
        <v>41.4068</v>
      </c>
      <c r="F31" s="74" t="n">
        <v>44.4688</v>
      </c>
      <c r="G31" s="74" t="n">
        <v>46.1156</v>
      </c>
      <c r="H31" s="74" t="n">
        <v>12454.79</v>
      </c>
      <c r="I31" s="74" t="n">
        <v>171.38</v>
      </c>
      <c r="J31" s="53" t="n">
        <f aca="false">H31/3600</f>
        <v>3.45966388888889</v>
      </c>
      <c r="L31" s="73" t="n">
        <v>71495.3912</v>
      </c>
      <c r="M31" s="74" t="n">
        <v>41.4219</v>
      </c>
      <c r="N31" s="74" t="n">
        <v>44.4931</v>
      </c>
      <c r="O31" s="74" t="n">
        <v>46.1809</v>
      </c>
      <c r="P31" s="74" t="n">
        <v>13060.19</v>
      </c>
      <c r="Q31" s="74" t="n">
        <v>187.98</v>
      </c>
      <c r="R31" s="53" t="n">
        <f aca="false">P31/3600</f>
        <v>3.6278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206.8672</v>
      </c>
      <c r="E32" s="76" t="n">
        <v>38.803</v>
      </c>
      <c r="F32" s="76" t="n">
        <v>42.9189</v>
      </c>
      <c r="G32" s="76" t="n">
        <v>43.8738</v>
      </c>
      <c r="H32" s="76" t="n">
        <v>9925.06</v>
      </c>
      <c r="I32" s="76" t="n">
        <v>138.08</v>
      </c>
      <c r="J32" s="58" t="n">
        <f aca="false">H32/3600</f>
        <v>2.75696111111111</v>
      </c>
      <c r="L32" s="75" t="n">
        <v>29369.6568</v>
      </c>
      <c r="M32" s="76" t="n">
        <v>38.8372</v>
      </c>
      <c r="N32" s="76" t="n">
        <v>42.936</v>
      </c>
      <c r="O32" s="76" t="n">
        <v>43.9066</v>
      </c>
      <c r="P32" s="76" t="n">
        <v>10583.39</v>
      </c>
      <c r="Q32" s="76" t="n">
        <v>154</v>
      </c>
      <c r="R32" s="58" t="n">
        <f aca="false">P32/3600</f>
        <v>2.9398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41.2864</v>
      </c>
      <c r="E33" s="76" t="n">
        <v>37.0029</v>
      </c>
      <c r="F33" s="76" t="n">
        <v>41.5291</v>
      </c>
      <c r="G33" s="76" t="n">
        <v>41.957</v>
      </c>
      <c r="H33" s="76" t="n">
        <v>8891.33</v>
      </c>
      <c r="I33" s="76" t="n">
        <v>127.52</v>
      </c>
      <c r="J33" s="58" t="n">
        <f aca="false">H33/3600</f>
        <v>2.46981388888889</v>
      </c>
      <c r="L33" s="75" t="n">
        <v>15287.416</v>
      </c>
      <c r="M33" s="76" t="n">
        <v>37.0676</v>
      </c>
      <c r="N33" s="76" t="n">
        <v>41.5488</v>
      </c>
      <c r="O33" s="76" t="n">
        <v>41.9911</v>
      </c>
      <c r="P33" s="76" t="n">
        <v>9505.32</v>
      </c>
      <c r="Q33" s="76" t="n">
        <v>142.26</v>
      </c>
      <c r="R33" s="58" t="n">
        <f aca="false">P33/3600</f>
        <v>2.6403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21.3976</v>
      </c>
      <c r="E34" s="78" t="n">
        <v>35.0136</v>
      </c>
      <c r="F34" s="78" t="n">
        <v>40.4359</v>
      </c>
      <c r="G34" s="78" t="n">
        <v>40.5233</v>
      </c>
      <c r="H34" s="78" t="n">
        <v>8267.1</v>
      </c>
      <c r="I34" s="78" t="n">
        <v>117.93</v>
      </c>
      <c r="J34" s="64" t="n">
        <f aca="false">H34/3600</f>
        <v>2.29641666666667</v>
      </c>
      <c r="L34" s="77" t="n">
        <v>8529.7224</v>
      </c>
      <c r="M34" s="78" t="n">
        <v>35.0932</v>
      </c>
      <c r="N34" s="78" t="n">
        <v>40.4526</v>
      </c>
      <c r="O34" s="78" t="n">
        <v>40.5533</v>
      </c>
      <c r="P34" s="78" t="n">
        <v>8886.4</v>
      </c>
      <c r="Q34" s="78" t="n">
        <v>130.77</v>
      </c>
      <c r="R34" s="64" t="n">
        <f aca="false">P34/3600</f>
        <v>2.4684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546.9408</v>
      </c>
      <c r="E35" s="74" t="n">
        <v>42.6362</v>
      </c>
      <c r="F35" s="74" t="n">
        <v>42.742</v>
      </c>
      <c r="G35" s="74" t="n">
        <v>44.486</v>
      </c>
      <c r="H35" s="74" t="n">
        <v>16890.08</v>
      </c>
      <c r="I35" s="74" t="n">
        <v>247.91</v>
      </c>
      <c r="J35" s="53" t="n">
        <f aca="false">H35/3600</f>
        <v>4.69168888888889</v>
      </c>
      <c r="L35" s="73" t="n">
        <v>182720.8848</v>
      </c>
      <c r="M35" s="74" t="n">
        <v>42.6569</v>
      </c>
      <c r="N35" s="74" t="n">
        <v>42.7824</v>
      </c>
      <c r="O35" s="74" t="n">
        <v>44.49</v>
      </c>
      <c r="P35" s="74" t="n">
        <v>17684.5</v>
      </c>
      <c r="Q35" s="74" t="n">
        <v>266.05</v>
      </c>
      <c r="R35" s="53" t="n">
        <f aca="false">P35/3600</f>
        <v>4.9123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790.428</v>
      </c>
      <c r="E36" s="76" t="n">
        <v>37.1597</v>
      </c>
      <c r="F36" s="76" t="n">
        <v>40.7747</v>
      </c>
      <c r="G36" s="76" t="n">
        <v>42.9446</v>
      </c>
      <c r="H36" s="76" t="n">
        <v>13945.64</v>
      </c>
      <c r="I36" s="76" t="n">
        <v>199.66</v>
      </c>
      <c r="J36" s="58" t="n">
        <f aca="false">H36/3600</f>
        <v>3.87378888888889</v>
      </c>
      <c r="L36" s="75" t="n">
        <v>79951.9208</v>
      </c>
      <c r="M36" s="76" t="n">
        <v>37.2019</v>
      </c>
      <c r="N36" s="76" t="n">
        <v>40.7879</v>
      </c>
      <c r="O36" s="76" t="n">
        <v>42.9449</v>
      </c>
      <c r="P36" s="76" t="n">
        <v>14737.64</v>
      </c>
      <c r="Q36" s="76" t="n">
        <v>220.78</v>
      </c>
      <c r="R36" s="58" t="n">
        <f aca="false">P36/3600</f>
        <v>4.0937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631.064</v>
      </c>
      <c r="E37" s="76" t="n">
        <v>34.5409</v>
      </c>
      <c r="F37" s="76" t="n">
        <v>39.274</v>
      </c>
      <c r="G37" s="76" t="n">
        <v>41.6449</v>
      </c>
      <c r="H37" s="76" t="n">
        <v>12089.93</v>
      </c>
      <c r="I37" s="76" t="n">
        <v>179.2</v>
      </c>
      <c r="J37" s="58" t="n">
        <f aca="false">H37/3600</f>
        <v>3.35831388888889</v>
      </c>
      <c r="L37" s="75" t="n">
        <v>40825.8928</v>
      </c>
      <c r="M37" s="76" t="n">
        <v>34.6459</v>
      </c>
      <c r="N37" s="76" t="n">
        <v>39.2827</v>
      </c>
      <c r="O37" s="76" t="n">
        <v>41.6451</v>
      </c>
      <c r="P37" s="76" t="n">
        <v>12835.61</v>
      </c>
      <c r="Q37" s="76" t="n">
        <v>201.65</v>
      </c>
      <c r="R37" s="58" t="n">
        <f aca="false">P37/3600</f>
        <v>3.5654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905.2096</v>
      </c>
      <c r="E38" s="78" t="n">
        <v>32.077</v>
      </c>
      <c r="F38" s="78" t="n">
        <v>38.2297</v>
      </c>
      <c r="G38" s="78" t="n">
        <v>40.6542</v>
      </c>
      <c r="H38" s="78" t="n">
        <v>10397.46</v>
      </c>
      <c r="I38" s="78" t="n">
        <v>160.51</v>
      </c>
      <c r="J38" s="64" t="n">
        <f aca="false">H38/3600</f>
        <v>2.88818333333333</v>
      </c>
      <c r="L38" s="77" t="n">
        <v>22064.5272</v>
      </c>
      <c r="M38" s="78" t="n">
        <v>32.2272</v>
      </c>
      <c r="N38" s="78" t="n">
        <v>38.2355</v>
      </c>
      <c r="O38" s="78" t="n">
        <v>40.6559</v>
      </c>
      <c r="P38" s="78" t="n">
        <v>11188.03</v>
      </c>
      <c r="Q38" s="78" t="n">
        <v>181.13</v>
      </c>
      <c r="R38" s="64" t="n">
        <f aca="false">P38/3600</f>
        <v>3.1077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557.2984</v>
      </c>
      <c r="E39" s="74" t="n">
        <v>41.8886</v>
      </c>
      <c r="F39" s="74" t="n">
        <v>43.9121</v>
      </c>
      <c r="G39" s="74" t="n">
        <v>44.5505</v>
      </c>
      <c r="H39" s="74" t="n">
        <v>2563.39</v>
      </c>
      <c r="I39" s="74" t="n">
        <v>41.32</v>
      </c>
      <c r="J39" s="53" t="n">
        <f aca="false">H39/3600</f>
        <v>0.712052777777778</v>
      </c>
      <c r="L39" s="73" t="n">
        <v>20716.9568</v>
      </c>
      <c r="M39" s="74" t="n">
        <v>41.9848</v>
      </c>
      <c r="N39" s="74" t="n">
        <v>44.063</v>
      </c>
      <c r="O39" s="74" t="n">
        <v>44.776</v>
      </c>
      <c r="P39" s="74" t="n">
        <v>2683.98</v>
      </c>
      <c r="Q39" s="74" t="n">
        <v>45.74</v>
      </c>
      <c r="R39" s="53" t="n">
        <f aca="false">P39/3600</f>
        <v>0.7455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024.604</v>
      </c>
      <c r="E40" s="76" t="n">
        <v>38.4425</v>
      </c>
      <c r="F40" s="76" t="n">
        <v>41.1107</v>
      </c>
      <c r="G40" s="76" t="n">
        <v>41.4821</v>
      </c>
      <c r="H40" s="76" t="n">
        <v>2303.53</v>
      </c>
      <c r="I40" s="76" t="n">
        <v>36.56</v>
      </c>
      <c r="J40" s="58" t="n">
        <f aca="false">H40/3600</f>
        <v>0.639869444444445</v>
      </c>
      <c r="L40" s="75" t="n">
        <v>11161.7968</v>
      </c>
      <c r="M40" s="76" t="n">
        <v>38.5613</v>
      </c>
      <c r="N40" s="76" t="n">
        <v>41.2892</v>
      </c>
      <c r="O40" s="76" t="n">
        <v>41.6798</v>
      </c>
      <c r="P40" s="76" t="n">
        <v>2419.09</v>
      </c>
      <c r="Q40" s="76" t="n">
        <v>40.48</v>
      </c>
      <c r="R40" s="58" t="n">
        <f aca="false">P40/3600</f>
        <v>0.671969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880.7656</v>
      </c>
      <c r="E41" s="76" t="n">
        <v>35.4491</v>
      </c>
      <c r="F41" s="76" t="n">
        <v>39.1692</v>
      </c>
      <c r="G41" s="76" t="n">
        <v>39.3184</v>
      </c>
      <c r="H41" s="76" t="n">
        <v>1924.63</v>
      </c>
      <c r="I41" s="76" t="n">
        <v>30.37</v>
      </c>
      <c r="J41" s="58" t="n">
        <f aca="false">H41/3600</f>
        <v>0.534619444444444</v>
      </c>
      <c r="L41" s="75" t="n">
        <v>5980.092</v>
      </c>
      <c r="M41" s="76" t="n">
        <v>35.598</v>
      </c>
      <c r="N41" s="76" t="n">
        <v>39.3303</v>
      </c>
      <c r="O41" s="76" t="n">
        <v>39.445</v>
      </c>
      <c r="P41" s="76" t="n">
        <v>2054.11</v>
      </c>
      <c r="Q41" s="76" t="n">
        <v>34.59</v>
      </c>
      <c r="R41" s="58" t="n">
        <f aca="false">P41/3600</f>
        <v>0.5705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256.4016</v>
      </c>
      <c r="E42" s="78" t="n">
        <v>32.8155</v>
      </c>
      <c r="F42" s="78" t="n">
        <v>37.7316</v>
      </c>
      <c r="G42" s="78" t="n">
        <v>37.6049</v>
      </c>
      <c r="H42" s="78" t="n">
        <v>1754.75</v>
      </c>
      <c r="I42" s="78" t="n">
        <v>27.02</v>
      </c>
      <c r="J42" s="64" t="n">
        <f aca="false">H42/3600</f>
        <v>0.487430555555556</v>
      </c>
      <c r="L42" s="77" t="n">
        <v>3324.1912</v>
      </c>
      <c r="M42" s="78" t="n">
        <v>32.964</v>
      </c>
      <c r="N42" s="78" t="n">
        <v>37.8231</v>
      </c>
      <c r="O42" s="78" t="n">
        <v>37.7252</v>
      </c>
      <c r="P42" s="78" t="n">
        <v>1830.65</v>
      </c>
      <c r="Q42" s="78" t="n">
        <v>30.28</v>
      </c>
      <c r="R42" s="64" t="n">
        <f aca="false">P42/3600</f>
        <v>0.5085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31.4664</v>
      </c>
      <c r="E43" s="74" t="n">
        <v>42.068</v>
      </c>
      <c r="F43" s="74" t="n">
        <v>44.1539</v>
      </c>
      <c r="G43" s="74" t="n">
        <v>45.6079</v>
      </c>
      <c r="H43" s="74" t="n">
        <v>3043.89</v>
      </c>
      <c r="I43" s="74" t="n">
        <v>46.75</v>
      </c>
      <c r="J43" s="53" t="n">
        <f aca="false">H43/3600</f>
        <v>0.845525</v>
      </c>
      <c r="L43" s="73" t="n">
        <v>23284.6224</v>
      </c>
      <c r="M43" s="74" t="n">
        <v>42.1008</v>
      </c>
      <c r="N43" s="74" t="n">
        <v>44.162</v>
      </c>
      <c r="O43" s="74" t="n">
        <v>45.6258</v>
      </c>
      <c r="P43" s="74" t="n">
        <v>3201.67</v>
      </c>
      <c r="Q43" s="74" t="n">
        <v>51.98</v>
      </c>
      <c r="R43" s="53" t="n">
        <f aca="false">P43/3600</f>
        <v>0.8893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0.312</v>
      </c>
      <c r="E44" s="76" t="n">
        <v>39.1364</v>
      </c>
      <c r="F44" s="76" t="n">
        <v>41.755</v>
      </c>
      <c r="G44" s="76" t="n">
        <v>42.9498</v>
      </c>
      <c r="H44" s="76" t="n">
        <v>2602.48</v>
      </c>
      <c r="I44" s="76" t="n">
        <v>40.63</v>
      </c>
      <c r="J44" s="58" t="n">
        <f aca="false">H44/3600</f>
        <v>0.722911111111111</v>
      </c>
      <c r="L44" s="75" t="n">
        <v>13984.4032</v>
      </c>
      <c r="M44" s="76" t="n">
        <v>39.2049</v>
      </c>
      <c r="N44" s="76" t="n">
        <v>41.7605</v>
      </c>
      <c r="O44" s="76" t="n">
        <v>42.9579</v>
      </c>
      <c r="P44" s="76" t="n">
        <v>2748.38</v>
      </c>
      <c r="Q44" s="76" t="n">
        <v>44.36</v>
      </c>
      <c r="R44" s="58" t="n">
        <f aca="false">P44/3600</f>
        <v>0.76343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12.9992</v>
      </c>
      <c r="E45" s="76" t="n">
        <v>36.0501</v>
      </c>
      <c r="F45" s="76" t="n">
        <v>39.8441</v>
      </c>
      <c r="G45" s="76" t="n">
        <v>40.8558</v>
      </c>
      <c r="H45" s="76" t="n">
        <v>2314.14</v>
      </c>
      <c r="I45" s="76" t="n">
        <v>35.36</v>
      </c>
      <c r="J45" s="58" t="n">
        <f aca="false">H45/3600</f>
        <v>0.642816666666667</v>
      </c>
      <c r="L45" s="75" t="n">
        <v>8262.4584</v>
      </c>
      <c r="M45" s="76" t="n">
        <v>36.1391</v>
      </c>
      <c r="N45" s="76" t="n">
        <v>39.8545</v>
      </c>
      <c r="O45" s="76" t="n">
        <v>40.8649</v>
      </c>
      <c r="P45" s="76" t="n">
        <v>2471.63</v>
      </c>
      <c r="Q45" s="76" t="n">
        <v>39.82</v>
      </c>
      <c r="R45" s="58" t="n">
        <f aca="false">P45/3600</f>
        <v>0.6865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00.2296</v>
      </c>
      <c r="E46" s="78" t="n">
        <v>32.9522</v>
      </c>
      <c r="F46" s="78" t="n">
        <v>38.4364</v>
      </c>
      <c r="G46" s="78" t="n">
        <v>39.3252</v>
      </c>
      <c r="H46" s="78" t="n">
        <v>2129.78</v>
      </c>
      <c r="I46" s="78" t="n">
        <v>32.58</v>
      </c>
      <c r="J46" s="64" t="n">
        <f aca="false">H46/3600</f>
        <v>0.591605555555556</v>
      </c>
      <c r="L46" s="77" t="n">
        <v>4734.1624</v>
      </c>
      <c r="M46" s="78" t="n">
        <v>33.0232</v>
      </c>
      <c r="N46" s="78" t="n">
        <v>38.4426</v>
      </c>
      <c r="O46" s="78" t="n">
        <v>39.3323</v>
      </c>
      <c r="P46" s="78" t="n">
        <v>2277.74</v>
      </c>
      <c r="Q46" s="78" t="n">
        <v>35.98</v>
      </c>
      <c r="R46" s="64" t="n">
        <f aca="false">P46/3600</f>
        <v>0.6327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7.4888</v>
      </c>
      <c r="E47" s="74" t="n">
        <v>41.2063</v>
      </c>
      <c r="F47" s="74" t="n">
        <v>42.6149</v>
      </c>
      <c r="G47" s="74" t="n">
        <v>43.4899</v>
      </c>
      <c r="H47" s="74" t="n">
        <v>3089.01</v>
      </c>
      <c r="I47" s="74" t="n">
        <v>48.95</v>
      </c>
      <c r="J47" s="53" t="n">
        <f aca="false">H47/3600</f>
        <v>0.858058333333333</v>
      </c>
      <c r="L47" s="73" t="n">
        <v>43717.3056</v>
      </c>
      <c r="M47" s="74" t="n">
        <v>41.2116</v>
      </c>
      <c r="N47" s="74" t="n">
        <v>42.6244</v>
      </c>
      <c r="O47" s="74" t="n">
        <v>43.5135</v>
      </c>
      <c r="P47" s="74" t="n">
        <v>3213.95</v>
      </c>
      <c r="Q47" s="74" t="n">
        <v>50.11</v>
      </c>
      <c r="R47" s="53" t="n">
        <f aca="false">P47/3600</f>
        <v>0.8927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63.4216</v>
      </c>
      <c r="E48" s="76" t="n">
        <v>36.9557</v>
      </c>
      <c r="F48" s="76" t="n">
        <v>39.3595</v>
      </c>
      <c r="G48" s="76" t="n">
        <v>40.1367</v>
      </c>
      <c r="H48" s="76" t="n">
        <v>2680.25</v>
      </c>
      <c r="I48" s="76" t="n">
        <v>42.32</v>
      </c>
      <c r="J48" s="58" t="n">
        <f aca="false">H48/3600</f>
        <v>0.744513888888889</v>
      </c>
      <c r="L48" s="75" t="n">
        <v>27099.4968</v>
      </c>
      <c r="M48" s="76" t="n">
        <v>36.9686</v>
      </c>
      <c r="N48" s="76" t="n">
        <v>39.3724</v>
      </c>
      <c r="O48" s="76" t="n">
        <v>40.1742</v>
      </c>
      <c r="P48" s="76" t="n">
        <v>2819.77</v>
      </c>
      <c r="Q48" s="76" t="n">
        <v>44.45</v>
      </c>
      <c r="R48" s="58" t="n">
        <f aca="false">P48/3600</f>
        <v>0.783269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99.8008</v>
      </c>
      <c r="E49" s="76" t="n">
        <v>33.1341</v>
      </c>
      <c r="F49" s="76" t="n">
        <v>37.1918</v>
      </c>
      <c r="G49" s="76" t="n">
        <v>37.8292</v>
      </c>
      <c r="H49" s="76" t="n">
        <v>2369.29</v>
      </c>
      <c r="I49" s="76" t="n">
        <v>38.38</v>
      </c>
      <c r="J49" s="58" t="n">
        <f aca="false">H49/3600</f>
        <v>0.658136111111111</v>
      </c>
      <c r="L49" s="75" t="n">
        <v>16245</v>
      </c>
      <c r="M49" s="76" t="n">
        <v>33.1679</v>
      </c>
      <c r="N49" s="76" t="n">
        <v>37.2213</v>
      </c>
      <c r="O49" s="76" t="n">
        <v>37.8967</v>
      </c>
      <c r="P49" s="76" t="n">
        <v>2481.91</v>
      </c>
      <c r="Q49" s="76" t="n">
        <v>41.97</v>
      </c>
      <c r="R49" s="58" t="n">
        <f aca="false">P49/3600</f>
        <v>0.6894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23.3328</v>
      </c>
      <c r="E50" s="78" t="n">
        <v>29.4314</v>
      </c>
      <c r="F50" s="78" t="n">
        <v>35.7145</v>
      </c>
      <c r="G50" s="78" t="n">
        <v>36.2688</v>
      </c>
      <c r="H50" s="78" t="n">
        <v>2103.7</v>
      </c>
      <c r="I50" s="78" t="n">
        <v>34.19</v>
      </c>
      <c r="J50" s="64" t="n">
        <f aca="false">H50/3600</f>
        <v>0.584361111111111</v>
      </c>
      <c r="L50" s="77" t="n">
        <v>8864.8712</v>
      </c>
      <c r="M50" s="78" t="n">
        <v>29.4766</v>
      </c>
      <c r="N50" s="78" t="n">
        <v>35.7476</v>
      </c>
      <c r="O50" s="78" t="n">
        <v>36.3456</v>
      </c>
      <c r="P50" s="78" t="n">
        <v>2230.17</v>
      </c>
      <c r="Q50" s="78" t="n">
        <v>37.99</v>
      </c>
      <c r="R50" s="64" t="n">
        <f aca="false">P50/3600</f>
        <v>0.6194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94.3488</v>
      </c>
      <c r="E51" s="74" t="n">
        <v>42.4353</v>
      </c>
      <c r="F51" s="74" t="n">
        <v>43.6486</v>
      </c>
      <c r="G51" s="74" t="n">
        <v>44.4471</v>
      </c>
      <c r="H51" s="74" t="n">
        <v>1552.08</v>
      </c>
      <c r="I51" s="74" t="n">
        <v>22.32</v>
      </c>
      <c r="J51" s="53" t="n">
        <f aca="false">H51/3600</f>
        <v>0.431133333333333</v>
      </c>
      <c r="L51" s="73" t="n">
        <v>15031.4904</v>
      </c>
      <c r="M51" s="74" t="n">
        <v>42.5273</v>
      </c>
      <c r="N51" s="74" t="n">
        <v>43.8994</v>
      </c>
      <c r="O51" s="74" t="n">
        <v>44.6667</v>
      </c>
      <c r="P51" s="74" t="n">
        <v>1631.99</v>
      </c>
      <c r="Q51" s="74" t="n">
        <v>25.24</v>
      </c>
      <c r="R51" s="53" t="n">
        <f aca="false">P51/3600</f>
        <v>0.4533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00.2072</v>
      </c>
      <c r="E52" s="76" t="n">
        <v>39.0192</v>
      </c>
      <c r="F52" s="76" t="n">
        <v>40.2728</v>
      </c>
      <c r="G52" s="76" t="n">
        <v>41.6636</v>
      </c>
      <c r="H52" s="76" t="n">
        <v>1357.17</v>
      </c>
      <c r="I52" s="76" t="n">
        <v>19.79</v>
      </c>
      <c r="J52" s="58" t="n">
        <f aca="false">H52/3600</f>
        <v>0.376991666666667</v>
      </c>
      <c r="L52" s="75" t="n">
        <v>9033.3456</v>
      </c>
      <c r="M52" s="76" t="n">
        <v>39.1456</v>
      </c>
      <c r="N52" s="76" t="n">
        <v>40.4531</v>
      </c>
      <c r="O52" s="76" t="n">
        <v>41.8191</v>
      </c>
      <c r="P52" s="76" t="n">
        <v>1428.52</v>
      </c>
      <c r="Q52" s="76" t="n">
        <v>22.41</v>
      </c>
      <c r="R52" s="58" t="n">
        <f aca="false">P52/3600</f>
        <v>0.3968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38.1776</v>
      </c>
      <c r="E53" s="76" t="n">
        <v>35.5841</v>
      </c>
      <c r="F53" s="76" t="n">
        <v>37.9327</v>
      </c>
      <c r="G53" s="76" t="n">
        <v>39.7458</v>
      </c>
      <c r="H53" s="76" t="n">
        <v>1204.07</v>
      </c>
      <c r="I53" s="76" t="n">
        <v>18.14</v>
      </c>
      <c r="J53" s="58" t="n">
        <f aca="false">H53/3600</f>
        <v>0.334463888888889</v>
      </c>
      <c r="L53" s="75" t="n">
        <v>5167.892</v>
      </c>
      <c r="M53" s="76" t="n">
        <v>35.7266</v>
      </c>
      <c r="N53" s="76" t="n">
        <v>38.0718</v>
      </c>
      <c r="O53" s="76" t="n">
        <v>39.8792</v>
      </c>
      <c r="P53" s="76" t="n">
        <v>1284.96</v>
      </c>
      <c r="Q53" s="76" t="n">
        <v>21.08</v>
      </c>
      <c r="R53" s="58" t="n">
        <f aca="false">P53/3600</f>
        <v>0.3569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93.9552</v>
      </c>
      <c r="E54" s="78" t="n">
        <v>32.1778</v>
      </c>
      <c r="F54" s="78" t="n">
        <v>36.5303</v>
      </c>
      <c r="G54" s="78" t="n">
        <v>38.3303</v>
      </c>
      <c r="H54" s="78" t="n">
        <v>1091.16</v>
      </c>
      <c r="I54" s="78" t="n">
        <v>17.12</v>
      </c>
      <c r="J54" s="64" t="n">
        <f aca="false">H54/3600</f>
        <v>0.3031</v>
      </c>
      <c r="L54" s="77" t="n">
        <v>2618.8704</v>
      </c>
      <c r="M54" s="78" t="n">
        <v>32.2774</v>
      </c>
      <c r="N54" s="78" t="n">
        <v>36.6307</v>
      </c>
      <c r="O54" s="78" t="n">
        <v>38.4259</v>
      </c>
      <c r="P54" s="78" t="n">
        <v>1169.84</v>
      </c>
      <c r="Q54" s="78" t="n">
        <v>19.35</v>
      </c>
      <c r="R54" s="64" t="n">
        <f aca="false">P54/3600</f>
        <v>0.3249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78.688</v>
      </c>
      <c r="E55" s="74" t="n">
        <v>43.1847</v>
      </c>
      <c r="F55" s="74" t="n">
        <v>45.2706</v>
      </c>
      <c r="G55" s="74" t="n">
        <v>45.0756</v>
      </c>
      <c r="H55" s="74" t="n">
        <v>609.33</v>
      </c>
      <c r="I55" s="74" t="n">
        <v>10.18</v>
      </c>
      <c r="J55" s="53" t="n">
        <f aca="false">H55/3600</f>
        <v>0.169258333333333</v>
      </c>
      <c r="L55" s="73" t="n">
        <v>5293.5776</v>
      </c>
      <c r="M55" s="74" t="n">
        <v>43.2218</v>
      </c>
      <c r="N55" s="74" t="n">
        <v>45.2762</v>
      </c>
      <c r="O55" s="74" t="n">
        <v>45.0914</v>
      </c>
      <c r="P55" s="74" t="n">
        <v>640.89</v>
      </c>
      <c r="Q55" s="74" t="n">
        <v>10.46</v>
      </c>
      <c r="R55" s="53" t="n">
        <f aca="false">P55/3600</f>
        <v>0.1780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49.1272</v>
      </c>
      <c r="E56" s="76" t="n">
        <v>39.5355</v>
      </c>
      <c r="F56" s="76" t="n">
        <v>42.2326</v>
      </c>
      <c r="G56" s="76" t="n">
        <v>41.7412</v>
      </c>
      <c r="H56" s="76" t="n">
        <v>539.53</v>
      </c>
      <c r="I56" s="76" t="n">
        <v>8.18</v>
      </c>
      <c r="J56" s="58" t="n">
        <f aca="false">H56/3600</f>
        <v>0.149869444444444</v>
      </c>
      <c r="L56" s="75" t="n">
        <v>3161.4768</v>
      </c>
      <c r="M56" s="76" t="n">
        <v>39.5739</v>
      </c>
      <c r="N56" s="76" t="n">
        <v>42.2345</v>
      </c>
      <c r="O56" s="76" t="n">
        <v>41.7594</v>
      </c>
      <c r="P56" s="76" t="n">
        <v>561.06</v>
      </c>
      <c r="Q56" s="76" t="n">
        <v>8.77</v>
      </c>
      <c r="R56" s="58" t="n">
        <f aca="false">P56/3600</f>
        <v>0.1558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3.0056</v>
      </c>
      <c r="E57" s="76" t="n">
        <v>36.0695</v>
      </c>
      <c r="F57" s="76" t="n">
        <v>39.9302</v>
      </c>
      <c r="G57" s="76" t="n">
        <v>39.2593</v>
      </c>
      <c r="H57" s="76" t="n">
        <v>471.45</v>
      </c>
      <c r="I57" s="76" t="n">
        <v>7.57</v>
      </c>
      <c r="J57" s="58" t="n">
        <f aca="false">H57/3600</f>
        <v>0.130958333333333</v>
      </c>
      <c r="L57" s="75" t="n">
        <v>1814.4048</v>
      </c>
      <c r="M57" s="76" t="n">
        <v>36.1137</v>
      </c>
      <c r="N57" s="76" t="n">
        <v>39.9339</v>
      </c>
      <c r="O57" s="76" t="n">
        <v>39.2839</v>
      </c>
      <c r="P57" s="76" t="n">
        <v>511.09</v>
      </c>
      <c r="Q57" s="76" t="n">
        <v>8.24</v>
      </c>
      <c r="R57" s="58" t="n">
        <f aca="false">P57/3600</f>
        <v>0.1419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2.0624</v>
      </c>
      <c r="E58" s="78" t="n">
        <v>32.8612</v>
      </c>
      <c r="F58" s="78" t="n">
        <v>38.3079</v>
      </c>
      <c r="G58" s="78" t="n">
        <v>37.4438</v>
      </c>
      <c r="H58" s="78" t="n">
        <v>423.49</v>
      </c>
      <c r="I58" s="78" t="n">
        <v>6.95</v>
      </c>
      <c r="J58" s="64" t="n">
        <f aca="false">H58/3600</f>
        <v>0.117636111111111</v>
      </c>
      <c r="L58" s="77" t="n">
        <v>1010.2768</v>
      </c>
      <c r="M58" s="78" t="n">
        <v>32.896</v>
      </c>
      <c r="N58" s="78" t="n">
        <v>38.312</v>
      </c>
      <c r="O58" s="78" t="n">
        <v>37.4756</v>
      </c>
      <c r="P58" s="78" t="n">
        <v>454.75</v>
      </c>
      <c r="Q58" s="78" t="n">
        <v>7.18</v>
      </c>
      <c r="R58" s="64" t="n">
        <f aca="false">P58/3600</f>
        <v>0.1263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29.2216</v>
      </c>
      <c r="E59" s="74" t="n">
        <v>41.3227</v>
      </c>
      <c r="F59" s="74" t="n">
        <v>43.3547</v>
      </c>
      <c r="G59" s="74" t="n">
        <v>44.3354</v>
      </c>
      <c r="H59" s="74" t="n">
        <v>887.04</v>
      </c>
      <c r="I59" s="74" t="n">
        <v>15.14</v>
      </c>
      <c r="J59" s="53" t="n">
        <f aca="false">H59/3600</f>
        <v>0.2464</v>
      </c>
      <c r="L59" s="73" t="n">
        <v>13035.3696</v>
      </c>
      <c r="M59" s="74" t="n">
        <v>41.3289</v>
      </c>
      <c r="N59" s="74" t="n">
        <v>43.3547</v>
      </c>
      <c r="O59" s="74" t="n">
        <v>44.3356</v>
      </c>
      <c r="P59" s="74" t="n">
        <v>956.91</v>
      </c>
      <c r="Q59" s="74" t="n">
        <v>15.61</v>
      </c>
      <c r="R59" s="53" t="n">
        <f aca="false">P59/3600</f>
        <v>0.2658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88.3936</v>
      </c>
      <c r="E60" s="76" t="n">
        <v>36.8921</v>
      </c>
      <c r="F60" s="76" t="n">
        <v>40.6497</v>
      </c>
      <c r="G60" s="76" t="n">
        <v>41.7161</v>
      </c>
      <c r="H60" s="76" t="n">
        <v>773.5</v>
      </c>
      <c r="I60" s="76" t="n">
        <v>12.86</v>
      </c>
      <c r="J60" s="58" t="n">
        <f aca="false">H60/3600</f>
        <v>0.214861111111111</v>
      </c>
      <c r="L60" s="75" t="n">
        <v>8296.8464</v>
      </c>
      <c r="M60" s="76" t="n">
        <v>36.9019</v>
      </c>
      <c r="N60" s="76" t="n">
        <v>40.6497</v>
      </c>
      <c r="O60" s="76" t="n">
        <v>41.7163</v>
      </c>
      <c r="P60" s="76" t="n">
        <v>812.84</v>
      </c>
      <c r="Q60" s="76" t="n">
        <v>13.19</v>
      </c>
      <c r="R60" s="58" t="n">
        <f aca="false">P60/3600</f>
        <v>0.2257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01.6976</v>
      </c>
      <c r="E61" s="76" t="n">
        <v>33.0598</v>
      </c>
      <c r="F61" s="76" t="n">
        <v>39.0035</v>
      </c>
      <c r="G61" s="76" t="n">
        <v>39.8947</v>
      </c>
      <c r="H61" s="76" t="n">
        <v>663.96</v>
      </c>
      <c r="I61" s="76" t="n">
        <v>11.23</v>
      </c>
      <c r="J61" s="58" t="n">
        <f aca="false">H61/3600</f>
        <v>0.184433333333333</v>
      </c>
      <c r="L61" s="75" t="n">
        <v>5113.4144</v>
      </c>
      <c r="M61" s="76" t="n">
        <v>33.0799</v>
      </c>
      <c r="N61" s="76" t="n">
        <v>39.0035</v>
      </c>
      <c r="O61" s="76" t="n">
        <v>39.8949</v>
      </c>
      <c r="P61" s="76" t="n">
        <v>704.97</v>
      </c>
      <c r="Q61" s="76" t="n">
        <v>11.91</v>
      </c>
      <c r="R61" s="58" t="n">
        <f aca="false">P61/3600</f>
        <v>0.1958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28.836</v>
      </c>
      <c r="E62" s="78" t="n">
        <v>29.5024</v>
      </c>
      <c r="F62" s="78" t="n">
        <v>37.8906</v>
      </c>
      <c r="G62" s="78" t="n">
        <v>38.5605</v>
      </c>
      <c r="H62" s="78" t="n">
        <v>581.61</v>
      </c>
      <c r="I62" s="78" t="n">
        <v>9.65</v>
      </c>
      <c r="J62" s="64" t="n">
        <f aca="false">H62/3600</f>
        <v>0.161558333333333</v>
      </c>
      <c r="L62" s="77" t="n">
        <v>3039.636</v>
      </c>
      <c r="M62" s="78" t="n">
        <v>29.5299</v>
      </c>
      <c r="N62" s="78" t="n">
        <v>37.8908</v>
      </c>
      <c r="O62" s="78" t="n">
        <v>38.5614</v>
      </c>
      <c r="P62" s="78" t="n">
        <v>624.06</v>
      </c>
      <c r="Q62" s="78" t="n">
        <v>10.17</v>
      </c>
      <c r="R62" s="64" t="n">
        <f aca="false">P62/3600</f>
        <v>0.173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48.52</v>
      </c>
      <c r="E63" s="74" t="n">
        <v>41.1761</v>
      </c>
      <c r="F63" s="74" t="n">
        <v>42.2828</v>
      </c>
      <c r="G63" s="74" t="n">
        <v>42.9863</v>
      </c>
      <c r="H63" s="74" t="n">
        <v>770.89</v>
      </c>
      <c r="I63" s="74" t="n">
        <v>13.14</v>
      </c>
      <c r="J63" s="53" t="n">
        <f aca="false">H63/3600</f>
        <v>0.214136111111111</v>
      </c>
      <c r="L63" s="73" t="n">
        <v>11453.1408</v>
      </c>
      <c r="M63" s="74" t="n">
        <v>41.179</v>
      </c>
      <c r="N63" s="74" t="n">
        <v>42.2862</v>
      </c>
      <c r="O63" s="74" t="n">
        <v>42.9929</v>
      </c>
      <c r="P63" s="74" t="n">
        <v>803.25</v>
      </c>
      <c r="Q63" s="74" t="n">
        <v>13.36</v>
      </c>
      <c r="R63" s="53" t="n">
        <f aca="false">P63/3600</f>
        <v>0.2231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72.2632</v>
      </c>
      <c r="E64" s="76" t="n">
        <v>36.8247</v>
      </c>
      <c r="F64" s="76" t="n">
        <v>39.0946</v>
      </c>
      <c r="G64" s="76" t="n">
        <v>39.5837</v>
      </c>
      <c r="H64" s="76" t="n">
        <v>669.08</v>
      </c>
      <c r="I64" s="76" t="n">
        <v>11.41</v>
      </c>
      <c r="J64" s="58" t="n">
        <f aca="false">H64/3600</f>
        <v>0.185855555555556</v>
      </c>
      <c r="L64" s="75" t="n">
        <v>7081.8992</v>
      </c>
      <c r="M64" s="76" t="n">
        <v>36.8365</v>
      </c>
      <c r="N64" s="76" t="n">
        <v>39.1047</v>
      </c>
      <c r="O64" s="76" t="n">
        <v>39.5914</v>
      </c>
      <c r="P64" s="76" t="n">
        <v>700.84</v>
      </c>
      <c r="Q64" s="76" t="n">
        <v>11.77</v>
      </c>
      <c r="R64" s="58" t="n">
        <f aca="false">P64/3600</f>
        <v>0.1946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35.4584</v>
      </c>
      <c r="E65" s="76" t="n">
        <v>32.8234</v>
      </c>
      <c r="F65" s="76" t="n">
        <v>36.8144</v>
      </c>
      <c r="G65" s="76" t="n">
        <v>37.2598</v>
      </c>
      <c r="H65" s="76" t="n">
        <v>579.27</v>
      </c>
      <c r="I65" s="76" t="n">
        <v>10.23</v>
      </c>
      <c r="J65" s="58" t="n">
        <f aca="false">H65/3600</f>
        <v>0.160908333333333</v>
      </c>
      <c r="L65" s="75" t="n">
        <v>4047.7224</v>
      </c>
      <c r="M65" s="76" t="n">
        <v>32.8506</v>
      </c>
      <c r="N65" s="76" t="n">
        <v>36.8322</v>
      </c>
      <c r="O65" s="76" t="n">
        <v>37.2657</v>
      </c>
      <c r="P65" s="76" t="n">
        <v>613.74</v>
      </c>
      <c r="Q65" s="76" t="n">
        <v>10.78</v>
      </c>
      <c r="R65" s="58" t="n">
        <f aca="false">P65/3600</f>
        <v>0.1704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84.3016</v>
      </c>
      <c r="E66" s="78" t="n">
        <v>29.2709</v>
      </c>
      <c r="F66" s="78" t="n">
        <v>35.2842</v>
      </c>
      <c r="G66" s="78" t="n">
        <v>35.7163</v>
      </c>
      <c r="H66" s="78" t="n">
        <v>516.04</v>
      </c>
      <c r="I66" s="78" t="n">
        <v>9.02</v>
      </c>
      <c r="J66" s="64" t="n">
        <f aca="false">H66/3600</f>
        <v>0.143344444444444</v>
      </c>
      <c r="L66" s="77" t="n">
        <v>2095.3568</v>
      </c>
      <c r="M66" s="78" t="n">
        <v>29.2989</v>
      </c>
      <c r="N66" s="78" t="n">
        <v>35.3092</v>
      </c>
      <c r="O66" s="78" t="n">
        <v>35.7199</v>
      </c>
      <c r="P66" s="78" t="n">
        <v>553.39</v>
      </c>
      <c r="Q66" s="78" t="n">
        <v>9.56</v>
      </c>
      <c r="R66" s="64" t="n">
        <f aca="false">P66/3600</f>
        <v>0.1537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72.3984</v>
      </c>
      <c r="E67" s="74" t="n">
        <v>42.6211</v>
      </c>
      <c r="F67" s="74" t="n">
        <v>43.2208</v>
      </c>
      <c r="G67" s="74" t="n">
        <v>44.056</v>
      </c>
      <c r="H67" s="74" t="n">
        <v>396.98</v>
      </c>
      <c r="I67" s="74" t="n">
        <v>6.13</v>
      </c>
      <c r="J67" s="53" t="n">
        <f aca="false">H67/3600</f>
        <v>0.110272222222222</v>
      </c>
      <c r="L67" s="73" t="n">
        <v>4488.4128</v>
      </c>
      <c r="M67" s="74" t="n">
        <v>42.7392</v>
      </c>
      <c r="N67" s="74" t="n">
        <v>43.3703</v>
      </c>
      <c r="O67" s="74" t="n">
        <v>44.1911</v>
      </c>
      <c r="P67" s="74" t="n">
        <v>419.5</v>
      </c>
      <c r="Q67" s="74" t="n">
        <v>6.82</v>
      </c>
      <c r="R67" s="53" t="n">
        <f aca="false">P67/3600</f>
        <v>0.116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92.708</v>
      </c>
      <c r="E68" s="76" t="n">
        <v>38.5326</v>
      </c>
      <c r="F68" s="76" t="n">
        <v>39.7551</v>
      </c>
      <c r="G68" s="76" t="n">
        <v>41.0302</v>
      </c>
      <c r="H68" s="76" t="n">
        <v>351.31</v>
      </c>
      <c r="I68" s="76" t="n">
        <v>5.42</v>
      </c>
      <c r="J68" s="58" t="n">
        <f aca="false">H68/3600</f>
        <v>0.0975861111111111</v>
      </c>
      <c r="L68" s="75" t="n">
        <v>2705.292</v>
      </c>
      <c r="M68" s="76" t="n">
        <v>38.6801</v>
      </c>
      <c r="N68" s="76" t="n">
        <v>39.8883</v>
      </c>
      <c r="O68" s="76" t="n">
        <v>41.1405</v>
      </c>
      <c r="P68" s="76" t="n">
        <v>370.69</v>
      </c>
      <c r="Q68" s="76" t="n">
        <v>6.13</v>
      </c>
      <c r="R68" s="58" t="n">
        <f aca="false">P68/3600</f>
        <v>0.1029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81.9912</v>
      </c>
      <c r="E69" s="76" t="n">
        <v>34.6584</v>
      </c>
      <c r="F69" s="76" t="n">
        <v>37.5582</v>
      </c>
      <c r="G69" s="76" t="n">
        <v>38.7605</v>
      </c>
      <c r="H69" s="76" t="n">
        <v>307.9</v>
      </c>
      <c r="I69" s="76" t="n">
        <v>5.1</v>
      </c>
      <c r="J69" s="58" t="n">
        <f aca="false">H69/3600</f>
        <v>0.0855277777777778</v>
      </c>
      <c r="L69" s="75" t="n">
        <v>1492.6128</v>
      </c>
      <c r="M69" s="76" t="n">
        <v>34.7919</v>
      </c>
      <c r="N69" s="76" t="n">
        <v>37.6901</v>
      </c>
      <c r="O69" s="76" t="n">
        <v>38.8625</v>
      </c>
      <c r="P69" s="76" t="n">
        <v>328.44</v>
      </c>
      <c r="Q69" s="76" t="n">
        <v>5.75</v>
      </c>
      <c r="R69" s="58" t="n">
        <f aca="false">P69/3600</f>
        <v>0.0912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5.5168</v>
      </c>
      <c r="E70" s="78" t="n">
        <v>31.3319</v>
      </c>
      <c r="F70" s="78" t="n">
        <v>36.0358</v>
      </c>
      <c r="G70" s="78" t="n">
        <v>37.0727</v>
      </c>
      <c r="H70" s="78" t="n">
        <v>268.39</v>
      </c>
      <c r="I70" s="78" t="n">
        <v>4.46</v>
      </c>
      <c r="J70" s="64" t="n">
        <f aca="false">H70/3600</f>
        <v>0.0745527777777778</v>
      </c>
      <c r="L70" s="77" t="n">
        <v>753.624</v>
      </c>
      <c r="M70" s="78" t="n">
        <v>31.4185</v>
      </c>
      <c r="N70" s="78" t="n">
        <v>36.1488</v>
      </c>
      <c r="O70" s="78" t="n">
        <v>37.1442</v>
      </c>
      <c r="P70" s="78" t="n">
        <v>288.52</v>
      </c>
      <c r="Q70" s="78" t="n">
        <v>5.01</v>
      </c>
      <c r="R70" s="64" t="n">
        <f aca="false">P70/3600</f>
        <v>0.0801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36.5288</v>
      </c>
      <c r="E71" s="74" t="n">
        <v>43.995</v>
      </c>
      <c r="F71" s="74" t="n">
        <v>47.0018</v>
      </c>
      <c r="G71" s="74" t="n">
        <v>48.1183</v>
      </c>
      <c r="H71" s="74" t="n">
        <v>5979.89</v>
      </c>
      <c r="I71" s="74" t="n">
        <v>91.53</v>
      </c>
      <c r="J71" s="53" t="n">
        <f aca="false">H71/3600</f>
        <v>1.66108055555556</v>
      </c>
      <c r="L71" s="73" t="n">
        <v>30268.804</v>
      </c>
      <c r="M71" s="74" t="n">
        <v>44.1322</v>
      </c>
      <c r="N71" s="74" t="n">
        <v>47.1748</v>
      </c>
      <c r="O71" s="74" t="n">
        <v>48.2482</v>
      </c>
      <c r="P71" s="74" t="n">
        <v>6223.37</v>
      </c>
      <c r="Q71" s="74" t="n">
        <v>106.94</v>
      </c>
      <c r="R71" s="53" t="n">
        <f aca="false">P71/3600</f>
        <v>1.7287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27.7408</v>
      </c>
      <c r="E72" s="76" t="n">
        <v>41.3911</v>
      </c>
      <c r="F72" s="76" t="n">
        <v>44.5604</v>
      </c>
      <c r="G72" s="76" t="n">
        <v>45.7888</v>
      </c>
      <c r="H72" s="76" t="n">
        <v>5169.63</v>
      </c>
      <c r="I72" s="76" t="n">
        <v>79.97</v>
      </c>
      <c r="J72" s="58" t="n">
        <f aca="false">H72/3600</f>
        <v>1.43600833333333</v>
      </c>
      <c r="L72" s="75" t="n">
        <v>18598.2488</v>
      </c>
      <c r="M72" s="76" t="n">
        <v>41.584</v>
      </c>
      <c r="N72" s="76" t="n">
        <v>44.5782</v>
      </c>
      <c r="O72" s="76" t="n">
        <v>45.7899</v>
      </c>
      <c r="P72" s="76" t="n">
        <v>5524.91</v>
      </c>
      <c r="Q72" s="76" t="n">
        <v>89.86</v>
      </c>
      <c r="R72" s="58" t="n">
        <f aca="false">P72/3600</f>
        <v>1.5346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87.3792</v>
      </c>
      <c r="E73" s="76" t="n">
        <v>38.4681</v>
      </c>
      <c r="F73" s="76" t="n">
        <v>42.5668</v>
      </c>
      <c r="G73" s="76" t="n">
        <v>43.7365</v>
      </c>
      <c r="H73" s="76" t="n">
        <v>4768.68</v>
      </c>
      <c r="I73" s="76" t="n">
        <v>73.19</v>
      </c>
      <c r="J73" s="58" t="n">
        <f aca="false">H73/3600</f>
        <v>1.32463333333333</v>
      </c>
      <c r="L73" s="75" t="n">
        <v>11443.7856</v>
      </c>
      <c r="M73" s="76" t="n">
        <v>38.6771</v>
      </c>
      <c r="N73" s="76" t="n">
        <v>42.5675</v>
      </c>
      <c r="O73" s="76" t="n">
        <v>43.7375</v>
      </c>
      <c r="P73" s="76" t="n">
        <v>5085.57</v>
      </c>
      <c r="Q73" s="76" t="n">
        <v>83.01</v>
      </c>
      <c r="R73" s="58" t="n">
        <f aca="false">P73/3600</f>
        <v>1.4126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28.0848</v>
      </c>
      <c r="E74" s="78" t="n">
        <v>35.3378</v>
      </c>
      <c r="F74" s="78" t="n">
        <v>41.2263</v>
      </c>
      <c r="G74" s="78" t="n">
        <v>42.2624</v>
      </c>
      <c r="H74" s="78" t="n">
        <v>4490.62</v>
      </c>
      <c r="I74" s="78" t="n">
        <v>69.41</v>
      </c>
      <c r="J74" s="64" t="n">
        <f aca="false">H74/3600</f>
        <v>1.24739444444444</v>
      </c>
      <c r="L74" s="77" t="n">
        <v>6974.536</v>
      </c>
      <c r="M74" s="78" t="n">
        <v>35.5006</v>
      </c>
      <c r="N74" s="78" t="n">
        <v>41.2287</v>
      </c>
      <c r="O74" s="78" t="n">
        <v>42.2653</v>
      </c>
      <c r="P74" s="78" t="n">
        <v>4808</v>
      </c>
      <c r="Q74" s="78" t="n">
        <v>80.54</v>
      </c>
      <c r="R74" s="64" t="n">
        <f aca="false">P74/3600</f>
        <v>1.3355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19.6608</v>
      </c>
      <c r="E75" s="74" t="n">
        <v>44.2177</v>
      </c>
      <c r="F75" s="74" t="n">
        <v>48.2976</v>
      </c>
      <c r="G75" s="74" t="n">
        <v>48.9254</v>
      </c>
      <c r="H75" s="74" t="n">
        <v>5305.45</v>
      </c>
      <c r="I75" s="74" t="n">
        <v>71.88</v>
      </c>
      <c r="J75" s="53" t="n">
        <f aca="false">H75/3600</f>
        <v>1.47373611111111</v>
      </c>
      <c r="L75" s="73" t="n">
        <v>20177.1512</v>
      </c>
      <c r="M75" s="74" t="n">
        <v>44.313</v>
      </c>
      <c r="N75" s="74" t="n">
        <v>48.5086</v>
      </c>
      <c r="O75" s="74" t="n">
        <v>49.0671</v>
      </c>
      <c r="P75" s="74" t="n">
        <v>5618.62</v>
      </c>
      <c r="Q75" s="74" t="n">
        <v>82.54</v>
      </c>
      <c r="R75" s="53" t="n">
        <f aca="false">P75/3600</f>
        <v>1.5607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10.5648</v>
      </c>
      <c r="E76" s="76" t="n">
        <v>41.9998</v>
      </c>
      <c r="F76" s="76" t="n">
        <v>46.1622</v>
      </c>
      <c r="G76" s="76" t="n">
        <v>46.7269</v>
      </c>
      <c r="H76" s="76" t="n">
        <v>4700.8</v>
      </c>
      <c r="I76" s="76" t="n">
        <v>66.11</v>
      </c>
      <c r="J76" s="58" t="n">
        <f aca="false">H76/3600</f>
        <v>1.30577777777778</v>
      </c>
      <c r="L76" s="75" t="n">
        <v>11317.9824</v>
      </c>
      <c r="M76" s="76" t="n">
        <v>42.145</v>
      </c>
      <c r="N76" s="76" t="n">
        <v>46.2721</v>
      </c>
      <c r="O76" s="76" t="n">
        <v>46.7448</v>
      </c>
      <c r="P76" s="76" t="n">
        <v>5040.46</v>
      </c>
      <c r="Q76" s="76" t="n">
        <v>73.97</v>
      </c>
      <c r="R76" s="58" t="n">
        <f aca="false">P76/3600</f>
        <v>1.4001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99.2144</v>
      </c>
      <c r="E77" s="76" t="n">
        <v>39.6026</v>
      </c>
      <c r="F77" s="76" t="n">
        <v>44.1873</v>
      </c>
      <c r="G77" s="76" t="n">
        <v>44.7886</v>
      </c>
      <c r="H77" s="76" t="n">
        <v>4501.35</v>
      </c>
      <c r="I77" s="76" t="n">
        <v>65.87</v>
      </c>
      <c r="J77" s="58" t="n">
        <f aca="false">H77/3600</f>
        <v>1.250375</v>
      </c>
      <c r="L77" s="75" t="n">
        <v>6484.7288</v>
      </c>
      <c r="M77" s="76" t="n">
        <v>39.7807</v>
      </c>
      <c r="N77" s="76" t="n">
        <v>44.2774</v>
      </c>
      <c r="O77" s="76" t="n">
        <v>44.7916</v>
      </c>
      <c r="P77" s="76" t="n">
        <v>4801.68</v>
      </c>
      <c r="Q77" s="76" t="n">
        <v>72.09</v>
      </c>
      <c r="R77" s="58" t="n">
        <f aca="false">P77/3600</f>
        <v>1.333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3.296</v>
      </c>
      <c r="E78" s="78" t="n">
        <v>36.9818</v>
      </c>
      <c r="F78" s="78" t="n">
        <v>42.7152</v>
      </c>
      <c r="G78" s="78" t="n">
        <v>43.1501</v>
      </c>
      <c r="H78" s="78" t="n">
        <v>4251.8</v>
      </c>
      <c r="I78" s="78" t="n">
        <v>62.47</v>
      </c>
      <c r="J78" s="64" t="n">
        <f aca="false">H78/3600</f>
        <v>1.18105555555556</v>
      </c>
      <c r="L78" s="77" t="n">
        <v>3734.5888</v>
      </c>
      <c r="M78" s="78" t="n">
        <v>37.1073</v>
      </c>
      <c r="N78" s="78" t="n">
        <v>42.7521</v>
      </c>
      <c r="O78" s="78" t="n">
        <v>43.1556</v>
      </c>
      <c r="P78" s="78" t="n">
        <v>4592.43</v>
      </c>
      <c r="Q78" s="78" t="n">
        <v>71.15</v>
      </c>
      <c r="R78" s="64" t="n">
        <f aca="false">P78/3600</f>
        <v>1.2756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27.972</v>
      </c>
      <c r="E79" s="74" t="n">
        <v>44.6071</v>
      </c>
      <c r="F79" s="74" t="n">
        <v>47.7075</v>
      </c>
      <c r="G79" s="74" t="n">
        <v>48.5822</v>
      </c>
      <c r="H79" s="74" t="n">
        <v>5457.09</v>
      </c>
      <c r="I79" s="74" t="n">
        <v>76.77</v>
      </c>
      <c r="J79" s="53" t="n">
        <f aca="false">H79/3600</f>
        <v>1.51585833333333</v>
      </c>
      <c r="L79" s="73" t="n">
        <v>22169.944</v>
      </c>
      <c r="M79" s="74" t="n">
        <v>44.6879</v>
      </c>
      <c r="N79" s="74" t="n">
        <v>47.9135</v>
      </c>
      <c r="O79" s="74" t="n">
        <v>48.7643</v>
      </c>
      <c r="P79" s="74" t="n">
        <v>5779.56</v>
      </c>
      <c r="Q79" s="74" t="n">
        <v>87.1</v>
      </c>
      <c r="R79" s="53" t="n">
        <f aca="false">P79/3600</f>
        <v>1.6054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29.5712</v>
      </c>
      <c r="E80" s="76" t="n">
        <v>42.2508</v>
      </c>
      <c r="F80" s="76" t="n">
        <v>45.468</v>
      </c>
      <c r="G80" s="76" t="n">
        <v>46.3982</v>
      </c>
      <c r="H80" s="76" t="n">
        <v>4947.6</v>
      </c>
      <c r="I80" s="76" t="n">
        <v>71.08</v>
      </c>
      <c r="J80" s="58" t="n">
        <f aca="false">H80/3600</f>
        <v>1.37433333333333</v>
      </c>
      <c r="L80" s="75" t="n">
        <v>13321.1216</v>
      </c>
      <c r="M80" s="76" t="n">
        <v>42.3811</v>
      </c>
      <c r="N80" s="76" t="n">
        <v>45.5623</v>
      </c>
      <c r="O80" s="76" t="n">
        <v>46.4454</v>
      </c>
      <c r="P80" s="76" t="n">
        <v>5265</v>
      </c>
      <c r="Q80" s="76" t="n">
        <v>79.84</v>
      </c>
      <c r="R80" s="58" t="n">
        <f aca="false">P80/3600</f>
        <v>1.46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20.9448</v>
      </c>
      <c r="E81" s="76" t="n">
        <v>39.5703</v>
      </c>
      <c r="F81" s="76" t="n">
        <v>43.4379</v>
      </c>
      <c r="G81" s="76" t="n">
        <v>44.4154</v>
      </c>
      <c r="H81" s="76" t="n">
        <v>4497.56</v>
      </c>
      <c r="I81" s="76" t="n">
        <v>66.99</v>
      </c>
      <c r="J81" s="58" t="n">
        <f aca="false">H81/3600</f>
        <v>1.24932222222222</v>
      </c>
      <c r="L81" s="75" t="n">
        <v>8105.628</v>
      </c>
      <c r="M81" s="76" t="n">
        <v>39.7409</v>
      </c>
      <c r="N81" s="76" t="n">
        <v>43.5912</v>
      </c>
      <c r="O81" s="76" t="n">
        <v>44.4616</v>
      </c>
      <c r="P81" s="76" t="n">
        <v>4827.63</v>
      </c>
      <c r="Q81" s="76" t="n">
        <v>76.55</v>
      </c>
      <c r="R81" s="58" t="n">
        <f aca="false">P81/3600</f>
        <v>1.3410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47.3176</v>
      </c>
      <c r="E82" s="78" t="n">
        <v>36.6533</v>
      </c>
      <c r="F82" s="78" t="n">
        <v>41.9951</v>
      </c>
      <c r="G82" s="78" t="n">
        <v>42.8976</v>
      </c>
      <c r="H82" s="78" t="n">
        <v>4356.96</v>
      </c>
      <c r="I82" s="78" t="n">
        <v>64.04</v>
      </c>
      <c r="J82" s="64" t="n">
        <f aca="false">H82/3600</f>
        <v>1.21026666666667</v>
      </c>
      <c r="L82" s="77" t="n">
        <v>4903.96</v>
      </c>
      <c r="M82" s="78" t="n">
        <v>36.8177</v>
      </c>
      <c r="N82" s="78" t="n">
        <v>42.1248</v>
      </c>
      <c r="O82" s="78" t="n">
        <v>42.9069</v>
      </c>
      <c r="P82" s="78" t="n">
        <v>4664.9</v>
      </c>
      <c r="Q82" s="78" t="n">
        <v>70.61</v>
      </c>
      <c r="R82" s="64" t="n">
        <f aca="false">P82/3600</f>
        <v>1.2958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40.2096</v>
      </c>
      <c r="E83" s="74" t="n">
        <v>42.0904</v>
      </c>
      <c r="F83" s="74" t="n">
        <v>43.8055</v>
      </c>
      <c r="G83" s="74" t="n">
        <v>44.3949</v>
      </c>
      <c r="H83" s="74" t="n">
        <v>2622.61</v>
      </c>
      <c r="I83" s="74" t="n">
        <v>41.27</v>
      </c>
      <c r="J83" s="53" t="n">
        <f aca="false">H83/3600</f>
        <v>0.728502777777778</v>
      </c>
      <c r="L83" s="73" t="n">
        <v>22590.2816</v>
      </c>
      <c r="M83" s="74" t="n">
        <v>42.1655</v>
      </c>
      <c r="N83" s="74" t="n">
        <v>43.9234</v>
      </c>
      <c r="O83" s="74" t="n">
        <v>44.5432</v>
      </c>
      <c r="P83" s="74" t="n">
        <v>2733.35</v>
      </c>
      <c r="Q83" s="74" t="n">
        <v>45.99</v>
      </c>
      <c r="R83" s="53" t="n">
        <f aca="false">P83/3600</f>
        <v>0.7592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757.7496</v>
      </c>
      <c r="E84" s="76" t="n">
        <v>38.5739</v>
      </c>
      <c r="F84" s="76" t="n">
        <v>40.7084</v>
      </c>
      <c r="G84" s="76" t="n">
        <v>41.0807</v>
      </c>
      <c r="H84" s="76" t="n">
        <v>2238</v>
      </c>
      <c r="I84" s="76" t="n">
        <v>35.91</v>
      </c>
      <c r="J84" s="58" t="n">
        <f aca="false">H84/3600</f>
        <v>0.621666666666667</v>
      </c>
      <c r="L84" s="75" t="n">
        <v>12878.472</v>
      </c>
      <c r="M84" s="76" t="n">
        <v>38.6701</v>
      </c>
      <c r="N84" s="76" t="n">
        <v>40.843</v>
      </c>
      <c r="O84" s="76" t="n">
        <v>41.2057</v>
      </c>
      <c r="P84" s="76" t="n">
        <v>2370.21</v>
      </c>
      <c r="Q84" s="76" t="n">
        <v>39.87</v>
      </c>
      <c r="R84" s="58" t="n">
        <f aca="false">P84/3600</f>
        <v>0.65839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260.6136</v>
      </c>
      <c r="E85" s="76" t="n">
        <v>35.4395</v>
      </c>
      <c r="F85" s="76" t="n">
        <v>38.47</v>
      </c>
      <c r="G85" s="76" t="n">
        <v>38.6674</v>
      </c>
      <c r="H85" s="76" t="n">
        <v>1964.88</v>
      </c>
      <c r="I85" s="76" t="n">
        <v>31.35</v>
      </c>
      <c r="J85" s="58" t="n">
        <f aca="false">H85/3600</f>
        <v>0.5458</v>
      </c>
      <c r="L85" s="75" t="n">
        <v>7352.7072</v>
      </c>
      <c r="M85" s="76" t="n">
        <v>35.5633</v>
      </c>
      <c r="N85" s="76" t="n">
        <v>38.5902</v>
      </c>
      <c r="O85" s="76" t="n">
        <v>38.7453</v>
      </c>
      <c r="P85" s="76" t="n">
        <v>2086.84</v>
      </c>
      <c r="Q85" s="76" t="n">
        <v>34.92</v>
      </c>
      <c r="R85" s="58" t="n">
        <f aca="false">P85/3600</f>
        <v>0.5796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251.6512</v>
      </c>
      <c r="E86" s="78" t="n">
        <v>32.5583</v>
      </c>
      <c r="F86" s="78" t="n">
        <v>36.8407</v>
      </c>
      <c r="G86" s="78" t="n">
        <v>36.8289</v>
      </c>
      <c r="H86" s="78" t="n">
        <v>1797.33</v>
      </c>
      <c r="I86" s="78" t="n">
        <v>29.78</v>
      </c>
      <c r="J86" s="64" t="n">
        <f aca="false">H86/3600</f>
        <v>0.499258333333333</v>
      </c>
      <c r="L86" s="77" t="n">
        <v>4321.3</v>
      </c>
      <c r="M86" s="78" t="n">
        <v>32.684</v>
      </c>
      <c r="N86" s="78" t="n">
        <v>36.9207</v>
      </c>
      <c r="O86" s="78" t="n">
        <v>36.9189</v>
      </c>
      <c r="P86" s="78" t="n">
        <v>1936.92</v>
      </c>
      <c r="Q86" s="78" t="n">
        <v>33.68</v>
      </c>
      <c r="R86" s="64" t="n">
        <f aca="false">P86/3600</f>
        <v>0.5380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49.6966</v>
      </c>
      <c r="E87" s="74" t="n">
        <v>45.0714</v>
      </c>
      <c r="F87" s="74" t="n">
        <v>46.6865</v>
      </c>
      <c r="G87" s="74" t="n">
        <v>46.945</v>
      </c>
      <c r="H87" s="74" t="n">
        <v>4663.04</v>
      </c>
      <c r="I87" s="74" t="n">
        <v>70.41</v>
      </c>
      <c r="J87" s="53" t="n">
        <f aca="false">H87/3600</f>
        <v>1.29528888888889</v>
      </c>
      <c r="L87" s="73" t="n">
        <v>24183.6293</v>
      </c>
      <c r="M87" s="74" t="n">
        <v>45.1139</v>
      </c>
      <c r="N87" s="74" t="n">
        <v>46.6944</v>
      </c>
      <c r="O87" s="74" t="n">
        <v>46.9707</v>
      </c>
      <c r="P87" s="74" t="n">
        <v>4888.01</v>
      </c>
      <c r="Q87" s="74" t="n">
        <v>76.95</v>
      </c>
      <c r="R87" s="53" t="n">
        <f aca="false">P87/3600</f>
        <v>1.3577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37.3656</v>
      </c>
      <c r="E88" s="76" t="n">
        <v>40.9473</v>
      </c>
      <c r="F88" s="76" t="n">
        <v>43.3051</v>
      </c>
      <c r="G88" s="76" t="n">
        <v>43.317</v>
      </c>
      <c r="H88" s="76" t="n">
        <v>4195.61</v>
      </c>
      <c r="I88" s="76" t="n">
        <v>65.4</v>
      </c>
      <c r="J88" s="58" t="n">
        <f aca="false">H88/3600</f>
        <v>1.16544722222222</v>
      </c>
      <c r="L88" s="75" t="n">
        <v>16271.015</v>
      </c>
      <c r="M88" s="76" t="n">
        <v>40.9852</v>
      </c>
      <c r="N88" s="76" t="n">
        <v>43.3242</v>
      </c>
      <c r="O88" s="76" t="n">
        <v>43.3526</v>
      </c>
      <c r="P88" s="76" t="n">
        <v>4425.77</v>
      </c>
      <c r="Q88" s="76" t="n">
        <v>69.86</v>
      </c>
      <c r="R88" s="58" t="n">
        <f aca="false">P88/3600</f>
        <v>1.2293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14.9014</v>
      </c>
      <c r="E89" s="76" t="n">
        <v>37.0279</v>
      </c>
      <c r="F89" s="76" t="n">
        <v>40.7892</v>
      </c>
      <c r="G89" s="76" t="n">
        <v>40.4353</v>
      </c>
      <c r="H89" s="76" t="n">
        <v>4069.65</v>
      </c>
      <c r="I89" s="76" t="n">
        <v>64.44</v>
      </c>
      <c r="J89" s="58" t="n">
        <f aca="false">H89/3600</f>
        <v>1.13045833333333</v>
      </c>
      <c r="L89" s="75" t="n">
        <v>10647.3557</v>
      </c>
      <c r="M89" s="76" t="n">
        <v>37.0671</v>
      </c>
      <c r="N89" s="76" t="n">
        <v>40.8324</v>
      </c>
      <c r="O89" s="76" t="n">
        <v>40.4765</v>
      </c>
      <c r="P89" s="76" t="n">
        <v>4177.57</v>
      </c>
      <c r="Q89" s="76" t="n">
        <v>64.65</v>
      </c>
      <c r="R89" s="58" t="n">
        <f aca="false">P89/3600</f>
        <v>1.1604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23.8283</v>
      </c>
      <c r="E90" s="78" t="n">
        <v>33.3229</v>
      </c>
      <c r="F90" s="78" t="n">
        <v>39.079</v>
      </c>
      <c r="G90" s="78" t="n">
        <v>38.3132</v>
      </c>
      <c r="H90" s="78" t="n">
        <v>3503.62</v>
      </c>
      <c r="I90" s="78" t="n">
        <v>54.96</v>
      </c>
      <c r="J90" s="64" t="n">
        <f aca="false">H90/3600</f>
        <v>0.973227777777778</v>
      </c>
      <c r="L90" s="77" t="n">
        <v>6856.4314</v>
      </c>
      <c r="M90" s="78" t="n">
        <v>33.3654</v>
      </c>
      <c r="N90" s="78" t="n">
        <v>39.1461</v>
      </c>
      <c r="O90" s="78" t="n">
        <v>38.369</v>
      </c>
      <c r="P90" s="78" t="n">
        <v>3747.19</v>
      </c>
      <c r="Q90" s="78" t="n">
        <v>58.78</v>
      </c>
      <c r="R90" s="64" t="n">
        <f aca="false">P90/3600</f>
        <v>1.0408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3.2904</v>
      </c>
      <c r="E91" s="74" t="n">
        <v>46.5795</v>
      </c>
      <c r="F91" s="74" t="n">
        <v>44.8159</v>
      </c>
      <c r="G91" s="74" t="n">
        <v>44.9143</v>
      </c>
      <c r="H91" s="74" t="n">
        <v>3597.47</v>
      </c>
      <c r="I91" s="74" t="n">
        <v>54.06</v>
      </c>
      <c r="J91" s="53" t="n">
        <f aca="false">H91/3600</f>
        <v>0.999297222222222</v>
      </c>
      <c r="L91" s="73" t="n">
        <v>37780.924</v>
      </c>
      <c r="M91" s="74" t="n">
        <v>46.612</v>
      </c>
      <c r="N91" s="74" t="n">
        <v>44.8102</v>
      </c>
      <c r="O91" s="74" t="n">
        <v>44.9779</v>
      </c>
      <c r="P91" s="74" t="n">
        <v>3794.3</v>
      </c>
      <c r="Q91" s="74" t="n">
        <v>58</v>
      </c>
      <c r="R91" s="53" t="n">
        <f aca="false">P91/3600</f>
        <v>1.053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36.18</v>
      </c>
      <c r="E92" s="76" t="n">
        <v>41.9565</v>
      </c>
      <c r="F92" s="76" t="n">
        <v>40.7557</v>
      </c>
      <c r="G92" s="76" t="n">
        <v>41.1436</v>
      </c>
      <c r="H92" s="76" t="n">
        <v>3321.66</v>
      </c>
      <c r="I92" s="76" t="n">
        <v>50.47</v>
      </c>
      <c r="J92" s="58" t="n">
        <f aca="false">H92/3600</f>
        <v>0.922683333333333</v>
      </c>
      <c r="L92" s="75" t="n">
        <v>28296.8536</v>
      </c>
      <c r="M92" s="76" t="n">
        <v>42.0281</v>
      </c>
      <c r="N92" s="76" t="n">
        <v>40.7759</v>
      </c>
      <c r="O92" s="76" t="n">
        <v>41.2301</v>
      </c>
      <c r="P92" s="76" t="n">
        <v>3494.96</v>
      </c>
      <c r="Q92" s="76" t="n">
        <v>54.01</v>
      </c>
      <c r="R92" s="58" t="n">
        <f aca="false">P92/3600</f>
        <v>0.9708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47.9296</v>
      </c>
      <c r="E93" s="76" t="n">
        <v>37.1531</v>
      </c>
      <c r="F93" s="76" t="n">
        <v>38.5831</v>
      </c>
      <c r="G93" s="76" t="n">
        <v>38.9946</v>
      </c>
      <c r="H93" s="76" t="n">
        <v>3097.46</v>
      </c>
      <c r="I93" s="76" t="n">
        <v>48</v>
      </c>
      <c r="J93" s="58" t="n">
        <f aca="false">H93/3600</f>
        <v>0.860405555555556</v>
      </c>
      <c r="L93" s="75" t="n">
        <v>21207.2696</v>
      </c>
      <c r="M93" s="76" t="n">
        <v>37.1982</v>
      </c>
      <c r="N93" s="76" t="n">
        <v>38.6659</v>
      </c>
      <c r="O93" s="76" t="n">
        <v>39.1585</v>
      </c>
      <c r="P93" s="76" t="n">
        <v>3282.65</v>
      </c>
      <c r="Q93" s="76" t="n">
        <v>51.3</v>
      </c>
      <c r="R93" s="58" t="n">
        <f aca="false">P93/3600</f>
        <v>0.9118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6168</v>
      </c>
      <c r="E94" s="78" t="n">
        <v>32.1884</v>
      </c>
      <c r="F94" s="78" t="n">
        <v>37.3128</v>
      </c>
      <c r="G94" s="78" t="n">
        <v>37.4481</v>
      </c>
      <c r="H94" s="78" t="n">
        <v>2871.43</v>
      </c>
      <c r="I94" s="78" t="n">
        <v>45.75</v>
      </c>
      <c r="J94" s="64" t="n">
        <f aca="false">H94/3600</f>
        <v>0.797619444444444</v>
      </c>
      <c r="L94" s="77" t="n">
        <v>15232.2192</v>
      </c>
      <c r="M94" s="78" t="n">
        <v>32.2396</v>
      </c>
      <c r="N94" s="78" t="n">
        <v>37.4219</v>
      </c>
      <c r="O94" s="78" t="n">
        <v>37.6594</v>
      </c>
      <c r="P94" s="78" t="n">
        <v>3007.98</v>
      </c>
      <c r="Q94" s="78" t="n">
        <v>48.51</v>
      </c>
      <c r="R94" s="64" t="n">
        <f aca="false">P94/3600</f>
        <v>0.8355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288.7955</v>
      </c>
      <c r="E95" s="74" t="n">
        <v>50.7711</v>
      </c>
      <c r="F95" s="74" t="n">
        <v>52.8718</v>
      </c>
      <c r="G95" s="74" t="n">
        <v>53.7172</v>
      </c>
      <c r="H95" s="74" t="n">
        <v>3848.85</v>
      </c>
      <c r="I95" s="74" t="n">
        <v>57.86</v>
      </c>
      <c r="J95" s="53" t="n">
        <f aca="false">H95/3600</f>
        <v>1.069125</v>
      </c>
      <c r="L95" s="73" t="n">
        <v>5313.465</v>
      </c>
      <c r="M95" s="74" t="n">
        <v>50.822</v>
      </c>
      <c r="N95" s="74" t="n">
        <v>53.1531</v>
      </c>
      <c r="O95" s="74" t="n">
        <v>53.9748</v>
      </c>
      <c r="P95" s="74" t="n">
        <v>4098.3</v>
      </c>
      <c r="Q95" s="74" t="n">
        <v>61.82</v>
      </c>
      <c r="R95" s="53" t="n">
        <f aca="false">P95/3600</f>
        <v>1.138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66.9389</v>
      </c>
      <c r="E96" s="76" t="n">
        <v>46.9284</v>
      </c>
      <c r="F96" s="76" t="n">
        <v>49.4539</v>
      </c>
      <c r="G96" s="76" t="n">
        <v>50.4098</v>
      </c>
      <c r="H96" s="76" t="n">
        <v>3733.88</v>
      </c>
      <c r="I96" s="76" t="n">
        <v>55.63</v>
      </c>
      <c r="J96" s="58" t="n">
        <f aca="false">H96/3600</f>
        <v>1.03718888888889</v>
      </c>
      <c r="L96" s="75" t="n">
        <v>3587.0554</v>
      </c>
      <c r="M96" s="76" t="n">
        <v>47.0215</v>
      </c>
      <c r="N96" s="76" t="n">
        <v>49.7571</v>
      </c>
      <c r="O96" s="76" t="n">
        <v>50.662</v>
      </c>
      <c r="P96" s="76" t="n">
        <v>4015.69</v>
      </c>
      <c r="Q96" s="76" t="n">
        <v>59.23</v>
      </c>
      <c r="R96" s="58" t="n">
        <f aca="false">P96/3600</f>
        <v>1.1154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1.3581</v>
      </c>
      <c r="E97" s="76" t="n">
        <v>43.278</v>
      </c>
      <c r="F97" s="76" t="n">
        <v>46.8858</v>
      </c>
      <c r="G97" s="76" t="n">
        <v>48.1545</v>
      </c>
      <c r="H97" s="76" t="n">
        <v>3520.51</v>
      </c>
      <c r="I97" s="76" t="n">
        <v>53.85</v>
      </c>
      <c r="J97" s="58" t="n">
        <f aca="false">H97/3600</f>
        <v>0.977919444444445</v>
      </c>
      <c r="L97" s="75" t="n">
        <v>2422.1885</v>
      </c>
      <c r="M97" s="76" t="n">
        <v>43.4059</v>
      </c>
      <c r="N97" s="76" t="n">
        <v>47.257</v>
      </c>
      <c r="O97" s="76" t="n">
        <v>48.3709</v>
      </c>
      <c r="P97" s="76" t="n">
        <v>3792.33</v>
      </c>
      <c r="Q97" s="76" t="n">
        <v>57.54</v>
      </c>
      <c r="R97" s="58" t="n">
        <f aca="false">P97/3600</f>
        <v>1.0534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9.7443</v>
      </c>
      <c r="E98" s="78" t="n">
        <v>39.3339</v>
      </c>
      <c r="F98" s="78" t="n">
        <v>45.1219</v>
      </c>
      <c r="G98" s="78" t="n">
        <v>46.5145</v>
      </c>
      <c r="H98" s="78" t="n">
        <v>3494.17</v>
      </c>
      <c r="I98" s="78" t="n">
        <v>55.52</v>
      </c>
      <c r="J98" s="64" t="n">
        <f aca="false">H98/3600</f>
        <v>0.970602777777778</v>
      </c>
      <c r="L98" s="77" t="n">
        <v>1608.3741</v>
      </c>
      <c r="M98" s="78" t="n">
        <v>39.494</v>
      </c>
      <c r="N98" s="78" t="n">
        <v>45.4967</v>
      </c>
      <c r="O98" s="78" t="n">
        <v>46.6932</v>
      </c>
      <c r="P98" s="78" t="n">
        <v>3687.32</v>
      </c>
      <c r="Q98" s="78" t="n">
        <v>56.44</v>
      </c>
      <c r="R98" s="64" t="n">
        <f aca="false">P98/3600</f>
        <v>1.0242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1.153751884454</v>
      </c>
      <c r="J106" s="79" t="n">
        <f aca="false">GEOMEAN(J3:J98)</f>
        <v>0.912468757584371</v>
      </c>
      <c r="Q106" s="79" t="n">
        <f aca="false">GEOMEAN(Q3:Q98)</f>
        <v>56.2954294274025</v>
      </c>
      <c r="R106" s="79" t="n">
        <f aca="false">GEOMEAN(R3:R98)</f>
        <v>0.96828142952194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10051418231379</v>
      </c>
      <c r="R107" s="80" t="n">
        <f aca="false">R106/J106</f>
        <v>1.061166666226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70564694444444</v>
      </c>
      <c r="J108" s="79" t="n">
        <f aca="false">SUM(J3:J98)</f>
        <v>132.539038888889</v>
      </c>
      <c r="Q108" s="79" t="n">
        <f aca="false">SUM(Q3:Q98)/3600</f>
        <v>2.90999972222222</v>
      </c>
      <c r="R108" s="79" t="n">
        <f aca="false">SUM(R3:R98)</f>
        <v>140.51553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1.4901736184186</v>
      </c>
      <c r="J113" s="79" t="n">
        <f aca="false">GEOMEAN(J3:J82)</f>
        <v>0.918485255723842</v>
      </c>
      <c r="Q113" s="79" t="n">
        <f aca="false">GEOMEAN(Q3:Q82)</f>
        <v>56.9415641152012</v>
      </c>
      <c r="R113" s="79" t="n">
        <f aca="false">GEOMEAN(R3:R82)</f>
        <v>0.97527328685998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0587244349148</v>
      </c>
      <c r="R114" s="80" t="n">
        <f aca="false">R113/J113</f>
        <v>1.06182791806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36.3344</v>
      </c>
      <c r="E3" s="52" t="n">
        <v>41.8163</v>
      </c>
      <c r="F3" s="52" t="n">
        <v>41.66</v>
      </c>
      <c r="G3" s="52" t="n">
        <v>44.3939</v>
      </c>
      <c r="H3" s="52" t="n">
        <v>23635.04</v>
      </c>
      <c r="I3" s="52" t="n">
        <v>55.17</v>
      </c>
      <c r="J3" s="53" t="n">
        <f aca="false">H3/3600</f>
        <v>6.56528888888889</v>
      </c>
      <c r="L3" s="51" t="n">
        <v>12899.984</v>
      </c>
      <c r="M3" s="52" t="n">
        <v>41.8718</v>
      </c>
      <c r="N3" s="52" t="n">
        <v>41.6686</v>
      </c>
      <c r="O3" s="52" t="n">
        <v>44.4003</v>
      </c>
      <c r="P3" s="52" t="n">
        <v>23949.57</v>
      </c>
      <c r="Q3" s="52" t="n">
        <v>60.07</v>
      </c>
      <c r="R3" s="54" t="n">
        <f aca="false">P3/3600</f>
        <v>6.6526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61.4608</v>
      </c>
      <c r="E4" s="57" t="n">
        <v>39.2825</v>
      </c>
      <c r="F4" s="57" t="n">
        <v>39.9579</v>
      </c>
      <c r="G4" s="57" t="n">
        <v>42.4507</v>
      </c>
      <c r="H4" s="57" t="n">
        <v>20336.86</v>
      </c>
      <c r="I4" s="57" t="n">
        <v>47.86</v>
      </c>
      <c r="J4" s="58" t="n">
        <f aca="false">H4/3600</f>
        <v>5.64912777777778</v>
      </c>
      <c r="L4" s="56" t="n">
        <v>5259.0256</v>
      </c>
      <c r="M4" s="57" t="n">
        <v>39.3538</v>
      </c>
      <c r="N4" s="57" t="n">
        <v>39.9734</v>
      </c>
      <c r="O4" s="57" t="n">
        <v>42.4576</v>
      </c>
      <c r="P4" s="57" t="n">
        <v>20929.17</v>
      </c>
      <c r="Q4" s="57" t="n">
        <v>51.15</v>
      </c>
      <c r="R4" s="59" t="n">
        <f aca="false">P4/3600</f>
        <v>5.8136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34.0048</v>
      </c>
      <c r="E5" s="57" t="n">
        <v>36.6923</v>
      </c>
      <c r="F5" s="57" t="n">
        <v>38.6853</v>
      </c>
      <c r="G5" s="57" t="n">
        <v>40.9345</v>
      </c>
      <c r="H5" s="57" t="n">
        <v>18532.54</v>
      </c>
      <c r="I5" s="57" t="n">
        <v>42.99</v>
      </c>
      <c r="J5" s="58" t="n">
        <f aca="false">H5/3600</f>
        <v>5.14792777777778</v>
      </c>
      <c r="L5" s="56" t="n">
        <v>2538.5632</v>
      </c>
      <c r="M5" s="57" t="n">
        <v>36.7702</v>
      </c>
      <c r="N5" s="57" t="n">
        <v>38.699</v>
      </c>
      <c r="O5" s="57" t="n">
        <v>40.9333</v>
      </c>
      <c r="P5" s="57" t="n">
        <v>18776.04</v>
      </c>
      <c r="Q5" s="57" t="n">
        <v>45.9</v>
      </c>
      <c r="R5" s="59" t="n">
        <f aca="false">P5/3600</f>
        <v>5.2155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9.2768</v>
      </c>
      <c r="E6" s="63" t="n">
        <v>34.0157</v>
      </c>
      <c r="F6" s="63" t="n">
        <v>37.7146</v>
      </c>
      <c r="G6" s="63" t="n">
        <v>39.8528</v>
      </c>
      <c r="H6" s="63" t="n">
        <v>17474.64</v>
      </c>
      <c r="I6" s="63" t="n">
        <v>48.59</v>
      </c>
      <c r="J6" s="64" t="n">
        <f aca="false">H6/3600</f>
        <v>4.85406666666667</v>
      </c>
      <c r="L6" s="62" t="n">
        <v>1324.352</v>
      </c>
      <c r="M6" s="63" t="n">
        <v>34.0826</v>
      </c>
      <c r="N6" s="63" t="n">
        <v>37.7239</v>
      </c>
      <c r="O6" s="63" t="n">
        <v>39.854</v>
      </c>
      <c r="P6" s="63" t="n">
        <v>17700.45</v>
      </c>
      <c r="Q6" s="63" t="n">
        <v>43.32</v>
      </c>
      <c r="R6" s="65" t="n">
        <f aca="false">P6/3600</f>
        <v>4.9167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02.976</v>
      </c>
      <c r="E7" s="52" t="n">
        <v>40.2776</v>
      </c>
      <c r="F7" s="52" t="n">
        <v>45.2511</v>
      </c>
      <c r="G7" s="52" t="n">
        <v>44.8876</v>
      </c>
      <c r="H7" s="52" t="n">
        <v>34543.38</v>
      </c>
      <c r="I7" s="52" t="n">
        <v>75.16</v>
      </c>
      <c r="J7" s="53" t="n">
        <f aca="false">H7/3600</f>
        <v>9.59538333333333</v>
      </c>
      <c r="L7" s="51" t="n">
        <v>32737.432</v>
      </c>
      <c r="M7" s="52" t="n">
        <v>40.4231</v>
      </c>
      <c r="N7" s="52" t="n">
        <v>45.2591</v>
      </c>
      <c r="O7" s="52" t="n">
        <v>44.8952</v>
      </c>
      <c r="P7" s="52" t="n">
        <v>34858.57</v>
      </c>
      <c r="Q7" s="52" t="n">
        <v>85.26</v>
      </c>
      <c r="R7" s="54" t="n">
        <f aca="false">P7/3600</f>
        <v>9.6829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7776</v>
      </c>
      <c r="E8" s="57" t="n">
        <v>37.2706</v>
      </c>
      <c r="F8" s="57" t="n">
        <v>43.3151</v>
      </c>
      <c r="G8" s="57" t="n">
        <v>43.5117</v>
      </c>
      <c r="H8" s="57" t="n">
        <v>30226.46</v>
      </c>
      <c r="I8" s="57" t="n">
        <v>66.59</v>
      </c>
      <c r="J8" s="58" t="n">
        <f aca="false">H8/3600</f>
        <v>8.39623888888889</v>
      </c>
      <c r="L8" s="56" t="n">
        <v>15799.2208</v>
      </c>
      <c r="M8" s="57" t="n">
        <v>37.4432</v>
      </c>
      <c r="N8" s="57" t="n">
        <v>43.3248</v>
      </c>
      <c r="O8" s="57" t="n">
        <v>43.5255</v>
      </c>
      <c r="P8" s="57" t="n">
        <v>30815.86</v>
      </c>
      <c r="Q8" s="57" t="n">
        <v>72.21</v>
      </c>
      <c r="R8" s="59" t="n">
        <f aca="false">P8/3600</f>
        <v>8.5599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74.1984</v>
      </c>
      <c r="E9" s="57" t="n">
        <v>34.2897</v>
      </c>
      <c r="F9" s="57" t="n">
        <v>41.6901</v>
      </c>
      <c r="G9" s="57" t="n">
        <v>42.1954</v>
      </c>
      <c r="H9" s="57" t="n">
        <v>25886.31</v>
      </c>
      <c r="I9" s="57" t="n">
        <v>56.76</v>
      </c>
      <c r="J9" s="58" t="n">
        <f aca="false">H9/3600</f>
        <v>7.19064166666667</v>
      </c>
      <c r="L9" s="56" t="n">
        <v>8292.6784</v>
      </c>
      <c r="M9" s="57" t="n">
        <v>34.4494</v>
      </c>
      <c r="N9" s="57" t="n">
        <v>41.693</v>
      </c>
      <c r="O9" s="57" t="n">
        <v>42.2181</v>
      </c>
      <c r="P9" s="57" t="n">
        <v>26232.97</v>
      </c>
      <c r="Q9" s="57" t="n">
        <v>63.24</v>
      </c>
      <c r="R9" s="59" t="n">
        <f aca="false">P9/3600</f>
        <v>7.2869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37.9296</v>
      </c>
      <c r="E10" s="63" t="n">
        <v>31.5371</v>
      </c>
      <c r="F10" s="63" t="n">
        <v>40.4093</v>
      </c>
      <c r="G10" s="63" t="n">
        <v>41.1713</v>
      </c>
      <c r="H10" s="63" t="n">
        <v>24693.29</v>
      </c>
      <c r="I10" s="63" t="n">
        <v>54.42</v>
      </c>
      <c r="J10" s="64" t="n">
        <f aca="false">H10/3600</f>
        <v>6.85924722222222</v>
      </c>
      <c r="L10" s="62" t="n">
        <v>4647.1472</v>
      </c>
      <c r="M10" s="63" t="n">
        <v>31.6619</v>
      </c>
      <c r="N10" s="63" t="n">
        <v>40.4085</v>
      </c>
      <c r="O10" s="63" t="n">
        <v>41.1875</v>
      </c>
      <c r="P10" s="63" t="n">
        <v>24798.59</v>
      </c>
      <c r="Q10" s="63" t="n">
        <v>58.87</v>
      </c>
      <c r="R10" s="65" t="n">
        <f aca="false">P10/3600</f>
        <v>6.8884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9343.6112</v>
      </c>
      <c r="E11" s="52" t="n">
        <v>39.4015</v>
      </c>
      <c r="F11" s="52" t="n">
        <v>39.807</v>
      </c>
      <c r="G11" s="52" t="n">
        <v>38.1123</v>
      </c>
      <c r="H11" s="52" t="n">
        <v>96754.09</v>
      </c>
      <c r="I11" s="52" t="n">
        <v>179.36</v>
      </c>
      <c r="J11" s="53" t="n">
        <f aca="false">H11/3600</f>
        <v>26.8761361111111</v>
      </c>
      <c r="L11" s="51" t="n">
        <v>218027.0384</v>
      </c>
      <c r="M11" s="52" t="n">
        <v>39.7533</v>
      </c>
      <c r="N11" s="52" t="n">
        <v>39.8003</v>
      </c>
      <c r="O11" s="52" t="n">
        <v>38.1403</v>
      </c>
      <c r="P11" s="52" t="n">
        <v>97647.23</v>
      </c>
      <c r="Q11" s="52" t="n">
        <v>203.44</v>
      </c>
      <c r="R11" s="54" t="n">
        <f aca="false">P11/3600</f>
        <v>27.1242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7462.0144</v>
      </c>
      <c r="E12" s="57" t="n">
        <v>34.0782</v>
      </c>
      <c r="F12" s="57" t="n">
        <v>38.302</v>
      </c>
      <c r="G12" s="57" t="n">
        <v>36.6434</v>
      </c>
      <c r="H12" s="57" t="n">
        <v>81265.21</v>
      </c>
      <c r="I12" s="57" t="n">
        <v>165.3</v>
      </c>
      <c r="J12" s="58" t="n">
        <f aca="false">H12/3600</f>
        <v>22.5736694444444</v>
      </c>
      <c r="L12" s="56" t="n">
        <v>106828.5888</v>
      </c>
      <c r="M12" s="57" t="n">
        <v>34.3249</v>
      </c>
      <c r="N12" s="57" t="n">
        <v>38.328</v>
      </c>
      <c r="O12" s="57" t="n">
        <v>36.7008</v>
      </c>
      <c r="P12" s="57" t="n">
        <v>81631.72</v>
      </c>
      <c r="Q12" s="57" t="n">
        <v>190.96</v>
      </c>
      <c r="R12" s="59" t="n">
        <f aca="false">P12/3600</f>
        <v>22.6754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7.1632</v>
      </c>
      <c r="E13" s="57" t="n">
        <v>29.577</v>
      </c>
      <c r="F13" s="57" t="n">
        <v>37.2333</v>
      </c>
      <c r="G13" s="57" t="n">
        <v>35.55</v>
      </c>
      <c r="H13" s="57" t="n">
        <v>57475.61</v>
      </c>
      <c r="I13" s="57" t="n">
        <v>130.49</v>
      </c>
      <c r="J13" s="58" t="n">
        <f aca="false">H13/3600</f>
        <v>15.9654472222222</v>
      </c>
      <c r="L13" s="56" t="n">
        <v>29952.9872</v>
      </c>
      <c r="M13" s="57" t="n">
        <v>29.7181</v>
      </c>
      <c r="N13" s="57" t="n">
        <v>37.3045</v>
      </c>
      <c r="O13" s="57" t="n">
        <v>35.6346</v>
      </c>
      <c r="P13" s="57" t="n">
        <v>58398.87</v>
      </c>
      <c r="Q13" s="57" t="n">
        <v>161.62</v>
      </c>
      <c r="R13" s="59" t="n">
        <f aca="false">P13/3600</f>
        <v>16.22190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2.7184</v>
      </c>
      <c r="E14" s="63" t="n">
        <v>27.953</v>
      </c>
      <c r="F14" s="63" t="n">
        <v>36.4563</v>
      </c>
      <c r="G14" s="63" t="n">
        <v>34.6954</v>
      </c>
      <c r="H14" s="63" t="n">
        <v>43114.11</v>
      </c>
      <c r="I14" s="63" t="n">
        <v>92.57</v>
      </c>
      <c r="J14" s="64" t="n">
        <f aca="false">H14/3600</f>
        <v>11.9761416666667</v>
      </c>
      <c r="L14" s="62" t="n">
        <v>7249.4256</v>
      </c>
      <c r="M14" s="63" t="n">
        <v>28.042</v>
      </c>
      <c r="N14" s="63" t="n">
        <v>36.5269</v>
      </c>
      <c r="O14" s="63" t="n">
        <v>34.8138</v>
      </c>
      <c r="P14" s="63" t="n">
        <v>43583.52</v>
      </c>
      <c r="Q14" s="63" t="n">
        <v>98.6</v>
      </c>
      <c r="R14" s="65" t="n">
        <f aca="false">P14/3600</f>
        <v>12.1065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774.5792</v>
      </c>
      <c r="E15" s="52" t="n">
        <v>41.569</v>
      </c>
      <c r="F15" s="52" t="n">
        <v>46.8395</v>
      </c>
      <c r="G15" s="52" t="n">
        <v>46.455</v>
      </c>
      <c r="H15" s="52" t="n">
        <v>57776.4</v>
      </c>
      <c r="I15" s="52" t="n">
        <v>118.04</v>
      </c>
      <c r="J15" s="53" t="n">
        <f aca="false">H15/3600</f>
        <v>16.049</v>
      </c>
      <c r="L15" s="51" t="n">
        <v>23582.6496</v>
      </c>
      <c r="M15" s="52" t="n">
        <v>41.6448</v>
      </c>
      <c r="N15" s="52" t="n">
        <v>46.901</v>
      </c>
      <c r="O15" s="52" t="n">
        <v>46.5245</v>
      </c>
      <c r="P15" s="52" t="n">
        <v>58521.31</v>
      </c>
      <c r="Q15" s="52" t="n">
        <v>118.04</v>
      </c>
      <c r="R15" s="54" t="n">
        <f aca="false">P15/3600</f>
        <v>16.2559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31.0192</v>
      </c>
      <c r="E16" s="57" t="n">
        <v>40.1784</v>
      </c>
      <c r="F16" s="57" t="n">
        <v>46.069</v>
      </c>
      <c r="G16" s="57" t="n">
        <v>45.8581</v>
      </c>
      <c r="H16" s="57" t="n">
        <v>46755.35</v>
      </c>
      <c r="I16" s="57" t="n">
        <v>97.3</v>
      </c>
      <c r="J16" s="58" t="n">
        <f aca="false">H16/3600</f>
        <v>12.9875972222222</v>
      </c>
      <c r="L16" s="56" t="n">
        <v>5942.4112</v>
      </c>
      <c r="M16" s="57" t="n">
        <v>40.2224</v>
      </c>
      <c r="N16" s="57" t="n">
        <v>46.1184</v>
      </c>
      <c r="O16" s="57" t="n">
        <v>45.9436</v>
      </c>
      <c r="P16" s="57" t="n">
        <v>47560.02</v>
      </c>
      <c r="Q16" s="57" t="n">
        <v>107.27</v>
      </c>
      <c r="R16" s="59" t="n">
        <f aca="false">P16/3600</f>
        <v>13.21111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1792</v>
      </c>
      <c r="E17" s="57" t="n">
        <v>38.8814</v>
      </c>
      <c r="F17" s="57" t="n">
        <v>45.4804</v>
      </c>
      <c r="G17" s="57" t="n">
        <v>45.4358</v>
      </c>
      <c r="H17" s="57" t="n">
        <v>42243.54</v>
      </c>
      <c r="I17" s="57" t="n">
        <v>89.31</v>
      </c>
      <c r="J17" s="58" t="n">
        <f aca="false">H17/3600</f>
        <v>11.7343166666667</v>
      </c>
      <c r="L17" s="56" t="n">
        <v>2467.6384</v>
      </c>
      <c r="M17" s="57" t="n">
        <v>38.912</v>
      </c>
      <c r="N17" s="57" t="n">
        <v>45.4922</v>
      </c>
      <c r="O17" s="57" t="n">
        <v>45.4848</v>
      </c>
      <c r="P17" s="57" t="n">
        <v>43028.73</v>
      </c>
      <c r="Q17" s="57" t="n">
        <v>93.46</v>
      </c>
      <c r="R17" s="59" t="n">
        <f aca="false">P17/3600</f>
        <v>11.9524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9.792</v>
      </c>
      <c r="E18" s="63" t="n">
        <v>37.1408</v>
      </c>
      <c r="F18" s="63" t="n">
        <v>45.0412</v>
      </c>
      <c r="G18" s="63" t="n">
        <v>45.1515</v>
      </c>
      <c r="H18" s="63" t="n">
        <v>38844.75</v>
      </c>
      <c r="I18" s="63" t="n">
        <v>83.45</v>
      </c>
      <c r="J18" s="64" t="n">
        <f aca="false">H18/3600</f>
        <v>10.7902083333333</v>
      </c>
      <c r="L18" s="62" t="n">
        <v>1196.872</v>
      </c>
      <c r="M18" s="63" t="n">
        <v>37.1663</v>
      </c>
      <c r="N18" s="63" t="n">
        <v>45.0514</v>
      </c>
      <c r="O18" s="63" t="n">
        <v>45.1642</v>
      </c>
      <c r="P18" s="63" t="n">
        <v>39552.74</v>
      </c>
      <c r="Q18" s="63" t="n">
        <v>86.63</v>
      </c>
      <c r="R18" s="65" t="n">
        <f aca="false">P18/3600</f>
        <v>10.9868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2.1376</v>
      </c>
      <c r="E19" s="74" t="n">
        <v>41.7807</v>
      </c>
      <c r="F19" s="74" t="n">
        <v>43.7166</v>
      </c>
      <c r="G19" s="74" t="n">
        <v>45.5464</v>
      </c>
      <c r="H19" s="74" t="n">
        <v>21926.71</v>
      </c>
      <c r="I19" s="74" t="n">
        <v>49.04</v>
      </c>
      <c r="J19" s="53" t="n">
        <f aca="false">H19/3600</f>
        <v>6.09075277777778</v>
      </c>
      <c r="L19" s="73" t="n">
        <v>4720.9</v>
      </c>
      <c r="M19" s="74" t="n">
        <v>41.8467</v>
      </c>
      <c r="N19" s="74" t="n">
        <v>43.7121</v>
      </c>
      <c r="O19" s="74" t="n">
        <v>45.5609</v>
      </c>
      <c r="P19" s="74" t="n">
        <v>22377.67</v>
      </c>
      <c r="Q19" s="74" t="n">
        <v>53.66</v>
      </c>
      <c r="R19" s="53" t="n">
        <f aca="false">P19/3600</f>
        <v>6.2160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7984</v>
      </c>
      <c r="E20" s="76" t="n">
        <v>39.9082</v>
      </c>
      <c r="F20" s="76" t="n">
        <v>42.3867</v>
      </c>
      <c r="G20" s="76" t="n">
        <v>43.6181</v>
      </c>
      <c r="H20" s="76" t="n">
        <v>18609.26</v>
      </c>
      <c r="I20" s="76" t="n">
        <v>43.55</v>
      </c>
      <c r="J20" s="58" t="n">
        <f aca="false">H20/3600</f>
        <v>5.16923888888889</v>
      </c>
      <c r="L20" s="75" t="n">
        <v>2187.7912</v>
      </c>
      <c r="M20" s="76" t="n">
        <v>39.961</v>
      </c>
      <c r="N20" s="76" t="n">
        <v>42.3886</v>
      </c>
      <c r="O20" s="76" t="n">
        <v>43.6227</v>
      </c>
      <c r="P20" s="76" t="n">
        <v>18968.27</v>
      </c>
      <c r="Q20" s="76" t="n">
        <v>46.5</v>
      </c>
      <c r="R20" s="58" t="n">
        <f aca="false">P20/3600</f>
        <v>5.2689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7376</v>
      </c>
      <c r="E21" s="76" t="n">
        <v>37.5613</v>
      </c>
      <c r="F21" s="76" t="n">
        <v>41.2536</v>
      </c>
      <c r="G21" s="76" t="n">
        <v>42.2655</v>
      </c>
      <c r="H21" s="76" t="n">
        <v>16552.51</v>
      </c>
      <c r="I21" s="76" t="n">
        <v>40.01</v>
      </c>
      <c r="J21" s="58" t="n">
        <f aca="false">H21/3600</f>
        <v>4.59791944444444</v>
      </c>
      <c r="L21" s="75" t="n">
        <v>1071.5904</v>
      </c>
      <c r="M21" s="76" t="n">
        <v>37.5913</v>
      </c>
      <c r="N21" s="76" t="n">
        <v>41.2487</v>
      </c>
      <c r="O21" s="76" t="n">
        <v>42.261</v>
      </c>
      <c r="P21" s="76" t="n">
        <v>16875.71</v>
      </c>
      <c r="Q21" s="76" t="n">
        <v>41.55</v>
      </c>
      <c r="R21" s="58" t="n">
        <f aca="false">P21/3600</f>
        <v>4.6876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6952</v>
      </c>
      <c r="E22" s="78" t="n">
        <v>35.1499</v>
      </c>
      <c r="F22" s="78" t="n">
        <v>40.43</v>
      </c>
      <c r="G22" s="78" t="n">
        <v>41.4165</v>
      </c>
      <c r="H22" s="78" t="n">
        <v>15264.92</v>
      </c>
      <c r="I22" s="78" t="n">
        <v>37.44</v>
      </c>
      <c r="J22" s="64" t="n">
        <f aca="false">H22/3600</f>
        <v>4.24025555555556</v>
      </c>
      <c r="L22" s="77" t="n">
        <v>543.5904</v>
      </c>
      <c r="M22" s="78" t="n">
        <v>35.1681</v>
      </c>
      <c r="N22" s="78" t="n">
        <v>40.4304</v>
      </c>
      <c r="O22" s="78" t="n">
        <v>41.4125</v>
      </c>
      <c r="P22" s="78" t="n">
        <v>15541.92</v>
      </c>
      <c r="Q22" s="78" t="n">
        <v>39.35</v>
      </c>
      <c r="R22" s="64" t="n">
        <f aca="false">P22/3600</f>
        <v>4.317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4.8712</v>
      </c>
      <c r="E23" s="74" t="n">
        <v>40.1831</v>
      </c>
      <c r="F23" s="74" t="n">
        <v>42.613</v>
      </c>
      <c r="G23" s="74" t="n">
        <v>43.9664</v>
      </c>
      <c r="H23" s="74" t="n">
        <v>20164.43</v>
      </c>
      <c r="I23" s="74" t="n">
        <v>49.96</v>
      </c>
      <c r="J23" s="53" t="n">
        <f aca="false">H23/3600</f>
        <v>5.60123055555556</v>
      </c>
      <c r="L23" s="73" t="n">
        <v>7565.8264</v>
      </c>
      <c r="M23" s="74" t="n">
        <v>40.2154</v>
      </c>
      <c r="N23" s="74" t="n">
        <v>42.6275</v>
      </c>
      <c r="O23" s="74" t="n">
        <v>44.0088</v>
      </c>
      <c r="P23" s="74" t="n">
        <v>20449.37</v>
      </c>
      <c r="Q23" s="74" t="n">
        <v>54.24</v>
      </c>
      <c r="R23" s="53" t="n">
        <f aca="false">P23/3600</f>
        <v>5.6803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7.0944</v>
      </c>
      <c r="E24" s="76" t="n">
        <v>37.6489</v>
      </c>
      <c r="F24" s="76" t="n">
        <v>40.8296</v>
      </c>
      <c r="G24" s="76" t="n">
        <v>41.6372</v>
      </c>
      <c r="H24" s="76" t="n">
        <v>17155.98</v>
      </c>
      <c r="I24" s="76" t="n">
        <v>43.65</v>
      </c>
      <c r="J24" s="58" t="n">
        <f aca="false">H24/3600</f>
        <v>4.76555</v>
      </c>
      <c r="L24" s="75" t="n">
        <v>3313.6312</v>
      </c>
      <c r="M24" s="76" t="n">
        <v>37.6771</v>
      </c>
      <c r="N24" s="76" t="n">
        <v>40.8273</v>
      </c>
      <c r="O24" s="76" t="n">
        <v>41.6435</v>
      </c>
      <c r="P24" s="76" t="n">
        <v>17540.31</v>
      </c>
      <c r="Q24" s="76" t="n">
        <v>43.65</v>
      </c>
      <c r="R24" s="58" t="n">
        <f aca="false">P24/3600</f>
        <v>4.8723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7432</v>
      </c>
      <c r="E25" s="76" t="n">
        <v>35.0207</v>
      </c>
      <c r="F25" s="76" t="n">
        <v>39.3393</v>
      </c>
      <c r="G25" s="76" t="n">
        <v>40.0587</v>
      </c>
      <c r="H25" s="76" t="n">
        <v>15542.45</v>
      </c>
      <c r="I25" s="76" t="n">
        <v>39.15</v>
      </c>
      <c r="J25" s="58" t="n">
        <f aca="false">H25/3600</f>
        <v>4.31734722222222</v>
      </c>
      <c r="L25" s="75" t="n">
        <v>1536.9336</v>
      </c>
      <c r="M25" s="76" t="n">
        <v>35.0492</v>
      </c>
      <c r="N25" s="76" t="n">
        <v>39.3412</v>
      </c>
      <c r="O25" s="76" t="n">
        <v>40.0606</v>
      </c>
      <c r="P25" s="76" t="n">
        <v>15723.51</v>
      </c>
      <c r="Q25" s="76" t="n">
        <v>41.17</v>
      </c>
      <c r="R25" s="58" t="n">
        <f aca="false">P25/3600</f>
        <v>4.3676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688</v>
      </c>
      <c r="E26" s="78" t="n">
        <v>32.4924</v>
      </c>
      <c r="F26" s="78" t="n">
        <v>38.203</v>
      </c>
      <c r="G26" s="78" t="n">
        <v>39.1865</v>
      </c>
      <c r="H26" s="78" t="n">
        <v>14609.12</v>
      </c>
      <c r="I26" s="78" t="n">
        <v>37.64</v>
      </c>
      <c r="J26" s="64" t="n">
        <f aca="false">H26/3600</f>
        <v>4.05808888888889</v>
      </c>
      <c r="L26" s="77" t="n">
        <v>720.1968</v>
      </c>
      <c r="M26" s="78" t="n">
        <v>32.5135</v>
      </c>
      <c r="N26" s="78" t="n">
        <v>38.2086</v>
      </c>
      <c r="O26" s="78" t="n">
        <v>39.188</v>
      </c>
      <c r="P26" s="78" t="n">
        <v>15248.43</v>
      </c>
      <c r="Q26" s="78" t="n">
        <v>40.78</v>
      </c>
      <c r="R26" s="64" t="n">
        <f aca="false">P26/3600</f>
        <v>4.2356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63.22</v>
      </c>
      <c r="E27" s="74" t="n">
        <v>38.5391</v>
      </c>
      <c r="F27" s="74" t="n">
        <v>40.1698</v>
      </c>
      <c r="G27" s="74" t="n">
        <v>43.7973</v>
      </c>
      <c r="H27" s="74" t="n">
        <v>47069.32</v>
      </c>
      <c r="I27" s="74" t="n">
        <v>99.59</v>
      </c>
      <c r="J27" s="53" t="n">
        <f aca="false">H27/3600</f>
        <v>13.0748111111111</v>
      </c>
      <c r="L27" s="73" t="n">
        <v>18015.2664</v>
      </c>
      <c r="M27" s="74" t="n">
        <v>38.6179</v>
      </c>
      <c r="N27" s="74" t="n">
        <v>40.1784</v>
      </c>
      <c r="O27" s="74" t="n">
        <v>43.8139</v>
      </c>
      <c r="P27" s="74" t="n">
        <v>47247.71</v>
      </c>
      <c r="Q27" s="74" t="n">
        <v>111.93</v>
      </c>
      <c r="R27" s="53" t="n">
        <f aca="false">P27/3600</f>
        <v>13.1243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5.1664</v>
      </c>
      <c r="E28" s="76" t="n">
        <v>36.9324</v>
      </c>
      <c r="F28" s="76" t="n">
        <v>39.2292</v>
      </c>
      <c r="G28" s="76" t="n">
        <v>42.0905</v>
      </c>
      <c r="H28" s="76" t="n">
        <v>37324.73</v>
      </c>
      <c r="I28" s="76" t="n">
        <v>84.81</v>
      </c>
      <c r="J28" s="58" t="n">
        <f aca="false">H28/3600</f>
        <v>10.3679805555556</v>
      </c>
      <c r="L28" s="75" t="n">
        <v>5730.0384</v>
      </c>
      <c r="M28" s="76" t="n">
        <v>37.0021</v>
      </c>
      <c r="N28" s="76" t="n">
        <v>39.2362</v>
      </c>
      <c r="O28" s="76" t="n">
        <v>42.1087</v>
      </c>
      <c r="P28" s="76" t="n">
        <v>37743.37</v>
      </c>
      <c r="Q28" s="76" t="n">
        <v>92.32</v>
      </c>
      <c r="R28" s="58" t="n">
        <f aca="false">P28/3600</f>
        <v>10.4842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6.9008</v>
      </c>
      <c r="E29" s="76" t="n">
        <v>35.0132</v>
      </c>
      <c r="F29" s="76" t="n">
        <v>38.4137</v>
      </c>
      <c r="G29" s="76" t="n">
        <v>40.547</v>
      </c>
      <c r="H29" s="76" t="n">
        <v>33889.31</v>
      </c>
      <c r="I29" s="76" t="n">
        <v>77.37</v>
      </c>
      <c r="J29" s="58" t="n">
        <f aca="false">H29/3600</f>
        <v>9.41369722222222</v>
      </c>
      <c r="L29" s="75" t="n">
        <v>2700.544</v>
      </c>
      <c r="M29" s="76" t="n">
        <v>35.0876</v>
      </c>
      <c r="N29" s="76" t="n">
        <v>38.4268</v>
      </c>
      <c r="O29" s="76" t="n">
        <v>40.5745</v>
      </c>
      <c r="P29" s="76" t="n">
        <v>34354.92</v>
      </c>
      <c r="Q29" s="76" t="n">
        <v>83.83</v>
      </c>
      <c r="R29" s="58" t="n">
        <f aca="false">P29/3600</f>
        <v>9.543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6.3368</v>
      </c>
      <c r="E30" s="78" t="n">
        <v>32.8288</v>
      </c>
      <c r="F30" s="78" t="n">
        <v>37.7196</v>
      </c>
      <c r="G30" s="78" t="n">
        <v>39.4038</v>
      </c>
      <c r="H30" s="78" t="n">
        <v>31239.54</v>
      </c>
      <c r="I30" s="78" t="n">
        <v>68.11</v>
      </c>
      <c r="J30" s="64" t="n">
        <f aca="false">H30/3600</f>
        <v>8.67765</v>
      </c>
      <c r="L30" s="77" t="n">
        <v>1385.9928</v>
      </c>
      <c r="M30" s="78" t="n">
        <v>32.9088</v>
      </c>
      <c r="N30" s="78" t="n">
        <v>37.7323</v>
      </c>
      <c r="O30" s="78" t="n">
        <v>39.4412</v>
      </c>
      <c r="P30" s="78" t="n">
        <v>31890.7</v>
      </c>
      <c r="Q30" s="78" t="n">
        <v>74.07</v>
      </c>
      <c r="R30" s="64" t="n">
        <f aca="false">P30/3600</f>
        <v>8.8585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10.0416</v>
      </c>
      <c r="E31" s="74" t="n">
        <v>39.2574</v>
      </c>
      <c r="F31" s="74" t="n">
        <v>44.0134</v>
      </c>
      <c r="G31" s="74" t="n">
        <v>45.3404</v>
      </c>
      <c r="H31" s="74" t="n">
        <v>52069.32</v>
      </c>
      <c r="I31" s="74" t="n">
        <v>107.95</v>
      </c>
      <c r="J31" s="53" t="n">
        <f aca="false">H31/3600</f>
        <v>14.4637</v>
      </c>
      <c r="L31" s="73" t="n">
        <v>17201.8344</v>
      </c>
      <c r="M31" s="74" t="n">
        <v>39.3297</v>
      </c>
      <c r="N31" s="74" t="n">
        <v>44.032</v>
      </c>
      <c r="O31" s="74" t="n">
        <v>45.3846</v>
      </c>
      <c r="P31" s="74" t="n">
        <v>52698.87</v>
      </c>
      <c r="Q31" s="74" t="n">
        <v>121.7</v>
      </c>
      <c r="R31" s="53" t="n">
        <f aca="false">P31/3600</f>
        <v>14.638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3.1528</v>
      </c>
      <c r="E32" s="76" t="n">
        <v>37.5989</v>
      </c>
      <c r="F32" s="76" t="n">
        <v>42.7778</v>
      </c>
      <c r="G32" s="76" t="n">
        <v>43.3688</v>
      </c>
      <c r="H32" s="76" t="n">
        <v>43982.08</v>
      </c>
      <c r="I32" s="76" t="n">
        <v>100.18</v>
      </c>
      <c r="J32" s="58" t="n">
        <f aca="false">H32/3600</f>
        <v>12.2172444444444</v>
      </c>
      <c r="L32" s="75" t="n">
        <v>6066.552</v>
      </c>
      <c r="M32" s="76" t="n">
        <v>37.6617</v>
      </c>
      <c r="N32" s="76" t="n">
        <v>42.7838</v>
      </c>
      <c r="O32" s="76" t="n">
        <v>43.3983</v>
      </c>
      <c r="P32" s="76" t="n">
        <v>44754.13</v>
      </c>
      <c r="Q32" s="76" t="n">
        <v>113.41</v>
      </c>
      <c r="R32" s="58" t="n">
        <f aca="false">P32/3600</f>
        <v>12.4317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6.9536</v>
      </c>
      <c r="E33" s="76" t="n">
        <v>35.7385</v>
      </c>
      <c r="F33" s="76" t="n">
        <v>41.5817</v>
      </c>
      <c r="G33" s="76" t="n">
        <v>41.5702</v>
      </c>
      <c r="H33" s="76" t="n">
        <v>39259.05</v>
      </c>
      <c r="I33" s="76" t="n">
        <v>84.85</v>
      </c>
      <c r="J33" s="58" t="n">
        <f aca="false">H33/3600</f>
        <v>10.9052916666667</v>
      </c>
      <c r="L33" s="75" t="n">
        <v>2860.5392</v>
      </c>
      <c r="M33" s="76" t="n">
        <v>35.813</v>
      </c>
      <c r="N33" s="76" t="n">
        <v>41.5869</v>
      </c>
      <c r="O33" s="76" t="n">
        <v>41.5873</v>
      </c>
      <c r="P33" s="76" t="n">
        <v>39878.18</v>
      </c>
      <c r="Q33" s="76" t="n">
        <v>90.32</v>
      </c>
      <c r="R33" s="58" t="n">
        <f aca="false">P33/3600</f>
        <v>11.0772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3.168</v>
      </c>
      <c r="E34" s="78" t="n">
        <v>33.7441</v>
      </c>
      <c r="F34" s="78" t="n">
        <v>40.6224</v>
      </c>
      <c r="G34" s="78" t="n">
        <v>40.235</v>
      </c>
      <c r="H34" s="78" t="n">
        <v>36162.74</v>
      </c>
      <c r="I34" s="78" t="n">
        <v>83.27</v>
      </c>
      <c r="J34" s="64" t="n">
        <f aca="false">H34/3600</f>
        <v>10.0452055555556</v>
      </c>
      <c r="L34" s="77" t="n">
        <v>1503.5552</v>
      </c>
      <c r="M34" s="78" t="n">
        <v>33.8169</v>
      </c>
      <c r="N34" s="78" t="n">
        <v>40.6219</v>
      </c>
      <c r="O34" s="78" t="n">
        <v>40.2344</v>
      </c>
      <c r="P34" s="78" t="n">
        <v>36807.31</v>
      </c>
      <c r="Q34" s="78" t="n">
        <v>86.8</v>
      </c>
      <c r="R34" s="64" t="n">
        <f aca="false">P34/3600</f>
        <v>10.2242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527.8784</v>
      </c>
      <c r="E35" s="74" t="n">
        <v>37.4787</v>
      </c>
      <c r="F35" s="74" t="n">
        <v>42.2074</v>
      </c>
      <c r="G35" s="74" t="n">
        <v>44.4244</v>
      </c>
      <c r="H35" s="74" t="n">
        <v>64796.86</v>
      </c>
      <c r="I35" s="74" t="n">
        <v>155.34</v>
      </c>
      <c r="J35" s="53" t="n">
        <f aca="false">H35/3600</f>
        <v>17.9991277777778</v>
      </c>
      <c r="L35" s="73" t="n">
        <v>40066.324</v>
      </c>
      <c r="M35" s="74" t="n">
        <v>37.5722</v>
      </c>
      <c r="N35" s="74" t="n">
        <v>42.2865</v>
      </c>
      <c r="O35" s="74" t="n">
        <v>44.4352</v>
      </c>
      <c r="P35" s="74" t="n">
        <v>65569.56</v>
      </c>
      <c r="Q35" s="74" t="n">
        <v>173.32</v>
      </c>
      <c r="R35" s="53" t="n">
        <f aca="false">P35/3600</f>
        <v>18.2137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70.8704</v>
      </c>
      <c r="E36" s="76" t="n">
        <v>35.3332</v>
      </c>
      <c r="F36" s="76" t="n">
        <v>40.9302</v>
      </c>
      <c r="G36" s="76" t="n">
        <v>43.2793</v>
      </c>
      <c r="H36" s="76" t="n">
        <v>44894.1</v>
      </c>
      <c r="I36" s="76" t="n">
        <v>102.04</v>
      </c>
      <c r="J36" s="58" t="n">
        <f aca="false">H36/3600</f>
        <v>12.4705833333333</v>
      </c>
      <c r="L36" s="75" t="n">
        <v>7227.7432</v>
      </c>
      <c r="M36" s="76" t="n">
        <v>35.403</v>
      </c>
      <c r="N36" s="76" t="n">
        <v>40.9771</v>
      </c>
      <c r="O36" s="76" t="n">
        <v>43.2848</v>
      </c>
      <c r="P36" s="76" t="n">
        <v>45699.85</v>
      </c>
      <c r="Q36" s="76" t="n">
        <v>111.1</v>
      </c>
      <c r="R36" s="58" t="n">
        <f aca="false">P36/3600</f>
        <v>12.6944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0.404</v>
      </c>
      <c r="E37" s="76" t="n">
        <v>33.9101</v>
      </c>
      <c r="F37" s="76" t="n">
        <v>39.7538</v>
      </c>
      <c r="G37" s="76" t="n">
        <v>42.2867</v>
      </c>
      <c r="H37" s="76" t="n">
        <v>39543.6</v>
      </c>
      <c r="I37" s="76" t="n">
        <v>91.62</v>
      </c>
      <c r="J37" s="58" t="n">
        <f aca="false">H37/3600</f>
        <v>10.9843333333333</v>
      </c>
      <c r="L37" s="75" t="n">
        <v>2255.1008</v>
      </c>
      <c r="M37" s="76" t="n">
        <v>33.9682</v>
      </c>
      <c r="N37" s="76" t="n">
        <v>39.7597</v>
      </c>
      <c r="O37" s="76" t="n">
        <v>42.2879</v>
      </c>
      <c r="P37" s="76" t="n">
        <v>40329.89</v>
      </c>
      <c r="Q37" s="76" t="n">
        <v>96.39</v>
      </c>
      <c r="R37" s="58" t="n">
        <f aca="false">P37/3600</f>
        <v>11.2027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</v>
      </c>
      <c r="E38" s="78" t="n">
        <v>32.068</v>
      </c>
      <c r="F38" s="78" t="n">
        <v>38.8336</v>
      </c>
      <c r="G38" s="78" t="n">
        <v>41.4809</v>
      </c>
      <c r="H38" s="78" t="n">
        <v>37070.76</v>
      </c>
      <c r="I38" s="78" t="n">
        <v>86.94</v>
      </c>
      <c r="J38" s="64" t="n">
        <f aca="false">H38/3600</f>
        <v>10.2974333333333</v>
      </c>
      <c r="L38" s="77" t="n">
        <v>982.4648</v>
      </c>
      <c r="M38" s="78" t="n">
        <v>32.1618</v>
      </c>
      <c r="N38" s="78" t="n">
        <v>38.8342</v>
      </c>
      <c r="O38" s="78" t="n">
        <v>41.4849</v>
      </c>
      <c r="P38" s="78" t="n">
        <v>38650.44</v>
      </c>
      <c r="Q38" s="78" t="n">
        <v>90.68</v>
      </c>
      <c r="R38" s="64" t="n">
        <f aca="false">P38/3600</f>
        <v>10.7362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14.504</v>
      </c>
      <c r="E39" s="74" t="n">
        <v>40.6037</v>
      </c>
      <c r="F39" s="74" t="n">
        <v>43.2694</v>
      </c>
      <c r="G39" s="74" t="n">
        <v>43.8976</v>
      </c>
      <c r="H39" s="74" t="n">
        <v>9670.67</v>
      </c>
      <c r="I39" s="74" t="n">
        <v>21.43</v>
      </c>
      <c r="J39" s="53" t="n">
        <f aca="false">H39/3600</f>
        <v>2.68629722222222</v>
      </c>
      <c r="L39" s="73" t="n">
        <v>3436.164</v>
      </c>
      <c r="M39" s="74" t="n">
        <v>40.6751</v>
      </c>
      <c r="N39" s="74" t="n">
        <v>43.4033</v>
      </c>
      <c r="O39" s="74" t="n">
        <v>44.072</v>
      </c>
      <c r="P39" s="74" t="n">
        <v>9812.92</v>
      </c>
      <c r="Q39" s="74" t="n">
        <v>23.37</v>
      </c>
      <c r="R39" s="53" t="n">
        <f aca="false">P39/3600</f>
        <v>2.7258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48.0368</v>
      </c>
      <c r="E40" s="76" t="n">
        <v>37.429</v>
      </c>
      <c r="F40" s="76" t="n">
        <v>40.956</v>
      </c>
      <c r="G40" s="76" t="n">
        <v>41.2445</v>
      </c>
      <c r="H40" s="76" t="n">
        <v>8437.07</v>
      </c>
      <c r="I40" s="76" t="n">
        <v>18.51</v>
      </c>
      <c r="J40" s="58" t="n">
        <f aca="false">H40/3600</f>
        <v>2.34363055555556</v>
      </c>
      <c r="L40" s="75" t="n">
        <v>1664.5704</v>
      </c>
      <c r="M40" s="76" t="n">
        <v>37.516</v>
      </c>
      <c r="N40" s="76" t="n">
        <v>41.0421</v>
      </c>
      <c r="O40" s="76" t="n">
        <v>41.338</v>
      </c>
      <c r="P40" s="76" t="n">
        <v>8667.14</v>
      </c>
      <c r="Q40" s="76" t="n">
        <v>20.02</v>
      </c>
      <c r="R40" s="58" t="n">
        <f aca="false">P40/3600</f>
        <v>2.407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2.6056</v>
      </c>
      <c r="E41" s="76" t="n">
        <v>34.4786</v>
      </c>
      <c r="F41" s="76" t="n">
        <v>39.0711</v>
      </c>
      <c r="G41" s="76" t="n">
        <v>39.1432</v>
      </c>
      <c r="H41" s="76" t="n">
        <v>7516.1</v>
      </c>
      <c r="I41" s="76" t="n">
        <v>16.35</v>
      </c>
      <c r="J41" s="58" t="n">
        <f aca="false">H41/3600</f>
        <v>2.08780555555556</v>
      </c>
      <c r="L41" s="75" t="n">
        <v>822.116</v>
      </c>
      <c r="M41" s="76" t="n">
        <v>34.5857</v>
      </c>
      <c r="N41" s="76" t="n">
        <v>39.1122</v>
      </c>
      <c r="O41" s="76" t="n">
        <v>39.2094</v>
      </c>
      <c r="P41" s="76" t="n">
        <v>7585.27</v>
      </c>
      <c r="Q41" s="76" t="n">
        <v>17.27</v>
      </c>
      <c r="R41" s="58" t="n">
        <f aca="false">P41/3600</f>
        <v>2.1070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4168</v>
      </c>
      <c r="E42" s="78" t="n">
        <v>31.9596</v>
      </c>
      <c r="F42" s="78" t="n">
        <v>37.6782</v>
      </c>
      <c r="G42" s="78" t="n">
        <v>37.5541</v>
      </c>
      <c r="H42" s="78" t="n">
        <v>6731.52</v>
      </c>
      <c r="I42" s="78" t="n">
        <v>14.4</v>
      </c>
      <c r="J42" s="64" t="n">
        <f aca="false">H42/3600</f>
        <v>1.86986666666667</v>
      </c>
      <c r="L42" s="77" t="n">
        <v>436.94</v>
      </c>
      <c r="M42" s="78" t="n">
        <v>32.086</v>
      </c>
      <c r="N42" s="78" t="n">
        <v>37.7394</v>
      </c>
      <c r="O42" s="78" t="n">
        <v>37.6103</v>
      </c>
      <c r="P42" s="78" t="n">
        <v>6854.08</v>
      </c>
      <c r="Q42" s="78" t="n">
        <v>15.55</v>
      </c>
      <c r="R42" s="64" t="n">
        <f aca="false">P42/3600</f>
        <v>1.9039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4.8768</v>
      </c>
      <c r="E43" s="74" t="n">
        <v>40.347</v>
      </c>
      <c r="F43" s="74" t="n">
        <v>43.765</v>
      </c>
      <c r="G43" s="74" t="n">
        <v>45.3594</v>
      </c>
      <c r="H43" s="74" t="n">
        <v>10775.05</v>
      </c>
      <c r="I43" s="74" t="n">
        <v>23.59</v>
      </c>
      <c r="J43" s="53" t="n">
        <f aca="false">H43/3600</f>
        <v>2.99306944444444</v>
      </c>
      <c r="L43" s="73" t="n">
        <v>3596.7648</v>
      </c>
      <c r="M43" s="74" t="n">
        <v>40.4114</v>
      </c>
      <c r="N43" s="74" t="n">
        <v>43.7699</v>
      </c>
      <c r="O43" s="74" t="n">
        <v>45.37</v>
      </c>
      <c r="P43" s="74" t="n">
        <v>10842.09</v>
      </c>
      <c r="Q43" s="74" t="n">
        <v>25.7</v>
      </c>
      <c r="R43" s="53" t="n">
        <f aca="false">P43/3600</f>
        <v>3.0116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4672</v>
      </c>
      <c r="E44" s="76" t="n">
        <v>37.8019</v>
      </c>
      <c r="F44" s="76" t="n">
        <v>41.8638</v>
      </c>
      <c r="G44" s="76" t="n">
        <v>43.0729</v>
      </c>
      <c r="H44" s="76" t="n">
        <v>9303.26</v>
      </c>
      <c r="I44" s="76" t="n">
        <v>20.7</v>
      </c>
      <c r="J44" s="58" t="n">
        <f aca="false">H44/3600</f>
        <v>2.58423888888889</v>
      </c>
      <c r="L44" s="75" t="n">
        <v>1703.716</v>
      </c>
      <c r="M44" s="76" t="n">
        <v>37.8762</v>
      </c>
      <c r="N44" s="76" t="n">
        <v>41.8604</v>
      </c>
      <c r="O44" s="76" t="n">
        <v>43.0774</v>
      </c>
      <c r="P44" s="76" t="n">
        <v>9448.37</v>
      </c>
      <c r="Q44" s="76" t="n">
        <v>22.08</v>
      </c>
      <c r="R44" s="58" t="n">
        <f aca="false">P44/3600</f>
        <v>2.6245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5.9152</v>
      </c>
      <c r="E45" s="76" t="n">
        <v>35.0252</v>
      </c>
      <c r="F45" s="76" t="n">
        <v>40.2017</v>
      </c>
      <c r="G45" s="76" t="n">
        <v>41.1891</v>
      </c>
      <c r="H45" s="76" t="n">
        <v>8564.21</v>
      </c>
      <c r="I45" s="76" t="n">
        <v>18.76</v>
      </c>
      <c r="J45" s="58" t="n">
        <f aca="false">H45/3600</f>
        <v>2.37894722222222</v>
      </c>
      <c r="L45" s="75" t="n">
        <v>861.6656</v>
      </c>
      <c r="M45" s="76" t="n">
        <v>35.0909</v>
      </c>
      <c r="N45" s="76" t="n">
        <v>40.1989</v>
      </c>
      <c r="O45" s="76" t="n">
        <v>41.175</v>
      </c>
      <c r="P45" s="76" t="n">
        <v>8619.34</v>
      </c>
      <c r="Q45" s="76" t="n">
        <v>19.92</v>
      </c>
      <c r="R45" s="58" t="n">
        <f aca="false">P45/3600</f>
        <v>2.3942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3.1688</v>
      </c>
      <c r="E46" s="78" t="n">
        <v>32.258</v>
      </c>
      <c r="F46" s="78" t="n">
        <v>38.9136</v>
      </c>
      <c r="G46" s="78" t="n">
        <v>39.7753</v>
      </c>
      <c r="H46" s="78" t="n">
        <v>8306.78</v>
      </c>
      <c r="I46" s="78" t="n">
        <v>18.77</v>
      </c>
      <c r="J46" s="64" t="n">
        <f aca="false">H46/3600</f>
        <v>2.30743888888889</v>
      </c>
      <c r="L46" s="77" t="n">
        <v>456.632</v>
      </c>
      <c r="M46" s="78" t="n">
        <v>32.3179</v>
      </c>
      <c r="N46" s="78" t="n">
        <v>38.9046</v>
      </c>
      <c r="O46" s="78" t="n">
        <v>39.7647</v>
      </c>
      <c r="P46" s="78" t="n">
        <v>8389.27</v>
      </c>
      <c r="Q46" s="78" t="n">
        <v>20.16</v>
      </c>
      <c r="R46" s="64" t="n">
        <f aca="false">P46/3600</f>
        <v>2.3303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73.6856</v>
      </c>
      <c r="E47" s="74" t="n">
        <v>38.3577</v>
      </c>
      <c r="F47" s="74" t="n">
        <v>41.5132</v>
      </c>
      <c r="G47" s="74" t="n">
        <v>42.5928</v>
      </c>
      <c r="H47" s="74" t="n">
        <v>10676.03</v>
      </c>
      <c r="I47" s="74" t="n">
        <v>24.81</v>
      </c>
      <c r="J47" s="53" t="n">
        <f aca="false">H47/3600</f>
        <v>2.96556388888889</v>
      </c>
      <c r="L47" s="73" t="n">
        <v>6769.408</v>
      </c>
      <c r="M47" s="74" t="n">
        <v>38.5299</v>
      </c>
      <c r="N47" s="74" t="n">
        <v>41.6484</v>
      </c>
      <c r="O47" s="74" t="n">
        <v>42.7331</v>
      </c>
      <c r="P47" s="74" t="n">
        <v>11256.03</v>
      </c>
      <c r="Q47" s="74" t="n">
        <v>27.96</v>
      </c>
      <c r="R47" s="53" t="n">
        <f aca="false">P47/3600</f>
        <v>3.1266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0.832</v>
      </c>
      <c r="E48" s="76" t="n">
        <v>34.7995</v>
      </c>
      <c r="F48" s="76" t="n">
        <v>39.0127</v>
      </c>
      <c r="G48" s="76" t="n">
        <v>39.9697</v>
      </c>
      <c r="H48" s="76" t="n">
        <v>8774.46</v>
      </c>
      <c r="I48" s="76" t="n">
        <v>20.92</v>
      </c>
      <c r="J48" s="58" t="n">
        <f aca="false">H48/3600</f>
        <v>2.43735</v>
      </c>
      <c r="L48" s="75" t="n">
        <v>3099.1104</v>
      </c>
      <c r="M48" s="76" t="n">
        <v>34.9907</v>
      </c>
      <c r="N48" s="76" t="n">
        <v>39.0357</v>
      </c>
      <c r="O48" s="76" t="n">
        <v>39.9788</v>
      </c>
      <c r="P48" s="76" t="n">
        <v>8788.94</v>
      </c>
      <c r="Q48" s="76" t="n">
        <v>23.35</v>
      </c>
      <c r="R48" s="58" t="n">
        <f aca="false">P48/3600</f>
        <v>2.4413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3.5904</v>
      </c>
      <c r="E49" s="76" t="n">
        <v>31.616</v>
      </c>
      <c r="F49" s="76" t="n">
        <v>37.2001</v>
      </c>
      <c r="G49" s="76" t="n">
        <v>38.049</v>
      </c>
      <c r="H49" s="76" t="n">
        <v>7529.4</v>
      </c>
      <c r="I49" s="76" t="n">
        <v>17.44</v>
      </c>
      <c r="J49" s="58" t="n">
        <f aca="false">H49/3600</f>
        <v>2.0915</v>
      </c>
      <c r="L49" s="75" t="n">
        <v>1469.1512</v>
      </c>
      <c r="M49" s="76" t="n">
        <v>31.7321</v>
      </c>
      <c r="N49" s="76" t="n">
        <v>37.1935</v>
      </c>
      <c r="O49" s="76" t="n">
        <v>38.0385</v>
      </c>
      <c r="P49" s="76" t="n">
        <v>7651.64</v>
      </c>
      <c r="Q49" s="76" t="n">
        <v>18.83</v>
      </c>
      <c r="R49" s="58" t="n">
        <f aca="false">P49/3600</f>
        <v>2.1254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1.912</v>
      </c>
      <c r="E50" s="78" t="n">
        <v>28.6828</v>
      </c>
      <c r="F50" s="78" t="n">
        <v>35.923</v>
      </c>
      <c r="G50" s="78" t="n">
        <v>36.692</v>
      </c>
      <c r="H50" s="78" t="n">
        <v>6737.65</v>
      </c>
      <c r="I50" s="78" t="n">
        <v>15.86</v>
      </c>
      <c r="J50" s="64" t="n">
        <f aca="false">H50/3600</f>
        <v>1.87156944444444</v>
      </c>
      <c r="L50" s="77" t="n">
        <v>696.9016</v>
      </c>
      <c r="M50" s="78" t="n">
        <v>28.7295</v>
      </c>
      <c r="N50" s="78" t="n">
        <v>35.9305</v>
      </c>
      <c r="O50" s="78" t="n">
        <v>36.6846</v>
      </c>
      <c r="P50" s="78" t="n">
        <v>6852.5</v>
      </c>
      <c r="Q50" s="78" t="n">
        <v>17.29</v>
      </c>
      <c r="R50" s="64" t="n">
        <f aca="false">P50/3600</f>
        <v>1.9034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6.5792</v>
      </c>
      <c r="E51" s="74" t="n">
        <v>39.1469</v>
      </c>
      <c r="F51" s="74" t="n">
        <v>41.5218</v>
      </c>
      <c r="G51" s="74" t="n">
        <v>43.0189</v>
      </c>
      <c r="H51" s="74" t="n">
        <v>7690.78</v>
      </c>
      <c r="I51" s="74" t="n">
        <v>16.61</v>
      </c>
      <c r="J51" s="53" t="n">
        <f aca="false">H51/3600</f>
        <v>2.13632777777778</v>
      </c>
      <c r="L51" s="73" t="n">
        <v>4811.2264</v>
      </c>
      <c r="M51" s="74" t="n">
        <v>39.2187</v>
      </c>
      <c r="N51" s="74" t="n">
        <v>41.5743</v>
      </c>
      <c r="O51" s="74" t="n">
        <v>43.0562</v>
      </c>
      <c r="P51" s="74" t="n">
        <v>7741.6</v>
      </c>
      <c r="Q51" s="74" t="n">
        <v>18.16</v>
      </c>
      <c r="R51" s="53" t="n">
        <f aca="false">P51/3600</f>
        <v>2.150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0.0616</v>
      </c>
      <c r="E52" s="76" t="n">
        <v>35.9183</v>
      </c>
      <c r="F52" s="76" t="n">
        <v>39.229</v>
      </c>
      <c r="G52" s="76" t="n">
        <v>40.8567</v>
      </c>
      <c r="H52" s="76" t="n">
        <v>6376.84</v>
      </c>
      <c r="I52" s="76" t="n">
        <v>13.45</v>
      </c>
      <c r="J52" s="58" t="n">
        <f aca="false">H52/3600</f>
        <v>1.77134444444444</v>
      </c>
      <c r="L52" s="75" t="n">
        <v>2040.236</v>
      </c>
      <c r="M52" s="76" t="n">
        <v>35.9836</v>
      </c>
      <c r="N52" s="76" t="n">
        <v>39.272</v>
      </c>
      <c r="O52" s="76" t="n">
        <v>40.8856</v>
      </c>
      <c r="P52" s="76" t="n">
        <v>6449.69</v>
      </c>
      <c r="Q52" s="76" t="n">
        <v>14.7</v>
      </c>
      <c r="R52" s="58" t="n">
        <f aca="false">P52/3600</f>
        <v>1.7915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0.5704</v>
      </c>
      <c r="E53" s="76" t="n">
        <v>33.0432</v>
      </c>
      <c r="F53" s="76" t="n">
        <v>37.3926</v>
      </c>
      <c r="G53" s="76" t="n">
        <v>39.1555</v>
      </c>
      <c r="H53" s="76" t="n">
        <v>5465.78</v>
      </c>
      <c r="I53" s="76" t="n">
        <v>11.75</v>
      </c>
      <c r="J53" s="58" t="n">
        <f aca="false">H53/3600</f>
        <v>1.51827222222222</v>
      </c>
      <c r="L53" s="75" t="n">
        <v>955.656</v>
      </c>
      <c r="M53" s="76" t="n">
        <v>33.1025</v>
      </c>
      <c r="N53" s="76" t="n">
        <v>37.4168</v>
      </c>
      <c r="O53" s="76" t="n">
        <v>39.1792</v>
      </c>
      <c r="P53" s="76" t="n">
        <v>5530.33</v>
      </c>
      <c r="Q53" s="76" t="n">
        <v>12.71</v>
      </c>
      <c r="R53" s="58" t="n">
        <f aca="false">P53/3600</f>
        <v>1.5362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2656</v>
      </c>
      <c r="E54" s="78" t="n">
        <v>30.3922</v>
      </c>
      <c r="F54" s="78" t="n">
        <v>36.115</v>
      </c>
      <c r="G54" s="78" t="n">
        <v>37.8688</v>
      </c>
      <c r="H54" s="78" t="n">
        <v>4765.29</v>
      </c>
      <c r="I54" s="78" t="n">
        <v>10.59</v>
      </c>
      <c r="J54" s="64" t="n">
        <f aca="false">H54/3600</f>
        <v>1.32369166666667</v>
      </c>
      <c r="L54" s="77" t="n">
        <v>467.8568</v>
      </c>
      <c r="M54" s="78" t="n">
        <v>30.4464</v>
      </c>
      <c r="N54" s="78" t="n">
        <v>36.1284</v>
      </c>
      <c r="O54" s="78" t="n">
        <v>37.8977</v>
      </c>
      <c r="P54" s="78" t="n">
        <v>4892.65</v>
      </c>
      <c r="Q54" s="78" t="n">
        <v>11.78</v>
      </c>
      <c r="R54" s="64" t="n">
        <f aca="false">P54/3600</f>
        <v>1.3590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494.7464</v>
      </c>
      <c r="E55" s="74" t="n">
        <v>40.8703</v>
      </c>
      <c r="F55" s="74" t="n">
        <v>44.219</v>
      </c>
      <c r="G55" s="74" t="n">
        <v>43.3181</v>
      </c>
      <c r="H55" s="74" t="n">
        <v>2583.79</v>
      </c>
      <c r="I55" s="74" t="n">
        <v>6.34</v>
      </c>
      <c r="J55" s="53" t="n">
        <f aca="false">H55/3600</f>
        <v>0.717719444444445</v>
      </c>
      <c r="L55" s="73" t="n">
        <v>1503.0416</v>
      </c>
      <c r="M55" s="74" t="n">
        <v>40.9214</v>
      </c>
      <c r="N55" s="74" t="n">
        <v>44.2323</v>
      </c>
      <c r="O55" s="74" t="n">
        <v>43.3483</v>
      </c>
      <c r="P55" s="74" t="n">
        <v>2611.1</v>
      </c>
      <c r="Q55" s="74" t="n">
        <v>6.74</v>
      </c>
      <c r="R55" s="53" t="n">
        <f aca="false">P55/3600</f>
        <v>0.7253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2.3872</v>
      </c>
      <c r="E56" s="76" t="n">
        <v>37.0504</v>
      </c>
      <c r="F56" s="76" t="n">
        <v>41.6351</v>
      </c>
      <c r="G56" s="76" t="n">
        <v>40.3332</v>
      </c>
      <c r="H56" s="76" t="n">
        <v>2307.25</v>
      </c>
      <c r="I56" s="76" t="n">
        <v>5.88</v>
      </c>
      <c r="J56" s="58" t="n">
        <f aca="false">H56/3600</f>
        <v>0.640902777777778</v>
      </c>
      <c r="L56" s="75" t="n">
        <v>758.3456</v>
      </c>
      <c r="M56" s="76" t="n">
        <v>37.1101</v>
      </c>
      <c r="N56" s="76" t="n">
        <v>41.632</v>
      </c>
      <c r="O56" s="76" t="n">
        <v>40.3381</v>
      </c>
      <c r="P56" s="76" t="n">
        <v>2340.12</v>
      </c>
      <c r="Q56" s="76" t="n">
        <v>6.43</v>
      </c>
      <c r="R56" s="58" t="n">
        <f aca="false">P56/3600</f>
        <v>0.6500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1528</v>
      </c>
      <c r="E57" s="76" t="n">
        <v>33.6545</v>
      </c>
      <c r="F57" s="76" t="n">
        <v>39.6134</v>
      </c>
      <c r="G57" s="76" t="n">
        <v>38.0372</v>
      </c>
      <c r="H57" s="76" t="n">
        <v>2002.11</v>
      </c>
      <c r="I57" s="76" t="n">
        <v>4.96</v>
      </c>
      <c r="J57" s="58" t="n">
        <f aca="false">H57/3600</f>
        <v>0.556141666666667</v>
      </c>
      <c r="L57" s="75" t="n">
        <v>376.996</v>
      </c>
      <c r="M57" s="76" t="n">
        <v>33.6987</v>
      </c>
      <c r="N57" s="76" t="n">
        <v>39.5995</v>
      </c>
      <c r="O57" s="76" t="n">
        <v>38.0314</v>
      </c>
      <c r="P57" s="76" t="n">
        <v>2025.36</v>
      </c>
      <c r="Q57" s="76" t="n">
        <v>5.26</v>
      </c>
      <c r="R57" s="58" t="n">
        <f aca="false">P57/3600</f>
        <v>0.562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3408</v>
      </c>
      <c r="E58" s="78" t="n">
        <v>30.8401</v>
      </c>
      <c r="F58" s="78" t="n">
        <v>38.1801</v>
      </c>
      <c r="G58" s="78" t="n">
        <v>36.4008</v>
      </c>
      <c r="H58" s="78" t="n">
        <v>1784.88</v>
      </c>
      <c r="I58" s="78" t="n">
        <v>5.1</v>
      </c>
      <c r="J58" s="64" t="n">
        <f aca="false">H58/3600</f>
        <v>0.4958</v>
      </c>
      <c r="L58" s="77" t="n">
        <v>196.8816</v>
      </c>
      <c r="M58" s="78" t="n">
        <v>30.8749</v>
      </c>
      <c r="N58" s="78" t="n">
        <v>38.172</v>
      </c>
      <c r="O58" s="78" t="n">
        <v>36.4082</v>
      </c>
      <c r="P58" s="78" t="n">
        <v>1882.64</v>
      </c>
      <c r="Q58" s="78" t="n">
        <v>5.36</v>
      </c>
      <c r="R58" s="64" t="n">
        <f aca="false">P58/3600</f>
        <v>0.5229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0.208</v>
      </c>
      <c r="E59" s="74" t="n">
        <v>38.1064</v>
      </c>
      <c r="F59" s="74" t="n">
        <v>43.2275</v>
      </c>
      <c r="G59" s="74" t="n">
        <v>44.2871</v>
      </c>
      <c r="H59" s="74" t="n">
        <v>2949.69</v>
      </c>
      <c r="I59" s="74" t="n">
        <v>7.77</v>
      </c>
      <c r="J59" s="53" t="n">
        <f aca="false">H59/3600</f>
        <v>0.819358333333333</v>
      </c>
      <c r="L59" s="73" t="n">
        <v>1606.5632</v>
      </c>
      <c r="M59" s="74" t="n">
        <v>38.3234</v>
      </c>
      <c r="N59" s="74" t="n">
        <v>43.2307</v>
      </c>
      <c r="O59" s="74" t="n">
        <v>44.302</v>
      </c>
      <c r="P59" s="74" t="n">
        <v>2928.45</v>
      </c>
      <c r="Q59" s="74" t="n">
        <v>8.83</v>
      </c>
      <c r="R59" s="53" t="n">
        <f aca="false">P59/3600</f>
        <v>0.8134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6664</v>
      </c>
      <c r="E60" s="76" t="n">
        <v>34.7414</v>
      </c>
      <c r="F60" s="76" t="n">
        <v>41.1657</v>
      </c>
      <c r="G60" s="76" t="n">
        <v>42.1973</v>
      </c>
      <c r="H60" s="76" t="n">
        <v>2227.02</v>
      </c>
      <c r="I60" s="76" t="n">
        <v>5.84</v>
      </c>
      <c r="J60" s="58" t="n">
        <f aca="false">H60/3600</f>
        <v>0.618616666666667</v>
      </c>
      <c r="L60" s="75" t="n">
        <v>623.3192</v>
      </c>
      <c r="M60" s="76" t="n">
        <v>35.05</v>
      </c>
      <c r="N60" s="76" t="n">
        <v>41.1546</v>
      </c>
      <c r="O60" s="76" t="n">
        <v>42.1759</v>
      </c>
      <c r="P60" s="76" t="n">
        <v>2246.14</v>
      </c>
      <c r="Q60" s="76" t="n">
        <v>6.73</v>
      </c>
      <c r="R60" s="58" t="n">
        <f aca="false">P60/3600</f>
        <v>0.6239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2.1888</v>
      </c>
      <c r="E61" s="76" t="n">
        <v>31.8911</v>
      </c>
      <c r="F61" s="76" t="n">
        <v>39.6385</v>
      </c>
      <c r="G61" s="76" t="n">
        <v>40.6782</v>
      </c>
      <c r="H61" s="76" t="n">
        <v>1936.23</v>
      </c>
      <c r="I61" s="76" t="n">
        <v>5.41</v>
      </c>
      <c r="J61" s="58" t="n">
        <f aca="false">H61/3600</f>
        <v>0.537841666666667</v>
      </c>
      <c r="L61" s="75" t="n">
        <v>281.3088</v>
      </c>
      <c r="M61" s="76" t="n">
        <v>32.0891</v>
      </c>
      <c r="N61" s="76" t="n">
        <v>39.6197</v>
      </c>
      <c r="O61" s="76" t="n">
        <v>40.6659</v>
      </c>
      <c r="P61" s="76" t="n">
        <v>1999.3</v>
      </c>
      <c r="Q61" s="76" t="n">
        <v>5.86</v>
      </c>
      <c r="R61" s="58" t="n">
        <f aca="false">P61/3600</f>
        <v>0.5553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56</v>
      </c>
      <c r="E62" s="78" t="n">
        <v>29.1648</v>
      </c>
      <c r="F62" s="78" t="n">
        <v>38.5171</v>
      </c>
      <c r="G62" s="78" t="n">
        <v>39.5302</v>
      </c>
      <c r="H62" s="78" t="n">
        <v>1801.1</v>
      </c>
      <c r="I62" s="78" t="n">
        <v>5.33</v>
      </c>
      <c r="J62" s="64" t="n">
        <f aca="false">H62/3600</f>
        <v>0.500305555555556</v>
      </c>
      <c r="L62" s="77" t="n">
        <v>140.6384</v>
      </c>
      <c r="M62" s="78" t="n">
        <v>29.2465</v>
      </c>
      <c r="N62" s="78" t="n">
        <v>38.5124</v>
      </c>
      <c r="O62" s="78" t="n">
        <v>39.5185</v>
      </c>
      <c r="P62" s="78" t="n">
        <v>1840.1</v>
      </c>
      <c r="Q62" s="78" t="n">
        <v>5.56</v>
      </c>
      <c r="R62" s="64" t="n">
        <f aca="false">P62/3600</f>
        <v>0.5111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0.5856</v>
      </c>
      <c r="E63" s="74" t="n">
        <v>38.3195</v>
      </c>
      <c r="F63" s="74" t="n">
        <v>41.3815</v>
      </c>
      <c r="G63" s="74" t="n">
        <v>42.347</v>
      </c>
      <c r="H63" s="74" t="n">
        <v>2370.27</v>
      </c>
      <c r="I63" s="74" t="n">
        <v>6.32</v>
      </c>
      <c r="J63" s="53" t="n">
        <f aca="false">H63/3600</f>
        <v>0.658408333333333</v>
      </c>
      <c r="L63" s="73" t="n">
        <v>1635.2776</v>
      </c>
      <c r="M63" s="74" t="n">
        <v>38.4364</v>
      </c>
      <c r="N63" s="74" t="n">
        <v>41.4535</v>
      </c>
      <c r="O63" s="74" t="n">
        <v>42.402</v>
      </c>
      <c r="P63" s="74" t="n">
        <v>2401.47</v>
      </c>
      <c r="Q63" s="74" t="n">
        <v>6.93</v>
      </c>
      <c r="R63" s="53" t="n">
        <f aca="false">P63/3600</f>
        <v>0.6670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0.4664</v>
      </c>
      <c r="E64" s="76" t="n">
        <v>34.8983</v>
      </c>
      <c r="F64" s="76" t="n">
        <v>38.8428</v>
      </c>
      <c r="G64" s="76" t="n">
        <v>39.593</v>
      </c>
      <c r="H64" s="76" t="n">
        <v>1989.67</v>
      </c>
      <c r="I64" s="76" t="n">
        <v>5.36</v>
      </c>
      <c r="J64" s="58" t="n">
        <f aca="false">H64/3600</f>
        <v>0.552686111111111</v>
      </c>
      <c r="L64" s="75" t="n">
        <v>752.5976</v>
      </c>
      <c r="M64" s="76" t="n">
        <v>34.9986</v>
      </c>
      <c r="N64" s="76" t="n">
        <v>38.8549</v>
      </c>
      <c r="O64" s="76" t="n">
        <v>39.5931</v>
      </c>
      <c r="P64" s="76" t="n">
        <v>2000.63</v>
      </c>
      <c r="Q64" s="76" t="n">
        <v>5.75</v>
      </c>
      <c r="R64" s="58" t="n">
        <f aca="false">P64/3600</f>
        <v>0.5557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2872</v>
      </c>
      <c r="E65" s="76" t="n">
        <v>31.6829</v>
      </c>
      <c r="F65" s="76" t="n">
        <v>36.8565</v>
      </c>
      <c r="G65" s="76" t="n">
        <v>37.5477</v>
      </c>
      <c r="H65" s="76" t="n">
        <v>1705.64</v>
      </c>
      <c r="I65" s="76" t="n">
        <v>4.78</v>
      </c>
      <c r="J65" s="58" t="n">
        <f aca="false">H65/3600</f>
        <v>0.473788888888889</v>
      </c>
      <c r="L65" s="75" t="n">
        <v>352.7344</v>
      </c>
      <c r="M65" s="76" t="n">
        <v>31.7159</v>
      </c>
      <c r="N65" s="76" t="n">
        <v>36.8756</v>
      </c>
      <c r="O65" s="76" t="n">
        <v>37.5389</v>
      </c>
      <c r="P65" s="76" t="n">
        <v>1740.86</v>
      </c>
      <c r="Q65" s="76" t="n">
        <v>5.22</v>
      </c>
      <c r="R65" s="58" t="n">
        <f aca="false">P65/3600</f>
        <v>0.4835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0504</v>
      </c>
      <c r="E66" s="78" t="n">
        <v>28.7496</v>
      </c>
      <c r="F66" s="78" t="n">
        <v>35.4986</v>
      </c>
      <c r="G66" s="78" t="n">
        <v>36.1168</v>
      </c>
      <c r="H66" s="78" t="n">
        <v>1520.21</v>
      </c>
      <c r="I66" s="78" t="n">
        <v>4.17</v>
      </c>
      <c r="J66" s="64" t="n">
        <f aca="false">H66/3600</f>
        <v>0.422280555555556</v>
      </c>
      <c r="L66" s="77" t="n">
        <v>164.9344</v>
      </c>
      <c r="M66" s="78" t="n">
        <v>28.7584</v>
      </c>
      <c r="N66" s="78" t="n">
        <v>35.5029</v>
      </c>
      <c r="O66" s="78" t="n">
        <v>36.1009</v>
      </c>
      <c r="P66" s="78" t="n">
        <v>1561.55</v>
      </c>
      <c r="Q66" s="78" t="n">
        <v>4.44</v>
      </c>
      <c r="R66" s="64" t="n">
        <f aca="false">P66/3600</f>
        <v>0.4337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84</v>
      </c>
      <c r="E67" s="74" t="n">
        <v>39.6125</v>
      </c>
      <c r="F67" s="74" t="n">
        <v>41.6916</v>
      </c>
      <c r="G67" s="74" t="n">
        <v>42.7767</v>
      </c>
      <c r="H67" s="74" t="n">
        <v>1796.35</v>
      </c>
      <c r="I67" s="74" t="n">
        <v>4.28</v>
      </c>
      <c r="J67" s="53" t="n">
        <f aca="false">H67/3600</f>
        <v>0.498986111111111</v>
      </c>
      <c r="L67" s="73" t="n">
        <v>1200.1856</v>
      </c>
      <c r="M67" s="74" t="n">
        <v>39.6534</v>
      </c>
      <c r="N67" s="74" t="n">
        <v>41.7179</v>
      </c>
      <c r="O67" s="74" t="n">
        <v>42.8113</v>
      </c>
      <c r="P67" s="74" t="n">
        <v>1793.93</v>
      </c>
      <c r="Q67" s="74" t="n">
        <v>4.69</v>
      </c>
      <c r="R67" s="53" t="n">
        <f aca="false">P67/3600</f>
        <v>0.4983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8.664</v>
      </c>
      <c r="E68" s="76" t="n">
        <v>35.8312</v>
      </c>
      <c r="F68" s="76" t="n">
        <v>38.9807</v>
      </c>
      <c r="G68" s="76" t="n">
        <v>40.2334</v>
      </c>
      <c r="H68" s="76" t="n">
        <v>1534.96</v>
      </c>
      <c r="I68" s="76" t="n">
        <v>3.85</v>
      </c>
      <c r="J68" s="58" t="n">
        <f aca="false">H68/3600</f>
        <v>0.426377777777778</v>
      </c>
      <c r="L68" s="75" t="n">
        <v>592.056</v>
      </c>
      <c r="M68" s="76" t="n">
        <v>35.8739</v>
      </c>
      <c r="N68" s="76" t="n">
        <v>38.9987</v>
      </c>
      <c r="O68" s="76" t="n">
        <v>40.2516</v>
      </c>
      <c r="P68" s="76" t="n">
        <v>1551.42</v>
      </c>
      <c r="Q68" s="76" t="n">
        <v>4.12</v>
      </c>
      <c r="R68" s="58" t="n">
        <f aca="false">P68/3600</f>
        <v>0.4309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636</v>
      </c>
      <c r="E69" s="76" t="n">
        <v>32.4078</v>
      </c>
      <c r="F69" s="76" t="n">
        <v>37.0319</v>
      </c>
      <c r="G69" s="76" t="n">
        <v>38.2697</v>
      </c>
      <c r="H69" s="76" t="n">
        <v>1303.22</v>
      </c>
      <c r="I69" s="76" t="n">
        <v>3.3</v>
      </c>
      <c r="J69" s="58" t="n">
        <f aca="false">H69/3600</f>
        <v>0.362005555555556</v>
      </c>
      <c r="L69" s="75" t="n">
        <v>288.736</v>
      </c>
      <c r="M69" s="76" t="n">
        <v>32.4376</v>
      </c>
      <c r="N69" s="76" t="n">
        <v>37.0704</v>
      </c>
      <c r="O69" s="76" t="n">
        <v>38.263</v>
      </c>
      <c r="P69" s="76" t="n">
        <v>1319.41</v>
      </c>
      <c r="Q69" s="76" t="n">
        <v>3.5</v>
      </c>
      <c r="R69" s="58" t="n">
        <f aca="false">P69/3600</f>
        <v>0.3665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1.9688</v>
      </c>
      <c r="E70" s="78" t="n">
        <v>29.5911</v>
      </c>
      <c r="F70" s="78" t="n">
        <v>35.632</v>
      </c>
      <c r="G70" s="78" t="n">
        <v>36.7456</v>
      </c>
      <c r="H70" s="78" t="n">
        <v>1121.35</v>
      </c>
      <c r="I70" s="78" t="n">
        <v>2.78</v>
      </c>
      <c r="J70" s="64" t="n">
        <f aca="false">H70/3600</f>
        <v>0.311486111111111</v>
      </c>
      <c r="L70" s="77" t="n">
        <v>142.6408</v>
      </c>
      <c r="M70" s="78" t="n">
        <v>29.6219</v>
      </c>
      <c r="N70" s="78" t="n">
        <v>35.6614</v>
      </c>
      <c r="O70" s="78" t="n">
        <v>36.7748</v>
      </c>
      <c r="P70" s="78" t="n">
        <v>1162.03</v>
      </c>
      <c r="Q70" s="78" t="n">
        <v>2.96</v>
      </c>
      <c r="R70" s="64" t="n">
        <f aca="false">P70/3600</f>
        <v>0.3227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53.676</v>
      </c>
      <c r="E83" s="74" t="n">
        <v>40.7451</v>
      </c>
      <c r="F83" s="74" t="n">
        <v>43.1859</v>
      </c>
      <c r="G83" s="74" t="n">
        <v>43.7723</v>
      </c>
      <c r="H83" s="74" t="n">
        <v>9585.44</v>
      </c>
      <c r="I83" s="74" t="n">
        <v>21.78</v>
      </c>
      <c r="J83" s="53" t="n">
        <f aca="false">H83/3600</f>
        <v>2.66262222222222</v>
      </c>
      <c r="L83" s="73" t="n">
        <v>3574.312</v>
      </c>
      <c r="M83" s="74" t="n">
        <v>40.8096</v>
      </c>
      <c r="N83" s="74" t="n">
        <v>43.3173</v>
      </c>
      <c r="O83" s="74" t="n">
        <v>43.9114</v>
      </c>
      <c r="P83" s="74" t="n">
        <v>9696.68</v>
      </c>
      <c r="Q83" s="74" t="n">
        <v>22.89</v>
      </c>
      <c r="R83" s="53" t="n">
        <f aca="false">P83/3600</f>
        <v>2.6935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8.148</v>
      </c>
      <c r="E84" s="76" t="n">
        <v>37.4817</v>
      </c>
      <c r="F84" s="76" t="n">
        <v>40.619</v>
      </c>
      <c r="G84" s="76" t="n">
        <v>40.8856</v>
      </c>
      <c r="H84" s="76" t="n">
        <v>8450.1</v>
      </c>
      <c r="I84" s="76" t="n">
        <v>18.09</v>
      </c>
      <c r="J84" s="58" t="n">
        <f aca="false">H84/3600</f>
        <v>2.34725</v>
      </c>
      <c r="L84" s="75" t="n">
        <v>1774.34</v>
      </c>
      <c r="M84" s="76" t="n">
        <v>37.5621</v>
      </c>
      <c r="N84" s="76" t="n">
        <v>40.6933</v>
      </c>
      <c r="O84" s="76" t="n">
        <v>40.9568</v>
      </c>
      <c r="P84" s="76" t="n">
        <v>8483.31</v>
      </c>
      <c r="Q84" s="76" t="n">
        <v>19.69</v>
      </c>
      <c r="R84" s="58" t="n">
        <f aca="false">P84/3600</f>
        <v>2.356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096</v>
      </c>
      <c r="E85" s="76" t="n">
        <v>34.4148</v>
      </c>
      <c r="F85" s="76" t="n">
        <v>38.4858</v>
      </c>
      <c r="G85" s="76" t="n">
        <v>38.576</v>
      </c>
      <c r="H85" s="76" t="n">
        <v>7298.81</v>
      </c>
      <c r="I85" s="76" t="n">
        <v>15.68</v>
      </c>
      <c r="J85" s="58" t="n">
        <f aca="false">H85/3600</f>
        <v>2.02744722222222</v>
      </c>
      <c r="L85" s="75" t="n">
        <v>895.2976</v>
      </c>
      <c r="M85" s="76" t="n">
        <v>34.5147</v>
      </c>
      <c r="N85" s="76" t="n">
        <v>38.5247</v>
      </c>
      <c r="O85" s="76" t="n">
        <v>38.6033</v>
      </c>
      <c r="P85" s="76" t="n">
        <v>7408.48</v>
      </c>
      <c r="Q85" s="76" t="n">
        <v>16.76</v>
      </c>
      <c r="R85" s="58" t="n">
        <f aca="false">P85/3600</f>
        <v>2.0579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6576</v>
      </c>
      <c r="E86" s="78" t="n">
        <v>31.7395</v>
      </c>
      <c r="F86" s="78" t="n">
        <v>36.924</v>
      </c>
      <c r="G86" s="78" t="n">
        <v>36.8315</v>
      </c>
      <c r="H86" s="78" t="n">
        <v>6733.4</v>
      </c>
      <c r="I86" s="78" t="n">
        <v>15.37</v>
      </c>
      <c r="J86" s="64" t="n">
        <f aca="false">H86/3600</f>
        <v>1.87038888888889</v>
      </c>
      <c r="L86" s="77" t="n">
        <v>482.532</v>
      </c>
      <c r="M86" s="78" t="n">
        <v>31.8491</v>
      </c>
      <c r="N86" s="78" t="n">
        <v>36.9756</v>
      </c>
      <c r="O86" s="78" t="n">
        <v>36.888</v>
      </c>
      <c r="P86" s="78" t="n">
        <v>7176.75</v>
      </c>
      <c r="Q86" s="78" t="n">
        <v>17.35</v>
      </c>
      <c r="R86" s="64" t="n">
        <f aca="false">P86/3600</f>
        <v>1.9935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8.8262</v>
      </c>
      <c r="E87" s="74" t="n">
        <v>42.5834</v>
      </c>
      <c r="F87" s="74" t="n">
        <v>46.0117</v>
      </c>
      <c r="G87" s="74" t="n">
        <v>46.05</v>
      </c>
      <c r="H87" s="74" t="n">
        <v>20606.1</v>
      </c>
      <c r="I87" s="74" t="n">
        <v>42.18</v>
      </c>
      <c r="J87" s="53" t="n">
        <f aca="false">H87/3600</f>
        <v>5.72391666666667</v>
      </c>
      <c r="L87" s="73" t="n">
        <v>5445.7853</v>
      </c>
      <c r="M87" s="74" t="n">
        <v>42.6215</v>
      </c>
      <c r="N87" s="74" t="n">
        <v>46.0202</v>
      </c>
      <c r="O87" s="74" t="n">
        <v>46.0683</v>
      </c>
      <c r="P87" s="74" t="n">
        <v>20999.71</v>
      </c>
      <c r="Q87" s="74" t="n">
        <v>45.46</v>
      </c>
      <c r="R87" s="53" t="n">
        <f aca="false">P87/3600</f>
        <v>5.8332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9824</v>
      </c>
      <c r="E88" s="76" t="n">
        <v>38.5314</v>
      </c>
      <c r="F88" s="76" t="n">
        <v>43.2374</v>
      </c>
      <c r="G88" s="76" t="n">
        <v>43.1907</v>
      </c>
      <c r="H88" s="76" t="n">
        <v>17540.6</v>
      </c>
      <c r="I88" s="76" t="n">
        <v>36.63</v>
      </c>
      <c r="J88" s="58" t="n">
        <f aca="false">H88/3600</f>
        <v>4.87238888888889</v>
      </c>
      <c r="L88" s="75" t="n">
        <v>2803.0814</v>
      </c>
      <c r="M88" s="76" t="n">
        <v>38.5676</v>
      </c>
      <c r="N88" s="76" t="n">
        <v>43.2578</v>
      </c>
      <c r="O88" s="76" t="n">
        <v>43.2157</v>
      </c>
      <c r="P88" s="76" t="n">
        <v>17723.74</v>
      </c>
      <c r="Q88" s="76" t="n">
        <v>38.23</v>
      </c>
      <c r="R88" s="58" t="n">
        <f aca="false">P88/3600</f>
        <v>4.9232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3046</v>
      </c>
      <c r="E89" s="76" t="n">
        <v>34.787</v>
      </c>
      <c r="F89" s="76" t="n">
        <v>41.119</v>
      </c>
      <c r="G89" s="76" t="n">
        <v>40.8246</v>
      </c>
      <c r="H89" s="76" t="n">
        <v>15006.15</v>
      </c>
      <c r="I89" s="76" t="n">
        <v>32.6</v>
      </c>
      <c r="J89" s="58" t="n">
        <f aca="false">H89/3600</f>
        <v>4.168375</v>
      </c>
      <c r="L89" s="75" t="n">
        <v>1384.2739</v>
      </c>
      <c r="M89" s="76" t="n">
        <v>34.8271</v>
      </c>
      <c r="N89" s="76" t="n">
        <v>41.139</v>
      </c>
      <c r="O89" s="76" t="n">
        <v>40.8394</v>
      </c>
      <c r="P89" s="76" t="n">
        <v>15321.61</v>
      </c>
      <c r="Q89" s="76" t="n">
        <v>34.16</v>
      </c>
      <c r="R89" s="58" t="n">
        <f aca="false">P89/3600</f>
        <v>4.2560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.6472</v>
      </c>
      <c r="E90" s="78" t="n">
        <v>31.7109</v>
      </c>
      <c r="F90" s="78" t="n">
        <v>39.6396</v>
      </c>
      <c r="G90" s="78" t="n">
        <v>38.9171</v>
      </c>
      <c r="H90" s="78" t="n">
        <v>13311.33</v>
      </c>
      <c r="I90" s="78" t="n">
        <v>29.16</v>
      </c>
      <c r="J90" s="64" t="n">
        <f aca="false">H90/3600</f>
        <v>3.69759166666667</v>
      </c>
      <c r="L90" s="77" t="n">
        <v>695.8939</v>
      </c>
      <c r="M90" s="78" t="n">
        <v>31.748</v>
      </c>
      <c r="N90" s="78" t="n">
        <v>39.6628</v>
      </c>
      <c r="O90" s="78" t="n">
        <v>38.9547</v>
      </c>
      <c r="P90" s="78" t="n">
        <v>13644.74</v>
      </c>
      <c r="Q90" s="78" t="n">
        <v>30.77</v>
      </c>
      <c r="R90" s="64" t="n">
        <f aca="false">P90/3600</f>
        <v>3.7902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1.2752</v>
      </c>
      <c r="E91" s="74" t="n">
        <v>47.8829</v>
      </c>
      <c r="F91" s="74" t="n">
        <v>45.8317</v>
      </c>
      <c r="G91" s="74" t="n">
        <v>45.9325</v>
      </c>
      <c r="H91" s="74" t="n">
        <v>7272.65</v>
      </c>
      <c r="I91" s="74" t="n">
        <v>15.93</v>
      </c>
      <c r="J91" s="53" t="n">
        <f aca="false">H91/3600</f>
        <v>2.02018055555556</v>
      </c>
      <c r="L91" s="73" t="n">
        <v>1494.4632</v>
      </c>
      <c r="M91" s="74" t="n">
        <v>48.0351</v>
      </c>
      <c r="N91" s="74" t="n">
        <v>45.8665</v>
      </c>
      <c r="O91" s="74" t="n">
        <v>45.9943</v>
      </c>
      <c r="P91" s="74" t="n">
        <v>7341.12</v>
      </c>
      <c r="Q91" s="74" t="n">
        <v>16.45</v>
      </c>
      <c r="R91" s="53" t="n">
        <f aca="false">P91/3600</f>
        <v>2.039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5.2064</v>
      </c>
      <c r="E92" s="76" t="n">
        <v>43.4764</v>
      </c>
      <c r="F92" s="76" t="n">
        <v>41.7255</v>
      </c>
      <c r="G92" s="76" t="n">
        <v>41.9706</v>
      </c>
      <c r="H92" s="76" t="n">
        <v>7021.2</v>
      </c>
      <c r="I92" s="76" t="n">
        <v>15.07</v>
      </c>
      <c r="J92" s="58" t="n">
        <f aca="false">H92/3600</f>
        <v>1.95033333333333</v>
      </c>
      <c r="L92" s="75" t="n">
        <v>1118.7776</v>
      </c>
      <c r="M92" s="76" t="n">
        <v>43.6235</v>
      </c>
      <c r="N92" s="76" t="n">
        <v>41.752</v>
      </c>
      <c r="O92" s="76" t="n">
        <v>42.0291</v>
      </c>
      <c r="P92" s="76" t="n">
        <v>7115.69</v>
      </c>
      <c r="Q92" s="76" t="n">
        <v>16.3</v>
      </c>
      <c r="R92" s="58" t="n">
        <f aca="false">P92/3600</f>
        <v>1.9765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5.068</v>
      </c>
      <c r="E93" s="76" t="n">
        <v>38.684</v>
      </c>
      <c r="F93" s="76" t="n">
        <v>39.5539</v>
      </c>
      <c r="G93" s="76" t="n">
        <v>39.998</v>
      </c>
      <c r="H93" s="76" t="n">
        <v>6891.13</v>
      </c>
      <c r="I93" s="76" t="n">
        <v>17.57</v>
      </c>
      <c r="J93" s="58" t="n">
        <f aca="false">H93/3600</f>
        <v>1.91420277777778</v>
      </c>
      <c r="L93" s="75" t="n">
        <v>839.4808</v>
      </c>
      <c r="M93" s="76" t="n">
        <v>38.8213</v>
      </c>
      <c r="N93" s="76" t="n">
        <v>39.5749</v>
      </c>
      <c r="O93" s="76" t="n">
        <v>40.0507</v>
      </c>
      <c r="P93" s="76" t="n">
        <v>7092.12</v>
      </c>
      <c r="Q93" s="76" t="n">
        <v>18.92</v>
      </c>
      <c r="R93" s="58" t="n">
        <f aca="false">P93/3600</f>
        <v>1.9700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684</v>
      </c>
      <c r="E94" s="78" t="n">
        <v>33.8399</v>
      </c>
      <c r="F94" s="78" t="n">
        <v>38.3398</v>
      </c>
      <c r="G94" s="78" t="n">
        <v>38.6144</v>
      </c>
      <c r="H94" s="78" t="n">
        <v>6773.49</v>
      </c>
      <c r="I94" s="78" t="n">
        <v>15.28</v>
      </c>
      <c r="J94" s="64" t="n">
        <f aca="false">H94/3600</f>
        <v>1.881525</v>
      </c>
      <c r="L94" s="77" t="n">
        <v>612.0288</v>
      </c>
      <c r="M94" s="78" t="n">
        <v>33.9281</v>
      </c>
      <c r="N94" s="78" t="n">
        <v>38.3654</v>
      </c>
      <c r="O94" s="78" t="n">
        <v>38.6968</v>
      </c>
      <c r="P94" s="78" t="n">
        <v>6948.21</v>
      </c>
      <c r="Q94" s="78" t="n">
        <v>16.23</v>
      </c>
      <c r="R94" s="64" t="n">
        <f aca="false">P94/3600</f>
        <v>1.9300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0.5584</v>
      </c>
      <c r="E95" s="74" t="n">
        <v>50.4141</v>
      </c>
      <c r="F95" s="74" t="n">
        <v>53.4975</v>
      </c>
      <c r="G95" s="74" t="n">
        <v>54.5128</v>
      </c>
      <c r="H95" s="74" t="n">
        <v>12583.73</v>
      </c>
      <c r="I95" s="74" t="n">
        <v>30.14</v>
      </c>
      <c r="J95" s="53" t="n">
        <f aca="false">H95/3600</f>
        <v>3.49548055555556</v>
      </c>
      <c r="L95" s="73" t="n">
        <v>836.1363</v>
      </c>
      <c r="M95" s="74" t="n">
        <v>50.5058</v>
      </c>
      <c r="N95" s="74" t="n">
        <v>53.6897</v>
      </c>
      <c r="O95" s="74" t="n">
        <v>54.6754</v>
      </c>
      <c r="P95" s="74" t="n">
        <v>12928.01</v>
      </c>
      <c r="Q95" s="74" t="n">
        <v>33.11</v>
      </c>
      <c r="R95" s="53" t="n">
        <f aca="false">P95/3600</f>
        <v>3.5911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8.9984</v>
      </c>
      <c r="E96" s="76" t="n">
        <v>46.5686</v>
      </c>
      <c r="F96" s="76" t="n">
        <v>50.2793</v>
      </c>
      <c r="G96" s="76" t="n">
        <v>51.4879</v>
      </c>
      <c r="H96" s="76" t="n">
        <v>12086.62</v>
      </c>
      <c r="I96" s="76" t="n">
        <v>28.27</v>
      </c>
      <c r="J96" s="58" t="n">
        <f aca="false">H96/3600</f>
        <v>3.35739444444444</v>
      </c>
      <c r="L96" s="75" t="n">
        <v>521.6938</v>
      </c>
      <c r="M96" s="76" t="n">
        <v>46.7025</v>
      </c>
      <c r="N96" s="76" t="n">
        <v>50.506</v>
      </c>
      <c r="O96" s="76" t="n">
        <v>51.6761</v>
      </c>
      <c r="P96" s="76" t="n">
        <v>12319.72</v>
      </c>
      <c r="Q96" s="76" t="n">
        <v>30.35</v>
      </c>
      <c r="R96" s="58" t="n">
        <f aca="false">P96/3600</f>
        <v>3.4221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9.8909</v>
      </c>
      <c r="E97" s="76" t="n">
        <v>42.9</v>
      </c>
      <c r="F97" s="76" t="n">
        <v>47.8732</v>
      </c>
      <c r="G97" s="76" t="n">
        <v>49.1817</v>
      </c>
      <c r="H97" s="76" t="n">
        <v>12138.62</v>
      </c>
      <c r="I97" s="76" t="n">
        <v>28.64</v>
      </c>
      <c r="J97" s="58" t="n">
        <f aca="false">H97/3600</f>
        <v>3.37183888888889</v>
      </c>
      <c r="L97" s="75" t="n">
        <v>332.9027</v>
      </c>
      <c r="M97" s="76" t="n">
        <v>43.0518</v>
      </c>
      <c r="N97" s="76" t="n">
        <v>48.1089</v>
      </c>
      <c r="O97" s="76" t="n">
        <v>49.3418</v>
      </c>
      <c r="P97" s="76" t="n">
        <v>12362.47</v>
      </c>
      <c r="Q97" s="76" t="n">
        <v>30.69</v>
      </c>
      <c r="R97" s="58" t="n">
        <f aca="false">P97/3600</f>
        <v>3.4340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3</v>
      </c>
      <c r="E98" s="78" t="n">
        <v>39.2662</v>
      </c>
      <c r="F98" s="78" t="n">
        <v>46.0873</v>
      </c>
      <c r="G98" s="78" t="n">
        <v>47.6482</v>
      </c>
      <c r="H98" s="78" t="n">
        <v>11570.65</v>
      </c>
      <c r="I98" s="78" t="n">
        <v>27.41</v>
      </c>
      <c r="J98" s="64" t="n">
        <f aca="false">H98/3600</f>
        <v>3.21406944444444</v>
      </c>
      <c r="L98" s="77" t="n">
        <v>218.4019</v>
      </c>
      <c r="M98" s="78" t="n">
        <v>39.4136</v>
      </c>
      <c r="N98" s="78" t="n">
        <v>46.3535</v>
      </c>
      <c r="O98" s="78" t="n">
        <v>47.7977</v>
      </c>
      <c r="P98" s="78" t="n">
        <v>11839.22</v>
      </c>
      <c r="Q98" s="78" t="n">
        <v>28.8</v>
      </c>
      <c r="R98" s="64" t="n">
        <f aca="false">P98/3600</f>
        <v>3.2886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6424142192836</v>
      </c>
      <c r="J106" s="79" t="n">
        <f aca="false">GEOMEAN(J3:J98)</f>
        <v>3.19205309522349</v>
      </c>
      <c r="Q106" s="79" t="n">
        <f aca="false">GEOMEAN(Q3:Q98)</f>
        <v>28.7271094548286</v>
      </c>
      <c r="R106" s="79" t="n">
        <f aca="false">GEOMEAN(R3:R98)</f>
        <v>3.2473235459591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824723459318</v>
      </c>
      <c r="R107" s="80" t="n">
        <f aca="false">R106/J106</f>
        <v>1.0173150160999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1141111111111</v>
      </c>
      <c r="J108" s="79" t="n">
        <f aca="false">SUM(J3:J98)</f>
        <v>455.502505555556</v>
      </c>
      <c r="Q108" s="79" t="n">
        <f aca="false">SUM(Q3:Q98)/3600</f>
        <v>1.10005555555556</v>
      </c>
      <c r="R108" s="79" t="n">
        <f aca="false">SUM(R3:R98)</f>
        <v>462.64539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7.5881545011259</v>
      </c>
      <c r="J113" s="79" t="n">
        <f aca="false">GEOMEAN(J3:J70)</f>
        <v>3.27977431499796</v>
      </c>
      <c r="Q113" s="79" t="n">
        <f aca="false">GEOMEAN(Q3:Q70)</f>
        <v>29.806631957332</v>
      </c>
      <c r="R113" s="79" t="n">
        <f aca="false">GEOMEAN(R3:R70)</f>
        <v>3.3336899849636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8041413049632</v>
      </c>
      <c r="R114" s="80" t="n">
        <f aca="false">R113/J113</f>
        <v>1.016438835354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6T10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2831916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 Contribution of MQT's AHG6 Proposal on ALF Options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