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0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ity</t>
  </si>
  <si>
    <t xml:space="preserve">BigShips</t>
  </si>
  <si>
    <t xml:space="preserve">Crew</t>
  </si>
  <si>
    <t xml:space="preserve">CyclisCyclists</t>
  </si>
  <si>
    <t xml:space="preserve">Harbour</t>
  </si>
  <si>
    <t xml:space="preserve">Jets</t>
  </si>
  <si>
    <t xml:space="preserve">Night</t>
  </si>
  <si>
    <t xml:space="preserve">Optis</t>
  </si>
  <si>
    <t xml:space="preserve">Panslow</t>
  </si>
  <si>
    <t xml:space="preserve">Preakness</t>
  </si>
  <si>
    <t xml:space="preserve">Raven</t>
  </si>
  <si>
    <t xml:space="preserve">Sailormen</t>
  </si>
  <si>
    <t xml:space="preserve">Sheriff</t>
  </si>
  <si>
    <t xml:space="preserve">ShuttleStart</t>
  </si>
  <si>
    <t xml:space="preserve">Spincalendar</t>
  </si>
  <si>
    <t xml:space="preserve">blue_sky</t>
  </si>
  <si>
    <t xml:space="preserve">pedestrian_area</t>
  </si>
  <si>
    <t xml:space="preserve">riverbed</t>
  </si>
  <si>
    <t xml:space="preserve">rush_hour</t>
  </si>
  <si>
    <t xml:space="preserve">station2</t>
  </si>
  <si>
    <t xml:space="preserve">toys_and_calendar</t>
  </si>
  <si>
    <t xml:space="preserve">tractor</t>
  </si>
  <si>
    <t xml:space="preserve">vintage</t>
  </si>
  <si>
    <t xml:space="preserve">walking_couple</t>
  </si>
  <si>
    <t xml:space="preserve">sunflow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03</f>
        <v>#VALUE!</v>
      </c>
      <c r="D4" s="9" t="e">
        <f aca="false">'AI-Main'!U103</f>
        <v>#VALUE!</v>
      </c>
      <c r="E4" s="10" t="e">
        <f aca="false">'AI-Main'!V103</f>
        <v>#VALUE!</v>
      </c>
      <c r="F4" s="8" t="e">
        <f aca="false">'AI-HE10'!T103</f>
        <v>#VALUE!</v>
      </c>
      <c r="G4" s="9" t="e">
        <f aca="false">'AI-HE10'!U103</f>
        <v>#VALUE!</v>
      </c>
      <c r="H4" s="10" t="e">
        <f aca="false">'AI-HE10'!V103</f>
        <v>#VALUE!</v>
      </c>
    </row>
    <row r="5" customFormat="false" ht="12.75" hidden="false" customHeight="false" outlineLevel="0" collapsed="false">
      <c r="B5" s="11" t="s">
        <v>10</v>
      </c>
      <c r="C5" s="12" t="e">
        <f aca="false">'AI-Main'!T104</f>
        <v>#VALUE!</v>
      </c>
      <c r="D5" s="13" t="e">
        <f aca="false">'AI-Main'!U104</f>
        <v>#VALUE!</v>
      </c>
      <c r="E5" s="14" t="e">
        <f aca="false">'AI-Main'!V104</f>
        <v>#VALUE!</v>
      </c>
      <c r="F5" s="12" t="e">
        <f aca="false">'AI-HE10'!T104</f>
        <v>#VALUE!</v>
      </c>
      <c r="G5" s="13" t="e">
        <f aca="false">'AI-HE10'!U104</f>
        <v>#VALUE!</v>
      </c>
      <c r="H5" s="14" t="e">
        <f aca="false">'AI-HE10'!V104</f>
        <v>#VALUE!</v>
      </c>
    </row>
    <row r="6" customFormat="false" ht="12.75" hidden="false" customHeight="false" outlineLevel="0" collapsed="false">
      <c r="B6" s="15" t="s">
        <v>11</v>
      </c>
      <c r="C6" s="16" t="e">
        <f aca="false">'AI-Main'!T109</f>
        <v>#VALUE!</v>
      </c>
      <c r="D6" s="16" t="e">
        <f aca="false">'AI-Main'!U109</f>
        <v>#VALUE!</v>
      </c>
      <c r="E6" s="17" t="e">
        <f aca="false">'AI-Main'!V109</f>
        <v>#VALUE!</v>
      </c>
      <c r="F6" s="16" t="e">
        <f aca="false">'AI-HE10'!T109</f>
        <v>#VALUE!</v>
      </c>
      <c r="G6" s="16" t="e">
        <f aca="false">'AI-HE10'!U109</f>
        <v>#VALUE!</v>
      </c>
      <c r="H6" s="17" t="e">
        <f aca="false">'AI-HE10'!V109</f>
        <v>#VALUE!</v>
      </c>
      <c r="J6" s="3" t="s">
        <v>12</v>
      </c>
    </row>
    <row r="7" customFormat="false" ht="12" hidden="false" customHeight="false" outlineLevel="0" collapsed="false">
      <c r="B7" s="11" t="s">
        <v>13</v>
      </c>
      <c r="C7" s="18" t="n">
        <f aca="false">'AI-Main'!R111</f>
        <v>1.06564178239974</v>
      </c>
      <c r="D7" s="18"/>
      <c r="E7" s="18"/>
      <c r="F7" s="19" t="n">
        <f aca="false">'AI-HE10'!R111</f>
        <v>1.06498613386686</v>
      </c>
      <c r="G7" s="19"/>
      <c r="H7" s="19"/>
    </row>
    <row r="8" customFormat="false" ht="12.75" hidden="false" customHeight="false" outlineLevel="0" collapsed="false">
      <c r="B8" s="20" t="s">
        <v>14</v>
      </c>
      <c r="C8" s="21" t="n">
        <f aca="false">'AI-Main'!Q111</f>
        <v>1.14642477081368</v>
      </c>
      <c r="D8" s="21"/>
      <c r="E8" s="21"/>
      <c r="F8" s="21" t="n">
        <f aca="false">'AI-HE10'!Q111</f>
        <v>1.13164386745067</v>
      </c>
      <c r="G8" s="21"/>
      <c r="H8" s="21"/>
      <c r="J8" s="3" t="s">
        <v>15</v>
      </c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" hidden="false" customHeight="false" outlineLevel="0" collapsed="false">
      <c r="C10" s="23" t="s">
        <v>16</v>
      </c>
      <c r="D10" s="23"/>
      <c r="E10" s="23"/>
      <c r="F10" s="23" t="s">
        <v>17</v>
      </c>
      <c r="G10" s="23"/>
      <c r="H10" s="23"/>
    </row>
    <row r="11" customFormat="false" ht="12.75" hidden="false" customHeight="false" outlineLevel="0" collapsed="false">
      <c r="C11" s="12" t="s">
        <v>4</v>
      </c>
      <c r="D11" s="13" t="s">
        <v>5</v>
      </c>
      <c r="E11" s="14" t="s">
        <v>6</v>
      </c>
      <c r="F11" s="12" t="s">
        <v>4</v>
      </c>
      <c r="G11" s="13" t="s">
        <v>5</v>
      </c>
      <c r="H11" s="14" t="s">
        <v>6</v>
      </c>
    </row>
    <row r="12" customFormat="false" ht="12" hidden="false" customHeight="false" outlineLevel="0" collapsed="false">
      <c r="B12" s="7" t="s">
        <v>9</v>
      </c>
      <c r="C12" s="8" t="e">
        <f aca="false">'RA-Main'!T103</f>
        <v>#VALUE!</v>
      </c>
      <c r="D12" s="9" t="e">
        <f aca="false">'RA-Main'!U103</f>
        <v>#VALUE!</v>
      </c>
      <c r="E12" s="10" t="e">
        <f aca="false">'RA-Main'!V103</f>
        <v>#VALUE!</v>
      </c>
      <c r="F12" s="8" t="e">
        <f aca="false">'RA-HE10'!T103</f>
        <v>#VALUE!</v>
      </c>
      <c r="G12" s="9" t="e">
        <f aca="false">'RA-HE10'!U103</f>
        <v>#VALUE!</v>
      </c>
      <c r="H12" s="10" t="e">
        <f aca="false">'RA-HE10'!V103</f>
        <v>#VALUE!</v>
      </c>
    </row>
    <row r="13" customFormat="false" ht="12.75" hidden="false" customHeight="false" outlineLevel="0" collapsed="false">
      <c r="B13" s="11" t="s">
        <v>10</v>
      </c>
      <c r="C13" s="12" t="e">
        <f aca="false">'RA-Main'!T104</f>
        <v>#VALUE!</v>
      </c>
      <c r="D13" s="13" t="e">
        <f aca="false">'RA-Main'!U104</f>
        <v>#VALUE!</v>
      </c>
      <c r="E13" s="14" t="e">
        <f aca="false">'RA-Main'!V104</f>
        <v>#VALUE!</v>
      </c>
      <c r="F13" s="12" t="e">
        <f aca="false">'RA-HE10'!T104</f>
        <v>#VALUE!</v>
      </c>
      <c r="G13" s="13" t="e">
        <f aca="false">'RA-HE10'!U104</f>
        <v>#VALUE!</v>
      </c>
      <c r="H13" s="14" t="e">
        <f aca="false">'RA-HE10'!V104</f>
        <v>#VALUE!</v>
      </c>
    </row>
    <row r="14" customFormat="false" ht="12.75" hidden="false" customHeight="false" outlineLevel="0" collapsed="false">
      <c r="B14" s="15" t="s">
        <v>11</v>
      </c>
      <c r="C14" s="16" t="e">
        <f aca="false">'RA-Main'!T109</f>
        <v>#VALUE!</v>
      </c>
      <c r="D14" s="16" t="e">
        <f aca="false">'RA-Main'!U109</f>
        <v>#VALUE!</v>
      </c>
      <c r="E14" s="17" t="e">
        <f aca="false">'RA-Main'!V109</f>
        <v>#VALUE!</v>
      </c>
      <c r="F14" s="16" t="e">
        <f aca="false">'RA-HE10'!T109</f>
        <v>#VALUE!</v>
      </c>
      <c r="G14" s="16" t="e">
        <f aca="false">'RA-HE10'!U109</f>
        <v>#VALUE!</v>
      </c>
      <c r="H14" s="17" t="e">
        <f aca="false">'RA-HE10'!V109</f>
        <v>#VALUE!</v>
      </c>
    </row>
    <row r="15" customFormat="false" ht="12" hidden="false" customHeight="false" outlineLevel="0" collapsed="false">
      <c r="B15" s="11" t="s">
        <v>13</v>
      </c>
      <c r="C15" s="18" t="n">
        <f aca="false">'RA-Main'!R111</f>
        <v>1.0132776274925</v>
      </c>
      <c r="D15" s="18"/>
      <c r="E15" s="18"/>
      <c r="F15" s="19" t="n">
        <f aca="false">'RA-HE10'!R111</f>
        <v>1.01314553731547</v>
      </c>
      <c r="G15" s="19"/>
      <c r="H15" s="19"/>
    </row>
    <row r="16" customFormat="false" ht="12.75" hidden="false" customHeight="false" outlineLevel="0" collapsed="false">
      <c r="B16" s="20" t="s">
        <v>14</v>
      </c>
      <c r="C16" s="21" t="n">
        <f aca="false">'RA-Main'!Q111</f>
        <v>1.1076003452024</v>
      </c>
      <c r="D16" s="21"/>
      <c r="E16" s="21"/>
      <c r="F16" s="21" t="n">
        <f aca="false">'RA-HE10'!Q111</f>
        <v>1.11592963080807</v>
      </c>
      <c r="G16" s="21"/>
      <c r="H16" s="21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12" hidden="false" customHeight="false" outlineLevel="0" collapsed="false">
      <c r="C18" s="23" t="s">
        <v>18</v>
      </c>
      <c r="D18" s="23"/>
      <c r="E18" s="23"/>
      <c r="F18" s="23" t="s">
        <v>19</v>
      </c>
      <c r="G18" s="23"/>
      <c r="H18" s="23"/>
    </row>
    <row r="19" customFormat="false" ht="12.75" hidden="false" customHeight="false" outlineLevel="0" collapsed="false">
      <c r="C19" s="12" t="s">
        <v>4</v>
      </c>
      <c r="D19" s="13" t="s">
        <v>5</v>
      </c>
      <c r="E19" s="14" t="s">
        <v>6</v>
      </c>
      <c r="F19" s="12" t="s">
        <v>4</v>
      </c>
      <c r="G19" s="13" t="s">
        <v>5</v>
      </c>
      <c r="H19" s="14" t="s">
        <v>6</v>
      </c>
    </row>
    <row r="20" customFormat="false" ht="12" hidden="false" customHeight="false" outlineLevel="0" collapsed="false">
      <c r="B20" s="7" t="s">
        <v>9</v>
      </c>
      <c r="C20" s="8" t="e">
        <f aca="false">'LB-Main'!T103</f>
        <v>#VALUE!</v>
      </c>
      <c r="D20" s="9" t="e">
        <f aca="false">'LB-Main'!U103</f>
        <v>#VALUE!</v>
      </c>
      <c r="E20" s="10" t="e">
        <f aca="false">'LB-Main'!V103</f>
        <v>#VALUE!</v>
      </c>
      <c r="F20" s="8" t="e">
        <f aca="false">'LB-HE10'!T103</f>
        <v>#VALUE!</v>
      </c>
      <c r="G20" s="9" t="e">
        <f aca="false">'LB-HE10'!U103</f>
        <v>#VALUE!</v>
      </c>
      <c r="H20" s="10" t="e">
        <f aca="false">'LB-HE10'!V103</f>
        <v>#VALUE!</v>
      </c>
    </row>
    <row r="21" customFormat="false" ht="12.75" hidden="false" customHeight="false" outlineLevel="0" collapsed="false">
      <c r="B21" s="11" t="s">
        <v>10</v>
      </c>
      <c r="C21" s="12" t="e">
        <f aca="false">'LB-Main'!T104</f>
        <v>#VALUE!</v>
      </c>
      <c r="D21" s="13" t="e">
        <f aca="false">'LB-Main'!U104</f>
        <v>#VALUE!</v>
      </c>
      <c r="E21" s="14" t="e">
        <f aca="false">'LB-Main'!V104</f>
        <v>#VALUE!</v>
      </c>
      <c r="F21" s="12" t="e">
        <f aca="false">'LB-HE10'!T104</f>
        <v>#VALUE!</v>
      </c>
      <c r="G21" s="13" t="e">
        <f aca="false">'LB-HE10'!U104</f>
        <v>#VALUE!</v>
      </c>
      <c r="H21" s="14" t="e">
        <f aca="false">'LB-HE10'!V104</f>
        <v>#VALUE!</v>
      </c>
    </row>
    <row r="22" customFormat="false" ht="12.75" hidden="false" customHeight="false" outlineLevel="0" collapsed="false">
      <c r="B22" s="15" t="s">
        <v>11</v>
      </c>
      <c r="C22" s="16" t="e">
        <f aca="false">'LB-Main'!T109</f>
        <v>#VALUE!</v>
      </c>
      <c r="D22" s="16" t="e">
        <f aca="false">'LB-Main'!U109</f>
        <v>#VALUE!</v>
      </c>
      <c r="E22" s="17" t="e">
        <f aca="false">'LB-Main'!V109</f>
        <v>#VALUE!</v>
      </c>
      <c r="F22" s="16" t="e">
        <f aca="false">'LB-HE10'!T109</f>
        <v>#VALUE!</v>
      </c>
      <c r="G22" s="16" t="e">
        <f aca="false">'LB-HE10'!U109</f>
        <v>#VALUE!</v>
      </c>
      <c r="H22" s="17" t="e">
        <f aca="false">'LB-HE10'!V109</f>
        <v>#VALUE!</v>
      </c>
    </row>
    <row r="23" customFormat="false" ht="12" hidden="false" customHeight="false" outlineLevel="0" collapsed="false">
      <c r="B23" s="11" t="s">
        <v>13</v>
      </c>
      <c r="C23" s="18" t="n">
        <f aca="false">'LB-Main'!R111</f>
        <v>1.0044657429743</v>
      </c>
      <c r="D23" s="18"/>
      <c r="E23" s="18"/>
      <c r="F23" s="19" t="n">
        <f aca="false">'LB-HE10'!R111</f>
        <v>1.00776515323952</v>
      </c>
      <c r="G23" s="19"/>
      <c r="H23" s="19"/>
    </row>
    <row r="24" customFormat="false" ht="12.75" hidden="false" customHeight="false" outlineLevel="0" collapsed="false">
      <c r="B24" s="20" t="s">
        <v>14</v>
      </c>
      <c r="C24" s="21" t="n">
        <f aca="false">'LB-Main'!Q111</f>
        <v>1.1176223896133</v>
      </c>
      <c r="D24" s="21"/>
      <c r="E24" s="21"/>
      <c r="F24" s="21" t="n">
        <f aca="false">'LB-HE10'!Q111</f>
        <v>1.10393415985139</v>
      </c>
      <c r="G24" s="21"/>
      <c r="H24" s="21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</row>
    <row r="26" customFormat="false" ht="12" hidden="false" customHeight="false" outlineLevel="0" collapsed="false">
      <c r="C26" s="23" t="s">
        <v>20</v>
      </c>
      <c r="D26" s="23"/>
      <c r="E26" s="23"/>
      <c r="F26" s="23" t="s">
        <v>21</v>
      </c>
      <c r="G26" s="23"/>
      <c r="H26" s="23"/>
    </row>
    <row r="27" customFormat="false" ht="12.75" hidden="false" customHeight="false" outlineLevel="0" collapsed="false">
      <c r="C27" s="12" t="s">
        <v>4</v>
      </c>
      <c r="D27" s="13" t="s">
        <v>5</v>
      </c>
      <c r="E27" s="14" t="s">
        <v>6</v>
      </c>
      <c r="F27" s="12" t="s">
        <v>4</v>
      </c>
      <c r="G27" s="13" t="s">
        <v>5</v>
      </c>
      <c r="H27" s="14" t="s">
        <v>6</v>
      </c>
    </row>
    <row r="28" customFormat="false" ht="12" hidden="false" customHeight="false" outlineLevel="0" collapsed="false">
      <c r="B28" s="7" t="s">
        <v>9</v>
      </c>
      <c r="C28" s="8" t="e">
        <f aca="false">'LP-Main'!T103</f>
        <v>#VALUE!</v>
      </c>
      <c r="D28" s="9" t="e">
        <f aca="false">'LP-Main'!U103</f>
        <v>#VALUE!</v>
      </c>
      <c r="E28" s="10" t="e">
        <f aca="false">'LP-Main'!V103</f>
        <v>#VALUE!</v>
      </c>
      <c r="F28" s="8" t="e">
        <f aca="false">'LP-HE10'!T103</f>
        <v>#VALUE!</v>
      </c>
      <c r="G28" s="9" t="e">
        <f aca="false">'LP-HE10'!U103</f>
        <v>#VALUE!</v>
      </c>
      <c r="H28" s="10" t="e">
        <f aca="false">'LP-HE10'!V103</f>
        <v>#VALUE!</v>
      </c>
    </row>
    <row r="29" customFormat="false" ht="12.75" hidden="false" customHeight="false" outlineLevel="0" collapsed="false">
      <c r="B29" s="11" t="s">
        <v>10</v>
      </c>
      <c r="C29" s="12" t="e">
        <f aca="false">'LP-Main'!T104</f>
        <v>#VALUE!</v>
      </c>
      <c r="D29" s="13" t="e">
        <f aca="false">'LP-Main'!U104</f>
        <v>#VALUE!</v>
      </c>
      <c r="E29" s="14" t="e">
        <f aca="false">'LP-Main'!V104</f>
        <v>#VALUE!</v>
      </c>
      <c r="F29" s="12" t="e">
        <f aca="false">'LP-HE10'!T104</f>
        <v>#VALUE!</v>
      </c>
      <c r="G29" s="13" t="e">
        <f aca="false">'LP-HE10'!U104</f>
        <v>#VALUE!</v>
      </c>
      <c r="H29" s="14" t="e">
        <f aca="false">'LP-HE10'!V104</f>
        <v>#VALUE!</v>
      </c>
    </row>
    <row r="30" customFormat="false" ht="12.75" hidden="false" customHeight="false" outlineLevel="0" collapsed="false">
      <c r="B30" s="15" t="s">
        <v>11</v>
      </c>
      <c r="C30" s="16" t="e">
        <f aca="false">'LP-Main'!T109</f>
        <v>#VALUE!</v>
      </c>
      <c r="D30" s="16" t="e">
        <f aca="false">'LP-Main'!U109</f>
        <v>#VALUE!</v>
      </c>
      <c r="E30" s="17" t="e">
        <f aca="false">'LP-Main'!V109</f>
        <v>#VALUE!</v>
      </c>
      <c r="F30" s="16" t="e">
        <f aca="false">'LP-HE10'!T109</f>
        <v>#VALUE!</v>
      </c>
      <c r="G30" s="16" t="e">
        <f aca="false">'LP-HE10'!U109</f>
        <v>#VALUE!</v>
      </c>
      <c r="H30" s="17" t="e">
        <f aca="false">'LP-HE10'!V109</f>
        <v>#VALUE!</v>
      </c>
    </row>
    <row r="31" customFormat="false" ht="12" hidden="false" customHeight="false" outlineLevel="0" collapsed="false">
      <c r="B31" s="11" t="s">
        <v>13</v>
      </c>
      <c r="C31" s="18" t="n">
        <f aca="false">'LP-Main'!R111</f>
        <v>1.01199854802183</v>
      </c>
      <c r="D31" s="18"/>
      <c r="E31" s="18"/>
      <c r="F31" s="19" t="n">
        <f aca="false">'LP-HE10'!R111</f>
        <v>1.01092148429278</v>
      </c>
      <c r="G31" s="19"/>
      <c r="H31" s="19"/>
    </row>
    <row r="32" customFormat="false" ht="12.75" hidden="false" customHeight="false" outlineLevel="0" collapsed="false">
      <c r="B32" s="20" t="s">
        <v>14</v>
      </c>
      <c r="C32" s="21" t="n">
        <f aca="false">'LP-Main'!Q111</f>
        <v>1.14417126855401</v>
      </c>
      <c r="D32" s="21"/>
      <c r="E32" s="21"/>
      <c r="F32" s="21" t="n">
        <f aca="false">'LP-HE10'!Q111</f>
        <v>1.13118963627626</v>
      </c>
      <c r="G32" s="21"/>
      <c r="H32" s="21"/>
    </row>
  </sheetData>
  <mergeCells count="24">
    <mergeCell ref="C2:E2"/>
    <mergeCell ref="F2:H2"/>
    <mergeCell ref="C7:E7"/>
    <mergeCell ref="F7:H7"/>
    <mergeCell ref="C8:E8"/>
    <mergeCell ref="F8:H8"/>
    <mergeCell ref="C10:E10"/>
    <mergeCell ref="F10:H10"/>
    <mergeCell ref="C15:E15"/>
    <mergeCell ref="F15:H15"/>
    <mergeCell ref="C16:E16"/>
    <mergeCell ref="F16:H16"/>
    <mergeCell ref="C18:E18"/>
    <mergeCell ref="F18:H18"/>
    <mergeCell ref="C23:E23"/>
    <mergeCell ref="F23:H23"/>
    <mergeCell ref="C24:E24"/>
    <mergeCell ref="F24:H24"/>
    <mergeCell ref="C26:E26"/>
    <mergeCell ref="F26:H26"/>
    <mergeCell ref="C31:E31"/>
    <mergeCell ref="F31:H31"/>
    <mergeCell ref="C32:E32"/>
    <mergeCell ref="F32:H32"/>
  </mergeCells>
  <conditionalFormatting sqref="C4:H6 C12:H14 C20:H22 C28:H3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62633.6107</v>
      </c>
      <c r="E3" s="38" t="n">
        <v>42.9266</v>
      </c>
      <c r="F3" s="38" t="n">
        <v>46.675</v>
      </c>
      <c r="G3" s="38" t="n">
        <v>47.1201</v>
      </c>
      <c r="H3" s="38" t="n">
        <v>9926.51</v>
      </c>
      <c r="I3" s="38" t="n">
        <v>141.45</v>
      </c>
      <c r="J3" s="39" t="n">
        <f aca="false">H3/3600</f>
        <v>2.75736388888889</v>
      </c>
      <c r="L3" s="37" t="n">
        <v>62703.7056</v>
      </c>
      <c r="M3" s="38" t="n">
        <v>43.2014</v>
      </c>
      <c r="N3" s="38" t="n">
        <v>46.8147</v>
      </c>
      <c r="O3" s="38" t="n">
        <v>47.2298</v>
      </c>
      <c r="P3" s="38" t="n">
        <v>10491.16</v>
      </c>
      <c r="Q3" s="38" t="n">
        <v>163.97</v>
      </c>
      <c r="R3" s="40" t="n">
        <f aca="false">P3/3600</f>
        <v>2.91421111111111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444.5461</v>
      </c>
      <c r="E4" s="44" t="n">
        <v>39.0849</v>
      </c>
      <c r="F4" s="44" t="n">
        <v>43.8701</v>
      </c>
      <c r="G4" s="44" t="n">
        <v>44.3092</v>
      </c>
      <c r="H4" s="44" t="n">
        <v>8813.38</v>
      </c>
      <c r="I4" s="44" t="n">
        <v>127.72</v>
      </c>
      <c r="J4" s="45" t="n">
        <f aca="false">H4/3600</f>
        <v>2.44816111111111</v>
      </c>
      <c r="L4" s="43" t="n">
        <v>38517.0736</v>
      </c>
      <c r="M4" s="44" t="n">
        <v>39.3211</v>
      </c>
      <c r="N4" s="44" t="n">
        <v>44.0035</v>
      </c>
      <c r="O4" s="44" t="n">
        <v>44.4184</v>
      </c>
      <c r="P4" s="44" t="n">
        <v>9416.1</v>
      </c>
      <c r="Q4" s="44" t="n">
        <v>149.04</v>
      </c>
      <c r="R4" s="46" t="n">
        <f aca="false">P4/3600</f>
        <v>2.61558333333333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21788.4949</v>
      </c>
      <c r="E5" s="44" t="n">
        <v>35.3905</v>
      </c>
      <c r="F5" s="44" t="n">
        <v>41.898</v>
      </c>
      <c r="G5" s="44" t="n">
        <v>42.2721</v>
      </c>
      <c r="H5" s="44" t="n">
        <v>7907.21</v>
      </c>
      <c r="I5" s="44" t="n">
        <v>118.65</v>
      </c>
      <c r="J5" s="45" t="n">
        <f aca="false">H5/3600</f>
        <v>2.19644722222222</v>
      </c>
      <c r="L5" s="43" t="n">
        <v>21860.7957</v>
      </c>
      <c r="M5" s="44" t="n">
        <v>35.5689</v>
      </c>
      <c r="N5" s="44" t="n">
        <v>42.0417</v>
      </c>
      <c r="O5" s="44" t="n">
        <v>42.3958</v>
      </c>
      <c r="P5" s="44" t="n">
        <v>8416.7</v>
      </c>
      <c r="Q5" s="44" t="n">
        <v>136.28</v>
      </c>
      <c r="R5" s="46" t="n">
        <f aca="false">P5/3600</f>
        <v>2.33797222222222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11211.0837</v>
      </c>
      <c r="E6" s="51" t="n">
        <v>31.979</v>
      </c>
      <c r="F6" s="51" t="n">
        <v>40.7265</v>
      </c>
      <c r="G6" s="51" t="n">
        <v>41.1015</v>
      </c>
      <c r="H6" s="51" t="n">
        <v>7114</v>
      </c>
      <c r="I6" s="51" t="n">
        <v>105.86</v>
      </c>
      <c r="J6" s="52" t="n">
        <f aca="false">H6/3600</f>
        <v>1.97611111111111</v>
      </c>
      <c r="L6" s="50" t="n">
        <v>11272.6661</v>
      </c>
      <c r="M6" s="51" t="n">
        <v>32.0919</v>
      </c>
      <c r="N6" s="51" t="n">
        <v>40.9034</v>
      </c>
      <c r="O6" s="51" t="n">
        <v>41.1639</v>
      </c>
      <c r="P6" s="51" t="n">
        <v>7620.5</v>
      </c>
      <c r="Q6" s="51" t="n">
        <v>122.26</v>
      </c>
      <c r="R6" s="53" t="n">
        <f aca="false">P6/3600</f>
        <v>2.11680555555556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61368.02</v>
      </c>
      <c r="E7" s="38" t="n">
        <v>42.3773</v>
      </c>
      <c r="F7" s="38" t="n">
        <v>44.3279</v>
      </c>
      <c r="G7" s="38" t="n">
        <v>45.5817</v>
      </c>
      <c r="H7" s="38" t="n">
        <v>6763.51</v>
      </c>
      <c r="I7" s="38" t="n">
        <v>94.94</v>
      </c>
      <c r="J7" s="39" t="n">
        <f aca="false">H7/3600</f>
        <v>1.87875277777778</v>
      </c>
      <c r="L7" s="37" t="n">
        <v>61449.0392</v>
      </c>
      <c r="M7" s="38" t="n">
        <v>42.4777</v>
      </c>
      <c r="N7" s="38" t="n">
        <v>44.4117</v>
      </c>
      <c r="O7" s="38" t="n">
        <v>45.6638</v>
      </c>
      <c r="P7" s="38" t="n">
        <v>7123.8</v>
      </c>
      <c r="Q7" s="38" t="n">
        <v>109.51</v>
      </c>
      <c r="R7" s="40" t="n">
        <f aca="false">P7/3600</f>
        <v>1.97883333333333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5313.2608</v>
      </c>
      <c r="E8" s="44" t="n">
        <v>38.7899</v>
      </c>
      <c r="F8" s="44" t="n">
        <v>41.2712</v>
      </c>
      <c r="G8" s="44" t="n">
        <v>42.9522</v>
      </c>
      <c r="H8" s="44" t="n">
        <v>5940.37</v>
      </c>
      <c r="I8" s="44" t="n">
        <v>85.69</v>
      </c>
      <c r="J8" s="45" t="n">
        <f aca="false">H8/3600</f>
        <v>1.65010277777778</v>
      </c>
      <c r="L8" s="43" t="n">
        <v>35391.9256</v>
      </c>
      <c r="M8" s="44" t="n">
        <v>38.9279</v>
      </c>
      <c r="N8" s="44" t="n">
        <v>41.3805</v>
      </c>
      <c r="O8" s="44" t="n">
        <v>43.0367</v>
      </c>
      <c r="P8" s="44" t="n">
        <v>6264.34</v>
      </c>
      <c r="Q8" s="44" t="n">
        <v>97.67</v>
      </c>
      <c r="R8" s="46" t="n">
        <f aca="false">P8/3600</f>
        <v>1.74009444444444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9398.24</v>
      </c>
      <c r="E9" s="44" t="n">
        <v>35.4364</v>
      </c>
      <c r="F9" s="44" t="n">
        <v>39.1063</v>
      </c>
      <c r="G9" s="44" t="n">
        <v>41.0864</v>
      </c>
      <c r="H9" s="44" t="n">
        <v>5304.8</v>
      </c>
      <c r="I9" s="44" t="n">
        <v>79.14</v>
      </c>
      <c r="J9" s="45" t="n">
        <f aca="false">H9/3600</f>
        <v>1.47355555555556</v>
      </c>
      <c r="L9" s="43" t="n">
        <v>19472.9736</v>
      </c>
      <c r="M9" s="44" t="n">
        <v>35.5668</v>
      </c>
      <c r="N9" s="44" t="n">
        <v>39.2323</v>
      </c>
      <c r="O9" s="44" t="n">
        <v>41.1675</v>
      </c>
      <c r="P9" s="44" t="n">
        <v>5612.43</v>
      </c>
      <c r="Q9" s="44" t="n">
        <v>92.22</v>
      </c>
      <c r="R9" s="46" t="n">
        <f aca="false">P9/3600</f>
        <v>1.55900833333333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9994.8808</v>
      </c>
      <c r="E10" s="51" t="n">
        <v>32.3053</v>
      </c>
      <c r="F10" s="51" t="n">
        <v>37.6805</v>
      </c>
      <c r="G10" s="51" t="n">
        <v>39.8853</v>
      </c>
      <c r="H10" s="51" t="n">
        <v>4648.91</v>
      </c>
      <c r="I10" s="51" t="n">
        <v>70.78</v>
      </c>
      <c r="J10" s="52" t="n">
        <f aca="false">H10/3600</f>
        <v>1.29136388888889</v>
      </c>
      <c r="L10" s="50" t="n">
        <v>10059.6936</v>
      </c>
      <c r="M10" s="51" t="n">
        <v>32.3956</v>
      </c>
      <c r="N10" s="51" t="n">
        <v>37.833</v>
      </c>
      <c r="O10" s="51" t="n">
        <v>39.9773</v>
      </c>
      <c r="P10" s="51" t="n">
        <v>4996.58</v>
      </c>
      <c r="Q10" s="51" t="n">
        <v>81.57</v>
      </c>
      <c r="R10" s="53" t="n">
        <f aca="false">P10/3600</f>
        <v>1.38793888888889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29906.6528</v>
      </c>
      <c r="E11" s="38" t="n">
        <v>43.5964</v>
      </c>
      <c r="F11" s="38" t="n">
        <v>45.8762</v>
      </c>
      <c r="G11" s="38" t="n">
        <v>47.3861</v>
      </c>
      <c r="H11" s="38" t="n">
        <v>5712.75</v>
      </c>
      <c r="I11" s="38" t="n">
        <v>78.14</v>
      </c>
      <c r="J11" s="39" t="n">
        <f aca="false">H11/3600</f>
        <v>1.586875</v>
      </c>
      <c r="L11" s="37" t="n">
        <v>29975.8008</v>
      </c>
      <c r="M11" s="38" t="n">
        <v>43.6989</v>
      </c>
      <c r="N11" s="38" t="n">
        <v>45.9938</v>
      </c>
      <c r="O11" s="38" t="n">
        <v>47.6424</v>
      </c>
      <c r="P11" s="38" t="n">
        <v>6062.62</v>
      </c>
      <c r="Q11" s="38" t="n">
        <v>90.39</v>
      </c>
      <c r="R11" s="40" t="n">
        <f aca="false">P11/3600</f>
        <v>1.68406111111111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13988.46</v>
      </c>
      <c r="E12" s="44" t="n">
        <v>40.6074</v>
      </c>
      <c r="F12" s="44" t="n">
        <v>44.2642</v>
      </c>
      <c r="G12" s="44" t="n">
        <v>44.9152</v>
      </c>
      <c r="H12" s="44" t="n">
        <v>4958.33</v>
      </c>
      <c r="I12" s="44" t="n">
        <v>73.68</v>
      </c>
      <c r="J12" s="45" t="n">
        <f aca="false">H12/3600</f>
        <v>1.37731388888889</v>
      </c>
      <c r="L12" s="43" t="n">
        <v>14053.7296</v>
      </c>
      <c r="M12" s="44" t="n">
        <v>40.6997</v>
      </c>
      <c r="N12" s="44" t="n">
        <v>44.4212</v>
      </c>
      <c r="O12" s="44" t="n">
        <v>45.2353</v>
      </c>
      <c r="P12" s="44" t="n">
        <v>5325.76</v>
      </c>
      <c r="Q12" s="44" t="n">
        <v>83.86</v>
      </c>
      <c r="R12" s="46" t="n">
        <f aca="false">P12/3600</f>
        <v>1.47937777777778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7301.5888</v>
      </c>
      <c r="E13" s="44" t="n">
        <v>38.3369</v>
      </c>
      <c r="F13" s="44" t="n">
        <v>42.9772</v>
      </c>
      <c r="G13" s="44" t="n">
        <v>42.8723</v>
      </c>
      <c r="H13" s="44" t="n">
        <v>4430.39</v>
      </c>
      <c r="I13" s="44" t="n">
        <v>66.47</v>
      </c>
      <c r="J13" s="45" t="n">
        <f aca="false">H13/3600</f>
        <v>1.23066388888889</v>
      </c>
      <c r="L13" s="43" t="n">
        <v>7362.2808</v>
      </c>
      <c r="M13" s="44" t="n">
        <v>38.4273</v>
      </c>
      <c r="N13" s="44" t="n">
        <v>43.1517</v>
      </c>
      <c r="O13" s="44" t="n">
        <v>43.1961</v>
      </c>
      <c r="P13" s="44" t="n">
        <v>4779.23</v>
      </c>
      <c r="Q13" s="44" t="n">
        <v>77.14</v>
      </c>
      <c r="R13" s="46" t="n">
        <f aca="false">P13/3600</f>
        <v>1.32756388888889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3924.1528</v>
      </c>
      <c r="E14" s="51" t="n">
        <v>36.0162</v>
      </c>
      <c r="F14" s="51" t="n">
        <v>41.995</v>
      </c>
      <c r="G14" s="51" t="n">
        <v>41.4141</v>
      </c>
      <c r="H14" s="51" t="n">
        <v>4039.38</v>
      </c>
      <c r="I14" s="51" t="n">
        <v>57.73</v>
      </c>
      <c r="J14" s="52" t="n">
        <f aca="false">H14/3600</f>
        <v>1.12205</v>
      </c>
      <c r="L14" s="50" t="n">
        <v>3978.1048</v>
      </c>
      <c r="M14" s="51" t="n">
        <v>36.0849</v>
      </c>
      <c r="N14" s="51" t="n">
        <v>42.1474</v>
      </c>
      <c r="O14" s="51" t="n">
        <v>41.6928</v>
      </c>
      <c r="P14" s="51" t="n">
        <v>4379.79</v>
      </c>
      <c r="Q14" s="51" t="n">
        <v>64.96</v>
      </c>
      <c r="R14" s="53" t="n">
        <f aca="false">P14/3600</f>
        <v>1.21660833333333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17882.1856</v>
      </c>
      <c r="E15" s="38" t="n">
        <v>45.0442</v>
      </c>
      <c r="F15" s="38" t="n">
        <v>49.832</v>
      </c>
      <c r="G15" s="38" t="n">
        <v>50.2715</v>
      </c>
      <c r="H15" s="38" t="n">
        <v>5181.5</v>
      </c>
      <c r="I15" s="38" t="n">
        <v>70.26</v>
      </c>
      <c r="J15" s="39" t="n">
        <f aca="false">H15/3600</f>
        <v>1.43930555555556</v>
      </c>
      <c r="L15" s="37" t="n">
        <v>17960.3624</v>
      </c>
      <c r="M15" s="38" t="n">
        <v>45.1125</v>
      </c>
      <c r="N15" s="38" t="n">
        <v>50.0008</v>
      </c>
      <c r="O15" s="38" t="n">
        <v>50.3681</v>
      </c>
      <c r="P15" s="38" t="n">
        <v>5547.37</v>
      </c>
      <c r="Q15" s="38" t="n">
        <v>82.39</v>
      </c>
      <c r="R15" s="40" t="n">
        <f aca="false">P15/3600</f>
        <v>1.54093611111111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9196.9472</v>
      </c>
      <c r="E16" s="44" t="n">
        <v>42.6572</v>
      </c>
      <c r="F16" s="44" t="n">
        <v>47.397</v>
      </c>
      <c r="G16" s="44" t="n">
        <v>48.2652</v>
      </c>
      <c r="H16" s="44" t="n">
        <v>4552.53</v>
      </c>
      <c r="I16" s="44" t="n">
        <v>64.08</v>
      </c>
      <c r="J16" s="45" t="n">
        <f aca="false">H16/3600</f>
        <v>1.26459166666667</v>
      </c>
      <c r="L16" s="43" t="n">
        <v>9266.3368</v>
      </c>
      <c r="M16" s="44" t="n">
        <v>42.7458</v>
      </c>
      <c r="N16" s="44" t="n">
        <v>47.5624</v>
      </c>
      <c r="O16" s="44" t="n">
        <v>48.3839</v>
      </c>
      <c r="P16" s="44" t="n">
        <v>4881.82</v>
      </c>
      <c r="Q16" s="44" t="n">
        <v>73.75</v>
      </c>
      <c r="R16" s="46" t="n">
        <f aca="false">P16/3600</f>
        <v>1.35606111111111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822.5624</v>
      </c>
      <c r="E17" s="44" t="n">
        <v>40.3305</v>
      </c>
      <c r="F17" s="44" t="n">
        <v>45.3404</v>
      </c>
      <c r="G17" s="44" t="n">
        <v>46.5307</v>
      </c>
      <c r="H17" s="44" t="n">
        <v>4278.39</v>
      </c>
      <c r="I17" s="44" t="n">
        <v>58.14</v>
      </c>
      <c r="J17" s="45" t="n">
        <f aca="false">H17/3600</f>
        <v>1.18844166666667</v>
      </c>
      <c r="L17" s="43" t="n">
        <v>4876.6816</v>
      </c>
      <c r="M17" s="44" t="n">
        <v>40.4338</v>
      </c>
      <c r="N17" s="44" t="n">
        <v>45.466</v>
      </c>
      <c r="O17" s="44" t="n">
        <v>46.6328</v>
      </c>
      <c r="P17" s="44" t="n">
        <v>4647.08</v>
      </c>
      <c r="Q17" s="44" t="n">
        <v>67.71</v>
      </c>
      <c r="R17" s="46" t="n">
        <f aca="false">P17/3600</f>
        <v>1.29085555555556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593.4976</v>
      </c>
      <c r="E18" s="51" t="n">
        <v>37.9634</v>
      </c>
      <c r="F18" s="51" t="n">
        <v>43.9247</v>
      </c>
      <c r="G18" s="51" t="n">
        <v>45.3188</v>
      </c>
      <c r="H18" s="51" t="n">
        <v>4006.66</v>
      </c>
      <c r="I18" s="51" t="n">
        <v>54.55</v>
      </c>
      <c r="J18" s="52" t="n">
        <f aca="false">H18/3600</f>
        <v>1.11296111111111</v>
      </c>
      <c r="L18" s="50" t="n">
        <v>2630.3824</v>
      </c>
      <c r="M18" s="51" t="n">
        <v>38.0604</v>
      </c>
      <c r="N18" s="51" t="n">
        <v>44.0228</v>
      </c>
      <c r="O18" s="51" t="n">
        <v>45.3962</v>
      </c>
      <c r="P18" s="51" t="n">
        <v>4345.86</v>
      </c>
      <c r="Q18" s="51" t="n">
        <v>62.04</v>
      </c>
      <c r="R18" s="53" t="n">
        <f aca="false">P18/3600</f>
        <v>1.20718333333333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61994.296</v>
      </c>
      <c r="E19" s="64" t="n">
        <v>42.7978</v>
      </c>
      <c r="F19" s="64" t="n">
        <v>46.2394</v>
      </c>
      <c r="G19" s="64" t="n">
        <v>47.9645</v>
      </c>
      <c r="H19" s="64" t="n">
        <v>6813.6</v>
      </c>
      <c r="I19" s="64" t="n">
        <v>96.18</v>
      </c>
      <c r="J19" s="39" t="n">
        <f aca="false">H19/3600</f>
        <v>1.89266666666667</v>
      </c>
      <c r="L19" s="63" t="n">
        <v>62050.8672</v>
      </c>
      <c r="M19" s="64" t="n">
        <v>43.0036</v>
      </c>
      <c r="N19" s="64" t="n">
        <v>46.3704</v>
      </c>
      <c r="O19" s="64" t="n">
        <v>48.1307</v>
      </c>
      <c r="P19" s="64" t="n">
        <v>7197.31</v>
      </c>
      <c r="Q19" s="64" t="n">
        <v>115.35</v>
      </c>
      <c r="R19" s="39" t="n">
        <f aca="false">P19/3600</f>
        <v>1.999252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38793.6584</v>
      </c>
      <c r="E20" s="66" t="n">
        <v>39.15</v>
      </c>
      <c r="F20" s="66" t="n">
        <v>43.3423</v>
      </c>
      <c r="G20" s="66" t="n">
        <v>45.1715</v>
      </c>
      <c r="H20" s="66" t="n">
        <v>5959.26</v>
      </c>
      <c r="I20" s="66" t="n">
        <v>79.6</v>
      </c>
      <c r="J20" s="45" t="n">
        <f aca="false">H20/3600</f>
        <v>1.65535</v>
      </c>
      <c r="L20" s="65" t="n">
        <v>38857.8424</v>
      </c>
      <c r="M20" s="66" t="n">
        <v>39.4059</v>
      </c>
      <c r="N20" s="66" t="n">
        <v>43.4621</v>
      </c>
      <c r="O20" s="66" t="n">
        <v>45.2948</v>
      </c>
      <c r="P20" s="66" t="n">
        <v>6310.52</v>
      </c>
      <c r="Q20" s="66" t="n">
        <v>92.69</v>
      </c>
      <c r="R20" s="45" t="n">
        <f aca="false">P20/3600</f>
        <v>1.75292222222222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3914.3576</v>
      </c>
      <c r="E21" s="66" t="n">
        <v>35.6977</v>
      </c>
      <c r="F21" s="66" t="n">
        <v>41.2537</v>
      </c>
      <c r="G21" s="66" t="n">
        <v>43.1549</v>
      </c>
      <c r="H21" s="66" t="n">
        <v>5385.61</v>
      </c>
      <c r="I21" s="66" t="n">
        <v>73.99</v>
      </c>
      <c r="J21" s="45" t="n">
        <f aca="false">H21/3600</f>
        <v>1.49600277777778</v>
      </c>
      <c r="L21" s="65" t="n">
        <v>23978.3952</v>
      </c>
      <c r="M21" s="66" t="n">
        <v>35.9424</v>
      </c>
      <c r="N21" s="66" t="n">
        <v>41.3738</v>
      </c>
      <c r="O21" s="66" t="n">
        <v>43.2433</v>
      </c>
      <c r="P21" s="66" t="n">
        <v>5759.66</v>
      </c>
      <c r="Q21" s="66" t="n">
        <v>86.84</v>
      </c>
      <c r="R21" s="45" t="n">
        <f aca="false">P21/3600</f>
        <v>1.59990555555556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077.488</v>
      </c>
      <c r="E22" s="68" t="n">
        <v>32.2698</v>
      </c>
      <c r="F22" s="68" t="n">
        <v>39.8343</v>
      </c>
      <c r="G22" s="68" t="n">
        <v>41.8908</v>
      </c>
      <c r="H22" s="68" t="n">
        <v>4986.11</v>
      </c>
      <c r="I22" s="68" t="n">
        <v>71.89</v>
      </c>
      <c r="J22" s="52" t="n">
        <f aca="false">H22/3600</f>
        <v>1.38503055555556</v>
      </c>
      <c r="L22" s="67" t="n">
        <v>14133.9608</v>
      </c>
      <c r="M22" s="68" t="n">
        <v>32.4583</v>
      </c>
      <c r="N22" s="68" t="n">
        <v>39.9263</v>
      </c>
      <c r="O22" s="68" t="n">
        <v>41.9764</v>
      </c>
      <c r="P22" s="68" t="n">
        <v>5338.27</v>
      </c>
      <c r="Q22" s="68" t="n">
        <v>85.48</v>
      </c>
      <c r="R22" s="52" t="n">
        <f aca="false">P22/3600</f>
        <v>1.48285277777778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3387.7184</v>
      </c>
      <c r="E23" s="64" t="n">
        <v>44.8488</v>
      </c>
      <c r="F23" s="64" t="n">
        <v>49.4613</v>
      </c>
      <c r="G23" s="64" t="n">
        <v>51.0015</v>
      </c>
      <c r="H23" s="64" t="n">
        <v>4533.82</v>
      </c>
      <c r="I23" s="64" t="n">
        <v>63.35</v>
      </c>
      <c r="J23" s="39" t="n">
        <f aca="false">H23/3600</f>
        <v>1.25939444444444</v>
      </c>
      <c r="L23" s="63" t="n">
        <v>13444.5329</v>
      </c>
      <c r="M23" s="64" t="n">
        <v>44.8934</v>
      </c>
      <c r="N23" s="64" t="n">
        <v>49.5931</v>
      </c>
      <c r="O23" s="64" t="n">
        <v>51.109</v>
      </c>
      <c r="P23" s="64" t="n">
        <v>4828.88</v>
      </c>
      <c r="Q23" s="64" t="n">
        <v>69.75</v>
      </c>
      <c r="R23" s="39" t="n">
        <f aca="false">P23/3600</f>
        <v>1.34135555555556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7199.5689</v>
      </c>
      <c r="E24" s="66" t="n">
        <v>43.1478</v>
      </c>
      <c r="F24" s="66" t="n">
        <v>47.1139</v>
      </c>
      <c r="G24" s="66" t="n">
        <v>48.8485</v>
      </c>
      <c r="H24" s="66" t="n">
        <v>3953.76</v>
      </c>
      <c r="I24" s="66" t="n">
        <v>56.6</v>
      </c>
      <c r="J24" s="45" t="n">
        <f aca="false">H24/3600</f>
        <v>1.09826666666667</v>
      </c>
      <c r="L24" s="65" t="n">
        <v>7244.3485</v>
      </c>
      <c r="M24" s="66" t="n">
        <v>43.2315</v>
      </c>
      <c r="N24" s="66" t="n">
        <v>47.2786</v>
      </c>
      <c r="O24" s="66" t="n">
        <v>48.9655</v>
      </c>
      <c r="P24" s="66" t="n">
        <v>4245.3</v>
      </c>
      <c r="Q24" s="66" t="n">
        <v>62.82</v>
      </c>
      <c r="R24" s="45" t="n">
        <f aca="false">P24/3600</f>
        <v>1.17925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4127.2451</v>
      </c>
      <c r="E25" s="66" t="n">
        <v>41.0391</v>
      </c>
      <c r="F25" s="66" t="n">
        <v>44.9136</v>
      </c>
      <c r="G25" s="66" t="n">
        <v>46.9476</v>
      </c>
      <c r="H25" s="66" t="n">
        <v>3676.12</v>
      </c>
      <c r="I25" s="66" t="n">
        <v>53.12</v>
      </c>
      <c r="J25" s="45" t="n">
        <f aca="false">H25/3600</f>
        <v>1.02114444444444</v>
      </c>
      <c r="L25" s="65" t="n">
        <v>4164.3177</v>
      </c>
      <c r="M25" s="66" t="n">
        <v>41.1361</v>
      </c>
      <c r="N25" s="66" t="n">
        <v>45.0667</v>
      </c>
      <c r="O25" s="66" t="n">
        <v>47.066</v>
      </c>
      <c r="P25" s="66" t="n">
        <v>3965.84</v>
      </c>
      <c r="Q25" s="66" t="n">
        <v>58.22</v>
      </c>
      <c r="R25" s="45" t="n">
        <f aca="false">P25/3600</f>
        <v>1.10162222222222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2313.9046</v>
      </c>
      <c r="E26" s="68" t="n">
        <v>38.4689</v>
      </c>
      <c r="F26" s="68" t="n">
        <v>43.38</v>
      </c>
      <c r="G26" s="68" t="n">
        <v>45.4077</v>
      </c>
      <c r="H26" s="68" t="n">
        <v>3590.26</v>
      </c>
      <c r="I26" s="68" t="n">
        <v>50.22</v>
      </c>
      <c r="J26" s="52" t="n">
        <f aca="false">H26/3600</f>
        <v>0.997294444444445</v>
      </c>
      <c r="L26" s="67" t="n">
        <v>2350.7319</v>
      </c>
      <c r="M26" s="68" t="n">
        <v>38.5478</v>
      </c>
      <c r="N26" s="68" t="n">
        <v>43.5137</v>
      </c>
      <c r="O26" s="68" t="n">
        <v>45.8014</v>
      </c>
      <c r="P26" s="68" t="n">
        <v>3918.41</v>
      </c>
      <c r="Q26" s="68" t="n">
        <v>55.03</v>
      </c>
      <c r="R26" s="52" t="n">
        <f aca="false">P26/3600</f>
        <v>1.08844722222222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61200.7482</v>
      </c>
      <c r="E27" s="64" t="n">
        <v>43.1308</v>
      </c>
      <c r="F27" s="64" t="n">
        <v>44.9658</v>
      </c>
      <c r="G27" s="64" t="n">
        <v>46.3276</v>
      </c>
      <c r="H27" s="64" t="n">
        <v>5060.12</v>
      </c>
      <c r="I27" s="64" t="n">
        <v>74.01</v>
      </c>
      <c r="J27" s="39" t="n">
        <f aca="false">H27/3600</f>
        <v>1.40558888888889</v>
      </c>
      <c r="L27" s="63" t="n">
        <v>61254.9496</v>
      </c>
      <c r="M27" s="64" t="n">
        <v>43.3487</v>
      </c>
      <c r="N27" s="64" t="n">
        <v>45.2243</v>
      </c>
      <c r="O27" s="64" t="n">
        <v>46.5357</v>
      </c>
      <c r="P27" s="64" t="n">
        <v>5340.61</v>
      </c>
      <c r="Q27" s="64" t="n">
        <v>84.92</v>
      </c>
      <c r="R27" s="39" t="n">
        <f aca="false">P27/3600</f>
        <v>1.48350277777778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37278.8139</v>
      </c>
      <c r="E28" s="66" t="n">
        <v>39.4439</v>
      </c>
      <c r="F28" s="66" t="n">
        <v>41.8009</v>
      </c>
      <c r="G28" s="66" t="n">
        <v>43.1815</v>
      </c>
      <c r="H28" s="66" t="n">
        <v>4517.25</v>
      </c>
      <c r="I28" s="66" t="n">
        <v>68.41</v>
      </c>
      <c r="J28" s="45" t="n">
        <f aca="false">H28/3600</f>
        <v>1.25479166666667</v>
      </c>
      <c r="L28" s="65" t="n">
        <v>37338.8003</v>
      </c>
      <c r="M28" s="66" t="n">
        <v>39.6898</v>
      </c>
      <c r="N28" s="66" t="n">
        <v>42.0328</v>
      </c>
      <c r="O28" s="66" t="n">
        <v>43.3811</v>
      </c>
      <c r="P28" s="66" t="n">
        <v>4838.91</v>
      </c>
      <c r="Q28" s="66" t="n">
        <v>78.81</v>
      </c>
      <c r="R28" s="45" t="n">
        <f aca="false">P28/3600</f>
        <v>1.34414166666667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172.0723</v>
      </c>
      <c r="E29" s="66" t="n">
        <v>36.0016</v>
      </c>
      <c r="F29" s="66" t="n">
        <v>39.328</v>
      </c>
      <c r="G29" s="66" t="n">
        <v>40.775</v>
      </c>
      <c r="H29" s="66" t="n">
        <v>4084.46</v>
      </c>
      <c r="I29" s="66" t="n">
        <v>65.58</v>
      </c>
      <c r="J29" s="45" t="n">
        <f aca="false">H29/3600</f>
        <v>1.13457222222222</v>
      </c>
      <c r="L29" s="65" t="n">
        <v>22234.5965</v>
      </c>
      <c r="M29" s="66" t="n">
        <v>36.2333</v>
      </c>
      <c r="N29" s="66" t="n">
        <v>39.5256</v>
      </c>
      <c r="O29" s="66" t="n">
        <v>40.9281</v>
      </c>
      <c r="P29" s="66" t="n">
        <v>4372.46</v>
      </c>
      <c r="Q29" s="66" t="n">
        <v>77.4</v>
      </c>
      <c r="R29" s="45" t="n">
        <f aca="false">P29/3600</f>
        <v>1.21457222222222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2751.2835</v>
      </c>
      <c r="E30" s="68" t="n">
        <v>32.6562</v>
      </c>
      <c r="F30" s="68" t="n">
        <v>37.6027</v>
      </c>
      <c r="G30" s="68" t="n">
        <v>39.0818</v>
      </c>
      <c r="H30" s="68" t="n">
        <v>3708.08</v>
      </c>
      <c r="I30" s="68" t="n">
        <v>55.36</v>
      </c>
      <c r="J30" s="52" t="n">
        <f aca="false">H30/3600</f>
        <v>1.03002222222222</v>
      </c>
      <c r="L30" s="67" t="n">
        <v>12810.769</v>
      </c>
      <c r="M30" s="68" t="n">
        <v>32.8366</v>
      </c>
      <c r="N30" s="68" t="n">
        <v>37.7605</v>
      </c>
      <c r="O30" s="68" t="n">
        <v>39.1964</v>
      </c>
      <c r="P30" s="68" t="n">
        <v>3971.34</v>
      </c>
      <c r="Q30" s="68" t="n">
        <v>64.78</v>
      </c>
      <c r="R30" s="52" t="n">
        <f aca="false">P30/3600</f>
        <v>1.10315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41841.5288</v>
      </c>
      <c r="E31" s="64" t="n">
        <v>43.2358</v>
      </c>
      <c r="F31" s="64" t="n">
        <v>49.6483</v>
      </c>
      <c r="G31" s="64" t="n">
        <v>51.3578</v>
      </c>
      <c r="H31" s="64" t="n">
        <v>6086.01</v>
      </c>
      <c r="I31" s="64" t="n">
        <v>76.44</v>
      </c>
      <c r="J31" s="39" t="n">
        <f aca="false">H31/3600</f>
        <v>1.69055833333333</v>
      </c>
      <c r="L31" s="63" t="n">
        <v>41923.5192</v>
      </c>
      <c r="M31" s="64" t="n">
        <v>43.3322</v>
      </c>
      <c r="N31" s="64" t="n">
        <v>49.7141</v>
      </c>
      <c r="O31" s="64" t="n">
        <v>51.4408</v>
      </c>
      <c r="P31" s="64" t="n">
        <v>6467.33</v>
      </c>
      <c r="Q31" s="64" t="n">
        <v>86.71</v>
      </c>
      <c r="R31" s="39" t="n">
        <f aca="false">P31/3600</f>
        <v>1.79648055555556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2431.3296</v>
      </c>
      <c r="E32" s="66" t="n">
        <v>39.529</v>
      </c>
      <c r="F32" s="66" t="n">
        <v>47.4598</v>
      </c>
      <c r="G32" s="66" t="n">
        <v>49.4254</v>
      </c>
      <c r="H32" s="66" t="n">
        <v>5298.11</v>
      </c>
      <c r="I32" s="66" t="n">
        <v>66.72</v>
      </c>
      <c r="J32" s="45" t="n">
        <f aca="false">H32/3600</f>
        <v>1.47169722222222</v>
      </c>
      <c r="L32" s="65" t="n">
        <v>22508.2264</v>
      </c>
      <c r="M32" s="66" t="n">
        <v>39.6218</v>
      </c>
      <c r="N32" s="66" t="n">
        <v>47.5395</v>
      </c>
      <c r="O32" s="66" t="n">
        <v>49.5318</v>
      </c>
      <c r="P32" s="66" t="n">
        <v>5610.79</v>
      </c>
      <c r="Q32" s="66" t="n">
        <v>76.35</v>
      </c>
      <c r="R32" s="45" t="n">
        <f aca="false">P32/3600</f>
        <v>1.55855277777778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658.9144</v>
      </c>
      <c r="E33" s="66" t="n">
        <v>36.2989</v>
      </c>
      <c r="F33" s="66" t="n">
        <v>45.578</v>
      </c>
      <c r="G33" s="66" t="n">
        <v>47.1897</v>
      </c>
      <c r="H33" s="66" t="n">
        <v>4640.82</v>
      </c>
      <c r="I33" s="66" t="n">
        <v>60.42</v>
      </c>
      <c r="J33" s="45" t="n">
        <f aca="false">H33/3600</f>
        <v>1.28911666666667</v>
      </c>
      <c r="L33" s="65" t="n">
        <v>10718.2688</v>
      </c>
      <c r="M33" s="66" t="n">
        <v>36.3849</v>
      </c>
      <c r="N33" s="66" t="n">
        <v>45.6671</v>
      </c>
      <c r="O33" s="66" t="n">
        <v>47.335</v>
      </c>
      <c r="P33" s="66" t="n">
        <v>4991.1</v>
      </c>
      <c r="Q33" s="66" t="n">
        <v>67.4</v>
      </c>
      <c r="R33" s="45" t="n">
        <f aca="false">P33/3600</f>
        <v>1.38641666666667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4708.0704</v>
      </c>
      <c r="E34" s="68" t="n">
        <v>33.6751</v>
      </c>
      <c r="F34" s="68" t="n">
        <v>44.2997</v>
      </c>
      <c r="G34" s="68" t="n">
        <v>45.5077</v>
      </c>
      <c r="H34" s="68" t="n">
        <v>4182.49</v>
      </c>
      <c r="I34" s="68" t="n">
        <v>55.52</v>
      </c>
      <c r="J34" s="52" t="n">
        <f aca="false">H34/3600</f>
        <v>1.16180277777778</v>
      </c>
      <c r="L34" s="67" t="n">
        <v>4750.5544</v>
      </c>
      <c r="M34" s="68" t="n">
        <v>33.7507</v>
      </c>
      <c r="N34" s="68" t="n">
        <v>44.4042</v>
      </c>
      <c r="O34" s="68" t="n">
        <v>46.0509</v>
      </c>
      <c r="P34" s="68" t="n">
        <v>4523.68</v>
      </c>
      <c r="Q34" s="68" t="n">
        <v>61.34</v>
      </c>
      <c r="R34" s="52" t="n">
        <f aca="false">P34/3600</f>
        <v>1.25657777777778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81454.4378</v>
      </c>
      <c r="E35" s="64" t="n">
        <v>41.0158</v>
      </c>
      <c r="F35" s="64" t="n">
        <v>44.0071</v>
      </c>
      <c r="G35" s="64" t="n">
        <v>43.9912</v>
      </c>
      <c r="H35" s="64" t="n">
        <v>6929.73</v>
      </c>
      <c r="I35" s="64" t="n">
        <v>95.4</v>
      </c>
      <c r="J35" s="39" t="n">
        <f aca="false">H35/3600</f>
        <v>1.924925</v>
      </c>
      <c r="L35" s="63" t="n">
        <v>81542.6243</v>
      </c>
      <c r="M35" s="64" t="n">
        <v>41.0773</v>
      </c>
      <c r="N35" s="64" t="n">
        <v>44.0924</v>
      </c>
      <c r="O35" s="64" t="n">
        <v>44.0454</v>
      </c>
      <c r="P35" s="64" t="n">
        <v>7265.01</v>
      </c>
      <c r="Q35" s="64" t="n">
        <v>106.66</v>
      </c>
      <c r="R35" s="39" t="n">
        <f aca="false">P35/3600</f>
        <v>2.01805833333333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36619.6137</v>
      </c>
      <c r="E36" s="66" t="n">
        <v>36.9296</v>
      </c>
      <c r="F36" s="66" t="n">
        <v>41.168</v>
      </c>
      <c r="G36" s="66" t="n">
        <v>40.795</v>
      </c>
      <c r="H36" s="66" t="n">
        <v>5602.35</v>
      </c>
      <c r="I36" s="66" t="n">
        <v>78.54</v>
      </c>
      <c r="J36" s="45" t="n">
        <f aca="false">H36/3600</f>
        <v>1.55620833333333</v>
      </c>
      <c r="L36" s="65" t="n">
        <v>36698.6644</v>
      </c>
      <c r="M36" s="66" t="n">
        <v>37.0161</v>
      </c>
      <c r="N36" s="66" t="n">
        <v>41.3036</v>
      </c>
      <c r="O36" s="66" t="n">
        <v>40.8663</v>
      </c>
      <c r="P36" s="66" t="n">
        <v>5889.58</v>
      </c>
      <c r="Q36" s="66" t="n">
        <v>88.11</v>
      </c>
      <c r="R36" s="45" t="n">
        <f aca="false">P36/3600</f>
        <v>1.63599444444444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20722.6246</v>
      </c>
      <c r="E37" s="66" t="n">
        <v>34.6331</v>
      </c>
      <c r="F37" s="66" t="n">
        <v>39.1074</v>
      </c>
      <c r="G37" s="66" t="n">
        <v>38.5631</v>
      </c>
      <c r="H37" s="66" t="n">
        <v>4800.13</v>
      </c>
      <c r="I37" s="66" t="n">
        <v>70.92</v>
      </c>
      <c r="J37" s="45" t="n">
        <f aca="false">H37/3600</f>
        <v>1.33336944444444</v>
      </c>
      <c r="L37" s="65" t="n">
        <v>20799.5136</v>
      </c>
      <c r="M37" s="66" t="n">
        <v>34.7698</v>
      </c>
      <c r="N37" s="66" t="n">
        <v>39.2611</v>
      </c>
      <c r="O37" s="66" t="n">
        <v>38.6579</v>
      </c>
      <c r="P37" s="66" t="n">
        <v>5055.19</v>
      </c>
      <c r="Q37" s="66" t="n">
        <v>81.91</v>
      </c>
      <c r="R37" s="45" t="n">
        <f aca="false">P37/3600</f>
        <v>1.40421944444444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11604.9617</v>
      </c>
      <c r="E38" s="68" t="n">
        <v>32.0554</v>
      </c>
      <c r="F38" s="68" t="n">
        <v>37.5492</v>
      </c>
      <c r="G38" s="68" t="n">
        <v>37.0666</v>
      </c>
      <c r="H38" s="68" t="n">
        <v>4238.21</v>
      </c>
      <c r="I38" s="68" t="n">
        <v>63.56</v>
      </c>
      <c r="J38" s="52" t="n">
        <f aca="false">H38/3600</f>
        <v>1.17728055555556</v>
      </c>
      <c r="L38" s="67" t="n">
        <v>11677.3239</v>
      </c>
      <c r="M38" s="68" t="n">
        <v>32.1909</v>
      </c>
      <c r="N38" s="68" t="n">
        <v>37.6952</v>
      </c>
      <c r="O38" s="68" t="n">
        <v>37.1738</v>
      </c>
      <c r="P38" s="68" t="n">
        <v>4522.75</v>
      </c>
      <c r="Q38" s="68" t="n">
        <v>72.42</v>
      </c>
      <c r="R38" s="52" t="n">
        <f aca="false">P38/3600</f>
        <v>1.25631944444444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160961.6576</v>
      </c>
      <c r="E39" s="64" t="n">
        <v>41.4742</v>
      </c>
      <c r="F39" s="64" t="n">
        <v>43.8071</v>
      </c>
      <c r="G39" s="64" t="n">
        <v>44.1656</v>
      </c>
      <c r="H39" s="64" t="n">
        <v>8917.56</v>
      </c>
      <c r="I39" s="64" t="n">
        <v>146.04</v>
      </c>
      <c r="J39" s="39" t="n">
        <f aca="false">H39/3600</f>
        <v>2.4771</v>
      </c>
      <c r="L39" s="63" t="n">
        <v>161014.4352</v>
      </c>
      <c r="M39" s="64" t="n">
        <v>41.4807</v>
      </c>
      <c r="N39" s="64" t="n">
        <v>44.1231</v>
      </c>
      <c r="O39" s="64" t="n">
        <v>44.4885</v>
      </c>
      <c r="P39" s="64" t="n">
        <v>9226.15</v>
      </c>
      <c r="Q39" s="64" t="n">
        <v>156.18</v>
      </c>
      <c r="R39" s="39" t="n">
        <f aca="false">P39/3600</f>
        <v>2.56281944444444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09892.4272</v>
      </c>
      <c r="E40" s="66" t="n">
        <v>36.5115</v>
      </c>
      <c r="F40" s="66" t="n">
        <v>40.5266</v>
      </c>
      <c r="G40" s="66" t="n">
        <v>40.9277</v>
      </c>
      <c r="H40" s="66" t="n">
        <v>7903.14</v>
      </c>
      <c r="I40" s="66" t="n">
        <v>124.77</v>
      </c>
      <c r="J40" s="45" t="n">
        <f aca="false">H40/3600</f>
        <v>2.19531666666667</v>
      </c>
      <c r="L40" s="65" t="n">
        <v>109927.8848</v>
      </c>
      <c r="M40" s="66" t="n">
        <v>36.6294</v>
      </c>
      <c r="N40" s="66" t="n">
        <v>40.8544</v>
      </c>
      <c r="O40" s="66" t="n">
        <v>41.2563</v>
      </c>
      <c r="P40" s="66" t="n">
        <v>8231.02</v>
      </c>
      <c r="Q40" s="66" t="n">
        <v>138.56</v>
      </c>
      <c r="R40" s="45" t="n">
        <f aca="false">P40/3600</f>
        <v>2.28639444444444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8667.8152</v>
      </c>
      <c r="E41" s="66" t="n">
        <v>32.0083</v>
      </c>
      <c r="F41" s="66" t="n">
        <v>38.1229</v>
      </c>
      <c r="G41" s="66" t="n">
        <v>38.5267</v>
      </c>
      <c r="H41" s="66" t="n">
        <v>7068.85</v>
      </c>
      <c r="I41" s="66" t="n">
        <v>110.01</v>
      </c>
      <c r="J41" s="45" t="n">
        <f aca="false">H41/3600</f>
        <v>1.96356944444444</v>
      </c>
      <c r="L41" s="65" t="n">
        <v>68706.04</v>
      </c>
      <c r="M41" s="66" t="n">
        <v>32.2176</v>
      </c>
      <c r="N41" s="66" t="n">
        <v>38.4205</v>
      </c>
      <c r="O41" s="66" t="n">
        <v>38.813</v>
      </c>
      <c r="P41" s="66" t="n">
        <v>7388.66</v>
      </c>
      <c r="Q41" s="66" t="n">
        <v>124.75</v>
      </c>
      <c r="R41" s="45" t="n">
        <f aca="false">P41/3600</f>
        <v>2.05240555555556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40329.856</v>
      </c>
      <c r="E42" s="68" t="n">
        <v>28.1515</v>
      </c>
      <c r="F42" s="68" t="n">
        <v>36.3652</v>
      </c>
      <c r="G42" s="68" t="n">
        <v>36.7678</v>
      </c>
      <c r="H42" s="68" t="n">
        <v>6095.8</v>
      </c>
      <c r="I42" s="68" t="n">
        <v>97.53</v>
      </c>
      <c r="J42" s="52" t="n">
        <f aca="false">H42/3600</f>
        <v>1.69327777777778</v>
      </c>
      <c r="L42" s="67" t="n">
        <v>40370.0744</v>
      </c>
      <c r="M42" s="68" t="n">
        <v>28.3648</v>
      </c>
      <c r="N42" s="68" t="n">
        <v>36.6413</v>
      </c>
      <c r="O42" s="68" t="n">
        <v>37.0235</v>
      </c>
      <c r="P42" s="68" t="n">
        <v>6417.93</v>
      </c>
      <c r="Q42" s="68" t="n">
        <v>111.8</v>
      </c>
      <c r="R42" s="52" t="n">
        <f aca="false">P42/3600</f>
        <v>1.78275833333333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26477.712</v>
      </c>
      <c r="E43" s="64" t="n">
        <v>44.8767</v>
      </c>
      <c r="F43" s="64" t="n">
        <v>47.4652</v>
      </c>
      <c r="G43" s="64" t="n">
        <v>46.8073</v>
      </c>
      <c r="H43" s="64" t="n">
        <v>5541.73</v>
      </c>
      <c r="I43" s="64" t="n">
        <v>65.43</v>
      </c>
      <c r="J43" s="39" t="n">
        <f aca="false">H43/3600</f>
        <v>1.53936944444444</v>
      </c>
      <c r="L43" s="63" t="n">
        <v>26555.9912</v>
      </c>
      <c r="M43" s="64" t="n">
        <v>44.9883</v>
      </c>
      <c r="N43" s="64" t="n">
        <v>47.5698</v>
      </c>
      <c r="O43" s="64" t="n">
        <v>46.924</v>
      </c>
      <c r="P43" s="64" t="n">
        <v>6032.98</v>
      </c>
      <c r="Q43" s="64" t="n">
        <v>77.12</v>
      </c>
      <c r="R43" s="39" t="n">
        <f aca="false">P43/3600</f>
        <v>1.67582777777778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11.208</v>
      </c>
      <c r="E44" s="66" t="n">
        <v>42.1872</v>
      </c>
      <c r="F44" s="66" t="n">
        <v>45.0774</v>
      </c>
      <c r="G44" s="66" t="n">
        <v>44.0906</v>
      </c>
      <c r="H44" s="66" t="n">
        <v>4831.14</v>
      </c>
      <c r="I44" s="66" t="n">
        <v>58.54</v>
      </c>
      <c r="J44" s="45" t="n">
        <f aca="false">H44/3600</f>
        <v>1.34198333333333</v>
      </c>
      <c r="L44" s="65" t="n">
        <v>15185.6416</v>
      </c>
      <c r="M44" s="66" t="n">
        <v>42.296</v>
      </c>
      <c r="N44" s="66" t="n">
        <v>45.1571</v>
      </c>
      <c r="O44" s="66" t="n">
        <v>44.1952</v>
      </c>
      <c r="P44" s="66" t="n">
        <v>5161.77</v>
      </c>
      <c r="Q44" s="66" t="n">
        <v>69.91</v>
      </c>
      <c r="R44" s="45" t="n">
        <f aca="false">P44/3600</f>
        <v>1.433825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8315.0272</v>
      </c>
      <c r="E45" s="66" t="n">
        <v>39.3753</v>
      </c>
      <c r="F45" s="66" t="n">
        <v>43.3994</v>
      </c>
      <c r="G45" s="66" t="n">
        <v>41.9804</v>
      </c>
      <c r="H45" s="66" t="n">
        <v>4487.25</v>
      </c>
      <c r="I45" s="66" t="n">
        <v>55.94</v>
      </c>
      <c r="J45" s="45" t="n">
        <f aca="false">H45/3600</f>
        <v>1.24645833333333</v>
      </c>
      <c r="L45" s="65" t="n">
        <v>8370.348</v>
      </c>
      <c r="M45" s="66" t="n">
        <v>39.4636</v>
      </c>
      <c r="N45" s="66" t="n">
        <v>43.4493</v>
      </c>
      <c r="O45" s="66" t="n">
        <v>42.0379</v>
      </c>
      <c r="P45" s="66" t="n">
        <v>4818.61</v>
      </c>
      <c r="Q45" s="66" t="n">
        <v>65.34</v>
      </c>
      <c r="R45" s="45" t="n">
        <f aca="false">P45/3600</f>
        <v>1.33850277777778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4301.7944</v>
      </c>
      <c r="E46" s="68" t="n">
        <v>36.4934</v>
      </c>
      <c r="F46" s="68" t="n">
        <v>42.3576</v>
      </c>
      <c r="G46" s="68" t="n">
        <v>40.643</v>
      </c>
      <c r="H46" s="68" t="n">
        <v>4138.37</v>
      </c>
      <c r="I46" s="68" t="n">
        <v>53.18</v>
      </c>
      <c r="J46" s="52" t="n">
        <f aca="false">H46/3600</f>
        <v>1.14954722222222</v>
      </c>
      <c r="L46" s="67" t="n">
        <v>4329.9264</v>
      </c>
      <c r="M46" s="68" t="n">
        <v>36.552</v>
      </c>
      <c r="N46" s="68" t="n">
        <v>42.3888</v>
      </c>
      <c r="O46" s="68" t="n">
        <v>40.6524</v>
      </c>
      <c r="P46" s="68" t="n">
        <v>4479.36</v>
      </c>
      <c r="Q46" s="68" t="n">
        <v>60.47</v>
      </c>
      <c r="R46" s="52" t="n">
        <f aca="false">P46/3600</f>
        <v>1.24426666666667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61669.8664</v>
      </c>
      <c r="E47" s="64" t="n">
        <v>41.9039</v>
      </c>
      <c r="F47" s="64" t="n">
        <v>43.6913</v>
      </c>
      <c r="G47" s="64" t="n">
        <v>44.8242</v>
      </c>
      <c r="H47" s="64" t="n">
        <v>7023.83</v>
      </c>
      <c r="I47" s="64" t="n">
        <v>99.16</v>
      </c>
      <c r="J47" s="39" t="n">
        <f aca="false">H47/3600</f>
        <v>1.95106388888889</v>
      </c>
      <c r="L47" s="63" t="n">
        <v>61740.6664</v>
      </c>
      <c r="M47" s="64" t="n">
        <v>41.993</v>
      </c>
      <c r="N47" s="64" t="n">
        <v>43.7935</v>
      </c>
      <c r="O47" s="64" t="n">
        <v>44.9362</v>
      </c>
      <c r="P47" s="64" t="n">
        <v>7315.08</v>
      </c>
      <c r="Q47" s="64" t="n">
        <v>111.77</v>
      </c>
      <c r="R47" s="39" t="n">
        <f aca="false">P47/3600</f>
        <v>2.031966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2329.2352</v>
      </c>
      <c r="E48" s="66" t="n">
        <v>38.3628</v>
      </c>
      <c r="F48" s="66" t="n">
        <v>40.8094</v>
      </c>
      <c r="G48" s="66" t="n">
        <v>42.1268</v>
      </c>
      <c r="H48" s="66" t="n">
        <v>5971.55</v>
      </c>
      <c r="I48" s="66" t="n">
        <v>84.7</v>
      </c>
      <c r="J48" s="45" t="n">
        <f aca="false">H48/3600</f>
        <v>1.65876388888889</v>
      </c>
      <c r="L48" s="65" t="n">
        <v>32391.9592</v>
      </c>
      <c r="M48" s="66" t="n">
        <v>38.4722</v>
      </c>
      <c r="N48" s="66" t="n">
        <v>40.9154</v>
      </c>
      <c r="O48" s="66" t="n">
        <v>42.2452</v>
      </c>
      <c r="P48" s="66" t="n">
        <v>6308.95</v>
      </c>
      <c r="Q48" s="66" t="n">
        <v>96.83</v>
      </c>
      <c r="R48" s="45" t="n">
        <f aca="false">P48/3600</f>
        <v>1.75248611111111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7999.0552</v>
      </c>
      <c r="E49" s="66" t="n">
        <v>35.5716</v>
      </c>
      <c r="F49" s="66" t="n">
        <v>38.5455</v>
      </c>
      <c r="G49" s="66" t="n">
        <v>40.1294</v>
      </c>
      <c r="H49" s="66" t="n">
        <v>5279.98</v>
      </c>
      <c r="I49" s="66" t="n">
        <v>75.98</v>
      </c>
      <c r="J49" s="45" t="n">
        <f aca="false">H49/3600</f>
        <v>1.46666111111111</v>
      </c>
      <c r="L49" s="65" t="n">
        <v>18063.7216</v>
      </c>
      <c r="M49" s="66" t="n">
        <v>35.6957</v>
      </c>
      <c r="N49" s="66" t="n">
        <v>38.636</v>
      </c>
      <c r="O49" s="66" t="n">
        <v>40.2434</v>
      </c>
      <c r="P49" s="66" t="n">
        <v>5559.35</v>
      </c>
      <c r="Q49" s="66" t="n">
        <v>87.52</v>
      </c>
      <c r="R49" s="45" t="n">
        <f aca="false">P49/3600</f>
        <v>1.54426388888889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9891.8064</v>
      </c>
      <c r="E50" s="68" t="n">
        <v>32.6949</v>
      </c>
      <c r="F50" s="68" t="n">
        <v>36.9033</v>
      </c>
      <c r="G50" s="68" t="n">
        <v>38.8075</v>
      </c>
      <c r="H50" s="68" t="n">
        <v>4632.42</v>
      </c>
      <c r="I50" s="68" t="n">
        <v>65.98</v>
      </c>
      <c r="J50" s="52" t="n">
        <f aca="false">H50/3600</f>
        <v>1.28678333333333</v>
      </c>
      <c r="L50" s="67" t="n">
        <v>9955.6816</v>
      </c>
      <c r="M50" s="68" t="n">
        <v>32.7984</v>
      </c>
      <c r="N50" s="68" t="n">
        <v>36.9766</v>
      </c>
      <c r="O50" s="68" t="n">
        <v>38.8977</v>
      </c>
      <c r="P50" s="68" t="n">
        <v>4992.89</v>
      </c>
      <c r="Q50" s="68" t="n">
        <v>77.04</v>
      </c>
      <c r="R50" s="52" t="n">
        <f aca="false">P50/3600</f>
        <v>1.38691388888889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40216.744</v>
      </c>
      <c r="E51" s="64" t="n">
        <v>43.8485</v>
      </c>
      <c r="F51" s="64" t="n">
        <v>47.5051</v>
      </c>
      <c r="G51" s="64" t="n">
        <v>48.8682</v>
      </c>
      <c r="H51" s="64" t="n">
        <v>5945.12</v>
      </c>
      <c r="I51" s="64" t="n">
        <v>82.81</v>
      </c>
      <c r="J51" s="39" t="n">
        <f aca="false">H51/3600</f>
        <v>1.65142222222222</v>
      </c>
      <c r="L51" s="63" t="n">
        <v>40299.5472</v>
      </c>
      <c r="M51" s="64" t="n">
        <v>44.0104</v>
      </c>
      <c r="N51" s="64" t="n">
        <v>47.6327</v>
      </c>
      <c r="O51" s="64" t="n">
        <v>49.0118</v>
      </c>
      <c r="P51" s="64" t="n">
        <v>6323.96</v>
      </c>
      <c r="Q51" s="64" t="n">
        <v>95.23</v>
      </c>
      <c r="R51" s="39" t="n">
        <f aca="false">P51/3600</f>
        <v>1.75665555555556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3421.9792</v>
      </c>
      <c r="E52" s="66" t="n">
        <v>40.3507</v>
      </c>
      <c r="F52" s="66" t="n">
        <v>44.826</v>
      </c>
      <c r="G52" s="66" t="n">
        <v>46.3481</v>
      </c>
      <c r="H52" s="66" t="n">
        <v>5394.78</v>
      </c>
      <c r="I52" s="66" t="n">
        <v>76.44</v>
      </c>
      <c r="J52" s="45" t="n">
        <f aca="false">H52/3600</f>
        <v>1.49855</v>
      </c>
      <c r="L52" s="65" t="n">
        <v>23497.3792</v>
      </c>
      <c r="M52" s="66" t="n">
        <v>40.5147</v>
      </c>
      <c r="N52" s="66" t="n">
        <v>44.9642</v>
      </c>
      <c r="O52" s="66" t="n">
        <v>46.5322</v>
      </c>
      <c r="P52" s="66" t="n">
        <v>5724.96</v>
      </c>
      <c r="Q52" s="66" t="n">
        <v>87.65</v>
      </c>
      <c r="R52" s="45" t="n">
        <f aca="false">P52/3600</f>
        <v>1.59026666666667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133.0624</v>
      </c>
      <c r="E53" s="66" t="n">
        <v>37.0735</v>
      </c>
      <c r="F53" s="66" t="n">
        <v>42.7103</v>
      </c>
      <c r="G53" s="66" t="n">
        <v>44.2549</v>
      </c>
      <c r="H53" s="66" t="n">
        <v>4850.02</v>
      </c>
      <c r="I53" s="66" t="n">
        <v>68.5</v>
      </c>
      <c r="J53" s="45" t="n">
        <f aca="false">H53/3600</f>
        <v>1.34722777777778</v>
      </c>
      <c r="L53" s="65" t="n">
        <v>13198.7264</v>
      </c>
      <c r="M53" s="66" t="n">
        <v>37.2265</v>
      </c>
      <c r="N53" s="66" t="n">
        <v>42.8472</v>
      </c>
      <c r="O53" s="66" t="n">
        <v>44.4364</v>
      </c>
      <c r="P53" s="66" t="n">
        <v>5225.3</v>
      </c>
      <c r="Q53" s="66" t="n">
        <v>80.2</v>
      </c>
      <c r="R53" s="45" t="n">
        <f aca="false">P53/3600</f>
        <v>1.45147222222222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7064.1408</v>
      </c>
      <c r="E54" s="68" t="n">
        <v>34.0067</v>
      </c>
      <c r="F54" s="68" t="n">
        <v>41.2686</v>
      </c>
      <c r="G54" s="68" t="n">
        <v>42.8315</v>
      </c>
      <c r="H54" s="68" t="n">
        <v>4542.46</v>
      </c>
      <c r="I54" s="68" t="n">
        <v>68.63</v>
      </c>
      <c r="J54" s="52" t="n">
        <f aca="false">H54/3600</f>
        <v>1.26179444444444</v>
      </c>
      <c r="L54" s="67" t="n">
        <v>7115.228</v>
      </c>
      <c r="M54" s="68" t="n">
        <v>34.1272</v>
      </c>
      <c r="N54" s="68" t="n">
        <v>41.415</v>
      </c>
      <c r="O54" s="68" t="n">
        <v>43.0368</v>
      </c>
      <c r="P54" s="68" t="n">
        <v>4858.6</v>
      </c>
      <c r="Q54" s="68" t="n">
        <v>78.01</v>
      </c>
      <c r="R54" s="52" t="n">
        <f aca="false">P54/3600</f>
        <v>1.34961111111111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17927.7824</v>
      </c>
      <c r="E55" s="64" t="n">
        <v>45.2446</v>
      </c>
      <c r="F55" s="64" t="n">
        <v>49.5257</v>
      </c>
      <c r="G55" s="64" t="n">
        <v>49.6693</v>
      </c>
      <c r="H55" s="64" t="n">
        <v>4939.81</v>
      </c>
      <c r="I55" s="64" t="n">
        <v>67.07</v>
      </c>
      <c r="J55" s="39" t="n">
        <f aca="false">H55/3600</f>
        <v>1.37216944444444</v>
      </c>
      <c r="L55" s="63" t="n">
        <v>17991.3232</v>
      </c>
      <c r="M55" s="64" t="n">
        <v>45.3276</v>
      </c>
      <c r="N55" s="64" t="n">
        <v>49.675</v>
      </c>
      <c r="O55" s="64" t="n">
        <v>49.7873</v>
      </c>
      <c r="P55" s="64" t="n">
        <v>5271.56</v>
      </c>
      <c r="Q55" s="64" t="n">
        <v>75.17</v>
      </c>
      <c r="R55" s="39" t="n">
        <f aca="false">P55/3600</f>
        <v>1.46432222222222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326.2792</v>
      </c>
      <c r="E56" s="66" t="n">
        <v>42.635</v>
      </c>
      <c r="F56" s="66" t="n">
        <v>47.4448</v>
      </c>
      <c r="G56" s="66" t="n">
        <v>47.8554</v>
      </c>
      <c r="H56" s="66" t="n">
        <v>4504.11</v>
      </c>
      <c r="I56" s="66" t="n">
        <v>62.66</v>
      </c>
      <c r="J56" s="45" t="n">
        <f aca="false">H56/3600</f>
        <v>1.25114166666667</v>
      </c>
      <c r="L56" s="65" t="n">
        <v>9379.812</v>
      </c>
      <c r="M56" s="66" t="n">
        <v>42.7316</v>
      </c>
      <c r="N56" s="66" t="n">
        <v>47.6195</v>
      </c>
      <c r="O56" s="66" t="n">
        <v>48.01</v>
      </c>
      <c r="P56" s="66" t="n">
        <v>4810.82</v>
      </c>
      <c r="Q56" s="66" t="n">
        <v>69.61</v>
      </c>
      <c r="R56" s="45" t="n">
        <f aca="false">P56/3600</f>
        <v>1.33633888888889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859.6152</v>
      </c>
      <c r="E57" s="66" t="n">
        <v>40.1644</v>
      </c>
      <c r="F57" s="66" t="n">
        <v>45.7306</v>
      </c>
      <c r="G57" s="66" t="n">
        <v>46.129</v>
      </c>
      <c r="H57" s="66" t="n">
        <v>4180.72</v>
      </c>
      <c r="I57" s="66" t="n">
        <v>63</v>
      </c>
      <c r="J57" s="45" t="n">
        <f aca="false">H57/3600</f>
        <v>1.16131111111111</v>
      </c>
      <c r="L57" s="65" t="n">
        <v>4902.164</v>
      </c>
      <c r="M57" s="66" t="n">
        <v>40.2586</v>
      </c>
      <c r="N57" s="66" t="n">
        <v>45.9513</v>
      </c>
      <c r="O57" s="66" t="n">
        <v>46.2783</v>
      </c>
      <c r="P57" s="66" t="n">
        <v>4493.74</v>
      </c>
      <c r="Q57" s="66" t="n">
        <v>69.44</v>
      </c>
      <c r="R57" s="45" t="n">
        <f aca="false">P57/3600</f>
        <v>1.24826111111111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2518.8152</v>
      </c>
      <c r="E58" s="68" t="n">
        <v>37.7254</v>
      </c>
      <c r="F58" s="68" t="n">
        <v>44.3285</v>
      </c>
      <c r="G58" s="68" t="n">
        <v>44.8517</v>
      </c>
      <c r="H58" s="68" t="n">
        <v>3852.31</v>
      </c>
      <c r="I58" s="68" t="n">
        <v>53.68</v>
      </c>
      <c r="J58" s="52" t="n">
        <f aca="false">H58/3600</f>
        <v>1.07008611111111</v>
      </c>
      <c r="L58" s="67" t="n">
        <v>2554.6032</v>
      </c>
      <c r="M58" s="68" t="n">
        <v>37.7966</v>
      </c>
      <c r="N58" s="68" t="n">
        <v>44.5366</v>
      </c>
      <c r="O58" s="68" t="n">
        <v>44.984</v>
      </c>
      <c r="P58" s="68" t="n">
        <v>4166.33</v>
      </c>
      <c r="Q58" s="68" t="n">
        <v>58.47</v>
      </c>
      <c r="R58" s="52" t="n">
        <f aca="false">P58/3600</f>
        <v>1.15731388888889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79915.2436</v>
      </c>
      <c r="E59" s="64" t="n">
        <v>41.1764</v>
      </c>
      <c r="F59" s="64" t="n">
        <v>43.8786</v>
      </c>
      <c r="G59" s="64" t="n">
        <v>43.3922</v>
      </c>
      <c r="H59" s="64" t="n">
        <v>6990.43</v>
      </c>
      <c r="I59" s="64" t="n">
        <v>103.47</v>
      </c>
      <c r="J59" s="39" t="n">
        <f aca="false">H59/3600</f>
        <v>1.94178611111111</v>
      </c>
      <c r="L59" s="63" t="n">
        <v>79999.1564</v>
      </c>
      <c r="M59" s="64" t="n">
        <v>41.2517</v>
      </c>
      <c r="N59" s="64" t="n">
        <v>43.9323</v>
      </c>
      <c r="O59" s="64" t="n">
        <v>43.4663</v>
      </c>
      <c r="P59" s="64" t="n">
        <v>7236.41</v>
      </c>
      <c r="Q59" s="64" t="n">
        <v>113.04</v>
      </c>
      <c r="R59" s="39" t="n">
        <f aca="false">P59/3600</f>
        <v>2.010113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41818.574</v>
      </c>
      <c r="E60" s="66" t="n">
        <v>37.3349</v>
      </c>
      <c r="F60" s="66" t="n">
        <v>41.2777</v>
      </c>
      <c r="G60" s="66" t="n">
        <v>40.0968</v>
      </c>
      <c r="H60" s="66" t="n">
        <v>5816.38</v>
      </c>
      <c r="I60" s="66" t="n">
        <v>86.7</v>
      </c>
      <c r="J60" s="45" t="n">
        <f aca="false">H60/3600</f>
        <v>1.61566111111111</v>
      </c>
      <c r="L60" s="65" t="n">
        <v>41904.7165</v>
      </c>
      <c r="M60" s="66" t="n">
        <v>37.498</v>
      </c>
      <c r="N60" s="66" t="n">
        <v>41.3448</v>
      </c>
      <c r="O60" s="66" t="n">
        <v>40.2131</v>
      </c>
      <c r="P60" s="66" t="n">
        <v>6090.76</v>
      </c>
      <c r="Q60" s="66" t="n">
        <v>97.52</v>
      </c>
      <c r="R60" s="45" t="n">
        <f aca="false">P60/3600</f>
        <v>1.69187777777778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22978.9492</v>
      </c>
      <c r="E61" s="66" t="n">
        <v>34.3327</v>
      </c>
      <c r="F61" s="66" t="n">
        <v>39.4773</v>
      </c>
      <c r="G61" s="66" t="n">
        <v>37.6871</v>
      </c>
      <c r="H61" s="66" t="n">
        <v>4992.68</v>
      </c>
      <c r="I61" s="66" t="n">
        <v>74.56</v>
      </c>
      <c r="J61" s="45" t="n">
        <f aca="false">H61/3600</f>
        <v>1.38685555555556</v>
      </c>
      <c r="L61" s="65" t="n">
        <v>23064.7418</v>
      </c>
      <c r="M61" s="66" t="n">
        <v>34.5596</v>
      </c>
      <c r="N61" s="66" t="n">
        <v>39.5661</v>
      </c>
      <c r="O61" s="66" t="n">
        <v>37.8221</v>
      </c>
      <c r="P61" s="66" t="n">
        <v>5294.63</v>
      </c>
      <c r="Q61" s="66" t="n">
        <v>84.81</v>
      </c>
      <c r="R61" s="45" t="n">
        <f aca="false">P61/3600</f>
        <v>1.47073055555556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12377.1884</v>
      </c>
      <c r="E62" s="68" t="n">
        <v>31.283</v>
      </c>
      <c r="F62" s="68" t="n">
        <v>38.3828</v>
      </c>
      <c r="G62" s="68" t="n">
        <v>36.0789</v>
      </c>
      <c r="H62" s="68" t="n">
        <v>4567.4</v>
      </c>
      <c r="I62" s="68" t="n">
        <v>72.67</v>
      </c>
      <c r="J62" s="52" t="n">
        <f aca="false">H62/3600</f>
        <v>1.26872222222222</v>
      </c>
      <c r="L62" s="67" t="n">
        <v>12460.8271</v>
      </c>
      <c r="M62" s="68" t="n">
        <v>31.5008</v>
      </c>
      <c r="N62" s="68" t="n">
        <v>38.5231</v>
      </c>
      <c r="O62" s="68" t="n">
        <v>36.2036</v>
      </c>
      <c r="P62" s="68" t="n">
        <v>4859.7</v>
      </c>
      <c r="Q62" s="68" t="n">
        <v>85.38</v>
      </c>
      <c r="R62" s="52" t="n">
        <f aca="false">P62/3600</f>
        <v>1.34991666666667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82513.2951</v>
      </c>
      <c r="E63" s="64" t="n">
        <v>44.517</v>
      </c>
      <c r="F63" s="64" t="n">
        <v>45.5002</v>
      </c>
      <c r="G63" s="64" t="n">
        <v>46.4355</v>
      </c>
      <c r="H63" s="64" t="n">
        <v>2116.47</v>
      </c>
      <c r="I63" s="64" t="n">
        <v>29.67</v>
      </c>
      <c r="J63" s="39" t="n">
        <f aca="false">H63/3600</f>
        <v>0.587908333333333</v>
      </c>
      <c r="L63" s="63" t="n">
        <v>82624.5328</v>
      </c>
      <c r="M63" s="64" t="n">
        <v>44.7003</v>
      </c>
      <c r="N63" s="64" t="n">
        <v>45.9078</v>
      </c>
      <c r="O63" s="64" t="n">
        <v>46.8093</v>
      </c>
      <c r="P63" s="64" t="n">
        <v>2250.64</v>
      </c>
      <c r="Q63" s="64" t="n">
        <v>33.4</v>
      </c>
      <c r="R63" s="39" t="n">
        <f aca="false">P63/3600</f>
        <v>0.625177777777778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1548.4951</v>
      </c>
      <c r="E64" s="66" t="n">
        <v>41.975</v>
      </c>
      <c r="F64" s="66" t="n">
        <v>41.8507</v>
      </c>
      <c r="G64" s="66" t="n">
        <v>42.9098</v>
      </c>
      <c r="H64" s="66" t="n">
        <v>1944.48</v>
      </c>
      <c r="I64" s="66" t="n">
        <v>28.89</v>
      </c>
      <c r="J64" s="45" t="n">
        <f aca="false">H64/3600</f>
        <v>0.540133333333333</v>
      </c>
      <c r="L64" s="65" t="n">
        <v>51660.8196</v>
      </c>
      <c r="M64" s="66" t="n">
        <v>42.2524</v>
      </c>
      <c r="N64" s="66" t="n">
        <v>42.1958</v>
      </c>
      <c r="O64" s="66" t="n">
        <v>43.1805</v>
      </c>
      <c r="P64" s="66" t="n">
        <v>2094.08</v>
      </c>
      <c r="Q64" s="66" t="n">
        <v>33.83</v>
      </c>
      <c r="R64" s="45" t="n">
        <f aca="false">P64/3600</f>
        <v>0.581688888888889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32176.0438</v>
      </c>
      <c r="E65" s="66" t="n">
        <v>39.0966</v>
      </c>
      <c r="F65" s="66" t="n">
        <v>38.9278</v>
      </c>
      <c r="G65" s="66" t="n">
        <v>40.2115</v>
      </c>
      <c r="H65" s="66" t="n">
        <v>1819.63</v>
      </c>
      <c r="I65" s="66" t="n">
        <v>25.66</v>
      </c>
      <c r="J65" s="45" t="n">
        <f aca="false">H65/3600</f>
        <v>0.505452777777778</v>
      </c>
      <c r="L65" s="65" t="n">
        <v>32289.9758</v>
      </c>
      <c r="M65" s="66" t="n">
        <v>39.4221</v>
      </c>
      <c r="N65" s="66" t="n">
        <v>39.1962</v>
      </c>
      <c r="O65" s="66" t="n">
        <v>40.4074</v>
      </c>
      <c r="P65" s="66" t="n">
        <v>1955.45</v>
      </c>
      <c r="Q65" s="66" t="n">
        <v>29.46</v>
      </c>
      <c r="R65" s="45" t="n">
        <f aca="false">P65/3600</f>
        <v>0.543180555555556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9924.886</v>
      </c>
      <c r="E66" s="68" t="n">
        <v>35.9769</v>
      </c>
      <c r="F66" s="68" t="n">
        <v>36.8387</v>
      </c>
      <c r="G66" s="68" t="n">
        <v>38.421</v>
      </c>
      <c r="H66" s="68" t="n">
        <v>1711.46</v>
      </c>
      <c r="I66" s="68" t="n">
        <v>24.46</v>
      </c>
      <c r="J66" s="52" t="n">
        <f aca="false">H66/3600</f>
        <v>0.475405555555556</v>
      </c>
      <c r="L66" s="67" t="n">
        <v>20039.5698</v>
      </c>
      <c r="M66" s="68" t="n">
        <v>36.297</v>
      </c>
      <c r="N66" s="68" t="n">
        <v>37.0267</v>
      </c>
      <c r="O66" s="68" t="n">
        <v>38.5555</v>
      </c>
      <c r="P66" s="68" t="n">
        <v>1841.41</v>
      </c>
      <c r="Q66" s="68" t="n">
        <v>27.7</v>
      </c>
      <c r="R66" s="52" t="n">
        <f aca="false">P66/3600</f>
        <v>0.511502777777778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45715.7286</v>
      </c>
      <c r="E67" s="64" t="n">
        <v>43.1785</v>
      </c>
      <c r="F67" s="64" t="n">
        <v>46.6983</v>
      </c>
      <c r="G67" s="64" t="n">
        <v>48.4537</v>
      </c>
      <c r="H67" s="64" t="n">
        <v>7756.35</v>
      </c>
      <c r="I67" s="64" t="n">
        <v>105.48</v>
      </c>
      <c r="J67" s="39" t="n">
        <f aca="false">H67/3600</f>
        <v>2.15454166666667</v>
      </c>
      <c r="L67" s="63" t="n">
        <v>45848.5018</v>
      </c>
      <c r="M67" s="64" t="n">
        <v>43.2256</v>
      </c>
      <c r="N67" s="64" t="n">
        <v>46.8252</v>
      </c>
      <c r="O67" s="64" t="n">
        <v>48.5939</v>
      </c>
      <c r="P67" s="64" t="n">
        <v>8211.23</v>
      </c>
      <c r="Q67" s="64" t="n">
        <v>120.79</v>
      </c>
      <c r="R67" s="39" t="n">
        <f aca="false">P67/3600</f>
        <v>2.28089722222222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23112.2099</v>
      </c>
      <c r="E68" s="66" t="n">
        <v>41.2877</v>
      </c>
      <c r="F68" s="66" t="n">
        <v>44.5336</v>
      </c>
      <c r="G68" s="66" t="n">
        <v>46.152</v>
      </c>
      <c r="H68" s="66" t="n">
        <v>6492.94</v>
      </c>
      <c r="I68" s="66" t="n">
        <v>91.66</v>
      </c>
      <c r="J68" s="45" t="n">
        <f aca="false">H68/3600</f>
        <v>1.80359444444444</v>
      </c>
      <c r="L68" s="65" t="n">
        <v>23238.3181</v>
      </c>
      <c r="M68" s="66" t="n">
        <v>41.3534</v>
      </c>
      <c r="N68" s="66" t="n">
        <v>44.6253</v>
      </c>
      <c r="O68" s="66" t="n">
        <v>46.2615</v>
      </c>
      <c r="P68" s="66" t="n">
        <v>6946.63</v>
      </c>
      <c r="Q68" s="66" t="n">
        <v>105.76</v>
      </c>
      <c r="R68" s="45" t="n">
        <f aca="false">P68/3600</f>
        <v>1.92961944444444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12600.1037</v>
      </c>
      <c r="E69" s="66" t="n">
        <v>39.2951</v>
      </c>
      <c r="F69" s="66" t="n">
        <v>42.9104</v>
      </c>
      <c r="G69" s="66" t="n">
        <v>44.3244</v>
      </c>
      <c r="H69" s="66" t="n">
        <v>5918.47</v>
      </c>
      <c r="I69" s="66" t="n">
        <v>83.58</v>
      </c>
      <c r="J69" s="45" t="n">
        <f aca="false">H69/3600</f>
        <v>1.64401944444444</v>
      </c>
      <c r="L69" s="65" t="n">
        <v>12711.5354</v>
      </c>
      <c r="M69" s="66" t="n">
        <v>39.3704</v>
      </c>
      <c r="N69" s="66" t="n">
        <v>42.972</v>
      </c>
      <c r="O69" s="66" t="n">
        <v>44.4129</v>
      </c>
      <c r="P69" s="66" t="n">
        <v>6370.67</v>
      </c>
      <c r="Q69" s="66" t="n">
        <v>95.16</v>
      </c>
      <c r="R69" s="45" t="n">
        <f aca="false">P69/3600</f>
        <v>1.76963055555556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7084.7885</v>
      </c>
      <c r="E70" s="68" t="n">
        <v>37.042</v>
      </c>
      <c r="F70" s="68" t="n">
        <v>41.7971</v>
      </c>
      <c r="G70" s="68" t="n">
        <v>43.0314</v>
      </c>
      <c r="H70" s="68" t="n">
        <v>5716.35</v>
      </c>
      <c r="I70" s="68" t="n">
        <v>81.62</v>
      </c>
      <c r="J70" s="52" t="n">
        <f aca="false">H70/3600</f>
        <v>1.587875</v>
      </c>
      <c r="L70" s="67" t="n">
        <v>7182.0186</v>
      </c>
      <c r="M70" s="68" t="n">
        <v>37.1205</v>
      </c>
      <c r="N70" s="68" t="n">
        <v>41.8403</v>
      </c>
      <c r="O70" s="68" t="n">
        <v>43.1084</v>
      </c>
      <c r="P70" s="68" t="n">
        <v>6196.17</v>
      </c>
      <c r="Q70" s="68" t="n">
        <v>93.94</v>
      </c>
      <c r="R70" s="52" t="n">
        <f aca="false">P70/3600</f>
        <v>1.72115833333333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83515.4131</v>
      </c>
      <c r="E71" s="64" t="n">
        <v>42.3263</v>
      </c>
      <c r="F71" s="64" t="n">
        <v>44.7959</v>
      </c>
      <c r="G71" s="64" t="n">
        <v>46.6217</v>
      </c>
      <c r="H71" s="64" t="n">
        <v>5876.42</v>
      </c>
      <c r="I71" s="64" t="n">
        <v>67.34</v>
      </c>
      <c r="J71" s="39" t="n">
        <f aca="false">H71/3600</f>
        <v>1.63233888888889</v>
      </c>
      <c r="L71" s="63" t="n">
        <v>83649.9053</v>
      </c>
      <c r="M71" s="64" t="n">
        <v>42.3802</v>
      </c>
      <c r="N71" s="64" t="n">
        <v>44.8511</v>
      </c>
      <c r="O71" s="64" t="n">
        <v>46.6698</v>
      </c>
      <c r="P71" s="64" t="n">
        <v>6155.62</v>
      </c>
      <c r="Q71" s="64" t="n">
        <v>77.99</v>
      </c>
      <c r="R71" s="39" t="n">
        <f aca="false">P71/3600</f>
        <v>1.70989444444444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45347.831</v>
      </c>
      <c r="E72" s="66" t="n">
        <v>39.9148</v>
      </c>
      <c r="F72" s="66" t="n">
        <v>42.3353</v>
      </c>
      <c r="G72" s="66" t="n">
        <v>44.0644</v>
      </c>
      <c r="H72" s="66" t="n">
        <v>4915.38</v>
      </c>
      <c r="I72" s="66" t="n">
        <v>58.8</v>
      </c>
      <c r="J72" s="45" t="n">
        <f aca="false">H72/3600</f>
        <v>1.36538333333333</v>
      </c>
      <c r="L72" s="65" t="n">
        <v>45481.5206</v>
      </c>
      <c r="M72" s="66" t="n">
        <v>39.9889</v>
      </c>
      <c r="N72" s="66" t="n">
        <v>42.3957</v>
      </c>
      <c r="O72" s="66" t="n">
        <v>44.0984</v>
      </c>
      <c r="P72" s="66" t="n">
        <v>5254.12</v>
      </c>
      <c r="Q72" s="66" t="n">
        <v>69.86</v>
      </c>
      <c r="R72" s="45" t="n">
        <f aca="false">P72/3600</f>
        <v>1.45947777777778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25511.1014</v>
      </c>
      <c r="E73" s="66" t="n">
        <v>37.4402</v>
      </c>
      <c r="F73" s="66" t="n">
        <v>40.6353</v>
      </c>
      <c r="G73" s="66" t="n">
        <v>42.4542</v>
      </c>
      <c r="H73" s="66" t="n">
        <v>4501.62</v>
      </c>
      <c r="I73" s="66" t="n">
        <v>54.71</v>
      </c>
      <c r="J73" s="45" t="n">
        <f aca="false">H73/3600</f>
        <v>1.25045</v>
      </c>
      <c r="L73" s="65" t="n">
        <v>25635.8842</v>
      </c>
      <c r="M73" s="66" t="n">
        <v>37.5291</v>
      </c>
      <c r="N73" s="66" t="n">
        <v>40.7005</v>
      </c>
      <c r="O73" s="66" t="n">
        <v>42.4733</v>
      </c>
      <c r="P73" s="66" t="n">
        <v>4792.84</v>
      </c>
      <c r="Q73" s="66" t="n">
        <v>64.62</v>
      </c>
      <c r="R73" s="45" t="n">
        <f aca="false">P73/3600</f>
        <v>1.33134444444444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14083.3094</v>
      </c>
      <c r="E74" s="68" t="n">
        <v>34.7853</v>
      </c>
      <c r="F74" s="68" t="n">
        <v>39.512</v>
      </c>
      <c r="G74" s="68" t="n">
        <v>41.5721</v>
      </c>
      <c r="H74" s="68" t="n">
        <v>4128.82</v>
      </c>
      <c r="I74" s="68" t="n">
        <v>50.18</v>
      </c>
      <c r="J74" s="52" t="n">
        <f aca="false">H74/3600</f>
        <v>1.14689444444444</v>
      </c>
      <c r="L74" s="67" t="n">
        <v>14177.017</v>
      </c>
      <c r="M74" s="68" t="n">
        <v>34.8702</v>
      </c>
      <c r="N74" s="68" t="n">
        <v>39.5612</v>
      </c>
      <c r="O74" s="68" t="n">
        <v>41.5796</v>
      </c>
      <c r="P74" s="68" t="n">
        <v>4427.6</v>
      </c>
      <c r="Q74" s="68" t="n">
        <v>58.91</v>
      </c>
      <c r="R74" s="52" t="n">
        <f aca="false">P74/3600</f>
        <v>1.22988888888889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28710.0787</v>
      </c>
      <c r="E75" s="64" t="n">
        <v>43.0998</v>
      </c>
      <c r="F75" s="64" t="n">
        <v>46.6402</v>
      </c>
      <c r="G75" s="64" t="n">
        <v>48.5876</v>
      </c>
      <c r="H75" s="64" t="n">
        <v>9850</v>
      </c>
      <c r="I75" s="64" t="n">
        <v>123.24</v>
      </c>
      <c r="J75" s="39" t="n">
        <f aca="false">H75/3600</f>
        <v>2.73611111111111</v>
      </c>
      <c r="L75" s="63" t="n">
        <v>28841.977</v>
      </c>
      <c r="M75" s="64" t="n">
        <v>43.1438</v>
      </c>
      <c r="N75" s="64" t="n">
        <v>46.7191</v>
      </c>
      <c r="O75" s="64" t="n">
        <v>48.6929</v>
      </c>
      <c r="P75" s="64" t="n">
        <v>10483.73</v>
      </c>
      <c r="Q75" s="64" t="n">
        <v>145.57</v>
      </c>
      <c r="R75" s="39" t="n">
        <f aca="false">P75/3600</f>
        <v>2.91214722222222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15644.8166</v>
      </c>
      <c r="E76" s="66" t="n">
        <v>42.1036</v>
      </c>
      <c r="F76" s="66" t="n">
        <v>44.8</v>
      </c>
      <c r="G76" s="66" t="n">
        <v>46.5062</v>
      </c>
      <c r="H76" s="66" t="n">
        <v>8293.63</v>
      </c>
      <c r="I76" s="66" t="n">
        <v>109</v>
      </c>
      <c r="J76" s="45" t="n">
        <f aca="false">H76/3600</f>
        <v>2.30378611111111</v>
      </c>
      <c r="L76" s="65" t="n">
        <v>15768.9398</v>
      </c>
      <c r="M76" s="66" t="n">
        <v>42.1824</v>
      </c>
      <c r="N76" s="66" t="n">
        <v>44.8717</v>
      </c>
      <c r="O76" s="66" t="n">
        <v>46.6105</v>
      </c>
      <c r="P76" s="66" t="n">
        <v>8825.5</v>
      </c>
      <c r="Q76" s="66" t="n">
        <v>128.74</v>
      </c>
      <c r="R76" s="45" t="n">
        <f aca="false">P76/3600</f>
        <v>2.45152777777778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9313.3824</v>
      </c>
      <c r="E77" s="66" t="n">
        <v>40.7271</v>
      </c>
      <c r="F77" s="66" t="n">
        <v>43.1895</v>
      </c>
      <c r="G77" s="66" t="n">
        <v>44.7517</v>
      </c>
      <c r="H77" s="66" t="n">
        <v>7715.71</v>
      </c>
      <c r="I77" s="66" t="n">
        <v>107.8</v>
      </c>
      <c r="J77" s="45" t="n">
        <f aca="false">H77/3600</f>
        <v>2.14325277777778</v>
      </c>
      <c r="L77" s="65" t="n">
        <v>9425.5382</v>
      </c>
      <c r="M77" s="66" t="n">
        <v>40.8383</v>
      </c>
      <c r="N77" s="66" t="n">
        <v>43.252</v>
      </c>
      <c r="O77" s="66" t="n">
        <v>44.8462</v>
      </c>
      <c r="P77" s="66" t="n">
        <v>8290.54</v>
      </c>
      <c r="Q77" s="66" t="n">
        <v>122.09</v>
      </c>
      <c r="R77" s="45" t="n">
        <f aca="false">P77/3600</f>
        <v>2.30292777777778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5633.7312</v>
      </c>
      <c r="E78" s="68" t="n">
        <v>38.7844</v>
      </c>
      <c r="F78" s="68" t="n">
        <v>41.9866</v>
      </c>
      <c r="G78" s="68" t="n">
        <v>43.4519</v>
      </c>
      <c r="H78" s="68" t="n">
        <v>7349.3</v>
      </c>
      <c r="I78" s="68" t="n">
        <v>96.66</v>
      </c>
      <c r="J78" s="52" t="n">
        <f aca="false">H78/3600</f>
        <v>2.04147222222222</v>
      </c>
      <c r="L78" s="67" t="n">
        <v>5723.761</v>
      </c>
      <c r="M78" s="68" t="n">
        <v>38.9097</v>
      </c>
      <c r="N78" s="68" t="n">
        <v>42.0282</v>
      </c>
      <c r="O78" s="68" t="n">
        <v>43.5283</v>
      </c>
      <c r="P78" s="68" t="n">
        <v>8024.3</v>
      </c>
      <c r="Q78" s="68" t="n">
        <v>111.2</v>
      </c>
      <c r="R78" s="52" t="n">
        <f aca="false">P78/3600</f>
        <v>2.22897222222222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74463.1959</v>
      </c>
      <c r="E79" s="64" t="n">
        <v>42.4632</v>
      </c>
      <c r="F79" s="64" t="n">
        <v>45.5848</v>
      </c>
      <c r="G79" s="64" t="n">
        <v>46.2353</v>
      </c>
      <c r="H79" s="64" t="n">
        <v>6987.94</v>
      </c>
      <c r="I79" s="64" t="n">
        <v>88.47</v>
      </c>
      <c r="J79" s="39" t="n">
        <f aca="false">H79/3600</f>
        <v>1.94109444444444</v>
      </c>
      <c r="L79" s="63" t="n">
        <v>74594.354</v>
      </c>
      <c r="M79" s="64" t="n">
        <v>42.553</v>
      </c>
      <c r="N79" s="64" t="n">
        <v>45.6898</v>
      </c>
      <c r="O79" s="64" t="n">
        <v>46.3408</v>
      </c>
      <c r="P79" s="64" t="n">
        <v>7364.41</v>
      </c>
      <c r="Q79" s="64" t="n">
        <v>101.58</v>
      </c>
      <c r="R79" s="39" t="n">
        <f aca="false">P79/3600</f>
        <v>2.04566944444444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36904.0394</v>
      </c>
      <c r="E80" s="66" t="n">
        <v>39.9754</v>
      </c>
      <c r="F80" s="66" t="n">
        <v>43.2992</v>
      </c>
      <c r="G80" s="66" t="n">
        <v>43.6513</v>
      </c>
      <c r="H80" s="66" t="n">
        <v>6067.53</v>
      </c>
      <c r="I80" s="66" t="n">
        <v>83.08</v>
      </c>
      <c r="J80" s="45" t="n">
        <f aca="false">H80/3600</f>
        <v>1.685425</v>
      </c>
      <c r="L80" s="65" t="n">
        <v>37046.2022</v>
      </c>
      <c r="M80" s="66" t="n">
        <v>40.0706</v>
      </c>
      <c r="N80" s="66" t="n">
        <v>43.3542</v>
      </c>
      <c r="O80" s="66" t="n">
        <v>43.6991</v>
      </c>
      <c r="P80" s="66" t="n">
        <v>6398.35</v>
      </c>
      <c r="Q80" s="66" t="n">
        <v>95.37</v>
      </c>
      <c r="R80" s="45" t="n">
        <f aca="false">P80/3600</f>
        <v>1.77731944444444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18600.7361</v>
      </c>
      <c r="E81" s="66" t="n">
        <v>37.5144</v>
      </c>
      <c r="F81" s="66" t="n">
        <v>41.9358</v>
      </c>
      <c r="G81" s="66" t="n">
        <v>42.1208</v>
      </c>
      <c r="H81" s="66" t="n">
        <v>5532.37</v>
      </c>
      <c r="I81" s="66" t="n">
        <v>83.91</v>
      </c>
      <c r="J81" s="45" t="n">
        <f aca="false">H81/3600</f>
        <v>1.53676944444444</v>
      </c>
      <c r="L81" s="65" t="n">
        <v>18729.4022</v>
      </c>
      <c r="M81" s="66" t="n">
        <v>37.6039</v>
      </c>
      <c r="N81" s="66" t="n">
        <v>41.9755</v>
      </c>
      <c r="O81" s="66" t="n">
        <v>42.1442</v>
      </c>
      <c r="P81" s="66" t="n">
        <v>5757.68</v>
      </c>
      <c r="Q81" s="66" t="n">
        <v>83.91</v>
      </c>
      <c r="R81" s="45" t="n">
        <f aca="false">P81/3600</f>
        <v>1.59935555555556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8944.5822</v>
      </c>
      <c r="E82" s="68" t="n">
        <v>34.9904</v>
      </c>
      <c r="F82" s="68" t="n">
        <v>41.1663</v>
      </c>
      <c r="G82" s="68" t="n">
        <v>41.3059</v>
      </c>
      <c r="H82" s="68" t="n">
        <v>4822.21</v>
      </c>
      <c r="I82" s="68" t="n">
        <v>65.98</v>
      </c>
      <c r="J82" s="52" t="n">
        <f aca="false">H82/3600</f>
        <v>1.33950277777778</v>
      </c>
      <c r="L82" s="67" t="n">
        <v>9031.1264</v>
      </c>
      <c r="M82" s="68" t="n">
        <v>35.0588</v>
      </c>
      <c r="N82" s="68" t="n">
        <v>41.1932</v>
      </c>
      <c r="O82" s="68" t="n">
        <v>41.3162</v>
      </c>
      <c r="P82" s="68" t="n">
        <v>5184.16</v>
      </c>
      <c r="Q82" s="68" t="n">
        <v>74.59</v>
      </c>
      <c r="R82" s="52" t="n">
        <f aca="false">P82/3600</f>
        <v>1.44004444444444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74970.9101</v>
      </c>
      <c r="E83" s="64" t="n">
        <v>41.8331</v>
      </c>
      <c r="F83" s="64" t="n">
        <v>40.9802</v>
      </c>
      <c r="G83" s="64" t="n">
        <v>44.0132</v>
      </c>
      <c r="H83" s="64" t="n">
        <v>5834.54</v>
      </c>
      <c r="I83" s="64" t="n">
        <v>74.96</v>
      </c>
      <c r="J83" s="39" t="n">
        <f aca="false">H83/3600</f>
        <v>1.62070555555556</v>
      </c>
      <c r="L83" s="63" t="n">
        <v>75098.711</v>
      </c>
      <c r="M83" s="64" t="n">
        <v>41.8489</v>
      </c>
      <c r="N83" s="64" t="n">
        <v>41.0064</v>
      </c>
      <c r="O83" s="64" t="n">
        <v>44.0987</v>
      </c>
      <c r="P83" s="64" t="n">
        <v>6147.52</v>
      </c>
      <c r="Q83" s="64" t="n">
        <v>83.3</v>
      </c>
      <c r="R83" s="39" t="n">
        <f aca="false">P83/3600</f>
        <v>1.70764444444444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236.087</v>
      </c>
      <c r="E84" s="66" t="n">
        <v>39.8</v>
      </c>
      <c r="F84" s="66" t="n">
        <v>39.0367</v>
      </c>
      <c r="G84" s="66" t="n">
        <v>42.0658</v>
      </c>
      <c r="H84" s="66" t="n">
        <v>4743.67</v>
      </c>
      <c r="I84" s="66" t="n">
        <v>63.87</v>
      </c>
      <c r="J84" s="45" t="n">
        <f aca="false">H84/3600</f>
        <v>1.31768611111111</v>
      </c>
      <c r="L84" s="65" t="n">
        <v>33362.8589</v>
      </c>
      <c r="M84" s="66" t="n">
        <v>39.8485</v>
      </c>
      <c r="N84" s="66" t="n">
        <v>39.0946</v>
      </c>
      <c r="O84" s="66" t="n">
        <v>42.1851</v>
      </c>
      <c r="P84" s="66" t="n">
        <v>5057.44</v>
      </c>
      <c r="Q84" s="66" t="n">
        <v>73.5</v>
      </c>
      <c r="R84" s="45" t="n">
        <f aca="false">P84/3600</f>
        <v>1.40484444444444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8050.0429</v>
      </c>
      <c r="E85" s="66" t="n">
        <v>37.9862</v>
      </c>
      <c r="F85" s="66" t="n">
        <v>38.0132</v>
      </c>
      <c r="G85" s="66" t="n">
        <v>40.2584</v>
      </c>
      <c r="H85" s="66" t="n">
        <v>4137.09</v>
      </c>
      <c r="I85" s="66" t="n">
        <v>57.9</v>
      </c>
      <c r="J85" s="45" t="n">
        <f aca="false">H85/3600</f>
        <v>1.14919166666667</v>
      </c>
      <c r="L85" s="65" t="n">
        <v>18170.688</v>
      </c>
      <c r="M85" s="66" t="n">
        <v>38.0764</v>
      </c>
      <c r="N85" s="66" t="n">
        <v>38.0934</v>
      </c>
      <c r="O85" s="66" t="n">
        <v>40.405</v>
      </c>
      <c r="P85" s="66" t="n">
        <v>4419.46</v>
      </c>
      <c r="Q85" s="66" t="n">
        <v>66.94</v>
      </c>
      <c r="R85" s="45" t="n">
        <f aca="false">P85/3600</f>
        <v>1.22762777777778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10588.848</v>
      </c>
      <c r="E86" s="68" t="n">
        <v>35.9557</v>
      </c>
      <c r="F86" s="68" t="n">
        <v>37.1854</v>
      </c>
      <c r="G86" s="68" t="n">
        <v>38.8247</v>
      </c>
      <c r="H86" s="68" t="n">
        <v>3845.35</v>
      </c>
      <c r="I86" s="68" t="n">
        <v>55.05</v>
      </c>
      <c r="J86" s="52" t="n">
        <f aca="false">H86/3600</f>
        <v>1.06815277777778</v>
      </c>
      <c r="L86" s="67" t="n">
        <v>10698.6758</v>
      </c>
      <c r="M86" s="68" t="n">
        <v>36.0652</v>
      </c>
      <c r="N86" s="68" t="n">
        <v>37.2756</v>
      </c>
      <c r="O86" s="68" t="n">
        <v>38.9748</v>
      </c>
      <c r="P86" s="68" t="n">
        <v>4156.59</v>
      </c>
      <c r="Q86" s="68" t="n">
        <v>63.35</v>
      </c>
      <c r="R86" s="52" t="n">
        <f aca="false">P86/3600</f>
        <v>1.15460833333333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78623.0226</v>
      </c>
      <c r="E87" s="64" t="n">
        <v>43.2081</v>
      </c>
      <c r="F87" s="64" t="n">
        <v>44.9304</v>
      </c>
      <c r="G87" s="64" t="n">
        <v>45.331</v>
      </c>
      <c r="H87" s="64" t="n">
        <v>15356.64</v>
      </c>
      <c r="I87" s="64" t="n">
        <v>185.52</v>
      </c>
      <c r="J87" s="39" t="n">
        <f aca="false">H87/3600</f>
        <v>4.26573333333333</v>
      </c>
      <c r="L87" s="63" t="n">
        <v>78739.4699</v>
      </c>
      <c r="M87" s="64" t="n">
        <v>43.2936</v>
      </c>
      <c r="N87" s="64" t="n">
        <v>45.0638</v>
      </c>
      <c r="O87" s="64" t="n">
        <v>45.4723</v>
      </c>
      <c r="P87" s="64" t="n">
        <v>16174.29</v>
      </c>
      <c r="Q87" s="64" t="n">
        <v>217.53</v>
      </c>
      <c r="R87" s="39" t="n">
        <f aca="false">P87/3600</f>
        <v>4.49285833333333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44408.5677</v>
      </c>
      <c r="E88" s="66" t="n">
        <v>40.9469</v>
      </c>
      <c r="F88" s="66" t="n">
        <v>41.8761</v>
      </c>
      <c r="G88" s="66" t="n">
        <v>42.381</v>
      </c>
      <c r="H88" s="66" t="n">
        <v>13981.69</v>
      </c>
      <c r="I88" s="66" t="n">
        <v>184.47</v>
      </c>
      <c r="J88" s="45" t="n">
        <f aca="false">H88/3600</f>
        <v>3.88380277777778</v>
      </c>
      <c r="L88" s="65" t="n">
        <v>44532.6163</v>
      </c>
      <c r="M88" s="66" t="n">
        <v>41.0678</v>
      </c>
      <c r="N88" s="66" t="n">
        <v>41.9821</v>
      </c>
      <c r="O88" s="66" t="n">
        <v>42.5006</v>
      </c>
      <c r="P88" s="66" t="n">
        <v>14967.26</v>
      </c>
      <c r="Q88" s="66" t="n">
        <v>219.5</v>
      </c>
      <c r="R88" s="45" t="n">
        <f aca="false">P88/3600</f>
        <v>4.15757222222222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25297.6</v>
      </c>
      <c r="E89" s="66" t="n">
        <v>38.4471</v>
      </c>
      <c r="F89" s="66" t="n">
        <v>39.5773</v>
      </c>
      <c r="G89" s="66" t="n">
        <v>40.1825</v>
      </c>
      <c r="H89" s="66" t="n">
        <v>12029.08</v>
      </c>
      <c r="I89" s="66" t="n">
        <v>150.45</v>
      </c>
      <c r="J89" s="45" t="n">
        <f aca="false">H89/3600</f>
        <v>3.34141111111111</v>
      </c>
      <c r="L89" s="65" t="n">
        <v>25426.5398</v>
      </c>
      <c r="M89" s="66" t="n">
        <v>38.594</v>
      </c>
      <c r="N89" s="66" t="n">
        <v>39.6754</v>
      </c>
      <c r="O89" s="66" t="n">
        <v>40.2873</v>
      </c>
      <c r="P89" s="66" t="n">
        <v>12934.55</v>
      </c>
      <c r="Q89" s="66" t="n">
        <v>181.02</v>
      </c>
      <c r="R89" s="45" t="n">
        <f aca="false">P89/3600</f>
        <v>3.59293055555556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4363.321</v>
      </c>
      <c r="E90" s="68" t="n">
        <v>35.7457</v>
      </c>
      <c r="F90" s="68" t="n">
        <v>37.9829</v>
      </c>
      <c r="G90" s="68" t="n">
        <v>38.647</v>
      </c>
      <c r="H90" s="68" t="n">
        <v>11489.71</v>
      </c>
      <c r="I90" s="68" t="n">
        <v>143.9</v>
      </c>
      <c r="J90" s="52" t="n">
        <f aca="false">H90/3600</f>
        <v>3.19158611111111</v>
      </c>
      <c r="L90" s="67" t="n">
        <v>14490.2323</v>
      </c>
      <c r="M90" s="68" t="n">
        <v>35.8885</v>
      </c>
      <c r="N90" s="68" t="n">
        <v>38.0747</v>
      </c>
      <c r="O90" s="68" t="n">
        <v>38.7339</v>
      </c>
      <c r="P90" s="68" t="n">
        <v>12315.37</v>
      </c>
      <c r="Q90" s="68" t="n">
        <v>169.36</v>
      </c>
      <c r="R90" s="52" t="n">
        <f aca="false">P90/3600</f>
        <v>3.42093611111111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101956.1728</v>
      </c>
      <c r="E91" s="64" t="n">
        <v>41.2952</v>
      </c>
      <c r="F91" s="64" t="n">
        <v>42.6499</v>
      </c>
      <c r="G91" s="64" t="n">
        <v>43.3483</v>
      </c>
      <c r="H91" s="64" t="n">
        <v>7405.92</v>
      </c>
      <c r="I91" s="64" t="n">
        <v>91.23</v>
      </c>
      <c r="J91" s="39" t="n">
        <f aca="false">H91/3600</f>
        <v>2.0572</v>
      </c>
      <c r="L91" s="63" t="n">
        <v>102075.4432</v>
      </c>
      <c r="M91" s="64" t="n">
        <v>41.339</v>
      </c>
      <c r="N91" s="64" t="n">
        <v>42.671</v>
      </c>
      <c r="O91" s="64" t="n">
        <v>43.3632</v>
      </c>
      <c r="P91" s="64" t="n">
        <v>7779.08</v>
      </c>
      <c r="Q91" s="64" t="n">
        <v>101.62</v>
      </c>
      <c r="R91" s="39" t="n">
        <f aca="false">P91/3600</f>
        <v>2.160855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48017.2784</v>
      </c>
      <c r="E92" s="66" t="n">
        <v>38.6907</v>
      </c>
      <c r="F92" s="66" t="n">
        <v>41.0634</v>
      </c>
      <c r="G92" s="66" t="n">
        <v>42.3356</v>
      </c>
      <c r="H92" s="66" t="n">
        <v>6157.48</v>
      </c>
      <c r="I92" s="66" t="n">
        <v>78.69</v>
      </c>
      <c r="J92" s="45" t="n">
        <f aca="false">H92/3600</f>
        <v>1.71041111111111</v>
      </c>
      <c r="L92" s="65" t="n">
        <v>48143.752</v>
      </c>
      <c r="M92" s="66" t="n">
        <v>38.7544</v>
      </c>
      <c r="N92" s="66" t="n">
        <v>41.0948</v>
      </c>
      <c r="O92" s="66" t="n">
        <v>42.3576</v>
      </c>
      <c r="P92" s="66" t="n">
        <v>6480.56</v>
      </c>
      <c r="Q92" s="66" t="n">
        <v>86.06</v>
      </c>
      <c r="R92" s="45" t="n">
        <f aca="false">P92/3600</f>
        <v>1.80015555555556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4116.664</v>
      </c>
      <c r="E93" s="66" t="n">
        <v>36.4195</v>
      </c>
      <c r="F93" s="66" t="n">
        <v>40.0792</v>
      </c>
      <c r="G93" s="66" t="n">
        <v>41.7379</v>
      </c>
      <c r="H93" s="66" t="n">
        <v>5212.87</v>
      </c>
      <c r="I93" s="66" t="n">
        <v>67.43</v>
      </c>
      <c r="J93" s="45" t="n">
        <f aca="false">H93/3600</f>
        <v>1.44801944444444</v>
      </c>
      <c r="L93" s="65" t="n">
        <v>24231.6304</v>
      </c>
      <c r="M93" s="66" t="n">
        <v>36.4981</v>
      </c>
      <c r="N93" s="66" t="n">
        <v>40.1184</v>
      </c>
      <c r="O93" s="66" t="n">
        <v>41.7575</v>
      </c>
      <c r="P93" s="66" t="n">
        <v>5604.24</v>
      </c>
      <c r="Q93" s="66" t="n">
        <v>77.16</v>
      </c>
      <c r="R93" s="45" t="n">
        <f aca="false">P93/3600</f>
        <v>1.55673333333333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1808.5648</v>
      </c>
      <c r="E94" s="66" t="n">
        <v>34.0628</v>
      </c>
      <c r="F94" s="66" t="n">
        <v>39.3873</v>
      </c>
      <c r="G94" s="66" t="n">
        <v>41.3087</v>
      </c>
      <c r="H94" s="66" t="n">
        <v>4745.64</v>
      </c>
      <c r="I94" s="66" t="n">
        <v>60.77</v>
      </c>
      <c r="J94" s="45" t="n">
        <f aca="false">H94/3600</f>
        <v>1.31823333333333</v>
      </c>
      <c r="L94" s="65" t="n">
        <v>11900.2112</v>
      </c>
      <c r="M94" s="66" t="n">
        <v>34.1359</v>
      </c>
      <c r="N94" s="66" t="n">
        <v>39.4203</v>
      </c>
      <c r="O94" s="66" t="n">
        <v>41.321</v>
      </c>
      <c r="P94" s="66" t="n">
        <v>5079.75</v>
      </c>
      <c r="Q94" s="66" t="n">
        <v>69.64</v>
      </c>
      <c r="R94" s="45" t="n">
        <f aca="false">P94/3600</f>
        <v>1.41104166666667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100783.8432</v>
      </c>
      <c r="E95" s="64" t="n">
        <v>41.1786</v>
      </c>
      <c r="F95" s="64" t="n">
        <v>41.9305</v>
      </c>
      <c r="G95" s="64" t="n">
        <v>42.3862</v>
      </c>
      <c r="H95" s="64" t="n">
        <v>6178.78</v>
      </c>
      <c r="I95" s="64" t="n">
        <v>75.46</v>
      </c>
      <c r="J95" s="39" t="n">
        <f aca="false">H95/3600</f>
        <v>1.71632777777778</v>
      </c>
      <c r="L95" s="63" t="n">
        <v>100912.1069</v>
      </c>
      <c r="M95" s="64" t="n">
        <v>41.2011</v>
      </c>
      <c r="N95" s="64" t="n">
        <v>41.9529</v>
      </c>
      <c r="O95" s="64" t="n">
        <v>42.4033</v>
      </c>
      <c r="P95" s="64" t="n">
        <v>6453.18</v>
      </c>
      <c r="Q95" s="64" t="n">
        <v>83.19</v>
      </c>
      <c r="R95" s="39" t="n">
        <f aca="false">P95/3600</f>
        <v>1.79255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46266.0614</v>
      </c>
      <c r="E96" s="66" t="n">
        <v>38.6663</v>
      </c>
      <c r="F96" s="66" t="n">
        <v>40.0515</v>
      </c>
      <c r="G96" s="66" t="n">
        <v>41.0976</v>
      </c>
      <c r="H96" s="66" t="n">
        <v>5027.23</v>
      </c>
      <c r="I96" s="66" t="n">
        <v>63.06</v>
      </c>
      <c r="J96" s="45" t="n">
        <f aca="false">H96/3600</f>
        <v>1.39645277777778</v>
      </c>
      <c r="L96" s="65" t="n">
        <v>46399.7222</v>
      </c>
      <c r="M96" s="66" t="n">
        <v>38.7052</v>
      </c>
      <c r="N96" s="66" t="n">
        <v>40.0808</v>
      </c>
      <c r="O96" s="66" t="n">
        <v>41.1213</v>
      </c>
      <c r="P96" s="66" t="n">
        <v>5331.48</v>
      </c>
      <c r="Q96" s="66" t="n">
        <v>72.47</v>
      </c>
      <c r="R96" s="45" t="n">
        <f aca="false">P96/3600</f>
        <v>1.48096666666667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24419.4182</v>
      </c>
      <c r="E97" s="66" t="n">
        <v>36.578</v>
      </c>
      <c r="F97" s="66" t="n">
        <v>38.8111</v>
      </c>
      <c r="G97" s="66" t="n">
        <v>40.1886</v>
      </c>
      <c r="H97" s="66" t="n">
        <v>4361.09</v>
      </c>
      <c r="I97" s="66" t="n">
        <v>56.06</v>
      </c>
      <c r="J97" s="45" t="n">
        <f aca="false">H97/3600</f>
        <v>1.21141388888889</v>
      </c>
      <c r="L97" s="65" t="n">
        <v>24546.0826</v>
      </c>
      <c r="M97" s="66" t="n">
        <v>36.6346</v>
      </c>
      <c r="N97" s="66" t="n">
        <v>38.8417</v>
      </c>
      <c r="O97" s="66" t="n">
        <v>40.2104</v>
      </c>
      <c r="P97" s="66" t="n">
        <v>4631.5</v>
      </c>
      <c r="Q97" s="66" t="n">
        <v>65.96</v>
      </c>
      <c r="R97" s="45" t="n">
        <f aca="false">P97/3600</f>
        <v>1.28652777777778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12892.4275</v>
      </c>
      <c r="E98" s="68" t="n">
        <v>34.2725</v>
      </c>
      <c r="F98" s="68" t="n">
        <v>38.0194</v>
      </c>
      <c r="G98" s="68" t="n">
        <v>39.5202</v>
      </c>
      <c r="H98" s="68" t="n">
        <v>3962.14</v>
      </c>
      <c r="I98" s="68" t="n">
        <v>52.09</v>
      </c>
      <c r="J98" s="52" t="n">
        <f aca="false">H98/3600</f>
        <v>1.10059444444444</v>
      </c>
      <c r="L98" s="67" t="n">
        <v>13000.0454</v>
      </c>
      <c r="M98" s="68" t="n">
        <v>34.3306</v>
      </c>
      <c r="N98" s="68" t="n">
        <v>38.0465</v>
      </c>
      <c r="O98" s="68" t="n">
        <v>39.5387</v>
      </c>
      <c r="P98" s="68" t="n">
        <v>4247.27</v>
      </c>
      <c r="Q98" s="68" t="n">
        <v>59.6</v>
      </c>
      <c r="R98" s="52" t="n">
        <f aca="false">P98/3600</f>
        <v>1.17979722222222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1223.591</v>
      </c>
      <c r="E99" s="66" t="n">
        <v>44.7023</v>
      </c>
      <c r="F99" s="66" t="n">
        <v>45.347</v>
      </c>
      <c r="G99" s="66" t="n">
        <v>45.7285</v>
      </c>
      <c r="H99" s="66" t="n">
        <v>10423.74</v>
      </c>
      <c r="I99" s="66" t="n">
        <v>131.02</v>
      </c>
      <c r="J99" s="45" t="n">
        <f aca="false">H99/3600</f>
        <v>2.89548333333333</v>
      </c>
      <c r="L99" s="65" t="n">
        <v>61335.5664</v>
      </c>
      <c r="M99" s="66" t="n">
        <v>44.8368</v>
      </c>
      <c r="N99" s="66" t="n">
        <v>45.5785</v>
      </c>
      <c r="O99" s="66" t="n">
        <v>45.9345</v>
      </c>
      <c r="P99" s="66" t="n">
        <v>10996.91</v>
      </c>
      <c r="Q99" s="66" t="n">
        <v>154.89</v>
      </c>
      <c r="R99" s="45" t="n">
        <f aca="false">P99/3600</f>
        <v>3.05469722222222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37403.4451</v>
      </c>
      <c r="E100" s="66" t="n">
        <v>42.8254</v>
      </c>
      <c r="F100" s="66" t="n">
        <v>42.3936</v>
      </c>
      <c r="G100" s="66" t="n">
        <v>42.8731</v>
      </c>
      <c r="H100" s="66" t="n">
        <v>9268.53</v>
      </c>
      <c r="I100" s="66" t="n">
        <v>120.73</v>
      </c>
      <c r="J100" s="45" t="n">
        <f aca="false">H100/3600</f>
        <v>2.57459166666667</v>
      </c>
      <c r="L100" s="65" t="n">
        <v>37509.2525</v>
      </c>
      <c r="M100" s="66" t="n">
        <v>43.0019</v>
      </c>
      <c r="N100" s="66" t="n">
        <v>42.6726</v>
      </c>
      <c r="O100" s="66" t="n">
        <v>43.0735</v>
      </c>
      <c r="P100" s="66" t="n">
        <v>9869.54</v>
      </c>
      <c r="Q100" s="66" t="n">
        <v>144.04</v>
      </c>
      <c r="R100" s="45" t="n">
        <f aca="false">P100/3600</f>
        <v>2.74153888888889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23693.4182</v>
      </c>
      <c r="E101" s="66" t="n">
        <v>40.4874</v>
      </c>
      <c r="F101" s="66" t="n">
        <v>39.9788</v>
      </c>
      <c r="G101" s="66" t="n">
        <v>40.6232</v>
      </c>
      <c r="H101" s="66" t="n">
        <v>8588.81</v>
      </c>
      <c r="I101" s="66" t="n">
        <v>112.2</v>
      </c>
      <c r="J101" s="45" t="n">
        <f aca="false">H101/3600</f>
        <v>2.38578055555556</v>
      </c>
      <c r="L101" s="65" t="n">
        <v>23796.5846</v>
      </c>
      <c r="M101" s="66" t="n">
        <v>40.6922</v>
      </c>
      <c r="N101" s="66" t="n">
        <v>40.278</v>
      </c>
      <c r="O101" s="66" t="n">
        <v>40.8112</v>
      </c>
      <c r="P101" s="66" t="n">
        <v>9150.12</v>
      </c>
      <c r="Q101" s="66" t="n">
        <v>137.04</v>
      </c>
      <c r="R101" s="45" t="n">
        <f aca="false">P101/3600</f>
        <v>2.5417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15405.0557</v>
      </c>
      <c r="E102" s="68" t="n">
        <v>37.7492</v>
      </c>
      <c r="F102" s="68" t="n">
        <v>38.1174</v>
      </c>
      <c r="G102" s="68" t="n">
        <v>38.9977</v>
      </c>
      <c r="H102" s="68" t="n">
        <v>8335.15</v>
      </c>
      <c r="I102" s="68" t="n">
        <v>107.95</v>
      </c>
      <c r="J102" s="52" t="n">
        <f aca="false">H102/3600</f>
        <v>2.31531944444444</v>
      </c>
      <c r="L102" s="67" t="n">
        <v>15508.0483</v>
      </c>
      <c r="M102" s="68" t="n">
        <v>37.9417</v>
      </c>
      <c r="N102" s="68" t="n">
        <v>38.3919</v>
      </c>
      <c r="O102" s="68" t="n">
        <v>39.1608</v>
      </c>
      <c r="P102" s="68" t="n">
        <v>8963.48</v>
      </c>
      <c r="Q102" s="68" t="n">
        <v>132.65</v>
      </c>
      <c r="R102" s="52" t="n">
        <f aca="false">P102/3600</f>
        <v>2.48985555555556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75.3431642265562</v>
      </c>
      <c r="J110" s="75" t="n">
        <f aca="false">GEOMEAN(J3:J102)</f>
        <v>1.51710590539036</v>
      </c>
      <c r="Q110" s="75" t="n">
        <f aca="false">GEOMEAN(Q3:Q102)</f>
        <v>86.3752697808068</v>
      </c>
      <c r="R110" s="75" t="n">
        <f aca="false">GEOMEAN(R3:R102)</f>
        <v>1.61669144110935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4642477081368</v>
      </c>
      <c r="R111" s="76" t="n">
        <f aca="false">R110/J110</f>
        <v>1.06564178239974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2.23154444444444</v>
      </c>
      <c r="J112" s="75" t="n">
        <f aca="false">SUM(J3:J102)</f>
        <v>162.415275</v>
      </c>
      <c r="Q112" s="75" t="n">
        <f aca="false">SUM(Q3:Q102)/3600</f>
        <v>2.56468333333333</v>
      </c>
      <c r="R112" s="75" t="n">
        <f aca="false">SUM(R3:R102)</f>
        <v>172.83286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W95:Y9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8646.7003</v>
      </c>
      <c r="E3" s="38" t="n">
        <v>39.8134</v>
      </c>
      <c r="F3" s="38" t="n">
        <v>46.0185</v>
      </c>
      <c r="G3" s="38" t="n">
        <v>46.4366</v>
      </c>
      <c r="H3" s="38" t="n">
        <v>32121.02</v>
      </c>
      <c r="I3" s="38" t="n">
        <v>72.99</v>
      </c>
      <c r="J3" s="39" t="n">
        <f aca="false">H3/3600</f>
        <v>8.92250555555556</v>
      </c>
      <c r="L3" s="37" t="n">
        <v>8557.4437</v>
      </c>
      <c r="M3" s="38" t="n">
        <v>39.9882</v>
      </c>
      <c r="N3" s="38" t="n">
        <v>46.1035</v>
      </c>
      <c r="O3" s="38" t="n">
        <v>46.4936</v>
      </c>
      <c r="P3" s="38" t="n">
        <v>32900.94</v>
      </c>
      <c r="Q3" s="38" t="n">
        <v>89.68</v>
      </c>
      <c r="R3" s="40" t="n">
        <f aca="false">P3/3600</f>
        <v>9.13915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558.9509</v>
      </c>
      <c r="E4" s="44" t="n">
        <v>37.2905</v>
      </c>
      <c r="F4" s="44" t="n">
        <v>44.1191</v>
      </c>
      <c r="G4" s="44" t="n">
        <v>44.564</v>
      </c>
      <c r="H4" s="44" t="n">
        <v>26542.97</v>
      </c>
      <c r="I4" s="44" t="n">
        <v>67.62</v>
      </c>
      <c r="J4" s="45" t="n">
        <f aca="false">H4/3600</f>
        <v>7.37304722222222</v>
      </c>
      <c r="L4" s="43" t="n">
        <v>2560.4912</v>
      </c>
      <c r="M4" s="44" t="n">
        <v>37.445</v>
      </c>
      <c r="N4" s="44" t="n">
        <v>44.1931</v>
      </c>
      <c r="O4" s="44" t="n">
        <v>44.6068</v>
      </c>
      <c r="P4" s="44" t="n">
        <v>26726.16</v>
      </c>
      <c r="Q4" s="44" t="n">
        <v>75.19</v>
      </c>
      <c r="R4" s="46" t="n">
        <f aca="false">P4/3600</f>
        <v>7.42393333333333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1066.6827</v>
      </c>
      <c r="E5" s="44" t="n">
        <v>34.8586</v>
      </c>
      <c r="F5" s="44" t="n">
        <v>42.4916</v>
      </c>
      <c r="G5" s="44" t="n">
        <v>42.9025</v>
      </c>
      <c r="H5" s="44" t="n">
        <v>24501.59</v>
      </c>
      <c r="I5" s="44" t="n">
        <v>52.89</v>
      </c>
      <c r="J5" s="45" t="n">
        <f aca="false">H5/3600</f>
        <v>6.80599722222222</v>
      </c>
      <c r="L5" s="43" t="n">
        <v>1074.5456</v>
      </c>
      <c r="M5" s="44" t="n">
        <v>34.9911</v>
      </c>
      <c r="N5" s="44" t="n">
        <v>42.5606</v>
      </c>
      <c r="O5" s="44" t="n">
        <v>42.9409</v>
      </c>
      <c r="P5" s="44" t="n">
        <v>24755.7</v>
      </c>
      <c r="Q5" s="44" t="n">
        <v>61.07</v>
      </c>
      <c r="R5" s="46" t="n">
        <f aca="false">P5/3600</f>
        <v>6.87658333333333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491.0421</v>
      </c>
      <c r="E6" s="51" t="n">
        <v>32.0237</v>
      </c>
      <c r="F6" s="51" t="n">
        <v>41.4408</v>
      </c>
      <c r="G6" s="51" t="n">
        <v>41.829</v>
      </c>
      <c r="H6" s="51" t="n">
        <v>23536.88</v>
      </c>
      <c r="I6" s="51" t="n">
        <v>52.38</v>
      </c>
      <c r="J6" s="52" t="n">
        <f aca="false">H6/3600</f>
        <v>6.53802222222222</v>
      </c>
      <c r="L6" s="50" t="n">
        <v>500.2315</v>
      </c>
      <c r="M6" s="51" t="n">
        <v>32.1266</v>
      </c>
      <c r="N6" s="51" t="n">
        <v>41.5028</v>
      </c>
      <c r="O6" s="51" t="n">
        <v>41.8538</v>
      </c>
      <c r="P6" s="51" t="n">
        <v>23868.19</v>
      </c>
      <c r="Q6" s="51" t="n">
        <v>52.81</v>
      </c>
      <c r="R6" s="53" t="n">
        <f aca="false">P6/3600</f>
        <v>6.63005277777778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9890.856</v>
      </c>
      <c r="E7" s="38" t="n">
        <v>39.5915</v>
      </c>
      <c r="F7" s="38" t="n">
        <v>43.4998</v>
      </c>
      <c r="G7" s="38" t="n">
        <v>45.3339</v>
      </c>
      <c r="H7" s="38" t="n">
        <v>21063.8</v>
      </c>
      <c r="I7" s="38" t="n">
        <v>52.56</v>
      </c>
      <c r="J7" s="39" t="n">
        <f aca="false">H7/3600</f>
        <v>5.85105555555556</v>
      </c>
      <c r="L7" s="37" t="n">
        <v>9885.7344</v>
      </c>
      <c r="M7" s="38" t="n">
        <v>39.6627</v>
      </c>
      <c r="N7" s="38" t="n">
        <v>43.655</v>
      </c>
      <c r="O7" s="38" t="n">
        <v>45.4286</v>
      </c>
      <c r="P7" s="38" t="n">
        <v>21478.49</v>
      </c>
      <c r="Q7" s="38" t="n">
        <v>59.27</v>
      </c>
      <c r="R7" s="40" t="n">
        <f aca="false">P7/3600</f>
        <v>5.96624722222222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471.9656</v>
      </c>
      <c r="E8" s="44" t="n">
        <v>36.9786</v>
      </c>
      <c r="F8" s="44" t="n">
        <v>41.2425</v>
      </c>
      <c r="G8" s="44" t="n">
        <v>43.3472</v>
      </c>
      <c r="H8" s="44" t="n">
        <v>18035.39</v>
      </c>
      <c r="I8" s="44" t="n">
        <v>41.88</v>
      </c>
      <c r="J8" s="45" t="n">
        <f aca="false">H8/3600</f>
        <v>5.00983055555556</v>
      </c>
      <c r="L8" s="43" t="n">
        <v>3483.9528</v>
      </c>
      <c r="M8" s="44" t="n">
        <v>37.0611</v>
      </c>
      <c r="N8" s="44" t="n">
        <v>41.4567</v>
      </c>
      <c r="O8" s="44" t="n">
        <v>43.445</v>
      </c>
      <c r="P8" s="44" t="n">
        <v>18496.94</v>
      </c>
      <c r="Q8" s="44" t="n">
        <v>47.68</v>
      </c>
      <c r="R8" s="46" t="n">
        <f aca="false">P8/3600</f>
        <v>5.13803888888889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21.952</v>
      </c>
      <c r="E9" s="44" t="n">
        <v>34.5596</v>
      </c>
      <c r="F9" s="44" t="n">
        <v>39.4806</v>
      </c>
      <c r="G9" s="44" t="n">
        <v>41.7559</v>
      </c>
      <c r="H9" s="44" t="n">
        <v>16688.94</v>
      </c>
      <c r="I9" s="44" t="n">
        <v>43.55</v>
      </c>
      <c r="J9" s="45" t="n">
        <f aca="false">H9/3600</f>
        <v>4.63581666666667</v>
      </c>
      <c r="L9" s="43" t="n">
        <v>1430.4472</v>
      </c>
      <c r="M9" s="44" t="n">
        <v>34.6552</v>
      </c>
      <c r="N9" s="44" t="n">
        <v>39.6713</v>
      </c>
      <c r="O9" s="44" t="n">
        <v>41.8114</v>
      </c>
      <c r="P9" s="44" t="n">
        <v>16737.55</v>
      </c>
      <c r="Q9" s="44" t="n">
        <v>43.55</v>
      </c>
      <c r="R9" s="46" t="n">
        <f aca="false">P9/3600</f>
        <v>4.64931944444444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612.3112</v>
      </c>
      <c r="E10" s="51" t="n">
        <v>32.1146</v>
      </c>
      <c r="F10" s="51" t="n">
        <v>38.2186</v>
      </c>
      <c r="G10" s="51" t="n">
        <v>40.6424</v>
      </c>
      <c r="H10" s="51" t="n">
        <v>15852.67</v>
      </c>
      <c r="I10" s="51" t="n">
        <v>34.74</v>
      </c>
      <c r="J10" s="52" t="n">
        <f aca="false">H10/3600</f>
        <v>4.40351944444444</v>
      </c>
      <c r="L10" s="50" t="n">
        <v>622.3064</v>
      </c>
      <c r="M10" s="51" t="n">
        <v>32.2171</v>
      </c>
      <c r="N10" s="51" t="n">
        <v>38.4117</v>
      </c>
      <c r="O10" s="51" t="n">
        <v>40.6572</v>
      </c>
      <c r="P10" s="51" t="n">
        <v>16247.48</v>
      </c>
      <c r="Q10" s="51" t="n">
        <v>38.74</v>
      </c>
      <c r="R10" s="53" t="n">
        <f aca="false">P10/3600</f>
        <v>4.51318888888889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7639.8792</v>
      </c>
      <c r="E11" s="38" t="n">
        <v>40.8244</v>
      </c>
      <c r="F11" s="38" t="n">
        <v>44.6618</v>
      </c>
      <c r="G11" s="38" t="n">
        <v>46.2991</v>
      </c>
      <c r="H11" s="38" t="n">
        <v>23955.28</v>
      </c>
      <c r="I11" s="38" t="n">
        <v>56.96</v>
      </c>
      <c r="J11" s="39" t="n">
        <f aca="false">H11/3600</f>
        <v>6.65424444444444</v>
      </c>
      <c r="L11" s="37" t="n">
        <v>7645.7088</v>
      </c>
      <c r="M11" s="38" t="n">
        <v>40.9103</v>
      </c>
      <c r="N11" s="38" t="n">
        <v>44.7069</v>
      </c>
      <c r="O11" s="38" t="n">
        <v>46.4114</v>
      </c>
      <c r="P11" s="38" t="n">
        <v>24343.37</v>
      </c>
      <c r="Q11" s="38" t="n">
        <v>64.21</v>
      </c>
      <c r="R11" s="40" t="n">
        <f aca="false">P11/3600</f>
        <v>6.76204722222222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667.9696</v>
      </c>
      <c r="E12" s="44" t="n">
        <v>38.8593</v>
      </c>
      <c r="F12" s="44" t="n">
        <v>43.6246</v>
      </c>
      <c r="G12" s="44" t="n">
        <v>44.3499</v>
      </c>
      <c r="H12" s="44" t="n">
        <v>20583.98</v>
      </c>
      <c r="I12" s="44" t="n">
        <v>47.66</v>
      </c>
      <c r="J12" s="45" t="n">
        <f aca="false">H12/3600</f>
        <v>5.71777222222222</v>
      </c>
      <c r="L12" s="43" t="n">
        <v>2691.8904</v>
      </c>
      <c r="M12" s="44" t="n">
        <v>38.9339</v>
      </c>
      <c r="N12" s="44" t="n">
        <v>43.6664</v>
      </c>
      <c r="O12" s="44" t="n">
        <v>44.46</v>
      </c>
      <c r="P12" s="44" t="n">
        <v>21076.61</v>
      </c>
      <c r="Q12" s="44" t="n">
        <v>52.97</v>
      </c>
      <c r="R12" s="46" t="n">
        <f aca="false">P12/3600</f>
        <v>5.85461388888889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197.5664</v>
      </c>
      <c r="E13" s="44" t="n">
        <v>36.8618</v>
      </c>
      <c r="F13" s="44" t="n">
        <v>42.617</v>
      </c>
      <c r="G13" s="44" t="n">
        <v>42.5304</v>
      </c>
      <c r="H13" s="44" t="n">
        <v>18574.13</v>
      </c>
      <c r="I13" s="44" t="n">
        <v>42.37</v>
      </c>
      <c r="J13" s="45" t="n">
        <f aca="false">H13/3600</f>
        <v>5.15948055555556</v>
      </c>
      <c r="L13" s="43" t="n">
        <v>1215.496</v>
      </c>
      <c r="M13" s="44" t="n">
        <v>36.9303</v>
      </c>
      <c r="N13" s="44" t="n">
        <v>42.6655</v>
      </c>
      <c r="O13" s="44" t="n">
        <v>42.6379</v>
      </c>
      <c r="P13" s="44" t="n">
        <v>18845.36</v>
      </c>
      <c r="Q13" s="44" t="n">
        <v>45.6</v>
      </c>
      <c r="R13" s="46" t="n">
        <f aca="false">P13/3600</f>
        <v>5.23482222222222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596.9992</v>
      </c>
      <c r="E14" s="51" t="n">
        <v>34.7965</v>
      </c>
      <c r="F14" s="51" t="n">
        <v>41.8053</v>
      </c>
      <c r="G14" s="51" t="n">
        <v>41.1344</v>
      </c>
      <c r="H14" s="51" t="n">
        <v>17424.91</v>
      </c>
      <c r="I14" s="51" t="n">
        <v>40.19</v>
      </c>
      <c r="J14" s="52" t="n">
        <f aca="false">H14/3600</f>
        <v>4.84025277777778</v>
      </c>
      <c r="L14" s="50" t="n">
        <v>609.1528</v>
      </c>
      <c r="M14" s="51" t="n">
        <v>34.8564</v>
      </c>
      <c r="N14" s="51" t="n">
        <v>41.8529</v>
      </c>
      <c r="O14" s="51" t="n">
        <v>41.2109</v>
      </c>
      <c r="P14" s="51" t="n">
        <v>17627.2</v>
      </c>
      <c r="Q14" s="51" t="n">
        <v>43.45</v>
      </c>
      <c r="R14" s="53" t="n">
        <f aca="false">P14/3600</f>
        <v>4.89644444444445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2961.736</v>
      </c>
      <c r="E15" s="38" t="n">
        <v>43.2858</v>
      </c>
      <c r="F15" s="38" t="n">
        <v>49.5877</v>
      </c>
      <c r="G15" s="38" t="n">
        <v>50.2169</v>
      </c>
      <c r="H15" s="38" t="n">
        <v>18270.83</v>
      </c>
      <c r="I15" s="38" t="n">
        <v>47.69</v>
      </c>
      <c r="J15" s="39" t="n">
        <f aca="false">H15/3600</f>
        <v>5.07523055555556</v>
      </c>
      <c r="L15" s="37" t="n">
        <v>2985.2104</v>
      </c>
      <c r="M15" s="38" t="n">
        <v>43.3732</v>
      </c>
      <c r="N15" s="38" t="n">
        <v>49.6823</v>
      </c>
      <c r="O15" s="38" t="n">
        <v>50.2665</v>
      </c>
      <c r="P15" s="38" t="n">
        <v>18552.17</v>
      </c>
      <c r="Q15" s="38" t="n">
        <v>51.98</v>
      </c>
      <c r="R15" s="40" t="n">
        <f aca="false">P15/3600</f>
        <v>5.15338055555556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01.3056</v>
      </c>
      <c r="E16" s="44" t="n">
        <v>41.4137</v>
      </c>
      <c r="F16" s="44" t="n">
        <v>47.6665</v>
      </c>
      <c r="G16" s="44" t="n">
        <v>48.6209</v>
      </c>
      <c r="H16" s="44" t="n">
        <v>16534.33</v>
      </c>
      <c r="I16" s="44" t="n">
        <v>38.61</v>
      </c>
      <c r="J16" s="45" t="n">
        <f aca="false">H16/3600</f>
        <v>4.59286944444445</v>
      </c>
      <c r="L16" s="43" t="n">
        <v>1020.8856</v>
      </c>
      <c r="M16" s="44" t="n">
        <v>41.4846</v>
      </c>
      <c r="N16" s="44" t="n">
        <v>47.7284</v>
      </c>
      <c r="O16" s="44" t="n">
        <v>48.6926</v>
      </c>
      <c r="P16" s="44" t="n">
        <v>16918.61</v>
      </c>
      <c r="Q16" s="44" t="n">
        <v>43.49</v>
      </c>
      <c r="R16" s="46" t="n">
        <f aca="false">P16/3600</f>
        <v>4.69961388888889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15.3104</v>
      </c>
      <c r="E17" s="44" t="n">
        <v>39.4534</v>
      </c>
      <c r="F17" s="44" t="n">
        <v>45.9266</v>
      </c>
      <c r="G17" s="44" t="n">
        <v>47.1788</v>
      </c>
      <c r="H17" s="44" t="n">
        <v>16241.83</v>
      </c>
      <c r="I17" s="44" t="n">
        <v>40.96</v>
      </c>
      <c r="J17" s="45" t="n">
        <f aca="false">H17/3600</f>
        <v>4.51161944444444</v>
      </c>
      <c r="L17" s="43" t="n">
        <v>425.22</v>
      </c>
      <c r="M17" s="44" t="n">
        <v>39.5083</v>
      </c>
      <c r="N17" s="44" t="n">
        <v>45.9819</v>
      </c>
      <c r="O17" s="44" t="n">
        <v>47.2239</v>
      </c>
      <c r="P17" s="44" t="n">
        <v>16112.95</v>
      </c>
      <c r="Q17" s="44" t="n">
        <v>43.9</v>
      </c>
      <c r="R17" s="46" t="n">
        <f aca="false">P17/3600</f>
        <v>4.47581944444444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2.1168</v>
      </c>
      <c r="E18" s="51" t="n">
        <v>37.4186</v>
      </c>
      <c r="F18" s="51" t="n">
        <v>44.6651</v>
      </c>
      <c r="G18" s="51" t="n">
        <v>46.1403</v>
      </c>
      <c r="H18" s="51" t="n">
        <v>15697</v>
      </c>
      <c r="I18" s="51" t="n">
        <v>38.05</v>
      </c>
      <c r="J18" s="52" t="n">
        <f aca="false">H18/3600</f>
        <v>4.36027777777778</v>
      </c>
      <c r="L18" s="50" t="n">
        <v>207.7816</v>
      </c>
      <c r="M18" s="51" t="n">
        <v>37.4734</v>
      </c>
      <c r="N18" s="51" t="n">
        <v>44.708</v>
      </c>
      <c r="O18" s="51" t="n">
        <v>46.1701</v>
      </c>
      <c r="P18" s="51" t="n">
        <v>15866.83</v>
      </c>
      <c r="Q18" s="51" t="n">
        <v>39.18</v>
      </c>
      <c r="R18" s="53" t="n">
        <f aca="false">P18/3600</f>
        <v>4.40745277777778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16493.7872</v>
      </c>
      <c r="E19" s="64" t="n">
        <v>39.0176</v>
      </c>
      <c r="F19" s="64" t="n">
        <v>45.4985</v>
      </c>
      <c r="G19" s="64" t="n">
        <v>47.3382</v>
      </c>
      <c r="H19" s="64" t="n">
        <v>23643.14</v>
      </c>
      <c r="I19" s="64" t="n">
        <v>62.06</v>
      </c>
      <c r="J19" s="39" t="n">
        <f aca="false">H19/3600</f>
        <v>6.56753888888889</v>
      </c>
      <c r="L19" s="63" t="n">
        <v>16320.8864</v>
      </c>
      <c r="M19" s="64" t="n">
        <v>39.2268</v>
      </c>
      <c r="N19" s="64" t="n">
        <v>45.5333</v>
      </c>
      <c r="O19" s="64" t="n">
        <v>47.401</v>
      </c>
      <c r="P19" s="64" t="n">
        <v>23835.6</v>
      </c>
      <c r="Q19" s="64" t="n">
        <v>71.66</v>
      </c>
      <c r="R19" s="39" t="n">
        <f aca="false">P19/3600</f>
        <v>6.621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6236.9344</v>
      </c>
      <c r="E20" s="66" t="n">
        <v>36.0098</v>
      </c>
      <c r="F20" s="66" t="n">
        <v>43.4544</v>
      </c>
      <c r="G20" s="66" t="n">
        <v>45.3897</v>
      </c>
      <c r="H20" s="66" t="n">
        <v>19423.16</v>
      </c>
      <c r="I20" s="66" t="n">
        <v>47.76</v>
      </c>
      <c r="J20" s="45" t="n">
        <f aca="false">H20/3600</f>
        <v>5.39532222222222</v>
      </c>
      <c r="L20" s="65" t="n">
        <v>6212.5056</v>
      </c>
      <c r="M20" s="66" t="n">
        <v>36.1952</v>
      </c>
      <c r="N20" s="66" t="n">
        <v>43.4761</v>
      </c>
      <c r="O20" s="66" t="n">
        <v>45.4374</v>
      </c>
      <c r="P20" s="66" t="n">
        <v>19709.28</v>
      </c>
      <c r="Q20" s="66" t="n">
        <v>55.21</v>
      </c>
      <c r="R20" s="45" t="n">
        <f aca="false">P20/3600</f>
        <v>5.4748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581.3888</v>
      </c>
      <c r="E21" s="66" t="n">
        <v>33.3274</v>
      </c>
      <c r="F21" s="66" t="n">
        <v>41.7635</v>
      </c>
      <c r="G21" s="66" t="n">
        <v>43.7273</v>
      </c>
      <c r="H21" s="66" t="n">
        <v>16754.88</v>
      </c>
      <c r="I21" s="66" t="n">
        <v>39.21</v>
      </c>
      <c r="J21" s="45" t="n">
        <f aca="false">H21/3600</f>
        <v>4.65413333333333</v>
      </c>
      <c r="L21" s="65" t="n">
        <v>2589.5328</v>
      </c>
      <c r="M21" s="66" t="n">
        <v>33.4717</v>
      </c>
      <c r="N21" s="66" t="n">
        <v>41.81</v>
      </c>
      <c r="O21" s="66" t="n">
        <v>43.7518</v>
      </c>
      <c r="P21" s="66" t="n">
        <v>17105.95</v>
      </c>
      <c r="Q21" s="66" t="n">
        <v>44.72</v>
      </c>
      <c r="R21" s="45" t="n">
        <f aca="false">P21/3600</f>
        <v>4.75165277777778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185.3608</v>
      </c>
      <c r="E22" s="68" t="n">
        <v>30.8894</v>
      </c>
      <c r="F22" s="68" t="n">
        <v>40.4712</v>
      </c>
      <c r="G22" s="68" t="n">
        <v>42.5692</v>
      </c>
      <c r="H22" s="68" t="n">
        <v>15919.79</v>
      </c>
      <c r="I22" s="68" t="n">
        <v>35.08</v>
      </c>
      <c r="J22" s="52" t="n">
        <f aca="false">H22/3600</f>
        <v>4.42216388888889</v>
      </c>
      <c r="L22" s="67" t="n">
        <v>1195.0296</v>
      </c>
      <c r="M22" s="68" t="n">
        <v>30.9971</v>
      </c>
      <c r="N22" s="68" t="n">
        <v>40.4883</v>
      </c>
      <c r="O22" s="68" t="n">
        <v>42.5768</v>
      </c>
      <c r="P22" s="68" t="n">
        <v>16410</v>
      </c>
      <c r="Q22" s="68" t="n">
        <v>40.01</v>
      </c>
      <c r="R22" s="52" t="n">
        <f aca="false">P22/3600</f>
        <v>4.55833333333333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62.7412</v>
      </c>
      <c r="E23" s="64" t="n">
        <v>43.8152</v>
      </c>
      <c r="F23" s="64" t="n">
        <v>49.4281</v>
      </c>
      <c r="G23" s="64" t="n">
        <v>51.2234</v>
      </c>
      <c r="H23" s="64" t="n">
        <v>15420.08</v>
      </c>
      <c r="I23" s="64" t="n">
        <v>37.58</v>
      </c>
      <c r="J23" s="39" t="n">
        <f aca="false">H23/3600</f>
        <v>4.28335555555556</v>
      </c>
      <c r="L23" s="63" t="n">
        <v>1570.5801</v>
      </c>
      <c r="M23" s="64" t="n">
        <v>43.853</v>
      </c>
      <c r="N23" s="64" t="n">
        <v>49.5554</v>
      </c>
      <c r="O23" s="64" t="n">
        <v>51.26</v>
      </c>
      <c r="P23" s="64" t="n">
        <v>15576.31</v>
      </c>
      <c r="Q23" s="64" t="n">
        <v>38.42</v>
      </c>
      <c r="R23" s="39" t="n">
        <f aca="false">P23/3600</f>
        <v>4.32675277777778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7.1793</v>
      </c>
      <c r="E24" s="66" t="n">
        <v>42.3937</v>
      </c>
      <c r="F24" s="66" t="n">
        <v>47.5037</v>
      </c>
      <c r="G24" s="66" t="n">
        <v>49.4219</v>
      </c>
      <c r="H24" s="66" t="n">
        <v>14122.35</v>
      </c>
      <c r="I24" s="66" t="n">
        <v>28.77</v>
      </c>
      <c r="J24" s="45" t="n">
        <f aca="false">H24/3600</f>
        <v>3.922875</v>
      </c>
      <c r="L24" s="65" t="n">
        <v>604.2458</v>
      </c>
      <c r="M24" s="66" t="n">
        <v>42.4511</v>
      </c>
      <c r="N24" s="66" t="n">
        <v>47.6096</v>
      </c>
      <c r="O24" s="66" t="n">
        <v>49.4398</v>
      </c>
      <c r="P24" s="66" t="n">
        <v>14360.71</v>
      </c>
      <c r="Q24" s="66" t="n">
        <v>31.36</v>
      </c>
      <c r="R24" s="45" t="n">
        <f aca="false">P24/3600</f>
        <v>3.98908611111111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99.7871</v>
      </c>
      <c r="E25" s="66" t="n">
        <v>40.4858</v>
      </c>
      <c r="F25" s="66" t="n">
        <v>45.6756</v>
      </c>
      <c r="G25" s="66" t="n">
        <v>47.7939</v>
      </c>
      <c r="H25" s="66" t="n">
        <v>13922.86</v>
      </c>
      <c r="I25" s="66" t="n">
        <v>27.74</v>
      </c>
      <c r="J25" s="45" t="n">
        <f aca="false">H25/3600</f>
        <v>3.86746111111111</v>
      </c>
      <c r="L25" s="65" t="n">
        <v>306.6903</v>
      </c>
      <c r="M25" s="66" t="n">
        <v>40.5686</v>
      </c>
      <c r="N25" s="66" t="n">
        <v>45.8066</v>
      </c>
      <c r="O25" s="66" t="n">
        <v>47.838</v>
      </c>
      <c r="P25" s="66" t="n">
        <v>14073.09</v>
      </c>
      <c r="Q25" s="66" t="n">
        <v>29.46</v>
      </c>
      <c r="R25" s="45" t="n">
        <f aca="false">P25/3600</f>
        <v>3.90919166666667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64.4585</v>
      </c>
      <c r="E26" s="68" t="n">
        <v>38.1907</v>
      </c>
      <c r="F26" s="68" t="n">
        <v>44.3471</v>
      </c>
      <c r="G26" s="68" t="n">
        <v>46.5804</v>
      </c>
      <c r="H26" s="68" t="n">
        <v>13237.82</v>
      </c>
      <c r="I26" s="68" t="n">
        <v>28.46</v>
      </c>
      <c r="J26" s="52" t="n">
        <f aca="false">H26/3600</f>
        <v>3.67717222222222</v>
      </c>
      <c r="L26" s="67" t="n">
        <v>170.1836</v>
      </c>
      <c r="M26" s="68" t="n">
        <v>38.2633</v>
      </c>
      <c r="N26" s="68" t="n">
        <v>44.4281</v>
      </c>
      <c r="O26" s="68" t="n">
        <v>46.5951</v>
      </c>
      <c r="P26" s="68" t="n">
        <v>13542.62</v>
      </c>
      <c r="Q26" s="68" t="n">
        <v>28.98</v>
      </c>
      <c r="R26" s="52" t="n">
        <f aca="false">P26/3600</f>
        <v>3.76183888888889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2929.8936</v>
      </c>
      <c r="E27" s="64" t="n">
        <v>39.5787</v>
      </c>
      <c r="F27" s="64" t="n">
        <v>43.1761</v>
      </c>
      <c r="G27" s="64" t="n">
        <v>44.9564</v>
      </c>
      <c r="H27" s="64" t="n">
        <v>17294.81</v>
      </c>
      <c r="I27" s="64" t="n">
        <v>43.63</v>
      </c>
      <c r="J27" s="39" t="n">
        <f aca="false">H27/3600</f>
        <v>4.80411388888889</v>
      </c>
      <c r="L27" s="63" t="n">
        <v>12892.177</v>
      </c>
      <c r="M27" s="64" t="n">
        <v>39.7187</v>
      </c>
      <c r="N27" s="64" t="n">
        <v>43.3052</v>
      </c>
      <c r="O27" s="64" t="n">
        <v>45.0514</v>
      </c>
      <c r="P27" s="64" t="n">
        <v>17546.15</v>
      </c>
      <c r="Q27" s="64" t="n">
        <v>54.65</v>
      </c>
      <c r="R27" s="39" t="n">
        <f aca="false">P27/3600</f>
        <v>4.87393055555556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684.5057</v>
      </c>
      <c r="E28" s="66" t="n">
        <v>36.8846</v>
      </c>
      <c r="F28" s="66" t="n">
        <v>40.9985</v>
      </c>
      <c r="G28" s="66" t="n">
        <v>42.7331</v>
      </c>
      <c r="H28" s="66" t="n">
        <v>14912.93</v>
      </c>
      <c r="I28" s="66" t="n">
        <v>35.01</v>
      </c>
      <c r="J28" s="45" t="n">
        <f aca="false">H28/3600</f>
        <v>4.14248055555556</v>
      </c>
      <c r="L28" s="65" t="n">
        <v>4688.0619</v>
      </c>
      <c r="M28" s="66" t="n">
        <v>37.0295</v>
      </c>
      <c r="N28" s="66" t="n">
        <v>41.106</v>
      </c>
      <c r="O28" s="66" t="n">
        <v>42.8216</v>
      </c>
      <c r="P28" s="66" t="n">
        <v>14775.11</v>
      </c>
      <c r="Q28" s="66" t="n">
        <v>41.74</v>
      </c>
      <c r="R28" s="45" t="n">
        <f aca="false">P28/3600</f>
        <v>4.10419722222222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87.7016</v>
      </c>
      <c r="E29" s="66" t="n">
        <v>34.3248</v>
      </c>
      <c r="F29" s="66" t="n">
        <v>39.0723</v>
      </c>
      <c r="G29" s="66" t="n">
        <v>40.8566</v>
      </c>
      <c r="H29" s="66" t="n">
        <v>12774.45</v>
      </c>
      <c r="I29" s="66" t="n">
        <v>28.28</v>
      </c>
      <c r="J29" s="45" t="n">
        <f aca="false">H29/3600</f>
        <v>3.54845833333333</v>
      </c>
      <c r="L29" s="65" t="n">
        <v>2102.0682</v>
      </c>
      <c r="M29" s="66" t="n">
        <v>34.468</v>
      </c>
      <c r="N29" s="66" t="n">
        <v>39.151</v>
      </c>
      <c r="O29" s="66" t="n">
        <v>40.9246</v>
      </c>
      <c r="P29" s="66" t="n">
        <v>13058.32</v>
      </c>
      <c r="Q29" s="66" t="n">
        <v>32.02</v>
      </c>
      <c r="R29" s="45" t="n">
        <f aca="false">P29/3600</f>
        <v>3.62731111111111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29.6136</v>
      </c>
      <c r="E30" s="68" t="n">
        <v>31.6942</v>
      </c>
      <c r="F30" s="68" t="n">
        <v>37.5972</v>
      </c>
      <c r="G30" s="68" t="n">
        <v>39.3944</v>
      </c>
      <c r="H30" s="68" t="n">
        <v>11966.41</v>
      </c>
      <c r="I30" s="68" t="n">
        <v>27.98</v>
      </c>
      <c r="J30" s="52" t="n">
        <f aca="false">H30/3600</f>
        <v>3.32400277777778</v>
      </c>
      <c r="L30" s="67" t="n">
        <v>1039.7645</v>
      </c>
      <c r="M30" s="68" t="n">
        <v>31.8212</v>
      </c>
      <c r="N30" s="68" t="n">
        <v>37.6614</v>
      </c>
      <c r="O30" s="68" t="n">
        <v>39.4474</v>
      </c>
      <c r="P30" s="68" t="n">
        <v>12184.56</v>
      </c>
      <c r="Q30" s="68" t="n">
        <v>30.08</v>
      </c>
      <c r="R30" s="52" t="n">
        <f aca="false">P30/3600</f>
        <v>3.3846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7570.7848</v>
      </c>
      <c r="E31" s="64" t="n">
        <v>40.3667</v>
      </c>
      <c r="F31" s="64" t="n">
        <v>49.2558</v>
      </c>
      <c r="G31" s="64" t="n">
        <v>51.0697</v>
      </c>
      <c r="H31" s="64" t="n">
        <v>20222.29</v>
      </c>
      <c r="I31" s="64" t="n">
        <v>50.99</v>
      </c>
      <c r="J31" s="39" t="n">
        <f aca="false">H31/3600</f>
        <v>5.61730277777778</v>
      </c>
      <c r="L31" s="63" t="n">
        <v>7562.1064</v>
      </c>
      <c r="M31" s="64" t="n">
        <v>40.4606</v>
      </c>
      <c r="N31" s="64" t="n">
        <v>49.2644</v>
      </c>
      <c r="O31" s="64" t="n">
        <v>51.0911</v>
      </c>
      <c r="P31" s="64" t="n">
        <v>20125.03</v>
      </c>
      <c r="Q31" s="64" t="n">
        <v>62.57</v>
      </c>
      <c r="R31" s="39" t="n">
        <f aca="false">P31/3600</f>
        <v>5.59028611111111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593.0464</v>
      </c>
      <c r="E32" s="66" t="n">
        <v>37.7915</v>
      </c>
      <c r="F32" s="66" t="n">
        <v>47.6318</v>
      </c>
      <c r="G32" s="66" t="n">
        <v>49.6944</v>
      </c>
      <c r="H32" s="66" t="n">
        <v>17666.66</v>
      </c>
      <c r="I32" s="66" t="n">
        <v>41.04</v>
      </c>
      <c r="J32" s="45" t="n">
        <f aca="false">H32/3600</f>
        <v>4.90740555555556</v>
      </c>
      <c r="L32" s="65" t="n">
        <v>2599.4176</v>
      </c>
      <c r="M32" s="66" t="n">
        <v>37.8553</v>
      </c>
      <c r="N32" s="66" t="n">
        <v>47.6469</v>
      </c>
      <c r="O32" s="66" t="n">
        <v>49.6954</v>
      </c>
      <c r="P32" s="66" t="n">
        <v>17736.04</v>
      </c>
      <c r="Q32" s="66" t="n">
        <v>46.78</v>
      </c>
      <c r="R32" s="45" t="n">
        <f aca="false">P32/3600</f>
        <v>4.92667777777778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963.8368</v>
      </c>
      <c r="E33" s="66" t="n">
        <v>35.5458</v>
      </c>
      <c r="F33" s="66" t="n">
        <v>46.1771</v>
      </c>
      <c r="G33" s="66" t="n">
        <v>48.0758</v>
      </c>
      <c r="H33" s="66" t="n">
        <v>16207.31</v>
      </c>
      <c r="I33" s="66" t="n">
        <v>38.11</v>
      </c>
      <c r="J33" s="45" t="n">
        <f aca="false">H33/3600</f>
        <v>4.50203055555556</v>
      </c>
      <c r="L33" s="65" t="n">
        <v>972.1336</v>
      </c>
      <c r="M33" s="66" t="n">
        <v>35.6044</v>
      </c>
      <c r="N33" s="66" t="n">
        <v>46.1856</v>
      </c>
      <c r="O33" s="66" t="n">
        <v>48.0912</v>
      </c>
      <c r="P33" s="66" t="n">
        <v>16244.48</v>
      </c>
      <c r="Q33" s="66" t="n">
        <v>43.84</v>
      </c>
      <c r="R33" s="45" t="n">
        <f aca="false">P33/3600</f>
        <v>4.51235555555556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41.988</v>
      </c>
      <c r="E34" s="68" t="n">
        <v>33.4274</v>
      </c>
      <c r="F34" s="68" t="n">
        <v>45.0665</v>
      </c>
      <c r="G34" s="68" t="n">
        <v>46.9391</v>
      </c>
      <c r="H34" s="68" t="n">
        <v>15395.04</v>
      </c>
      <c r="I34" s="68" t="n">
        <v>33.46</v>
      </c>
      <c r="J34" s="52" t="n">
        <f aca="false">H34/3600</f>
        <v>4.2764</v>
      </c>
      <c r="L34" s="67" t="n">
        <v>345.9504</v>
      </c>
      <c r="M34" s="68" t="n">
        <v>33.4845</v>
      </c>
      <c r="N34" s="68" t="n">
        <v>45.0692</v>
      </c>
      <c r="O34" s="68" t="n">
        <v>46.9599</v>
      </c>
      <c r="P34" s="68" t="n">
        <v>15560.62</v>
      </c>
      <c r="Q34" s="68" t="n">
        <v>35.75</v>
      </c>
      <c r="R34" s="52" t="n">
        <f aca="false">P34/3600</f>
        <v>4.32239444444445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9868.1873</v>
      </c>
      <c r="E35" s="64" t="n">
        <v>37.9133</v>
      </c>
      <c r="F35" s="64" t="n">
        <v>43.0027</v>
      </c>
      <c r="G35" s="64" t="n">
        <v>43.0824</v>
      </c>
      <c r="H35" s="64" t="n">
        <v>18757.95</v>
      </c>
      <c r="I35" s="64" t="n">
        <v>45.97</v>
      </c>
      <c r="J35" s="39" t="n">
        <f aca="false">H35/3600</f>
        <v>5.21054166666667</v>
      </c>
      <c r="L35" s="63" t="n">
        <v>9841.358</v>
      </c>
      <c r="M35" s="64" t="n">
        <v>37.9553</v>
      </c>
      <c r="N35" s="64" t="n">
        <v>43.0542</v>
      </c>
      <c r="O35" s="64" t="n">
        <v>43.2073</v>
      </c>
      <c r="P35" s="64" t="n">
        <v>18932.44</v>
      </c>
      <c r="Q35" s="64" t="n">
        <v>52.56</v>
      </c>
      <c r="R35" s="39" t="n">
        <f aca="false">P35/3600</f>
        <v>5.25901111111111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180.5257</v>
      </c>
      <c r="E36" s="66" t="n">
        <v>36.0944</v>
      </c>
      <c r="F36" s="66" t="n">
        <v>41.2736</v>
      </c>
      <c r="G36" s="66" t="n">
        <v>40.9028</v>
      </c>
      <c r="H36" s="66" t="n">
        <v>14883.55</v>
      </c>
      <c r="I36" s="66" t="n">
        <v>34.68</v>
      </c>
      <c r="J36" s="45" t="n">
        <f aca="false">H36/3600</f>
        <v>4.13431944444444</v>
      </c>
      <c r="L36" s="65" t="n">
        <v>2189.3297</v>
      </c>
      <c r="M36" s="66" t="n">
        <v>36.1447</v>
      </c>
      <c r="N36" s="66" t="n">
        <v>41.3351</v>
      </c>
      <c r="O36" s="66" t="n">
        <v>41.0451</v>
      </c>
      <c r="P36" s="66" t="n">
        <v>14912.51</v>
      </c>
      <c r="Q36" s="66" t="n">
        <v>41.11</v>
      </c>
      <c r="R36" s="45" t="n">
        <f aca="false">P36/3600</f>
        <v>4.14236388888889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892.4954</v>
      </c>
      <c r="E37" s="66" t="n">
        <v>34.4445</v>
      </c>
      <c r="F37" s="66" t="n">
        <v>39.6413</v>
      </c>
      <c r="G37" s="66" t="n">
        <v>39.0545</v>
      </c>
      <c r="H37" s="66" t="n">
        <v>13654.42</v>
      </c>
      <c r="I37" s="66" t="n">
        <v>29.43</v>
      </c>
      <c r="J37" s="45" t="n">
        <f aca="false">H37/3600</f>
        <v>3.79289444444444</v>
      </c>
      <c r="L37" s="65" t="n">
        <v>900.0358</v>
      </c>
      <c r="M37" s="66" t="n">
        <v>34.5242</v>
      </c>
      <c r="N37" s="66" t="n">
        <v>39.6538</v>
      </c>
      <c r="O37" s="66" t="n">
        <v>39.1389</v>
      </c>
      <c r="P37" s="66" t="n">
        <v>13953.39</v>
      </c>
      <c r="Q37" s="66" t="n">
        <v>33.48</v>
      </c>
      <c r="R37" s="45" t="n">
        <f aca="false">P37/3600</f>
        <v>3.87594166666667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442.697</v>
      </c>
      <c r="E38" s="68" t="n">
        <v>32.3331</v>
      </c>
      <c r="F38" s="68" t="n">
        <v>38.3068</v>
      </c>
      <c r="G38" s="68" t="n">
        <v>37.7641</v>
      </c>
      <c r="H38" s="68" t="n">
        <v>13396.18</v>
      </c>
      <c r="I38" s="68" t="n">
        <v>31.26</v>
      </c>
      <c r="J38" s="52" t="n">
        <f aca="false">H38/3600</f>
        <v>3.72116111111111</v>
      </c>
      <c r="L38" s="67" t="n">
        <v>451.6076</v>
      </c>
      <c r="M38" s="68" t="n">
        <v>32.4378</v>
      </c>
      <c r="N38" s="68" t="n">
        <v>38.3325</v>
      </c>
      <c r="O38" s="68" t="n">
        <v>37.7987</v>
      </c>
      <c r="P38" s="68" t="n">
        <v>14008.39</v>
      </c>
      <c r="Q38" s="68" t="n">
        <v>31.18</v>
      </c>
      <c r="R38" s="52" t="n">
        <f aca="false">P38/3600</f>
        <v>3.89121944444444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52279.696</v>
      </c>
      <c r="E39" s="64" t="n">
        <v>35.8463</v>
      </c>
      <c r="F39" s="64" t="n">
        <v>41.8042</v>
      </c>
      <c r="G39" s="64" t="n">
        <v>42.2799</v>
      </c>
      <c r="H39" s="64" t="n">
        <v>31170.78</v>
      </c>
      <c r="I39" s="64" t="n">
        <v>94.3</v>
      </c>
      <c r="J39" s="39" t="n">
        <f aca="false">H39/3600</f>
        <v>8.65855</v>
      </c>
      <c r="L39" s="63" t="n">
        <v>51965.6176</v>
      </c>
      <c r="M39" s="64" t="n">
        <v>35.9098</v>
      </c>
      <c r="N39" s="64" t="n">
        <v>41.8775</v>
      </c>
      <c r="O39" s="64" t="n">
        <v>42.3535</v>
      </c>
      <c r="P39" s="64" t="n">
        <v>31531.09</v>
      </c>
      <c r="Q39" s="64" t="n">
        <v>105.82</v>
      </c>
      <c r="R39" s="39" t="n">
        <f aca="false">P39/3600</f>
        <v>8.75863611111111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6930.5496</v>
      </c>
      <c r="E40" s="66" t="n">
        <v>31.6703</v>
      </c>
      <c r="F40" s="66" t="n">
        <v>40.0323</v>
      </c>
      <c r="G40" s="66" t="n">
        <v>40.4739</v>
      </c>
      <c r="H40" s="66" t="n">
        <v>22378.95</v>
      </c>
      <c r="I40" s="66" t="n">
        <v>62.41</v>
      </c>
      <c r="J40" s="45" t="n">
        <f aca="false">H40/3600</f>
        <v>6.216375</v>
      </c>
      <c r="L40" s="65" t="n">
        <v>16749.0808</v>
      </c>
      <c r="M40" s="66" t="n">
        <v>31.7895</v>
      </c>
      <c r="N40" s="66" t="n">
        <v>40.083</v>
      </c>
      <c r="O40" s="66" t="n">
        <v>40.5272</v>
      </c>
      <c r="P40" s="66" t="n">
        <v>22459.77</v>
      </c>
      <c r="Q40" s="66" t="n">
        <v>70.2</v>
      </c>
      <c r="R40" s="45" t="n">
        <f aca="false">P40/3600</f>
        <v>6.238825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760.168</v>
      </c>
      <c r="E41" s="66" t="n">
        <v>29.1862</v>
      </c>
      <c r="F41" s="66" t="n">
        <v>38.3647</v>
      </c>
      <c r="G41" s="66" t="n">
        <v>38.7893</v>
      </c>
      <c r="H41" s="66" t="n">
        <v>18699.32</v>
      </c>
      <c r="I41" s="66" t="n">
        <v>52.83</v>
      </c>
      <c r="J41" s="45" t="n">
        <f aca="false">H41/3600</f>
        <v>5.19425555555556</v>
      </c>
      <c r="L41" s="65" t="n">
        <v>6718.8768</v>
      </c>
      <c r="M41" s="66" t="n">
        <v>29.3305</v>
      </c>
      <c r="N41" s="66" t="n">
        <v>38.4156</v>
      </c>
      <c r="O41" s="66" t="n">
        <v>38.8364</v>
      </c>
      <c r="P41" s="66" t="n">
        <v>18628.82</v>
      </c>
      <c r="Q41" s="66" t="n">
        <v>58.23</v>
      </c>
      <c r="R41" s="45" t="n">
        <f aca="false">P41/3600</f>
        <v>5.17467222222222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140.6024</v>
      </c>
      <c r="E42" s="68" t="n">
        <v>26.787</v>
      </c>
      <c r="F42" s="68" t="n">
        <v>36.9084</v>
      </c>
      <c r="G42" s="68" t="n">
        <v>37.3187</v>
      </c>
      <c r="H42" s="68" t="n">
        <v>17236.91</v>
      </c>
      <c r="I42" s="68" t="n">
        <v>47.92</v>
      </c>
      <c r="J42" s="52" t="n">
        <f aca="false">H42/3600</f>
        <v>4.78803055555556</v>
      </c>
      <c r="L42" s="67" t="n">
        <v>3136.9504</v>
      </c>
      <c r="M42" s="68" t="n">
        <v>26.9212</v>
      </c>
      <c r="N42" s="68" t="n">
        <v>36.9682</v>
      </c>
      <c r="O42" s="68" t="n">
        <v>37.3641</v>
      </c>
      <c r="P42" s="68" t="n">
        <v>17083.14</v>
      </c>
      <c r="Q42" s="68" t="n">
        <v>47.92</v>
      </c>
      <c r="R42" s="52" t="n">
        <f aca="false">P42/3600</f>
        <v>4.74531666666667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3953.3832</v>
      </c>
      <c r="E43" s="64" t="n">
        <v>42.878</v>
      </c>
      <c r="F43" s="64" t="n">
        <v>47.0414</v>
      </c>
      <c r="G43" s="64" t="n">
        <v>46.2636</v>
      </c>
      <c r="H43" s="64" t="n">
        <v>20086.18</v>
      </c>
      <c r="I43" s="64" t="n">
        <v>48.83</v>
      </c>
      <c r="J43" s="39" t="n">
        <f aca="false">H43/3600</f>
        <v>5.57949444444444</v>
      </c>
      <c r="L43" s="63" t="n">
        <v>3972.248</v>
      </c>
      <c r="M43" s="64" t="n">
        <v>42.9826</v>
      </c>
      <c r="N43" s="64" t="n">
        <v>47.0808</v>
      </c>
      <c r="O43" s="64" t="n">
        <v>46.3103</v>
      </c>
      <c r="P43" s="64" t="n">
        <v>20018.16</v>
      </c>
      <c r="Q43" s="64" t="n">
        <v>54.74</v>
      </c>
      <c r="R43" s="39" t="n">
        <f aca="false">P43/3600</f>
        <v>5.5606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482.8104</v>
      </c>
      <c r="E44" s="66" t="n">
        <v>40.7419</v>
      </c>
      <c r="F44" s="66" t="n">
        <v>45.0918</v>
      </c>
      <c r="G44" s="66" t="n">
        <v>44.098</v>
      </c>
      <c r="H44" s="66" t="n">
        <v>17948.16</v>
      </c>
      <c r="I44" s="66" t="n">
        <v>39.01</v>
      </c>
      <c r="J44" s="45" t="n">
        <f aca="false">H44/3600</f>
        <v>4.9856</v>
      </c>
      <c r="L44" s="65" t="n">
        <v>1504.1648</v>
      </c>
      <c r="M44" s="66" t="n">
        <v>40.826</v>
      </c>
      <c r="N44" s="66" t="n">
        <v>45.126</v>
      </c>
      <c r="O44" s="66" t="n">
        <v>44.1421</v>
      </c>
      <c r="P44" s="66" t="n">
        <v>18228.16</v>
      </c>
      <c r="Q44" s="66" t="n">
        <v>42.64</v>
      </c>
      <c r="R44" s="45" t="n">
        <f aca="false">P44/3600</f>
        <v>5.06337777777778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41.392</v>
      </c>
      <c r="E45" s="66" t="n">
        <v>38.4016</v>
      </c>
      <c r="F45" s="66" t="n">
        <v>43.5469</v>
      </c>
      <c r="G45" s="66" t="n">
        <v>42.2552</v>
      </c>
      <c r="H45" s="66" t="n">
        <v>16839.69</v>
      </c>
      <c r="I45" s="66" t="n">
        <v>35.9</v>
      </c>
      <c r="J45" s="45" t="n">
        <f aca="false">H45/3600</f>
        <v>4.67769166666667</v>
      </c>
      <c r="L45" s="65" t="n">
        <v>656.192</v>
      </c>
      <c r="M45" s="66" t="n">
        <v>38.4771</v>
      </c>
      <c r="N45" s="66" t="n">
        <v>43.5598</v>
      </c>
      <c r="O45" s="66" t="n">
        <v>42.2915</v>
      </c>
      <c r="P45" s="66" t="n">
        <v>17111.2</v>
      </c>
      <c r="Q45" s="66" t="n">
        <v>39.77</v>
      </c>
      <c r="R45" s="45" t="n">
        <f aca="false">P45/3600</f>
        <v>4.75311111111111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93.176</v>
      </c>
      <c r="E46" s="68" t="n">
        <v>35.9324</v>
      </c>
      <c r="F46" s="68" t="n">
        <v>42.5606</v>
      </c>
      <c r="G46" s="68" t="n">
        <v>40.9786</v>
      </c>
      <c r="H46" s="68" t="n">
        <v>16025.51</v>
      </c>
      <c r="I46" s="68" t="n">
        <v>33.54</v>
      </c>
      <c r="J46" s="52" t="n">
        <f aca="false">H46/3600</f>
        <v>4.45153055555556</v>
      </c>
      <c r="L46" s="67" t="n">
        <v>300.3568</v>
      </c>
      <c r="M46" s="68" t="n">
        <v>35.986</v>
      </c>
      <c r="N46" s="68" t="n">
        <v>42.568</v>
      </c>
      <c r="O46" s="68" t="n">
        <v>40.9878</v>
      </c>
      <c r="P46" s="68" t="n">
        <v>16330.22</v>
      </c>
      <c r="Q46" s="68" t="n">
        <v>35.84</v>
      </c>
      <c r="R46" s="52" t="n">
        <f aca="false">P46/3600</f>
        <v>4.53617222222222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2670.1936</v>
      </c>
      <c r="E47" s="64" t="n">
        <v>38.6515</v>
      </c>
      <c r="F47" s="64" t="n">
        <v>42.6797</v>
      </c>
      <c r="G47" s="64" t="n">
        <v>44.3499</v>
      </c>
      <c r="H47" s="64" t="n">
        <v>23283.89</v>
      </c>
      <c r="I47" s="64" t="n">
        <v>62.97</v>
      </c>
      <c r="J47" s="39" t="n">
        <f aca="false">H47/3600</f>
        <v>6.46774722222222</v>
      </c>
      <c r="L47" s="63" t="n">
        <v>12623.1712</v>
      </c>
      <c r="M47" s="64" t="n">
        <v>38.7471</v>
      </c>
      <c r="N47" s="64" t="n">
        <v>42.8278</v>
      </c>
      <c r="O47" s="64" t="n">
        <v>44.4537</v>
      </c>
      <c r="P47" s="64" t="n">
        <v>23652.91</v>
      </c>
      <c r="Q47" s="64" t="n">
        <v>83.55</v>
      </c>
      <c r="R47" s="39" t="n">
        <f aca="false">P47/3600</f>
        <v>6.57025277777778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902.9384</v>
      </c>
      <c r="E48" s="66" t="n">
        <v>36.4425</v>
      </c>
      <c r="F48" s="66" t="n">
        <v>40.6943</v>
      </c>
      <c r="G48" s="66" t="n">
        <v>42.3754</v>
      </c>
      <c r="H48" s="66" t="n">
        <v>18798.18</v>
      </c>
      <c r="I48" s="66" t="n">
        <v>44.67</v>
      </c>
      <c r="J48" s="45" t="n">
        <f aca="false">H48/3600</f>
        <v>5.22171666666667</v>
      </c>
      <c r="L48" s="65" t="n">
        <v>3911.6488</v>
      </c>
      <c r="M48" s="66" t="n">
        <v>36.5318</v>
      </c>
      <c r="N48" s="66" t="n">
        <v>40.8859</v>
      </c>
      <c r="O48" s="66" t="n">
        <v>42.4454</v>
      </c>
      <c r="P48" s="66" t="n">
        <v>19027.16</v>
      </c>
      <c r="Q48" s="66" t="n">
        <v>50.95</v>
      </c>
      <c r="R48" s="45" t="n">
        <f aca="false">P48/3600</f>
        <v>5.28532222222222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435.2896</v>
      </c>
      <c r="E49" s="66" t="n">
        <v>34.2834</v>
      </c>
      <c r="F49" s="66" t="n">
        <v>38.9919</v>
      </c>
      <c r="G49" s="66" t="n">
        <v>40.7089</v>
      </c>
      <c r="H49" s="66" t="n">
        <v>16801.41</v>
      </c>
      <c r="I49" s="66" t="n">
        <v>39.21</v>
      </c>
      <c r="J49" s="45" t="n">
        <f aca="false">H49/3600</f>
        <v>4.66705833333333</v>
      </c>
      <c r="L49" s="65" t="n">
        <v>1450.6896</v>
      </c>
      <c r="M49" s="66" t="n">
        <v>34.3733</v>
      </c>
      <c r="N49" s="66" t="n">
        <v>39.1424</v>
      </c>
      <c r="O49" s="66" t="n">
        <v>40.7426</v>
      </c>
      <c r="P49" s="66" t="n">
        <v>17074.04</v>
      </c>
      <c r="Q49" s="66" t="n">
        <v>43.94</v>
      </c>
      <c r="R49" s="45" t="n">
        <f aca="false">P49/3600</f>
        <v>4.74278888888889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2.132</v>
      </c>
      <c r="E50" s="68" t="n">
        <v>32.103</v>
      </c>
      <c r="F50" s="68" t="n">
        <v>37.6429</v>
      </c>
      <c r="G50" s="68" t="n">
        <v>39.4845</v>
      </c>
      <c r="H50" s="68" t="n">
        <v>15826.1</v>
      </c>
      <c r="I50" s="68" t="n">
        <v>35.02</v>
      </c>
      <c r="J50" s="52" t="n">
        <f aca="false">H50/3600</f>
        <v>4.39613888888889</v>
      </c>
      <c r="L50" s="67" t="n">
        <v>622.7472</v>
      </c>
      <c r="M50" s="68" t="n">
        <v>32.2032</v>
      </c>
      <c r="N50" s="68" t="n">
        <v>37.7518</v>
      </c>
      <c r="O50" s="68" t="n">
        <v>39.5049</v>
      </c>
      <c r="P50" s="68" t="n">
        <v>16090.95</v>
      </c>
      <c r="Q50" s="68" t="n">
        <v>39.44</v>
      </c>
      <c r="R50" s="52" t="n">
        <f aca="false">P50/3600</f>
        <v>4.46970833333333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8389.4512</v>
      </c>
      <c r="E51" s="64" t="n">
        <v>40.7632</v>
      </c>
      <c r="F51" s="64" t="n">
        <v>47.2613</v>
      </c>
      <c r="G51" s="64" t="n">
        <v>48.6979</v>
      </c>
      <c r="H51" s="64" t="n">
        <v>20646.75</v>
      </c>
      <c r="I51" s="64" t="n">
        <v>54.71</v>
      </c>
      <c r="J51" s="39" t="n">
        <f aca="false">H51/3600</f>
        <v>5.73520833333333</v>
      </c>
      <c r="L51" s="63" t="n">
        <v>8382.848</v>
      </c>
      <c r="M51" s="64" t="n">
        <v>40.8833</v>
      </c>
      <c r="N51" s="64" t="n">
        <v>47.3488</v>
      </c>
      <c r="O51" s="64" t="n">
        <v>48.7332</v>
      </c>
      <c r="P51" s="64" t="n">
        <v>20834.27</v>
      </c>
      <c r="Q51" s="64" t="n">
        <v>61.53</v>
      </c>
      <c r="R51" s="39" t="n">
        <f aca="false">P51/3600</f>
        <v>5.78729722222222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823.2712</v>
      </c>
      <c r="E52" s="66" t="n">
        <v>38.0534</v>
      </c>
      <c r="F52" s="66" t="n">
        <v>45.2786</v>
      </c>
      <c r="G52" s="66" t="n">
        <v>46.8574</v>
      </c>
      <c r="H52" s="66" t="n">
        <v>17823.14</v>
      </c>
      <c r="I52" s="66" t="n">
        <v>42.7</v>
      </c>
      <c r="J52" s="45" t="n">
        <f aca="false">H52/3600</f>
        <v>4.95087222222222</v>
      </c>
      <c r="L52" s="65" t="n">
        <v>2839.1072</v>
      </c>
      <c r="M52" s="66" t="n">
        <v>38.1345</v>
      </c>
      <c r="N52" s="66" t="n">
        <v>45.3476</v>
      </c>
      <c r="O52" s="66" t="n">
        <v>46.881</v>
      </c>
      <c r="P52" s="66" t="n">
        <v>18018.77</v>
      </c>
      <c r="Q52" s="66" t="n">
        <v>47.27</v>
      </c>
      <c r="R52" s="45" t="n">
        <f aca="false">P52/3600</f>
        <v>5.00521388888889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035.6032</v>
      </c>
      <c r="E53" s="66" t="n">
        <v>35.6857</v>
      </c>
      <c r="F53" s="66" t="n">
        <v>43.5033</v>
      </c>
      <c r="G53" s="66" t="n">
        <v>45.1194</v>
      </c>
      <c r="H53" s="66" t="n">
        <v>16137.49</v>
      </c>
      <c r="I53" s="66" t="n">
        <v>38.16</v>
      </c>
      <c r="J53" s="45" t="n">
        <f aca="false">H53/3600</f>
        <v>4.48263611111111</v>
      </c>
      <c r="L53" s="65" t="n">
        <v>1044.3936</v>
      </c>
      <c r="M53" s="66" t="n">
        <v>35.7517</v>
      </c>
      <c r="N53" s="66" t="n">
        <v>43.5418</v>
      </c>
      <c r="O53" s="66" t="n">
        <v>45.1408</v>
      </c>
      <c r="P53" s="66" t="n">
        <v>16334.87</v>
      </c>
      <c r="Q53" s="66" t="n">
        <v>41.08</v>
      </c>
      <c r="R53" s="45" t="n">
        <f aca="false">P53/3600</f>
        <v>4.53746388888889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12.048</v>
      </c>
      <c r="E54" s="68" t="n">
        <v>33.5081</v>
      </c>
      <c r="F54" s="68" t="n">
        <v>42.1582</v>
      </c>
      <c r="G54" s="68" t="n">
        <v>43.9298</v>
      </c>
      <c r="H54" s="68" t="n">
        <v>15806.12</v>
      </c>
      <c r="I54" s="68" t="n">
        <v>34.79</v>
      </c>
      <c r="J54" s="52" t="n">
        <f aca="false">H54/3600</f>
        <v>4.39058888888889</v>
      </c>
      <c r="L54" s="67" t="n">
        <v>416.4672</v>
      </c>
      <c r="M54" s="68" t="n">
        <v>33.5773</v>
      </c>
      <c r="N54" s="68" t="n">
        <v>42.1749</v>
      </c>
      <c r="O54" s="68" t="n">
        <v>43.9175</v>
      </c>
      <c r="P54" s="68" t="n">
        <v>16030.94</v>
      </c>
      <c r="Q54" s="68" t="n">
        <v>37.18</v>
      </c>
      <c r="R54" s="52" t="n">
        <f aca="false">P54/3600</f>
        <v>4.45303888888889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054.2944</v>
      </c>
      <c r="E55" s="64" t="n">
        <v>43.7334</v>
      </c>
      <c r="F55" s="64" t="n">
        <v>49.4605</v>
      </c>
      <c r="G55" s="64" t="n">
        <v>49.5534</v>
      </c>
      <c r="H55" s="64" t="n">
        <v>17021.61</v>
      </c>
      <c r="I55" s="64" t="n">
        <v>37.71</v>
      </c>
      <c r="J55" s="39" t="n">
        <f aca="false">H55/3600</f>
        <v>4.728225</v>
      </c>
      <c r="L55" s="63" t="n">
        <v>2069.3296</v>
      </c>
      <c r="M55" s="64" t="n">
        <v>43.7999</v>
      </c>
      <c r="N55" s="64" t="n">
        <v>49.4802</v>
      </c>
      <c r="O55" s="64" t="n">
        <v>49.5679</v>
      </c>
      <c r="P55" s="64" t="n">
        <v>17332.71</v>
      </c>
      <c r="Q55" s="64" t="n">
        <v>41.93</v>
      </c>
      <c r="R55" s="39" t="n">
        <f aca="false">P55/3600</f>
        <v>4.81464166666667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08.0824</v>
      </c>
      <c r="E56" s="66" t="n">
        <v>41.8551</v>
      </c>
      <c r="F56" s="66" t="n">
        <v>47.7143</v>
      </c>
      <c r="G56" s="66" t="n">
        <v>48.1073</v>
      </c>
      <c r="H56" s="66" t="n">
        <v>15764.51</v>
      </c>
      <c r="I56" s="66" t="n">
        <v>33.47</v>
      </c>
      <c r="J56" s="45" t="n">
        <f aca="false">H56/3600</f>
        <v>4.37903055555556</v>
      </c>
      <c r="L56" s="65" t="n">
        <v>818.8568</v>
      </c>
      <c r="M56" s="66" t="n">
        <v>41.9309</v>
      </c>
      <c r="N56" s="66" t="n">
        <v>47.7348</v>
      </c>
      <c r="O56" s="66" t="n">
        <v>48.1261</v>
      </c>
      <c r="P56" s="66" t="n">
        <v>16052.3</v>
      </c>
      <c r="Q56" s="66" t="n">
        <v>36.76</v>
      </c>
      <c r="R56" s="45" t="n">
        <f aca="false">P56/3600</f>
        <v>4.45897222222222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82.3016</v>
      </c>
      <c r="E57" s="66" t="n">
        <v>39.7569</v>
      </c>
      <c r="F57" s="66" t="n">
        <v>46.1934</v>
      </c>
      <c r="G57" s="66" t="n">
        <v>46.6676</v>
      </c>
      <c r="H57" s="66" t="n">
        <v>15360.26</v>
      </c>
      <c r="I57" s="66" t="n">
        <v>31.88</v>
      </c>
      <c r="J57" s="45" t="n">
        <f aca="false">H57/3600</f>
        <v>4.26673888888889</v>
      </c>
      <c r="L57" s="65" t="n">
        <v>388.5432</v>
      </c>
      <c r="M57" s="66" t="n">
        <v>39.8294</v>
      </c>
      <c r="N57" s="66" t="n">
        <v>46.2411</v>
      </c>
      <c r="O57" s="66" t="n">
        <v>46.696</v>
      </c>
      <c r="P57" s="66" t="n">
        <v>15730.39</v>
      </c>
      <c r="Q57" s="66" t="n">
        <v>35.93</v>
      </c>
      <c r="R57" s="45" t="n">
        <f aca="false">P57/3600</f>
        <v>4.36955277777778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8.9832</v>
      </c>
      <c r="E58" s="68" t="n">
        <v>37.5325</v>
      </c>
      <c r="F58" s="68" t="n">
        <v>45.0919</v>
      </c>
      <c r="G58" s="68" t="n">
        <v>45.6486</v>
      </c>
      <c r="H58" s="68" t="n">
        <v>14753.79</v>
      </c>
      <c r="I58" s="68" t="n">
        <v>31.69</v>
      </c>
      <c r="J58" s="52" t="n">
        <f aca="false">H58/3600</f>
        <v>4.098275</v>
      </c>
      <c r="L58" s="67" t="n">
        <v>192.9232</v>
      </c>
      <c r="M58" s="68" t="n">
        <v>37.5963</v>
      </c>
      <c r="N58" s="68" t="n">
        <v>45.132</v>
      </c>
      <c r="O58" s="68" t="n">
        <v>45.6955</v>
      </c>
      <c r="P58" s="68" t="n">
        <v>15005.6</v>
      </c>
      <c r="Q58" s="68" t="n">
        <v>34.53</v>
      </c>
      <c r="R58" s="52" t="n">
        <f aca="false">P58/3600</f>
        <v>4.16822222222222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0361.9782</v>
      </c>
      <c r="E59" s="64" t="n">
        <v>38.0155</v>
      </c>
      <c r="F59" s="64" t="n">
        <v>42.8776</v>
      </c>
      <c r="G59" s="64" t="n">
        <v>42.329</v>
      </c>
      <c r="H59" s="64" t="n">
        <v>19708.08</v>
      </c>
      <c r="I59" s="64" t="n">
        <v>54.38</v>
      </c>
      <c r="J59" s="39" t="n">
        <f aca="false">H59/3600</f>
        <v>5.47446666666667</v>
      </c>
      <c r="L59" s="63" t="n">
        <v>10279.742</v>
      </c>
      <c r="M59" s="64" t="n">
        <v>38.0762</v>
      </c>
      <c r="N59" s="64" t="n">
        <v>42.9382</v>
      </c>
      <c r="O59" s="64" t="n">
        <v>42.6167</v>
      </c>
      <c r="P59" s="64" t="n">
        <v>19981.85</v>
      </c>
      <c r="Q59" s="64" t="n">
        <v>62.41</v>
      </c>
      <c r="R59" s="39" t="n">
        <f aca="false">P59/3600</f>
        <v>5.550513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456.9943</v>
      </c>
      <c r="E60" s="66" t="n">
        <v>36.3527</v>
      </c>
      <c r="F60" s="66" t="n">
        <v>41.4333</v>
      </c>
      <c r="G60" s="66" t="n">
        <v>40.2046</v>
      </c>
      <c r="H60" s="66" t="n">
        <v>16041.06</v>
      </c>
      <c r="I60" s="66" t="n">
        <v>38.13</v>
      </c>
      <c r="J60" s="45" t="n">
        <f aca="false">H60/3600</f>
        <v>4.45585</v>
      </c>
      <c r="L60" s="65" t="n">
        <v>2454.5263</v>
      </c>
      <c r="M60" s="66" t="n">
        <v>36.4371</v>
      </c>
      <c r="N60" s="66" t="n">
        <v>41.5094</v>
      </c>
      <c r="O60" s="66" t="n">
        <v>40.5497</v>
      </c>
      <c r="P60" s="66" t="n">
        <v>16348.3</v>
      </c>
      <c r="Q60" s="66" t="n">
        <v>43.67</v>
      </c>
      <c r="R60" s="45" t="n">
        <f aca="false">P60/3600</f>
        <v>4.54119444444444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1004.1757</v>
      </c>
      <c r="E61" s="66" t="n">
        <v>34.382</v>
      </c>
      <c r="F61" s="66" t="n">
        <v>40.0994</v>
      </c>
      <c r="G61" s="66" t="n">
        <v>38.3845</v>
      </c>
      <c r="H61" s="66" t="n">
        <v>14965.68</v>
      </c>
      <c r="I61" s="66" t="n">
        <v>36.37</v>
      </c>
      <c r="J61" s="45" t="n">
        <f aca="false">H61/3600</f>
        <v>4.15713333333333</v>
      </c>
      <c r="L61" s="65" t="n">
        <v>1014.3081</v>
      </c>
      <c r="M61" s="66" t="n">
        <v>34.5234</v>
      </c>
      <c r="N61" s="66" t="n">
        <v>40.1383</v>
      </c>
      <c r="O61" s="66" t="n">
        <v>38.639</v>
      </c>
      <c r="P61" s="66" t="n">
        <v>15156.02</v>
      </c>
      <c r="Q61" s="66" t="n">
        <v>39.73</v>
      </c>
      <c r="R61" s="45" t="n">
        <f aca="false">P61/3600</f>
        <v>4.21000555555556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518.7718</v>
      </c>
      <c r="E62" s="68" t="n">
        <v>31.8893</v>
      </c>
      <c r="F62" s="68" t="n">
        <v>39.0896</v>
      </c>
      <c r="G62" s="68" t="n">
        <v>36.8933</v>
      </c>
      <c r="H62" s="68" t="n">
        <v>14589.95</v>
      </c>
      <c r="I62" s="68" t="n">
        <v>34.76</v>
      </c>
      <c r="J62" s="52" t="n">
        <f aca="false">H62/3600</f>
        <v>4.05276388888889</v>
      </c>
      <c r="L62" s="67" t="n">
        <v>531.4351</v>
      </c>
      <c r="M62" s="68" t="n">
        <v>32.0952</v>
      </c>
      <c r="N62" s="68" t="n">
        <v>39.0993</v>
      </c>
      <c r="O62" s="68" t="n">
        <v>37.0526</v>
      </c>
      <c r="P62" s="68" t="n">
        <v>14764.28</v>
      </c>
      <c r="Q62" s="68" t="n">
        <v>37.16</v>
      </c>
      <c r="R62" s="52" t="n">
        <f aca="false">P62/3600</f>
        <v>4.10118888888889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0307.6513</v>
      </c>
      <c r="E63" s="64" t="n">
        <v>43.0077</v>
      </c>
      <c r="F63" s="64" t="n">
        <v>43.5972</v>
      </c>
      <c r="G63" s="64" t="n">
        <v>44.9723</v>
      </c>
      <c r="H63" s="64" t="n">
        <v>7417.4</v>
      </c>
      <c r="I63" s="64" t="n">
        <v>20.7</v>
      </c>
      <c r="J63" s="39" t="n">
        <f aca="false">H63/3600</f>
        <v>2.06038888888889</v>
      </c>
      <c r="L63" s="63" t="n">
        <v>10268.2279</v>
      </c>
      <c r="M63" s="64" t="n">
        <v>43.1276</v>
      </c>
      <c r="N63" s="64" t="n">
        <v>43.9514</v>
      </c>
      <c r="O63" s="64" t="n">
        <v>45.2255</v>
      </c>
      <c r="P63" s="64" t="n">
        <v>7426.19</v>
      </c>
      <c r="Q63" s="64" t="n">
        <v>21.44</v>
      </c>
      <c r="R63" s="39" t="n">
        <f aca="false">P63/3600</f>
        <v>2.06283055555556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4814.7804</v>
      </c>
      <c r="E64" s="66" t="n">
        <v>40.8378</v>
      </c>
      <c r="F64" s="66" t="n">
        <v>41.0583</v>
      </c>
      <c r="G64" s="66" t="n">
        <v>42.7088</v>
      </c>
      <c r="H64" s="66" t="n">
        <v>6682.96</v>
      </c>
      <c r="I64" s="66" t="n">
        <v>16.18</v>
      </c>
      <c r="J64" s="45" t="n">
        <f aca="false">H64/3600</f>
        <v>1.85637777777778</v>
      </c>
      <c r="L64" s="65" t="n">
        <v>4828.7638</v>
      </c>
      <c r="M64" s="66" t="n">
        <v>40.9776</v>
      </c>
      <c r="N64" s="66" t="n">
        <v>41.3445</v>
      </c>
      <c r="O64" s="66" t="n">
        <v>42.8581</v>
      </c>
      <c r="P64" s="66" t="n">
        <v>6826.82</v>
      </c>
      <c r="Q64" s="66" t="n">
        <v>18.03</v>
      </c>
      <c r="R64" s="45" t="n">
        <f aca="false">P64/3600</f>
        <v>1.89633888888889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517.437</v>
      </c>
      <c r="E65" s="66" t="n">
        <v>38.247</v>
      </c>
      <c r="F65" s="66" t="n">
        <v>38.7924</v>
      </c>
      <c r="G65" s="66" t="n">
        <v>40.6602</v>
      </c>
      <c r="H65" s="66" t="n">
        <v>6532.17</v>
      </c>
      <c r="I65" s="66" t="n">
        <v>15.12</v>
      </c>
      <c r="J65" s="45" t="n">
        <f aca="false">H65/3600</f>
        <v>1.81449166666667</v>
      </c>
      <c r="L65" s="65" t="n">
        <v>2532.0226</v>
      </c>
      <c r="M65" s="66" t="n">
        <v>38.4033</v>
      </c>
      <c r="N65" s="66" t="n">
        <v>38.9658</v>
      </c>
      <c r="O65" s="66" t="n">
        <v>40.7205</v>
      </c>
      <c r="P65" s="66" t="n">
        <v>6570.46</v>
      </c>
      <c r="Q65" s="66" t="n">
        <v>16.34</v>
      </c>
      <c r="R65" s="45" t="n">
        <f aca="false">P65/3600</f>
        <v>1.82512777777778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407.8038</v>
      </c>
      <c r="E66" s="68" t="n">
        <v>35.4931</v>
      </c>
      <c r="F66" s="68" t="n">
        <v>37.0409</v>
      </c>
      <c r="G66" s="68" t="n">
        <v>39.1114</v>
      </c>
      <c r="H66" s="68" t="n">
        <v>6368.61</v>
      </c>
      <c r="I66" s="68" t="n">
        <v>14.66</v>
      </c>
      <c r="J66" s="52" t="n">
        <f aca="false">H66/3600</f>
        <v>1.76905833333333</v>
      </c>
      <c r="L66" s="67" t="n">
        <v>1420.2702</v>
      </c>
      <c r="M66" s="68" t="n">
        <v>35.6643</v>
      </c>
      <c r="N66" s="68" t="n">
        <v>37.1379</v>
      </c>
      <c r="O66" s="68" t="n">
        <v>39.1617</v>
      </c>
      <c r="P66" s="68" t="n">
        <v>6482.36</v>
      </c>
      <c r="Q66" s="68" t="n">
        <v>15.84</v>
      </c>
      <c r="R66" s="52" t="n">
        <f aca="false">P66/3600</f>
        <v>1.80065555555556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8888.6746</v>
      </c>
      <c r="E67" s="64" t="n">
        <v>42.0311</v>
      </c>
      <c r="F67" s="64" t="n">
        <v>45.796</v>
      </c>
      <c r="G67" s="64" t="n">
        <v>47.4506</v>
      </c>
      <c r="H67" s="64" t="n">
        <v>31077.16</v>
      </c>
      <c r="I67" s="64" t="n">
        <v>67.52</v>
      </c>
      <c r="J67" s="39" t="n">
        <f aca="false">H67/3600</f>
        <v>8.63254444444445</v>
      </c>
      <c r="L67" s="63" t="n">
        <v>8967.1437</v>
      </c>
      <c r="M67" s="64" t="n">
        <v>42.067</v>
      </c>
      <c r="N67" s="64" t="n">
        <v>45.8619</v>
      </c>
      <c r="O67" s="64" t="n">
        <v>47.5078</v>
      </c>
      <c r="P67" s="64" t="n">
        <v>32879.79</v>
      </c>
      <c r="Q67" s="64" t="n">
        <v>74.17</v>
      </c>
      <c r="R67" s="39" t="n">
        <f aca="false">P67/3600</f>
        <v>9.133275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031.3792</v>
      </c>
      <c r="E68" s="66" t="n">
        <v>40.2507</v>
      </c>
      <c r="F68" s="66" t="n">
        <v>44.1376</v>
      </c>
      <c r="G68" s="66" t="n">
        <v>45.5699</v>
      </c>
      <c r="H68" s="66" t="n">
        <v>28174.97</v>
      </c>
      <c r="I68" s="66" t="n">
        <v>62.06</v>
      </c>
      <c r="J68" s="45" t="n">
        <f aca="false">H68/3600</f>
        <v>7.82638055555556</v>
      </c>
      <c r="L68" s="65" t="n">
        <v>4078.8403</v>
      </c>
      <c r="M68" s="66" t="n">
        <v>40.2918</v>
      </c>
      <c r="N68" s="66" t="n">
        <v>44.1804</v>
      </c>
      <c r="O68" s="66" t="n">
        <v>45.6016</v>
      </c>
      <c r="P68" s="66" t="n">
        <v>28117.14</v>
      </c>
      <c r="Q68" s="66" t="n">
        <v>63.48</v>
      </c>
      <c r="R68" s="45" t="n">
        <f aca="false">P68/3600</f>
        <v>7.81031666666667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072.0102</v>
      </c>
      <c r="E69" s="66" t="n">
        <v>38.1048</v>
      </c>
      <c r="F69" s="66" t="n">
        <v>42.7114</v>
      </c>
      <c r="G69" s="66" t="n">
        <v>43.9229</v>
      </c>
      <c r="H69" s="66" t="n">
        <v>25916.89</v>
      </c>
      <c r="I69" s="66" t="n">
        <v>54</v>
      </c>
      <c r="J69" s="45" t="n">
        <f aca="false">H69/3600</f>
        <v>7.19913611111111</v>
      </c>
      <c r="L69" s="65" t="n">
        <v>2100.9242</v>
      </c>
      <c r="M69" s="66" t="n">
        <v>38.1582</v>
      </c>
      <c r="N69" s="66" t="n">
        <v>42.7388</v>
      </c>
      <c r="O69" s="66" t="n">
        <v>43.949</v>
      </c>
      <c r="P69" s="66" t="n">
        <v>26974.6</v>
      </c>
      <c r="Q69" s="66" t="n">
        <v>58.35</v>
      </c>
      <c r="R69" s="45" t="n">
        <f aca="false">P69/3600</f>
        <v>7.49294444444444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143.5738</v>
      </c>
      <c r="E70" s="68" t="n">
        <v>35.7999</v>
      </c>
      <c r="F70" s="68" t="n">
        <v>41.7028</v>
      </c>
      <c r="G70" s="68" t="n">
        <v>42.7292</v>
      </c>
      <c r="H70" s="68" t="n">
        <v>24151.64</v>
      </c>
      <c r="I70" s="68" t="n">
        <v>48.52</v>
      </c>
      <c r="J70" s="52" t="n">
        <f aca="false">H70/3600</f>
        <v>6.70878888888889</v>
      </c>
      <c r="L70" s="67" t="n">
        <v>1161.1674</v>
      </c>
      <c r="M70" s="68" t="n">
        <v>35.8563</v>
      </c>
      <c r="N70" s="68" t="n">
        <v>41.7181</v>
      </c>
      <c r="O70" s="68" t="n">
        <v>42.7395</v>
      </c>
      <c r="P70" s="68" t="n">
        <v>24575.52</v>
      </c>
      <c r="Q70" s="68" t="n">
        <v>52.77</v>
      </c>
      <c r="R70" s="52" t="n">
        <f aca="false">P70/3600</f>
        <v>6.82653333333333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48886.8288</v>
      </c>
      <c r="E71" s="64" t="n">
        <v>40.0159</v>
      </c>
      <c r="F71" s="64" t="n">
        <v>42.2599</v>
      </c>
      <c r="G71" s="64" t="n">
        <v>44.0899</v>
      </c>
      <c r="H71" s="64" t="n">
        <v>31222.05</v>
      </c>
      <c r="I71" s="64" t="n">
        <v>63.07</v>
      </c>
      <c r="J71" s="39" t="n">
        <f aca="false">H71/3600</f>
        <v>8.67279166666667</v>
      </c>
      <c r="L71" s="63" t="n">
        <v>48973.4688</v>
      </c>
      <c r="M71" s="64" t="n">
        <v>40.102</v>
      </c>
      <c r="N71" s="64" t="n">
        <v>42.3009</v>
      </c>
      <c r="O71" s="64" t="n">
        <v>44.1067</v>
      </c>
      <c r="P71" s="64" t="n">
        <v>31617.59</v>
      </c>
      <c r="Q71" s="64" t="n">
        <v>72.03</v>
      </c>
      <c r="R71" s="39" t="n">
        <f aca="false">P71/3600</f>
        <v>8.78266388888889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3870.8589</v>
      </c>
      <c r="E72" s="66" t="n">
        <v>36.8176</v>
      </c>
      <c r="F72" s="66" t="n">
        <v>40.1012</v>
      </c>
      <c r="G72" s="66" t="n">
        <v>42.228</v>
      </c>
      <c r="H72" s="66" t="n">
        <v>28416.86</v>
      </c>
      <c r="I72" s="66" t="n">
        <v>55.92</v>
      </c>
      <c r="J72" s="45" t="n">
        <f aca="false">H72/3600</f>
        <v>7.89357222222222</v>
      </c>
      <c r="L72" s="65" t="n">
        <v>23935.3632</v>
      </c>
      <c r="M72" s="66" t="n">
        <v>36.9107</v>
      </c>
      <c r="N72" s="66" t="n">
        <v>40.1347</v>
      </c>
      <c r="O72" s="66" t="n">
        <v>42.236</v>
      </c>
      <c r="P72" s="66" t="n">
        <v>28874.15</v>
      </c>
      <c r="Q72" s="66" t="n">
        <v>65.95</v>
      </c>
      <c r="R72" s="45" t="n">
        <f aca="false">P72/3600</f>
        <v>8.02059722222222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1378.928</v>
      </c>
      <c r="E73" s="66" t="n">
        <v>33.5736</v>
      </c>
      <c r="F73" s="66" t="n">
        <v>38.6109</v>
      </c>
      <c r="G73" s="66" t="n">
        <v>41.2765</v>
      </c>
      <c r="H73" s="66" t="n">
        <v>24677.23</v>
      </c>
      <c r="I73" s="66" t="n">
        <v>52.76</v>
      </c>
      <c r="J73" s="45" t="n">
        <f aca="false">H73/3600</f>
        <v>6.85478611111111</v>
      </c>
      <c r="L73" s="65" t="n">
        <v>11450.3635</v>
      </c>
      <c r="M73" s="66" t="n">
        <v>33.6634</v>
      </c>
      <c r="N73" s="66" t="n">
        <v>38.6258</v>
      </c>
      <c r="O73" s="66" t="n">
        <v>41.2848</v>
      </c>
      <c r="P73" s="66" t="n">
        <v>24980.8</v>
      </c>
      <c r="Q73" s="66" t="n">
        <v>59.76</v>
      </c>
      <c r="R73" s="45" t="n">
        <f aca="false">P73/3600</f>
        <v>6.93911111111111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5545.4515</v>
      </c>
      <c r="E74" s="68" t="n">
        <v>30.8167</v>
      </c>
      <c r="F74" s="68" t="n">
        <v>37.849</v>
      </c>
      <c r="G74" s="68" t="n">
        <v>40.8162</v>
      </c>
      <c r="H74" s="68" t="n">
        <v>22087.26</v>
      </c>
      <c r="I74" s="68" t="n">
        <v>50.71</v>
      </c>
      <c r="J74" s="52" t="n">
        <f aca="false">H74/3600</f>
        <v>6.13535</v>
      </c>
      <c r="L74" s="67" t="n">
        <v>5588.7437</v>
      </c>
      <c r="M74" s="68" t="n">
        <v>30.8876</v>
      </c>
      <c r="N74" s="68" t="n">
        <v>37.8602</v>
      </c>
      <c r="O74" s="68" t="n">
        <v>40.8282</v>
      </c>
      <c r="P74" s="68" t="n">
        <v>22217.48</v>
      </c>
      <c r="Q74" s="68" t="n">
        <v>55.88</v>
      </c>
      <c r="R74" s="52" t="n">
        <f aca="false">P74/3600</f>
        <v>6.17152222222222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9011.5488</v>
      </c>
      <c r="E75" s="64" t="n">
        <v>42.0708</v>
      </c>
      <c r="F75" s="64" t="n">
        <v>45.7339</v>
      </c>
      <c r="G75" s="64" t="n">
        <v>47.6861</v>
      </c>
      <c r="H75" s="64" t="n">
        <v>39637.75</v>
      </c>
      <c r="I75" s="64" t="n">
        <v>97.42</v>
      </c>
      <c r="J75" s="39" t="n">
        <f aca="false">H75/3600</f>
        <v>11.0104861111111</v>
      </c>
      <c r="L75" s="63" t="n">
        <v>9028.8662</v>
      </c>
      <c r="M75" s="64" t="n">
        <v>42.152</v>
      </c>
      <c r="N75" s="64" t="n">
        <v>45.7655</v>
      </c>
      <c r="O75" s="64" t="n">
        <v>47.7234</v>
      </c>
      <c r="P75" s="64" t="n">
        <v>40262.92</v>
      </c>
      <c r="Q75" s="64" t="n">
        <v>110.3</v>
      </c>
      <c r="R75" s="39" t="n">
        <f aca="false">P75/3600</f>
        <v>11.1841444444444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3739.2</v>
      </c>
      <c r="E76" s="66" t="n">
        <v>40.6513</v>
      </c>
      <c r="F76" s="66" t="n">
        <v>44.454</v>
      </c>
      <c r="G76" s="66" t="n">
        <v>46.1045</v>
      </c>
      <c r="H76" s="66" t="n">
        <v>34650.23</v>
      </c>
      <c r="I76" s="66" t="n">
        <v>81.65</v>
      </c>
      <c r="J76" s="45" t="n">
        <f aca="false">H76/3600</f>
        <v>9.62506388888889</v>
      </c>
      <c r="L76" s="65" t="n">
        <v>3778.8288</v>
      </c>
      <c r="M76" s="66" t="n">
        <v>40.7205</v>
      </c>
      <c r="N76" s="66" t="n">
        <v>44.4735</v>
      </c>
      <c r="O76" s="66" t="n">
        <v>46.1316</v>
      </c>
      <c r="P76" s="66" t="n">
        <v>34975.86</v>
      </c>
      <c r="Q76" s="66" t="n">
        <v>88.98</v>
      </c>
      <c r="R76" s="45" t="n">
        <f aca="false">P76/3600</f>
        <v>9.71551666666667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697.423</v>
      </c>
      <c r="E77" s="66" t="n">
        <v>38.8335</v>
      </c>
      <c r="F77" s="66" t="n">
        <v>43.19</v>
      </c>
      <c r="G77" s="66" t="n">
        <v>44.5971</v>
      </c>
      <c r="H77" s="66" t="n">
        <v>32133.43</v>
      </c>
      <c r="I77" s="66" t="n">
        <v>75.52</v>
      </c>
      <c r="J77" s="45" t="n">
        <f aca="false">H77/3600</f>
        <v>8.92595277777778</v>
      </c>
      <c r="L77" s="65" t="n">
        <v>1722.8314</v>
      </c>
      <c r="M77" s="66" t="n">
        <v>38.888</v>
      </c>
      <c r="N77" s="66" t="n">
        <v>43.2072</v>
      </c>
      <c r="O77" s="66" t="n">
        <v>44.6194</v>
      </c>
      <c r="P77" s="66" t="n">
        <v>32509.34</v>
      </c>
      <c r="Q77" s="66" t="n">
        <v>82.71</v>
      </c>
      <c r="R77" s="45" t="n">
        <f aca="false">P77/3600</f>
        <v>9.03037222222222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843.8189</v>
      </c>
      <c r="E78" s="68" t="n">
        <v>36.8819</v>
      </c>
      <c r="F78" s="68" t="n">
        <v>42.1787</v>
      </c>
      <c r="G78" s="68" t="n">
        <v>43.4583</v>
      </c>
      <c r="H78" s="68" t="n">
        <v>30705.73</v>
      </c>
      <c r="I78" s="68" t="n">
        <v>67.78</v>
      </c>
      <c r="J78" s="52" t="n">
        <f aca="false">H78/3600</f>
        <v>8.52936944444445</v>
      </c>
      <c r="L78" s="67" t="n">
        <v>858.9197</v>
      </c>
      <c r="M78" s="68" t="n">
        <v>36.9231</v>
      </c>
      <c r="N78" s="68" t="n">
        <v>42.2016</v>
      </c>
      <c r="O78" s="68" t="n">
        <v>43.4882</v>
      </c>
      <c r="P78" s="68" t="n">
        <v>31722.94</v>
      </c>
      <c r="Q78" s="68" t="n">
        <v>71.35</v>
      </c>
      <c r="R78" s="52" t="n">
        <f aca="false">P78/3600</f>
        <v>8.81192777777778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895.4535</v>
      </c>
      <c r="E79" s="64" t="n">
        <v>41.2654</v>
      </c>
      <c r="F79" s="64" t="n">
        <v>44.6485</v>
      </c>
      <c r="G79" s="64" t="n">
        <v>45.357</v>
      </c>
      <c r="H79" s="64" t="n">
        <v>20875.98</v>
      </c>
      <c r="I79" s="64" t="n">
        <v>50.96</v>
      </c>
      <c r="J79" s="39" t="n">
        <f aca="false">H79/3600</f>
        <v>5.79888333333333</v>
      </c>
      <c r="L79" s="63" t="n">
        <v>5887.4975</v>
      </c>
      <c r="M79" s="64" t="n">
        <v>41.3271</v>
      </c>
      <c r="N79" s="64" t="n">
        <v>44.6892</v>
      </c>
      <c r="O79" s="64" t="n">
        <v>45.4392</v>
      </c>
      <c r="P79" s="64" t="n">
        <v>20980.7</v>
      </c>
      <c r="Q79" s="64" t="n">
        <v>53.72</v>
      </c>
      <c r="R79" s="39" t="n">
        <f aca="false">P79/3600</f>
        <v>5.82797222222222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2046.5191</v>
      </c>
      <c r="E80" s="66" t="n">
        <v>39.671</v>
      </c>
      <c r="F80" s="66" t="n">
        <v>43.4039</v>
      </c>
      <c r="G80" s="66" t="n">
        <v>43.862</v>
      </c>
      <c r="H80" s="66" t="n">
        <v>19135.49</v>
      </c>
      <c r="I80" s="66" t="n">
        <v>49.88</v>
      </c>
      <c r="J80" s="45" t="n">
        <f aca="false">H80/3600</f>
        <v>5.31541388888889</v>
      </c>
      <c r="L80" s="65" t="n">
        <v>2072.5787</v>
      </c>
      <c r="M80" s="66" t="n">
        <v>39.7468</v>
      </c>
      <c r="N80" s="66" t="n">
        <v>43.4214</v>
      </c>
      <c r="O80" s="66" t="n">
        <v>43.9226</v>
      </c>
      <c r="P80" s="66" t="n">
        <v>19460.26</v>
      </c>
      <c r="Q80" s="66" t="n">
        <v>57.71</v>
      </c>
      <c r="R80" s="45" t="n">
        <f aca="false">P80/3600</f>
        <v>5.405627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969.735</v>
      </c>
      <c r="E81" s="66" t="n">
        <v>37.5723</v>
      </c>
      <c r="F81" s="66" t="n">
        <v>42.3202</v>
      </c>
      <c r="G81" s="66" t="n">
        <v>42.5843</v>
      </c>
      <c r="H81" s="66" t="n">
        <v>18247.26</v>
      </c>
      <c r="I81" s="66" t="n">
        <v>40.02</v>
      </c>
      <c r="J81" s="45" t="n">
        <f aca="false">H81/3600</f>
        <v>5.06868333333333</v>
      </c>
      <c r="L81" s="65" t="n">
        <v>987.8047</v>
      </c>
      <c r="M81" s="66" t="n">
        <v>37.671</v>
      </c>
      <c r="N81" s="66" t="n">
        <v>42.3345</v>
      </c>
      <c r="O81" s="66" t="n">
        <v>42.6119</v>
      </c>
      <c r="P81" s="66" t="n">
        <v>18548.62</v>
      </c>
      <c r="Q81" s="66" t="n">
        <v>44.37</v>
      </c>
      <c r="R81" s="45" t="n">
        <f aca="false">P81/3600</f>
        <v>5.15239444444444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85.8719</v>
      </c>
      <c r="E82" s="68" t="n">
        <v>35.2623</v>
      </c>
      <c r="F82" s="68" t="n">
        <v>41.6089</v>
      </c>
      <c r="G82" s="68" t="n">
        <v>41.7619</v>
      </c>
      <c r="H82" s="68" t="n">
        <v>18044.5</v>
      </c>
      <c r="I82" s="68" t="n">
        <v>38.77</v>
      </c>
      <c r="J82" s="52" t="n">
        <f aca="false">H82/3600</f>
        <v>5.01236111111111</v>
      </c>
      <c r="L82" s="67" t="n">
        <v>498.562</v>
      </c>
      <c r="M82" s="68" t="n">
        <v>35.3638</v>
      </c>
      <c r="N82" s="68" t="n">
        <v>41.6153</v>
      </c>
      <c r="O82" s="68" t="n">
        <v>41.784</v>
      </c>
      <c r="P82" s="68" t="n">
        <v>18320.04</v>
      </c>
      <c r="Q82" s="68" t="n">
        <v>41.06</v>
      </c>
      <c r="R82" s="52" t="n">
        <f aca="false">P82/3600</f>
        <v>5.0889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1532.5261</v>
      </c>
      <c r="E83" s="64" t="n">
        <v>40.252</v>
      </c>
      <c r="F83" s="64" t="n">
        <v>39.4055</v>
      </c>
      <c r="G83" s="64" t="n">
        <v>43.6179</v>
      </c>
      <c r="H83" s="64" t="n">
        <v>20194.62</v>
      </c>
      <c r="I83" s="64" t="n">
        <v>46.7</v>
      </c>
      <c r="J83" s="39" t="n">
        <f aca="false">H83/3600</f>
        <v>5.60961666666667</v>
      </c>
      <c r="L83" s="63" t="n">
        <v>11561.7485</v>
      </c>
      <c r="M83" s="64" t="n">
        <v>40.2914</v>
      </c>
      <c r="N83" s="64" t="n">
        <v>39.4326</v>
      </c>
      <c r="O83" s="64" t="n">
        <v>43.6681</v>
      </c>
      <c r="P83" s="64" t="n">
        <v>20034.64</v>
      </c>
      <c r="Q83" s="64" t="n">
        <v>52.66</v>
      </c>
      <c r="R83" s="39" t="n">
        <f aca="false">P83/3600</f>
        <v>5.56517777777778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21.6422</v>
      </c>
      <c r="E84" s="66" t="n">
        <v>39.04</v>
      </c>
      <c r="F84" s="66" t="n">
        <v>38.648</v>
      </c>
      <c r="G84" s="66" t="n">
        <v>42.1522</v>
      </c>
      <c r="H84" s="66" t="n">
        <v>17537.11</v>
      </c>
      <c r="I84" s="66" t="n">
        <v>52.88</v>
      </c>
      <c r="J84" s="45" t="n">
        <f aca="false">H84/3600</f>
        <v>4.87141944444444</v>
      </c>
      <c r="L84" s="65" t="n">
        <v>3364.5158</v>
      </c>
      <c r="M84" s="66" t="n">
        <v>39.0844</v>
      </c>
      <c r="N84" s="66" t="n">
        <v>38.6757</v>
      </c>
      <c r="O84" s="66" t="n">
        <v>42.2045</v>
      </c>
      <c r="P84" s="66" t="n">
        <v>17371.55</v>
      </c>
      <c r="Q84" s="66" t="n">
        <v>54.8</v>
      </c>
      <c r="R84" s="45" t="n">
        <f aca="false">P84/3600</f>
        <v>4.82543055555556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53.5258</v>
      </c>
      <c r="E85" s="66" t="n">
        <v>37.4798</v>
      </c>
      <c r="F85" s="66" t="n">
        <v>38.0223</v>
      </c>
      <c r="G85" s="66" t="n">
        <v>40.6297</v>
      </c>
      <c r="H85" s="66" t="n">
        <v>15802.04</v>
      </c>
      <c r="I85" s="66" t="n">
        <v>35.24</v>
      </c>
      <c r="J85" s="45" t="n">
        <f aca="false">H85/3600</f>
        <v>4.38945555555556</v>
      </c>
      <c r="L85" s="65" t="n">
        <v>1578.4627</v>
      </c>
      <c r="M85" s="66" t="n">
        <v>37.5466</v>
      </c>
      <c r="N85" s="66" t="n">
        <v>38.0423</v>
      </c>
      <c r="O85" s="66" t="n">
        <v>40.6627</v>
      </c>
      <c r="P85" s="66" t="n">
        <v>16059.91</v>
      </c>
      <c r="Q85" s="66" t="n">
        <v>40.87</v>
      </c>
      <c r="R85" s="45" t="n">
        <f aca="false">P85/3600</f>
        <v>4.46108611111111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64.1478</v>
      </c>
      <c r="E86" s="68" t="n">
        <v>35.601</v>
      </c>
      <c r="F86" s="68" t="n">
        <v>37.4027</v>
      </c>
      <c r="G86" s="68" t="n">
        <v>39.3296</v>
      </c>
      <c r="H86" s="68" t="n">
        <v>15434.01</v>
      </c>
      <c r="I86" s="68" t="n">
        <v>36.12</v>
      </c>
      <c r="J86" s="52" t="n">
        <f aca="false">H86/3600</f>
        <v>4.287225</v>
      </c>
      <c r="L86" s="67" t="n">
        <v>884.8723</v>
      </c>
      <c r="M86" s="68" t="n">
        <v>35.6921</v>
      </c>
      <c r="N86" s="68" t="n">
        <v>37.4239</v>
      </c>
      <c r="O86" s="68" t="n">
        <v>39.3677</v>
      </c>
      <c r="P86" s="68" t="n">
        <v>15607.98</v>
      </c>
      <c r="Q86" s="68" t="n">
        <v>43.89</v>
      </c>
      <c r="R86" s="52" t="n">
        <f aca="false">P86/3600</f>
        <v>4.33555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7581.255</v>
      </c>
      <c r="E87" s="64" t="n">
        <v>41.2861</v>
      </c>
      <c r="F87" s="64" t="n">
        <v>42.874</v>
      </c>
      <c r="G87" s="64" t="n">
        <v>43.6507</v>
      </c>
      <c r="H87" s="64" t="n">
        <v>62651.8</v>
      </c>
      <c r="I87" s="64" t="n">
        <v>149.29</v>
      </c>
      <c r="J87" s="39" t="n">
        <f aca="false">H87/3600</f>
        <v>17.4032777777778</v>
      </c>
      <c r="L87" s="63" t="n">
        <v>17468.7701</v>
      </c>
      <c r="M87" s="64" t="n">
        <v>41.4003</v>
      </c>
      <c r="N87" s="64" t="n">
        <v>42.9548</v>
      </c>
      <c r="O87" s="64" t="n">
        <v>43.7279</v>
      </c>
      <c r="P87" s="64" t="n">
        <v>62599.56</v>
      </c>
      <c r="Q87" s="64" t="n">
        <v>163.12</v>
      </c>
      <c r="R87" s="39" t="n">
        <f aca="false">P87/3600</f>
        <v>17.3887666666667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579.6355</v>
      </c>
      <c r="E88" s="66" t="n">
        <v>39.1658</v>
      </c>
      <c r="F88" s="66" t="n">
        <v>41.0098</v>
      </c>
      <c r="G88" s="66" t="n">
        <v>41.5845</v>
      </c>
      <c r="H88" s="66" t="n">
        <v>53680.96</v>
      </c>
      <c r="I88" s="66" t="n">
        <v>122.3</v>
      </c>
      <c r="J88" s="45" t="n">
        <f aca="false">H88/3600</f>
        <v>14.9113777777778</v>
      </c>
      <c r="L88" s="65" t="n">
        <v>7613.881</v>
      </c>
      <c r="M88" s="66" t="n">
        <v>39.2764</v>
      </c>
      <c r="N88" s="66" t="n">
        <v>41.0745</v>
      </c>
      <c r="O88" s="66" t="n">
        <v>41.644</v>
      </c>
      <c r="P88" s="66" t="n">
        <v>54252.9</v>
      </c>
      <c r="Q88" s="66" t="n">
        <v>138.12</v>
      </c>
      <c r="R88" s="45" t="n">
        <f aca="false">P88/3600</f>
        <v>15.07025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733.1464</v>
      </c>
      <c r="E89" s="66" t="n">
        <v>36.7623</v>
      </c>
      <c r="F89" s="66" t="n">
        <v>39.3121</v>
      </c>
      <c r="G89" s="66" t="n">
        <v>39.7724</v>
      </c>
      <c r="H89" s="66" t="n">
        <v>49704.89</v>
      </c>
      <c r="I89" s="66" t="n">
        <v>109.69</v>
      </c>
      <c r="J89" s="45" t="n">
        <f aca="false">H89/3600</f>
        <v>13.8069138888889</v>
      </c>
      <c r="L89" s="65" t="n">
        <v>3753.7197</v>
      </c>
      <c r="M89" s="66" t="n">
        <v>36.8754</v>
      </c>
      <c r="N89" s="66" t="n">
        <v>39.3615</v>
      </c>
      <c r="O89" s="66" t="n">
        <v>39.8157</v>
      </c>
      <c r="P89" s="66" t="n">
        <v>50549.97</v>
      </c>
      <c r="Q89" s="66" t="n">
        <v>125.99</v>
      </c>
      <c r="R89" s="45" t="n">
        <f aca="false">P89/3600</f>
        <v>14.0416583333333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946.6616</v>
      </c>
      <c r="E90" s="68" t="n">
        <v>34.2422</v>
      </c>
      <c r="F90" s="68" t="n">
        <v>38.0111</v>
      </c>
      <c r="G90" s="68" t="n">
        <v>38.45</v>
      </c>
      <c r="H90" s="68" t="n">
        <v>46786.26</v>
      </c>
      <c r="I90" s="68" t="n">
        <v>105.25</v>
      </c>
      <c r="J90" s="52" t="n">
        <f aca="false">H90/3600</f>
        <v>12.9961833333333</v>
      </c>
      <c r="L90" s="67" t="n">
        <v>1968.0278</v>
      </c>
      <c r="M90" s="68" t="n">
        <v>34.3374</v>
      </c>
      <c r="N90" s="68" t="n">
        <v>38.0525</v>
      </c>
      <c r="O90" s="68" t="n">
        <v>38.4919</v>
      </c>
      <c r="P90" s="68" t="n">
        <v>47406.7</v>
      </c>
      <c r="Q90" s="68" t="n">
        <v>123.38</v>
      </c>
      <c r="R90" s="52" t="n">
        <f aca="false">P90/3600</f>
        <v>13.1685277777778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0214.1936</v>
      </c>
      <c r="E91" s="64" t="n">
        <v>39.049</v>
      </c>
      <c r="F91" s="64" t="n">
        <v>41.7389</v>
      </c>
      <c r="G91" s="64" t="n">
        <v>42.9086</v>
      </c>
      <c r="H91" s="64" t="n">
        <v>25927.44</v>
      </c>
      <c r="I91" s="64" t="n">
        <v>59.22</v>
      </c>
      <c r="J91" s="39" t="n">
        <f aca="false">H91/3600</f>
        <v>7.20206666666667</v>
      </c>
      <c r="L91" s="63" t="n">
        <v>20054.9024</v>
      </c>
      <c r="M91" s="64" t="n">
        <v>39.1352</v>
      </c>
      <c r="N91" s="64" t="n">
        <v>41.7556</v>
      </c>
      <c r="O91" s="64" t="n">
        <v>42.9212</v>
      </c>
      <c r="P91" s="64" t="n">
        <v>26414.24</v>
      </c>
      <c r="Q91" s="64" t="s">
        <v>69</v>
      </c>
      <c r="R91" s="39" t="n">
        <f aca="false">P91/3600</f>
        <v>7.33728888888889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290.672</v>
      </c>
      <c r="E92" s="66" t="n">
        <v>37.3307</v>
      </c>
      <c r="F92" s="66" t="n">
        <v>40.8534</v>
      </c>
      <c r="G92" s="66" t="n">
        <v>42.245</v>
      </c>
      <c r="H92" s="66" t="n">
        <v>22287.44</v>
      </c>
      <c r="I92" s="66" t="n">
        <v>47.05</v>
      </c>
      <c r="J92" s="45" t="n">
        <f aca="false">H92/3600</f>
        <v>6.19095555555556</v>
      </c>
      <c r="L92" s="65" t="n">
        <v>6334.2768</v>
      </c>
      <c r="M92" s="66" t="n">
        <v>37.4012</v>
      </c>
      <c r="N92" s="66" t="n">
        <v>40.864</v>
      </c>
      <c r="O92" s="66" t="n">
        <v>42.2523</v>
      </c>
      <c r="P92" s="66" t="n">
        <v>22730.76</v>
      </c>
      <c r="Q92" s="66" t="n">
        <v>52.58</v>
      </c>
      <c r="R92" s="45" t="n">
        <f aca="false">P92/3600</f>
        <v>6.3141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13.6512</v>
      </c>
      <c r="E93" s="66" t="n">
        <v>35.4086</v>
      </c>
      <c r="F93" s="66" t="n">
        <v>40.0744</v>
      </c>
      <c r="G93" s="66" t="n">
        <v>41.7351</v>
      </c>
      <c r="H93" s="66" t="n">
        <v>20712.67</v>
      </c>
      <c r="I93" s="66" t="n">
        <v>43.03</v>
      </c>
      <c r="J93" s="45" t="n">
        <f aca="false">H93/3600</f>
        <v>5.75351944444444</v>
      </c>
      <c r="L93" s="65" t="n">
        <v>2730.6512</v>
      </c>
      <c r="M93" s="66" t="n">
        <v>35.466</v>
      </c>
      <c r="N93" s="66" t="n">
        <v>40.0827</v>
      </c>
      <c r="O93" s="66" t="n">
        <v>41.7414</v>
      </c>
      <c r="P93" s="66" t="n">
        <v>20629.25</v>
      </c>
      <c r="Q93" s="66" t="n">
        <v>46.34</v>
      </c>
      <c r="R93" s="45" t="n">
        <f aca="false">P93/3600</f>
        <v>5.73034722222222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05.2416</v>
      </c>
      <c r="E94" s="66" t="n">
        <v>33.2805</v>
      </c>
      <c r="F94" s="66" t="n">
        <v>39.48</v>
      </c>
      <c r="G94" s="66" t="n">
        <v>41.3801</v>
      </c>
      <c r="H94" s="66" t="n">
        <v>19305.29</v>
      </c>
      <c r="I94" s="66" t="n">
        <v>48.44</v>
      </c>
      <c r="J94" s="45" t="n">
        <f aca="false">H94/3600</f>
        <v>5.36258055555556</v>
      </c>
      <c r="L94" s="65" t="n">
        <v>1321.8736</v>
      </c>
      <c r="M94" s="66" t="n">
        <v>33.3363</v>
      </c>
      <c r="N94" s="66" t="n">
        <v>39.4883</v>
      </c>
      <c r="O94" s="66" t="n">
        <v>41.3883</v>
      </c>
      <c r="P94" s="66" t="n">
        <v>19534.07</v>
      </c>
      <c r="Q94" s="66" t="n">
        <v>52.92</v>
      </c>
      <c r="R94" s="45" t="n">
        <f aca="false">P94/3600</f>
        <v>5.42613055555556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27908.0563</v>
      </c>
      <c r="E95" s="64" t="n">
        <v>38.7763</v>
      </c>
      <c r="F95" s="64" t="n">
        <v>40.8205</v>
      </c>
      <c r="G95" s="64" t="n">
        <v>41.6512</v>
      </c>
      <c r="H95" s="64" t="n">
        <v>24047.71</v>
      </c>
      <c r="I95" s="64" t="n">
        <v>57.14</v>
      </c>
      <c r="J95" s="39" t="n">
        <f aca="false">H95/3600</f>
        <v>6.67991944444444</v>
      </c>
      <c r="L95" s="63" t="n">
        <v>27794.1178</v>
      </c>
      <c r="M95" s="64" t="n">
        <v>38.8631</v>
      </c>
      <c r="N95" s="64" t="n">
        <v>40.8406</v>
      </c>
      <c r="O95" s="64" t="n">
        <v>41.6646</v>
      </c>
      <c r="P95" s="64" t="n">
        <v>24088.5</v>
      </c>
      <c r="Q95" s="64" t="n">
        <v>65.42</v>
      </c>
      <c r="R95" s="39" t="n">
        <f aca="false">P95/3600</f>
        <v>6.69125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0143.2045</v>
      </c>
      <c r="E96" s="66" t="n">
        <v>36.8306</v>
      </c>
      <c r="F96" s="66" t="n">
        <v>39.6041</v>
      </c>
      <c r="G96" s="66" t="n">
        <v>40.7638</v>
      </c>
      <c r="H96" s="66" t="n">
        <v>20788.07</v>
      </c>
      <c r="I96" s="66" t="n">
        <v>46.77</v>
      </c>
      <c r="J96" s="45" t="n">
        <f aca="false">H96/3600</f>
        <v>5.77446388888889</v>
      </c>
      <c r="L96" s="65" t="n">
        <v>10179.4387</v>
      </c>
      <c r="M96" s="66" t="n">
        <v>36.902</v>
      </c>
      <c r="N96" s="66" t="n">
        <v>39.6219</v>
      </c>
      <c r="O96" s="66" t="n">
        <v>40.7737</v>
      </c>
      <c r="P96" s="66" t="n">
        <v>20662.66</v>
      </c>
      <c r="Q96" s="66" t="n">
        <v>52.72</v>
      </c>
      <c r="R96" s="45" t="n">
        <f aca="false">P96/3600</f>
        <v>5.73962777777778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4585.0675</v>
      </c>
      <c r="E97" s="66" t="n">
        <v>34.7379</v>
      </c>
      <c r="F97" s="66" t="n">
        <v>38.623</v>
      </c>
      <c r="G97" s="66" t="n">
        <v>39.9888</v>
      </c>
      <c r="H97" s="66" t="n">
        <v>18362.83</v>
      </c>
      <c r="I97" s="66" t="n">
        <v>40.88</v>
      </c>
      <c r="J97" s="45" t="n">
        <f aca="false">H97/3600</f>
        <v>5.10078611111111</v>
      </c>
      <c r="L97" s="65" t="n">
        <v>4615.1194</v>
      </c>
      <c r="M97" s="66" t="n">
        <v>34.8047</v>
      </c>
      <c r="N97" s="66" t="n">
        <v>38.6362</v>
      </c>
      <c r="O97" s="66" t="n">
        <v>39.9983</v>
      </c>
      <c r="P97" s="66" t="n">
        <v>18769.61</v>
      </c>
      <c r="Q97" s="66" t="n">
        <v>45.45</v>
      </c>
      <c r="R97" s="45" t="n">
        <f aca="false">P97/3600</f>
        <v>5.213780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204.7936</v>
      </c>
      <c r="E98" s="68" t="n">
        <v>32.5533</v>
      </c>
      <c r="F98" s="68" t="n">
        <v>37.9576</v>
      </c>
      <c r="G98" s="68" t="n">
        <v>39.3871</v>
      </c>
      <c r="H98" s="68" t="n">
        <v>16772.46</v>
      </c>
      <c r="I98" s="68" t="n">
        <v>37.95</v>
      </c>
      <c r="J98" s="52" t="n">
        <f aca="false">H98/3600</f>
        <v>4.65901666666667</v>
      </c>
      <c r="L98" s="67" t="n">
        <v>2227.3805</v>
      </c>
      <c r="M98" s="68" t="n">
        <v>32.6069</v>
      </c>
      <c r="N98" s="68" t="n">
        <v>37.9578</v>
      </c>
      <c r="O98" s="68" t="n">
        <v>39.4109</v>
      </c>
      <c r="P98" s="68" t="n">
        <v>17131.34</v>
      </c>
      <c r="Q98" s="68" t="n">
        <v>42.83</v>
      </c>
      <c r="R98" s="52" t="n">
        <f aca="false">P98/3600</f>
        <v>4.75870555555556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536.4419</v>
      </c>
      <c r="E99" s="66" t="n">
        <v>43.6415</v>
      </c>
      <c r="F99" s="66" t="n">
        <v>44.2488</v>
      </c>
      <c r="G99" s="66" t="n">
        <v>45.0083</v>
      </c>
      <c r="H99" s="66" t="n">
        <v>37462.14</v>
      </c>
      <c r="I99" s="66" t="n">
        <v>81.31</v>
      </c>
      <c r="J99" s="45" t="n">
        <f aca="false">H99/3600</f>
        <v>10.40615</v>
      </c>
      <c r="L99" s="65" t="n">
        <v>5618.4048</v>
      </c>
      <c r="M99" s="66" t="n">
        <v>43.7466</v>
      </c>
      <c r="N99" s="66" t="n">
        <v>44.3063</v>
      </c>
      <c r="O99" s="66" t="n">
        <v>45.0778</v>
      </c>
      <c r="P99" s="66" t="n">
        <v>37766.94</v>
      </c>
      <c r="Q99" s="66" t="n">
        <v>96.2</v>
      </c>
      <c r="R99" s="45" t="n">
        <f aca="false">P99/3600</f>
        <v>10.4908166666667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412.7882</v>
      </c>
      <c r="E100" s="66" t="n">
        <v>41.9357</v>
      </c>
      <c r="F100" s="66" t="n">
        <v>42.1508</v>
      </c>
      <c r="G100" s="66" t="n">
        <v>42.8345</v>
      </c>
      <c r="H100" s="66" t="n">
        <v>34454.73</v>
      </c>
      <c r="I100" s="66" t="n">
        <v>74.08</v>
      </c>
      <c r="J100" s="45" t="n">
        <f aca="false">H100/3600</f>
        <v>9.57075833333333</v>
      </c>
      <c r="L100" s="65" t="n">
        <v>2463.0269</v>
      </c>
      <c r="M100" s="66" t="n">
        <v>42.0512</v>
      </c>
      <c r="N100" s="66" t="n">
        <v>42.2174</v>
      </c>
      <c r="O100" s="66" t="n">
        <v>42.9074</v>
      </c>
      <c r="P100" s="66" t="n">
        <v>35068.34</v>
      </c>
      <c r="Q100" s="66" t="n">
        <v>82.07</v>
      </c>
      <c r="R100" s="45" t="n">
        <f aca="false">P100/3600</f>
        <v>9.74120555555555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220.7139</v>
      </c>
      <c r="E101" s="66" t="n">
        <v>39.7297</v>
      </c>
      <c r="F101" s="66" t="n">
        <v>40.1162</v>
      </c>
      <c r="G101" s="66" t="n">
        <v>40.868</v>
      </c>
      <c r="H101" s="66" t="n">
        <v>33070.8</v>
      </c>
      <c r="I101" s="66" t="n">
        <v>67.45</v>
      </c>
      <c r="J101" s="45" t="n">
        <f aca="false">H101/3600</f>
        <v>9.18633333333333</v>
      </c>
      <c r="L101" s="65" t="n">
        <v>1248.263</v>
      </c>
      <c r="M101" s="66" t="n">
        <v>39.8344</v>
      </c>
      <c r="N101" s="66" t="n">
        <v>40.1839</v>
      </c>
      <c r="O101" s="66" t="n">
        <v>40.9169</v>
      </c>
      <c r="P101" s="66" t="n">
        <v>33737.92</v>
      </c>
      <c r="Q101" s="66" t="n">
        <v>76.32</v>
      </c>
      <c r="R101" s="45" t="n">
        <f aca="false">P101/3600</f>
        <v>9.37164444444444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679.2499</v>
      </c>
      <c r="E102" s="68" t="n">
        <v>37.1951</v>
      </c>
      <c r="F102" s="68" t="n">
        <v>38.4783</v>
      </c>
      <c r="G102" s="68" t="n">
        <v>39.3874</v>
      </c>
      <c r="H102" s="68" t="n">
        <v>31958.99</v>
      </c>
      <c r="I102" s="68" t="n">
        <v>65.46</v>
      </c>
      <c r="J102" s="52" t="n">
        <f aca="false">H102/3600</f>
        <v>8.87749722222222</v>
      </c>
      <c r="L102" s="67" t="n">
        <v>699.3974</v>
      </c>
      <c r="M102" s="68" t="n">
        <v>37.2877</v>
      </c>
      <c r="N102" s="68" t="n">
        <v>38.5486</v>
      </c>
      <c r="O102" s="68" t="n">
        <v>39.4366</v>
      </c>
      <c r="P102" s="68" t="n">
        <v>32549.88</v>
      </c>
      <c r="Q102" s="68" t="n">
        <v>69.64</v>
      </c>
      <c r="R102" s="52" t="n">
        <f aca="false">P102/3600</f>
        <v>9.04163333333333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5.5544739038187</v>
      </c>
      <c r="J110" s="75" t="n">
        <f aca="false">GEOMEAN(J3:J102)</f>
        <v>5.4455985415997</v>
      </c>
      <c r="Q110" s="75" t="n">
        <f aca="false">GEOMEAN(Q3:Q102)</f>
        <v>50.4561510213832</v>
      </c>
      <c r="R110" s="75" t="n">
        <f aca="false">GEOMEAN(R3:R102)</f>
        <v>5.51790317050874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076003452024</v>
      </c>
      <c r="R111" s="76" t="n">
        <f aca="false">R110/J110</f>
        <v>1.0132776274925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7011944444444</v>
      </c>
      <c r="J112" s="75" t="n">
        <f aca="false">SUM(J3:J102)</f>
        <v>589.44805</v>
      </c>
      <c r="Q112" s="75" t="n">
        <f aca="false">SUM(Q3:Q102)/3600</f>
        <v>1.51114722222222</v>
      </c>
      <c r="R112" s="75" t="n">
        <f aca="false">SUM(R3:R102)</f>
        <v>597.311491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0336.2661</v>
      </c>
      <c r="E3" s="38" t="n">
        <v>40.0145</v>
      </c>
      <c r="F3" s="38" t="n">
        <v>45.6683</v>
      </c>
      <c r="G3" s="38" t="n">
        <v>46.0548</v>
      </c>
      <c r="H3" s="38" t="n">
        <v>44808.47</v>
      </c>
      <c r="I3" s="38" t="n">
        <v>80.31</v>
      </c>
      <c r="J3" s="39" t="n">
        <f aca="false">H3/3600</f>
        <v>12.4467972222222</v>
      </c>
      <c r="L3" s="37" t="n">
        <v>10169.3568</v>
      </c>
      <c r="M3" s="38" t="n">
        <v>40.1908</v>
      </c>
      <c r="N3" s="38" t="n">
        <v>45.777</v>
      </c>
      <c r="O3" s="38" t="n">
        <v>46.1751</v>
      </c>
      <c r="P3" s="38" t="n">
        <v>45200.23</v>
      </c>
      <c r="Q3" s="38" t="n">
        <v>92.18</v>
      </c>
      <c r="R3" s="40" t="n">
        <f aca="false">P3/3600</f>
        <v>12.5556194444444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485.1717</v>
      </c>
      <c r="E4" s="44" t="n">
        <v>36.9906</v>
      </c>
      <c r="F4" s="44" t="n">
        <v>43.4303</v>
      </c>
      <c r="G4" s="44" t="n">
        <v>43.8425</v>
      </c>
      <c r="H4" s="44" t="n">
        <v>37795.18</v>
      </c>
      <c r="I4" s="44" t="n">
        <v>58.62</v>
      </c>
      <c r="J4" s="45" t="n">
        <f aca="false">H4/3600</f>
        <v>10.4986611111111</v>
      </c>
      <c r="L4" s="43" t="n">
        <v>2472.1797</v>
      </c>
      <c r="M4" s="44" t="n">
        <v>37.1047</v>
      </c>
      <c r="N4" s="44" t="n">
        <v>43.6576</v>
      </c>
      <c r="O4" s="44" t="n">
        <v>44.0836</v>
      </c>
      <c r="P4" s="44" t="n">
        <v>38212.35</v>
      </c>
      <c r="Q4" s="44" t="n">
        <v>66.4</v>
      </c>
      <c r="R4" s="46" t="n">
        <f aca="false">P4/3600</f>
        <v>10.6145416666667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21.7248</v>
      </c>
      <c r="E5" s="44" t="n">
        <v>34.1528</v>
      </c>
      <c r="F5" s="44" t="n">
        <v>41.7682</v>
      </c>
      <c r="G5" s="44" t="n">
        <v>42.1297</v>
      </c>
      <c r="H5" s="44" t="n">
        <v>34755.34</v>
      </c>
      <c r="I5" s="44" t="n">
        <v>51.89</v>
      </c>
      <c r="J5" s="45" t="n">
        <f aca="false">H5/3600</f>
        <v>9.65426111111111</v>
      </c>
      <c r="L5" s="43" t="n">
        <v>822.6357</v>
      </c>
      <c r="M5" s="44" t="n">
        <v>34.2206</v>
      </c>
      <c r="N5" s="44" t="n">
        <v>41.988</v>
      </c>
      <c r="O5" s="44" t="n">
        <v>42.391</v>
      </c>
      <c r="P5" s="44" t="n">
        <v>35528.2</v>
      </c>
      <c r="Q5" s="44" t="n">
        <v>57.69</v>
      </c>
      <c r="R5" s="46" t="n">
        <f aca="false">P5/3600</f>
        <v>9.86894444444444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37.7131</v>
      </c>
      <c r="E6" s="51" t="n">
        <v>31.0771</v>
      </c>
      <c r="F6" s="51" t="n">
        <v>40.8817</v>
      </c>
      <c r="G6" s="51" t="n">
        <v>41.2297</v>
      </c>
      <c r="H6" s="51" t="n">
        <v>33313.48</v>
      </c>
      <c r="I6" s="51" t="n">
        <v>45.38</v>
      </c>
      <c r="J6" s="52" t="n">
        <f aca="false">H6/3600</f>
        <v>9.25374444444445</v>
      </c>
      <c r="L6" s="50" t="n">
        <v>344.8256</v>
      </c>
      <c r="M6" s="51" t="n">
        <v>31.1448</v>
      </c>
      <c r="N6" s="51" t="n">
        <v>41.0157</v>
      </c>
      <c r="O6" s="51" t="n">
        <v>41.3839</v>
      </c>
      <c r="P6" s="51" t="n">
        <v>33759.51</v>
      </c>
      <c r="Q6" s="51" t="n">
        <v>52.69</v>
      </c>
      <c r="R6" s="53" t="n">
        <f aca="false">P6/3600</f>
        <v>9.37764166666667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2898.5048</v>
      </c>
      <c r="E7" s="38" t="n">
        <v>39.8095</v>
      </c>
      <c r="F7" s="38" t="n">
        <v>42.9158</v>
      </c>
      <c r="G7" s="38" t="n">
        <v>44.6717</v>
      </c>
      <c r="H7" s="38" t="n">
        <v>32016.98</v>
      </c>
      <c r="I7" s="38" t="n">
        <v>63.37</v>
      </c>
      <c r="J7" s="39" t="n">
        <f aca="false">H7/3600</f>
        <v>8.89360555555556</v>
      </c>
      <c r="L7" s="37" t="n">
        <v>12874.0056</v>
      </c>
      <c r="M7" s="38" t="n">
        <v>39.8684</v>
      </c>
      <c r="N7" s="38" t="n">
        <v>43.0193</v>
      </c>
      <c r="O7" s="38" t="n">
        <v>44.7619</v>
      </c>
      <c r="P7" s="38" t="n">
        <v>32134.7</v>
      </c>
      <c r="Q7" s="38" t="n">
        <v>71.8</v>
      </c>
      <c r="R7" s="40" t="n">
        <f aca="false">P7/3600</f>
        <v>8.92630555555556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109.7784</v>
      </c>
      <c r="E8" s="44" t="n">
        <v>36.5981</v>
      </c>
      <c r="F8" s="44" t="n">
        <v>40.4994</v>
      </c>
      <c r="G8" s="44" t="n">
        <v>42.5796</v>
      </c>
      <c r="H8" s="44" t="n">
        <v>49587.99</v>
      </c>
      <c r="I8" s="44" t="n">
        <v>89.68</v>
      </c>
      <c r="J8" s="45" t="n">
        <f aca="false">H8/3600</f>
        <v>13.7744416666667</v>
      </c>
      <c r="L8" s="43" t="n">
        <v>4105.8112</v>
      </c>
      <c r="M8" s="44" t="n">
        <v>36.6434</v>
      </c>
      <c r="N8" s="44" t="n">
        <v>40.6387</v>
      </c>
      <c r="O8" s="44" t="n">
        <v>42.6969</v>
      </c>
      <c r="P8" s="44" t="n">
        <v>34278.7</v>
      </c>
      <c r="Q8" s="44" t="n">
        <v>115.88</v>
      </c>
      <c r="R8" s="46" t="n">
        <f aca="false">P8/3600</f>
        <v>9.52186111111111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87.8688</v>
      </c>
      <c r="E9" s="44" t="n">
        <v>33.9346</v>
      </c>
      <c r="F9" s="44" t="n">
        <v>38.6541</v>
      </c>
      <c r="G9" s="44" t="n">
        <v>41.015</v>
      </c>
      <c r="H9" s="44" t="n">
        <v>23435.77</v>
      </c>
      <c r="I9" s="44" t="n">
        <v>37.45</v>
      </c>
      <c r="J9" s="45" t="n">
        <f aca="false">H9/3600</f>
        <v>6.50993611111111</v>
      </c>
      <c r="L9" s="43" t="n">
        <v>1484.4952</v>
      </c>
      <c r="M9" s="44" t="n">
        <v>33.9921</v>
      </c>
      <c r="N9" s="44" t="n">
        <v>38.8108</v>
      </c>
      <c r="O9" s="44" t="n">
        <v>41.0879</v>
      </c>
      <c r="P9" s="44" t="n">
        <v>23694.94</v>
      </c>
      <c r="Q9" s="44" t="n">
        <v>42.41</v>
      </c>
      <c r="R9" s="46" t="n">
        <f aca="false">P9/3600</f>
        <v>6.58192777777778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41.1336</v>
      </c>
      <c r="E10" s="51" t="n">
        <v>31.3317</v>
      </c>
      <c r="F10" s="51" t="n">
        <v>37.3851</v>
      </c>
      <c r="G10" s="51" t="n">
        <v>40.0449</v>
      </c>
      <c r="H10" s="51" t="n">
        <v>21859.21</v>
      </c>
      <c r="I10" s="51" t="n">
        <v>33.39</v>
      </c>
      <c r="J10" s="52" t="n">
        <f aca="false">H10/3600</f>
        <v>6.07200277777778</v>
      </c>
      <c r="L10" s="50" t="n">
        <v>543.908</v>
      </c>
      <c r="M10" s="51" t="n">
        <v>31.4288</v>
      </c>
      <c r="N10" s="51" t="n">
        <v>37.6423</v>
      </c>
      <c r="O10" s="51" t="n">
        <v>40.015</v>
      </c>
      <c r="P10" s="51" t="n">
        <v>22189.25</v>
      </c>
      <c r="Q10" s="51" t="n">
        <v>38.28</v>
      </c>
      <c r="R10" s="53" t="n">
        <f aca="false">P10/3600</f>
        <v>6.16368055555556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9221.1624</v>
      </c>
      <c r="E11" s="38" t="n">
        <v>41.2902</v>
      </c>
      <c r="F11" s="38" t="n">
        <v>44.4881</v>
      </c>
      <c r="G11" s="38" t="n">
        <v>45.9456</v>
      </c>
      <c r="H11" s="38" t="n">
        <v>34043.25</v>
      </c>
      <c r="I11" s="38" t="n">
        <v>62.45</v>
      </c>
      <c r="J11" s="39" t="n">
        <f aca="false">H11/3600</f>
        <v>9.45645833333333</v>
      </c>
      <c r="L11" s="37" t="n">
        <v>9214.4904</v>
      </c>
      <c r="M11" s="38" t="n">
        <v>41.3699</v>
      </c>
      <c r="N11" s="38" t="n">
        <v>44.6842</v>
      </c>
      <c r="O11" s="38" t="n">
        <v>46.0677</v>
      </c>
      <c r="P11" s="38" t="n">
        <v>34451.56</v>
      </c>
      <c r="Q11" s="38" t="n">
        <v>71.56</v>
      </c>
      <c r="R11" s="40" t="n">
        <f aca="false">P11/3600</f>
        <v>9.56987777777778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997.1704</v>
      </c>
      <c r="E12" s="44" t="n">
        <v>38.8844</v>
      </c>
      <c r="F12" s="44" t="n">
        <v>43.2425</v>
      </c>
      <c r="G12" s="44" t="n">
        <v>43.6845</v>
      </c>
      <c r="H12" s="44" t="n">
        <v>29441.83</v>
      </c>
      <c r="I12" s="44" t="n">
        <v>49.71</v>
      </c>
      <c r="J12" s="45" t="n">
        <f aca="false">H12/3600</f>
        <v>8.17828611111111</v>
      </c>
      <c r="L12" s="43" t="n">
        <v>3027.1592</v>
      </c>
      <c r="M12" s="44" t="n">
        <v>38.9516</v>
      </c>
      <c r="N12" s="44" t="n">
        <v>43.4426</v>
      </c>
      <c r="O12" s="44" t="n">
        <v>43.8205</v>
      </c>
      <c r="P12" s="44" t="n">
        <v>30237.85</v>
      </c>
      <c r="Q12" s="44" t="n">
        <v>59.45</v>
      </c>
      <c r="R12" s="46" t="n">
        <f aca="false">P12/3600</f>
        <v>8.39940277777778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25.2408</v>
      </c>
      <c r="E13" s="44" t="n">
        <v>36.6964</v>
      </c>
      <c r="F13" s="44" t="n">
        <v>42.0991</v>
      </c>
      <c r="G13" s="44" t="n">
        <v>41.7605</v>
      </c>
      <c r="H13" s="44" t="n">
        <v>26937.66</v>
      </c>
      <c r="I13" s="44" t="n">
        <v>44.75</v>
      </c>
      <c r="J13" s="45" t="n">
        <f aca="false">H13/3600</f>
        <v>7.48268333333333</v>
      </c>
      <c r="L13" s="43" t="n">
        <v>1348.9576</v>
      </c>
      <c r="M13" s="44" t="n">
        <v>36.7594</v>
      </c>
      <c r="N13" s="44" t="n">
        <v>42.2996</v>
      </c>
      <c r="O13" s="44" t="n">
        <v>41.8985</v>
      </c>
      <c r="P13" s="44" t="n">
        <v>26951.19</v>
      </c>
      <c r="Q13" s="44" t="n">
        <v>48.41</v>
      </c>
      <c r="R13" s="46" t="n">
        <f aca="false">P13/3600</f>
        <v>7.48644166666667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46.6992</v>
      </c>
      <c r="E14" s="51" t="n">
        <v>34.4803</v>
      </c>
      <c r="F14" s="51" t="n">
        <v>41.1609</v>
      </c>
      <c r="G14" s="51" t="n">
        <v>40.3117</v>
      </c>
      <c r="H14" s="51" t="n">
        <v>24287.69</v>
      </c>
      <c r="I14" s="51" t="n">
        <v>36.34</v>
      </c>
      <c r="J14" s="52" t="n">
        <f aca="false">H14/3600</f>
        <v>6.74658055555556</v>
      </c>
      <c r="L14" s="50" t="n">
        <v>665.2872</v>
      </c>
      <c r="M14" s="51" t="n">
        <v>34.5421</v>
      </c>
      <c r="N14" s="51" t="n">
        <v>41.3982</v>
      </c>
      <c r="O14" s="51" t="n">
        <v>40.4255</v>
      </c>
      <c r="P14" s="51" t="n">
        <v>24434.8</v>
      </c>
      <c r="Q14" s="51" t="n">
        <v>39.54</v>
      </c>
      <c r="R14" s="53" t="n">
        <f aca="false">P14/3600</f>
        <v>6.78744444444445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353.8552</v>
      </c>
      <c r="E15" s="38" t="n">
        <v>43.5526</v>
      </c>
      <c r="F15" s="38" t="n">
        <v>48.8922</v>
      </c>
      <c r="G15" s="38" t="n">
        <v>49.6888</v>
      </c>
      <c r="H15" s="38" t="n">
        <v>26326.31</v>
      </c>
      <c r="I15" s="38" t="n">
        <v>48.52</v>
      </c>
      <c r="J15" s="39" t="n">
        <f aca="false">H15/3600</f>
        <v>7.31286388888889</v>
      </c>
      <c r="L15" s="37" t="n">
        <v>3379.6152</v>
      </c>
      <c r="M15" s="38" t="n">
        <v>43.6285</v>
      </c>
      <c r="N15" s="38" t="n">
        <v>49.1277</v>
      </c>
      <c r="O15" s="38" t="n">
        <v>49.8423</v>
      </c>
      <c r="P15" s="38" t="n">
        <v>26457.91</v>
      </c>
      <c r="Q15" s="38" t="n">
        <v>55.69</v>
      </c>
      <c r="R15" s="40" t="n">
        <f aca="false">P15/3600</f>
        <v>7.34941944444444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81.7368</v>
      </c>
      <c r="E16" s="44" t="n">
        <v>41.4096</v>
      </c>
      <c r="F16" s="44" t="n">
        <v>46.7207</v>
      </c>
      <c r="G16" s="44" t="n">
        <v>47.9199</v>
      </c>
      <c r="H16" s="44" t="n">
        <v>24995.51</v>
      </c>
      <c r="I16" s="44" t="n">
        <v>39.25</v>
      </c>
      <c r="J16" s="45" t="n">
        <f aca="false">H16/3600</f>
        <v>6.94319722222222</v>
      </c>
      <c r="L16" s="43" t="n">
        <v>1103.0432</v>
      </c>
      <c r="M16" s="44" t="n">
        <v>41.4817</v>
      </c>
      <c r="N16" s="44" t="n">
        <v>47.0419</v>
      </c>
      <c r="O16" s="44" t="n">
        <v>48.1439</v>
      </c>
      <c r="P16" s="44" t="n">
        <v>25236.16</v>
      </c>
      <c r="Q16" s="44" t="n">
        <v>48.34</v>
      </c>
      <c r="R16" s="46" t="n">
        <f aca="false">P16/3600</f>
        <v>7.01004444444444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27.2248</v>
      </c>
      <c r="E17" s="44" t="n">
        <v>39.1993</v>
      </c>
      <c r="F17" s="44" t="n">
        <v>44.8188</v>
      </c>
      <c r="G17" s="44" t="n">
        <v>46.3051</v>
      </c>
      <c r="H17" s="44" t="n">
        <v>22351.79</v>
      </c>
      <c r="I17" s="44" t="n">
        <v>36.66</v>
      </c>
      <c r="J17" s="45" t="n">
        <f aca="false">H17/3600</f>
        <v>6.20883055555556</v>
      </c>
      <c r="L17" s="43" t="n">
        <v>437.7568</v>
      </c>
      <c r="M17" s="44" t="n">
        <v>39.2629</v>
      </c>
      <c r="N17" s="44" t="n">
        <v>45.2143</v>
      </c>
      <c r="O17" s="44" t="n">
        <v>46.4401</v>
      </c>
      <c r="P17" s="44" t="n">
        <v>22836.93</v>
      </c>
      <c r="Q17" s="44" t="n">
        <v>36.5</v>
      </c>
      <c r="R17" s="46" t="n">
        <f aca="false">P17/3600</f>
        <v>6.34359166666667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199.3864</v>
      </c>
      <c r="E18" s="51" t="n">
        <v>36.9447</v>
      </c>
      <c r="F18" s="51" t="n">
        <v>43.5769</v>
      </c>
      <c r="G18" s="51" t="n">
        <v>45.2062</v>
      </c>
      <c r="H18" s="51" t="n">
        <v>22430.93</v>
      </c>
      <c r="I18" s="51" t="n">
        <v>36.56</v>
      </c>
      <c r="J18" s="52" t="n">
        <f aca="false">H18/3600</f>
        <v>6.23081388888889</v>
      </c>
      <c r="L18" s="50" t="n">
        <v>205.3536</v>
      </c>
      <c r="M18" s="51" t="n">
        <v>36.997</v>
      </c>
      <c r="N18" s="51" t="n">
        <v>43.9206</v>
      </c>
      <c r="O18" s="51" t="n">
        <v>45.4623</v>
      </c>
      <c r="P18" s="51" t="n">
        <v>21945.12</v>
      </c>
      <c r="Q18" s="51" t="n">
        <v>33.82</v>
      </c>
      <c r="R18" s="53" t="n">
        <f aca="false">P18/3600</f>
        <v>6.09586666666667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2069.7472</v>
      </c>
      <c r="E19" s="64" t="n">
        <v>40.0407</v>
      </c>
      <c r="F19" s="64" t="n">
        <v>44.7289</v>
      </c>
      <c r="G19" s="64" t="n">
        <v>46.6809</v>
      </c>
      <c r="H19" s="64" t="n">
        <v>33773.07</v>
      </c>
      <c r="I19" s="64" t="n">
        <v>70.56</v>
      </c>
      <c r="J19" s="39" t="n">
        <f aca="false">H19/3600</f>
        <v>9.38140833333333</v>
      </c>
      <c r="L19" s="63" t="n">
        <v>21719.9024</v>
      </c>
      <c r="M19" s="64" t="n">
        <v>40.2607</v>
      </c>
      <c r="N19" s="64" t="n">
        <v>44.9764</v>
      </c>
      <c r="O19" s="64" t="n">
        <v>46.9394</v>
      </c>
      <c r="P19" s="64" t="n">
        <v>34017.28</v>
      </c>
      <c r="Q19" s="64" t="n">
        <v>80.55</v>
      </c>
      <c r="R19" s="39" t="n">
        <f aca="false">P19/3600</f>
        <v>9.44924444444444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7964.0216</v>
      </c>
      <c r="E20" s="66" t="n">
        <v>36.1024</v>
      </c>
      <c r="F20" s="66" t="n">
        <v>42.514</v>
      </c>
      <c r="G20" s="66" t="n">
        <v>44.4728</v>
      </c>
      <c r="H20" s="66" t="n">
        <v>28308.9</v>
      </c>
      <c r="I20" s="66" t="n">
        <v>54.18</v>
      </c>
      <c r="J20" s="45" t="n">
        <f aca="false">H20/3600</f>
        <v>7.86358333333333</v>
      </c>
      <c r="L20" s="65" t="n">
        <v>7910.9848</v>
      </c>
      <c r="M20" s="66" t="n">
        <v>36.2901</v>
      </c>
      <c r="N20" s="66" t="n">
        <v>42.7806</v>
      </c>
      <c r="O20" s="66" t="n">
        <v>44.7993</v>
      </c>
      <c r="P20" s="66" t="n">
        <v>28359.14</v>
      </c>
      <c r="Q20" s="66" t="n">
        <v>63.8</v>
      </c>
      <c r="R20" s="45" t="n">
        <f aca="false">P20/3600</f>
        <v>7.87753888888889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178.7936</v>
      </c>
      <c r="E21" s="66" t="n">
        <v>32.9478</v>
      </c>
      <c r="F21" s="66" t="n">
        <v>40.9017</v>
      </c>
      <c r="G21" s="66" t="n">
        <v>42.838</v>
      </c>
      <c r="H21" s="66" t="n">
        <v>24185.52</v>
      </c>
      <c r="I21" s="66" t="n">
        <v>42</v>
      </c>
      <c r="J21" s="45" t="n">
        <f aca="false">H21/3600</f>
        <v>6.7182</v>
      </c>
      <c r="L21" s="65" t="n">
        <v>3174.78</v>
      </c>
      <c r="M21" s="66" t="n">
        <v>33.0755</v>
      </c>
      <c r="N21" s="66" t="n">
        <v>41.13</v>
      </c>
      <c r="O21" s="66" t="n">
        <v>43.0875</v>
      </c>
      <c r="P21" s="66" t="n">
        <v>24383.93</v>
      </c>
      <c r="Q21" s="66" t="n">
        <v>48.01</v>
      </c>
      <c r="R21" s="45" t="n">
        <f aca="false">P21/3600</f>
        <v>6.77331388888889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49.7296</v>
      </c>
      <c r="E22" s="68" t="n">
        <v>30.2204</v>
      </c>
      <c r="F22" s="68" t="n">
        <v>39.7943</v>
      </c>
      <c r="G22" s="68" t="n">
        <v>41.7129</v>
      </c>
      <c r="H22" s="68" t="n">
        <v>22527.2</v>
      </c>
      <c r="I22" s="68" t="n">
        <v>35.88</v>
      </c>
      <c r="J22" s="52" t="n">
        <f aca="false">H22/3600</f>
        <v>6.25755555555556</v>
      </c>
      <c r="L22" s="67" t="n">
        <v>1352.1024</v>
      </c>
      <c r="M22" s="68" t="n">
        <v>30.3013</v>
      </c>
      <c r="N22" s="68" t="n">
        <v>39.8983</v>
      </c>
      <c r="O22" s="68" t="n">
        <v>41.9295</v>
      </c>
      <c r="P22" s="68" t="n">
        <v>22756.11</v>
      </c>
      <c r="Q22" s="68" t="n">
        <v>42.95</v>
      </c>
      <c r="R22" s="52" t="n">
        <f aca="false">P22/3600</f>
        <v>6.32114166666667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613.3385</v>
      </c>
      <c r="E23" s="64" t="n">
        <v>43.8354</v>
      </c>
      <c r="F23" s="64" t="n">
        <v>48.8267</v>
      </c>
      <c r="G23" s="64" t="n">
        <v>50.4733</v>
      </c>
      <c r="H23" s="64" t="n">
        <v>21547.4</v>
      </c>
      <c r="I23" s="64" t="n">
        <v>32.9</v>
      </c>
      <c r="J23" s="39" t="n">
        <f aca="false">H23/3600</f>
        <v>5.98538888888889</v>
      </c>
      <c r="L23" s="63" t="n">
        <v>1625.9215</v>
      </c>
      <c r="M23" s="64" t="n">
        <v>43.8674</v>
      </c>
      <c r="N23" s="64" t="n">
        <v>48.9313</v>
      </c>
      <c r="O23" s="64" t="n">
        <v>50.5613</v>
      </c>
      <c r="P23" s="64" t="n">
        <v>21793.94</v>
      </c>
      <c r="Q23" s="64" t="n">
        <v>35.32</v>
      </c>
      <c r="R23" s="39" t="n">
        <f aca="false">P23/3600</f>
        <v>6.05387222222222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62.2031</v>
      </c>
      <c r="E24" s="66" t="n">
        <v>42.1612</v>
      </c>
      <c r="F24" s="66" t="n">
        <v>46.6547</v>
      </c>
      <c r="G24" s="66" t="n">
        <v>48.6036</v>
      </c>
      <c r="H24" s="66" t="n">
        <v>19806.99</v>
      </c>
      <c r="I24" s="66" t="n">
        <v>26.7</v>
      </c>
      <c r="J24" s="45" t="n">
        <f aca="false">H24/3600</f>
        <v>5.50194166666667</v>
      </c>
      <c r="L24" s="65" t="n">
        <v>568.5277</v>
      </c>
      <c r="M24" s="66" t="n">
        <v>42.2178</v>
      </c>
      <c r="N24" s="66" t="n">
        <v>46.7278</v>
      </c>
      <c r="O24" s="66" t="n">
        <v>48.6349</v>
      </c>
      <c r="P24" s="66" t="n">
        <v>20069.54</v>
      </c>
      <c r="Q24" s="66" t="n">
        <v>29.5</v>
      </c>
      <c r="R24" s="45" t="n">
        <f aca="false">P24/3600</f>
        <v>5.57487222222222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0.9565</v>
      </c>
      <c r="E25" s="66" t="n">
        <v>40.0096</v>
      </c>
      <c r="F25" s="66" t="n">
        <v>44.6994</v>
      </c>
      <c r="G25" s="66" t="n">
        <v>46.6629</v>
      </c>
      <c r="H25" s="66" t="n">
        <v>19162.69</v>
      </c>
      <c r="I25" s="66" t="n">
        <v>24.54</v>
      </c>
      <c r="J25" s="45" t="n">
        <f aca="false">H25/3600</f>
        <v>5.32296944444444</v>
      </c>
      <c r="L25" s="65" t="n">
        <v>276.7532</v>
      </c>
      <c r="M25" s="66" t="n">
        <v>40.1019</v>
      </c>
      <c r="N25" s="66" t="n">
        <v>44.7987</v>
      </c>
      <c r="O25" s="66" t="n">
        <v>46.7785</v>
      </c>
      <c r="P25" s="66" t="n">
        <v>19210.61</v>
      </c>
      <c r="Q25" s="66" t="n">
        <v>26.33</v>
      </c>
      <c r="R25" s="45" t="n">
        <f aca="false">P25/3600</f>
        <v>5.33628055555556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5.4417</v>
      </c>
      <c r="E26" s="68" t="n">
        <v>37.5105</v>
      </c>
      <c r="F26" s="68" t="n">
        <v>43.3327</v>
      </c>
      <c r="G26" s="68" t="n">
        <v>45.4591</v>
      </c>
      <c r="H26" s="68" t="n">
        <v>18559.18</v>
      </c>
      <c r="I26" s="68" t="n">
        <v>22.5</v>
      </c>
      <c r="J26" s="52" t="n">
        <f aca="false">H26/3600</f>
        <v>5.15532777777778</v>
      </c>
      <c r="L26" s="67" t="n">
        <v>149.8359</v>
      </c>
      <c r="M26" s="68" t="n">
        <v>37.6304</v>
      </c>
      <c r="N26" s="68" t="n">
        <v>43.383</v>
      </c>
      <c r="O26" s="68" t="n">
        <v>45.6509</v>
      </c>
      <c r="P26" s="68" t="n">
        <v>18672.03</v>
      </c>
      <c r="Q26" s="68" t="n">
        <v>25.6</v>
      </c>
      <c r="R26" s="52" t="n">
        <f aca="false">P26/3600</f>
        <v>5.186675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5591.8567</v>
      </c>
      <c r="E27" s="64" t="n">
        <v>40.2935</v>
      </c>
      <c r="F27" s="64" t="n">
        <v>43.0177</v>
      </c>
      <c r="G27" s="64" t="n">
        <v>44.7557</v>
      </c>
      <c r="H27" s="64" t="n">
        <v>23754.28</v>
      </c>
      <c r="I27" s="64" t="n">
        <v>48.13</v>
      </c>
      <c r="J27" s="39" t="n">
        <f aca="false">H27/3600</f>
        <v>6.59841111111111</v>
      </c>
      <c r="L27" s="63" t="n">
        <v>15505.4703</v>
      </c>
      <c r="M27" s="64" t="n">
        <v>40.4439</v>
      </c>
      <c r="N27" s="64" t="n">
        <v>43.199</v>
      </c>
      <c r="O27" s="64" t="n">
        <v>44.9057</v>
      </c>
      <c r="P27" s="64" t="n">
        <v>23920.47</v>
      </c>
      <c r="Q27" s="64" t="n">
        <v>57.49</v>
      </c>
      <c r="R27" s="39" t="n">
        <f aca="false">P27/3600</f>
        <v>6.644575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968.408</v>
      </c>
      <c r="E28" s="66" t="n">
        <v>37.0278</v>
      </c>
      <c r="F28" s="66" t="n">
        <v>40.423</v>
      </c>
      <c r="G28" s="66" t="n">
        <v>42.2625</v>
      </c>
      <c r="H28" s="66" t="n">
        <v>20106.13</v>
      </c>
      <c r="I28" s="66" t="n">
        <v>42.24</v>
      </c>
      <c r="J28" s="45" t="n">
        <f aca="false">H28/3600</f>
        <v>5.58503611111111</v>
      </c>
      <c r="L28" s="65" t="n">
        <v>4970.0056</v>
      </c>
      <c r="M28" s="66" t="n">
        <v>37.1551</v>
      </c>
      <c r="N28" s="66" t="n">
        <v>40.6038</v>
      </c>
      <c r="O28" s="66" t="n">
        <v>42.4391</v>
      </c>
      <c r="P28" s="66" t="n">
        <v>20114.67</v>
      </c>
      <c r="Q28" s="66" t="n">
        <v>41.67</v>
      </c>
      <c r="R28" s="45" t="n">
        <f aca="false">P28/3600</f>
        <v>5.58740833333333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77.3586</v>
      </c>
      <c r="E29" s="66" t="n">
        <v>34.114</v>
      </c>
      <c r="F29" s="66" t="n">
        <v>38.3726</v>
      </c>
      <c r="G29" s="66" t="n">
        <v>40.2728</v>
      </c>
      <c r="H29" s="66" t="n">
        <v>18038.08</v>
      </c>
      <c r="I29" s="66" t="n">
        <v>33</v>
      </c>
      <c r="J29" s="45" t="n">
        <f aca="false">H29/3600</f>
        <v>5.01057777777778</v>
      </c>
      <c r="L29" s="65" t="n">
        <v>2092.8031</v>
      </c>
      <c r="M29" s="66" t="n">
        <v>34.2261</v>
      </c>
      <c r="N29" s="66" t="n">
        <v>38.5237</v>
      </c>
      <c r="O29" s="66" t="n">
        <v>40.3904</v>
      </c>
      <c r="P29" s="66" t="n">
        <v>18128.68</v>
      </c>
      <c r="Q29" s="66" t="n">
        <v>38.87</v>
      </c>
      <c r="R29" s="45" t="n">
        <f aca="false">P29/3600</f>
        <v>5.03574444444444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01.1485</v>
      </c>
      <c r="E30" s="68" t="n">
        <v>31.2372</v>
      </c>
      <c r="F30" s="68" t="n">
        <v>36.8953</v>
      </c>
      <c r="G30" s="68" t="n">
        <v>38.8231</v>
      </c>
      <c r="H30" s="68" t="n">
        <v>16866.3</v>
      </c>
      <c r="I30" s="68" t="n">
        <v>24.05</v>
      </c>
      <c r="J30" s="52" t="n">
        <f aca="false">H30/3600</f>
        <v>4.68508333333333</v>
      </c>
      <c r="L30" s="67" t="n">
        <v>1014.648</v>
      </c>
      <c r="M30" s="68" t="n">
        <v>31.3657</v>
      </c>
      <c r="N30" s="68" t="n">
        <v>37.0219</v>
      </c>
      <c r="O30" s="68" t="n">
        <v>38.8979</v>
      </c>
      <c r="P30" s="68" t="n">
        <v>17031.17</v>
      </c>
      <c r="Q30" s="68" t="n">
        <v>27.12</v>
      </c>
      <c r="R30" s="52" t="n">
        <f aca="false">P30/3600</f>
        <v>4.73088055555556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9907.2216</v>
      </c>
      <c r="E31" s="64" t="n">
        <v>40.3813</v>
      </c>
      <c r="F31" s="64" t="n">
        <v>48.3151</v>
      </c>
      <c r="G31" s="64" t="n">
        <v>50.2444</v>
      </c>
      <c r="H31" s="64" t="n">
        <v>31740.72</v>
      </c>
      <c r="I31" s="64" t="n">
        <v>57.56</v>
      </c>
      <c r="J31" s="39" t="n">
        <f aca="false">H31/3600</f>
        <v>8.81686666666667</v>
      </c>
      <c r="L31" s="63" t="n">
        <v>9889.496</v>
      </c>
      <c r="M31" s="64" t="n">
        <v>40.4543</v>
      </c>
      <c r="N31" s="64" t="n">
        <v>48.5089</v>
      </c>
      <c r="O31" s="64" t="n">
        <v>50.4139</v>
      </c>
      <c r="P31" s="64" t="n">
        <v>31513.44</v>
      </c>
      <c r="Q31" s="64" t="n">
        <v>64.64</v>
      </c>
      <c r="R31" s="39" t="n">
        <f aca="false">P31/3600</f>
        <v>8.75373333333333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157.26</v>
      </c>
      <c r="E32" s="66" t="n">
        <v>37.2795</v>
      </c>
      <c r="F32" s="66" t="n">
        <v>46.6811</v>
      </c>
      <c r="G32" s="66" t="n">
        <v>48.7117</v>
      </c>
      <c r="H32" s="66" t="n">
        <v>26297.93</v>
      </c>
      <c r="I32" s="66" t="n">
        <v>43.06</v>
      </c>
      <c r="J32" s="45" t="n">
        <f aca="false">H32/3600</f>
        <v>7.30498055555556</v>
      </c>
      <c r="L32" s="65" t="n">
        <v>3161.6632</v>
      </c>
      <c r="M32" s="66" t="n">
        <v>37.326</v>
      </c>
      <c r="N32" s="66" t="n">
        <v>46.782</v>
      </c>
      <c r="O32" s="66" t="n">
        <v>48.8481</v>
      </c>
      <c r="P32" s="66" t="n">
        <v>26227.21</v>
      </c>
      <c r="Q32" s="66" t="n">
        <v>48.43</v>
      </c>
      <c r="R32" s="45" t="n">
        <f aca="false">P32/3600</f>
        <v>7.28533611111111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49.46</v>
      </c>
      <c r="E33" s="66" t="n">
        <v>34.8946</v>
      </c>
      <c r="F33" s="66" t="n">
        <v>45.2675</v>
      </c>
      <c r="G33" s="66" t="n">
        <v>47.1908</v>
      </c>
      <c r="H33" s="66" t="n">
        <v>23056.86</v>
      </c>
      <c r="I33" s="66" t="n">
        <v>47.6</v>
      </c>
      <c r="J33" s="45" t="n">
        <f aca="false">H33/3600</f>
        <v>6.40468333333333</v>
      </c>
      <c r="L33" s="65" t="n">
        <v>1047.1264</v>
      </c>
      <c r="M33" s="66" t="n">
        <v>34.9324</v>
      </c>
      <c r="N33" s="66" t="n">
        <v>45.2494</v>
      </c>
      <c r="O33" s="66" t="n">
        <v>47.4686</v>
      </c>
      <c r="P33" s="66" t="n">
        <v>23073.4</v>
      </c>
      <c r="Q33" s="66" t="n">
        <v>42.68</v>
      </c>
      <c r="R33" s="45" t="n">
        <f aca="false">P33/3600</f>
        <v>6.40927777777778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11.3408</v>
      </c>
      <c r="E34" s="68" t="n">
        <v>32.7566</v>
      </c>
      <c r="F34" s="68" t="n">
        <v>44.2731</v>
      </c>
      <c r="G34" s="68" t="n">
        <v>45.8707</v>
      </c>
      <c r="H34" s="68" t="n">
        <v>21223.85</v>
      </c>
      <c r="I34" s="68" t="n">
        <v>37.31</v>
      </c>
      <c r="J34" s="52" t="n">
        <f aca="false">H34/3600</f>
        <v>5.89551388888889</v>
      </c>
      <c r="L34" s="67" t="n">
        <v>316.5096</v>
      </c>
      <c r="M34" s="68" t="n">
        <v>32.796</v>
      </c>
      <c r="N34" s="68" t="n">
        <v>44.3822</v>
      </c>
      <c r="O34" s="68" t="n">
        <v>46.3111</v>
      </c>
      <c r="P34" s="68" t="n">
        <v>21523.68</v>
      </c>
      <c r="Q34" s="68" t="n">
        <v>33.05</v>
      </c>
      <c r="R34" s="52" t="n">
        <f aca="false">P34/3600</f>
        <v>5.9788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1568.6633</v>
      </c>
      <c r="E35" s="64" t="n">
        <v>38.1292</v>
      </c>
      <c r="F35" s="64" t="n">
        <v>42.6517</v>
      </c>
      <c r="G35" s="64" t="n">
        <v>42.5743</v>
      </c>
      <c r="H35" s="64" t="n">
        <v>26497.73</v>
      </c>
      <c r="I35" s="64" t="n">
        <v>53.43</v>
      </c>
      <c r="J35" s="39" t="n">
        <f aca="false">H35/3600</f>
        <v>7.36048055555556</v>
      </c>
      <c r="L35" s="63" t="n">
        <v>11485.7245</v>
      </c>
      <c r="M35" s="64" t="n">
        <v>38.1608</v>
      </c>
      <c r="N35" s="64" t="n">
        <v>42.7049</v>
      </c>
      <c r="O35" s="64" t="n">
        <v>42.6796</v>
      </c>
      <c r="P35" s="64" t="n">
        <v>26540.67</v>
      </c>
      <c r="Q35" s="64" t="n">
        <v>58.26</v>
      </c>
      <c r="R35" s="39" t="n">
        <f aca="false">P35/3600</f>
        <v>7.37240833333333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032.7337</v>
      </c>
      <c r="E36" s="66" t="n">
        <v>35.7748</v>
      </c>
      <c r="F36" s="66" t="n">
        <v>40.5244</v>
      </c>
      <c r="G36" s="66" t="n">
        <v>40.0227</v>
      </c>
      <c r="H36" s="66" t="n">
        <v>20804.82</v>
      </c>
      <c r="I36" s="66" t="n">
        <v>32.92</v>
      </c>
      <c r="J36" s="45" t="n">
        <f aca="false">H36/3600</f>
        <v>5.77911666666667</v>
      </c>
      <c r="L36" s="65" t="n">
        <v>2026.1297</v>
      </c>
      <c r="M36" s="66" t="n">
        <v>35.8062</v>
      </c>
      <c r="N36" s="66" t="n">
        <v>40.5961</v>
      </c>
      <c r="O36" s="66" t="n">
        <v>40.0965</v>
      </c>
      <c r="P36" s="66" t="n">
        <v>21047.44</v>
      </c>
      <c r="Q36" s="66" t="n">
        <v>36.9</v>
      </c>
      <c r="R36" s="45" t="n">
        <f aca="false">P36/3600</f>
        <v>5.84651111111111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30.7791</v>
      </c>
      <c r="E37" s="66" t="n">
        <v>33.8019</v>
      </c>
      <c r="F37" s="66" t="n">
        <v>38.7565</v>
      </c>
      <c r="G37" s="66" t="n">
        <v>38.0638</v>
      </c>
      <c r="H37" s="66" t="n">
        <v>18956.95</v>
      </c>
      <c r="I37" s="66" t="n">
        <v>27.85</v>
      </c>
      <c r="J37" s="45" t="n">
        <f aca="false">H37/3600</f>
        <v>5.26581944444444</v>
      </c>
      <c r="L37" s="65" t="n">
        <v>731.5767</v>
      </c>
      <c r="M37" s="66" t="n">
        <v>33.8695</v>
      </c>
      <c r="N37" s="66" t="n">
        <v>38.8232</v>
      </c>
      <c r="O37" s="66" t="n">
        <v>38.1274</v>
      </c>
      <c r="P37" s="66" t="n">
        <v>19093.36</v>
      </c>
      <c r="Q37" s="66" t="n">
        <v>31.19</v>
      </c>
      <c r="R37" s="45" t="n">
        <f aca="false">P37/3600</f>
        <v>5.30371111111111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21.2509</v>
      </c>
      <c r="E38" s="68" t="n">
        <v>31.4372</v>
      </c>
      <c r="F38" s="68" t="n">
        <v>37.3818</v>
      </c>
      <c r="G38" s="68" t="n">
        <v>36.7307</v>
      </c>
      <c r="H38" s="68" t="n">
        <v>18746.67</v>
      </c>
      <c r="I38" s="68" t="n">
        <v>28.47</v>
      </c>
      <c r="J38" s="52" t="n">
        <f aca="false">H38/3600</f>
        <v>5.20740833333333</v>
      </c>
      <c r="L38" s="67" t="n">
        <v>324.967</v>
      </c>
      <c r="M38" s="68" t="n">
        <v>31.5479</v>
      </c>
      <c r="N38" s="68" t="n">
        <v>37.4463</v>
      </c>
      <c r="O38" s="68" t="n">
        <v>36.8128</v>
      </c>
      <c r="P38" s="68" t="n">
        <v>18967.59</v>
      </c>
      <c r="Q38" s="68" t="n">
        <v>30.62</v>
      </c>
      <c r="R38" s="52" t="n">
        <f aca="false">P38/3600</f>
        <v>5.268775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1791.212</v>
      </c>
      <c r="E39" s="64" t="n">
        <v>37.7762</v>
      </c>
      <c r="F39" s="64" t="n">
        <v>41.6137</v>
      </c>
      <c r="G39" s="64" t="n">
        <v>42.0548</v>
      </c>
      <c r="H39" s="64" t="n">
        <v>41538.79</v>
      </c>
      <c r="I39" s="64" t="n">
        <v>109.22</v>
      </c>
      <c r="J39" s="39" t="n">
        <f aca="false">H39/3600</f>
        <v>11.5385527777778</v>
      </c>
      <c r="L39" s="63" t="n">
        <v>71434.8056</v>
      </c>
      <c r="M39" s="64" t="n">
        <v>37.8198</v>
      </c>
      <c r="N39" s="64" t="n">
        <v>41.6996</v>
      </c>
      <c r="O39" s="64" t="n">
        <v>42.1403</v>
      </c>
      <c r="P39" s="64" t="n">
        <v>41585.69</v>
      </c>
      <c r="Q39" s="64" t="n">
        <v>121.57</v>
      </c>
      <c r="R39" s="39" t="n">
        <f aca="false">P39/3600</f>
        <v>11.5515805555556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2636.2304</v>
      </c>
      <c r="E40" s="66" t="n">
        <v>32.068</v>
      </c>
      <c r="F40" s="66" t="n">
        <v>39.3912</v>
      </c>
      <c r="G40" s="66" t="n">
        <v>39.7903</v>
      </c>
      <c r="H40" s="66" t="n">
        <v>33750.67</v>
      </c>
      <c r="I40" s="66" t="n">
        <v>77.39</v>
      </c>
      <c r="J40" s="45" t="n">
        <f aca="false">H40/3600</f>
        <v>9.37518611111111</v>
      </c>
      <c r="L40" s="65" t="n">
        <v>22373.0376</v>
      </c>
      <c r="M40" s="66" t="n">
        <v>32.176</v>
      </c>
      <c r="N40" s="66" t="n">
        <v>39.4287</v>
      </c>
      <c r="O40" s="66" t="n">
        <v>39.8214</v>
      </c>
      <c r="P40" s="66" t="n">
        <v>33427.04</v>
      </c>
      <c r="Q40" s="66" t="n">
        <v>91.5</v>
      </c>
      <c r="R40" s="45" t="n">
        <f aca="false">P40/3600</f>
        <v>9.28528888888889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221.7936</v>
      </c>
      <c r="E41" s="66" t="n">
        <v>28.8327</v>
      </c>
      <c r="F41" s="66" t="n">
        <v>37.5505</v>
      </c>
      <c r="G41" s="66" t="n">
        <v>37.9095</v>
      </c>
      <c r="H41" s="66" t="n">
        <v>26645.74</v>
      </c>
      <c r="I41" s="66" t="n">
        <v>56.29</v>
      </c>
      <c r="J41" s="45" t="n">
        <f aca="false">H41/3600</f>
        <v>7.40159444444445</v>
      </c>
      <c r="L41" s="65" t="n">
        <v>8199.2608</v>
      </c>
      <c r="M41" s="66" t="n">
        <v>28.9295</v>
      </c>
      <c r="N41" s="66" t="n">
        <v>37.5896</v>
      </c>
      <c r="O41" s="66" t="n">
        <v>37.9437</v>
      </c>
      <c r="P41" s="66" t="n">
        <v>27614.02</v>
      </c>
      <c r="Q41" s="66" t="n">
        <v>80.33</v>
      </c>
      <c r="R41" s="45" t="n">
        <f aca="false">P41/3600</f>
        <v>7.67056111111111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41.0496</v>
      </c>
      <c r="E42" s="68" t="n">
        <v>25.9776</v>
      </c>
      <c r="F42" s="68" t="n">
        <v>36.0266</v>
      </c>
      <c r="G42" s="68" t="n">
        <v>36.3808</v>
      </c>
      <c r="H42" s="68" t="n">
        <v>24065.39</v>
      </c>
      <c r="I42" s="68" t="n">
        <v>43.83</v>
      </c>
      <c r="J42" s="52" t="n">
        <f aca="false">H42/3600</f>
        <v>6.68483055555556</v>
      </c>
      <c r="L42" s="67" t="n">
        <v>3438.3016</v>
      </c>
      <c r="M42" s="68" t="n">
        <v>26.0491</v>
      </c>
      <c r="N42" s="68" t="n">
        <v>36.1164</v>
      </c>
      <c r="O42" s="68" t="n">
        <v>36.4918</v>
      </c>
      <c r="P42" s="68" t="n">
        <v>24023.45</v>
      </c>
      <c r="Q42" s="68" t="n">
        <v>50.21</v>
      </c>
      <c r="R42" s="52" t="n">
        <f aca="false">P42/3600</f>
        <v>6.67318055555556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4334.548</v>
      </c>
      <c r="E43" s="64" t="n">
        <v>43.0295</v>
      </c>
      <c r="F43" s="64" t="n">
        <v>46.5816</v>
      </c>
      <c r="G43" s="64" t="n">
        <v>45.7485</v>
      </c>
      <c r="H43" s="64" t="n">
        <v>30857.21</v>
      </c>
      <c r="I43" s="64" t="n">
        <v>54.02</v>
      </c>
      <c r="J43" s="39" t="n">
        <f aca="false">H43/3600</f>
        <v>8.57144722222222</v>
      </c>
      <c r="L43" s="63" t="n">
        <v>4367.7424</v>
      </c>
      <c r="M43" s="64" t="n">
        <v>43.1138</v>
      </c>
      <c r="N43" s="64" t="n">
        <v>46.683</v>
      </c>
      <c r="O43" s="64" t="n">
        <v>45.8427</v>
      </c>
      <c r="P43" s="64" t="n">
        <v>30646.86</v>
      </c>
      <c r="Q43" s="64" t="n">
        <v>59.64</v>
      </c>
      <c r="R43" s="39" t="n">
        <f aca="false">P43/3600</f>
        <v>8.51301666666667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6.5536</v>
      </c>
      <c r="E44" s="66" t="n">
        <v>40.5826</v>
      </c>
      <c r="F44" s="66" t="n">
        <v>44.5308</v>
      </c>
      <c r="G44" s="66" t="n">
        <v>43.4372</v>
      </c>
      <c r="H44" s="66" t="n">
        <v>26393.72</v>
      </c>
      <c r="I44" s="66" t="n">
        <v>40.24</v>
      </c>
      <c r="J44" s="45" t="n">
        <f aca="false">H44/3600</f>
        <v>7.33158888888889</v>
      </c>
      <c r="L44" s="65" t="n">
        <v>1536.1304</v>
      </c>
      <c r="M44" s="66" t="n">
        <v>40.6575</v>
      </c>
      <c r="N44" s="66" t="n">
        <v>44.642</v>
      </c>
      <c r="O44" s="66" t="n">
        <v>43.5303</v>
      </c>
      <c r="P44" s="66" t="n">
        <v>26832.43</v>
      </c>
      <c r="Q44" s="66" t="n">
        <v>46.03</v>
      </c>
      <c r="R44" s="45" t="n">
        <f aca="false">P44/3600</f>
        <v>7.45345277777778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15.4048</v>
      </c>
      <c r="E45" s="66" t="n">
        <v>38.0511</v>
      </c>
      <c r="F45" s="66" t="n">
        <v>42.9535</v>
      </c>
      <c r="G45" s="66" t="n">
        <v>41.6061</v>
      </c>
      <c r="H45" s="66" t="n">
        <v>24207.97</v>
      </c>
      <c r="I45" s="66" t="n">
        <v>33.75</v>
      </c>
      <c r="J45" s="45" t="n">
        <f aca="false">H45/3600</f>
        <v>6.72443611111111</v>
      </c>
      <c r="L45" s="65" t="n">
        <v>625.612</v>
      </c>
      <c r="M45" s="66" t="n">
        <v>38.1107</v>
      </c>
      <c r="N45" s="66" t="n">
        <v>43.0471</v>
      </c>
      <c r="O45" s="66" t="n">
        <v>41.6657</v>
      </c>
      <c r="P45" s="66" t="n">
        <v>24318.76</v>
      </c>
      <c r="Q45" s="66" t="n">
        <v>36.62</v>
      </c>
      <c r="R45" s="45" t="n">
        <f aca="false">P45/3600</f>
        <v>6.75521111111111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63.212</v>
      </c>
      <c r="E46" s="68" t="n">
        <v>35.4091</v>
      </c>
      <c r="F46" s="68" t="n">
        <v>41.9908</v>
      </c>
      <c r="G46" s="68" t="n">
        <v>40.3742</v>
      </c>
      <c r="H46" s="68" t="n">
        <v>22983.14</v>
      </c>
      <c r="I46" s="68" t="n">
        <v>29.51</v>
      </c>
      <c r="J46" s="52" t="n">
        <f aca="false">H46/3600</f>
        <v>6.38420555555556</v>
      </c>
      <c r="L46" s="67" t="n">
        <v>269.6264</v>
      </c>
      <c r="M46" s="68" t="n">
        <v>35.4591</v>
      </c>
      <c r="N46" s="68" t="n">
        <v>42.0886</v>
      </c>
      <c r="O46" s="68" t="n">
        <v>40.3808</v>
      </c>
      <c r="P46" s="68" t="n">
        <v>23268.18</v>
      </c>
      <c r="Q46" s="68" t="n">
        <v>32.46</v>
      </c>
      <c r="R46" s="52" t="n">
        <f aca="false">P46/3600</f>
        <v>6.46338333333333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6640.4832</v>
      </c>
      <c r="E47" s="64" t="n">
        <v>39.2844</v>
      </c>
      <c r="F47" s="64" t="n">
        <v>42.3089</v>
      </c>
      <c r="G47" s="64" t="n">
        <v>43.8152</v>
      </c>
      <c r="H47" s="64" t="n">
        <v>34407.39</v>
      </c>
      <c r="I47" s="64" t="n">
        <v>71.17</v>
      </c>
      <c r="J47" s="39" t="n">
        <f aca="false">H47/3600</f>
        <v>9.55760833333333</v>
      </c>
      <c r="L47" s="63" t="n">
        <v>16547.848</v>
      </c>
      <c r="M47" s="64" t="n">
        <v>39.3755</v>
      </c>
      <c r="N47" s="64" t="n">
        <v>42.4299</v>
      </c>
      <c r="O47" s="64" t="n">
        <v>43.9234</v>
      </c>
      <c r="P47" s="64" t="n">
        <v>34231.85</v>
      </c>
      <c r="Q47" s="64" t="n">
        <v>79.84</v>
      </c>
      <c r="R47" s="39" t="n">
        <f aca="false">P47/3600</f>
        <v>9.50884722222222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4575.4064</v>
      </c>
      <c r="E48" s="66" t="n">
        <v>36.3508</v>
      </c>
      <c r="F48" s="66" t="n">
        <v>39.9132</v>
      </c>
      <c r="G48" s="66" t="n">
        <v>41.5366</v>
      </c>
      <c r="H48" s="66" t="n">
        <v>27022.38</v>
      </c>
      <c r="I48" s="66" t="n">
        <v>48.66</v>
      </c>
      <c r="J48" s="45" t="n">
        <f aca="false">H48/3600</f>
        <v>7.50621666666667</v>
      </c>
      <c r="L48" s="65" t="n">
        <v>4585.168</v>
      </c>
      <c r="M48" s="66" t="n">
        <v>36.4119</v>
      </c>
      <c r="N48" s="66" t="n">
        <v>40.0628</v>
      </c>
      <c r="O48" s="66" t="n">
        <v>41.6152</v>
      </c>
      <c r="P48" s="66" t="n">
        <v>27362.28</v>
      </c>
      <c r="Q48" s="66" t="n">
        <v>55.96</v>
      </c>
      <c r="R48" s="45" t="n">
        <f aca="false">P48/3600</f>
        <v>7.60063333333333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02.2976</v>
      </c>
      <c r="E49" s="66" t="n">
        <v>33.8817</v>
      </c>
      <c r="F49" s="66" t="n">
        <v>37.894</v>
      </c>
      <c r="G49" s="66" t="n">
        <v>39.8173</v>
      </c>
      <c r="H49" s="66" t="n">
        <v>24488.48</v>
      </c>
      <c r="I49" s="66" t="n">
        <v>41.35</v>
      </c>
      <c r="J49" s="45" t="n">
        <f aca="false">H49/3600</f>
        <v>6.80235555555556</v>
      </c>
      <c r="L49" s="65" t="n">
        <v>1607.5256</v>
      </c>
      <c r="M49" s="66" t="n">
        <v>33.932</v>
      </c>
      <c r="N49" s="66" t="n">
        <v>38.1481</v>
      </c>
      <c r="O49" s="66" t="n">
        <v>39.8391</v>
      </c>
      <c r="P49" s="66" t="n">
        <v>24742.07</v>
      </c>
      <c r="Q49" s="66" t="n">
        <v>46.5</v>
      </c>
      <c r="R49" s="45" t="n">
        <f aca="false">P49/3600</f>
        <v>6.87279722222222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7.8984</v>
      </c>
      <c r="E50" s="68" t="n">
        <v>31.4897</v>
      </c>
      <c r="F50" s="68" t="n">
        <v>36.4516</v>
      </c>
      <c r="G50" s="68" t="n">
        <v>38.6507</v>
      </c>
      <c r="H50" s="68" t="n">
        <v>22727.28</v>
      </c>
      <c r="I50" s="68" t="n">
        <v>35.66</v>
      </c>
      <c r="J50" s="52" t="n">
        <f aca="false">H50/3600</f>
        <v>6.31313333333333</v>
      </c>
      <c r="L50" s="67" t="n">
        <v>623.4456</v>
      </c>
      <c r="M50" s="68" t="n">
        <v>31.5689</v>
      </c>
      <c r="N50" s="68" t="n">
        <v>36.7698</v>
      </c>
      <c r="O50" s="68" t="n">
        <v>38.705</v>
      </c>
      <c r="P50" s="68" t="n">
        <v>22907.8</v>
      </c>
      <c r="Q50" s="68" t="n">
        <v>40.09</v>
      </c>
      <c r="R50" s="52" t="n">
        <f aca="false">P50/3600</f>
        <v>6.36327777777778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0603.9832</v>
      </c>
      <c r="E51" s="64" t="n">
        <v>41.2808</v>
      </c>
      <c r="F51" s="64" t="n">
        <v>46.6218</v>
      </c>
      <c r="G51" s="64" t="n">
        <v>48.228</v>
      </c>
      <c r="H51" s="64" t="n">
        <v>30570.82</v>
      </c>
      <c r="I51" s="64" t="n">
        <v>61.46</v>
      </c>
      <c r="J51" s="39" t="n">
        <f aca="false">H51/3600</f>
        <v>8.49189444444444</v>
      </c>
      <c r="L51" s="63" t="n">
        <v>10602.9264</v>
      </c>
      <c r="M51" s="64" t="n">
        <v>41.3898</v>
      </c>
      <c r="N51" s="64" t="n">
        <v>46.8284</v>
      </c>
      <c r="O51" s="64" t="n">
        <v>48.309</v>
      </c>
      <c r="P51" s="64" t="n">
        <v>30804.72</v>
      </c>
      <c r="Q51" s="64" t="n">
        <v>70.49</v>
      </c>
      <c r="R51" s="39" t="n">
        <f aca="false">P51/3600</f>
        <v>8.55686666666667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384.7376</v>
      </c>
      <c r="E52" s="66" t="n">
        <v>37.9801</v>
      </c>
      <c r="F52" s="66" t="n">
        <v>44.4758</v>
      </c>
      <c r="G52" s="66" t="n">
        <v>46.1376</v>
      </c>
      <c r="H52" s="66" t="n">
        <v>25574.22</v>
      </c>
      <c r="I52" s="66" t="n">
        <v>46.31</v>
      </c>
      <c r="J52" s="45" t="n">
        <f aca="false">H52/3600</f>
        <v>7.10395</v>
      </c>
      <c r="L52" s="65" t="n">
        <v>3398.224</v>
      </c>
      <c r="M52" s="66" t="n">
        <v>38.0409</v>
      </c>
      <c r="N52" s="66" t="n">
        <v>44.6206</v>
      </c>
      <c r="O52" s="66" t="n">
        <v>46.2119</v>
      </c>
      <c r="P52" s="66" t="n">
        <v>25743.53</v>
      </c>
      <c r="Q52" s="66" t="n">
        <v>52.32</v>
      </c>
      <c r="R52" s="45" t="n">
        <f aca="false">P52/3600</f>
        <v>7.15098055555556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171.5864</v>
      </c>
      <c r="E53" s="66" t="n">
        <v>35.3402</v>
      </c>
      <c r="F53" s="66" t="n">
        <v>42.7179</v>
      </c>
      <c r="G53" s="66" t="n">
        <v>44.2981</v>
      </c>
      <c r="H53" s="66" t="n">
        <v>23099.95</v>
      </c>
      <c r="I53" s="66" t="n">
        <v>37.86</v>
      </c>
      <c r="J53" s="45" t="n">
        <f aca="false">H53/3600</f>
        <v>6.41665277777778</v>
      </c>
      <c r="L53" s="65" t="n">
        <v>1172.3584</v>
      </c>
      <c r="M53" s="66" t="n">
        <v>35.4027</v>
      </c>
      <c r="N53" s="66" t="n">
        <v>42.6814</v>
      </c>
      <c r="O53" s="66" t="n">
        <v>44.3569</v>
      </c>
      <c r="P53" s="66" t="n">
        <v>23237.57</v>
      </c>
      <c r="Q53" s="66" t="n">
        <v>40.86</v>
      </c>
      <c r="R53" s="45" t="n">
        <f aca="false">P53/3600</f>
        <v>6.45488055555556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392.8616</v>
      </c>
      <c r="E54" s="68" t="n">
        <v>32.9059</v>
      </c>
      <c r="F54" s="68" t="n">
        <v>41.452</v>
      </c>
      <c r="G54" s="68" t="n">
        <v>43.0036</v>
      </c>
      <c r="H54" s="68" t="n">
        <v>21645.24</v>
      </c>
      <c r="I54" s="68" t="n">
        <v>35.64</v>
      </c>
      <c r="J54" s="52" t="n">
        <f aca="false">H54/3600</f>
        <v>6.01256666666667</v>
      </c>
      <c r="L54" s="67" t="n">
        <v>396.6952</v>
      </c>
      <c r="M54" s="68" t="n">
        <v>32.9901</v>
      </c>
      <c r="N54" s="68" t="n">
        <v>41.5093</v>
      </c>
      <c r="O54" s="68" t="n">
        <v>43.1102</v>
      </c>
      <c r="P54" s="68" t="n">
        <v>21824.26</v>
      </c>
      <c r="Q54" s="68" t="n">
        <v>38.64</v>
      </c>
      <c r="R54" s="52" t="n">
        <f aca="false">P54/3600</f>
        <v>6.06229444444444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311.7496</v>
      </c>
      <c r="E55" s="64" t="n">
        <v>43.6665</v>
      </c>
      <c r="F55" s="64" t="n">
        <v>48.5174</v>
      </c>
      <c r="G55" s="64" t="n">
        <v>48.6442</v>
      </c>
      <c r="H55" s="64" t="n">
        <v>24479.66</v>
      </c>
      <c r="I55" s="64" t="n">
        <v>41.99</v>
      </c>
      <c r="J55" s="39" t="n">
        <f aca="false">H55/3600</f>
        <v>6.79990555555556</v>
      </c>
      <c r="L55" s="63" t="n">
        <v>2324.788</v>
      </c>
      <c r="M55" s="64" t="n">
        <v>43.7266</v>
      </c>
      <c r="N55" s="64" t="n">
        <v>48.8405</v>
      </c>
      <c r="O55" s="64" t="n">
        <v>48.9786</v>
      </c>
      <c r="P55" s="64" t="n">
        <v>24775.19</v>
      </c>
      <c r="Q55" s="64" t="n">
        <v>46.51</v>
      </c>
      <c r="R55" s="39" t="n">
        <f aca="false">P55/3600</f>
        <v>6.88199722222222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70.1584</v>
      </c>
      <c r="E56" s="66" t="n">
        <v>41.3353</v>
      </c>
      <c r="F56" s="66" t="n">
        <v>46.5169</v>
      </c>
      <c r="G56" s="66" t="n">
        <v>46.9199</v>
      </c>
      <c r="H56" s="66" t="n">
        <v>22187.58</v>
      </c>
      <c r="I56" s="66" t="n">
        <v>33.27</v>
      </c>
      <c r="J56" s="45" t="n">
        <f aca="false">H56/3600</f>
        <v>6.16321666666667</v>
      </c>
      <c r="L56" s="65" t="n">
        <v>885.5728</v>
      </c>
      <c r="M56" s="66" t="n">
        <v>41.3847</v>
      </c>
      <c r="N56" s="66" t="n">
        <v>46.9516</v>
      </c>
      <c r="O56" s="66" t="n">
        <v>47.328</v>
      </c>
      <c r="P56" s="66" t="n">
        <v>22511.96</v>
      </c>
      <c r="Q56" s="66" t="n">
        <v>37.56</v>
      </c>
      <c r="R56" s="45" t="n">
        <f aca="false">P56/3600</f>
        <v>6.25332222222222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95.8016</v>
      </c>
      <c r="E57" s="66" t="n">
        <v>39.0112</v>
      </c>
      <c r="F57" s="66" t="n">
        <v>44.8717</v>
      </c>
      <c r="G57" s="66" t="n">
        <v>45.2389</v>
      </c>
      <c r="H57" s="66" t="n">
        <v>21474.93</v>
      </c>
      <c r="I57" s="66" t="n">
        <v>30.53</v>
      </c>
      <c r="J57" s="45" t="n">
        <f aca="false">H57/3600</f>
        <v>5.96525833333333</v>
      </c>
      <c r="L57" s="65" t="n">
        <v>404.3016</v>
      </c>
      <c r="M57" s="66" t="n">
        <v>39.0546</v>
      </c>
      <c r="N57" s="66" t="n">
        <v>45.4087</v>
      </c>
      <c r="O57" s="66" t="n">
        <v>45.6475</v>
      </c>
      <c r="P57" s="66" t="n">
        <v>21950.62</v>
      </c>
      <c r="Q57" s="66" t="n">
        <v>32.41</v>
      </c>
      <c r="R57" s="45" t="n">
        <f aca="false">P57/3600</f>
        <v>6.09739444444444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6.8584</v>
      </c>
      <c r="E58" s="68" t="n">
        <v>36.6725</v>
      </c>
      <c r="F58" s="68" t="n">
        <v>43.6347</v>
      </c>
      <c r="G58" s="68" t="n">
        <v>43.9952</v>
      </c>
      <c r="H58" s="68" t="n">
        <v>20582.19</v>
      </c>
      <c r="I58" s="68" t="n">
        <v>27.03</v>
      </c>
      <c r="J58" s="52" t="n">
        <f aca="false">H58/3600</f>
        <v>5.717275</v>
      </c>
      <c r="L58" s="67" t="n">
        <v>190.0464</v>
      </c>
      <c r="M58" s="68" t="n">
        <v>36.7361</v>
      </c>
      <c r="N58" s="68" t="n">
        <v>43.9746</v>
      </c>
      <c r="O58" s="68" t="n">
        <v>44.2815</v>
      </c>
      <c r="P58" s="68" t="n">
        <v>21020.39</v>
      </c>
      <c r="Q58" s="68" t="n">
        <v>29.59</v>
      </c>
      <c r="R58" s="52" t="n">
        <f aca="false">P58/3600</f>
        <v>5.83899722222222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2845.6221</v>
      </c>
      <c r="E59" s="64" t="n">
        <v>38.2795</v>
      </c>
      <c r="F59" s="64" t="n">
        <v>42.711</v>
      </c>
      <c r="G59" s="64" t="n">
        <v>41.981</v>
      </c>
      <c r="H59" s="64" t="n">
        <v>28565.18</v>
      </c>
      <c r="I59" s="64" t="n">
        <v>61.4</v>
      </c>
      <c r="J59" s="39" t="n">
        <f aca="false">H59/3600</f>
        <v>7.93477222222222</v>
      </c>
      <c r="L59" s="63" t="n">
        <v>12699.8112</v>
      </c>
      <c r="M59" s="64" t="n">
        <v>38.3198</v>
      </c>
      <c r="N59" s="64" t="n">
        <v>42.7695</v>
      </c>
      <c r="O59" s="64" t="n">
        <v>42.1448</v>
      </c>
      <c r="P59" s="64" t="n">
        <v>28447.27</v>
      </c>
      <c r="Q59" s="64" t="n">
        <v>68.26</v>
      </c>
      <c r="R59" s="39" t="n">
        <f aca="false">P59/3600</f>
        <v>7.9020194444444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363.5654</v>
      </c>
      <c r="E60" s="66" t="n">
        <v>36.0451</v>
      </c>
      <c r="F60" s="66" t="n">
        <v>40.8987</v>
      </c>
      <c r="G60" s="66" t="n">
        <v>39.2449</v>
      </c>
      <c r="H60" s="66" t="n">
        <v>21826.06</v>
      </c>
      <c r="I60" s="66" t="n">
        <v>39.69</v>
      </c>
      <c r="J60" s="45" t="n">
        <f aca="false">H60/3600</f>
        <v>6.06279444444445</v>
      </c>
      <c r="L60" s="65" t="n">
        <v>2341.7271</v>
      </c>
      <c r="M60" s="66" t="n">
        <v>36.091</v>
      </c>
      <c r="N60" s="66" t="n">
        <v>40.9753</v>
      </c>
      <c r="O60" s="66" t="n">
        <v>39.3739</v>
      </c>
      <c r="P60" s="66" t="n">
        <v>22058.29</v>
      </c>
      <c r="Q60" s="66" t="n">
        <v>44.72</v>
      </c>
      <c r="R60" s="45" t="n">
        <f aca="false">P60/3600</f>
        <v>6.12730277777778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23.1232</v>
      </c>
      <c r="E61" s="66" t="n">
        <v>33.5941</v>
      </c>
      <c r="F61" s="66" t="n">
        <v>39.3016</v>
      </c>
      <c r="G61" s="66" t="n">
        <v>37.0671</v>
      </c>
      <c r="H61" s="66" t="n">
        <v>20567.15</v>
      </c>
      <c r="I61" s="66" t="n">
        <v>33.26</v>
      </c>
      <c r="J61" s="45" t="n">
        <f aca="false">H61/3600</f>
        <v>5.71309722222222</v>
      </c>
      <c r="L61" s="65" t="n">
        <v>825.4132</v>
      </c>
      <c r="M61" s="66" t="n">
        <v>33.6857</v>
      </c>
      <c r="N61" s="66" t="n">
        <v>39.3445</v>
      </c>
      <c r="O61" s="66" t="n">
        <v>37.2678</v>
      </c>
      <c r="P61" s="66" t="n">
        <v>20843.32</v>
      </c>
      <c r="Q61" s="66" t="n">
        <v>39.77</v>
      </c>
      <c r="R61" s="45" t="n">
        <f aca="false">P61/3600</f>
        <v>5.78981111111111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91.392</v>
      </c>
      <c r="E62" s="68" t="n">
        <v>30.9104</v>
      </c>
      <c r="F62" s="68" t="n">
        <v>38.3088</v>
      </c>
      <c r="G62" s="68" t="n">
        <v>35.6553</v>
      </c>
      <c r="H62" s="68" t="n">
        <v>19460.66</v>
      </c>
      <c r="I62" s="68" t="n">
        <v>29.49</v>
      </c>
      <c r="J62" s="52" t="n">
        <f aca="false">H62/3600</f>
        <v>5.40573888888889</v>
      </c>
      <c r="L62" s="67" t="n">
        <v>400.4212</v>
      </c>
      <c r="M62" s="68" t="n">
        <v>31.0364</v>
      </c>
      <c r="N62" s="68" t="n">
        <v>38.3028</v>
      </c>
      <c r="O62" s="68" t="n">
        <v>35.8594</v>
      </c>
      <c r="P62" s="68" t="n">
        <v>19753.09</v>
      </c>
      <c r="Q62" s="68" t="n">
        <v>32.79</v>
      </c>
      <c r="R62" s="52" t="n">
        <f aca="false">P62/3600</f>
        <v>5.48696944444444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1914.4151</v>
      </c>
      <c r="E63" s="64" t="n">
        <v>42.9693</v>
      </c>
      <c r="F63" s="64" t="n">
        <v>43.1428</v>
      </c>
      <c r="G63" s="64" t="n">
        <v>44.5334</v>
      </c>
      <c r="H63" s="64" t="n">
        <v>10380.88</v>
      </c>
      <c r="I63" s="64" t="n">
        <v>19.26</v>
      </c>
      <c r="J63" s="39" t="n">
        <f aca="false">H63/3600</f>
        <v>2.88357777777778</v>
      </c>
      <c r="L63" s="63" t="n">
        <v>11788.2974</v>
      </c>
      <c r="M63" s="64" t="n">
        <v>43.0747</v>
      </c>
      <c r="N63" s="64" t="n">
        <v>43.3545</v>
      </c>
      <c r="O63" s="64" t="n">
        <v>44.6847</v>
      </c>
      <c r="P63" s="64" t="n">
        <v>10373.3</v>
      </c>
      <c r="Q63" s="64" t="n">
        <v>22.04</v>
      </c>
      <c r="R63" s="39" t="n">
        <f aca="false">P63/3600</f>
        <v>2.88147222222222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058.5253</v>
      </c>
      <c r="E64" s="66" t="n">
        <v>40.4009</v>
      </c>
      <c r="F64" s="66" t="n">
        <v>40.2108</v>
      </c>
      <c r="G64" s="66" t="n">
        <v>41.919</v>
      </c>
      <c r="H64" s="66" t="n">
        <v>9421.32</v>
      </c>
      <c r="I64" s="66" t="n">
        <v>16.39</v>
      </c>
      <c r="J64" s="45" t="n">
        <f aca="false">H64/3600</f>
        <v>2.61703333333333</v>
      </c>
      <c r="L64" s="65" t="n">
        <v>5051.3842</v>
      </c>
      <c r="M64" s="66" t="n">
        <v>40.4903</v>
      </c>
      <c r="N64" s="66" t="n">
        <v>40.3994</v>
      </c>
      <c r="O64" s="66" t="n">
        <v>42.0366</v>
      </c>
      <c r="P64" s="66" t="n">
        <v>9431.06</v>
      </c>
      <c r="Q64" s="66" t="n">
        <v>18.33</v>
      </c>
      <c r="R64" s="45" t="n">
        <f aca="false">P64/3600</f>
        <v>2.61973888888889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38.083</v>
      </c>
      <c r="E65" s="66" t="n">
        <v>37.5801</v>
      </c>
      <c r="F65" s="66" t="n">
        <v>37.7866</v>
      </c>
      <c r="G65" s="66" t="n">
        <v>39.7872</v>
      </c>
      <c r="H65" s="66" t="n">
        <v>8874.58</v>
      </c>
      <c r="I65" s="66" t="n">
        <v>14.13</v>
      </c>
      <c r="J65" s="45" t="n">
        <f aca="false">H65/3600</f>
        <v>2.46516111111111</v>
      </c>
      <c r="L65" s="65" t="n">
        <v>2456.8075</v>
      </c>
      <c r="M65" s="66" t="n">
        <v>37.6761</v>
      </c>
      <c r="N65" s="66" t="n">
        <v>37.8997</v>
      </c>
      <c r="O65" s="66" t="n">
        <v>39.846</v>
      </c>
      <c r="P65" s="66" t="n">
        <v>8960.18</v>
      </c>
      <c r="Q65" s="66" t="n">
        <v>16.43</v>
      </c>
      <c r="R65" s="45" t="n">
        <f aca="false">P65/3600</f>
        <v>2.48893888888889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53.8551</v>
      </c>
      <c r="E66" s="68" t="n">
        <v>34.6532</v>
      </c>
      <c r="F66" s="68" t="n">
        <v>36.0596</v>
      </c>
      <c r="G66" s="68" t="n">
        <v>38.2709</v>
      </c>
      <c r="H66" s="68" t="n">
        <v>8600.39</v>
      </c>
      <c r="I66" s="68" t="n">
        <v>12.82</v>
      </c>
      <c r="J66" s="52" t="n">
        <f aca="false">H66/3600</f>
        <v>2.38899722222222</v>
      </c>
      <c r="L66" s="67" t="n">
        <v>1278.0362</v>
      </c>
      <c r="M66" s="68" t="n">
        <v>34.7667</v>
      </c>
      <c r="N66" s="68" t="n">
        <v>36.0875</v>
      </c>
      <c r="O66" s="68" t="n">
        <v>38.2826</v>
      </c>
      <c r="P66" s="68" t="n">
        <v>8702.86</v>
      </c>
      <c r="Q66" s="68" t="n">
        <v>13.93</v>
      </c>
      <c r="R66" s="52" t="n">
        <f aca="false">P66/3600</f>
        <v>2.41746111111111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503.9437</v>
      </c>
      <c r="E67" s="64" t="n">
        <v>42.1133</v>
      </c>
      <c r="F67" s="64" t="n">
        <v>45.5977</v>
      </c>
      <c r="G67" s="64" t="n">
        <v>47.1539</v>
      </c>
      <c r="H67" s="64" t="n">
        <v>43675.23</v>
      </c>
      <c r="I67" s="64" t="n">
        <v>77.42</v>
      </c>
      <c r="J67" s="39" t="n">
        <f aca="false">H67/3600</f>
        <v>12.1320083333333</v>
      </c>
      <c r="L67" s="63" t="n">
        <v>9571.2832</v>
      </c>
      <c r="M67" s="64" t="n">
        <v>42.1466</v>
      </c>
      <c r="N67" s="64" t="n">
        <v>45.6892</v>
      </c>
      <c r="O67" s="64" t="n">
        <v>47.3007</v>
      </c>
      <c r="P67" s="64" t="n">
        <v>43008.97</v>
      </c>
      <c r="Q67" s="64" t="n">
        <v>77.7</v>
      </c>
      <c r="R67" s="39" t="n">
        <f aca="false">P67/3600</f>
        <v>11.9469361111111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383.0618</v>
      </c>
      <c r="E68" s="66" t="n">
        <v>40.1614</v>
      </c>
      <c r="F68" s="66" t="n">
        <v>43.695</v>
      </c>
      <c r="G68" s="66" t="n">
        <v>45.0818</v>
      </c>
      <c r="H68" s="66" t="n">
        <v>38952.94</v>
      </c>
      <c r="I68" s="66" t="n">
        <v>58.42</v>
      </c>
      <c r="J68" s="45" t="n">
        <f aca="false">H68/3600</f>
        <v>10.8202611111111</v>
      </c>
      <c r="L68" s="65" t="n">
        <v>4434.7635</v>
      </c>
      <c r="M68" s="66" t="n">
        <v>40.2118</v>
      </c>
      <c r="N68" s="66" t="n">
        <v>43.7678</v>
      </c>
      <c r="O68" s="66" t="n">
        <v>45.1724</v>
      </c>
      <c r="P68" s="66" t="n">
        <v>38834.35</v>
      </c>
      <c r="Q68" s="66" t="n">
        <v>63.56</v>
      </c>
      <c r="R68" s="45" t="n">
        <f aca="false">P68/3600</f>
        <v>10.7873194444444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237.3914</v>
      </c>
      <c r="E69" s="66" t="n">
        <v>37.9055</v>
      </c>
      <c r="F69" s="66" t="n">
        <v>42.2097</v>
      </c>
      <c r="G69" s="66" t="n">
        <v>43.2963</v>
      </c>
      <c r="H69" s="66" t="n">
        <v>36052.5</v>
      </c>
      <c r="I69" s="66" t="n">
        <v>53.03</v>
      </c>
      <c r="J69" s="45" t="n">
        <f aca="false">H69/3600</f>
        <v>10.0145833333333</v>
      </c>
      <c r="L69" s="65" t="n">
        <v>2272.2573</v>
      </c>
      <c r="M69" s="66" t="n">
        <v>37.9753</v>
      </c>
      <c r="N69" s="66" t="n">
        <v>42.2602</v>
      </c>
      <c r="O69" s="66" t="n">
        <v>43.3659</v>
      </c>
      <c r="P69" s="66" t="n">
        <v>36194.18</v>
      </c>
      <c r="Q69" s="66" t="n">
        <v>57.06</v>
      </c>
      <c r="R69" s="45" t="n">
        <f aca="false">P69/3600</f>
        <v>10.0539388888889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21.6947</v>
      </c>
      <c r="E70" s="68" t="n">
        <v>35.4877</v>
      </c>
      <c r="F70" s="68" t="n">
        <v>41.2066</v>
      </c>
      <c r="G70" s="68" t="n">
        <v>42.0337</v>
      </c>
      <c r="H70" s="68" t="n">
        <v>33840.02</v>
      </c>
      <c r="I70" s="68" t="n">
        <v>45.57</v>
      </c>
      <c r="J70" s="52" t="n">
        <f aca="false">H70/3600</f>
        <v>9.40000555555556</v>
      </c>
      <c r="L70" s="67" t="n">
        <v>1250.1696</v>
      </c>
      <c r="M70" s="68" t="n">
        <v>35.5719</v>
      </c>
      <c r="N70" s="68" t="n">
        <v>41.2244</v>
      </c>
      <c r="O70" s="68" t="n">
        <v>42.1767</v>
      </c>
      <c r="P70" s="68" t="n">
        <v>34611.96</v>
      </c>
      <c r="Q70" s="68" t="n">
        <v>51.26</v>
      </c>
      <c r="R70" s="52" t="n">
        <f aca="false">P70/3600</f>
        <v>9.61443333333333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192.1408</v>
      </c>
      <c r="E71" s="64" t="n">
        <v>40.7633</v>
      </c>
      <c r="F71" s="64" t="n">
        <v>42.9618</v>
      </c>
      <c r="G71" s="64" t="n">
        <v>44.7183</v>
      </c>
      <c r="H71" s="64" t="n">
        <v>41276.62</v>
      </c>
      <c r="I71" s="64" t="n">
        <v>61.05</v>
      </c>
      <c r="J71" s="39" t="n">
        <f aca="false">H71/3600</f>
        <v>11.4657277777778</v>
      </c>
      <c r="L71" s="63" t="n">
        <v>56248.2259</v>
      </c>
      <c r="M71" s="64" t="n">
        <v>40.8401</v>
      </c>
      <c r="N71" s="64" t="n">
        <v>43.0273</v>
      </c>
      <c r="O71" s="64" t="n">
        <v>44.7527</v>
      </c>
      <c r="P71" s="64" t="n">
        <v>41564.91</v>
      </c>
      <c r="Q71" s="64" t="n">
        <v>71.59</v>
      </c>
      <c r="R71" s="39" t="n">
        <f aca="false">P71/3600</f>
        <v>11.5458083333333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521.2659</v>
      </c>
      <c r="E72" s="66" t="n">
        <v>37.8648</v>
      </c>
      <c r="F72" s="66" t="n">
        <v>40.54</v>
      </c>
      <c r="G72" s="66" t="n">
        <v>42.4961</v>
      </c>
      <c r="H72" s="66" t="n">
        <v>37833.18</v>
      </c>
      <c r="I72" s="66" t="n">
        <v>55.07</v>
      </c>
      <c r="J72" s="45" t="n">
        <f aca="false">H72/3600</f>
        <v>10.5092166666667</v>
      </c>
      <c r="L72" s="65" t="n">
        <v>28592.2752</v>
      </c>
      <c r="M72" s="66" t="n">
        <v>37.9609</v>
      </c>
      <c r="N72" s="66" t="n">
        <v>40.6006</v>
      </c>
      <c r="O72" s="66" t="n">
        <v>42.5128</v>
      </c>
      <c r="P72" s="66" t="n">
        <v>38532.47</v>
      </c>
      <c r="Q72" s="66" t="n">
        <v>66.53</v>
      </c>
      <c r="R72" s="45" t="n">
        <f aca="false">P72/3600</f>
        <v>10.7034638888889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088.8141</v>
      </c>
      <c r="E73" s="66" t="n">
        <v>34.6607</v>
      </c>
      <c r="F73" s="66" t="n">
        <v>38.9349</v>
      </c>
      <c r="G73" s="66" t="n">
        <v>41.3344</v>
      </c>
      <c r="H73" s="66" t="n">
        <v>33005.62</v>
      </c>
      <c r="I73" s="66" t="n">
        <v>50.54</v>
      </c>
      <c r="J73" s="45" t="n">
        <f aca="false">H73/3600</f>
        <v>9.16822777777778</v>
      </c>
      <c r="L73" s="65" t="n">
        <v>14150.6803</v>
      </c>
      <c r="M73" s="66" t="n">
        <v>34.7528</v>
      </c>
      <c r="N73" s="66" t="n">
        <v>38.9687</v>
      </c>
      <c r="O73" s="66" t="n">
        <v>41.3527</v>
      </c>
      <c r="P73" s="66" t="n">
        <v>33389.22</v>
      </c>
      <c r="Q73" s="66" t="n">
        <v>59.77</v>
      </c>
      <c r="R73" s="45" t="n">
        <f aca="false">P73/3600</f>
        <v>9.27478333333333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6865.8202</v>
      </c>
      <c r="E74" s="68" t="n">
        <v>31.7181</v>
      </c>
      <c r="F74" s="68" t="n">
        <v>37.9628</v>
      </c>
      <c r="G74" s="68" t="n">
        <v>40.7711</v>
      </c>
      <c r="H74" s="68" t="n">
        <v>29729.73</v>
      </c>
      <c r="I74" s="68" t="n">
        <v>50.73</v>
      </c>
      <c r="J74" s="52" t="n">
        <f aca="false">H74/3600</f>
        <v>8.25825833333333</v>
      </c>
      <c r="L74" s="67" t="n">
        <v>6905.952</v>
      </c>
      <c r="M74" s="68" t="n">
        <v>31.7959</v>
      </c>
      <c r="N74" s="68" t="n">
        <v>37.9714</v>
      </c>
      <c r="O74" s="68" t="n">
        <v>40.8001</v>
      </c>
      <c r="P74" s="68" t="n">
        <v>29768.86</v>
      </c>
      <c r="Q74" s="68" t="n">
        <v>54.22</v>
      </c>
      <c r="R74" s="52" t="n">
        <f aca="false">P74/3600</f>
        <v>8.26912777777778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218.6461</v>
      </c>
      <c r="E75" s="64" t="n">
        <v>42.3896</v>
      </c>
      <c r="F75" s="64" t="n">
        <v>45.633</v>
      </c>
      <c r="G75" s="64" t="n">
        <v>47.5349</v>
      </c>
      <c r="H75" s="64" t="n">
        <v>56642.26</v>
      </c>
      <c r="I75" s="64" t="n">
        <v>116.22</v>
      </c>
      <c r="J75" s="39" t="n">
        <f aca="false">H75/3600</f>
        <v>15.7339611111111</v>
      </c>
      <c r="L75" s="63" t="n">
        <v>10259.8349</v>
      </c>
      <c r="M75" s="64" t="n">
        <v>42.454</v>
      </c>
      <c r="N75" s="64" t="n">
        <v>45.6751</v>
      </c>
      <c r="O75" s="64" t="n">
        <v>47.5837</v>
      </c>
      <c r="P75" s="64" t="n">
        <v>57671.47</v>
      </c>
      <c r="Q75" s="64" t="n">
        <v>130.86</v>
      </c>
      <c r="R75" s="39" t="n">
        <f aca="false">P75/3600</f>
        <v>16.0198527777778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403.3146</v>
      </c>
      <c r="E76" s="66" t="n">
        <v>40.995</v>
      </c>
      <c r="F76" s="66" t="n">
        <v>44.1098</v>
      </c>
      <c r="G76" s="66" t="n">
        <v>45.7112</v>
      </c>
      <c r="H76" s="66" t="n">
        <v>49029.99</v>
      </c>
      <c r="I76" s="66" t="n">
        <v>82.77</v>
      </c>
      <c r="J76" s="45" t="n">
        <f aca="false">H76/3600</f>
        <v>13.6194416666667</v>
      </c>
      <c r="L76" s="65" t="n">
        <v>4449.9274</v>
      </c>
      <c r="M76" s="66" t="n">
        <v>41.0703</v>
      </c>
      <c r="N76" s="66" t="n">
        <v>44.1177</v>
      </c>
      <c r="O76" s="66" t="n">
        <v>45.7462</v>
      </c>
      <c r="P76" s="66" t="n">
        <v>49310.42</v>
      </c>
      <c r="Q76" s="66" t="n">
        <v>91.41</v>
      </c>
      <c r="R76" s="45" t="n">
        <f aca="false">P76/3600</f>
        <v>13.6973388888889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985.7898</v>
      </c>
      <c r="E77" s="66" t="n">
        <v>39.0896</v>
      </c>
      <c r="F77" s="66" t="n">
        <v>42.6888</v>
      </c>
      <c r="G77" s="66" t="n">
        <v>44.0264</v>
      </c>
      <c r="H77" s="66" t="n">
        <v>44892.44</v>
      </c>
      <c r="I77" s="66" t="n">
        <v>67.29</v>
      </c>
      <c r="J77" s="45" t="n">
        <f aca="false">H77/3600</f>
        <v>12.4701222222222</v>
      </c>
      <c r="L77" s="65" t="n">
        <v>2023.7453</v>
      </c>
      <c r="M77" s="66" t="n">
        <v>39.1536</v>
      </c>
      <c r="N77" s="66" t="n">
        <v>42.7148</v>
      </c>
      <c r="O77" s="66" t="n">
        <v>44.0978</v>
      </c>
      <c r="P77" s="66" t="n">
        <v>45372.37</v>
      </c>
      <c r="Q77" s="66" t="n">
        <v>74.7</v>
      </c>
      <c r="R77" s="45" t="n">
        <f aca="false">P77/3600</f>
        <v>12.6034361111111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965.7024</v>
      </c>
      <c r="E78" s="68" t="n">
        <v>36.9007</v>
      </c>
      <c r="F78" s="68" t="n">
        <v>41.6624</v>
      </c>
      <c r="G78" s="68" t="n">
        <v>42.8303</v>
      </c>
      <c r="H78" s="68" t="n">
        <v>42914.88</v>
      </c>
      <c r="I78" s="68" t="n">
        <v>59.26</v>
      </c>
      <c r="J78" s="52" t="n">
        <f aca="false">H78/3600</f>
        <v>11.9208</v>
      </c>
      <c r="L78" s="67" t="n">
        <v>987.9984</v>
      </c>
      <c r="M78" s="68" t="n">
        <v>36.9497</v>
      </c>
      <c r="N78" s="68" t="n">
        <v>41.6946</v>
      </c>
      <c r="O78" s="68" t="n">
        <v>42.972</v>
      </c>
      <c r="P78" s="68" t="n">
        <v>43838.2</v>
      </c>
      <c r="Q78" s="68" t="n">
        <v>64.79</v>
      </c>
      <c r="R78" s="52" t="n">
        <f aca="false">P78/3600</f>
        <v>12.1772777777778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369.8842</v>
      </c>
      <c r="E79" s="64" t="n">
        <v>41.163</v>
      </c>
      <c r="F79" s="64" t="n">
        <v>44.2957</v>
      </c>
      <c r="G79" s="64" t="n">
        <v>44.9121</v>
      </c>
      <c r="H79" s="64" t="n">
        <v>28574.48</v>
      </c>
      <c r="I79" s="64" t="n">
        <v>50.35</v>
      </c>
      <c r="J79" s="39" t="n">
        <f aca="false">H79/3600</f>
        <v>7.93735555555556</v>
      </c>
      <c r="L79" s="63" t="n">
        <v>5427.0993</v>
      </c>
      <c r="M79" s="64" t="n">
        <v>41.2106</v>
      </c>
      <c r="N79" s="64" t="n">
        <v>44.435</v>
      </c>
      <c r="O79" s="64" t="n">
        <v>45.0957</v>
      </c>
      <c r="P79" s="64" t="n">
        <v>28922.2</v>
      </c>
      <c r="Q79" s="64" t="n">
        <v>57.4</v>
      </c>
      <c r="R79" s="39" t="n">
        <f aca="false">P79/3600</f>
        <v>8.03394444444444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620.4631</v>
      </c>
      <c r="E80" s="66" t="n">
        <v>39.1993</v>
      </c>
      <c r="F80" s="66" t="n">
        <v>42.8208</v>
      </c>
      <c r="G80" s="66" t="n">
        <v>43.2227</v>
      </c>
      <c r="H80" s="66" t="n">
        <v>25930.07</v>
      </c>
      <c r="I80" s="66" t="n">
        <v>40.11</v>
      </c>
      <c r="J80" s="45" t="n">
        <f aca="false">H80/3600</f>
        <v>7.20279722222222</v>
      </c>
      <c r="L80" s="65" t="n">
        <v>1626.5958</v>
      </c>
      <c r="M80" s="66" t="n">
        <v>39.2782</v>
      </c>
      <c r="N80" s="66" t="n">
        <v>42.9053</v>
      </c>
      <c r="O80" s="66" t="n">
        <v>43.3458</v>
      </c>
      <c r="P80" s="66" t="n">
        <v>26320.33</v>
      </c>
      <c r="Q80" s="66" t="n">
        <v>45.81</v>
      </c>
      <c r="R80" s="45" t="n">
        <f aca="false">P80/3600</f>
        <v>7.311202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62.1173</v>
      </c>
      <c r="E81" s="66" t="n">
        <v>36.9547</v>
      </c>
      <c r="F81" s="66" t="n">
        <v>41.8266</v>
      </c>
      <c r="G81" s="66" t="n">
        <v>42.0268</v>
      </c>
      <c r="H81" s="66" t="n">
        <v>25416.88</v>
      </c>
      <c r="I81" s="66" t="n">
        <v>48</v>
      </c>
      <c r="J81" s="45" t="n">
        <f aca="false">H81/3600</f>
        <v>7.06024444444445</v>
      </c>
      <c r="L81" s="65" t="n">
        <v>780.1549</v>
      </c>
      <c r="M81" s="66" t="n">
        <v>37.103</v>
      </c>
      <c r="N81" s="66" t="n">
        <v>41.9251</v>
      </c>
      <c r="O81" s="66" t="n">
        <v>42.1421</v>
      </c>
      <c r="P81" s="66" t="n">
        <v>25028.84</v>
      </c>
      <c r="Q81" s="66" t="n">
        <v>40.48</v>
      </c>
      <c r="R81" s="45" t="n">
        <f aca="false">P81/3600</f>
        <v>6.95245555555556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7.4737</v>
      </c>
      <c r="E82" s="68" t="n">
        <v>34.6473</v>
      </c>
      <c r="F82" s="68" t="n">
        <v>41.2959</v>
      </c>
      <c r="G82" s="68" t="n">
        <v>41.3612</v>
      </c>
      <c r="H82" s="68" t="n">
        <v>24349.53</v>
      </c>
      <c r="I82" s="68" t="n">
        <v>32.8</v>
      </c>
      <c r="J82" s="52" t="n">
        <f aca="false">H82/3600</f>
        <v>6.76375833333333</v>
      </c>
      <c r="L82" s="67" t="n">
        <v>411.4014</v>
      </c>
      <c r="M82" s="68" t="n">
        <v>34.841</v>
      </c>
      <c r="N82" s="68" t="n">
        <v>41.3602</v>
      </c>
      <c r="O82" s="68" t="n">
        <v>41.4615</v>
      </c>
      <c r="P82" s="68" t="n">
        <v>24706.39</v>
      </c>
      <c r="Q82" s="68" t="n">
        <v>37.51</v>
      </c>
      <c r="R82" s="52" t="n">
        <f aca="false">P82/3600</f>
        <v>6.86288611111111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3127.9654</v>
      </c>
      <c r="E83" s="64" t="n">
        <v>40.3561</v>
      </c>
      <c r="F83" s="64" t="n">
        <v>39.4073</v>
      </c>
      <c r="G83" s="64" t="n">
        <v>43.3179</v>
      </c>
      <c r="H83" s="64" t="n">
        <v>28410.92</v>
      </c>
      <c r="I83" s="64" t="n">
        <v>50.74</v>
      </c>
      <c r="J83" s="39" t="n">
        <f aca="false">H83/3600</f>
        <v>7.89192222222222</v>
      </c>
      <c r="L83" s="63" t="n">
        <v>13002.6778</v>
      </c>
      <c r="M83" s="64" t="n">
        <v>40.3837</v>
      </c>
      <c r="N83" s="64" t="n">
        <v>39.4895</v>
      </c>
      <c r="O83" s="64" t="n">
        <v>43.3731</v>
      </c>
      <c r="P83" s="64" t="n">
        <v>28537.97</v>
      </c>
      <c r="Q83" s="64" t="n">
        <v>58.08</v>
      </c>
      <c r="R83" s="39" t="n">
        <f aca="false">P83/3600</f>
        <v>7.92721388888889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63.1258</v>
      </c>
      <c r="E84" s="66" t="n">
        <v>38.8516</v>
      </c>
      <c r="F84" s="66" t="n">
        <v>38.4123</v>
      </c>
      <c r="G84" s="66" t="n">
        <v>41.5419</v>
      </c>
      <c r="H84" s="66" t="n">
        <v>24567.81</v>
      </c>
      <c r="I84" s="66" t="n">
        <v>39.84</v>
      </c>
      <c r="J84" s="45" t="n">
        <f aca="false">H84/3600</f>
        <v>6.82439166666667</v>
      </c>
      <c r="L84" s="65" t="n">
        <v>3396.5933</v>
      </c>
      <c r="M84" s="66" t="n">
        <v>38.8888</v>
      </c>
      <c r="N84" s="66" t="n">
        <v>38.4599</v>
      </c>
      <c r="O84" s="66" t="n">
        <v>41.6053</v>
      </c>
      <c r="P84" s="66" t="n">
        <v>24551.82</v>
      </c>
      <c r="Q84" s="66" t="n">
        <v>45.85</v>
      </c>
      <c r="R84" s="45" t="n">
        <f aca="false">P84/3600</f>
        <v>6.81995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07.9315</v>
      </c>
      <c r="E85" s="66" t="n">
        <v>37.1347</v>
      </c>
      <c r="F85" s="66" t="n">
        <v>37.6357</v>
      </c>
      <c r="G85" s="66" t="n">
        <v>39.8258</v>
      </c>
      <c r="H85" s="66" t="n">
        <v>22484.17</v>
      </c>
      <c r="I85" s="66" t="n">
        <v>32.27</v>
      </c>
      <c r="J85" s="45" t="n">
        <f aca="false">H85/3600</f>
        <v>6.24560277777778</v>
      </c>
      <c r="L85" s="65" t="n">
        <v>1531.7664</v>
      </c>
      <c r="M85" s="66" t="n">
        <v>37.1854</v>
      </c>
      <c r="N85" s="66" t="n">
        <v>37.6704</v>
      </c>
      <c r="O85" s="66" t="n">
        <v>39.8932</v>
      </c>
      <c r="P85" s="66" t="n">
        <v>22937.64</v>
      </c>
      <c r="Q85" s="66" t="n">
        <v>36.48</v>
      </c>
      <c r="R85" s="45" t="n">
        <f aca="false">P85/3600</f>
        <v>6.37156666666667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13.6576</v>
      </c>
      <c r="E86" s="68" t="n">
        <v>35.1154</v>
      </c>
      <c r="F86" s="68" t="n">
        <v>36.9354</v>
      </c>
      <c r="G86" s="68" t="n">
        <v>38.4563</v>
      </c>
      <c r="H86" s="68" t="n">
        <v>21512.49</v>
      </c>
      <c r="I86" s="68" t="n">
        <v>29.64</v>
      </c>
      <c r="J86" s="52" t="n">
        <f aca="false">H86/3600</f>
        <v>5.97569166666667</v>
      </c>
      <c r="L86" s="67" t="n">
        <v>835.1117</v>
      </c>
      <c r="M86" s="68" t="n">
        <v>35.1908</v>
      </c>
      <c r="N86" s="68" t="n">
        <v>36.9783</v>
      </c>
      <c r="O86" s="68" t="n">
        <v>38.5442</v>
      </c>
      <c r="P86" s="68" t="n">
        <v>21834.05</v>
      </c>
      <c r="Q86" s="68" t="n">
        <v>34.21</v>
      </c>
      <c r="R86" s="52" t="n">
        <f aca="false">P86/3600</f>
        <v>6.06501388888889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9106.4744</v>
      </c>
      <c r="E87" s="64" t="n">
        <v>41.6296</v>
      </c>
      <c r="F87" s="64" t="n">
        <v>42.7828</v>
      </c>
      <c r="G87" s="64" t="n">
        <v>43.48</v>
      </c>
      <c r="H87" s="64" t="n">
        <v>88399.07</v>
      </c>
      <c r="I87" s="64" t="n">
        <v>156.08</v>
      </c>
      <c r="J87" s="39" t="n">
        <f aca="false">H87/3600</f>
        <v>24.5552972222222</v>
      </c>
      <c r="L87" s="63" t="n">
        <v>19105.5986</v>
      </c>
      <c r="M87" s="64" t="n">
        <v>41.7197</v>
      </c>
      <c r="N87" s="64" t="n">
        <v>42.9044</v>
      </c>
      <c r="O87" s="64" t="n">
        <v>43.5863</v>
      </c>
      <c r="P87" s="64" t="n">
        <v>88680.22</v>
      </c>
      <c r="Q87" s="64" t="n">
        <v>180.84</v>
      </c>
      <c r="R87" s="39" t="n">
        <f aca="false">P87/3600</f>
        <v>24.6333944444444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562.1544</v>
      </c>
      <c r="E88" s="66" t="n">
        <v>39.2278</v>
      </c>
      <c r="F88" s="66" t="n">
        <v>40.6047</v>
      </c>
      <c r="G88" s="66" t="n">
        <v>41.1398</v>
      </c>
      <c r="H88" s="66" t="n">
        <v>77263.86</v>
      </c>
      <c r="I88" s="66" t="n">
        <v>122.27</v>
      </c>
      <c r="J88" s="45" t="n">
        <f aca="false">H88/3600</f>
        <v>21.4621833333333</v>
      </c>
      <c r="L88" s="65" t="n">
        <v>7610.8097</v>
      </c>
      <c r="M88" s="66" t="n">
        <v>39.3179</v>
      </c>
      <c r="N88" s="66" t="n">
        <v>40.7052</v>
      </c>
      <c r="O88" s="66" t="n">
        <v>41.2002</v>
      </c>
      <c r="P88" s="66" t="n">
        <v>79497.43</v>
      </c>
      <c r="Q88" s="66" t="n">
        <v>143.81</v>
      </c>
      <c r="R88" s="45" t="n">
        <f aca="false">P88/3600</f>
        <v>22.0826194444444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505.7461</v>
      </c>
      <c r="E89" s="66" t="n">
        <v>36.6812</v>
      </c>
      <c r="F89" s="66" t="n">
        <v>38.8245</v>
      </c>
      <c r="G89" s="66" t="n">
        <v>39.273</v>
      </c>
      <c r="H89" s="66" t="n">
        <v>71438.07</v>
      </c>
      <c r="I89" s="66" t="n">
        <v>107.42</v>
      </c>
      <c r="J89" s="45" t="n">
        <f aca="false">H89/3600</f>
        <v>19.8439083333333</v>
      </c>
      <c r="L89" s="65" t="n">
        <v>3554.0035</v>
      </c>
      <c r="M89" s="66" t="n">
        <v>36.7855</v>
      </c>
      <c r="N89" s="66" t="n">
        <v>38.8902</v>
      </c>
      <c r="O89" s="66" t="n">
        <v>39.3172</v>
      </c>
      <c r="P89" s="66" t="n">
        <v>71970.04</v>
      </c>
      <c r="Q89" s="66" t="n">
        <v>117.84</v>
      </c>
      <c r="R89" s="45" t="n">
        <f aca="false">P89/3600</f>
        <v>19.9916777777778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765.5687</v>
      </c>
      <c r="E90" s="68" t="n">
        <v>34.0484</v>
      </c>
      <c r="F90" s="68" t="n">
        <v>37.5525</v>
      </c>
      <c r="G90" s="68" t="n">
        <v>37.9772</v>
      </c>
      <c r="H90" s="68" t="n">
        <v>66751.98</v>
      </c>
      <c r="I90" s="68" t="n">
        <v>104.54</v>
      </c>
      <c r="J90" s="52" t="n">
        <f aca="false">H90/3600</f>
        <v>18.5422166666667</v>
      </c>
      <c r="L90" s="67" t="n">
        <v>1802.1718</v>
      </c>
      <c r="M90" s="68" t="n">
        <v>34.1497</v>
      </c>
      <c r="N90" s="68" t="n">
        <v>37.6085</v>
      </c>
      <c r="O90" s="68" t="n">
        <v>38.0389</v>
      </c>
      <c r="P90" s="68" t="n">
        <v>66313.07</v>
      </c>
      <c r="Q90" s="68" t="n">
        <v>105.54</v>
      </c>
      <c r="R90" s="52" t="n">
        <f aca="false">P90/3600</f>
        <v>18.4202972222222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2972.0208</v>
      </c>
      <c r="E91" s="64" t="n">
        <v>39.3452</v>
      </c>
      <c r="F91" s="64" t="n">
        <v>41.6501</v>
      </c>
      <c r="G91" s="64" t="n">
        <v>42.7992</v>
      </c>
      <c r="H91" s="64" t="n">
        <v>37596.68</v>
      </c>
      <c r="I91" s="64" t="n">
        <v>66.27</v>
      </c>
      <c r="J91" s="39" t="n">
        <f aca="false">H91/3600</f>
        <v>10.4435222222222</v>
      </c>
      <c r="L91" s="63" t="n">
        <v>22786.1264</v>
      </c>
      <c r="M91" s="64" t="n">
        <v>39.4008</v>
      </c>
      <c r="N91" s="64" t="n">
        <v>41.6954</v>
      </c>
      <c r="O91" s="64" t="n">
        <v>42.8336</v>
      </c>
      <c r="P91" s="64" t="n">
        <v>38416.74</v>
      </c>
      <c r="Q91" s="64" t="n">
        <v>74.02</v>
      </c>
      <c r="R91" s="39" t="n">
        <f aca="false">P91/3600</f>
        <v>10.6713166666667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567.5232</v>
      </c>
      <c r="E92" s="66" t="n">
        <v>37.2983</v>
      </c>
      <c r="F92" s="66" t="n">
        <v>40.585</v>
      </c>
      <c r="G92" s="66" t="n">
        <v>42.0456</v>
      </c>
      <c r="H92" s="66" t="n">
        <v>31372.38</v>
      </c>
      <c r="I92" s="66" t="n">
        <v>54.67</v>
      </c>
      <c r="J92" s="45" t="n">
        <f aca="false">H92/3600</f>
        <v>8.71455</v>
      </c>
      <c r="L92" s="65" t="n">
        <v>6563.1376</v>
      </c>
      <c r="M92" s="66" t="n">
        <v>37.3498</v>
      </c>
      <c r="N92" s="66" t="n">
        <v>40.6204</v>
      </c>
      <c r="O92" s="66" t="n">
        <v>42.0913</v>
      </c>
      <c r="P92" s="66" t="n">
        <v>31568.89</v>
      </c>
      <c r="Q92" s="66" t="n">
        <v>55.67</v>
      </c>
      <c r="R92" s="45" t="n">
        <f aca="false">P92/3600</f>
        <v>8.76913611111111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05.5344</v>
      </c>
      <c r="E93" s="66" t="n">
        <v>35.1827</v>
      </c>
      <c r="F93" s="66" t="n">
        <v>39.7268</v>
      </c>
      <c r="G93" s="66" t="n">
        <v>41.4959</v>
      </c>
      <c r="H93" s="66" t="n">
        <v>28529.26</v>
      </c>
      <c r="I93" s="66" t="n">
        <v>42.31</v>
      </c>
      <c r="J93" s="45" t="n">
        <f aca="false">H93/3600</f>
        <v>7.92479444444444</v>
      </c>
      <c r="L93" s="65" t="n">
        <v>2729.7568</v>
      </c>
      <c r="M93" s="66" t="n">
        <v>35.2395</v>
      </c>
      <c r="N93" s="66" t="n">
        <v>39.754</v>
      </c>
      <c r="O93" s="66" t="n">
        <v>41.5321</v>
      </c>
      <c r="P93" s="66" t="n">
        <v>28658.68</v>
      </c>
      <c r="Q93" s="66" t="n">
        <v>45.3</v>
      </c>
      <c r="R93" s="45" t="n">
        <f aca="false">P93/3600</f>
        <v>7.96074444444445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262.104</v>
      </c>
      <c r="E94" s="66" t="n">
        <v>32.9511</v>
      </c>
      <c r="F94" s="66" t="n">
        <v>39.0988</v>
      </c>
      <c r="G94" s="66" t="n">
        <v>41.1353</v>
      </c>
      <c r="H94" s="66" t="n">
        <v>27300.8</v>
      </c>
      <c r="I94" s="66" t="n">
        <v>39.14</v>
      </c>
      <c r="J94" s="45" t="n">
        <f aca="false">H94/3600</f>
        <v>7.58355555555556</v>
      </c>
      <c r="L94" s="65" t="n">
        <v>1281.0032</v>
      </c>
      <c r="M94" s="66" t="n">
        <v>33.0045</v>
      </c>
      <c r="N94" s="66" t="n">
        <v>39.1549</v>
      </c>
      <c r="O94" s="66" t="n">
        <v>41.1342</v>
      </c>
      <c r="P94" s="66" t="n">
        <v>27808.4</v>
      </c>
      <c r="Q94" s="66" t="n">
        <v>53.87</v>
      </c>
      <c r="R94" s="45" t="n">
        <f aca="false">P94/3600</f>
        <v>7.72455555555556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3084.8045</v>
      </c>
      <c r="E95" s="64" t="n">
        <v>39.2411</v>
      </c>
      <c r="F95" s="64" t="n">
        <v>40.6884</v>
      </c>
      <c r="G95" s="64" t="n">
        <v>41.5127</v>
      </c>
      <c r="H95" s="64" t="n">
        <v>34594.47</v>
      </c>
      <c r="I95" s="64" t="n">
        <v>75.86</v>
      </c>
      <c r="J95" s="39" t="n">
        <f aca="false">H95/3600</f>
        <v>9.609575</v>
      </c>
      <c r="L95" s="63" t="n">
        <v>32874.96</v>
      </c>
      <c r="M95" s="64" t="n">
        <v>39.2945</v>
      </c>
      <c r="N95" s="64" t="n">
        <v>40.7189</v>
      </c>
      <c r="O95" s="64" t="n">
        <v>41.5657</v>
      </c>
      <c r="P95" s="64" t="n">
        <v>34617.5</v>
      </c>
      <c r="Q95" s="64" t="n">
        <v>77.98</v>
      </c>
      <c r="R95" s="39" t="n">
        <f aca="false">P95/3600</f>
        <v>9.61597222222222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1758.1395</v>
      </c>
      <c r="E96" s="66" t="n">
        <v>36.9651</v>
      </c>
      <c r="F96" s="66" t="n">
        <v>39.306</v>
      </c>
      <c r="G96" s="66" t="n">
        <v>40.4897</v>
      </c>
      <c r="H96" s="66" t="n">
        <v>28898.7</v>
      </c>
      <c r="I96" s="66" t="n">
        <v>51.66</v>
      </c>
      <c r="J96" s="45" t="n">
        <f aca="false">H96/3600</f>
        <v>8.02741666666667</v>
      </c>
      <c r="L96" s="65" t="n">
        <v>11794.9594</v>
      </c>
      <c r="M96" s="66" t="n">
        <v>37.0191</v>
      </c>
      <c r="N96" s="66" t="n">
        <v>39.3419</v>
      </c>
      <c r="O96" s="66" t="n">
        <v>40.5575</v>
      </c>
      <c r="P96" s="66" t="n">
        <v>29182.57</v>
      </c>
      <c r="Q96" s="66" t="n">
        <v>55.71</v>
      </c>
      <c r="R96" s="45" t="n">
        <f aca="false">P96/3600</f>
        <v>8.10626944444445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223.0048</v>
      </c>
      <c r="E97" s="66" t="n">
        <v>34.6911</v>
      </c>
      <c r="F97" s="66" t="n">
        <v>38.2811</v>
      </c>
      <c r="G97" s="66" t="n">
        <v>39.6492</v>
      </c>
      <c r="H97" s="66" t="n">
        <v>25999.86</v>
      </c>
      <c r="I97" s="66" t="n">
        <v>41.93</v>
      </c>
      <c r="J97" s="45" t="n">
        <f aca="false">H97/3600</f>
        <v>7.22218333333333</v>
      </c>
      <c r="L97" s="65" t="n">
        <v>5269.4534</v>
      </c>
      <c r="M97" s="66" t="n">
        <v>34.7524</v>
      </c>
      <c r="N97" s="66" t="n">
        <v>38.3257</v>
      </c>
      <c r="O97" s="66" t="n">
        <v>39.7116</v>
      </c>
      <c r="P97" s="66" t="n">
        <v>26250.53</v>
      </c>
      <c r="Q97" s="66" t="n">
        <v>45.81</v>
      </c>
      <c r="R97" s="45" t="n">
        <f aca="false">P97/3600</f>
        <v>7.29181388888889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473.9085</v>
      </c>
      <c r="E98" s="68" t="n">
        <v>32.39</v>
      </c>
      <c r="F98" s="68" t="n">
        <v>37.6267</v>
      </c>
      <c r="G98" s="68" t="n">
        <v>39.0534</v>
      </c>
      <c r="H98" s="68" t="n">
        <v>23942.36</v>
      </c>
      <c r="I98" s="68" t="n">
        <v>38.57</v>
      </c>
      <c r="J98" s="52" t="n">
        <f aca="false">H98/3600</f>
        <v>6.65065555555556</v>
      </c>
      <c r="L98" s="67" t="n">
        <v>2509.511</v>
      </c>
      <c r="M98" s="68" t="n">
        <v>32.4401</v>
      </c>
      <c r="N98" s="68" t="n">
        <v>37.6735</v>
      </c>
      <c r="O98" s="68" t="n">
        <v>39.0905</v>
      </c>
      <c r="P98" s="68" t="n">
        <v>24217</v>
      </c>
      <c r="Q98" s="68" t="n">
        <v>43.96</v>
      </c>
      <c r="R98" s="52" t="n">
        <f aca="false">P98/3600</f>
        <v>6.72694444444444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625.311</v>
      </c>
      <c r="E99" s="66" t="n">
        <v>43.7302</v>
      </c>
      <c r="F99" s="66" t="n">
        <v>44.0343</v>
      </c>
      <c r="G99" s="66" t="n">
        <v>44.6423</v>
      </c>
      <c r="H99" s="66" t="n">
        <v>55517.4</v>
      </c>
      <c r="I99" s="66" t="n">
        <v>85.96</v>
      </c>
      <c r="J99" s="45" t="n">
        <f aca="false">H99/3600</f>
        <v>15.4215</v>
      </c>
      <c r="L99" s="65" t="n">
        <v>5685.0067</v>
      </c>
      <c r="M99" s="66" t="n">
        <v>43.8042</v>
      </c>
      <c r="N99" s="66" t="n">
        <v>44.0819</v>
      </c>
      <c r="O99" s="66" t="n">
        <v>44.7142</v>
      </c>
      <c r="P99" s="66" t="n">
        <v>56179.25</v>
      </c>
      <c r="Q99" s="66" t="n">
        <v>108.39</v>
      </c>
      <c r="R99" s="45" t="n">
        <f aca="false">P99/3600</f>
        <v>15.6053472222222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306.0659</v>
      </c>
      <c r="E100" s="66" t="n">
        <v>41.8158</v>
      </c>
      <c r="F100" s="66" t="n">
        <v>41.5089</v>
      </c>
      <c r="G100" s="66" t="n">
        <v>42.1157</v>
      </c>
      <c r="H100" s="66" t="n">
        <v>51845.78</v>
      </c>
      <c r="I100" s="66" t="n">
        <v>79.58</v>
      </c>
      <c r="J100" s="45" t="n">
        <f aca="false">H100/3600</f>
        <v>14.4016055555556</v>
      </c>
      <c r="L100" s="65" t="n">
        <v>2328.0758</v>
      </c>
      <c r="M100" s="66" t="n">
        <v>41.9031</v>
      </c>
      <c r="N100" s="66" t="n">
        <v>41.5575</v>
      </c>
      <c r="O100" s="66" t="n">
        <v>42.1415</v>
      </c>
      <c r="P100" s="66" t="n">
        <v>52221.98</v>
      </c>
      <c r="Q100" s="66" t="n">
        <v>91.56</v>
      </c>
      <c r="R100" s="45" t="n">
        <f aca="false">P100/3600</f>
        <v>14.5061055555556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082.113</v>
      </c>
      <c r="E101" s="66" t="n">
        <v>39.3899</v>
      </c>
      <c r="F101" s="66" t="n">
        <v>39.1929</v>
      </c>
      <c r="G101" s="66" t="n">
        <v>39.968</v>
      </c>
      <c r="H101" s="66" t="n">
        <v>48972.32</v>
      </c>
      <c r="I101" s="66" t="n">
        <v>65.01</v>
      </c>
      <c r="J101" s="45" t="n">
        <f aca="false">H101/3600</f>
        <v>13.6034222222222</v>
      </c>
      <c r="L101" s="65" t="n">
        <v>1092.5894</v>
      </c>
      <c r="M101" s="66" t="n">
        <v>39.4782</v>
      </c>
      <c r="N101" s="66" t="n">
        <v>39.234</v>
      </c>
      <c r="O101" s="66" t="n">
        <v>39.9894</v>
      </c>
      <c r="P101" s="66" t="n">
        <v>49383.17</v>
      </c>
      <c r="Q101" s="66" t="n">
        <v>74.63</v>
      </c>
      <c r="R101" s="45" t="n">
        <f aca="false">P101/3600</f>
        <v>13.7175472222222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60.6938</v>
      </c>
      <c r="E102" s="68" t="n">
        <v>36.6021</v>
      </c>
      <c r="F102" s="68" t="n">
        <v>37.4819</v>
      </c>
      <c r="G102" s="68" t="n">
        <v>38.497</v>
      </c>
      <c r="H102" s="68" t="n">
        <v>46485.95</v>
      </c>
      <c r="I102" s="68" t="n">
        <v>57.17</v>
      </c>
      <c r="J102" s="52" t="n">
        <f aca="false">H102/3600</f>
        <v>12.9127638888889</v>
      </c>
      <c r="L102" s="67" t="n">
        <v>571.7933</v>
      </c>
      <c r="M102" s="68" t="n">
        <v>36.6847</v>
      </c>
      <c r="N102" s="68" t="n">
        <v>37.4843</v>
      </c>
      <c r="O102" s="68" t="n">
        <v>38.4799</v>
      </c>
      <c r="P102" s="68" t="n">
        <v>46987.15</v>
      </c>
      <c r="Q102" s="68" t="n">
        <v>66.54</v>
      </c>
      <c r="R102" s="52" t="n">
        <f aca="false">P102/3600</f>
        <v>13.0519861111111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5.9794034646648</v>
      </c>
      <c r="J110" s="75" t="n">
        <f aca="false">GEOMEAN(J3:J102)</f>
        <v>7.75258663100937</v>
      </c>
      <c r="Q110" s="75" t="n">
        <f aca="false">GEOMEAN(Q3:Q102)</f>
        <v>51.3876107731728</v>
      </c>
      <c r="R110" s="75" t="n">
        <f aca="false">GEOMEAN(R3:R102)</f>
        <v>7.78720769028942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176223896133</v>
      </c>
      <c r="R111" s="76" t="n">
        <f aca="false">R110/J110</f>
        <v>1.0044657429743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40844166666667</v>
      </c>
      <c r="J112" s="75" t="n">
        <f aca="false">SUM(J3:J102)</f>
        <v>842.430091666667</v>
      </c>
      <c r="Q112" s="75" t="n">
        <f aca="false">SUM(Q3:Q102)/3600</f>
        <v>1.58326666666667</v>
      </c>
      <c r="R112" s="75" t="n">
        <f aca="false">SUM(R3:R102)</f>
        <v>845.07806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2858.3099</v>
      </c>
      <c r="E3" s="38" t="n">
        <v>39.7861</v>
      </c>
      <c r="F3" s="38" t="n">
        <v>45.4173</v>
      </c>
      <c r="G3" s="38" t="n">
        <v>45.8113</v>
      </c>
      <c r="H3" s="38" t="n">
        <v>35078.18</v>
      </c>
      <c r="I3" s="38" t="n">
        <v>81.73</v>
      </c>
      <c r="J3" s="39" t="n">
        <f aca="false">H3/3600</f>
        <v>9.74393888888889</v>
      </c>
      <c r="L3" s="37" t="n">
        <v>12424.4096</v>
      </c>
      <c r="M3" s="38" t="n">
        <v>40.1166</v>
      </c>
      <c r="N3" s="38" t="n">
        <v>45.5658</v>
      </c>
      <c r="O3" s="38" t="n">
        <v>45.9644</v>
      </c>
      <c r="P3" s="38" t="n">
        <v>36138.37</v>
      </c>
      <c r="Q3" s="38" t="n">
        <v>93.96</v>
      </c>
      <c r="R3" s="40" t="n">
        <f aca="false">P3/3600</f>
        <v>10.0384361111111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875.6827</v>
      </c>
      <c r="E4" s="44" t="n">
        <v>36.6582</v>
      </c>
      <c r="F4" s="44" t="n">
        <v>43.2969</v>
      </c>
      <c r="G4" s="44" t="n">
        <v>43.6512</v>
      </c>
      <c r="H4" s="44" t="n">
        <v>24734.74</v>
      </c>
      <c r="I4" s="44" t="n">
        <v>58.28</v>
      </c>
      <c r="J4" s="45" t="n">
        <f aca="false">H4/3600</f>
        <v>6.87076111111111</v>
      </c>
      <c r="L4" s="43" t="n">
        <v>2837.7797</v>
      </c>
      <c r="M4" s="44" t="n">
        <v>36.9049</v>
      </c>
      <c r="N4" s="44" t="n">
        <v>43.5629</v>
      </c>
      <c r="O4" s="44" t="n">
        <v>43.9975</v>
      </c>
      <c r="P4" s="44" t="n">
        <v>25275.5</v>
      </c>
      <c r="Q4" s="44" t="n">
        <v>68.99</v>
      </c>
      <c r="R4" s="46" t="n">
        <f aca="false">P4/3600</f>
        <v>7.02097222222222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49.1877</v>
      </c>
      <c r="E5" s="44" t="n">
        <v>34.0065</v>
      </c>
      <c r="F5" s="44" t="n">
        <v>41.6688</v>
      </c>
      <c r="G5" s="44" t="n">
        <v>42.0164</v>
      </c>
      <c r="H5" s="44" t="n">
        <v>21360.48</v>
      </c>
      <c r="I5" s="44" t="n">
        <v>44.43</v>
      </c>
      <c r="J5" s="45" t="n">
        <f aca="false">H5/3600</f>
        <v>5.93346666666667</v>
      </c>
      <c r="L5" s="43" t="n">
        <v>867.3355</v>
      </c>
      <c r="M5" s="44" t="n">
        <v>34.1522</v>
      </c>
      <c r="N5" s="44" t="n">
        <v>41.9769</v>
      </c>
      <c r="O5" s="44" t="n">
        <v>42.3472</v>
      </c>
      <c r="P5" s="44" t="n">
        <v>21747.34</v>
      </c>
      <c r="Q5" s="44" t="n">
        <v>50.21</v>
      </c>
      <c r="R5" s="46" t="n">
        <f aca="false">P5/3600</f>
        <v>6.04092777777778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35.7339</v>
      </c>
      <c r="E6" s="51" t="n">
        <v>31.0378</v>
      </c>
      <c r="F6" s="51" t="n">
        <v>40.7968</v>
      </c>
      <c r="G6" s="51" t="n">
        <v>41.1191</v>
      </c>
      <c r="H6" s="51" t="n">
        <v>19539.97</v>
      </c>
      <c r="I6" s="51" t="n">
        <v>40.12</v>
      </c>
      <c r="J6" s="52" t="n">
        <f aca="false">H6/3600</f>
        <v>5.42776944444444</v>
      </c>
      <c r="L6" s="50" t="n">
        <v>345.8459</v>
      </c>
      <c r="M6" s="51" t="n">
        <v>31.126</v>
      </c>
      <c r="N6" s="51" t="n">
        <v>41.012</v>
      </c>
      <c r="O6" s="51" t="n">
        <v>41.4204</v>
      </c>
      <c r="P6" s="51" t="n">
        <v>20087.52</v>
      </c>
      <c r="Q6" s="51" t="n">
        <v>44.25</v>
      </c>
      <c r="R6" s="53" t="n">
        <f aca="false">P6/3600</f>
        <v>5.57986666666667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4443.6384</v>
      </c>
      <c r="E7" s="38" t="n">
        <v>39.6714</v>
      </c>
      <c r="F7" s="38" t="n">
        <v>42.819</v>
      </c>
      <c r="G7" s="38" t="n">
        <v>44.5857</v>
      </c>
      <c r="H7" s="38" t="n">
        <v>23515.14</v>
      </c>
      <c r="I7" s="38" t="n">
        <v>60.2</v>
      </c>
      <c r="J7" s="39" t="n">
        <f aca="false">H7/3600</f>
        <v>6.53198333333333</v>
      </c>
      <c r="L7" s="37" t="n">
        <v>14267.1136</v>
      </c>
      <c r="M7" s="38" t="n">
        <v>39.817</v>
      </c>
      <c r="N7" s="38" t="n">
        <v>42.8979</v>
      </c>
      <c r="O7" s="38" t="n">
        <v>44.6416</v>
      </c>
      <c r="P7" s="38" t="n">
        <v>23283.48</v>
      </c>
      <c r="Q7" s="38" t="n">
        <v>73.1</v>
      </c>
      <c r="R7" s="40" t="n">
        <f aca="false">P7/3600</f>
        <v>6.46763333333333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387.8624</v>
      </c>
      <c r="E8" s="44" t="n">
        <v>36.4381</v>
      </c>
      <c r="F8" s="44" t="n">
        <v>40.4551</v>
      </c>
      <c r="G8" s="44" t="n">
        <v>42.5468</v>
      </c>
      <c r="H8" s="44" t="n">
        <v>16825.88</v>
      </c>
      <c r="I8" s="44" t="n">
        <v>43.23</v>
      </c>
      <c r="J8" s="45" t="n">
        <f aca="false">H8/3600</f>
        <v>4.67385555555556</v>
      </c>
      <c r="L8" s="43" t="n">
        <v>4367.4216</v>
      </c>
      <c r="M8" s="44" t="n">
        <v>36.5363</v>
      </c>
      <c r="N8" s="44" t="n">
        <v>40.5858</v>
      </c>
      <c r="O8" s="44" t="n">
        <v>42.652</v>
      </c>
      <c r="P8" s="44" t="n">
        <v>17016.54</v>
      </c>
      <c r="Q8" s="44" t="n">
        <v>47.53</v>
      </c>
      <c r="R8" s="46" t="n">
        <f aca="false">P8/3600</f>
        <v>4.72681666666667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539.904</v>
      </c>
      <c r="E9" s="44" t="n">
        <v>33.8504</v>
      </c>
      <c r="F9" s="44" t="n">
        <v>38.6112</v>
      </c>
      <c r="G9" s="44" t="n">
        <v>41.0237</v>
      </c>
      <c r="H9" s="44" t="n">
        <v>14503.55</v>
      </c>
      <c r="I9" s="44" t="n">
        <v>34.11</v>
      </c>
      <c r="J9" s="45" t="n">
        <f aca="false">H9/3600</f>
        <v>4.02876388888889</v>
      </c>
      <c r="L9" s="43" t="n">
        <v>1535.0192</v>
      </c>
      <c r="M9" s="44" t="n">
        <v>33.9342</v>
      </c>
      <c r="N9" s="44" t="n">
        <v>38.7962</v>
      </c>
      <c r="O9" s="44" t="n">
        <v>41.1336</v>
      </c>
      <c r="P9" s="44" t="n">
        <v>14617.11</v>
      </c>
      <c r="Q9" s="44" t="n">
        <v>39.4</v>
      </c>
      <c r="R9" s="46" t="n">
        <f aca="false">P9/3600</f>
        <v>4.06030833333333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52.2192</v>
      </c>
      <c r="E10" s="51" t="n">
        <v>31.3476</v>
      </c>
      <c r="F10" s="51" t="n">
        <v>37.3509</v>
      </c>
      <c r="G10" s="51" t="n">
        <v>40.0098</v>
      </c>
      <c r="H10" s="51" t="n">
        <v>13052.5</v>
      </c>
      <c r="I10" s="51" t="n">
        <v>29.42</v>
      </c>
      <c r="J10" s="52" t="n">
        <f aca="false">H10/3600</f>
        <v>3.62569444444444</v>
      </c>
      <c r="L10" s="50" t="n">
        <v>553.5496</v>
      </c>
      <c r="M10" s="51" t="n">
        <v>31.4182</v>
      </c>
      <c r="N10" s="51" t="n">
        <v>37.5921</v>
      </c>
      <c r="O10" s="51" t="n">
        <v>40.0642</v>
      </c>
      <c r="P10" s="51" t="n">
        <v>13291.22</v>
      </c>
      <c r="Q10" s="51" t="n">
        <v>31.88</v>
      </c>
      <c r="R10" s="53" t="n">
        <f aca="false">P10/3600</f>
        <v>3.69200555555556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10055.5616</v>
      </c>
      <c r="E11" s="38" t="n">
        <v>41.185</v>
      </c>
      <c r="F11" s="38" t="n">
        <v>44.423</v>
      </c>
      <c r="G11" s="38" t="n">
        <v>45.8048</v>
      </c>
      <c r="H11" s="38" t="n">
        <v>24699.81</v>
      </c>
      <c r="I11" s="38" t="n">
        <v>57.99</v>
      </c>
      <c r="J11" s="39" t="n">
        <f aca="false">H11/3600</f>
        <v>6.86105833333333</v>
      </c>
      <c r="L11" s="37" t="n">
        <v>9897.3984</v>
      </c>
      <c r="M11" s="38" t="n">
        <v>41.3313</v>
      </c>
      <c r="N11" s="38" t="n">
        <v>44.6661</v>
      </c>
      <c r="O11" s="38" t="n">
        <v>46.0033</v>
      </c>
      <c r="P11" s="38" t="n">
        <v>25120.63</v>
      </c>
      <c r="Q11" s="38" t="n">
        <v>68.7</v>
      </c>
      <c r="R11" s="40" t="n">
        <f aca="false">P11/3600</f>
        <v>6.97795277777778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3110.5704</v>
      </c>
      <c r="E12" s="44" t="n">
        <v>38.7843</v>
      </c>
      <c r="F12" s="44" t="n">
        <v>43.1686</v>
      </c>
      <c r="G12" s="44" t="n">
        <v>43.5208</v>
      </c>
      <c r="H12" s="44" t="n">
        <v>20155.79</v>
      </c>
      <c r="I12" s="44" t="n">
        <v>45.34</v>
      </c>
      <c r="J12" s="45" t="n">
        <f aca="false">H12/3600</f>
        <v>5.59883055555556</v>
      </c>
      <c r="L12" s="43" t="n">
        <v>3110.8048</v>
      </c>
      <c r="M12" s="44" t="n">
        <v>38.907</v>
      </c>
      <c r="N12" s="44" t="n">
        <v>43.4324</v>
      </c>
      <c r="O12" s="44" t="n">
        <v>43.7712</v>
      </c>
      <c r="P12" s="44" t="n">
        <v>20365.02</v>
      </c>
      <c r="Q12" s="44" t="n">
        <v>52.22</v>
      </c>
      <c r="R12" s="46" t="n">
        <f aca="false">P12/3600</f>
        <v>5.65695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66.0472</v>
      </c>
      <c r="E13" s="44" t="n">
        <v>36.6243</v>
      </c>
      <c r="F13" s="44" t="n">
        <v>42.0383</v>
      </c>
      <c r="G13" s="44" t="n">
        <v>41.5817</v>
      </c>
      <c r="H13" s="44" t="n">
        <v>17196.49</v>
      </c>
      <c r="I13" s="44" t="n">
        <v>42.46</v>
      </c>
      <c r="J13" s="45" t="n">
        <f aca="false">H13/3600</f>
        <v>4.77680277777778</v>
      </c>
      <c r="L13" s="43" t="n">
        <v>1375.1784</v>
      </c>
      <c r="M13" s="44" t="n">
        <v>36.7242</v>
      </c>
      <c r="N13" s="44" t="n">
        <v>42.2971</v>
      </c>
      <c r="O13" s="44" t="n">
        <v>41.8559</v>
      </c>
      <c r="P13" s="44" t="n">
        <v>17515.96</v>
      </c>
      <c r="Q13" s="44" t="n">
        <v>46.67</v>
      </c>
      <c r="R13" s="46" t="n">
        <f aca="false">P13/3600</f>
        <v>4.86554444444444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66.1416</v>
      </c>
      <c r="E14" s="51" t="n">
        <v>34.4151</v>
      </c>
      <c r="F14" s="51" t="n">
        <v>41.1007</v>
      </c>
      <c r="G14" s="51" t="n">
        <v>40.1613</v>
      </c>
      <c r="H14" s="51" t="n">
        <v>15889.63</v>
      </c>
      <c r="I14" s="51" t="n">
        <v>38.26</v>
      </c>
      <c r="J14" s="52" t="n">
        <f aca="false">H14/3600</f>
        <v>4.41378611111111</v>
      </c>
      <c r="L14" s="50" t="n">
        <v>677.296</v>
      </c>
      <c r="M14" s="51" t="n">
        <v>34.5127</v>
      </c>
      <c r="N14" s="51" t="n">
        <v>41.3586</v>
      </c>
      <c r="O14" s="51" t="n">
        <v>40.4331</v>
      </c>
      <c r="P14" s="51" t="n">
        <v>16127.96</v>
      </c>
      <c r="Q14" s="51" t="n">
        <v>44.24</v>
      </c>
      <c r="R14" s="53" t="n">
        <f aca="false">P14/3600</f>
        <v>4.47998888888889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853.0296</v>
      </c>
      <c r="E15" s="38" t="n">
        <v>43.3631</v>
      </c>
      <c r="F15" s="38" t="n">
        <v>48.7246</v>
      </c>
      <c r="G15" s="38" t="n">
        <v>49.5044</v>
      </c>
      <c r="H15" s="38" t="n">
        <v>16892.87</v>
      </c>
      <c r="I15" s="38" t="n">
        <v>43.13</v>
      </c>
      <c r="J15" s="39" t="n">
        <f aca="false">H15/3600</f>
        <v>4.69246388888889</v>
      </c>
      <c r="L15" s="37" t="n">
        <v>3769.172</v>
      </c>
      <c r="M15" s="38" t="n">
        <v>43.55</v>
      </c>
      <c r="N15" s="38" t="n">
        <v>49.049</v>
      </c>
      <c r="O15" s="38" t="n">
        <v>49.7419</v>
      </c>
      <c r="P15" s="38" t="n">
        <v>17032.17</v>
      </c>
      <c r="Q15" s="38" t="n">
        <v>48.7</v>
      </c>
      <c r="R15" s="40" t="n">
        <f aca="false">P15/3600</f>
        <v>4.73115833333333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189.54</v>
      </c>
      <c r="E16" s="44" t="n">
        <v>41.2038</v>
      </c>
      <c r="F16" s="44" t="n">
        <v>46.5216</v>
      </c>
      <c r="G16" s="44" t="n">
        <v>47.735</v>
      </c>
      <c r="H16" s="44" t="n">
        <v>14338.71</v>
      </c>
      <c r="I16" s="44" t="n">
        <v>37.68</v>
      </c>
      <c r="J16" s="45" t="n">
        <f aca="false">H16/3600</f>
        <v>3.982975</v>
      </c>
      <c r="L16" s="43" t="n">
        <v>1183.284</v>
      </c>
      <c r="M16" s="44" t="n">
        <v>41.4103</v>
      </c>
      <c r="N16" s="44" t="n">
        <v>47.0168</v>
      </c>
      <c r="O16" s="44" t="n">
        <v>48.1088</v>
      </c>
      <c r="P16" s="44" t="n">
        <v>14585.52</v>
      </c>
      <c r="Q16" s="44" t="n">
        <v>42.11</v>
      </c>
      <c r="R16" s="46" t="n">
        <f aca="false">P16/3600</f>
        <v>4.05153333333333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55.0056</v>
      </c>
      <c r="E17" s="44" t="n">
        <v>39.004</v>
      </c>
      <c r="F17" s="44" t="n">
        <v>44.6373</v>
      </c>
      <c r="G17" s="44" t="n">
        <v>46.0871</v>
      </c>
      <c r="H17" s="44" t="n">
        <v>13085.08</v>
      </c>
      <c r="I17" s="44" t="n">
        <v>28.76</v>
      </c>
      <c r="J17" s="45" t="n">
        <f aca="false">H17/3600</f>
        <v>3.63474444444444</v>
      </c>
      <c r="L17" s="43" t="n">
        <v>457.6336</v>
      </c>
      <c r="M17" s="44" t="n">
        <v>39.2204</v>
      </c>
      <c r="N17" s="44" t="n">
        <v>45.202</v>
      </c>
      <c r="O17" s="44" t="n">
        <v>46.4748</v>
      </c>
      <c r="P17" s="44" t="n">
        <v>13490.5</v>
      </c>
      <c r="Q17" s="44" t="n">
        <v>32.99</v>
      </c>
      <c r="R17" s="46" t="n">
        <f aca="false">P17/3600</f>
        <v>3.74736111111111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7.0832</v>
      </c>
      <c r="E18" s="51" t="n">
        <v>36.7188</v>
      </c>
      <c r="F18" s="51" t="n">
        <v>43.4473</v>
      </c>
      <c r="G18" s="51" t="n">
        <v>45.1665</v>
      </c>
      <c r="H18" s="51" t="n">
        <v>12352.07</v>
      </c>
      <c r="I18" s="51" t="n">
        <v>26.99</v>
      </c>
      <c r="J18" s="52" t="n">
        <f aca="false">H18/3600</f>
        <v>3.43113055555556</v>
      </c>
      <c r="L18" s="50" t="n">
        <v>209.6144</v>
      </c>
      <c r="M18" s="51" t="n">
        <v>36.9668</v>
      </c>
      <c r="N18" s="51" t="n">
        <v>43.8619</v>
      </c>
      <c r="O18" s="51" t="n">
        <v>45.473</v>
      </c>
      <c r="P18" s="51" t="n">
        <v>12521.14</v>
      </c>
      <c r="Q18" s="51" t="n">
        <v>28.7</v>
      </c>
      <c r="R18" s="53" t="n">
        <f aca="false">P18/3600</f>
        <v>3.47809444444444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3894.9408</v>
      </c>
      <c r="E19" s="64" t="n">
        <v>39.7672</v>
      </c>
      <c r="F19" s="64" t="n">
        <v>44.6232</v>
      </c>
      <c r="G19" s="64" t="n">
        <v>46.5575</v>
      </c>
      <c r="H19" s="64" t="n">
        <v>24435.72</v>
      </c>
      <c r="I19" s="64" t="n">
        <v>68.35</v>
      </c>
      <c r="J19" s="39" t="n">
        <f aca="false">H19/3600</f>
        <v>6.7877</v>
      </c>
      <c r="L19" s="63" t="n">
        <v>22871.0616</v>
      </c>
      <c r="M19" s="64" t="n">
        <v>40.2438</v>
      </c>
      <c r="N19" s="64" t="n">
        <v>44.8488</v>
      </c>
      <c r="O19" s="64" t="n">
        <v>46.8303</v>
      </c>
      <c r="P19" s="64" t="n">
        <v>24461.68</v>
      </c>
      <c r="Q19" s="64" t="n">
        <v>76.46</v>
      </c>
      <c r="R19" s="39" t="n">
        <f aca="false">P19/3600</f>
        <v>6.79491111111111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8467.7824</v>
      </c>
      <c r="E20" s="66" t="n">
        <v>35.8327</v>
      </c>
      <c r="F20" s="66" t="n">
        <v>42.3189</v>
      </c>
      <c r="G20" s="66" t="n">
        <v>44.2719</v>
      </c>
      <c r="H20" s="66" t="n">
        <v>19427.93</v>
      </c>
      <c r="I20" s="66" t="n">
        <v>50.73</v>
      </c>
      <c r="J20" s="45" t="n">
        <f aca="false">H20/3600</f>
        <v>5.39664722222222</v>
      </c>
      <c r="L20" s="65" t="n">
        <v>8231.4048</v>
      </c>
      <c r="M20" s="66" t="n">
        <v>36.2467</v>
      </c>
      <c r="N20" s="66" t="n">
        <v>42.7199</v>
      </c>
      <c r="O20" s="66" t="n">
        <v>44.7389</v>
      </c>
      <c r="P20" s="66" t="n">
        <v>19916.31</v>
      </c>
      <c r="Q20" s="66" t="n">
        <v>59.89</v>
      </c>
      <c r="R20" s="45" t="n">
        <f aca="false">P20/3600</f>
        <v>5.53230833333333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307.0048</v>
      </c>
      <c r="E21" s="66" t="n">
        <v>32.7501</v>
      </c>
      <c r="F21" s="66" t="n">
        <v>40.7621</v>
      </c>
      <c r="G21" s="66" t="n">
        <v>42.6965</v>
      </c>
      <c r="H21" s="66" t="n">
        <v>15592.07</v>
      </c>
      <c r="I21" s="66" t="n">
        <v>40.1</v>
      </c>
      <c r="J21" s="45" t="n">
        <f aca="false">H21/3600</f>
        <v>4.33113055555556</v>
      </c>
      <c r="L21" s="65" t="n">
        <v>3257.084</v>
      </c>
      <c r="M21" s="66" t="n">
        <v>33.028</v>
      </c>
      <c r="N21" s="66" t="n">
        <v>41.0929</v>
      </c>
      <c r="O21" s="66" t="n">
        <v>43.0353</v>
      </c>
      <c r="P21" s="66" t="n">
        <v>15568.08</v>
      </c>
      <c r="Q21" s="66" t="n">
        <v>47.18</v>
      </c>
      <c r="R21" s="45" t="n">
        <f aca="false">P21/3600</f>
        <v>4.32446666666667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96.92</v>
      </c>
      <c r="E22" s="68" t="n">
        <v>30.1057</v>
      </c>
      <c r="F22" s="68" t="n">
        <v>39.6773</v>
      </c>
      <c r="G22" s="68" t="n">
        <v>41.6835</v>
      </c>
      <c r="H22" s="68" t="n">
        <v>13374.16</v>
      </c>
      <c r="I22" s="68" t="n">
        <v>31.1</v>
      </c>
      <c r="J22" s="52" t="n">
        <f aca="false">H22/3600</f>
        <v>3.71504444444444</v>
      </c>
      <c r="L22" s="67" t="n">
        <v>1374.256</v>
      </c>
      <c r="M22" s="68" t="n">
        <v>30.2812</v>
      </c>
      <c r="N22" s="68" t="n">
        <v>39.8818</v>
      </c>
      <c r="O22" s="68" t="n">
        <v>41.915</v>
      </c>
      <c r="P22" s="68" t="n">
        <v>13757.93</v>
      </c>
      <c r="Q22" s="68" t="n">
        <v>37.02</v>
      </c>
      <c r="R22" s="52" t="n">
        <f aca="false">P22/3600</f>
        <v>3.82164722222222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917.6628</v>
      </c>
      <c r="E23" s="64" t="n">
        <v>43.7169</v>
      </c>
      <c r="F23" s="64" t="n">
        <v>48.7166</v>
      </c>
      <c r="G23" s="64" t="n">
        <v>50.3897</v>
      </c>
      <c r="H23" s="64" t="n">
        <v>13261.39</v>
      </c>
      <c r="I23" s="64" t="n">
        <v>29.65</v>
      </c>
      <c r="J23" s="39" t="n">
        <f aca="false">H23/3600</f>
        <v>3.68371944444444</v>
      </c>
      <c r="L23" s="63" t="n">
        <v>1910.4794</v>
      </c>
      <c r="M23" s="64" t="n">
        <v>43.7951</v>
      </c>
      <c r="N23" s="64" t="n">
        <v>48.8658</v>
      </c>
      <c r="O23" s="64" t="n">
        <v>50.5749</v>
      </c>
      <c r="P23" s="64" t="n">
        <v>13475.52</v>
      </c>
      <c r="Q23" s="64" t="n">
        <v>33.1</v>
      </c>
      <c r="R23" s="39" t="n">
        <f aca="false">P23/3600</f>
        <v>3.7432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7.4447</v>
      </c>
      <c r="E24" s="66" t="n">
        <v>42.0809</v>
      </c>
      <c r="F24" s="66" t="n">
        <v>46.5997</v>
      </c>
      <c r="G24" s="66" t="n">
        <v>48.5114</v>
      </c>
      <c r="H24" s="66" t="n">
        <v>11646.25</v>
      </c>
      <c r="I24" s="66" t="n">
        <v>25.21</v>
      </c>
      <c r="J24" s="45" t="n">
        <f aca="false">H24/3600</f>
        <v>3.23506944444444</v>
      </c>
      <c r="L24" s="65" t="n">
        <v>604.0407</v>
      </c>
      <c r="M24" s="66" t="n">
        <v>42.1751</v>
      </c>
      <c r="N24" s="66" t="n">
        <v>46.7034</v>
      </c>
      <c r="O24" s="66" t="n">
        <v>48.7013</v>
      </c>
      <c r="P24" s="66" t="n">
        <v>11875.88</v>
      </c>
      <c r="Q24" s="66" t="n">
        <v>27.53</v>
      </c>
      <c r="R24" s="45" t="n">
        <f aca="false">P24/3600</f>
        <v>3.29885555555556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7.2096</v>
      </c>
      <c r="E25" s="66" t="n">
        <v>39.9882</v>
      </c>
      <c r="F25" s="66" t="n">
        <v>44.5675</v>
      </c>
      <c r="G25" s="66" t="n">
        <v>46.5998</v>
      </c>
      <c r="H25" s="66" t="n">
        <v>10981.3</v>
      </c>
      <c r="I25" s="66" t="n">
        <v>22.1</v>
      </c>
      <c r="J25" s="45" t="n">
        <f aca="false">H25/3600</f>
        <v>3.05036111111111</v>
      </c>
      <c r="L25" s="65" t="n">
        <v>283.858</v>
      </c>
      <c r="M25" s="66" t="n">
        <v>40.1157</v>
      </c>
      <c r="N25" s="66" t="n">
        <v>44.7208</v>
      </c>
      <c r="O25" s="66" t="n">
        <v>46.7956</v>
      </c>
      <c r="P25" s="66" t="n">
        <v>11333.13</v>
      </c>
      <c r="Q25" s="66" t="n">
        <v>24.92</v>
      </c>
      <c r="R25" s="45" t="n">
        <f aca="false">P25/3600</f>
        <v>3.14809166666667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8.1777</v>
      </c>
      <c r="E26" s="68" t="n">
        <v>37.5242</v>
      </c>
      <c r="F26" s="68" t="n">
        <v>43.2218</v>
      </c>
      <c r="G26" s="68" t="n">
        <v>45.4006</v>
      </c>
      <c r="H26" s="68" t="n">
        <v>10517.45</v>
      </c>
      <c r="I26" s="68" t="n">
        <v>22.74</v>
      </c>
      <c r="J26" s="52" t="n">
        <f aca="false">H26/3600</f>
        <v>2.92151388888889</v>
      </c>
      <c r="L26" s="67" t="n">
        <v>151.9994</v>
      </c>
      <c r="M26" s="68" t="n">
        <v>37.6348</v>
      </c>
      <c r="N26" s="68" t="n">
        <v>43.3728</v>
      </c>
      <c r="O26" s="68" t="n">
        <v>45.7164</v>
      </c>
      <c r="P26" s="68" t="n">
        <v>10840.11</v>
      </c>
      <c r="Q26" s="68" t="n">
        <v>27.08</v>
      </c>
      <c r="R26" s="52" t="n">
        <f aca="false">P26/3600</f>
        <v>3.01114166666667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7630.6139</v>
      </c>
      <c r="E27" s="64" t="n">
        <v>40.1431</v>
      </c>
      <c r="F27" s="64" t="n">
        <v>42.7672</v>
      </c>
      <c r="G27" s="64" t="n">
        <v>44.5249</v>
      </c>
      <c r="H27" s="64" t="n">
        <v>17202.25</v>
      </c>
      <c r="I27" s="64" t="n">
        <v>47.6</v>
      </c>
      <c r="J27" s="39" t="n">
        <f aca="false">H27/3600</f>
        <v>4.77840277777778</v>
      </c>
      <c r="L27" s="63" t="n">
        <v>17284.9221</v>
      </c>
      <c r="M27" s="64" t="n">
        <v>40.4042</v>
      </c>
      <c r="N27" s="64" t="n">
        <v>43.0691</v>
      </c>
      <c r="O27" s="64" t="n">
        <v>44.8078</v>
      </c>
      <c r="P27" s="64" t="n">
        <v>17228.09</v>
      </c>
      <c r="Q27" s="64" t="n">
        <v>55.62</v>
      </c>
      <c r="R27" s="39" t="n">
        <f aca="false">P27/3600</f>
        <v>4.78558055555556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5465.3687</v>
      </c>
      <c r="E28" s="66" t="n">
        <v>36.8016</v>
      </c>
      <c r="F28" s="66" t="n">
        <v>40.2975</v>
      </c>
      <c r="G28" s="66" t="n">
        <v>42.121</v>
      </c>
      <c r="H28" s="66" t="n">
        <v>12899.24</v>
      </c>
      <c r="I28" s="66" t="n">
        <v>32.5</v>
      </c>
      <c r="J28" s="45" t="n">
        <f aca="false">H28/3600</f>
        <v>3.58312222222222</v>
      </c>
      <c r="L28" s="65" t="n">
        <v>5406.8922</v>
      </c>
      <c r="M28" s="66" t="n">
        <v>37.0301</v>
      </c>
      <c r="N28" s="66" t="n">
        <v>40.5706</v>
      </c>
      <c r="O28" s="66" t="n">
        <v>42.3734</v>
      </c>
      <c r="P28" s="66" t="n">
        <v>13212.61</v>
      </c>
      <c r="Q28" s="66" t="n">
        <v>38.81</v>
      </c>
      <c r="R28" s="45" t="n">
        <f aca="false">P28/3600</f>
        <v>3.67016944444445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193.2557</v>
      </c>
      <c r="E29" s="66" t="n">
        <v>34.0304</v>
      </c>
      <c r="F29" s="66" t="n">
        <v>38.3115</v>
      </c>
      <c r="G29" s="66" t="n">
        <v>40.2173</v>
      </c>
      <c r="H29" s="66" t="n">
        <v>11053.76</v>
      </c>
      <c r="I29" s="66" t="n">
        <v>25.68</v>
      </c>
      <c r="J29" s="45" t="n">
        <f aca="false">H29/3600</f>
        <v>3.07048888888889</v>
      </c>
      <c r="L29" s="65" t="n">
        <v>2195.2341</v>
      </c>
      <c r="M29" s="66" t="n">
        <v>34.1839</v>
      </c>
      <c r="N29" s="66" t="n">
        <v>38.5362</v>
      </c>
      <c r="O29" s="66" t="n">
        <v>40.3726</v>
      </c>
      <c r="P29" s="66" t="n">
        <v>11324.53</v>
      </c>
      <c r="Q29" s="66" t="n">
        <v>31.36</v>
      </c>
      <c r="R29" s="45" t="n">
        <f aca="false">P29/3600</f>
        <v>3.14570277777778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33.463</v>
      </c>
      <c r="E30" s="68" t="n">
        <v>31.2322</v>
      </c>
      <c r="F30" s="68" t="n">
        <v>36.8351</v>
      </c>
      <c r="G30" s="68" t="n">
        <v>38.7824</v>
      </c>
      <c r="H30" s="68" t="n">
        <v>10071.16</v>
      </c>
      <c r="I30" s="68" t="n">
        <v>23.08</v>
      </c>
      <c r="J30" s="52" t="n">
        <f aca="false">H30/3600</f>
        <v>2.79754444444444</v>
      </c>
      <c r="L30" s="67" t="n">
        <v>1040.6786</v>
      </c>
      <c r="M30" s="68" t="n">
        <v>31.3513</v>
      </c>
      <c r="N30" s="68" t="n">
        <v>37.0189</v>
      </c>
      <c r="O30" s="68" t="n">
        <v>38.8926</v>
      </c>
      <c r="P30" s="68" t="n">
        <v>10226.27</v>
      </c>
      <c r="Q30" s="68" t="n">
        <v>26.75</v>
      </c>
      <c r="R30" s="52" t="n">
        <f aca="false">P30/3600</f>
        <v>2.84063055555556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0708.3168</v>
      </c>
      <c r="E31" s="64" t="n">
        <v>40.2562</v>
      </c>
      <c r="F31" s="64" t="n">
        <v>48.2807</v>
      </c>
      <c r="G31" s="64" t="n">
        <v>50.2379</v>
      </c>
      <c r="H31" s="64" t="n">
        <v>20792.44</v>
      </c>
      <c r="I31" s="64" t="n">
        <v>50.6</v>
      </c>
      <c r="J31" s="39" t="n">
        <f aca="false">H31/3600</f>
        <v>5.77567777777778</v>
      </c>
      <c r="L31" s="63" t="n">
        <v>10481.7504</v>
      </c>
      <c r="M31" s="64" t="n">
        <v>40.4434</v>
      </c>
      <c r="N31" s="64" t="n">
        <v>48.4561</v>
      </c>
      <c r="O31" s="64" t="n">
        <v>50.3556</v>
      </c>
      <c r="P31" s="64" t="n">
        <v>21043.73</v>
      </c>
      <c r="Q31" s="64" t="n">
        <v>60.47</v>
      </c>
      <c r="R31" s="39" t="n">
        <f aca="false">P31/3600</f>
        <v>5.84548055555556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335.6032</v>
      </c>
      <c r="E32" s="66" t="n">
        <v>37.1509</v>
      </c>
      <c r="F32" s="66" t="n">
        <v>46.6143</v>
      </c>
      <c r="G32" s="66" t="n">
        <v>48.6495</v>
      </c>
      <c r="H32" s="66" t="n">
        <v>15775.18</v>
      </c>
      <c r="I32" s="66" t="n">
        <v>37.45</v>
      </c>
      <c r="J32" s="45" t="n">
        <f aca="false">H32/3600</f>
        <v>4.38199444444444</v>
      </c>
      <c r="L32" s="65" t="n">
        <v>3292.4152</v>
      </c>
      <c r="M32" s="66" t="n">
        <v>37.2721</v>
      </c>
      <c r="N32" s="66" t="n">
        <v>46.7478</v>
      </c>
      <c r="O32" s="66" t="n">
        <v>48.7758</v>
      </c>
      <c r="P32" s="66" t="n">
        <v>16076.33</v>
      </c>
      <c r="Q32" s="66" t="n">
        <v>45.15</v>
      </c>
      <c r="R32" s="45" t="n">
        <f aca="false">P32/3600</f>
        <v>4.46564722222222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112.9792</v>
      </c>
      <c r="E33" s="66" t="n">
        <v>34.7903</v>
      </c>
      <c r="F33" s="66" t="n">
        <v>45.2661</v>
      </c>
      <c r="G33" s="66" t="n">
        <v>46.9969</v>
      </c>
      <c r="H33" s="66" t="n">
        <v>13583.22</v>
      </c>
      <c r="I33" s="66" t="n">
        <v>34.99</v>
      </c>
      <c r="J33" s="45" t="n">
        <f aca="false">H33/3600</f>
        <v>3.77311666666667</v>
      </c>
      <c r="L33" s="65" t="n">
        <v>1083.276</v>
      </c>
      <c r="M33" s="66" t="n">
        <v>34.8974</v>
      </c>
      <c r="N33" s="66" t="n">
        <v>45.3091</v>
      </c>
      <c r="O33" s="66" t="n">
        <v>47.3293</v>
      </c>
      <c r="P33" s="66" t="n">
        <v>13764.16</v>
      </c>
      <c r="Q33" s="66" t="n">
        <v>38.4</v>
      </c>
      <c r="R33" s="45" t="n">
        <f aca="false">P33/3600</f>
        <v>3.82337777777778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29.0136</v>
      </c>
      <c r="E34" s="68" t="n">
        <v>32.6966</v>
      </c>
      <c r="F34" s="68" t="n">
        <v>44.2545</v>
      </c>
      <c r="G34" s="68" t="n">
        <v>45.842</v>
      </c>
      <c r="H34" s="68" t="n">
        <v>12157.89</v>
      </c>
      <c r="I34" s="68" t="n">
        <v>27.97</v>
      </c>
      <c r="J34" s="52" t="n">
        <f aca="false">H34/3600</f>
        <v>3.37719166666667</v>
      </c>
      <c r="L34" s="67" t="n">
        <v>330.8712</v>
      </c>
      <c r="M34" s="68" t="n">
        <v>32.763</v>
      </c>
      <c r="N34" s="68" t="n">
        <v>44.4322</v>
      </c>
      <c r="O34" s="68" t="n">
        <v>46.2912</v>
      </c>
      <c r="P34" s="68" t="n">
        <v>12494.1</v>
      </c>
      <c r="Q34" s="68" t="n">
        <v>30.48</v>
      </c>
      <c r="R34" s="52" t="n">
        <f aca="false">P34/3600</f>
        <v>3.47058333333333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5216.4163</v>
      </c>
      <c r="E35" s="64" t="n">
        <v>38.0107</v>
      </c>
      <c r="F35" s="64" t="n">
        <v>42.446</v>
      </c>
      <c r="G35" s="64" t="n">
        <v>42.3999</v>
      </c>
      <c r="H35" s="64" t="n">
        <v>19154.61</v>
      </c>
      <c r="I35" s="64" t="n">
        <v>55.7</v>
      </c>
      <c r="J35" s="39" t="n">
        <f aca="false">H35/3600</f>
        <v>5.320725</v>
      </c>
      <c r="L35" s="63" t="n">
        <v>14927.3271</v>
      </c>
      <c r="M35" s="64" t="n">
        <v>38.075</v>
      </c>
      <c r="N35" s="64" t="n">
        <v>42.5182</v>
      </c>
      <c r="O35" s="64" t="n">
        <v>42.4657</v>
      </c>
      <c r="P35" s="64" t="n">
        <v>19100.63</v>
      </c>
      <c r="Q35" s="64" t="n">
        <v>61.83</v>
      </c>
      <c r="R35" s="39" t="n">
        <f aca="false">P35/3600</f>
        <v>5.30573055555556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392.0041</v>
      </c>
      <c r="E36" s="66" t="n">
        <v>35.6412</v>
      </c>
      <c r="F36" s="66" t="n">
        <v>40.4577</v>
      </c>
      <c r="G36" s="66" t="n">
        <v>39.9522</v>
      </c>
      <c r="H36" s="66" t="n">
        <v>12683.64</v>
      </c>
      <c r="I36" s="66" t="n">
        <v>32.01</v>
      </c>
      <c r="J36" s="45" t="n">
        <f aca="false">H36/3600</f>
        <v>3.52323333333333</v>
      </c>
      <c r="L36" s="65" t="n">
        <v>2397.2055</v>
      </c>
      <c r="M36" s="66" t="n">
        <v>35.683</v>
      </c>
      <c r="N36" s="66" t="n">
        <v>40.5488</v>
      </c>
      <c r="O36" s="66" t="n">
        <v>40.0495</v>
      </c>
      <c r="P36" s="66" t="n">
        <v>12787.2</v>
      </c>
      <c r="Q36" s="66" t="n">
        <v>36.3</v>
      </c>
      <c r="R36" s="45" t="n">
        <f aca="false">P36/3600</f>
        <v>3.552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86.9914</v>
      </c>
      <c r="E37" s="66" t="n">
        <v>33.7446</v>
      </c>
      <c r="F37" s="66" t="n">
        <v>38.7134</v>
      </c>
      <c r="G37" s="66" t="n">
        <v>38.0131</v>
      </c>
      <c r="H37" s="66" t="n">
        <v>10913.76</v>
      </c>
      <c r="I37" s="66" t="n">
        <v>24.48</v>
      </c>
      <c r="J37" s="45" t="n">
        <f aca="false">H37/3600</f>
        <v>3.0316</v>
      </c>
      <c r="L37" s="65" t="n">
        <v>796.0765</v>
      </c>
      <c r="M37" s="66" t="n">
        <v>33.7867</v>
      </c>
      <c r="N37" s="66" t="n">
        <v>38.826</v>
      </c>
      <c r="O37" s="66" t="n">
        <v>38.1324</v>
      </c>
      <c r="P37" s="66" t="n">
        <v>11220.15</v>
      </c>
      <c r="Q37" s="66" t="n">
        <v>27.62</v>
      </c>
      <c r="R37" s="45" t="n">
        <f aca="false">P37/3600</f>
        <v>3.11670833333333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33.2989</v>
      </c>
      <c r="E38" s="68" t="n">
        <v>31.4464</v>
      </c>
      <c r="F38" s="68" t="n">
        <v>37.319</v>
      </c>
      <c r="G38" s="68" t="n">
        <v>36.6859</v>
      </c>
      <c r="H38" s="68" t="n">
        <v>10398.09</v>
      </c>
      <c r="I38" s="68" t="n">
        <v>22.79</v>
      </c>
      <c r="J38" s="52" t="n">
        <f aca="false">H38/3600</f>
        <v>2.88835833333333</v>
      </c>
      <c r="L38" s="67" t="n">
        <v>339.1191</v>
      </c>
      <c r="M38" s="68" t="n">
        <v>31.4991</v>
      </c>
      <c r="N38" s="68" t="n">
        <v>37.4264</v>
      </c>
      <c r="O38" s="68" t="n">
        <v>36.7835</v>
      </c>
      <c r="P38" s="68" t="n">
        <v>10607.78</v>
      </c>
      <c r="Q38" s="68" t="n">
        <v>24.97</v>
      </c>
      <c r="R38" s="52" t="n">
        <f aca="false">P38/3600</f>
        <v>2.94660555555556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7322.5424</v>
      </c>
      <c r="E39" s="64" t="n">
        <v>37.8204</v>
      </c>
      <c r="F39" s="64" t="n">
        <v>41.4553</v>
      </c>
      <c r="G39" s="64" t="n">
        <v>41.9087</v>
      </c>
      <c r="H39" s="64" t="n">
        <v>32313.93</v>
      </c>
      <c r="I39" s="64" t="n">
        <v>105.82</v>
      </c>
      <c r="J39" s="39" t="n">
        <f aca="false">H39/3600</f>
        <v>8.97609166666667</v>
      </c>
      <c r="L39" s="63" t="n">
        <v>76442.8368</v>
      </c>
      <c r="M39" s="64" t="n">
        <v>37.8941</v>
      </c>
      <c r="N39" s="64" t="n">
        <v>41.5685</v>
      </c>
      <c r="O39" s="64" t="n">
        <v>42.0127</v>
      </c>
      <c r="P39" s="64" t="n">
        <v>32385.56</v>
      </c>
      <c r="Q39" s="64" t="n">
        <v>117.07</v>
      </c>
      <c r="R39" s="39" t="n">
        <f aca="false">P39/3600</f>
        <v>8.99598888888889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4581.8376</v>
      </c>
      <c r="E40" s="66" t="n">
        <v>31.9496</v>
      </c>
      <c r="F40" s="66" t="n">
        <v>39.2995</v>
      </c>
      <c r="G40" s="66" t="n">
        <v>39.6918</v>
      </c>
      <c r="H40" s="66" t="n">
        <v>24270.06</v>
      </c>
      <c r="I40" s="66" t="n">
        <v>77.84</v>
      </c>
      <c r="J40" s="45" t="n">
        <f aca="false">H40/3600</f>
        <v>6.74168333333333</v>
      </c>
      <c r="L40" s="65" t="n">
        <v>24005.5576</v>
      </c>
      <c r="M40" s="66" t="n">
        <v>32.1195</v>
      </c>
      <c r="N40" s="66" t="n">
        <v>39.3355</v>
      </c>
      <c r="O40" s="66" t="n">
        <v>39.7299</v>
      </c>
      <c r="P40" s="66" t="n">
        <v>24566.27</v>
      </c>
      <c r="Q40" s="66" t="n">
        <v>86.49</v>
      </c>
      <c r="R40" s="45" t="n">
        <f aca="false">P40/3600</f>
        <v>6.82396388888889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521.2112</v>
      </c>
      <c r="E41" s="66" t="n">
        <v>28.7359</v>
      </c>
      <c r="F41" s="66" t="n">
        <v>37.4975</v>
      </c>
      <c r="G41" s="66" t="n">
        <v>37.8746</v>
      </c>
      <c r="H41" s="66" t="n">
        <v>17551.01</v>
      </c>
      <c r="I41" s="66" t="n">
        <v>50.54</v>
      </c>
      <c r="J41" s="45" t="n">
        <f aca="false">H41/3600</f>
        <v>4.87528055555556</v>
      </c>
      <c r="L41" s="65" t="n">
        <v>8430.8592</v>
      </c>
      <c r="M41" s="66" t="n">
        <v>28.875</v>
      </c>
      <c r="N41" s="66" t="n">
        <v>37.5865</v>
      </c>
      <c r="O41" s="66" t="n">
        <v>37.938</v>
      </c>
      <c r="P41" s="66" t="n">
        <v>17762.06</v>
      </c>
      <c r="Q41" s="66" t="n">
        <v>59.37</v>
      </c>
      <c r="R41" s="45" t="n">
        <f aca="false">P41/3600</f>
        <v>4.93390555555556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92.568</v>
      </c>
      <c r="E42" s="68" t="n">
        <v>25.9506</v>
      </c>
      <c r="F42" s="68" t="n">
        <v>36.0154</v>
      </c>
      <c r="G42" s="68" t="n">
        <v>36.3338</v>
      </c>
      <c r="H42" s="68" t="n">
        <v>14897.35</v>
      </c>
      <c r="I42" s="68" t="n">
        <v>39.97</v>
      </c>
      <c r="J42" s="52" t="n">
        <f aca="false">H42/3600</f>
        <v>4.13815277777778</v>
      </c>
      <c r="L42" s="67" t="n">
        <v>3467.2232</v>
      </c>
      <c r="M42" s="68" t="n">
        <v>26.0476</v>
      </c>
      <c r="N42" s="68" t="n">
        <v>36.1375</v>
      </c>
      <c r="O42" s="68" t="n">
        <v>36.5188</v>
      </c>
      <c r="P42" s="68" t="n">
        <v>15220.59</v>
      </c>
      <c r="Q42" s="68" t="n">
        <v>46.57</v>
      </c>
      <c r="R42" s="52" t="n">
        <f aca="false">P42/3600</f>
        <v>4.22794166666667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5243.796</v>
      </c>
      <c r="E43" s="64" t="n">
        <v>42.6892</v>
      </c>
      <c r="F43" s="64" t="n">
        <v>46.2819</v>
      </c>
      <c r="G43" s="64" t="n">
        <v>45.4352</v>
      </c>
      <c r="H43" s="64" t="n">
        <v>20860.96</v>
      </c>
      <c r="I43" s="64" t="n">
        <v>42.45</v>
      </c>
      <c r="J43" s="39" t="n">
        <f aca="false">H43/3600</f>
        <v>5.79471111111111</v>
      </c>
      <c r="L43" s="63" t="n">
        <v>5162.6352</v>
      </c>
      <c r="M43" s="64" t="n">
        <v>42.9963</v>
      </c>
      <c r="N43" s="64" t="n">
        <v>46.5581</v>
      </c>
      <c r="O43" s="64" t="n">
        <v>45.6701</v>
      </c>
      <c r="P43" s="64" t="n">
        <v>21260.66</v>
      </c>
      <c r="Q43" s="64" t="n">
        <v>50.89</v>
      </c>
      <c r="R43" s="39" t="n">
        <f aca="false">P43/3600</f>
        <v>5.90573888888889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747.2472</v>
      </c>
      <c r="E44" s="66" t="n">
        <v>40.1759</v>
      </c>
      <c r="F44" s="66" t="n">
        <v>44.2409</v>
      </c>
      <c r="G44" s="66" t="n">
        <v>43.1319</v>
      </c>
      <c r="H44" s="66" t="n">
        <v>19480.85</v>
      </c>
      <c r="I44" s="66" t="n">
        <v>35.98</v>
      </c>
      <c r="J44" s="45" t="n">
        <f aca="false">H44/3600</f>
        <v>5.41134722222222</v>
      </c>
      <c r="L44" s="65" t="n">
        <v>1730.3496</v>
      </c>
      <c r="M44" s="66" t="n">
        <v>40.4814</v>
      </c>
      <c r="N44" s="66" t="n">
        <v>44.5817</v>
      </c>
      <c r="O44" s="66" t="n">
        <v>43.4304</v>
      </c>
      <c r="P44" s="66" t="n">
        <v>17745.38</v>
      </c>
      <c r="Q44" s="66" t="n">
        <v>39.85</v>
      </c>
      <c r="R44" s="45" t="n">
        <f aca="false">P44/3600</f>
        <v>4.92927222222222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83.1352</v>
      </c>
      <c r="E45" s="66" t="n">
        <v>37.6551</v>
      </c>
      <c r="F45" s="66" t="n">
        <v>42.7776</v>
      </c>
      <c r="G45" s="66" t="n">
        <v>41.3519</v>
      </c>
      <c r="H45" s="66" t="n">
        <v>15464.86</v>
      </c>
      <c r="I45" s="66" t="n">
        <v>29.67</v>
      </c>
      <c r="J45" s="45" t="n">
        <f aca="false">H45/3600</f>
        <v>4.29579444444445</v>
      </c>
      <c r="L45" s="65" t="n">
        <v>676.3512</v>
      </c>
      <c r="M45" s="66" t="n">
        <v>37.9808</v>
      </c>
      <c r="N45" s="66" t="n">
        <v>43.0069</v>
      </c>
      <c r="O45" s="66" t="n">
        <v>41.5673</v>
      </c>
      <c r="P45" s="66" t="n">
        <v>15584.59</v>
      </c>
      <c r="Q45" s="66" t="n">
        <v>33.08</v>
      </c>
      <c r="R45" s="45" t="n">
        <f aca="false">P45/3600</f>
        <v>4.32905277777778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82.1296</v>
      </c>
      <c r="E46" s="68" t="n">
        <v>35.0422</v>
      </c>
      <c r="F46" s="68" t="n">
        <v>41.9518</v>
      </c>
      <c r="G46" s="68" t="n">
        <v>40.2756</v>
      </c>
      <c r="H46" s="68" t="n">
        <v>14275.95</v>
      </c>
      <c r="I46" s="68" t="n">
        <v>27.91</v>
      </c>
      <c r="J46" s="52" t="n">
        <f aca="false">H46/3600</f>
        <v>3.96554166666667</v>
      </c>
      <c r="L46" s="67" t="n">
        <v>279.2272</v>
      </c>
      <c r="M46" s="68" t="n">
        <v>35.3839</v>
      </c>
      <c r="N46" s="68" t="n">
        <v>42.0428</v>
      </c>
      <c r="O46" s="68" t="n">
        <v>40.1734</v>
      </c>
      <c r="P46" s="68" t="n">
        <v>14484.62</v>
      </c>
      <c r="Q46" s="68" t="n">
        <v>30.41</v>
      </c>
      <c r="R46" s="52" t="n">
        <f aca="false">P46/3600</f>
        <v>4.02350555555556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9091.9888</v>
      </c>
      <c r="E47" s="64" t="n">
        <v>39.1647</v>
      </c>
      <c r="F47" s="64" t="n">
        <v>42.176</v>
      </c>
      <c r="G47" s="64" t="n">
        <v>43.6764</v>
      </c>
      <c r="H47" s="64" t="n">
        <v>35541.39</v>
      </c>
      <c r="I47" s="64" t="n">
        <v>177.09</v>
      </c>
      <c r="J47" s="39" t="n">
        <f aca="false">H47/3600</f>
        <v>9.87260833333333</v>
      </c>
      <c r="L47" s="63" t="n">
        <v>18685.3888</v>
      </c>
      <c r="M47" s="64" t="n">
        <v>39.3536</v>
      </c>
      <c r="N47" s="64" t="n">
        <v>42.2429</v>
      </c>
      <c r="O47" s="64" t="n">
        <v>43.738</v>
      </c>
      <c r="P47" s="64" t="n">
        <v>30041.34</v>
      </c>
      <c r="Q47" s="64" t="n">
        <v>190.05</v>
      </c>
      <c r="R47" s="39" t="n">
        <f aca="false">P47/3600</f>
        <v>8.344816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5012.1592</v>
      </c>
      <c r="E48" s="66" t="n">
        <v>36.1451</v>
      </c>
      <c r="F48" s="66" t="n">
        <v>39.8022</v>
      </c>
      <c r="G48" s="66" t="n">
        <v>41.4661</v>
      </c>
      <c r="H48" s="66" t="n">
        <v>18026.09</v>
      </c>
      <c r="I48" s="66" t="n">
        <v>48.7</v>
      </c>
      <c r="J48" s="45" t="n">
        <f aca="false">H48/3600</f>
        <v>5.00724722222222</v>
      </c>
      <c r="L48" s="65" t="n">
        <v>4994.592</v>
      </c>
      <c r="M48" s="66" t="n">
        <v>36.2889</v>
      </c>
      <c r="N48" s="66" t="n">
        <v>39.9793</v>
      </c>
      <c r="O48" s="66" t="n">
        <v>41.5303</v>
      </c>
      <c r="P48" s="66" t="n">
        <v>18549.05</v>
      </c>
      <c r="Q48" s="66" t="n">
        <v>59.66</v>
      </c>
      <c r="R48" s="45" t="n">
        <f aca="false">P48/3600</f>
        <v>5.15251388888889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99.1816</v>
      </c>
      <c r="E49" s="66" t="n">
        <v>33.7415</v>
      </c>
      <c r="F49" s="66" t="n">
        <v>37.8271</v>
      </c>
      <c r="G49" s="66" t="n">
        <v>39.806</v>
      </c>
      <c r="H49" s="66" t="n">
        <v>14787.14</v>
      </c>
      <c r="I49" s="66" t="n">
        <v>34.49</v>
      </c>
      <c r="J49" s="45" t="n">
        <f aca="false">H49/3600</f>
        <v>4.10753888888889</v>
      </c>
      <c r="L49" s="65" t="n">
        <v>1702.4752</v>
      </c>
      <c r="M49" s="66" t="n">
        <v>33.8427</v>
      </c>
      <c r="N49" s="66" t="n">
        <v>38.1039</v>
      </c>
      <c r="O49" s="66" t="n">
        <v>39.8551</v>
      </c>
      <c r="P49" s="66" t="n">
        <v>14997.21</v>
      </c>
      <c r="Q49" s="66" t="n">
        <v>39.73</v>
      </c>
      <c r="R49" s="45" t="n">
        <f aca="false">P49/3600</f>
        <v>4.16589166666667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44.7968</v>
      </c>
      <c r="E50" s="68" t="n">
        <v>31.4331</v>
      </c>
      <c r="F50" s="68" t="n">
        <v>36.389</v>
      </c>
      <c r="G50" s="68" t="n">
        <v>38.611</v>
      </c>
      <c r="H50" s="68" t="n">
        <v>13464.11</v>
      </c>
      <c r="I50" s="68" t="n">
        <v>29.84</v>
      </c>
      <c r="J50" s="52" t="n">
        <f aca="false">H50/3600</f>
        <v>3.74003055555556</v>
      </c>
      <c r="L50" s="67" t="n">
        <v>648.104</v>
      </c>
      <c r="M50" s="68" t="n">
        <v>31.5164</v>
      </c>
      <c r="N50" s="68" t="n">
        <v>36.7308</v>
      </c>
      <c r="O50" s="68" t="n">
        <v>38.7368</v>
      </c>
      <c r="P50" s="68" t="n">
        <v>13790.25</v>
      </c>
      <c r="Q50" s="68" t="n">
        <v>33.58</v>
      </c>
      <c r="R50" s="52" t="n">
        <f aca="false">P50/3600</f>
        <v>3.830625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1884.4728</v>
      </c>
      <c r="E51" s="64" t="n">
        <v>41.0976</v>
      </c>
      <c r="F51" s="64" t="n">
        <v>46.4967</v>
      </c>
      <c r="G51" s="64" t="n">
        <v>48.08</v>
      </c>
      <c r="H51" s="64" t="n">
        <v>21216.02</v>
      </c>
      <c r="I51" s="64" t="n">
        <v>57.02</v>
      </c>
      <c r="J51" s="39" t="n">
        <f aca="false">H51/3600</f>
        <v>5.89333888888889</v>
      </c>
      <c r="L51" s="63" t="n">
        <v>11598.488</v>
      </c>
      <c r="M51" s="64" t="n">
        <v>41.3529</v>
      </c>
      <c r="N51" s="64" t="n">
        <v>46.6481</v>
      </c>
      <c r="O51" s="64" t="n">
        <v>48.1007</v>
      </c>
      <c r="P51" s="64" t="n">
        <v>21921.41</v>
      </c>
      <c r="Q51" s="64" t="n">
        <v>66.79</v>
      </c>
      <c r="R51" s="39" t="n">
        <f aca="false">P51/3600</f>
        <v>6.08928055555556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723.1504</v>
      </c>
      <c r="E52" s="66" t="n">
        <v>37.7858</v>
      </c>
      <c r="F52" s="66" t="n">
        <v>44.462</v>
      </c>
      <c r="G52" s="66" t="n">
        <v>46.05</v>
      </c>
      <c r="H52" s="66" t="n">
        <v>16231.87</v>
      </c>
      <c r="I52" s="66" t="n">
        <v>42.78</v>
      </c>
      <c r="J52" s="45" t="n">
        <f aca="false">H52/3600</f>
        <v>4.50885277777778</v>
      </c>
      <c r="L52" s="65" t="n">
        <v>3663.5944</v>
      </c>
      <c r="M52" s="66" t="n">
        <v>37.957</v>
      </c>
      <c r="N52" s="66" t="n">
        <v>44.5504</v>
      </c>
      <c r="O52" s="66" t="n">
        <v>46.1353</v>
      </c>
      <c r="P52" s="66" t="n">
        <v>16458.32</v>
      </c>
      <c r="Q52" s="66" t="n">
        <v>48.71</v>
      </c>
      <c r="R52" s="45" t="n">
        <f aca="false">P52/3600</f>
        <v>4.57175555555556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272.316</v>
      </c>
      <c r="E53" s="66" t="n">
        <v>35.2187</v>
      </c>
      <c r="F53" s="66" t="n">
        <v>42.6392</v>
      </c>
      <c r="G53" s="66" t="n">
        <v>44.2325</v>
      </c>
      <c r="H53" s="66" t="n">
        <v>13541.53</v>
      </c>
      <c r="I53" s="66" t="n">
        <v>36.04</v>
      </c>
      <c r="J53" s="45" t="n">
        <f aca="false">H53/3600</f>
        <v>3.76153611111111</v>
      </c>
      <c r="L53" s="65" t="n">
        <v>1237.3192</v>
      </c>
      <c r="M53" s="66" t="n">
        <v>35.3462</v>
      </c>
      <c r="N53" s="66" t="n">
        <v>42.7011</v>
      </c>
      <c r="O53" s="66" t="n">
        <v>44.3443</v>
      </c>
      <c r="P53" s="66" t="n">
        <v>13878.62</v>
      </c>
      <c r="Q53" s="66" t="n">
        <v>42.33</v>
      </c>
      <c r="R53" s="45" t="n">
        <f aca="false">P53/3600</f>
        <v>3.85517222222222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24.1472</v>
      </c>
      <c r="E54" s="68" t="n">
        <v>32.8781</v>
      </c>
      <c r="F54" s="68" t="n">
        <v>41.3737</v>
      </c>
      <c r="G54" s="68" t="n">
        <v>42.8992</v>
      </c>
      <c r="H54" s="68" t="n">
        <v>12494.47</v>
      </c>
      <c r="I54" s="68" t="n">
        <v>31.62</v>
      </c>
      <c r="J54" s="52" t="n">
        <f aca="false">H54/3600</f>
        <v>3.47068611111111</v>
      </c>
      <c r="L54" s="67" t="n">
        <v>415.9008</v>
      </c>
      <c r="M54" s="68" t="n">
        <v>32.974</v>
      </c>
      <c r="N54" s="68" t="n">
        <v>41.4393</v>
      </c>
      <c r="O54" s="68" t="n">
        <v>43.1474</v>
      </c>
      <c r="P54" s="68" t="n">
        <v>12668.51</v>
      </c>
      <c r="Q54" s="68" t="n">
        <v>31</v>
      </c>
      <c r="R54" s="52" t="n">
        <f aca="false">P54/3600</f>
        <v>3.51903055555556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592.404</v>
      </c>
      <c r="E55" s="64" t="n">
        <v>43.5005</v>
      </c>
      <c r="F55" s="64" t="n">
        <v>48.2573</v>
      </c>
      <c r="G55" s="64" t="n">
        <v>48.4212</v>
      </c>
      <c r="H55" s="64" t="n">
        <v>15494.25</v>
      </c>
      <c r="I55" s="64" t="n">
        <v>34.92</v>
      </c>
      <c r="J55" s="39" t="n">
        <f aca="false">H55/3600</f>
        <v>4.30395833333333</v>
      </c>
      <c r="L55" s="63" t="n">
        <v>2574.4632</v>
      </c>
      <c r="M55" s="64" t="n">
        <v>43.6285</v>
      </c>
      <c r="N55" s="64" t="n">
        <v>48.7976</v>
      </c>
      <c r="O55" s="64" t="n">
        <v>48.9453</v>
      </c>
      <c r="P55" s="64" t="n">
        <v>15721.14</v>
      </c>
      <c r="Q55" s="64" t="n">
        <v>41.09</v>
      </c>
      <c r="R55" s="39" t="n">
        <f aca="false">P55/3600</f>
        <v>4.366983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07.7056</v>
      </c>
      <c r="E56" s="66" t="n">
        <v>41.2495</v>
      </c>
      <c r="F56" s="66" t="n">
        <v>46.3371</v>
      </c>
      <c r="G56" s="66" t="n">
        <v>46.7413</v>
      </c>
      <c r="H56" s="66" t="n">
        <v>13350.52</v>
      </c>
      <c r="I56" s="66" t="n">
        <v>29.61</v>
      </c>
      <c r="J56" s="45" t="n">
        <f aca="false">H56/3600</f>
        <v>3.70847777777778</v>
      </c>
      <c r="L56" s="65" t="n">
        <v>915.8608</v>
      </c>
      <c r="M56" s="66" t="n">
        <v>41.3564</v>
      </c>
      <c r="N56" s="66" t="n">
        <v>46.9523</v>
      </c>
      <c r="O56" s="66" t="n">
        <v>47.3107</v>
      </c>
      <c r="P56" s="66" t="n">
        <v>13637.79</v>
      </c>
      <c r="Q56" s="66" t="n">
        <v>33.56</v>
      </c>
      <c r="R56" s="45" t="n">
        <f aca="false">P56/3600</f>
        <v>3.788275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09.3968</v>
      </c>
      <c r="E57" s="66" t="n">
        <v>38.9583</v>
      </c>
      <c r="F57" s="66" t="n">
        <v>44.7662</v>
      </c>
      <c r="G57" s="66" t="n">
        <v>45.0858</v>
      </c>
      <c r="H57" s="66" t="n">
        <v>13318.46</v>
      </c>
      <c r="I57" s="66" t="n">
        <v>36.66</v>
      </c>
      <c r="J57" s="45" t="n">
        <f aca="false">H57/3600</f>
        <v>3.69957222222222</v>
      </c>
      <c r="L57" s="65" t="n">
        <v>411.8568</v>
      </c>
      <c r="M57" s="66" t="n">
        <v>39.0497</v>
      </c>
      <c r="N57" s="66" t="n">
        <v>45.4273</v>
      </c>
      <c r="O57" s="66" t="n">
        <v>45.6436</v>
      </c>
      <c r="P57" s="66" t="n">
        <v>12806.28</v>
      </c>
      <c r="Q57" s="66" t="n">
        <v>31.15</v>
      </c>
      <c r="R57" s="45" t="n">
        <f aca="false">P57/3600</f>
        <v>3.5573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93.3784</v>
      </c>
      <c r="E58" s="68" t="n">
        <v>36.6265</v>
      </c>
      <c r="F58" s="68" t="n">
        <v>43.5231</v>
      </c>
      <c r="G58" s="68" t="n">
        <v>43.8724</v>
      </c>
      <c r="H58" s="68" t="n">
        <v>11913.37</v>
      </c>
      <c r="I58" s="68" t="n">
        <v>25.12</v>
      </c>
      <c r="J58" s="52" t="n">
        <f aca="false">H58/3600</f>
        <v>3.30926944444445</v>
      </c>
      <c r="L58" s="67" t="n">
        <v>194.4288</v>
      </c>
      <c r="M58" s="68" t="n">
        <v>36.7211</v>
      </c>
      <c r="N58" s="68" t="n">
        <v>44.0897</v>
      </c>
      <c r="O58" s="68" t="n">
        <v>44.5311</v>
      </c>
      <c r="P58" s="68" t="n">
        <v>12138.61</v>
      </c>
      <c r="Q58" s="68" t="n">
        <v>27.87</v>
      </c>
      <c r="R58" s="52" t="n">
        <f aca="false">P58/3600</f>
        <v>3.37183611111111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6900.992</v>
      </c>
      <c r="E59" s="64" t="n">
        <v>38.2152</v>
      </c>
      <c r="F59" s="64" t="n">
        <v>42.5353</v>
      </c>
      <c r="G59" s="64" t="n">
        <v>41.862</v>
      </c>
      <c r="H59" s="64" t="n">
        <v>20768.83</v>
      </c>
      <c r="I59" s="64" t="n">
        <v>61.71</v>
      </c>
      <c r="J59" s="39" t="n">
        <f aca="false">H59/3600</f>
        <v>5.76911944444445</v>
      </c>
      <c r="L59" s="63" t="n">
        <v>16458.0716</v>
      </c>
      <c r="M59" s="64" t="n">
        <v>38.296</v>
      </c>
      <c r="N59" s="64" t="n">
        <v>42.5851</v>
      </c>
      <c r="O59" s="64" t="n">
        <v>41.9662</v>
      </c>
      <c r="P59" s="64" t="n">
        <v>20682.9</v>
      </c>
      <c r="Q59" s="64" t="n">
        <v>70.44</v>
      </c>
      <c r="R59" s="39" t="n">
        <f aca="false">P59/3600</f>
        <v>5.7452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771.3489</v>
      </c>
      <c r="E60" s="66" t="n">
        <v>35.8267</v>
      </c>
      <c r="F60" s="66" t="n">
        <v>40.835</v>
      </c>
      <c r="G60" s="66" t="n">
        <v>39.2366</v>
      </c>
      <c r="H60" s="66" t="n">
        <v>14032.15</v>
      </c>
      <c r="I60" s="66" t="n">
        <v>39.44</v>
      </c>
      <c r="J60" s="45" t="n">
        <f aca="false">H60/3600</f>
        <v>3.89781944444444</v>
      </c>
      <c r="L60" s="65" t="n">
        <v>2733.0301</v>
      </c>
      <c r="M60" s="66" t="n">
        <v>35.9163</v>
      </c>
      <c r="N60" s="66" t="n">
        <v>40.9435</v>
      </c>
      <c r="O60" s="66" t="n">
        <v>39.4026</v>
      </c>
      <c r="P60" s="66" t="n">
        <v>14288.51</v>
      </c>
      <c r="Q60" s="66" t="n">
        <v>45.59</v>
      </c>
      <c r="R60" s="45" t="n">
        <f aca="false">P60/3600</f>
        <v>3.96903055555556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62.0704</v>
      </c>
      <c r="E61" s="66" t="n">
        <v>33.4849</v>
      </c>
      <c r="F61" s="66" t="n">
        <v>39.2743</v>
      </c>
      <c r="G61" s="66" t="n">
        <v>37.0575</v>
      </c>
      <c r="H61" s="66" t="n">
        <v>11807.9</v>
      </c>
      <c r="I61" s="66" t="n">
        <v>29.72</v>
      </c>
      <c r="J61" s="45" t="n">
        <f aca="false">H61/3600</f>
        <v>3.27997222222222</v>
      </c>
      <c r="L61" s="65" t="n">
        <v>864.4905</v>
      </c>
      <c r="M61" s="66" t="n">
        <v>33.5869</v>
      </c>
      <c r="N61" s="66" t="n">
        <v>39.3617</v>
      </c>
      <c r="O61" s="66" t="n">
        <v>37.2952</v>
      </c>
      <c r="P61" s="66" t="n">
        <v>11992.1</v>
      </c>
      <c r="Q61" s="66" t="n">
        <v>32.05</v>
      </c>
      <c r="R61" s="45" t="n">
        <f aca="false">P61/3600</f>
        <v>3.33113888888889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95.6823</v>
      </c>
      <c r="E62" s="68" t="n">
        <v>30.8055</v>
      </c>
      <c r="F62" s="68" t="n">
        <v>38.2584</v>
      </c>
      <c r="G62" s="68" t="n">
        <v>35.6675</v>
      </c>
      <c r="H62" s="68" t="n">
        <v>11066.67</v>
      </c>
      <c r="I62" s="68" t="n">
        <v>26.57</v>
      </c>
      <c r="J62" s="52" t="n">
        <f aca="false">H62/3600</f>
        <v>3.074075</v>
      </c>
      <c r="L62" s="67" t="n">
        <v>403.3719</v>
      </c>
      <c r="M62" s="68" t="n">
        <v>30.9424</v>
      </c>
      <c r="N62" s="68" t="n">
        <v>38.2954</v>
      </c>
      <c r="O62" s="68" t="n">
        <v>35.8852</v>
      </c>
      <c r="P62" s="68" t="n">
        <v>11303.07</v>
      </c>
      <c r="Q62" s="68" t="n">
        <v>29.93</v>
      </c>
      <c r="R62" s="52" t="n">
        <f aca="false">P62/3600</f>
        <v>3.13974166666667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2850.8226</v>
      </c>
      <c r="E63" s="64" t="n">
        <v>42.7581</v>
      </c>
      <c r="F63" s="64" t="n">
        <v>43.0885</v>
      </c>
      <c r="G63" s="64" t="n">
        <v>44.5046</v>
      </c>
      <c r="H63" s="64" t="n">
        <v>6974.27</v>
      </c>
      <c r="I63" s="64" t="n">
        <v>17.66</v>
      </c>
      <c r="J63" s="39" t="n">
        <f aca="false">H63/3600</f>
        <v>1.93729722222222</v>
      </c>
      <c r="L63" s="63" t="n">
        <v>12510.0951</v>
      </c>
      <c r="M63" s="64" t="n">
        <v>43.043</v>
      </c>
      <c r="N63" s="64" t="n">
        <v>43.3254</v>
      </c>
      <c r="O63" s="64" t="n">
        <v>44.6394</v>
      </c>
      <c r="P63" s="64" t="n">
        <v>7054.71</v>
      </c>
      <c r="Q63" s="64" t="n">
        <v>20.35</v>
      </c>
      <c r="R63" s="39" t="n">
        <f aca="false">P63/3600</f>
        <v>1.95964166666667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220.1449</v>
      </c>
      <c r="E64" s="66" t="n">
        <v>40.1549</v>
      </c>
      <c r="F64" s="66" t="n">
        <v>40.2119</v>
      </c>
      <c r="G64" s="66" t="n">
        <v>41.8707</v>
      </c>
      <c r="H64" s="66" t="n">
        <v>5745.32</v>
      </c>
      <c r="I64" s="66" t="n">
        <v>14.17</v>
      </c>
      <c r="J64" s="45" t="n">
        <f aca="false">H64/3600</f>
        <v>1.59592222222222</v>
      </c>
      <c r="L64" s="65" t="n">
        <v>5182.1977</v>
      </c>
      <c r="M64" s="66" t="n">
        <v>40.4321</v>
      </c>
      <c r="N64" s="66" t="n">
        <v>40.3839</v>
      </c>
      <c r="O64" s="66" t="n">
        <v>42.013</v>
      </c>
      <c r="P64" s="66" t="n">
        <v>5909.59</v>
      </c>
      <c r="Q64" s="66" t="n">
        <v>16.28</v>
      </c>
      <c r="R64" s="45" t="n">
        <f aca="false">P64/3600</f>
        <v>1.64155277777778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77.6015</v>
      </c>
      <c r="E65" s="66" t="n">
        <v>37.3701</v>
      </c>
      <c r="F65" s="66" t="n">
        <v>37.7822</v>
      </c>
      <c r="G65" s="66" t="n">
        <v>39.7562</v>
      </c>
      <c r="H65" s="66" t="n">
        <v>5301.54</v>
      </c>
      <c r="I65" s="66" t="n">
        <v>12.69</v>
      </c>
      <c r="J65" s="45" t="n">
        <f aca="false">H65/3600</f>
        <v>1.47265</v>
      </c>
      <c r="L65" s="65" t="n">
        <v>2479.7706</v>
      </c>
      <c r="M65" s="66" t="n">
        <v>37.6335</v>
      </c>
      <c r="N65" s="66" t="n">
        <v>37.8964</v>
      </c>
      <c r="O65" s="66" t="n">
        <v>39.8518</v>
      </c>
      <c r="P65" s="66" t="n">
        <v>5410.1</v>
      </c>
      <c r="Q65" s="66" t="n">
        <v>14.75</v>
      </c>
      <c r="R65" s="45" t="n">
        <f aca="false">P65/3600</f>
        <v>1.50280555555556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65.3117</v>
      </c>
      <c r="E66" s="68" t="n">
        <v>34.4872</v>
      </c>
      <c r="F66" s="68" t="n">
        <v>36.0167</v>
      </c>
      <c r="G66" s="68" t="n">
        <v>38.1713</v>
      </c>
      <c r="H66" s="68" t="n">
        <v>5033.79</v>
      </c>
      <c r="I66" s="68" t="n">
        <v>12.33</v>
      </c>
      <c r="J66" s="52" t="n">
        <f aca="false">H66/3600</f>
        <v>1.398275</v>
      </c>
      <c r="L66" s="67" t="n">
        <v>1286.0604</v>
      </c>
      <c r="M66" s="68" t="n">
        <v>34.745</v>
      </c>
      <c r="N66" s="68" t="n">
        <v>36.0822</v>
      </c>
      <c r="O66" s="68" t="n">
        <v>38.2862</v>
      </c>
      <c r="P66" s="68" t="n">
        <v>5162.63</v>
      </c>
      <c r="Q66" s="68" t="n">
        <v>13.6</v>
      </c>
      <c r="R66" s="52" t="n">
        <f aca="false">P66/3600</f>
        <v>1.43406388888889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10189.1328</v>
      </c>
      <c r="E67" s="64" t="n">
        <v>42.0317</v>
      </c>
      <c r="F67" s="64" t="n">
        <v>45.5407</v>
      </c>
      <c r="G67" s="64" t="n">
        <v>47.1043</v>
      </c>
      <c r="H67" s="64" t="n">
        <v>29549.05</v>
      </c>
      <c r="I67" s="64" t="n">
        <v>62.15</v>
      </c>
      <c r="J67" s="39" t="n">
        <f aca="false">H67/3600</f>
        <v>8.20806944444444</v>
      </c>
      <c r="L67" s="63" t="n">
        <v>10209.1136</v>
      </c>
      <c r="M67" s="64" t="n">
        <v>42.0876</v>
      </c>
      <c r="N67" s="64" t="n">
        <v>45.6516</v>
      </c>
      <c r="O67" s="64" t="n">
        <v>47.2676</v>
      </c>
      <c r="P67" s="64" t="n">
        <v>29991.78</v>
      </c>
      <c r="Q67" s="64" t="n">
        <v>72.44</v>
      </c>
      <c r="R67" s="39" t="n">
        <f aca="false">P67/3600</f>
        <v>8.33105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542.6547</v>
      </c>
      <c r="E68" s="66" t="n">
        <v>40.1169</v>
      </c>
      <c r="F68" s="66" t="n">
        <v>43.6542</v>
      </c>
      <c r="G68" s="66" t="n">
        <v>45.0139</v>
      </c>
      <c r="H68" s="66" t="n">
        <v>25882.04</v>
      </c>
      <c r="I68" s="66" t="n">
        <v>52.03</v>
      </c>
      <c r="J68" s="45" t="n">
        <f aca="false">H68/3600</f>
        <v>7.18945555555556</v>
      </c>
      <c r="L68" s="65" t="n">
        <v>4577.3594</v>
      </c>
      <c r="M68" s="66" t="n">
        <v>40.1837</v>
      </c>
      <c r="N68" s="66" t="n">
        <v>43.7512</v>
      </c>
      <c r="O68" s="66" t="n">
        <v>45.1705</v>
      </c>
      <c r="P68" s="66" t="n">
        <v>26173.66</v>
      </c>
      <c r="Q68" s="66" t="n">
        <v>59.29</v>
      </c>
      <c r="R68" s="45" t="n">
        <f aca="false">P68/3600</f>
        <v>7.27046111111111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301.3606</v>
      </c>
      <c r="E69" s="66" t="n">
        <v>37.8664</v>
      </c>
      <c r="F69" s="66" t="n">
        <v>42.1586</v>
      </c>
      <c r="G69" s="66" t="n">
        <v>43.2091</v>
      </c>
      <c r="H69" s="66" t="n">
        <v>22951.77</v>
      </c>
      <c r="I69" s="66" t="n">
        <v>47.91</v>
      </c>
      <c r="J69" s="45" t="n">
        <f aca="false">H69/3600</f>
        <v>6.37549166666667</v>
      </c>
      <c r="L69" s="65" t="n">
        <v>2318.5498</v>
      </c>
      <c r="M69" s="66" t="n">
        <v>37.9534</v>
      </c>
      <c r="N69" s="66" t="n">
        <v>42.224</v>
      </c>
      <c r="O69" s="66" t="n">
        <v>43.3685</v>
      </c>
      <c r="P69" s="66" t="n">
        <v>23576.75</v>
      </c>
      <c r="Q69" s="66" t="n">
        <v>53.65</v>
      </c>
      <c r="R69" s="45" t="n">
        <f aca="false">P69/3600</f>
        <v>6.54909722222222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51.6314</v>
      </c>
      <c r="E70" s="68" t="n">
        <v>35.431</v>
      </c>
      <c r="F70" s="68" t="n">
        <v>41.1489</v>
      </c>
      <c r="G70" s="68" t="n">
        <v>41.9763</v>
      </c>
      <c r="H70" s="68" t="n">
        <v>21776.98</v>
      </c>
      <c r="I70" s="68" t="n">
        <v>43.47</v>
      </c>
      <c r="J70" s="52" t="n">
        <f aca="false">H70/3600</f>
        <v>6.04916111111111</v>
      </c>
      <c r="L70" s="67" t="n">
        <v>1268.3955</v>
      </c>
      <c r="M70" s="68" t="n">
        <v>35.5543</v>
      </c>
      <c r="N70" s="68" t="n">
        <v>41.1815</v>
      </c>
      <c r="O70" s="68" t="n">
        <v>42.1466</v>
      </c>
      <c r="P70" s="68" t="n">
        <v>22114.46</v>
      </c>
      <c r="Q70" s="68" t="n">
        <v>50.06</v>
      </c>
      <c r="R70" s="52" t="n">
        <f aca="false">P70/3600</f>
        <v>6.14290555555556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578.3315</v>
      </c>
      <c r="E71" s="64" t="n">
        <v>40.764</v>
      </c>
      <c r="F71" s="64" t="n">
        <v>42.9828</v>
      </c>
      <c r="G71" s="64" t="n">
        <v>44.7346</v>
      </c>
      <c r="H71" s="64" t="n">
        <v>33505.51</v>
      </c>
      <c r="I71" s="64" t="n">
        <v>66.27</v>
      </c>
      <c r="J71" s="39" t="n">
        <f aca="false">H71/3600</f>
        <v>9.30708611111111</v>
      </c>
      <c r="L71" s="63" t="n">
        <v>56607.1296</v>
      </c>
      <c r="M71" s="64" t="n">
        <v>40.8407</v>
      </c>
      <c r="N71" s="64" t="n">
        <v>43.0425</v>
      </c>
      <c r="O71" s="64" t="n">
        <v>44.7645</v>
      </c>
      <c r="P71" s="64" t="n">
        <v>33683.66</v>
      </c>
      <c r="Q71" s="64" t="n">
        <v>73.12</v>
      </c>
      <c r="R71" s="39" t="n">
        <f aca="false">P71/3600</f>
        <v>9.35657222222222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779.9206</v>
      </c>
      <c r="E72" s="66" t="n">
        <v>37.8613</v>
      </c>
      <c r="F72" s="66" t="n">
        <v>40.5255</v>
      </c>
      <c r="G72" s="66" t="n">
        <v>42.4711</v>
      </c>
      <c r="H72" s="66" t="n">
        <v>29206.18</v>
      </c>
      <c r="I72" s="66" t="n">
        <v>53</v>
      </c>
      <c r="J72" s="45" t="n">
        <f aca="false">H72/3600</f>
        <v>8.11282777777778</v>
      </c>
      <c r="L72" s="65" t="n">
        <v>28831.7318</v>
      </c>
      <c r="M72" s="66" t="n">
        <v>37.962</v>
      </c>
      <c r="N72" s="66" t="n">
        <v>40.5922</v>
      </c>
      <c r="O72" s="66" t="n">
        <v>42.4955</v>
      </c>
      <c r="P72" s="66" t="n">
        <v>29694</v>
      </c>
      <c r="Q72" s="66" t="n">
        <v>65.54</v>
      </c>
      <c r="R72" s="45" t="n">
        <f aca="false">P72/3600</f>
        <v>8.24833333333333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256.2592</v>
      </c>
      <c r="E73" s="66" t="n">
        <v>34.6509</v>
      </c>
      <c r="F73" s="66" t="n">
        <v>38.9009</v>
      </c>
      <c r="G73" s="66" t="n">
        <v>41.3048</v>
      </c>
      <c r="H73" s="66" t="n">
        <v>27432.97</v>
      </c>
      <c r="I73" s="66" t="n">
        <v>56.77</v>
      </c>
      <c r="J73" s="45" t="n">
        <f aca="false">H73/3600</f>
        <v>7.62026944444445</v>
      </c>
      <c r="L73" s="65" t="n">
        <v>14289.145</v>
      </c>
      <c r="M73" s="66" t="n">
        <v>34.7564</v>
      </c>
      <c r="N73" s="66" t="n">
        <v>38.9446</v>
      </c>
      <c r="O73" s="66" t="n">
        <v>41.3166</v>
      </c>
      <c r="P73" s="66" t="n">
        <v>27074.33</v>
      </c>
      <c r="Q73" s="66" t="n">
        <v>65</v>
      </c>
      <c r="R73" s="45" t="n">
        <f aca="false">P73/3600</f>
        <v>7.52064722222222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6985.1616</v>
      </c>
      <c r="E74" s="68" t="n">
        <v>31.7055</v>
      </c>
      <c r="F74" s="68" t="n">
        <v>37.9057</v>
      </c>
      <c r="G74" s="68" t="n">
        <v>40.7305</v>
      </c>
      <c r="H74" s="68" t="n">
        <v>21684.98</v>
      </c>
      <c r="I74" s="68" t="n">
        <v>46.41</v>
      </c>
      <c r="J74" s="52" t="n">
        <f aca="false">H74/3600</f>
        <v>6.02360555555556</v>
      </c>
      <c r="L74" s="67" t="n">
        <v>6981.8918</v>
      </c>
      <c r="M74" s="68" t="n">
        <v>31.7964</v>
      </c>
      <c r="N74" s="68" t="n">
        <v>37.9339</v>
      </c>
      <c r="O74" s="68" t="n">
        <v>40.7612</v>
      </c>
      <c r="P74" s="68" t="n">
        <v>21909.09</v>
      </c>
      <c r="Q74" s="68" t="n">
        <v>53.33</v>
      </c>
      <c r="R74" s="52" t="n">
        <f aca="false">P74/3600</f>
        <v>6.08585833333333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1042.4883</v>
      </c>
      <c r="E75" s="64" t="n">
        <v>42.303</v>
      </c>
      <c r="F75" s="64" t="n">
        <v>45.5201</v>
      </c>
      <c r="G75" s="64" t="n">
        <v>47.3342</v>
      </c>
      <c r="H75" s="64" t="n">
        <v>37608.59</v>
      </c>
      <c r="I75" s="64" t="n">
        <v>88.76</v>
      </c>
      <c r="J75" s="39" t="n">
        <f aca="false">H75/3600</f>
        <v>10.4468305555556</v>
      </c>
      <c r="L75" s="63" t="n">
        <v>10799.3568</v>
      </c>
      <c r="M75" s="64" t="n">
        <v>42.4339</v>
      </c>
      <c r="N75" s="64" t="n">
        <v>45.6057</v>
      </c>
      <c r="O75" s="64" t="n">
        <v>47.4999</v>
      </c>
      <c r="P75" s="64" t="n">
        <v>38234.96</v>
      </c>
      <c r="Q75" s="64" t="n">
        <v>107.51</v>
      </c>
      <c r="R75" s="39" t="n">
        <f aca="false">P75/3600</f>
        <v>10.6208222222222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650.6518</v>
      </c>
      <c r="E76" s="66" t="n">
        <v>40.8604</v>
      </c>
      <c r="F76" s="66" t="n">
        <v>43.9756</v>
      </c>
      <c r="G76" s="66" t="n">
        <v>45.5003</v>
      </c>
      <c r="H76" s="66" t="n">
        <v>31937.71</v>
      </c>
      <c r="I76" s="66" t="n">
        <v>72.57</v>
      </c>
      <c r="J76" s="45" t="n">
        <f aca="false">H76/3600</f>
        <v>8.87158611111111</v>
      </c>
      <c r="L76" s="65" t="n">
        <v>4605.7661</v>
      </c>
      <c r="M76" s="66" t="n">
        <v>41.036</v>
      </c>
      <c r="N76" s="66" t="n">
        <v>44.0662</v>
      </c>
      <c r="O76" s="66" t="n">
        <v>45.6825</v>
      </c>
      <c r="P76" s="66" t="n">
        <v>32582.48</v>
      </c>
      <c r="Q76" s="66" t="n">
        <v>84.18</v>
      </c>
      <c r="R76" s="45" t="n">
        <f aca="false">P76/3600</f>
        <v>9.05068888888889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2079.9523</v>
      </c>
      <c r="E77" s="66" t="n">
        <v>38.9072</v>
      </c>
      <c r="F77" s="66" t="n">
        <v>42.5629</v>
      </c>
      <c r="G77" s="66" t="n">
        <v>43.8693</v>
      </c>
      <c r="H77" s="66" t="n">
        <v>28395.6</v>
      </c>
      <c r="I77" s="66" t="n">
        <v>65.27</v>
      </c>
      <c r="J77" s="45" t="n">
        <f aca="false">H77/3600</f>
        <v>7.88766666666667</v>
      </c>
      <c r="L77" s="65" t="n">
        <v>2073.9062</v>
      </c>
      <c r="M77" s="66" t="n">
        <v>39.113</v>
      </c>
      <c r="N77" s="66" t="n">
        <v>42.656</v>
      </c>
      <c r="O77" s="66" t="n">
        <v>44.0317</v>
      </c>
      <c r="P77" s="66" t="n">
        <v>28853.79</v>
      </c>
      <c r="Q77" s="66" t="n">
        <v>105.65</v>
      </c>
      <c r="R77" s="45" t="n">
        <f aca="false">P77/3600</f>
        <v>8.01494166666667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1006.7933</v>
      </c>
      <c r="E78" s="68" t="n">
        <v>36.6852</v>
      </c>
      <c r="F78" s="68" t="n">
        <v>41.5846</v>
      </c>
      <c r="G78" s="68" t="n">
        <v>42.696</v>
      </c>
      <c r="H78" s="68" t="n">
        <v>25950.92</v>
      </c>
      <c r="I78" s="68" t="n">
        <v>56.92</v>
      </c>
      <c r="J78" s="52" t="n">
        <f aca="false">H78/3600</f>
        <v>7.20858888888889</v>
      </c>
      <c r="L78" s="67" t="n">
        <v>1013.0746</v>
      </c>
      <c r="M78" s="68" t="n">
        <v>36.9172</v>
      </c>
      <c r="N78" s="68" t="n">
        <v>41.6474</v>
      </c>
      <c r="O78" s="68" t="n">
        <v>42.8826</v>
      </c>
      <c r="P78" s="68" t="n">
        <v>26120.38</v>
      </c>
      <c r="Q78" s="68" t="n">
        <v>62.08</v>
      </c>
      <c r="R78" s="52" t="n">
        <f aca="false">P78/3600</f>
        <v>7.25566111111111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6209.941</v>
      </c>
      <c r="E79" s="64" t="n">
        <v>40.9998</v>
      </c>
      <c r="F79" s="64" t="n">
        <v>44.131</v>
      </c>
      <c r="G79" s="64" t="n">
        <v>44.7482</v>
      </c>
      <c r="H79" s="64" t="n">
        <v>17622.45</v>
      </c>
      <c r="I79" s="64" t="n">
        <v>46.97</v>
      </c>
      <c r="J79" s="39" t="n">
        <f aca="false">H79/3600</f>
        <v>4.895125</v>
      </c>
      <c r="L79" s="63" t="n">
        <v>6152.8179</v>
      </c>
      <c r="M79" s="64" t="n">
        <v>41.1236</v>
      </c>
      <c r="N79" s="64" t="n">
        <v>44.3749</v>
      </c>
      <c r="O79" s="64" t="n">
        <v>45.0411</v>
      </c>
      <c r="P79" s="64" t="n">
        <v>17868.14</v>
      </c>
      <c r="Q79" s="64" t="n">
        <v>57.31</v>
      </c>
      <c r="R79" s="39" t="n">
        <f aca="false">P79/3600</f>
        <v>4.96337222222222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613.1481</v>
      </c>
      <c r="E80" s="66" t="n">
        <v>39.1841</v>
      </c>
      <c r="F80" s="66" t="n">
        <v>42.7738</v>
      </c>
      <c r="G80" s="66" t="n">
        <v>43.1681</v>
      </c>
      <c r="H80" s="66" t="n">
        <v>14924.91</v>
      </c>
      <c r="I80" s="66" t="n">
        <v>33.94</v>
      </c>
      <c r="J80" s="45" t="n">
        <f aca="false">H80/3600</f>
        <v>4.14580833333333</v>
      </c>
      <c r="L80" s="65" t="n">
        <v>1656.5367</v>
      </c>
      <c r="M80" s="66" t="n">
        <v>39.2983</v>
      </c>
      <c r="N80" s="66" t="n">
        <v>42.9105</v>
      </c>
      <c r="O80" s="66" t="n">
        <v>43.3692</v>
      </c>
      <c r="P80" s="66" t="n">
        <v>15322.33</v>
      </c>
      <c r="Q80" s="66" t="n">
        <v>40.59</v>
      </c>
      <c r="R80" s="45" t="n">
        <f aca="false">P80/3600</f>
        <v>4.256202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59.0196</v>
      </c>
      <c r="E81" s="66" t="n">
        <v>37.0352</v>
      </c>
      <c r="F81" s="66" t="n">
        <v>41.7726</v>
      </c>
      <c r="G81" s="66" t="n">
        <v>41.9928</v>
      </c>
      <c r="H81" s="66" t="n">
        <v>14924.93</v>
      </c>
      <c r="I81" s="66" t="n">
        <v>35.59</v>
      </c>
      <c r="J81" s="45" t="n">
        <f aca="false">H81/3600</f>
        <v>4.14581388888889</v>
      </c>
      <c r="L81" s="65" t="n">
        <v>788.5403</v>
      </c>
      <c r="M81" s="66" t="n">
        <v>37.1613</v>
      </c>
      <c r="N81" s="66" t="n">
        <v>41.9198</v>
      </c>
      <c r="O81" s="66" t="n">
        <v>42.1681</v>
      </c>
      <c r="P81" s="66" t="n">
        <v>15307.81</v>
      </c>
      <c r="Q81" s="66" t="n">
        <v>40.95</v>
      </c>
      <c r="R81" s="45" t="n">
        <f aca="false">P81/3600</f>
        <v>4.25216944444444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02.7369</v>
      </c>
      <c r="E82" s="68" t="n">
        <v>34.7644</v>
      </c>
      <c r="F82" s="68" t="n">
        <v>41.1905</v>
      </c>
      <c r="G82" s="68" t="n">
        <v>41.3335</v>
      </c>
      <c r="H82" s="68" t="n">
        <v>13620.11</v>
      </c>
      <c r="I82" s="68" t="n">
        <v>29.36</v>
      </c>
      <c r="J82" s="52" t="n">
        <f aca="false">H82/3600</f>
        <v>3.78336388888889</v>
      </c>
      <c r="L82" s="67" t="n">
        <v>416.4023</v>
      </c>
      <c r="M82" s="68" t="n">
        <v>34.884</v>
      </c>
      <c r="N82" s="68" t="n">
        <v>41.3415</v>
      </c>
      <c r="O82" s="68" t="n">
        <v>41.3674</v>
      </c>
      <c r="P82" s="68" t="n">
        <v>13926.95</v>
      </c>
      <c r="Q82" s="68" t="n">
        <v>33.14</v>
      </c>
      <c r="R82" s="52" t="n">
        <f aca="false">P82/3600</f>
        <v>3.86859722222222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5283.1731</v>
      </c>
      <c r="E83" s="64" t="n">
        <v>40.2169</v>
      </c>
      <c r="F83" s="64" t="n">
        <v>39.2954</v>
      </c>
      <c r="G83" s="64" t="n">
        <v>43.214</v>
      </c>
      <c r="H83" s="64" t="n">
        <v>20676.75</v>
      </c>
      <c r="I83" s="64" t="n">
        <v>47.88</v>
      </c>
      <c r="J83" s="39" t="n">
        <f aca="false">H83/3600</f>
        <v>5.74354166666667</v>
      </c>
      <c r="L83" s="63" t="n">
        <v>14628.647</v>
      </c>
      <c r="M83" s="64" t="n">
        <v>40.3097</v>
      </c>
      <c r="N83" s="64" t="n">
        <v>39.4396</v>
      </c>
      <c r="O83" s="64" t="n">
        <v>43.2487</v>
      </c>
      <c r="P83" s="64" t="n">
        <v>20739.61</v>
      </c>
      <c r="Q83" s="64" t="n">
        <v>54.42</v>
      </c>
      <c r="R83" s="39" t="n">
        <f aca="false">P83/3600</f>
        <v>5.76100277777778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565.5974</v>
      </c>
      <c r="E84" s="66" t="n">
        <v>38.7062</v>
      </c>
      <c r="F84" s="66" t="n">
        <v>38.2551</v>
      </c>
      <c r="G84" s="66" t="n">
        <v>41.4696</v>
      </c>
      <c r="H84" s="66" t="n">
        <v>15725.13</v>
      </c>
      <c r="I84" s="66" t="n">
        <v>32.75</v>
      </c>
      <c r="J84" s="45" t="n">
        <f aca="false">H84/3600</f>
        <v>4.36809166666667</v>
      </c>
      <c r="L84" s="65" t="n">
        <v>3544.8826</v>
      </c>
      <c r="M84" s="66" t="n">
        <v>38.8383</v>
      </c>
      <c r="N84" s="66" t="n">
        <v>38.4186</v>
      </c>
      <c r="O84" s="66" t="n">
        <v>41.5571</v>
      </c>
      <c r="P84" s="66" t="n">
        <v>16007.18</v>
      </c>
      <c r="Q84" s="66" t="n">
        <v>37.96</v>
      </c>
      <c r="R84" s="45" t="n">
        <f aca="false">P84/3600</f>
        <v>4.44643888888889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60.0499</v>
      </c>
      <c r="E85" s="66" t="n">
        <v>36.9781</v>
      </c>
      <c r="F85" s="66" t="n">
        <v>37.5116</v>
      </c>
      <c r="G85" s="66" t="n">
        <v>39.7274</v>
      </c>
      <c r="H85" s="66" t="n">
        <v>14230.52</v>
      </c>
      <c r="I85" s="66" t="n">
        <v>34.74</v>
      </c>
      <c r="J85" s="45" t="n">
        <f aca="false">H85/3600</f>
        <v>3.95292222222222</v>
      </c>
      <c r="L85" s="65" t="n">
        <v>1567.7318</v>
      </c>
      <c r="M85" s="66" t="n">
        <v>37.1513</v>
      </c>
      <c r="N85" s="66" t="n">
        <v>37.6276</v>
      </c>
      <c r="O85" s="66" t="n">
        <v>39.8671</v>
      </c>
      <c r="P85" s="66" t="n">
        <v>14333.74</v>
      </c>
      <c r="Q85" s="66" t="n">
        <v>35.96</v>
      </c>
      <c r="R85" s="45" t="n">
        <f aca="false">P85/3600</f>
        <v>3.98159444444444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39.593</v>
      </c>
      <c r="E86" s="68" t="n">
        <v>34.9542</v>
      </c>
      <c r="F86" s="68" t="n">
        <v>36.7711</v>
      </c>
      <c r="G86" s="68" t="n">
        <v>38.3065</v>
      </c>
      <c r="H86" s="68" t="n">
        <v>13070.13</v>
      </c>
      <c r="I86" s="68" t="n">
        <v>26.67</v>
      </c>
      <c r="J86" s="52" t="n">
        <f aca="false">H86/3600</f>
        <v>3.63059166666667</v>
      </c>
      <c r="L86" s="67" t="n">
        <v>852.9811</v>
      </c>
      <c r="M86" s="68" t="n">
        <v>35.167</v>
      </c>
      <c r="N86" s="68" t="n">
        <v>36.9216</v>
      </c>
      <c r="O86" s="68" t="n">
        <v>38.4611</v>
      </c>
      <c r="P86" s="68" t="n">
        <v>13599.2</v>
      </c>
      <c r="Q86" s="68" t="n">
        <v>31.1</v>
      </c>
      <c r="R86" s="52" t="n">
        <f aca="false">P86/3600</f>
        <v>3.77755555555556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20726.4563</v>
      </c>
      <c r="E87" s="64" t="n">
        <v>41.4536</v>
      </c>
      <c r="F87" s="64" t="n">
        <v>42.5936</v>
      </c>
      <c r="G87" s="64" t="n">
        <v>43.2785</v>
      </c>
      <c r="H87" s="64" t="n">
        <v>64373.79</v>
      </c>
      <c r="I87" s="64" t="n">
        <v>142.5</v>
      </c>
      <c r="J87" s="39" t="n">
        <f aca="false">H87/3600</f>
        <v>17.8816083333333</v>
      </c>
      <c r="L87" s="63" t="n">
        <v>20240.2358</v>
      </c>
      <c r="M87" s="64" t="n">
        <v>41.6926</v>
      </c>
      <c r="N87" s="64" t="n">
        <v>42.8118</v>
      </c>
      <c r="O87" s="64" t="n">
        <v>43.4994</v>
      </c>
      <c r="P87" s="64" t="n">
        <v>65190.51</v>
      </c>
      <c r="Q87" s="64" t="n">
        <v>175.13</v>
      </c>
      <c r="R87" s="39" t="n">
        <f aca="false">P87/3600</f>
        <v>18.108475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8005.5249</v>
      </c>
      <c r="E88" s="66" t="n">
        <v>39.0267</v>
      </c>
      <c r="F88" s="66" t="n">
        <v>40.3537</v>
      </c>
      <c r="G88" s="66" t="n">
        <v>40.9046</v>
      </c>
      <c r="H88" s="66" t="n">
        <v>53466.37</v>
      </c>
      <c r="I88" s="66" t="n">
        <v>112.82</v>
      </c>
      <c r="J88" s="45" t="n">
        <f aca="false">H88/3600</f>
        <v>14.8517694444444</v>
      </c>
      <c r="L88" s="65" t="n">
        <v>7916.999</v>
      </c>
      <c r="M88" s="66" t="n">
        <v>39.2767</v>
      </c>
      <c r="N88" s="66" t="n">
        <v>40.6212</v>
      </c>
      <c r="O88" s="66" t="n">
        <v>41.1357</v>
      </c>
      <c r="P88" s="66" t="n">
        <v>54520.48</v>
      </c>
      <c r="Q88" s="66" t="n">
        <v>132.66</v>
      </c>
      <c r="R88" s="45" t="n">
        <f aca="false">P88/3600</f>
        <v>15.1445777777778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698.5398</v>
      </c>
      <c r="E89" s="66" t="n">
        <v>36.4597</v>
      </c>
      <c r="F89" s="66" t="n">
        <v>38.5404</v>
      </c>
      <c r="G89" s="66" t="n">
        <v>39.0071</v>
      </c>
      <c r="H89" s="66" t="n">
        <v>46256.17</v>
      </c>
      <c r="I89" s="66" t="n">
        <v>94.31</v>
      </c>
      <c r="J89" s="45" t="n">
        <f aca="false">H89/3600</f>
        <v>12.8489361111111</v>
      </c>
      <c r="L89" s="65" t="n">
        <v>3667.0894</v>
      </c>
      <c r="M89" s="66" t="n">
        <v>36.757</v>
      </c>
      <c r="N89" s="66" t="n">
        <v>38.8262</v>
      </c>
      <c r="O89" s="66" t="n">
        <v>39.2705</v>
      </c>
      <c r="P89" s="66" t="n">
        <v>46945.79</v>
      </c>
      <c r="Q89" s="66" t="n">
        <v>108.71</v>
      </c>
      <c r="R89" s="45" t="n">
        <f aca="false">P89/3600</f>
        <v>13.0404972222222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56.6247</v>
      </c>
      <c r="E90" s="68" t="n">
        <v>33.82</v>
      </c>
      <c r="F90" s="68" t="n">
        <v>37.3078</v>
      </c>
      <c r="G90" s="68" t="n">
        <v>37.7427</v>
      </c>
      <c r="H90" s="68" t="n">
        <v>42473.71</v>
      </c>
      <c r="I90" s="68" t="n">
        <v>84.02</v>
      </c>
      <c r="J90" s="52" t="n">
        <f aca="false">H90/3600</f>
        <v>11.7982527777778</v>
      </c>
      <c r="L90" s="67" t="n">
        <v>1855.2473</v>
      </c>
      <c r="M90" s="68" t="n">
        <v>34.1409</v>
      </c>
      <c r="N90" s="68" t="n">
        <v>37.5469</v>
      </c>
      <c r="O90" s="68" t="n">
        <v>37.9776</v>
      </c>
      <c r="P90" s="68" t="n">
        <v>43028.31</v>
      </c>
      <c r="Q90" s="68" t="n">
        <v>96.64</v>
      </c>
      <c r="R90" s="52" t="n">
        <f aca="false">P90/3600</f>
        <v>11.9523083333333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8014.5312</v>
      </c>
      <c r="E91" s="64" t="n">
        <v>39.1565</v>
      </c>
      <c r="F91" s="64" t="n">
        <v>41.5539</v>
      </c>
      <c r="G91" s="64" t="n">
        <v>42.7131</v>
      </c>
      <c r="H91" s="64" t="n">
        <v>27776.02</v>
      </c>
      <c r="I91" s="64" t="n">
        <v>68.06</v>
      </c>
      <c r="J91" s="39" t="n">
        <f aca="false">H91/3600</f>
        <v>7.71556111111111</v>
      </c>
      <c r="L91" s="63" t="n">
        <v>26374.8256</v>
      </c>
      <c r="M91" s="64" t="n">
        <v>39.3568</v>
      </c>
      <c r="N91" s="64" t="n">
        <v>41.6381</v>
      </c>
      <c r="O91" s="64" t="n">
        <v>42.7836</v>
      </c>
      <c r="P91" s="64" t="n">
        <v>27937.01</v>
      </c>
      <c r="Q91" s="64" t="n">
        <v>72.64</v>
      </c>
      <c r="R91" s="39" t="n">
        <f aca="false">P91/3600</f>
        <v>7.760280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7505.8416</v>
      </c>
      <c r="E92" s="66" t="n">
        <v>37.0186</v>
      </c>
      <c r="F92" s="66" t="n">
        <v>40.4901</v>
      </c>
      <c r="G92" s="66" t="n">
        <v>41.9833</v>
      </c>
      <c r="H92" s="66" t="n">
        <v>23138.13</v>
      </c>
      <c r="I92" s="66" t="n">
        <v>46.04</v>
      </c>
      <c r="J92" s="45" t="n">
        <f aca="false">H92/3600</f>
        <v>6.42725833333333</v>
      </c>
      <c r="L92" s="65" t="n">
        <v>7148.7072</v>
      </c>
      <c r="M92" s="66" t="n">
        <v>37.2458</v>
      </c>
      <c r="N92" s="66" t="n">
        <v>40.5931</v>
      </c>
      <c r="O92" s="66" t="n">
        <v>42.0735</v>
      </c>
      <c r="P92" s="66" t="n">
        <v>22804.27</v>
      </c>
      <c r="Q92" s="66" t="n">
        <v>57.83</v>
      </c>
      <c r="R92" s="45" t="n">
        <f aca="false">P92/3600</f>
        <v>6.33451944444444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965.4064</v>
      </c>
      <c r="E93" s="66" t="n">
        <v>34.9335</v>
      </c>
      <c r="F93" s="66" t="n">
        <v>39.5984</v>
      </c>
      <c r="G93" s="66" t="n">
        <v>41.4666</v>
      </c>
      <c r="H93" s="66" t="n">
        <v>18967.73</v>
      </c>
      <c r="I93" s="66" t="n">
        <v>38.06</v>
      </c>
      <c r="J93" s="45" t="n">
        <f aca="false">H93/3600</f>
        <v>5.26881388888889</v>
      </c>
      <c r="L93" s="65" t="n">
        <v>2845.3984</v>
      </c>
      <c r="M93" s="66" t="n">
        <v>35.1898</v>
      </c>
      <c r="N93" s="66" t="n">
        <v>39.7298</v>
      </c>
      <c r="O93" s="66" t="n">
        <v>41.5118</v>
      </c>
      <c r="P93" s="66" t="n">
        <v>19166.32</v>
      </c>
      <c r="Q93" s="66" t="n">
        <v>50.01</v>
      </c>
      <c r="R93" s="45" t="n">
        <f aca="false">P93/3600</f>
        <v>5.32397777777778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57.9168</v>
      </c>
      <c r="E94" s="66" t="n">
        <v>32.7019</v>
      </c>
      <c r="F94" s="66" t="n">
        <v>39.0119</v>
      </c>
      <c r="G94" s="66" t="n">
        <v>41.1223</v>
      </c>
      <c r="H94" s="66" t="n">
        <v>16759.23</v>
      </c>
      <c r="I94" s="66" t="n">
        <v>33.48</v>
      </c>
      <c r="J94" s="45" t="n">
        <f aca="false">H94/3600</f>
        <v>4.65534166666667</v>
      </c>
      <c r="L94" s="65" t="n">
        <v>1315.968</v>
      </c>
      <c r="M94" s="66" t="n">
        <v>32.981</v>
      </c>
      <c r="N94" s="66" t="n">
        <v>39.1257</v>
      </c>
      <c r="O94" s="66" t="n">
        <v>41.131</v>
      </c>
      <c r="P94" s="66" t="n">
        <v>17002.41</v>
      </c>
      <c r="Q94" s="66" t="n">
        <v>38.63</v>
      </c>
      <c r="R94" s="45" t="n">
        <f aca="false">P94/3600</f>
        <v>4.72289166666667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5926.0397</v>
      </c>
      <c r="E95" s="64" t="n">
        <v>39.1471</v>
      </c>
      <c r="F95" s="64" t="n">
        <v>40.6414</v>
      </c>
      <c r="G95" s="64" t="n">
        <v>41.4698</v>
      </c>
      <c r="H95" s="64" t="n">
        <v>26103.03</v>
      </c>
      <c r="I95" s="64" t="n">
        <v>61.47</v>
      </c>
      <c r="J95" s="39" t="n">
        <f aca="false">H95/3600</f>
        <v>7.25084166666667</v>
      </c>
      <c r="L95" s="63" t="n">
        <v>34699.7818</v>
      </c>
      <c r="M95" s="64" t="n">
        <v>39.2758</v>
      </c>
      <c r="N95" s="64" t="n">
        <v>40.685</v>
      </c>
      <c r="O95" s="64" t="n">
        <v>41.5437</v>
      </c>
      <c r="P95" s="64" t="n">
        <v>26391.38</v>
      </c>
      <c r="Q95" s="64" t="n">
        <v>69.4</v>
      </c>
      <c r="R95" s="39" t="n">
        <f aca="false">P95/3600</f>
        <v>7.33093888888889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2156.6451</v>
      </c>
      <c r="E96" s="66" t="n">
        <v>36.8724</v>
      </c>
      <c r="F96" s="66" t="n">
        <v>39.2534</v>
      </c>
      <c r="G96" s="66" t="n">
        <v>40.4511</v>
      </c>
      <c r="H96" s="66" t="n">
        <v>20371.77</v>
      </c>
      <c r="I96" s="66" t="n">
        <v>47.43</v>
      </c>
      <c r="J96" s="45" t="n">
        <f aca="false">H96/3600</f>
        <v>5.658825</v>
      </c>
      <c r="L96" s="65" t="n">
        <v>12035.4048</v>
      </c>
      <c r="M96" s="66" t="n">
        <v>37.0019</v>
      </c>
      <c r="N96" s="66" t="n">
        <v>39.3274</v>
      </c>
      <c r="O96" s="66" t="n">
        <v>40.5465</v>
      </c>
      <c r="P96" s="66" t="n">
        <v>20526.07</v>
      </c>
      <c r="Q96" s="66" t="n">
        <v>55.25</v>
      </c>
      <c r="R96" s="45" t="n">
        <f aca="false">P96/3600</f>
        <v>5.70168611111111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403.6691</v>
      </c>
      <c r="E97" s="66" t="n">
        <v>34.6036</v>
      </c>
      <c r="F97" s="66" t="n">
        <v>38.2248</v>
      </c>
      <c r="G97" s="66" t="n">
        <v>39.5949</v>
      </c>
      <c r="H97" s="66" t="n">
        <v>17115.4</v>
      </c>
      <c r="I97" s="66" t="n">
        <v>36.69</v>
      </c>
      <c r="J97" s="45" t="n">
        <f aca="false">H97/3600</f>
        <v>4.75427777777778</v>
      </c>
      <c r="L97" s="65" t="n">
        <v>5354.2618</v>
      </c>
      <c r="M97" s="66" t="n">
        <v>34.7455</v>
      </c>
      <c r="N97" s="66" t="n">
        <v>38.3112</v>
      </c>
      <c r="O97" s="66" t="n">
        <v>39.6956</v>
      </c>
      <c r="P97" s="66" t="n">
        <v>17239.15</v>
      </c>
      <c r="Q97" s="66" t="n">
        <v>42.45</v>
      </c>
      <c r="R97" s="45" t="n">
        <f aca="false">P97/3600</f>
        <v>4.78865277777778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569.7184</v>
      </c>
      <c r="E98" s="68" t="n">
        <v>32.3034</v>
      </c>
      <c r="F98" s="68" t="n">
        <v>37.5759</v>
      </c>
      <c r="G98" s="68" t="n">
        <v>38.9916</v>
      </c>
      <c r="H98" s="68" t="n">
        <v>15231.37</v>
      </c>
      <c r="I98" s="68" t="n">
        <v>32.2</v>
      </c>
      <c r="J98" s="52" t="n">
        <f aca="false">H98/3600</f>
        <v>4.23093611111111</v>
      </c>
      <c r="L98" s="67" t="n">
        <v>2551.7894</v>
      </c>
      <c r="M98" s="68" t="n">
        <v>32.4416</v>
      </c>
      <c r="N98" s="68" t="n">
        <v>37.6575</v>
      </c>
      <c r="O98" s="68" t="n">
        <v>39.0807</v>
      </c>
      <c r="P98" s="68" t="n">
        <v>15442.76</v>
      </c>
      <c r="Q98" s="68" t="n">
        <v>36.6</v>
      </c>
      <c r="R98" s="52" t="n">
        <f aca="false">P98/3600</f>
        <v>4.28965555555556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829.3363</v>
      </c>
      <c r="E99" s="66" t="n">
        <v>43.2991</v>
      </c>
      <c r="F99" s="66" t="n">
        <v>43.7819</v>
      </c>
      <c r="G99" s="66" t="n">
        <v>44.5228</v>
      </c>
      <c r="H99" s="66" t="n">
        <v>39685.64</v>
      </c>
      <c r="I99" s="66" t="n">
        <v>76.41</v>
      </c>
      <c r="J99" s="45" t="n">
        <f aca="false">H99/3600</f>
        <v>11.0237888888889</v>
      </c>
      <c r="L99" s="65" t="n">
        <v>6754.2979</v>
      </c>
      <c r="M99" s="66" t="n">
        <v>43.6628</v>
      </c>
      <c r="N99" s="66" t="n">
        <v>43.8909</v>
      </c>
      <c r="O99" s="66" t="n">
        <v>44.5812</v>
      </c>
      <c r="P99" s="66" t="n">
        <v>39925.05</v>
      </c>
      <c r="Q99" s="66" t="n">
        <v>90.15</v>
      </c>
      <c r="R99" s="45" t="n">
        <f aca="false">P99/3600</f>
        <v>11.0902916666667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601.5482</v>
      </c>
      <c r="E100" s="66" t="n">
        <v>41.3657</v>
      </c>
      <c r="F100" s="66" t="n">
        <v>41.312</v>
      </c>
      <c r="G100" s="66" t="n">
        <v>42.0081</v>
      </c>
      <c r="H100" s="66" t="n">
        <v>35272.1</v>
      </c>
      <c r="I100" s="66" t="n">
        <v>71.12</v>
      </c>
      <c r="J100" s="45" t="n">
        <f aca="false">H100/3600</f>
        <v>9.79780555555556</v>
      </c>
      <c r="L100" s="65" t="n">
        <v>2614.681</v>
      </c>
      <c r="M100" s="66" t="n">
        <v>41.7504</v>
      </c>
      <c r="N100" s="66" t="n">
        <v>41.4272</v>
      </c>
      <c r="O100" s="66" t="n">
        <v>42.0785</v>
      </c>
      <c r="P100" s="66" t="n">
        <v>35830.41</v>
      </c>
      <c r="Q100" s="66" t="n">
        <v>77.02</v>
      </c>
      <c r="R100" s="45" t="n">
        <f aca="false">P100/3600</f>
        <v>9.95289166666667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63.5766</v>
      </c>
      <c r="E101" s="66" t="n">
        <v>39.0538</v>
      </c>
      <c r="F101" s="66" t="n">
        <v>38.9462</v>
      </c>
      <c r="G101" s="66" t="n">
        <v>39.7944</v>
      </c>
      <c r="H101" s="66" t="n">
        <v>31837.12</v>
      </c>
      <c r="I101" s="66" t="n">
        <v>62.95</v>
      </c>
      <c r="J101" s="45" t="n">
        <f aca="false">H101/3600</f>
        <v>8.84364444444444</v>
      </c>
      <c r="L101" s="65" t="n">
        <v>1184.7859</v>
      </c>
      <c r="M101" s="66" t="n">
        <v>39.3678</v>
      </c>
      <c r="N101" s="66" t="n">
        <v>39.1402</v>
      </c>
      <c r="O101" s="66" t="n">
        <v>39.9272</v>
      </c>
      <c r="P101" s="66" t="n">
        <v>32531.34</v>
      </c>
      <c r="Q101" s="66" t="n">
        <v>72.37</v>
      </c>
      <c r="R101" s="45" t="n">
        <f aca="false">P101/3600</f>
        <v>9.03648333333333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83.5024</v>
      </c>
      <c r="E102" s="68" t="n">
        <v>36.3234</v>
      </c>
      <c r="F102" s="68" t="n">
        <v>37.2242</v>
      </c>
      <c r="G102" s="68" t="n">
        <v>38.267</v>
      </c>
      <c r="H102" s="68" t="n">
        <v>29497.21</v>
      </c>
      <c r="I102" s="68" t="n">
        <v>59.97</v>
      </c>
      <c r="J102" s="52" t="n">
        <f aca="false">H102/3600</f>
        <v>8.19366944444444</v>
      </c>
      <c r="L102" s="67" t="n">
        <v>602.5536</v>
      </c>
      <c r="M102" s="68" t="n">
        <v>36.6277</v>
      </c>
      <c r="N102" s="68" t="n">
        <v>37.4171</v>
      </c>
      <c r="O102" s="68" t="n">
        <v>38.4577</v>
      </c>
      <c r="P102" s="68" t="n">
        <v>29745.11</v>
      </c>
      <c r="Q102" s="68" t="n">
        <v>63.22</v>
      </c>
      <c r="R102" s="52" t="n">
        <f aca="false">P102/3600</f>
        <v>8.26253055555556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1.8792561261915</v>
      </c>
      <c r="J110" s="75" t="n">
        <f aca="false">GEOMEAN(J3:J102)</f>
        <v>4.99002286144045</v>
      </c>
      <c r="Q110" s="75" t="n">
        <f aca="false">GEOMEAN(Q3:Q102)</f>
        <v>47.9170416080029</v>
      </c>
      <c r="R110" s="75" t="n">
        <f aca="false">GEOMEAN(R3:R102)</f>
        <v>5.04989589037346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4417126855401</v>
      </c>
      <c r="R111" s="76" t="n">
        <f aca="false">R110/J110</f>
        <v>1.01199854802183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0341111111111</v>
      </c>
      <c r="J112" s="75" t="n">
        <f aca="false">SUM(J3:J102)</f>
        <v>554.824744444445</v>
      </c>
      <c r="Q112" s="75" t="n">
        <f aca="false">SUM(Q3:Q102)/3600</f>
        <v>1.49967222222222</v>
      </c>
      <c r="R112" s="75" t="n">
        <f aca="false">SUM(R3:R102)</f>
        <v>560.35909444444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63173.8133</v>
      </c>
      <c r="E3" s="38" t="n">
        <v>43.1335</v>
      </c>
      <c r="F3" s="38" t="n">
        <v>46.8701</v>
      </c>
      <c r="G3" s="38" t="n">
        <v>47.3287</v>
      </c>
      <c r="H3" s="38" t="n">
        <v>10285.48</v>
      </c>
      <c r="I3" s="38" t="n">
        <v>149.08</v>
      </c>
      <c r="J3" s="39" t="n">
        <f aca="false">H3/3600</f>
        <v>2.85707777777778</v>
      </c>
      <c r="L3" s="37" t="n">
        <v>63237.5728</v>
      </c>
      <c r="M3" s="38" t="n">
        <v>43.4337</v>
      </c>
      <c r="N3" s="38" t="n">
        <v>47.0406</v>
      </c>
      <c r="O3" s="38" t="n">
        <v>47.4694</v>
      </c>
      <c r="P3" s="38" t="n">
        <v>10782.06</v>
      </c>
      <c r="Q3" s="38" t="n">
        <v>177.58</v>
      </c>
      <c r="R3" s="40" t="n">
        <f aca="false">P3/3600</f>
        <v>2.99501666666667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891.6571</v>
      </c>
      <c r="E4" s="44" t="n">
        <v>39.2244</v>
      </c>
      <c r="F4" s="44" t="n">
        <v>43.9877</v>
      </c>
      <c r="G4" s="44" t="n">
        <v>44.4381</v>
      </c>
      <c r="H4" s="44" t="n">
        <v>9207.73</v>
      </c>
      <c r="I4" s="44" t="n">
        <v>139.24</v>
      </c>
      <c r="J4" s="45" t="n">
        <f aca="false">H4/3600</f>
        <v>2.55770277777778</v>
      </c>
      <c r="L4" s="43" t="n">
        <v>38961.5445</v>
      </c>
      <c r="M4" s="44" t="n">
        <v>39.4798</v>
      </c>
      <c r="N4" s="44" t="n">
        <v>44.1232</v>
      </c>
      <c r="O4" s="44" t="n">
        <v>44.5481</v>
      </c>
      <c r="P4" s="44" t="n">
        <v>9736.59</v>
      </c>
      <c r="Q4" s="44" t="n">
        <v>156.09</v>
      </c>
      <c r="R4" s="46" t="n">
        <f aca="false">P4/3600</f>
        <v>2.70460833333333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22098.0997</v>
      </c>
      <c r="E5" s="44" t="n">
        <v>35.4681</v>
      </c>
      <c r="F5" s="44" t="n">
        <v>41.9915</v>
      </c>
      <c r="G5" s="44" t="n">
        <v>42.3626</v>
      </c>
      <c r="H5" s="44" t="n">
        <v>8160.63</v>
      </c>
      <c r="I5" s="44" t="n">
        <v>125.44</v>
      </c>
      <c r="J5" s="45" t="n">
        <f aca="false">H5/3600</f>
        <v>2.26684166666667</v>
      </c>
      <c r="L5" s="43" t="n">
        <v>22169.5072</v>
      </c>
      <c r="M5" s="44" t="n">
        <v>35.6605</v>
      </c>
      <c r="N5" s="44" t="n">
        <v>42.1264</v>
      </c>
      <c r="O5" s="44" t="n">
        <v>42.4889</v>
      </c>
      <c r="P5" s="44" t="n">
        <v>8694.89</v>
      </c>
      <c r="Q5" s="44" t="n">
        <v>143.51</v>
      </c>
      <c r="R5" s="46" t="n">
        <f aca="false">P5/3600</f>
        <v>2.41524722222222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11388.4869</v>
      </c>
      <c r="E6" s="51" t="n">
        <v>32.0327</v>
      </c>
      <c r="F6" s="51" t="n">
        <v>40.8032</v>
      </c>
      <c r="G6" s="51" t="n">
        <v>41.1534</v>
      </c>
      <c r="H6" s="51" t="n">
        <v>7333.48</v>
      </c>
      <c r="I6" s="51" t="n">
        <v>111.38</v>
      </c>
      <c r="J6" s="52" t="n">
        <f aca="false">H6/3600</f>
        <v>2.03707777777778</v>
      </c>
      <c r="L6" s="50" t="n">
        <v>11455.6251</v>
      </c>
      <c r="M6" s="51" t="n">
        <v>32.1513</v>
      </c>
      <c r="N6" s="51" t="n">
        <v>40.9809</v>
      </c>
      <c r="O6" s="51" t="n">
        <v>41.3021</v>
      </c>
      <c r="P6" s="51" t="n">
        <v>7822.92</v>
      </c>
      <c r="Q6" s="51" t="n">
        <v>128.08</v>
      </c>
      <c r="R6" s="53" t="n">
        <f aca="false">P6/3600</f>
        <v>2.17303333333333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61857.7576</v>
      </c>
      <c r="E7" s="38" t="n">
        <v>42.5409</v>
      </c>
      <c r="F7" s="38" t="n">
        <v>44.5058</v>
      </c>
      <c r="G7" s="38" t="n">
        <v>45.7346</v>
      </c>
      <c r="H7" s="38" t="n">
        <v>7007.7</v>
      </c>
      <c r="I7" s="38" t="n">
        <v>102.57</v>
      </c>
      <c r="J7" s="39" t="n">
        <f aca="false">H7/3600</f>
        <v>1.94658333333333</v>
      </c>
      <c r="L7" s="37" t="n">
        <v>61932.7088</v>
      </c>
      <c r="M7" s="38" t="n">
        <v>42.6763</v>
      </c>
      <c r="N7" s="38" t="n">
        <v>44.6268</v>
      </c>
      <c r="O7" s="38" t="n">
        <v>45.8479</v>
      </c>
      <c r="P7" s="38" t="n">
        <v>7342.38</v>
      </c>
      <c r="Q7" s="38" t="n">
        <v>115.81</v>
      </c>
      <c r="R7" s="40" t="n">
        <f aca="false">P7/3600</f>
        <v>2.03955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5745.6184</v>
      </c>
      <c r="E8" s="44" t="n">
        <v>38.9053</v>
      </c>
      <c r="F8" s="44" t="n">
        <v>41.3816</v>
      </c>
      <c r="G8" s="44" t="n">
        <v>43.0442</v>
      </c>
      <c r="H8" s="44" t="n">
        <v>6097.71</v>
      </c>
      <c r="I8" s="44" t="n">
        <v>90.02</v>
      </c>
      <c r="J8" s="45" t="n">
        <f aca="false">H8/3600</f>
        <v>1.69380833333333</v>
      </c>
      <c r="L8" s="43" t="n">
        <v>35823.0328</v>
      </c>
      <c r="M8" s="44" t="n">
        <v>39.0631</v>
      </c>
      <c r="N8" s="44" t="n">
        <v>41.5043</v>
      </c>
      <c r="O8" s="44" t="n">
        <v>43.1402</v>
      </c>
      <c r="P8" s="44" t="n">
        <v>6401.03</v>
      </c>
      <c r="Q8" s="44" t="n">
        <v>103.22</v>
      </c>
      <c r="R8" s="46" t="n">
        <f aca="false">P8/3600</f>
        <v>1.77806388888889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9659.2304</v>
      </c>
      <c r="E9" s="44" t="n">
        <v>35.5085</v>
      </c>
      <c r="F9" s="44" t="n">
        <v>39.1776</v>
      </c>
      <c r="G9" s="44" t="n">
        <v>41.1571</v>
      </c>
      <c r="H9" s="44" t="n">
        <v>5476.42</v>
      </c>
      <c r="I9" s="44" t="n">
        <v>82.33</v>
      </c>
      <c r="J9" s="45" t="n">
        <f aca="false">H9/3600</f>
        <v>1.52122777777778</v>
      </c>
      <c r="L9" s="43" t="n">
        <v>19733.6136</v>
      </c>
      <c r="M9" s="44" t="n">
        <v>35.6494</v>
      </c>
      <c r="N9" s="44" t="n">
        <v>39.3039</v>
      </c>
      <c r="O9" s="44" t="n">
        <v>41.2388</v>
      </c>
      <c r="P9" s="44" t="n">
        <v>5827.55</v>
      </c>
      <c r="Q9" s="44" t="n">
        <v>93.65</v>
      </c>
      <c r="R9" s="46" t="n">
        <f aca="false">P9/3600</f>
        <v>1.61876388888889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10135.016</v>
      </c>
      <c r="E10" s="51" t="n">
        <v>32.3554</v>
      </c>
      <c r="F10" s="51" t="n">
        <v>37.7301</v>
      </c>
      <c r="G10" s="51" t="n">
        <v>39.9507</v>
      </c>
      <c r="H10" s="51" t="n">
        <v>4823.32</v>
      </c>
      <c r="I10" s="51" t="n">
        <v>75.4</v>
      </c>
      <c r="J10" s="52" t="n">
        <f aca="false">H10/3600</f>
        <v>1.33981111111111</v>
      </c>
      <c r="L10" s="50" t="n">
        <v>10202.0816</v>
      </c>
      <c r="M10" s="51" t="n">
        <v>32.4492</v>
      </c>
      <c r="N10" s="51" t="n">
        <v>37.8741</v>
      </c>
      <c r="O10" s="51" t="n">
        <v>40.0642</v>
      </c>
      <c r="P10" s="51" t="n">
        <v>5161.93</v>
      </c>
      <c r="Q10" s="51" t="n">
        <v>83.53</v>
      </c>
      <c r="R10" s="53" t="n">
        <f aca="false">P10/3600</f>
        <v>1.43386944444444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30068.7984</v>
      </c>
      <c r="E11" s="38" t="n">
        <v>43.7684</v>
      </c>
      <c r="F11" s="38" t="n">
        <v>46.0401</v>
      </c>
      <c r="G11" s="38" t="n">
        <v>47.6469</v>
      </c>
      <c r="H11" s="38" t="n">
        <v>6350.02</v>
      </c>
      <c r="I11" s="38" t="n">
        <v>96.85</v>
      </c>
      <c r="J11" s="39" t="n">
        <f aca="false">H11/3600</f>
        <v>1.76389444444444</v>
      </c>
      <c r="L11" s="37" t="n">
        <v>30130.1752</v>
      </c>
      <c r="M11" s="38" t="n">
        <v>43.8872</v>
      </c>
      <c r="N11" s="38" t="n">
        <v>46.1694</v>
      </c>
      <c r="O11" s="38" t="n">
        <v>47.943</v>
      </c>
      <c r="P11" s="38" t="n">
        <v>6559.63</v>
      </c>
      <c r="Q11" s="38" t="n">
        <v>118.82</v>
      </c>
      <c r="R11" s="40" t="n">
        <f aca="false">P11/3600</f>
        <v>1.82211944444444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14060.4096</v>
      </c>
      <c r="E12" s="44" t="n">
        <v>40.7193</v>
      </c>
      <c r="F12" s="44" t="n">
        <v>44.4136</v>
      </c>
      <c r="G12" s="44" t="n">
        <v>45.1096</v>
      </c>
      <c r="H12" s="44" t="n">
        <v>5105.11</v>
      </c>
      <c r="I12" s="44" t="n">
        <v>74.15</v>
      </c>
      <c r="J12" s="45" t="n">
        <f aca="false">H12/3600</f>
        <v>1.41808611111111</v>
      </c>
      <c r="L12" s="43" t="n">
        <v>14122.7544</v>
      </c>
      <c r="M12" s="44" t="n">
        <v>40.8197</v>
      </c>
      <c r="N12" s="44" t="n">
        <v>44.5704</v>
      </c>
      <c r="O12" s="44" t="n">
        <v>45.4609</v>
      </c>
      <c r="P12" s="44" t="n">
        <v>5479.72</v>
      </c>
      <c r="Q12" s="44" t="n">
        <v>86.19</v>
      </c>
      <c r="R12" s="46" t="n">
        <f aca="false">P12/3600</f>
        <v>1.52214444444444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7339.0224</v>
      </c>
      <c r="E13" s="44" t="n">
        <v>38.3988</v>
      </c>
      <c r="F13" s="44" t="n">
        <v>43.1666</v>
      </c>
      <c r="G13" s="44" t="n">
        <v>43.0846</v>
      </c>
      <c r="H13" s="44" t="n">
        <v>4528.74</v>
      </c>
      <c r="I13" s="44" t="n">
        <v>66.91</v>
      </c>
      <c r="J13" s="45" t="n">
        <f aca="false">H13/3600</f>
        <v>1.25798333333333</v>
      </c>
      <c r="L13" s="43" t="n">
        <v>7398.4976</v>
      </c>
      <c r="M13" s="44" t="n">
        <v>38.494</v>
      </c>
      <c r="N13" s="44" t="n">
        <v>43.3387</v>
      </c>
      <c r="O13" s="44" t="n">
        <v>43.4355</v>
      </c>
      <c r="P13" s="44" t="n">
        <v>4886.71</v>
      </c>
      <c r="Q13" s="44" t="n">
        <v>75.61</v>
      </c>
      <c r="R13" s="46" t="n">
        <f aca="false">P13/3600</f>
        <v>1.35741944444444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3937.0816</v>
      </c>
      <c r="E14" s="51" t="n">
        <v>36.0594</v>
      </c>
      <c r="F14" s="51" t="n">
        <v>42.198</v>
      </c>
      <c r="G14" s="51" t="n">
        <v>41.6306</v>
      </c>
      <c r="H14" s="51" t="n">
        <v>4218.4</v>
      </c>
      <c r="I14" s="51" t="n">
        <v>61.91</v>
      </c>
      <c r="J14" s="52" t="n">
        <f aca="false">H14/3600</f>
        <v>1.17177777777778</v>
      </c>
      <c r="L14" s="50" t="n">
        <v>3990.0864</v>
      </c>
      <c r="M14" s="51" t="n">
        <v>36.1297</v>
      </c>
      <c r="N14" s="51" t="n">
        <v>42.346</v>
      </c>
      <c r="O14" s="51" t="n">
        <v>41.9289</v>
      </c>
      <c r="P14" s="51" t="n">
        <v>4608.51</v>
      </c>
      <c r="Q14" s="51" t="n">
        <v>70.3</v>
      </c>
      <c r="R14" s="53" t="n">
        <f aca="false">P14/3600</f>
        <v>1.28014166666667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17729.4408</v>
      </c>
      <c r="E15" s="38" t="n">
        <v>45.2603</v>
      </c>
      <c r="F15" s="38" t="n">
        <v>50.3285</v>
      </c>
      <c r="G15" s="38" t="n">
        <v>50.8701</v>
      </c>
      <c r="H15" s="38" t="n">
        <v>5287.67</v>
      </c>
      <c r="I15" s="38" t="n">
        <v>74.29</v>
      </c>
      <c r="J15" s="39" t="n">
        <f aca="false">H15/3600</f>
        <v>1.46879722222222</v>
      </c>
      <c r="L15" s="37" t="n">
        <v>17795.8888</v>
      </c>
      <c r="M15" s="38" t="n">
        <v>45.3384</v>
      </c>
      <c r="N15" s="38" t="n">
        <v>50.5451</v>
      </c>
      <c r="O15" s="38" t="n">
        <v>50.9967</v>
      </c>
      <c r="P15" s="38" t="n">
        <v>5631.05</v>
      </c>
      <c r="Q15" s="38" t="n">
        <v>86.19</v>
      </c>
      <c r="R15" s="40" t="n">
        <f aca="false">P15/3600</f>
        <v>1.56418055555556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9211.8968</v>
      </c>
      <c r="E16" s="44" t="n">
        <v>42.8268</v>
      </c>
      <c r="F16" s="44" t="n">
        <v>47.8448</v>
      </c>
      <c r="G16" s="44" t="n">
        <v>48.8377</v>
      </c>
      <c r="H16" s="44" t="n">
        <v>4762.42</v>
      </c>
      <c r="I16" s="44" t="n">
        <v>67.06</v>
      </c>
      <c r="J16" s="45" t="n">
        <f aca="false">H16/3600</f>
        <v>1.32289444444444</v>
      </c>
      <c r="L16" s="43" t="n">
        <v>9277.404</v>
      </c>
      <c r="M16" s="44" t="n">
        <v>42.9128</v>
      </c>
      <c r="N16" s="44" t="n">
        <v>48.0227</v>
      </c>
      <c r="O16" s="44" t="n">
        <v>48.9631</v>
      </c>
      <c r="P16" s="44" t="n">
        <v>5098.35</v>
      </c>
      <c r="Q16" s="44" t="n">
        <v>76.84</v>
      </c>
      <c r="R16" s="46" t="n">
        <f aca="false">P16/3600</f>
        <v>1.41620833333333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842.172</v>
      </c>
      <c r="E17" s="44" t="n">
        <v>40.4408</v>
      </c>
      <c r="F17" s="44" t="n">
        <v>45.7928</v>
      </c>
      <c r="G17" s="44" t="n">
        <v>47.0618</v>
      </c>
      <c r="H17" s="44" t="n">
        <v>4379.04</v>
      </c>
      <c r="I17" s="44" t="n">
        <v>65.44</v>
      </c>
      <c r="J17" s="45" t="n">
        <f aca="false">H17/3600</f>
        <v>1.2164</v>
      </c>
      <c r="L17" s="43" t="n">
        <v>4896.732</v>
      </c>
      <c r="M17" s="44" t="n">
        <v>40.5373</v>
      </c>
      <c r="N17" s="44" t="n">
        <v>45.9524</v>
      </c>
      <c r="O17" s="44" t="n">
        <v>47.1585</v>
      </c>
      <c r="P17" s="44" t="n">
        <v>4722.21</v>
      </c>
      <c r="Q17" s="44" t="n">
        <v>75.54</v>
      </c>
      <c r="R17" s="46" t="n">
        <f aca="false">P17/3600</f>
        <v>1.311725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607.3888</v>
      </c>
      <c r="E18" s="51" t="n">
        <v>38.0438</v>
      </c>
      <c r="F18" s="51" t="n">
        <v>44.3082</v>
      </c>
      <c r="G18" s="51" t="n">
        <v>45.7245</v>
      </c>
      <c r="H18" s="51" t="n">
        <v>4088.55</v>
      </c>
      <c r="I18" s="51" t="n">
        <v>58.64</v>
      </c>
      <c r="J18" s="52" t="n">
        <f aca="false">H18/3600</f>
        <v>1.13570833333333</v>
      </c>
      <c r="L18" s="50" t="n">
        <v>2647.08</v>
      </c>
      <c r="M18" s="51" t="n">
        <v>38.1352</v>
      </c>
      <c r="N18" s="51" t="n">
        <v>44.4736</v>
      </c>
      <c r="O18" s="51" t="n">
        <v>45.8181</v>
      </c>
      <c r="P18" s="51" t="n">
        <v>4410.06</v>
      </c>
      <c r="Q18" s="51" t="n">
        <v>65.01</v>
      </c>
      <c r="R18" s="53" t="n">
        <f aca="false">P18/3600</f>
        <v>1.22501666666667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62644.8968</v>
      </c>
      <c r="E19" s="64" t="n">
        <v>43.0137</v>
      </c>
      <c r="F19" s="64" t="n">
        <v>46.4933</v>
      </c>
      <c r="G19" s="64" t="n">
        <v>48.2255</v>
      </c>
      <c r="H19" s="64" t="n">
        <v>6889.46</v>
      </c>
      <c r="I19" s="64" t="n">
        <v>99.95</v>
      </c>
      <c r="J19" s="39" t="n">
        <f aca="false">H19/3600</f>
        <v>1.91373888888889</v>
      </c>
      <c r="L19" s="63" t="n">
        <v>62698.044</v>
      </c>
      <c r="M19" s="64" t="n">
        <v>43.2473</v>
      </c>
      <c r="N19" s="64" t="n">
        <v>46.6498</v>
      </c>
      <c r="O19" s="64" t="n">
        <v>48.4187</v>
      </c>
      <c r="P19" s="64" t="n">
        <v>7173.51</v>
      </c>
      <c r="Q19" s="64" t="n">
        <v>113.4</v>
      </c>
      <c r="R19" s="39" t="n">
        <f aca="false">P19/3600</f>
        <v>1.99264166666667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39266.7232</v>
      </c>
      <c r="E20" s="66" t="n">
        <v>39.2926</v>
      </c>
      <c r="F20" s="66" t="n">
        <v>43.5007</v>
      </c>
      <c r="G20" s="66" t="n">
        <v>45.3387</v>
      </c>
      <c r="H20" s="66" t="n">
        <v>6245.07</v>
      </c>
      <c r="I20" s="66" t="n">
        <v>87.66</v>
      </c>
      <c r="J20" s="45" t="n">
        <f aca="false">H20/3600</f>
        <v>1.73474166666667</v>
      </c>
      <c r="L20" s="65" t="n">
        <v>39327.844</v>
      </c>
      <c r="M20" s="66" t="n">
        <v>39.5635</v>
      </c>
      <c r="N20" s="66" t="n">
        <v>43.6186</v>
      </c>
      <c r="O20" s="66" t="n">
        <v>45.4602</v>
      </c>
      <c r="P20" s="66" t="n">
        <v>6583.53</v>
      </c>
      <c r="Q20" s="66" t="n">
        <v>100.21</v>
      </c>
      <c r="R20" s="45" t="n">
        <f aca="false">P20/3600</f>
        <v>1.82875833333333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4267.0896</v>
      </c>
      <c r="E21" s="66" t="n">
        <v>35.7866</v>
      </c>
      <c r="F21" s="66" t="n">
        <v>41.3538</v>
      </c>
      <c r="G21" s="66" t="n">
        <v>43.2839</v>
      </c>
      <c r="H21" s="66" t="n">
        <v>5602.02</v>
      </c>
      <c r="I21" s="66" t="n">
        <v>81.66</v>
      </c>
      <c r="J21" s="45" t="n">
        <f aca="false">H21/3600</f>
        <v>1.55611666666667</v>
      </c>
      <c r="L21" s="65" t="n">
        <v>24332.3616</v>
      </c>
      <c r="M21" s="66" t="n">
        <v>36.0477</v>
      </c>
      <c r="N21" s="66" t="n">
        <v>41.472</v>
      </c>
      <c r="O21" s="66" t="n">
        <v>43.3883</v>
      </c>
      <c r="P21" s="66" t="n">
        <v>5926.94</v>
      </c>
      <c r="Q21" s="66" t="n">
        <v>92.77</v>
      </c>
      <c r="R21" s="45" t="n">
        <f aca="false">P21/3600</f>
        <v>1.64637222222222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326.1544</v>
      </c>
      <c r="E22" s="68" t="n">
        <v>32.3501</v>
      </c>
      <c r="F22" s="68" t="n">
        <v>39.8915</v>
      </c>
      <c r="G22" s="68" t="n">
        <v>41.9527</v>
      </c>
      <c r="H22" s="68" t="n">
        <v>5135.15</v>
      </c>
      <c r="I22" s="68" t="n">
        <v>73.43</v>
      </c>
      <c r="J22" s="52" t="n">
        <f aca="false">H22/3600</f>
        <v>1.42643055555556</v>
      </c>
      <c r="L22" s="67" t="n">
        <v>14386.1296</v>
      </c>
      <c r="M22" s="68" t="n">
        <v>32.5518</v>
      </c>
      <c r="N22" s="68" t="n">
        <v>40.0013</v>
      </c>
      <c r="O22" s="68" t="n">
        <v>42.0874</v>
      </c>
      <c r="P22" s="68" t="n">
        <v>5454.39</v>
      </c>
      <c r="Q22" s="68" t="n">
        <v>85.27</v>
      </c>
      <c r="R22" s="52" t="n">
        <f aca="false">P22/3600</f>
        <v>1.51510833333333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3231.2838</v>
      </c>
      <c r="E23" s="64" t="n">
        <v>45.057</v>
      </c>
      <c r="F23" s="64" t="n">
        <v>49.8762</v>
      </c>
      <c r="G23" s="64" t="n">
        <v>51.3694</v>
      </c>
      <c r="H23" s="64" t="n">
        <v>4597.01</v>
      </c>
      <c r="I23" s="64" t="n">
        <v>67.43</v>
      </c>
      <c r="J23" s="39" t="n">
        <f aca="false">H23/3600</f>
        <v>1.27694722222222</v>
      </c>
      <c r="L23" s="63" t="n">
        <v>13274.5283</v>
      </c>
      <c r="M23" s="64" t="n">
        <v>45.1051</v>
      </c>
      <c r="N23" s="64" t="n">
        <v>50.0725</v>
      </c>
      <c r="O23" s="64" t="n">
        <v>51.4904</v>
      </c>
      <c r="P23" s="64" t="n">
        <v>4908.61</v>
      </c>
      <c r="Q23" s="64" t="n">
        <v>72.43</v>
      </c>
      <c r="R23" s="39" t="n">
        <f aca="false">P23/3600</f>
        <v>1.36350277777778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7222.1673</v>
      </c>
      <c r="E24" s="66" t="n">
        <v>43.3071</v>
      </c>
      <c r="F24" s="66" t="n">
        <v>47.3558</v>
      </c>
      <c r="G24" s="66" t="n">
        <v>49.0616</v>
      </c>
      <c r="H24" s="66" t="n">
        <v>4059.55</v>
      </c>
      <c r="I24" s="66" t="n">
        <v>61.32</v>
      </c>
      <c r="J24" s="45" t="n">
        <f aca="false">H24/3600</f>
        <v>1.12765277777778</v>
      </c>
      <c r="L24" s="65" t="n">
        <v>7265.1456</v>
      </c>
      <c r="M24" s="66" t="n">
        <v>43.3952</v>
      </c>
      <c r="N24" s="66" t="n">
        <v>47.5517</v>
      </c>
      <c r="O24" s="66" t="n">
        <v>49.1753</v>
      </c>
      <c r="P24" s="66" t="n">
        <v>4346.39</v>
      </c>
      <c r="Q24" s="66" t="n">
        <v>61.32</v>
      </c>
      <c r="R24" s="45" t="n">
        <f aca="false">P24/3600</f>
        <v>1.20733055555556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4144.1664</v>
      </c>
      <c r="E25" s="66" t="n">
        <v>41.1219</v>
      </c>
      <c r="F25" s="66" t="n">
        <v>45.1456</v>
      </c>
      <c r="G25" s="66" t="n">
        <v>47.1856</v>
      </c>
      <c r="H25" s="66" t="n">
        <v>3878.28</v>
      </c>
      <c r="I25" s="66" t="n">
        <v>58</v>
      </c>
      <c r="J25" s="45" t="n">
        <f aca="false">H25/3600</f>
        <v>1.0773</v>
      </c>
      <c r="L25" s="65" t="n">
        <v>4179.9386</v>
      </c>
      <c r="M25" s="66" t="n">
        <v>41.2203</v>
      </c>
      <c r="N25" s="66" t="n">
        <v>45.3214</v>
      </c>
      <c r="O25" s="66" t="n">
        <v>47.3164</v>
      </c>
      <c r="P25" s="66" t="n">
        <v>4187.01</v>
      </c>
      <c r="Q25" s="66" t="n">
        <v>61.98</v>
      </c>
      <c r="R25" s="45" t="n">
        <f aca="false">P25/3600</f>
        <v>1.16305833333333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2314.9073</v>
      </c>
      <c r="E26" s="68" t="n">
        <v>38.5006</v>
      </c>
      <c r="F26" s="68" t="n">
        <v>43.6507</v>
      </c>
      <c r="G26" s="68" t="n">
        <v>45.6509</v>
      </c>
      <c r="H26" s="68" t="n">
        <v>3621.18</v>
      </c>
      <c r="I26" s="68" t="n">
        <v>53.24</v>
      </c>
      <c r="J26" s="52" t="n">
        <f aca="false">H26/3600</f>
        <v>1.00588333333333</v>
      </c>
      <c r="L26" s="67" t="n">
        <v>2357.0618</v>
      </c>
      <c r="M26" s="68" t="n">
        <v>38.5828</v>
      </c>
      <c r="N26" s="68" t="n">
        <v>43.8803</v>
      </c>
      <c r="O26" s="68" t="n">
        <v>46.1052</v>
      </c>
      <c r="P26" s="68" t="n">
        <v>3941.08</v>
      </c>
      <c r="Q26" s="68" t="n">
        <v>58.24</v>
      </c>
      <c r="R26" s="52" t="n">
        <f aca="false">P26/3600</f>
        <v>1.09474444444444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61654.8762</v>
      </c>
      <c r="E27" s="64" t="n">
        <v>43.3242</v>
      </c>
      <c r="F27" s="64" t="n">
        <v>45.1505</v>
      </c>
      <c r="G27" s="64" t="n">
        <v>46.5505</v>
      </c>
      <c r="H27" s="64" t="n">
        <v>5338.14</v>
      </c>
      <c r="I27" s="64" t="n">
        <v>81.14</v>
      </c>
      <c r="J27" s="39" t="n">
        <f aca="false">H27/3600</f>
        <v>1.48281666666667</v>
      </c>
      <c r="L27" s="63" t="n">
        <v>61702.1823</v>
      </c>
      <c r="M27" s="64" t="n">
        <v>43.5732</v>
      </c>
      <c r="N27" s="64" t="n">
        <v>45.4659</v>
      </c>
      <c r="O27" s="64" t="n">
        <v>46.8115</v>
      </c>
      <c r="P27" s="64" t="n">
        <v>5604.5</v>
      </c>
      <c r="Q27" s="64" t="n">
        <v>92.78</v>
      </c>
      <c r="R27" s="39" t="n">
        <f aca="false">P27/3600</f>
        <v>1.55680555555556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37597.4922</v>
      </c>
      <c r="E28" s="66" t="n">
        <v>39.5667</v>
      </c>
      <c r="F28" s="66" t="n">
        <v>41.9131</v>
      </c>
      <c r="G28" s="66" t="n">
        <v>43.351</v>
      </c>
      <c r="H28" s="66" t="n">
        <v>4737.2</v>
      </c>
      <c r="I28" s="66" t="n">
        <v>73.15</v>
      </c>
      <c r="J28" s="45" t="n">
        <f aca="false">H28/3600</f>
        <v>1.31588888888889</v>
      </c>
      <c r="L28" s="65" t="n">
        <v>37654.2438</v>
      </c>
      <c r="M28" s="66" t="n">
        <v>39.8323</v>
      </c>
      <c r="N28" s="66" t="n">
        <v>42.1837</v>
      </c>
      <c r="O28" s="66" t="n">
        <v>43.5739</v>
      </c>
      <c r="P28" s="66" t="n">
        <v>5011.9</v>
      </c>
      <c r="Q28" s="66" t="n">
        <v>83.52</v>
      </c>
      <c r="R28" s="45" t="n">
        <f aca="false">P28/3600</f>
        <v>1.39219444444444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365.432</v>
      </c>
      <c r="E29" s="66" t="n">
        <v>36.0686</v>
      </c>
      <c r="F29" s="66" t="n">
        <v>39.4268</v>
      </c>
      <c r="G29" s="66" t="n">
        <v>40.9055</v>
      </c>
      <c r="H29" s="66" t="n">
        <v>4178.56</v>
      </c>
      <c r="I29" s="66" t="n">
        <v>64.82</v>
      </c>
      <c r="J29" s="45" t="n">
        <f aca="false">H29/3600</f>
        <v>1.16071111111111</v>
      </c>
      <c r="L29" s="65" t="n">
        <v>22426.4901</v>
      </c>
      <c r="M29" s="66" t="n">
        <v>36.3143</v>
      </c>
      <c r="N29" s="66" t="n">
        <v>39.6511</v>
      </c>
      <c r="O29" s="66" t="n">
        <v>41.0806</v>
      </c>
      <c r="P29" s="66" t="n">
        <v>4442.65</v>
      </c>
      <c r="Q29" s="66" t="n">
        <v>76.66</v>
      </c>
      <c r="R29" s="45" t="n">
        <f aca="false">P29/3600</f>
        <v>1.23406944444444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2866.064</v>
      </c>
      <c r="E30" s="68" t="n">
        <v>32.7044</v>
      </c>
      <c r="F30" s="68" t="n">
        <v>37.7051</v>
      </c>
      <c r="G30" s="68" t="n">
        <v>39.1899</v>
      </c>
      <c r="H30" s="68" t="n">
        <v>3788.29</v>
      </c>
      <c r="I30" s="68" t="n">
        <v>58.24</v>
      </c>
      <c r="J30" s="52" t="n">
        <f aca="false">H30/3600</f>
        <v>1.05230277777778</v>
      </c>
      <c r="L30" s="67" t="n">
        <v>12924.9788</v>
      </c>
      <c r="M30" s="68" t="n">
        <v>32.8903</v>
      </c>
      <c r="N30" s="68" t="n">
        <v>37.8774</v>
      </c>
      <c r="O30" s="68" t="n">
        <v>39.3206</v>
      </c>
      <c r="P30" s="68" t="n">
        <v>4051.99</v>
      </c>
      <c r="Q30" s="68" t="n">
        <v>67.58</v>
      </c>
      <c r="R30" s="52" t="n">
        <f aca="false">P30/3600</f>
        <v>1.12555277777778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42301.9744</v>
      </c>
      <c r="E31" s="64" t="n">
        <v>43.4349</v>
      </c>
      <c r="F31" s="64" t="n">
        <v>49.9621</v>
      </c>
      <c r="G31" s="64" t="n">
        <v>51.6449</v>
      </c>
      <c r="H31" s="64" t="n">
        <v>6232</v>
      </c>
      <c r="I31" s="64" t="n">
        <v>79.97</v>
      </c>
      <c r="J31" s="39" t="n">
        <f aca="false">H31/3600</f>
        <v>1.73111111111111</v>
      </c>
      <c r="L31" s="63" t="n">
        <v>42383.044</v>
      </c>
      <c r="M31" s="64" t="n">
        <v>43.565</v>
      </c>
      <c r="N31" s="64" t="n">
        <v>50.0471</v>
      </c>
      <c r="O31" s="64" t="n">
        <v>51.7477</v>
      </c>
      <c r="P31" s="64" t="n">
        <v>6606.67</v>
      </c>
      <c r="Q31" s="64" t="n">
        <v>92.37</v>
      </c>
      <c r="R31" s="39" t="n">
        <f aca="false">P31/3600</f>
        <v>1.83518611111111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2847.62</v>
      </c>
      <c r="E32" s="66" t="n">
        <v>39.6578</v>
      </c>
      <c r="F32" s="66" t="n">
        <v>47.5944</v>
      </c>
      <c r="G32" s="66" t="n">
        <v>49.296</v>
      </c>
      <c r="H32" s="66" t="n">
        <v>5459.5</v>
      </c>
      <c r="I32" s="66" t="n">
        <v>71.38</v>
      </c>
      <c r="J32" s="45" t="n">
        <f aca="false">H32/3600</f>
        <v>1.51652777777778</v>
      </c>
      <c r="L32" s="65" t="n">
        <v>22927.7368</v>
      </c>
      <c r="M32" s="66" t="n">
        <v>39.7724</v>
      </c>
      <c r="N32" s="66" t="n">
        <v>47.6755</v>
      </c>
      <c r="O32" s="66" t="n">
        <v>49.3956</v>
      </c>
      <c r="P32" s="66" t="n">
        <v>5807.63</v>
      </c>
      <c r="Q32" s="66" t="n">
        <v>83.3</v>
      </c>
      <c r="R32" s="45" t="n">
        <f aca="false">P32/3600</f>
        <v>1.61323055555556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875.8816</v>
      </c>
      <c r="E33" s="66" t="n">
        <v>36.3805</v>
      </c>
      <c r="F33" s="66" t="n">
        <v>45.7021</v>
      </c>
      <c r="G33" s="66" t="n">
        <v>47.1883</v>
      </c>
      <c r="H33" s="66" t="n">
        <v>4804.29</v>
      </c>
      <c r="I33" s="66" t="n">
        <v>65.97</v>
      </c>
      <c r="J33" s="45" t="n">
        <f aca="false">H33/3600</f>
        <v>1.334525</v>
      </c>
      <c r="L33" s="65" t="n">
        <v>10944.18</v>
      </c>
      <c r="M33" s="66" t="n">
        <v>36.4763</v>
      </c>
      <c r="N33" s="66" t="n">
        <v>45.7768</v>
      </c>
      <c r="O33" s="66" t="n">
        <v>47.7259</v>
      </c>
      <c r="P33" s="66" t="n">
        <v>5108.24</v>
      </c>
      <c r="Q33" s="66" t="n">
        <v>74.67</v>
      </c>
      <c r="R33" s="45" t="n">
        <f aca="false">P33/3600</f>
        <v>1.41895555555556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4794.7544</v>
      </c>
      <c r="E34" s="68" t="n">
        <v>33.73</v>
      </c>
      <c r="F34" s="68" t="n">
        <v>44.3018</v>
      </c>
      <c r="G34" s="68" t="n">
        <v>45.5714</v>
      </c>
      <c r="H34" s="68" t="n">
        <v>4406.23</v>
      </c>
      <c r="I34" s="68" t="n">
        <v>64.33</v>
      </c>
      <c r="J34" s="52" t="n">
        <f aca="false">H34/3600</f>
        <v>1.22395277777778</v>
      </c>
      <c r="L34" s="67" t="n">
        <v>4846.1464</v>
      </c>
      <c r="M34" s="68" t="n">
        <v>33.8079</v>
      </c>
      <c r="N34" s="68" t="n">
        <v>44.544</v>
      </c>
      <c r="O34" s="68" t="n">
        <v>46.5469</v>
      </c>
      <c r="P34" s="68" t="n">
        <v>4750.76</v>
      </c>
      <c r="Q34" s="68" t="n">
        <v>72.45</v>
      </c>
      <c r="R34" s="52" t="n">
        <f aca="false">P34/3600</f>
        <v>1.31965555555556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82813.5194</v>
      </c>
      <c r="E35" s="64" t="n">
        <v>41.2275</v>
      </c>
      <c r="F35" s="64" t="n">
        <v>44.1713</v>
      </c>
      <c r="G35" s="64" t="n">
        <v>44.1671</v>
      </c>
      <c r="H35" s="64" t="n">
        <v>7260.77</v>
      </c>
      <c r="I35" s="64" t="n">
        <v>104.67</v>
      </c>
      <c r="J35" s="39" t="n">
        <f aca="false">H35/3600</f>
        <v>2.01688055555556</v>
      </c>
      <c r="L35" s="63" t="n">
        <v>82893.0319</v>
      </c>
      <c r="M35" s="64" t="n">
        <v>41.3219</v>
      </c>
      <c r="N35" s="64" t="n">
        <v>44.3165</v>
      </c>
      <c r="O35" s="64" t="n">
        <v>44.2639</v>
      </c>
      <c r="P35" s="64" t="n">
        <v>7530.41</v>
      </c>
      <c r="Q35" s="64" t="n">
        <v>115.94</v>
      </c>
      <c r="R35" s="39" t="n">
        <f aca="false">P35/3600</f>
        <v>2.09178055555556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36691.4435</v>
      </c>
      <c r="E36" s="66" t="n">
        <v>36.987</v>
      </c>
      <c r="F36" s="66" t="n">
        <v>41.3904</v>
      </c>
      <c r="G36" s="66" t="n">
        <v>40.884</v>
      </c>
      <c r="H36" s="66" t="n">
        <v>5783.09</v>
      </c>
      <c r="I36" s="66" t="n">
        <v>84.3</v>
      </c>
      <c r="J36" s="45" t="n">
        <f aca="false">H36/3600</f>
        <v>1.60641388888889</v>
      </c>
      <c r="L36" s="65" t="n">
        <v>36769.7236</v>
      </c>
      <c r="M36" s="66" t="n">
        <v>37.0823</v>
      </c>
      <c r="N36" s="66" t="n">
        <v>41.5852</v>
      </c>
      <c r="O36" s="66" t="n">
        <v>40.9976</v>
      </c>
      <c r="P36" s="66" t="n">
        <v>6158.12</v>
      </c>
      <c r="Q36" s="66" t="n">
        <v>93.53</v>
      </c>
      <c r="R36" s="45" t="n">
        <f aca="false">P36/3600</f>
        <v>1.71058888888889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20716.4649</v>
      </c>
      <c r="E37" s="66" t="n">
        <v>34.6815</v>
      </c>
      <c r="F37" s="66" t="n">
        <v>39.3894</v>
      </c>
      <c r="G37" s="66" t="n">
        <v>38.6965</v>
      </c>
      <c r="H37" s="66" t="n">
        <v>5027.53</v>
      </c>
      <c r="I37" s="66" t="n">
        <v>76.92</v>
      </c>
      <c r="J37" s="45" t="n">
        <f aca="false">H37/3600</f>
        <v>1.39653611111111</v>
      </c>
      <c r="L37" s="65" t="n">
        <v>20791.7114</v>
      </c>
      <c r="M37" s="66" t="n">
        <v>34.8229</v>
      </c>
      <c r="N37" s="66" t="n">
        <v>39.5817</v>
      </c>
      <c r="O37" s="66" t="n">
        <v>38.8182</v>
      </c>
      <c r="P37" s="66" t="n">
        <v>5344.38</v>
      </c>
      <c r="Q37" s="66" t="n">
        <v>87.08</v>
      </c>
      <c r="R37" s="45" t="n">
        <f aca="false">P37/3600</f>
        <v>1.48455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11598.8806</v>
      </c>
      <c r="E38" s="68" t="n">
        <v>32.0826</v>
      </c>
      <c r="F38" s="68" t="n">
        <v>37.942</v>
      </c>
      <c r="G38" s="68" t="n">
        <v>37.2475</v>
      </c>
      <c r="H38" s="68" t="n">
        <v>4498.48</v>
      </c>
      <c r="I38" s="68" t="n">
        <v>69.76</v>
      </c>
      <c r="J38" s="52" t="n">
        <f aca="false">H38/3600</f>
        <v>1.24957777777778</v>
      </c>
      <c r="L38" s="67" t="n">
        <v>11670.4084</v>
      </c>
      <c r="M38" s="68" t="n">
        <v>32.2193</v>
      </c>
      <c r="N38" s="68" t="n">
        <v>38.083</v>
      </c>
      <c r="O38" s="68" t="n">
        <v>37.3787</v>
      </c>
      <c r="P38" s="68" t="n">
        <v>4809.04</v>
      </c>
      <c r="Q38" s="68" t="n">
        <v>79.16</v>
      </c>
      <c r="R38" s="52" t="n">
        <f aca="false">P38/3600</f>
        <v>1.33584444444444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162093.1064</v>
      </c>
      <c r="E39" s="64" t="n">
        <v>41.639</v>
      </c>
      <c r="F39" s="64" t="n">
        <v>43.9953</v>
      </c>
      <c r="G39" s="64" t="n">
        <v>44.3545</v>
      </c>
      <c r="H39" s="64" t="n">
        <v>9028.49</v>
      </c>
      <c r="I39" s="64" t="n">
        <v>151.13</v>
      </c>
      <c r="J39" s="39" t="n">
        <f aca="false">H39/3600</f>
        <v>2.50791388888889</v>
      </c>
      <c r="L39" s="63" t="n">
        <v>162125.6328</v>
      </c>
      <c r="M39" s="64" t="n">
        <v>41.7081</v>
      </c>
      <c r="N39" s="64" t="n">
        <v>44.3774</v>
      </c>
      <c r="O39" s="64" t="n">
        <v>44.742</v>
      </c>
      <c r="P39" s="64" t="n">
        <v>9338.75</v>
      </c>
      <c r="Q39" s="64" t="n">
        <v>165.41</v>
      </c>
      <c r="R39" s="39" t="n">
        <f aca="false">P39/3600</f>
        <v>2.59409722222222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11009.5488</v>
      </c>
      <c r="E40" s="66" t="n">
        <v>36.6494</v>
      </c>
      <c r="F40" s="66" t="n">
        <v>40.6037</v>
      </c>
      <c r="G40" s="66" t="n">
        <v>41.012</v>
      </c>
      <c r="H40" s="66" t="n">
        <v>8253.23</v>
      </c>
      <c r="I40" s="66" t="n">
        <v>134.81</v>
      </c>
      <c r="J40" s="45" t="n">
        <f aca="false">H40/3600</f>
        <v>2.29256388888889</v>
      </c>
      <c r="L40" s="65" t="n">
        <v>111043.5816</v>
      </c>
      <c r="M40" s="66" t="n">
        <v>36.7992</v>
      </c>
      <c r="N40" s="66" t="n">
        <v>40.964</v>
      </c>
      <c r="O40" s="66" t="n">
        <v>41.3718</v>
      </c>
      <c r="P40" s="66" t="n">
        <v>8621.17</v>
      </c>
      <c r="Q40" s="66" t="n">
        <v>149.33</v>
      </c>
      <c r="R40" s="45" t="n">
        <f aca="false">P40/3600</f>
        <v>2.39476944444444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9464.0616</v>
      </c>
      <c r="E41" s="66" t="n">
        <v>32.1015</v>
      </c>
      <c r="F41" s="66" t="n">
        <v>38.1679</v>
      </c>
      <c r="G41" s="66" t="n">
        <v>38.5784</v>
      </c>
      <c r="H41" s="66" t="n">
        <v>7305.8</v>
      </c>
      <c r="I41" s="66" t="n">
        <v>118.8</v>
      </c>
      <c r="J41" s="45" t="n">
        <f aca="false">H41/3600</f>
        <v>2.02938888888889</v>
      </c>
      <c r="L41" s="65" t="n">
        <v>69501.44</v>
      </c>
      <c r="M41" s="66" t="n">
        <v>32.3245</v>
      </c>
      <c r="N41" s="66" t="n">
        <v>38.4834</v>
      </c>
      <c r="O41" s="66" t="n">
        <v>38.8806</v>
      </c>
      <c r="P41" s="66" t="n">
        <v>7635.32</v>
      </c>
      <c r="Q41" s="66" t="n">
        <v>133.44</v>
      </c>
      <c r="R41" s="45" t="n">
        <f aca="false">P41/3600</f>
        <v>2.12092222222222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40818.896</v>
      </c>
      <c r="E42" s="68" t="n">
        <v>28.2189</v>
      </c>
      <c r="F42" s="68" t="n">
        <v>36.3992</v>
      </c>
      <c r="G42" s="68" t="n">
        <v>36.8026</v>
      </c>
      <c r="H42" s="68" t="n">
        <v>6386.78</v>
      </c>
      <c r="I42" s="68" t="n">
        <v>105.23</v>
      </c>
      <c r="J42" s="52" t="n">
        <f aca="false">H42/3600</f>
        <v>1.77410555555556</v>
      </c>
      <c r="L42" s="67" t="n">
        <v>40858.4992</v>
      </c>
      <c r="M42" s="68" t="n">
        <v>28.441</v>
      </c>
      <c r="N42" s="68" t="n">
        <v>36.6864</v>
      </c>
      <c r="O42" s="68" t="n">
        <v>37.0675</v>
      </c>
      <c r="P42" s="68" t="n">
        <v>6770.35</v>
      </c>
      <c r="Q42" s="68" t="n">
        <v>119.9</v>
      </c>
      <c r="R42" s="52" t="n">
        <f aca="false">P42/3600</f>
        <v>1.88065277777778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26547.2248</v>
      </c>
      <c r="E43" s="64" t="n">
        <v>45.1605</v>
      </c>
      <c r="F43" s="64" t="n">
        <v>47.9428</v>
      </c>
      <c r="G43" s="64" t="n">
        <v>47.2176</v>
      </c>
      <c r="H43" s="64" t="n">
        <v>5596.52</v>
      </c>
      <c r="I43" s="64" t="n">
        <v>69.69</v>
      </c>
      <c r="J43" s="39" t="n">
        <f aca="false">H43/3600</f>
        <v>1.55458888888889</v>
      </c>
      <c r="L43" s="63" t="n">
        <v>26616.8728</v>
      </c>
      <c r="M43" s="64" t="n">
        <v>45.2725</v>
      </c>
      <c r="N43" s="64" t="n">
        <v>48.0705</v>
      </c>
      <c r="O43" s="64" t="n">
        <v>47.3518</v>
      </c>
      <c r="P43" s="64" t="n">
        <v>5939.77</v>
      </c>
      <c r="Q43" s="64" t="n">
        <v>82.81</v>
      </c>
      <c r="R43" s="39" t="n">
        <f aca="false">P43/3600</f>
        <v>1.64993611111111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239.0528</v>
      </c>
      <c r="E44" s="66" t="n">
        <v>42.3901</v>
      </c>
      <c r="F44" s="66" t="n">
        <v>45.4464</v>
      </c>
      <c r="G44" s="66" t="n">
        <v>44.3849</v>
      </c>
      <c r="H44" s="66" t="n">
        <v>5115.63</v>
      </c>
      <c r="I44" s="66" t="n">
        <v>65.48</v>
      </c>
      <c r="J44" s="45" t="n">
        <f aca="false">H44/3600</f>
        <v>1.42100833333333</v>
      </c>
      <c r="L44" s="65" t="n">
        <v>15301.1544</v>
      </c>
      <c r="M44" s="66" t="n">
        <v>42.4854</v>
      </c>
      <c r="N44" s="66" t="n">
        <v>45.5355</v>
      </c>
      <c r="O44" s="66" t="n">
        <v>44.4823</v>
      </c>
      <c r="P44" s="66" t="n">
        <v>5463.53</v>
      </c>
      <c r="Q44" s="66" t="n">
        <v>74.81</v>
      </c>
      <c r="R44" s="45" t="n">
        <f aca="false">P44/3600</f>
        <v>1.51764722222222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8411.252</v>
      </c>
      <c r="E45" s="66" t="n">
        <v>39.5098</v>
      </c>
      <c r="F45" s="66" t="n">
        <v>43.7272</v>
      </c>
      <c r="G45" s="66" t="n">
        <v>42.1799</v>
      </c>
      <c r="H45" s="66" t="n">
        <v>4918.18</v>
      </c>
      <c r="I45" s="66" t="n">
        <v>62.76</v>
      </c>
      <c r="J45" s="45" t="n">
        <f aca="false">H45/3600</f>
        <v>1.36616111111111</v>
      </c>
      <c r="L45" s="65" t="n">
        <v>8456.9184</v>
      </c>
      <c r="M45" s="66" t="n">
        <v>39.5924</v>
      </c>
      <c r="N45" s="66" t="n">
        <v>43.7822</v>
      </c>
      <c r="O45" s="66" t="n">
        <v>42.2461</v>
      </c>
      <c r="P45" s="66" t="n">
        <v>5485.99</v>
      </c>
      <c r="Q45" s="66" t="n">
        <v>78.54</v>
      </c>
      <c r="R45" s="45" t="n">
        <f aca="false">P45/3600</f>
        <v>1.52388611111111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4367.0592</v>
      </c>
      <c r="E46" s="68" t="n">
        <v>36.6017</v>
      </c>
      <c r="F46" s="68" t="n">
        <v>42.6509</v>
      </c>
      <c r="G46" s="68" t="n">
        <v>40.7488</v>
      </c>
      <c r="H46" s="68" t="n">
        <v>4348.19</v>
      </c>
      <c r="I46" s="68" t="n">
        <v>57.75</v>
      </c>
      <c r="J46" s="52" t="n">
        <f aca="false">H46/3600</f>
        <v>1.20783055555556</v>
      </c>
      <c r="L46" s="67" t="n">
        <v>4401.0424</v>
      </c>
      <c r="M46" s="68" t="n">
        <v>36.6579</v>
      </c>
      <c r="N46" s="68" t="n">
        <v>42.69</v>
      </c>
      <c r="O46" s="68" t="n">
        <v>40.7842</v>
      </c>
      <c r="P46" s="68" t="n">
        <v>4665.14</v>
      </c>
      <c r="Q46" s="68" t="n">
        <v>63.77</v>
      </c>
      <c r="R46" s="52" t="n">
        <f aca="false">P46/3600</f>
        <v>1.29587222222222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62358.5608</v>
      </c>
      <c r="E47" s="64" t="n">
        <v>42.072</v>
      </c>
      <c r="F47" s="64" t="n">
        <v>43.8749</v>
      </c>
      <c r="G47" s="64" t="n">
        <v>45.0005</v>
      </c>
      <c r="H47" s="64" t="n">
        <v>7105.46</v>
      </c>
      <c r="I47" s="64" t="n">
        <v>101.85</v>
      </c>
      <c r="J47" s="39" t="n">
        <f aca="false">H47/3600</f>
        <v>1.97373888888889</v>
      </c>
      <c r="L47" s="63" t="n">
        <v>62421.8672</v>
      </c>
      <c r="M47" s="64" t="n">
        <v>42.1903</v>
      </c>
      <c r="N47" s="64" t="n">
        <v>44.0125</v>
      </c>
      <c r="O47" s="64" t="n">
        <v>45.1438</v>
      </c>
      <c r="P47" s="64" t="n">
        <v>7458.31</v>
      </c>
      <c r="Q47" s="64" t="n">
        <v>114.76</v>
      </c>
      <c r="R47" s="39" t="n">
        <f aca="false">P47/3600</f>
        <v>2.07175277777778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2677.1216</v>
      </c>
      <c r="E48" s="66" t="n">
        <v>38.4585</v>
      </c>
      <c r="F48" s="66" t="n">
        <v>40.9438</v>
      </c>
      <c r="G48" s="66" t="n">
        <v>42.2497</v>
      </c>
      <c r="H48" s="66" t="n">
        <v>6157.95</v>
      </c>
      <c r="I48" s="66" t="n">
        <v>89.84</v>
      </c>
      <c r="J48" s="45" t="n">
        <f aca="false">H48/3600</f>
        <v>1.71054166666667</v>
      </c>
      <c r="L48" s="65" t="n">
        <v>32737.6584</v>
      </c>
      <c r="M48" s="66" t="n">
        <v>38.5838</v>
      </c>
      <c r="N48" s="66" t="n">
        <v>41.0684</v>
      </c>
      <c r="O48" s="66" t="n">
        <v>42.3787</v>
      </c>
      <c r="P48" s="66" t="n">
        <v>6491.88</v>
      </c>
      <c r="Q48" s="66" t="n">
        <v>103.48</v>
      </c>
      <c r="R48" s="45" t="n">
        <f aca="false">P48/3600</f>
        <v>1.8033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8203.6168</v>
      </c>
      <c r="E49" s="66" t="n">
        <v>35.6364</v>
      </c>
      <c r="F49" s="66" t="n">
        <v>38.6598</v>
      </c>
      <c r="G49" s="66" t="n">
        <v>40.2385</v>
      </c>
      <c r="H49" s="66" t="n">
        <v>5313.54</v>
      </c>
      <c r="I49" s="66" t="n">
        <v>79.36</v>
      </c>
      <c r="J49" s="45" t="n">
        <f aca="false">H49/3600</f>
        <v>1.47598333333333</v>
      </c>
      <c r="L49" s="65" t="n">
        <v>18267.6784</v>
      </c>
      <c r="M49" s="66" t="n">
        <v>35.7704</v>
      </c>
      <c r="N49" s="66" t="n">
        <v>38.7573</v>
      </c>
      <c r="O49" s="66" t="n">
        <v>40.3515</v>
      </c>
      <c r="P49" s="66" t="n">
        <v>5715.11</v>
      </c>
      <c r="Q49" s="66" t="n">
        <v>90.32</v>
      </c>
      <c r="R49" s="45" t="n">
        <f aca="false">P49/3600</f>
        <v>1.58753055555556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10010.4344</v>
      </c>
      <c r="E50" s="68" t="n">
        <v>32.7434</v>
      </c>
      <c r="F50" s="68" t="n">
        <v>37.0059</v>
      </c>
      <c r="G50" s="68" t="n">
        <v>38.9109</v>
      </c>
      <c r="H50" s="68" t="n">
        <v>4812.08</v>
      </c>
      <c r="I50" s="68" t="n">
        <v>72.45</v>
      </c>
      <c r="J50" s="52" t="n">
        <f aca="false">H50/3600</f>
        <v>1.33668888888889</v>
      </c>
      <c r="L50" s="67" t="n">
        <v>10074.4272</v>
      </c>
      <c r="M50" s="68" t="n">
        <v>32.8509</v>
      </c>
      <c r="N50" s="68" t="n">
        <v>37.0785</v>
      </c>
      <c r="O50" s="68" t="n">
        <v>38.9952</v>
      </c>
      <c r="P50" s="68" t="n">
        <v>5135.76</v>
      </c>
      <c r="Q50" s="68" t="n">
        <v>82.09</v>
      </c>
      <c r="R50" s="52" t="n">
        <f aca="false">P50/3600</f>
        <v>1.4266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40412.412</v>
      </c>
      <c r="E51" s="64" t="n">
        <v>44.0555</v>
      </c>
      <c r="F51" s="64" t="n">
        <v>47.742</v>
      </c>
      <c r="G51" s="64" t="n">
        <v>49.1377</v>
      </c>
      <c r="H51" s="64" t="n">
        <v>6210.58</v>
      </c>
      <c r="I51" s="64" t="n">
        <v>90.92</v>
      </c>
      <c r="J51" s="39" t="n">
        <f aca="false">H51/3600</f>
        <v>1.72516111111111</v>
      </c>
      <c r="L51" s="63" t="n">
        <v>40488.0784</v>
      </c>
      <c r="M51" s="64" t="n">
        <v>44.2486</v>
      </c>
      <c r="N51" s="64" t="n">
        <v>47.9209</v>
      </c>
      <c r="O51" s="64" t="n">
        <v>49.3223</v>
      </c>
      <c r="P51" s="64" t="n">
        <v>6551.24</v>
      </c>
      <c r="Q51" s="64" t="n">
        <v>102.98</v>
      </c>
      <c r="R51" s="39" t="n">
        <f aca="false">P51/3600</f>
        <v>1.81978888888889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3665.7056</v>
      </c>
      <c r="E52" s="66" t="n">
        <v>40.4816</v>
      </c>
      <c r="F52" s="66" t="n">
        <v>45.0402</v>
      </c>
      <c r="G52" s="66" t="n">
        <v>46.5339</v>
      </c>
      <c r="H52" s="66" t="n">
        <v>5532.6</v>
      </c>
      <c r="I52" s="66" t="n">
        <v>80.96</v>
      </c>
      <c r="J52" s="45" t="n">
        <f aca="false">H52/3600</f>
        <v>1.53683333333333</v>
      </c>
      <c r="L52" s="65" t="n">
        <v>23740.4344</v>
      </c>
      <c r="M52" s="66" t="n">
        <v>40.6655</v>
      </c>
      <c r="N52" s="66" t="n">
        <v>45.2027</v>
      </c>
      <c r="O52" s="66" t="n">
        <v>46.7212</v>
      </c>
      <c r="P52" s="66" t="n">
        <v>5889.57</v>
      </c>
      <c r="Q52" s="66" t="n">
        <v>93.85</v>
      </c>
      <c r="R52" s="45" t="n">
        <f aca="false">P52/3600</f>
        <v>1.63599166666667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288.976</v>
      </c>
      <c r="E53" s="66" t="n">
        <v>37.1465</v>
      </c>
      <c r="F53" s="66" t="n">
        <v>42.9077</v>
      </c>
      <c r="G53" s="66" t="n">
        <v>44.4255</v>
      </c>
      <c r="H53" s="66" t="n">
        <v>4890.79</v>
      </c>
      <c r="I53" s="66" t="n">
        <v>72.73</v>
      </c>
      <c r="J53" s="45" t="n">
        <f aca="false">H53/3600</f>
        <v>1.35855277777778</v>
      </c>
      <c r="L53" s="65" t="n">
        <v>13356.22</v>
      </c>
      <c r="M53" s="66" t="n">
        <v>37.3103</v>
      </c>
      <c r="N53" s="66" t="n">
        <v>43.0432</v>
      </c>
      <c r="O53" s="66" t="n">
        <v>44.6095</v>
      </c>
      <c r="P53" s="66" t="n">
        <v>5243.08</v>
      </c>
      <c r="Q53" s="66" t="n">
        <v>83.47</v>
      </c>
      <c r="R53" s="45" t="n">
        <f aca="false">P53/3600</f>
        <v>1.45641111111111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7151.1064</v>
      </c>
      <c r="E54" s="68" t="n">
        <v>34.0607</v>
      </c>
      <c r="F54" s="68" t="n">
        <v>41.3847</v>
      </c>
      <c r="G54" s="68" t="n">
        <v>42.9416</v>
      </c>
      <c r="H54" s="68" t="n">
        <v>4587.79</v>
      </c>
      <c r="I54" s="68" t="n">
        <v>67.88</v>
      </c>
      <c r="J54" s="52" t="n">
        <f aca="false">H54/3600</f>
        <v>1.27438611111111</v>
      </c>
      <c r="L54" s="67" t="n">
        <v>7203.6264</v>
      </c>
      <c r="M54" s="68" t="n">
        <v>34.1845</v>
      </c>
      <c r="N54" s="68" t="n">
        <v>41.5245</v>
      </c>
      <c r="O54" s="68" t="n">
        <v>43.2065</v>
      </c>
      <c r="P54" s="68" t="n">
        <v>4928.13</v>
      </c>
      <c r="Q54" s="68" t="n">
        <v>75.48</v>
      </c>
      <c r="R54" s="52" t="n">
        <f aca="false">P54/3600</f>
        <v>1.368925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17761.8872</v>
      </c>
      <c r="E55" s="64" t="n">
        <v>45.446</v>
      </c>
      <c r="F55" s="64" t="n">
        <v>50.138</v>
      </c>
      <c r="G55" s="64" t="n">
        <v>50.078</v>
      </c>
      <c r="H55" s="64" t="n">
        <v>5162.82</v>
      </c>
      <c r="I55" s="64" t="n">
        <v>73.42</v>
      </c>
      <c r="J55" s="39" t="n">
        <f aca="false">H55/3600</f>
        <v>1.43411666666667</v>
      </c>
      <c r="L55" s="63" t="n">
        <v>17817.6976</v>
      </c>
      <c r="M55" s="64" t="n">
        <v>45.5464</v>
      </c>
      <c r="N55" s="64" t="n">
        <v>50.3952</v>
      </c>
      <c r="O55" s="64" t="n">
        <v>50.2574</v>
      </c>
      <c r="P55" s="64" t="n">
        <v>5510.93</v>
      </c>
      <c r="Q55" s="64" t="n">
        <v>82.97</v>
      </c>
      <c r="R55" s="39" t="n">
        <f aca="false">P55/3600</f>
        <v>1.53081388888889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328.2184</v>
      </c>
      <c r="E56" s="66" t="n">
        <v>42.7747</v>
      </c>
      <c r="F56" s="66" t="n">
        <v>47.8992</v>
      </c>
      <c r="G56" s="66" t="n">
        <v>48.1236</v>
      </c>
      <c r="H56" s="66" t="n">
        <v>4679.81</v>
      </c>
      <c r="I56" s="66" t="n">
        <v>68.44</v>
      </c>
      <c r="J56" s="45" t="n">
        <f aca="false">H56/3600</f>
        <v>1.29994722222222</v>
      </c>
      <c r="L56" s="65" t="n">
        <v>9376.5272</v>
      </c>
      <c r="M56" s="66" t="n">
        <v>42.8784</v>
      </c>
      <c r="N56" s="66" t="n">
        <v>48.0978</v>
      </c>
      <c r="O56" s="66" t="n">
        <v>48.3013</v>
      </c>
      <c r="P56" s="66" t="n">
        <v>5028.1</v>
      </c>
      <c r="Q56" s="66" t="n">
        <v>75.74</v>
      </c>
      <c r="R56" s="45" t="n">
        <f aca="false">P56/3600</f>
        <v>1.39669444444444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864.8544</v>
      </c>
      <c r="E57" s="66" t="n">
        <v>40.2412</v>
      </c>
      <c r="F57" s="66" t="n">
        <v>46.164</v>
      </c>
      <c r="G57" s="66" t="n">
        <v>46.4336</v>
      </c>
      <c r="H57" s="66" t="n">
        <v>4301.05</v>
      </c>
      <c r="I57" s="66" t="n">
        <v>62.05</v>
      </c>
      <c r="J57" s="45" t="n">
        <f aca="false">H57/3600</f>
        <v>1.19473611111111</v>
      </c>
      <c r="L57" s="65" t="n">
        <v>4912.492</v>
      </c>
      <c r="M57" s="66" t="n">
        <v>40.3395</v>
      </c>
      <c r="N57" s="66" t="n">
        <v>46.4279</v>
      </c>
      <c r="O57" s="66" t="n">
        <v>46.6821</v>
      </c>
      <c r="P57" s="66" t="n">
        <v>4651.47</v>
      </c>
      <c r="Q57" s="66" t="n">
        <v>68.73</v>
      </c>
      <c r="R57" s="45" t="n">
        <f aca="false">P57/3600</f>
        <v>1.292075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2514.6824</v>
      </c>
      <c r="E58" s="68" t="n">
        <v>37.7814</v>
      </c>
      <c r="F58" s="68" t="n">
        <v>44.7203</v>
      </c>
      <c r="G58" s="68" t="n">
        <v>45.1318</v>
      </c>
      <c r="H58" s="68" t="n">
        <v>3982.59</v>
      </c>
      <c r="I58" s="68" t="n">
        <v>59.62</v>
      </c>
      <c r="J58" s="52" t="n">
        <f aca="false">H58/3600</f>
        <v>1.106275</v>
      </c>
      <c r="L58" s="67" t="n">
        <v>2560.2224</v>
      </c>
      <c r="M58" s="68" t="n">
        <v>37.8521</v>
      </c>
      <c r="N58" s="68" t="n">
        <v>44.9666</v>
      </c>
      <c r="O58" s="68" t="n">
        <v>45.6338</v>
      </c>
      <c r="P58" s="68" t="n">
        <v>4346.38</v>
      </c>
      <c r="Q58" s="68" t="n">
        <v>63.62</v>
      </c>
      <c r="R58" s="52" t="n">
        <f aca="false">P58/3600</f>
        <v>1.20732777777778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80735.0295</v>
      </c>
      <c r="E59" s="64" t="n">
        <v>41.3515</v>
      </c>
      <c r="F59" s="64" t="n">
        <v>44.0113</v>
      </c>
      <c r="G59" s="64" t="n">
        <v>43.5459</v>
      </c>
      <c r="H59" s="64" t="n">
        <v>7103.03</v>
      </c>
      <c r="I59" s="64" t="n">
        <v>105.32</v>
      </c>
      <c r="J59" s="39" t="n">
        <f aca="false">H59/3600</f>
        <v>1.97306388888889</v>
      </c>
      <c r="L59" s="63" t="n">
        <v>80810.5684</v>
      </c>
      <c r="M59" s="64" t="n">
        <v>41.4662</v>
      </c>
      <c r="N59" s="64" t="n">
        <v>44.1109</v>
      </c>
      <c r="O59" s="64" t="n">
        <v>43.6717</v>
      </c>
      <c r="P59" s="64" t="n">
        <v>7383.51</v>
      </c>
      <c r="Q59" s="64" t="n">
        <v>116.36</v>
      </c>
      <c r="R59" s="39" t="n">
        <f aca="false">P59/3600</f>
        <v>2.05097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42047.5584</v>
      </c>
      <c r="E60" s="66" t="n">
        <v>37.4343</v>
      </c>
      <c r="F60" s="66" t="n">
        <v>41.4051</v>
      </c>
      <c r="G60" s="66" t="n">
        <v>40.1974</v>
      </c>
      <c r="H60" s="66" t="n">
        <v>6015.16</v>
      </c>
      <c r="I60" s="66" t="n">
        <v>90.71</v>
      </c>
      <c r="J60" s="45" t="n">
        <f aca="false">H60/3600</f>
        <v>1.67087777777778</v>
      </c>
      <c r="L60" s="65" t="n">
        <v>42131.3009</v>
      </c>
      <c r="M60" s="66" t="n">
        <v>37.6129</v>
      </c>
      <c r="N60" s="66" t="n">
        <v>41.5244</v>
      </c>
      <c r="O60" s="66" t="n">
        <v>40.3938</v>
      </c>
      <c r="P60" s="66" t="n">
        <v>6253.55</v>
      </c>
      <c r="Q60" s="66" t="n">
        <v>104.93</v>
      </c>
      <c r="R60" s="45" t="n">
        <f aca="false">P60/3600</f>
        <v>1.73709722222222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22998.5847</v>
      </c>
      <c r="E61" s="66" t="n">
        <v>34.3934</v>
      </c>
      <c r="F61" s="66" t="n">
        <v>39.6338</v>
      </c>
      <c r="G61" s="66" t="n">
        <v>37.9291</v>
      </c>
      <c r="H61" s="66" t="n">
        <v>5257.02</v>
      </c>
      <c r="I61" s="66" t="n">
        <v>82.36</v>
      </c>
      <c r="J61" s="45" t="n">
        <f aca="false">H61/3600</f>
        <v>1.46028333333333</v>
      </c>
      <c r="L61" s="65" t="n">
        <v>23083.6852</v>
      </c>
      <c r="M61" s="66" t="n">
        <v>34.6251</v>
      </c>
      <c r="N61" s="66" t="n">
        <v>39.7909</v>
      </c>
      <c r="O61" s="66" t="n">
        <v>38.1719</v>
      </c>
      <c r="P61" s="66" t="n">
        <v>5619.82</v>
      </c>
      <c r="Q61" s="66" t="n">
        <v>93.31</v>
      </c>
      <c r="R61" s="45" t="n">
        <f aca="false">P61/3600</f>
        <v>1.56106111111111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12357.2143</v>
      </c>
      <c r="E62" s="68" t="n">
        <v>31.3006</v>
      </c>
      <c r="F62" s="68" t="n">
        <v>38.5568</v>
      </c>
      <c r="G62" s="68" t="n">
        <v>36.5126</v>
      </c>
      <c r="H62" s="68" t="n">
        <v>4670.73</v>
      </c>
      <c r="I62" s="68" t="n">
        <v>74.21</v>
      </c>
      <c r="J62" s="52" t="n">
        <f aca="false">H62/3600</f>
        <v>1.297425</v>
      </c>
      <c r="L62" s="67" t="n">
        <v>12440.4166</v>
      </c>
      <c r="M62" s="68" t="n">
        <v>31.5183</v>
      </c>
      <c r="N62" s="68" t="n">
        <v>38.8684</v>
      </c>
      <c r="O62" s="68" t="n">
        <v>36.6991</v>
      </c>
      <c r="P62" s="68" t="n">
        <v>4975.98</v>
      </c>
      <c r="Q62" s="68" t="n">
        <v>84.1</v>
      </c>
      <c r="R62" s="52" t="n">
        <f aca="false">P62/3600</f>
        <v>1.38221666666667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82173.1698</v>
      </c>
      <c r="E63" s="64" t="n">
        <v>44.6897</v>
      </c>
      <c r="F63" s="64" t="n">
        <v>45.6722</v>
      </c>
      <c r="G63" s="64" t="n">
        <v>46.5136</v>
      </c>
      <c r="H63" s="64" t="n">
        <v>2224.64</v>
      </c>
      <c r="I63" s="64" t="n">
        <v>33.09</v>
      </c>
      <c r="J63" s="39" t="n">
        <f aca="false">H63/3600</f>
        <v>0.617955555555556</v>
      </c>
      <c r="L63" s="63" t="n">
        <v>82281.1698</v>
      </c>
      <c r="M63" s="64" t="n">
        <v>44.9121</v>
      </c>
      <c r="N63" s="64" t="n">
        <v>46.1409</v>
      </c>
      <c r="O63" s="64" t="n">
        <v>46.953</v>
      </c>
      <c r="P63" s="64" t="n">
        <v>2360.22</v>
      </c>
      <c r="Q63" s="64" t="n">
        <v>36.77</v>
      </c>
      <c r="R63" s="39" t="n">
        <f aca="false">P63/3600</f>
        <v>0.655616666666667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1288.6249</v>
      </c>
      <c r="E64" s="66" t="n">
        <v>42.0998</v>
      </c>
      <c r="F64" s="66" t="n">
        <v>41.9713</v>
      </c>
      <c r="G64" s="66" t="n">
        <v>42.9428</v>
      </c>
      <c r="H64" s="66" t="n">
        <v>2029.06</v>
      </c>
      <c r="I64" s="66" t="n">
        <v>30.74</v>
      </c>
      <c r="J64" s="45" t="n">
        <f aca="false">H64/3600</f>
        <v>0.563627777777778</v>
      </c>
      <c r="L64" s="65" t="n">
        <v>51399.7947</v>
      </c>
      <c r="M64" s="66" t="n">
        <v>42.4068</v>
      </c>
      <c r="N64" s="66" t="n">
        <v>42.3736</v>
      </c>
      <c r="O64" s="66" t="n">
        <v>43.2522</v>
      </c>
      <c r="P64" s="66" t="n">
        <v>2159.76</v>
      </c>
      <c r="Q64" s="66" t="n">
        <v>33.58</v>
      </c>
      <c r="R64" s="45" t="n">
        <f aca="false">P64/3600</f>
        <v>0.599933333333333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31907.7419</v>
      </c>
      <c r="E65" s="66" t="n">
        <v>39.1665</v>
      </c>
      <c r="F65" s="66" t="n">
        <v>39.1109</v>
      </c>
      <c r="G65" s="66" t="n">
        <v>40.3347</v>
      </c>
      <c r="H65" s="66" t="n">
        <v>1850.43</v>
      </c>
      <c r="I65" s="66" t="n">
        <v>28.08</v>
      </c>
      <c r="J65" s="45" t="n">
        <f aca="false">H65/3600</f>
        <v>0.514008333333333</v>
      </c>
      <c r="L65" s="65" t="n">
        <v>32021.5019</v>
      </c>
      <c r="M65" s="66" t="n">
        <v>39.515</v>
      </c>
      <c r="N65" s="66" t="n">
        <v>39.4163</v>
      </c>
      <c r="O65" s="66" t="n">
        <v>40.5621</v>
      </c>
      <c r="P65" s="66" t="n">
        <v>1987.68</v>
      </c>
      <c r="Q65" s="66" t="n">
        <v>31.4</v>
      </c>
      <c r="R65" s="45" t="n">
        <f aca="false">P65/3600</f>
        <v>0.552133333333333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9611.3328</v>
      </c>
      <c r="E66" s="68" t="n">
        <v>36.0197</v>
      </c>
      <c r="F66" s="68" t="n">
        <v>37.0286</v>
      </c>
      <c r="G66" s="68" t="n">
        <v>38.5582</v>
      </c>
      <c r="H66" s="68" t="n">
        <v>1715.46</v>
      </c>
      <c r="I66" s="68" t="n">
        <v>25.63</v>
      </c>
      <c r="J66" s="52" t="n">
        <f aca="false">H66/3600</f>
        <v>0.476516666666667</v>
      </c>
      <c r="L66" s="67" t="n">
        <v>19729.6347</v>
      </c>
      <c r="M66" s="68" t="n">
        <v>36.3508</v>
      </c>
      <c r="N66" s="68" t="n">
        <v>37.2365</v>
      </c>
      <c r="O66" s="68" t="n">
        <v>38.7682</v>
      </c>
      <c r="P66" s="68" t="n">
        <v>1850.46</v>
      </c>
      <c r="Q66" s="68" t="n">
        <v>28.91</v>
      </c>
      <c r="R66" s="52" t="n">
        <f aca="false">P66/3600</f>
        <v>0.514016666666667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45416.2675</v>
      </c>
      <c r="E67" s="64" t="n">
        <v>43.3077</v>
      </c>
      <c r="F67" s="64" t="n">
        <v>46.8968</v>
      </c>
      <c r="G67" s="64" t="n">
        <v>48.6916</v>
      </c>
      <c r="H67" s="64" t="n">
        <v>12766.69</v>
      </c>
      <c r="I67" s="64" t="n">
        <v>284.43</v>
      </c>
      <c r="J67" s="39" t="n">
        <f aca="false">H67/3600</f>
        <v>3.54630277777778</v>
      </c>
      <c r="L67" s="63" t="n">
        <v>45542.9722</v>
      </c>
      <c r="M67" s="64" t="n">
        <v>43.3674</v>
      </c>
      <c r="N67" s="64" t="n">
        <v>47.0448</v>
      </c>
      <c r="O67" s="64" t="n">
        <v>48.8487</v>
      </c>
      <c r="P67" s="64" t="n">
        <v>15518.36</v>
      </c>
      <c r="Q67" s="64" t="n">
        <v>174.48</v>
      </c>
      <c r="R67" s="39" t="n">
        <f aca="false">P67/3600</f>
        <v>4.31065555555556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23196.3123</v>
      </c>
      <c r="E68" s="66" t="n">
        <v>41.4038</v>
      </c>
      <c r="F68" s="66" t="n">
        <v>44.7102</v>
      </c>
      <c r="G68" s="66" t="n">
        <v>46.3607</v>
      </c>
      <c r="H68" s="66" t="n">
        <v>6764.66</v>
      </c>
      <c r="I68" s="66" t="n">
        <v>98.42</v>
      </c>
      <c r="J68" s="45" t="n">
        <f aca="false">H68/3600</f>
        <v>1.87907222222222</v>
      </c>
      <c r="L68" s="65" t="n">
        <v>23319.7798</v>
      </c>
      <c r="M68" s="66" t="n">
        <v>41.4775</v>
      </c>
      <c r="N68" s="66" t="n">
        <v>44.8127</v>
      </c>
      <c r="O68" s="66" t="n">
        <v>46.4677</v>
      </c>
      <c r="P68" s="66" t="n">
        <v>7176.45</v>
      </c>
      <c r="Q68" s="66" t="n">
        <v>111.33</v>
      </c>
      <c r="R68" s="45" t="n">
        <f aca="false">P68/3600</f>
        <v>1.99345833333333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12677.0842</v>
      </c>
      <c r="E69" s="66" t="n">
        <v>39.3666</v>
      </c>
      <c r="F69" s="66" t="n">
        <v>43.1018</v>
      </c>
      <c r="G69" s="66" t="n">
        <v>44.5546</v>
      </c>
      <c r="H69" s="66" t="n">
        <v>6232.92</v>
      </c>
      <c r="I69" s="66" t="n">
        <v>90.14</v>
      </c>
      <c r="J69" s="45" t="n">
        <f aca="false">H69/3600</f>
        <v>1.73136666666667</v>
      </c>
      <c r="L69" s="65" t="n">
        <v>12787.0643</v>
      </c>
      <c r="M69" s="66" t="n">
        <v>39.4469</v>
      </c>
      <c r="N69" s="66" t="n">
        <v>43.1682</v>
      </c>
      <c r="O69" s="66" t="n">
        <v>44.6298</v>
      </c>
      <c r="P69" s="66" t="n">
        <v>6656.74</v>
      </c>
      <c r="Q69" s="66" t="n">
        <v>101.78</v>
      </c>
      <c r="R69" s="45" t="n">
        <f aca="false">P69/3600</f>
        <v>1.84909444444444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7134.2963</v>
      </c>
      <c r="E70" s="68" t="n">
        <v>37.0899</v>
      </c>
      <c r="F70" s="68" t="n">
        <v>42.0098</v>
      </c>
      <c r="G70" s="68" t="n">
        <v>43.2449</v>
      </c>
      <c r="H70" s="68" t="n">
        <v>5803.95</v>
      </c>
      <c r="I70" s="68" t="n">
        <v>82.4</v>
      </c>
      <c r="J70" s="52" t="n">
        <f aca="false">H70/3600</f>
        <v>1.61220833333333</v>
      </c>
      <c r="L70" s="67" t="n">
        <v>7233.7114</v>
      </c>
      <c r="M70" s="68" t="n">
        <v>37.1659</v>
      </c>
      <c r="N70" s="68" t="n">
        <v>42.0952</v>
      </c>
      <c r="O70" s="68" t="n">
        <v>43.3093</v>
      </c>
      <c r="P70" s="68" t="n">
        <v>6246.46</v>
      </c>
      <c r="Q70" s="68" t="n">
        <v>93.85</v>
      </c>
      <c r="R70" s="52" t="n">
        <f aca="false">P70/3600</f>
        <v>1.73512777777778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83786.1773</v>
      </c>
      <c r="E71" s="64" t="n">
        <v>42.4608</v>
      </c>
      <c r="F71" s="64" t="n">
        <v>45.0324</v>
      </c>
      <c r="G71" s="64" t="n">
        <v>46.8867</v>
      </c>
      <c r="H71" s="64" t="n">
        <v>6114.81</v>
      </c>
      <c r="I71" s="64" t="n">
        <v>71.04</v>
      </c>
      <c r="J71" s="39" t="n">
        <f aca="false">H71/3600</f>
        <v>1.69855833333333</v>
      </c>
      <c r="L71" s="63" t="n">
        <v>83910.1498</v>
      </c>
      <c r="M71" s="64" t="n">
        <v>42.5261</v>
      </c>
      <c r="N71" s="64" t="n">
        <v>45.0926</v>
      </c>
      <c r="O71" s="64" t="n">
        <v>46.9517</v>
      </c>
      <c r="P71" s="64" t="n">
        <v>6411.75</v>
      </c>
      <c r="Q71" s="64" t="n">
        <v>86.42</v>
      </c>
      <c r="R71" s="39" t="n">
        <f aca="false">P71/3600</f>
        <v>1.78104166666667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45726.4512</v>
      </c>
      <c r="E72" s="66" t="n">
        <v>40.0298</v>
      </c>
      <c r="F72" s="66" t="n">
        <v>42.5403</v>
      </c>
      <c r="G72" s="66" t="n">
        <v>44.2128</v>
      </c>
      <c r="H72" s="66" t="n">
        <v>5072.5</v>
      </c>
      <c r="I72" s="66" t="n">
        <v>62.47</v>
      </c>
      <c r="J72" s="45" t="n">
        <f aca="false">H72/3600</f>
        <v>1.40902777777778</v>
      </c>
      <c r="L72" s="65" t="n">
        <v>45856.608</v>
      </c>
      <c r="M72" s="66" t="n">
        <v>40.105</v>
      </c>
      <c r="N72" s="66" t="n">
        <v>42.5973</v>
      </c>
      <c r="O72" s="66" t="n">
        <v>44.2587</v>
      </c>
      <c r="P72" s="66" t="n">
        <v>5420.18</v>
      </c>
      <c r="Q72" s="66" t="n">
        <v>75.6</v>
      </c>
      <c r="R72" s="45" t="n">
        <f aca="false">P72/3600</f>
        <v>1.50560555555556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25778.4173</v>
      </c>
      <c r="E73" s="66" t="n">
        <v>37.5257</v>
      </c>
      <c r="F73" s="66" t="n">
        <v>40.8641</v>
      </c>
      <c r="G73" s="66" t="n">
        <v>42.538</v>
      </c>
      <c r="H73" s="66" t="n">
        <v>4644.95</v>
      </c>
      <c r="I73" s="66" t="n">
        <v>58.92</v>
      </c>
      <c r="J73" s="45" t="n">
        <f aca="false">H73/3600</f>
        <v>1.29026388888889</v>
      </c>
      <c r="L73" s="65" t="n">
        <v>25903.8278</v>
      </c>
      <c r="M73" s="66" t="n">
        <v>37.6154</v>
      </c>
      <c r="N73" s="66" t="n">
        <v>40.9288</v>
      </c>
      <c r="O73" s="66" t="n">
        <v>42.5815</v>
      </c>
      <c r="P73" s="66" t="n">
        <v>4950.32</v>
      </c>
      <c r="Q73" s="66" t="n">
        <v>68.17</v>
      </c>
      <c r="R73" s="45" t="n">
        <f aca="false">P73/3600</f>
        <v>1.37508888888889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14233.0445</v>
      </c>
      <c r="E74" s="68" t="n">
        <v>34.8612</v>
      </c>
      <c r="F74" s="68" t="n">
        <v>39.7566</v>
      </c>
      <c r="G74" s="68" t="n">
        <v>41.6146</v>
      </c>
      <c r="H74" s="68" t="n">
        <v>4288.46</v>
      </c>
      <c r="I74" s="68" t="n">
        <v>55.37</v>
      </c>
      <c r="J74" s="52" t="n">
        <f aca="false">H74/3600</f>
        <v>1.19123888888889</v>
      </c>
      <c r="L74" s="67" t="n">
        <v>14342.1216</v>
      </c>
      <c r="M74" s="68" t="n">
        <v>34.9493</v>
      </c>
      <c r="N74" s="68" t="n">
        <v>39.8157</v>
      </c>
      <c r="O74" s="68" t="n">
        <v>41.6417</v>
      </c>
      <c r="P74" s="68" t="n">
        <v>4605.74</v>
      </c>
      <c r="Q74" s="68" t="n">
        <v>63.98</v>
      </c>
      <c r="R74" s="52" t="n">
        <f aca="false">P74/3600</f>
        <v>1.27937222222222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27838.6061</v>
      </c>
      <c r="E75" s="64" t="n">
        <v>43.2179</v>
      </c>
      <c r="F75" s="64" t="n">
        <v>46.9078</v>
      </c>
      <c r="G75" s="64" t="n">
        <v>48.968</v>
      </c>
      <c r="H75" s="64" t="n">
        <v>10145.72</v>
      </c>
      <c r="I75" s="64" t="n">
        <v>129.55</v>
      </c>
      <c r="J75" s="39" t="n">
        <f aca="false">H75/3600</f>
        <v>2.81825555555556</v>
      </c>
      <c r="L75" s="63" t="n">
        <v>27958.1635</v>
      </c>
      <c r="M75" s="64" t="n">
        <v>43.253</v>
      </c>
      <c r="N75" s="64" t="n">
        <v>46.9872</v>
      </c>
      <c r="O75" s="64" t="n">
        <v>49.0644</v>
      </c>
      <c r="P75" s="64" t="n">
        <v>10842.56</v>
      </c>
      <c r="Q75" s="64" t="n">
        <v>157.35</v>
      </c>
      <c r="R75" s="39" t="n">
        <f aca="false">P75/3600</f>
        <v>3.01182222222222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15498.4752</v>
      </c>
      <c r="E76" s="66" t="n">
        <v>42.2395</v>
      </c>
      <c r="F76" s="66" t="n">
        <v>45.0591</v>
      </c>
      <c r="G76" s="66" t="n">
        <v>46.8458</v>
      </c>
      <c r="H76" s="66" t="n">
        <v>8546.75</v>
      </c>
      <c r="I76" s="66" t="n">
        <v>117.74</v>
      </c>
      <c r="J76" s="45" t="n">
        <f aca="false">H76/3600</f>
        <v>2.37409722222222</v>
      </c>
      <c r="L76" s="65" t="n">
        <v>15616.4342</v>
      </c>
      <c r="M76" s="66" t="n">
        <v>42.304</v>
      </c>
      <c r="N76" s="66" t="n">
        <v>45.125</v>
      </c>
      <c r="O76" s="66" t="n">
        <v>46.9321</v>
      </c>
      <c r="P76" s="66" t="n">
        <v>9120.71</v>
      </c>
      <c r="Q76" s="66" t="n">
        <v>131.13</v>
      </c>
      <c r="R76" s="45" t="n">
        <f aca="false">P76/3600</f>
        <v>2.53353055555556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9280.7078</v>
      </c>
      <c r="E77" s="66" t="n">
        <v>40.8434</v>
      </c>
      <c r="F77" s="66" t="n">
        <v>43.4759</v>
      </c>
      <c r="G77" s="66" t="n">
        <v>45.0793</v>
      </c>
      <c r="H77" s="66" t="n">
        <v>8067.83</v>
      </c>
      <c r="I77" s="66" t="n">
        <v>113.62</v>
      </c>
      <c r="J77" s="45" t="n">
        <f aca="false">H77/3600</f>
        <v>2.24106388888889</v>
      </c>
      <c r="L77" s="65" t="n">
        <v>9385.6877</v>
      </c>
      <c r="M77" s="66" t="n">
        <v>40.9369</v>
      </c>
      <c r="N77" s="66" t="n">
        <v>43.5369</v>
      </c>
      <c r="O77" s="66" t="n">
        <v>45.1577</v>
      </c>
      <c r="P77" s="66" t="n">
        <v>8635.58</v>
      </c>
      <c r="Q77" s="66" t="n">
        <v>126.97</v>
      </c>
      <c r="R77" s="45" t="n">
        <f aca="false">P77/3600</f>
        <v>2.39877222222222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5651.5373</v>
      </c>
      <c r="E78" s="68" t="n">
        <v>38.8925</v>
      </c>
      <c r="F78" s="68" t="n">
        <v>42.2825</v>
      </c>
      <c r="G78" s="68" t="n">
        <v>43.7164</v>
      </c>
      <c r="H78" s="68" t="n">
        <v>7851.7</v>
      </c>
      <c r="I78" s="68" t="n">
        <v>107.07</v>
      </c>
      <c r="J78" s="52" t="n">
        <f aca="false">H78/3600</f>
        <v>2.18102777777778</v>
      </c>
      <c r="L78" s="67" t="n">
        <v>5738.7754</v>
      </c>
      <c r="M78" s="68" t="n">
        <v>39.0019</v>
      </c>
      <c r="N78" s="68" t="n">
        <v>42.3257</v>
      </c>
      <c r="O78" s="68" t="n">
        <v>43.7844</v>
      </c>
      <c r="P78" s="68" t="n">
        <v>8382.04</v>
      </c>
      <c r="Q78" s="68" t="n">
        <v>119.2</v>
      </c>
      <c r="R78" s="52" t="n">
        <f aca="false">P78/3600</f>
        <v>2.32834444444444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74781.5387</v>
      </c>
      <c r="E79" s="64" t="n">
        <v>42.6047</v>
      </c>
      <c r="F79" s="64" t="n">
        <v>45.7711</v>
      </c>
      <c r="G79" s="64" t="n">
        <v>46.4509</v>
      </c>
      <c r="H79" s="64" t="n">
        <v>7166.57</v>
      </c>
      <c r="I79" s="64" t="n">
        <v>94.5</v>
      </c>
      <c r="J79" s="39" t="n">
        <f aca="false">H79/3600</f>
        <v>1.99071388888889</v>
      </c>
      <c r="L79" s="63" t="n">
        <v>74902.8376</v>
      </c>
      <c r="M79" s="64" t="n">
        <v>42.7029</v>
      </c>
      <c r="N79" s="64" t="n">
        <v>45.8981</v>
      </c>
      <c r="O79" s="64" t="n">
        <v>46.5766</v>
      </c>
      <c r="P79" s="64" t="n">
        <v>7501.22</v>
      </c>
      <c r="Q79" s="64" t="n">
        <v>107.6</v>
      </c>
      <c r="R79" s="39" t="n">
        <f aca="false">P79/3600</f>
        <v>2.08367222222222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37321.1118</v>
      </c>
      <c r="E80" s="66" t="n">
        <v>40.0878</v>
      </c>
      <c r="F80" s="66" t="n">
        <v>43.4206</v>
      </c>
      <c r="G80" s="66" t="n">
        <v>43.7954</v>
      </c>
      <c r="H80" s="66" t="n">
        <v>6124.36</v>
      </c>
      <c r="I80" s="66" t="n">
        <v>84.36</v>
      </c>
      <c r="J80" s="45" t="n">
        <f aca="false">H80/3600</f>
        <v>1.70121111111111</v>
      </c>
      <c r="L80" s="65" t="n">
        <v>37463.2746</v>
      </c>
      <c r="M80" s="66" t="n">
        <v>40.188</v>
      </c>
      <c r="N80" s="66" t="n">
        <v>43.476</v>
      </c>
      <c r="O80" s="66" t="n">
        <v>43.8484</v>
      </c>
      <c r="P80" s="66" t="n">
        <v>6521.87</v>
      </c>
      <c r="Q80" s="66" t="n">
        <v>100.05</v>
      </c>
      <c r="R80" s="45" t="n">
        <f aca="false">P80/3600</f>
        <v>1.81163055555556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18865.3081</v>
      </c>
      <c r="E81" s="66" t="n">
        <v>37.5818</v>
      </c>
      <c r="F81" s="66" t="n">
        <v>42.0463</v>
      </c>
      <c r="G81" s="66" t="n">
        <v>42.253</v>
      </c>
      <c r="H81" s="66" t="n">
        <v>5461.73</v>
      </c>
      <c r="I81" s="66" t="n">
        <v>78.99</v>
      </c>
      <c r="J81" s="45" t="n">
        <f aca="false">H81/3600</f>
        <v>1.51714722222222</v>
      </c>
      <c r="L81" s="65" t="n">
        <v>18995.3053</v>
      </c>
      <c r="M81" s="66" t="n">
        <v>37.6751</v>
      </c>
      <c r="N81" s="66" t="n">
        <v>42.1082</v>
      </c>
      <c r="O81" s="66" t="n">
        <v>42.2791</v>
      </c>
      <c r="P81" s="66" t="n">
        <v>5762.09</v>
      </c>
      <c r="Q81" s="66" t="n">
        <v>86.51</v>
      </c>
      <c r="R81" s="45" t="n">
        <f aca="false">P81/3600</f>
        <v>1.60058055555556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9071.0109</v>
      </c>
      <c r="E82" s="68" t="n">
        <v>35.0447</v>
      </c>
      <c r="F82" s="68" t="n">
        <v>41.2262</v>
      </c>
      <c r="G82" s="68" t="n">
        <v>41.4053</v>
      </c>
      <c r="H82" s="68" t="n">
        <v>5008.8</v>
      </c>
      <c r="I82" s="68" t="n">
        <v>71.19</v>
      </c>
      <c r="J82" s="52" t="n">
        <f aca="false">H82/3600</f>
        <v>1.39133333333333</v>
      </c>
      <c r="L82" s="67" t="n">
        <v>9155.0093</v>
      </c>
      <c r="M82" s="68" t="n">
        <v>35.1062</v>
      </c>
      <c r="N82" s="68" t="n">
        <v>41.2696</v>
      </c>
      <c r="O82" s="68" t="n">
        <v>41.4159</v>
      </c>
      <c r="P82" s="68" t="n">
        <v>5384.68</v>
      </c>
      <c r="Q82" s="68" t="n">
        <v>79.56</v>
      </c>
      <c r="R82" s="52" t="n">
        <f aca="false">P82/3600</f>
        <v>1.49574444444444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74120.8646</v>
      </c>
      <c r="E83" s="64" t="n">
        <v>41.9478</v>
      </c>
      <c r="F83" s="64" t="n">
        <v>41.0752</v>
      </c>
      <c r="G83" s="64" t="n">
        <v>44.2049</v>
      </c>
      <c r="H83" s="64" t="n">
        <v>6096.43</v>
      </c>
      <c r="I83" s="64" t="n">
        <v>83.72</v>
      </c>
      <c r="J83" s="39" t="n">
        <f aca="false">H83/3600</f>
        <v>1.69345277777778</v>
      </c>
      <c r="L83" s="63" t="n">
        <v>74242.4736</v>
      </c>
      <c r="M83" s="64" t="n">
        <v>41.9757</v>
      </c>
      <c r="N83" s="64" t="n">
        <v>41.1166</v>
      </c>
      <c r="O83" s="64" t="n">
        <v>44.3228</v>
      </c>
      <c r="P83" s="64" t="n">
        <v>6357.06</v>
      </c>
      <c r="Q83" s="64" t="n">
        <v>90.57</v>
      </c>
      <c r="R83" s="39" t="n">
        <f aca="false">P83/3600</f>
        <v>1.76585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468.9549</v>
      </c>
      <c r="E84" s="66" t="n">
        <v>39.8886</v>
      </c>
      <c r="F84" s="66" t="n">
        <v>39.1396</v>
      </c>
      <c r="G84" s="66" t="n">
        <v>42.2998</v>
      </c>
      <c r="H84" s="66" t="n">
        <v>5180.45</v>
      </c>
      <c r="I84" s="66" t="n">
        <v>69.58</v>
      </c>
      <c r="J84" s="45" t="n">
        <f aca="false">H84/3600</f>
        <v>1.43901388888889</v>
      </c>
      <c r="L84" s="65" t="n">
        <v>32595.239</v>
      </c>
      <c r="M84" s="66" t="n">
        <v>39.943</v>
      </c>
      <c r="N84" s="66" t="n">
        <v>39.1961</v>
      </c>
      <c r="O84" s="66" t="n">
        <v>42.4533</v>
      </c>
      <c r="P84" s="66" t="n">
        <v>5393.12</v>
      </c>
      <c r="Q84" s="66" t="n">
        <v>82.09</v>
      </c>
      <c r="R84" s="45" t="n">
        <f aca="false">P84/3600</f>
        <v>1.49808888888889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7641.5552</v>
      </c>
      <c r="E85" s="66" t="n">
        <v>38.0476</v>
      </c>
      <c r="F85" s="66" t="n">
        <v>38.2051</v>
      </c>
      <c r="G85" s="66" t="n">
        <v>40.606</v>
      </c>
      <c r="H85" s="66" t="n">
        <v>4338.2</v>
      </c>
      <c r="I85" s="66" t="n">
        <v>64.96</v>
      </c>
      <c r="J85" s="45" t="n">
        <f aca="false">H85/3600</f>
        <v>1.20505555555556</v>
      </c>
      <c r="L85" s="65" t="n">
        <v>17762.3174</v>
      </c>
      <c r="M85" s="66" t="n">
        <v>38.1371</v>
      </c>
      <c r="N85" s="66" t="n">
        <v>38.2788</v>
      </c>
      <c r="O85" s="66" t="n">
        <v>40.7676</v>
      </c>
      <c r="P85" s="66" t="n">
        <v>4727.02</v>
      </c>
      <c r="Q85" s="66" t="n">
        <v>78.33</v>
      </c>
      <c r="R85" s="45" t="n">
        <f aca="false">P85/3600</f>
        <v>1.31306111111111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10396.8192</v>
      </c>
      <c r="E86" s="68" t="n">
        <v>36.0005</v>
      </c>
      <c r="F86" s="68" t="n">
        <v>37.4402</v>
      </c>
      <c r="G86" s="68" t="n">
        <v>39.1465</v>
      </c>
      <c r="H86" s="68" t="n">
        <v>4084.71</v>
      </c>
      <c r="I86" s="68" t="n">
        <v>59.72</v>
      </c>
      <c r="J86" s="52" t="n">
        <f aca="false">H86/3600</f>
        <v>1.13464166666667</v>
      </c>
      <c r="L86" s="67" t="n">
        <v>10504.9901</v>
      </c>
      <c r="M86" s="68" t="n">
        <v>36.1056</v>
      </c>
      <c r="N86" s="68" t="n">
        <v>37.5183</v>
      </c>
      <c r="O86" s="68" t="n">
        <v>39.2975</v>
      </c>
      <c r="P86" s="68" t="n">
        <v>4408.18</v>
      </c>
      <c r="Q86" s="68" t="n">
        <v>66.7</v>
      </c>
      <c r="R86" s="52" t="n">
        <f aca="false">P86/3600</f>
        <v>1.22449444444444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75014.8035</v>
      </c>
      <c r="E87" s="64" t="n">
        <v>43.3885</v>
      </c>
      <c r="F87" s="64" t="n">
        <v>44.9578</v>
      </c>
      <c r="G87" s="64" t="n">
        <v>45.4314</v>
      </c>
      <c r="H87" s="64" t="n">
        <v>16171.09</v>
      </c>
      <c r="I87" s="64" t="n">
        <v>203.36</v>
      </c>
      <c r="J87" s="39" t="n">
        <f aca="false">H87/3600</f>
        <v>4.49196944444445</v>
      </c>
      <c r="L87" s="63" t="n">
        <v>75113.7127</v>
      </c>
      <c r="M87" s="64" t="n">
        <v>43.4787</v>
      </c>
      <c r="N87" s="64" t="n">
        <v>45.1816</v>
      </c>
      <c r="O87" s="64" t="n">
        <v>45.6499</v>
      </c>
      <c r="P87" s="64" t="n">
        <v>17074.54</v>
      </c>
      <c r="Q87" s="64" t="n">
        <v>238.44</v>
      </c>
      <c r="R87" s="39" t="n">
        <f aca="false">P87/3600</f>
        <v>4.74292777777778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40971.0456</v>
      </c>
      <c r="E88" s="66" t="n">
        <v>41.0867</v>
      </c>
      <c r="F88" s="66" t="n">
        <v>42.1224</v>
      </c>
      <c r="G88" s="66" t="n">
        <v>42.6001</v>
      </c>
      <c r="H88" s="66" t="n">
        <v>14178.69</v>
      </c>
      <c r="I88" s="66" t="n">
        <v>181.13</v>
      </c>
      <c r="J88" s="45" t="n">
        <f aca="false">H88/3600</f>
        <v>3.938525</v>
      </c>
      <c r="L88" s="65" t="n">
        <v>41088.192</v>
      </c>
      <c r="M88" s="66" t="n">
        <v>41.2083</v>
      </c>
      <c r="N88" s="66" t="n">
        <v>42.3407</v>
      </c>
      <c r="O88" s="66" t="n">
        <v>42.815</v>
      </c>
      <c r="P88" s="66" t="n">
        <v>14875.41</v>
      </c>
      <c r="Q88" s="66" t="n">
        <v>212.99</v>
      </c>
      <c r="R88" s="45" t="n">
        <f aca="false">P88/3600</f>
        <v>4.13205833333333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22933.6744</v>
      </c>
      <c r="E89" s="66" t="n">
        <v>38.5461</v>
      </c>
      <c r="F89" s="66" t="n">
        <v>40.4486</v>
      </c>
      <c r="G89" s="66" t="n">
        <v>40.6837</v>
      </c>
      <c r="H89" s="66" t="n">
        <v>13037.26</v>
      </c>
      <c r="I89" s="66" t="n">
        <v>168.67</v>
      </c>
      <c r="J89" s="45" t="n">
        <f aca="false">H89/3600</f>
        <v>3.62146111111111</v>
      </c>
      <c r="L89" s="65" t="n">
        <v>23054.5183</v>
      </c>
      <c r="M89" s="66" t="n">
        <v>38.6887</v>
      </c>
      <c r="N89" s="66" t="n">
        <v>40.6585</v>
      </c>
      <c r="O89" s="66" t="n">
        <v>40.8925</v>
      </c>
      <c r="P89" s="66" t="n">
        <v>13671.62</v>
      </c>
      <c r="Q89" s="66" t="n">
        <v>198.68</v>
      </c>
      <c r="R89" s="45" t="n">
        <f aca="false">P89/3600</f>
        <v>3.79767222222222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2913.5123</v>
      </c>
      <c r="E90" s="68" t="n">
        <v>35.8351</v>
      </c>
      <c r="F90" s="68" t="n">
        <v>39.3574</v>
      </c>
      <c r="G90" s="68" t="n">
        <v>39.3892</v>
      </c>
      <c r="H90" s="68" t="n">
        <v>11641.08</v>
      </c>
      <c r="I90" s="68" t="n">
        <v>166.2</v>
      </c>
      <c r="J90" s="52" t="n">
        <f aca="false">H90/3600</f>
        <v>3.23363333333333</v>
      </c>
      <c r="L90" s="67" t="n">
        <v>13018.2803</v>
      </c>
      <c r="M90" s="68" t="n">
        <v>35.9467</v>
      </c>
      <c r="N90" s="68" t="n">
        <v>39.5188</v>
      </c>
      <c r="O90" s="68" t="n">
        <v>39.5399</v>
      </c>
      <c r="P90" s="68" t="n">
        <v>12469.93</v>
      </c>
      <c r="Q90" s="68" t="n">
        <v>186.04</v>
      </c>
      <c r="R90" s="52" t="n">
        <f aca="false">P90/3600</f>
        <v>3.46386944444444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102227.0336</v>
      </c>
      <c r="E91" s="64" t="n">
        <v>41.431</v>
      </c>
      <c r="F91" s="64" t="n">
        <v>42.8028</v>
      </c>
      <c r="G91" s="64" t="n">
        <v>43.4593</v>
      </c>
      <c r="H91" s="64" t="n">
        <v>7683.11</v>
      </c>
      <c r="I91" s="64" t="n">
        <v>98.3</v>
      </c>
      <c r="J91" s="39" t="n">
        <f aca="false">H91/3600</f>
        <v>2.13419722222222</v>
      </c>
      <c r="L91" s="63" t="n">
        <v>102350.5824</v>
      </c>
      <c r="M91" s="64" t="n">
        <v>41.4835</v>
      </c>
      <c r="N91" s="64" t="n">
        <v>42.8345</v>
      </c>
      <c r="O91" s="64" t="n">
        <v>43.4848</v>
      </c>
      <c r="P91" s="64" t="n">
        <v>8049.44</v>
      </c>
      <c r="Q91" s="64" t="n">
        <v>110.46</v>
      </c>
      <c r="R91" s="39" t="n">
        <f aca="false">P91/3600</f>
        <v>2.235955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48342.3376</v>
      </c>
      <c r="E92" s="66" t="n">
        <v>38.7896</v>
      </c>
      <c r="F92" s="66" t="n">
        <v>41.2663</v>
      </c>
      <c r="G92" s="66" t="n">
        <v>42.4323</v>
      </c>
      <c r="H92" s="66" t="n">
        <v>6347.56</v>
      </c>
      <c r="I92" s="66" t="n">
        <v>82.33</v>
      </c>
      <c r="J92" s="45" t="n">
        <f aca="false">H92/3600</f>
        <v>1.76321111111111</v>
      </c>
      <c r="L92" s="65" t="n">
        <v>48472.6128</v>
      </c>
      <c r="M92" s="66" t="n">
        <v>38.8598</v>
      </c>
      <c r="N92" s="66" t="n">
        <v>41.3019</v>
      </c>
      <c r="O92" s="66" t="n">
        <v>42.458</v>
      </c>
      <c r="P92" s="66" t="n">
        <v>6752.71</v>
      </c>
      <c r="Q92" s="66" t="n">
        <v>94.64</v>
      </c>
      <c r="R92" s="45" t="n">
        <f aca="false">P92/3600</f>
        <v>1.87575277777778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4388.7808</v>
      </c>
      <c r="E93" s="66" t="n">
        <v>36.4937</v>
      </c>
      <c r="F93" s="66" t="n">
        <v>40.3404</v>
      </c>
      <c r="G93" s="66" t="n">
        <v>41.8092</v>
      </c>
      <c r="H93" s="66" t="n">
        <v>5531.03</v>
      </c>
      <c r="I93" s="66" t="n">
        <v>77.03</v>
      </c>
      <c r="J93" s="45" t="n">
        <f aca="false">H93/3600</f>
        <v>1.53639722222222</v>
      </c>
      <c r="L93" s="65" t="n">
        <v>24508.208</v>
      </c>
      <c r="M93" s="66" t="n">
        <v>36.5751</v>
      </c>
      <c r="N93" s="66" t="n">
        <v>40.3964</v>
      </c>
      <c r="O93" s="66" t="n">
        <v>41.8533</v>
      </c>
      <c r="P93" s="66" t="n">
        <v>5926.32</v>
      </c>
      <c r="Q93" s="66" t="n">
        <v>91.78</v>
      </c>
      <c r="R93" s="45" t="n">
        <f aca="false">P93/3600</f>
        <v>1.6462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1994.5008</v>
      </c>
      <c r="E94" s="66" t="n">
        <v>34.1282</v>
      </c>
      <c r="F94" s="66" t="n">
        <v>39.6641</v>
      </c>
      <c r="G94" s="66" t="n">
        <v>41.3336</v>
      </c>
      <c r="H94" s="66" t="n">
        <v>4975.38</v>
      </c>
      <c r="I94" s="66" t="n">
        <v>69.95</v>
      </c>
      <c r="J94" s="45" t="n">
        <f aca="false">H94/3600</f>
        <v>1.38205</v>
      </c>
      <c r="L94" s="65" t="n">
        <v>12103.88</v>
      </c>
      <c r="M94" s="66" t="n">
        <v>34.2042</v>
      </c>
      <c r="N94" s="66" t="n">
        <v>39.7587</v>
      </c>
      <c r="O94" s="66" t="n">
        <v>41.4088</v>
      </c>
      <c r="P94" s="66" t="n">
        <v>5337.96</v>
      </c>
      <c r="Q94" s="66" t="n">
        <v>80.59</v>
      </c>
      <c r="R94" s="45" t="n">
        <f aca="false">P94/3600</f>
        <v>1.48276666666667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99429.4061</v>
      </c>
      <c r="E95" s="64" t="n">
        <v>41.3032</v>
      </c>
      <c r="F95" s="64" t="n">
        <v>42.1236</v>
      </c>
      <c r="G95" s="64" t="n">
        <v>42.4658</v>
      </c>
      <c r="H95" s="64" t="n">
        <v>6403.26</v>
      </c>
      <c r="I95" s="64" t="n">
        <v>80.47</v>
      </c>
      <c r="J95" s="39" t="n">
        <f aca="false">H95/3600</f>
        <v>1.77868333333333</v>
      </c>
      <c r="L95" s="63" t="n">
        <v>99553.3594</v>
      </c>
      <c r="M95" s="64" t="n">
        <v>41.3409</v>
      </c>
      <c r="N95" s="64" t="n">
        <v>42.1571</v>
      </c>
      <c r="O95" s="64" t="n">
        <v>42.4982</v>
      </c>
      <c r="P95" s="64" t="n">
        <v>6667.24</v>
      </c>
      <c r="Q95" s="64" t="n">
        <v>92.06</v>
      </c>
      <c r="R95" s="39" t="n">
        <f aca="false">P95/3600</f>
        <v>1.85201111111111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45822.2496</v>
      </c>
      <c r="E96" s="66" t="n">
        <v>38.7505</v>
      </c>
      <c r="F96" s="66" t="n">
        <v>40.4652</v>
      </c>
      <c r="G96" s="66" t="n">
        <v>41.1807</v>
      </c>
      <c r="H96" s="66" t="n">
        <v>5319.07</v>
      </c>
      <c r="I96" s="66" t="n">
        <v>72.09</v>
      </c>
      <c r="J96" s="45" t="n">
        <f aca="false">H96/3600</f>
        <v>1.47751944444444</v>
      </c>
      <c r="L96" s="65" t="n">
        <v>45954.1421</v>
      </c>
      <c r="M96" s="66" t="n">
        <v>38.7961</v>
      </c>
      <c r="N96" s="66" t="n">
        <v>40.5004</v>
      </c>
      <c r="O96" s="66" t="n">
        <v>41.226</v>
      </c>
      <c r="P96" s="66" t="n">
        <v>5702.24</v>
      </c>
      <c r="Q96" s="66" t="n">
        <v>81.08</v>
      </c>
      <c r="R96" s="45" t="n">
        <f aca="false">P96/3600</f>
        <v>1.58395555555556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24442.823</v>
      </c>
      <c r="E97" s="66" t="n">
        <v>36.6434</v>
      </c>
      <c r="F97" s="66" t="n">
        <v>39.405</v>
      </c>
      <c r="G97" s="66" t="n">
        <v>40.2583</v>
      </c>
      <c r="H97" s="66" t="n">
        <v>4552.36</v>
      </c>
      <c r="I97" s="66" t="n">
        <v>64.61</v>
      </c>
      <c r="J97" s="45" t="n">
        <f aca="false">H97/3600</f>
        <v>1.26454444444444</v>
      </c>
      <c r="L97" s="65" t="n">
        <v>24568.9498</v>
      </c>
      <c r="M97" s="66" t="n">
        <v>36.7014</v>
      </c>
      <c r="N97" s="66" t="n">
        <v>39.4383</v>
      </c>
      <c r="O97" s="66" t="n">
        <v>40.3193</v>
      </c>
      <c r="P97" s="66" t="n">
        <v>4835.69</v>
      </c>
      <c r="Q97" s="66" t="n">
        <v>71.87</v>
      </c>
      <c r="R97" s="45" t="n">
        <f aca="false">P97/3600</f>
        <v>1.34324722222222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12990.4973</v>
      </c>
      <c r="E98" s="68" t="n">
        <v>34.3321</v>
      </c>
      <c r="F98" s="68" t="n">
        <v>38.6132</v>
      </c>
      <c r="G98" s="68" t="n">
        <v>39.5561</v>
      </c>
      <c r="H98" s="68" t="n">
        <v>4231.11</v>
      </c>
      <c r="I98" s="68" t="n">
        <v>58.34</v>
      </c>
      <c r="J98" s="52" t="n">
        <f aca="false">H98/3600</f>
        <v>1.17530833333333</v>
      </c>
      <c r="L98" s="67" t="n">
        <v>13102.2394</v>
      </c>
      <c r="M98" s="68" t="n">
        <v>34.3898</v>
      </c>
      <c r="N98" s="68" t="n">
        <v>38.6725</v>
      </c>
      <c r="O98" s="68" t="n">
        <v>39.6163</v>
      </c>
      <c r="P98" s="68" t="n">
        <v>4527.03</v>
      </c>
      <c r="Q98" s="68" t="n">
        <v>66.5</v>
      </c>
      <c r="R98" s="52" t="n">
        <f aca="false">P98/3600</f>
        <v>1.25750833333333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7616.969</v>
      </c>
      <c r="E99" s="66" t="n">
        <v>44.9626</v>
      </c>
      <c r="F99" s="66" t="n">
        <v>45.5528</v>
      </c>
      <c r="G99" s="66" t="n">
        <v>46.0523</v>
      </c>
      <c r="H99" s="66" t="n">
        <v>10908.18</v>
      </c>
      <c r="I99" s="66" t="n">
        <v>151.75</v>
      </c>
      <c r="J99" s="45" t="n">
        <f aca="false">H99/3600</f>
        <v>3.03005</v>
      </c>
      <c r="L99" s="65" t="n">
        <v>57722.1552</v>
      </c>
      <c r="M99" s="66" t="n">
        <v>45.0703</v>
      </c>
      <c r="N99" s="66" t="n">
        <v>45.8426</v>
      </c>
      <c r="O99" s="66" t="n">
        <v>46.2671</v>
      </c>
      <c r="P99" s="66" t="n">
        <v>11471.94</v>
      </c>
      <c r="Q99" s="66" t="n">
        <v>174.75</v>
      </c>
      <c r="R99" s="45" t="n">
        <f aca="false">P99/3600</f>
        <v>3.18665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34536.4157</v>
      </c>
      <c r="E100" s="66" t="n">
        <v>43.0161</v>
      </c>
      <c r="F100" s="66" t="n">
        <v>42.7441</v>
      </c>
      <c r="G100" s="66" t="n">
        <v>43.1603</v>
      </c>
      <c r="H100" s="66" t="n">
        <v>9680.08</v>
      </c>
      <c r="I100" s="66" t="n">
        <v>131.26</v>
      </c>
      <c r="J100" s="45" t="n">
        <f aca="false">H100/3600</f>
        <v>2.68891111111111</v>
      </c>
      <c r="L100" s="65" t="n">
        <v>34646.6074</v>
      </c>
      <c r="M100" s="66" t="n">
        <v>43.1661</v>
      </c>
      <c r="N100" s="66" t="n">
        <v>43.0404</v>
      </c>
      <c r="O100" s="66" t="n">
        <v>43.3387</v>
      </c>
      <c r="P100" s="66" t="n">
        <v>10228.1</v>
      </c>
      <c r="Q100" s="66" t="n">
        <v>154.71</v>
      </c>
      <c r="R100" s="45" t="n">
        <f aca="false">P100/3600</f>
        <v>2.84113888888889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21291.3235</v>
      </c>
      <c r="E101" s="66" t="n">
        <v>40.606</v>
      </c>
      <c r="F101" s="66" t="n">
        <v>40.5152</v>
      </c>
      <c r="G101" s="66" t="n">
        <v>40.8994</v>
      </c>
      <c r="H101" s="66" t="n">
        <v>9056.29</v>
      </c>
      <c r="I101" s="66" t="n">
        <v>125.57</v>
      </c>
      <c r="J101" s="45" t="n">
        <f aca="false">H101/3600</f>
        <v>2.51563611111111</v>
      </c>
      <c r="L101" s="65" t="n">
        <v>21400.8326</v>
      </c>
      <c r="M101" s="66" t="n">
        <v>40.7847</v>
      </c>
      <c r="N101" s="66" t="n">
        <v>40.7909</v>
      </c>
      <c r="O101" s="66" t="n">
        <v>41.0496</v>
      </c>
      <c r="P101" s="66" t="n">
        <v>9476.28</v>
      </c>
      <c r="Q101" s="66" t="n">
        <v>144.46</v>
      </c>
      <c r="R101" s="45" t="n">
        <f aca="false">P101/3600</f>
        <v>2.6323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13322.8781</v>
      </c>
      <c r="E102" s="68" t="n">
        <v>37.8287</v>
      </c>
      <c r="F102" s="68" t="n">
        <v>38.8008</v>
      </c>
      <c r="G102" s="68" t="n">
        <v>39.2247</v>
      </c>
      <c r="H102" s="68" t="n">
        <v>8511.6</v>
      </c>
      <c r="I102" s="68" t="n">
        <v>118.88</v>
      </c>
      <c r="J102" s="52" t="n">
        <f aca="false">H102/3600</f>
        <v>2.36433333333333</v>
      </c>
      <c r="L102" s="67" t="n">
        <v>13431.0278</v>
      </c>
      <c r="M102" s="68" t="n">
        <v>37.9955</v>
      </c>
      <c r="N102" s="68" t="n">
        <v>39.0318</v>
      </c>
      <c r="O102" s="68" t="n">
        <v>39.3537</v>
      </c>
      <c r="P102" s="68" t="n">
        <v>9093.54</v>
      </c>
      <c r="Q102" s="68" t="n">
        <v>143.41</v>
      </c>
      <c r="R102" s="52" t="n">
        <f aca="false">P102/3600</f>
        <v>2.52598333333333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81.728848989985</v>
      </c>
      <c r="J110" s="75" t="n">
        <f aca="false">GEOMEAN(J3:J102)</f>
        <v>1.58043249319696</v>
      </c>
      <c r="Q110" s="75" t="n">
        <f aca="false">GEOMEAN(Q3:Q102)</f>
        <v>92.4879507533185</v>
      </c>
      <c r="R110" s="75" t="n">
        <f aca="false">GEOMEAN(R3:R102)</f>
        <v>1.68313869076739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3164386745067</v>
      </c>
      <c r="R111" s="76" t="n">
        <f aca="false">R110/J110</f>
        <v>1.06498613386686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2.44485833333333</v>
      </c>
      <c r="J112" s="75" t="n">
        <f aca="false">SUM(J3:J102)</f>
        <v>169.777491666667</v>
      </c>
      <c r="Q112" s="75" t="n">
        <f aca="false">SUM(Q3:Q102)/3600</f>
        <v>2.74989444444444</v>
      </c>
      <c r="R112" s="75" t="n">
        <f aca="false">SUM(R3:R102)</f>
        <v>180.71011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8849.2331</v>
      </c>
      <c r="E3" s="38" t="n">
        <v>39.9886</v>
      </c>
      <c r="F3" s="38" t="n">
        <v>46.3553</v>
      </c>
      <c r="G3" s="38" t="n">
        <v>46.777</v>
      </c>
      <c r="H3" s="38" t="n">
        <v>37508.33</v>
      </c>
      <c r="I3" s="38" t="n">
        <v>80.42</v>
      </c>
      <c r="J3" s="39" t="n">
        <f aca="false">H3/3600</f>
        <v>10.4189805555556</v>
      </c>
      <c r="L3" s="37" t="n">
        <v>8741.2331</v>
      </c>
      <c r="M3" s="38" t="n">
        <v>40.1745</v>
      </c>
      <c r="N3" s="38" t="n">
        <v>46.4845</v>
      </c>
      <c r="O3" s="38" t="n">
        <v>46.8625</v>
      </c>
      <c r="P3" s="38" t="n">
        <v>37957.16</v>
      </c>
      <c r="Q3" s="38" t="n">
        <v>89.8</v>
      </c>
      <c r="R3" s="40" t="n">
        <f aca="false">P3/3600</f>
        <v>10.5436555555556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568.3184</v>
      </c>
      <c r="E4" s="44" t="n">
        <v>37.4015</v>
      </c>
      <c r="F4" s="44" t="n">
        <v>44.3722</v>
      </c>
      <c r="G4" s="44" t="n">
        <v>44.8202</v>
      </c>
      <c r="H4" s="44" t="n">
        <v>30480.05</v>
      </c>
      <c r="I4" s="44" t="n">
        <v>62.76</v>
      </c>
      <c r="J4" s="45" t="n">
        <f aca="false">H4/3600</f>
        <v>8.46668055555556</v>
      </c>
      <c r="L4" s="43" t="n">
        <v>2564.8581</v>
      </c>
      <c r="M4" s="44" t="n">
        <v>37.5601</v>
      </c>
      <c r="N4" s="44" t="n">
        <v>44.4621</v>
      </c>
      <c r="O4" s="44" t="n">
        <v>44.8736</v>
      </c>
      <c r="P4" s="44" t="n">
        <v>30774.17</v>
      </c>
      <c r="Q4" s="44" t="n">
        <v>71.32</v>
      </c>
      <c r="R4" s="46" t="n">
        <f aca="false">P4/3600</f>
        <v>8.54838055555556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1060.4752</v>
      </c>
      <c r="E5" s="44" t="n">
        <v>34.9519</v>
      </c>
      <c r="F5" s="44" t="n">
        <v>42.6566</v>
      </c>
      <c r="G5" s="44" t="n">
        <v>43.0808</v>
      </c>
      <c r="H5" s="44" t="n">
        <v>27208.88</v>
      </c>
      <c r="I5" s="44" t="n">
        <v>56.63</v>
      </c>
      <c r="J5" s="45" t="n">
        <f aca="false">H5/3600</f>
        <v>7.55802222222222</v>
      </c>
      <c r="L5" s="43" t="n">
        <v>1067.1515</v>
      </c>
      <c r="M5" s="44" t="n">
        <v>35.0821</v>
      </c>
      <c r="N5" s="44" t="n">
        <v>42.7345</v>
      </c>
      <c r="O5" s="44" t="n">
        <v>43.1275</v>
      </c>
      <c r="P5" s="44" t="n">
        <v>27567.21</v>
      </c>
      <c r="Q5" s="44" t="n">
        <v>63.49</v>
      </c>
      <c r="R5" s="46" t="n">
        <f aca="false">P5/3600</f>
        <v>7.65755833333333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487.0672</v>
      </c>
      <c r="E6" s="51" t="n">
        <v>32.1029</v>
      </c>
      <c r="F6" s="51" t="n">
        <v>41.582</v>
      </c>
      <c r="G6" s="51" t="n">
        <v>41.938</v>
      </c>
      <c r="H6" s="51" t="n">
        <v>26103.49</v>
      </c>
      <c r="I6" s="51" t="n">
        <v>53.69</v>
      </c>
      <c r="J6" s="52" t="n">
        <f aca="false">H6/3600</f>
        <v>7.25096944444445</v>
      </c>
      <c r="L6" s="50" t="n">
        <v>494.9867</v>
      </c>
      <c r="M6" s="51" t="n">
        <v>32.2028</v>
      </c>
      <c r="N6" s="51" t="n">
        <v>41.6438</v>
      </c>
      <c r="O6" s="51" t="n">
        <v>41.9787</v>
      </c>
      <c r="P6" s="51" t="n">
        <v>26563.32</v>
      </c>
      <c r="Q6" s="51" t="n">
        <v>59.31</v>
      </c>
      <c r="R6" s="53" t="n">
        <f aca="false">P6/3600</f>
        <v>7.3787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9920.496</v>
      </c>
      <c r="E7" s="38" t="n">
        <v>39.7415</v>
      </c>
      <c r="F7" s="38" t="n">
        <v>43.735</v>
      </c>
      <c r="G7" s="38" t="n">
        <v>45.5666</v>
      </c>
      <c r="H7" s="38" t="n">
        <v>25997.48</v>
      </c>
      <c r="I7" s="38" t="n">
        <v>57.58</v>
      </c>
      <c r="J7" s="39" t="n">
        <f aca="false">H7/3600</f>
        <v>7.22152222222222</v>
      </c>
      <c r="L7" s="37" t="n">
        <v>9893.18</v>
      </c>
      <c r="M7" s="38" t="n">
        <v>39.8251</v>
      </c>
      <c r="N7" s="38" t="n">
        <v>43.9756</v>
      </c>
      <c r="O7" s="38" t="n">
        <v>45.7539</v>
      </c>
      <c r="P7" s="38" t="n">
        <v>26813.04</v>
      </c>
      <c r="Q7" s="38" t="n">
        <v>67.01</v>
      </c>
      <c r="R7" s="40" t="n">
        <f aca="false">P7/3600</f>
        <v>7.44806666666667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485.4576</v>
      </c>
      <c r="E8" s="44" t="n">
        <v>37.1051</v>
      </c>
      <c r="F8" s="44" t="n">
        <v>41.428</v>
      </c>
      <c r="G8" s="44" t="n">
        <v>43.5421</v>
      </c>
      <c r="H8" s="44" t="n">
        <v>21002.95</v>
      </c>
      <c r="I8" s="44" t="n">
        <v>46.04</v>
      </c>
      <c r="J8" s="45" t="n">
        <f aca="false">H8/3600</f>
        <v>5.83415277777778</v>
      </c>
      <c r="L8" s="43" t="n">
        <v>3497.04</v>
      </c>
      <c r="M8" s="44" t="n">
        <v>37.1923</v>
      </c>
      <c r="N8" s="44" t="n">
        <v>41.6993</v>
      </c>
      <c r="O8" s="44" t="n">
        <v>43.6762</v>
      </c>
      <c r="P8" s="44" t="n">
        <v>21416.54</v>
      </c>
      <c r="Q8" s="44" t="n">
        <v>51.94</v>
      </c>
      <c r="R8" s="46" t="n">
        <f aca="false">P8/3600</f>
        <v>5.94903888888889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28.8072</v>
      </c>
      <c r="E9" s="44" t="n">
        <v>34.6616</v>
      </c>
      <c r="F9" s="44" t="n">
        <v>39.6421</v>
      </c>
      <c r="G9" s="44" t="n">
        <v>41.9574</v>
      </c>
      <c r="H9" s="44" t="n">
        <v>19534.48</v>
      </c>
      <c r="I9" s="44" t="n">
        <v>47.59</v>
      </c>
      <c r="J9" s="45" t="n">
        <f aca="false">H9/3600</f>
        <v>5.42624444444444</v>
      </c>
      <c r="L9" s="43" t="n">
        <v>1439.0208</v>
      </c>
      <c r="M9" s="44" t="n">
        <v>34.7567</v>
      </c>
      <c r="N9" s="44" t="n">
        <v>39.8496</v>
      </c>
      <c r="O9" s="44" t="n">
        <v>42.0149</v>
      </c>
      <c r="P9" s="44" t="n">
        <v>19712.08</v>
      </c>
      <c r="Q9" s="44" t="n">
        <v>46.81</v>
      </c>
      <c r="R9" s="46" t="n">
        <f aca="false">P9/3600</f>
        <v>5.47557777777778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616.5312</v>
      </c>
      <c r="E10" s="51" t="n">
        <v>32.2048</v>
      </c>
      <c r="F10" s="51" t="n">
        <v>38.387</v>
      </c>
      <c r="G10" s="51" t="n">
        <v>40.8218</v>
      </c>
      <c r="H10" s="51" t="n">
        <v>18137.4</v>
      </c>
      <c r="I10" s="51" t="n">
        <v>40.89</v>
      </c>
      <c r="J10" s="52" t="n">
        <f aca="false">H10/3600</f>
        <v>5.03816666666667</v>
      </c>
      <c r="L10" s="50" t="n">
        <v>624.5272</v>
      </c>
      <c r="M10" s="51" t="n">
        <v>32.2949</v>
      </c>
      <c r="N10" s="51" t="n">
        <v>38.5696</v>
      </c>
      <c r="O10" s="51" t="n">
        <v>40.8365</v>
      </c>
      <c r="P10" s="51" t="n">
        <v>18013.25</v>
      </c>
      <c r="Q10" s="51" t="n">
        <v>44.79</v>
      </c>
      <c r="R10" s="53" t="n">
        <f aca="false">P10/3600</f>
        <v>5.00368055555556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7635.4232</v>
      </c>
      <c r="E11" s="38" t="n">
        <v>40.9803</v>
      </c>
      <c r="F11" s="38" t="n">
        <v>44.8863</v>
      </c>
      <c r="G11" s="38" t="n">
        <v>46.6793</v>
      </c>
      <c r="H11" s="38" t="n">
        <v>30213.31</v>
      </c>
      <c r="I11" s="38" t="n">
        <v>63.61</v>
      </c>
      <c r="J11" s="39" t="n">
        <f aca="false">H11/3600</f>
        <v>8.39258611111111</v>
      </c>
      <c r="L11" s="37" t="n">
        <v>7635.02</v>
      </c>
      <c r="M11" s="38" t="n">
        <v>41.0768</v>
      </c>
      <c r="N11" s="38" t="n">
        <v>44.9461</v>
      </c>
      <c r="O11" s="38" t="n">
        <v>46.8129</v>
      </c>
      <c r="P11" s="38" t="n">
        <v>30546.74</v>
      </c>
      <c r="Q11" s="38" t="n">
        <v>71.02</v>
      </c>
      <c r="R11" s="40" t="n">
        <f aca="false">P11/3600</f>
        <v>8.48520555555556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656.9408</v>
      </c>
      <c r="E12" s="44" t="n">
        <v>38.9885</v>
      </c>
      <c r="F12" s="44" t="n">
        <v>43.8672</v>
      </c>
      <c r="G12" s="44" t="n">
        <v>44.6544</v>
      </c>
      <c r="H12" s="44" t="n">
        <v>24578.57</v>
      </c>
      <c r="I12" s="44" t="n">
        <v>52.99</v>
      </c>
      <c r="J12" s="45" t="n">
        <f aca="false">H12/3600</f>
        <v>6.82738055555556</v>
      </c>
      <c r="L12" s="43" t="n">
        <v>2674.0168</v>
      </c>
      <c r="M12" s="44" t="n">
        <v>39.0648</v>
      </c>
      <c r="N12" s="44" t="n">
        <v>43.9168</v>
      </c>
      <c r="O12" s="44" t="n">
        <v>44.7774</v>
      </c>
      <c r="P12" s="44" t="n">
        <v>24981.51</v>
      </c>
      <c r="Q12" s="44" t="n">
        <v>61.83</v>
      </c>
      <c r="R12" s="46" t="n">
        <f aca="false">P12/3600</f>
        <v>6.93930833333333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198.4904</v>
      </c>
      <c r="E13" s="44" t="n">
        <v>36.9707</v>
      </c>
      <c r="F13" s="44" t="n">
        <v>42.8602</v>
      </c>
      <c r="G13" s="44" t="n">
        <v>42.7985</v>
      </c>
      <c r="H13" s="44" t="n">
        <v>23472.16</v>
      </c>
      <c r="I13" s="44" t="n">
        <v>49.93</v>
      </c>
      <c r="J13" s="45" t="n">
        <f aca="false">H13/3600</f>
        <v>6.52004444444444</v>
      </c>
      <c r="L13" s="43" t="n">
        <v>1213.7176</v>
      </c>
      <c r="M13" s="44" t="n">
        <v>37.0335</v>
      </c>
      <c r="N13" s="44" t="n">
        <v>42.9123</v>
      </c>
      <c r="O13" s="44" t="n">
        <v>42.9088</v>
      </c>
      <c r="P13" s="44" t="n">
        <v>23511.02</v>
      </c>
      <c r="Q13" s="44" t="n">
        <v>56.55</v>
      </c>
      <c r="R13" s="46" t="n">
        <f aca="false">P13/3600</f>
        <v>6.53083888888889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596.1864</v>
      </c>
      <c r="E14" s="51" t="n">
        <v>34.8754</v>
      </c>
      <c r="F14" s="51" t="n">
        <v>42.018</v>
      </c>
      <c r="G14" s="51" t="n">
        <v>41.3265</v>
      </c>
      <c r="H14" s="51" t="n">
        <v>19738.95</v>
      </c>
      <c r="I14" s="51" t="n">
        <v>43.45</v>
      </c>
      <c r="J14" s="52" t="n">
        <f aca="false">H14/3600</f>
        <v>5.48304166666667</v>
      </c>
      <c r="L14" s="50" t="n">
        <v>607.7352</v>
      </c>
      <c r="M14" s="51" t="n">
        <v>34.925</v>
      </c>
      <c r="N14" s="51" t="n">
        <v>42.0713</v>
      </c>
      <c r="O14" s="51" t="n">
        <v>41.4332</v>
      </c>
      <c r="P14" s="51" t="n">
        <v>20099.72</v>
      </c>
      <c r="Q14" s="51" t="n">
        <v>46.58</v>
      </c>
      <c r="R14" s="53" t="n">
        <f aca="false">P14/3600</f>
        <v>5.58325555555556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2944.3472</v>
      </c>
      <c r="E15" s="38" t="n">
        <v>43.5346</v>
      </c>
      <c r="F15" s="38" t="n">
        <v>50.3042</v>
      </c>
      <c r="G15" s="38" t="n">
        <v>50.9025</v>
      </c>
      <c r="H15" s="38" t="n">
        <v>22053.53</v>
      </c>
      <c r="I15" s="38" t="n">
        <v>50.45</v>
      </c>
      <c r="J15" s="39" t="n">
        <f aca="false">H15/3600</f>
        <v>6.12598055555556</v>
      </c>
      <c r="L15" s="37" t="n">
        <v>2944.3392</v>
      </c>
      <c r="M15" s="38" t="n">
        <v>43.6283</v>
      </c>
      <c r="N15" s="38" t="n">
        <v>50.3865</v>
      </c>
      <c r="O15" s="38" t="n">
        <v>50.9739</v>
      </c>
      <c r="P15" s="38" t="n">
        <v>22236.58</v>
      </c>
      <c r="Q15" s="38" t="n">
        <v>55.8</v>
      </c>
      <c r="R15" s="40" t="n">
        <f aca="false">P15/3600</f>
        <v>6.17682777777778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01.9976</v>
      </c>
      <c r="E16" s="44" t="n">
        <v>41.6124</v>
      </c>
      <c r="F16" s="44" t="n">
        <v>48.2888</v>
      </c>
      <c r="G16" s="44" t="n">
        <v>49.3123</v>
      </c>
      <c r="H16" s="44" t="n">
        <v>18778.95</v>
      </c>
      <c r="I16" s="44" t="n">
        <v>42.48</v>
      </c>
      <c r="J16" s="45" t="n">
        <f aca="false">H16/3600</f>
        <v>5.216375</v>
      </c>
      <c r="L16" s="43" t="n">
        <v>1015.044</v>
      </c>
      <c r="M16" s="44" t="n">
        <v>41.6802</v>
      </c>
      <c r="N16" s="44" t="n">
        <v>48.3778</v>
      </c>
      <c r="O16" s="44" t="n">
        <v>49.3851</v>
      </c>
      <c r="P16" s="44" t="n">
        <v>19083.76</v>
      </c>
      <c r="Q16" s="44" t="n">
        <v>46.75</v>
      </c>
      <c r="R16" s="46" t="n">
        <f aca="false">P16/3600</f>
        <v>5.30104444444444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16.016</v>
      </c>
      <c r="E17" s="44" t="n">
        <v>39.5842</v>
      </c>
      <c r="F17" s="44" t="n">
        <v>46.4993</v>
      </c>
      <c r="G17" s="44" t="n">
        <v>47.8589</v>
      </c>
      <c r="H17" s="44" t="n">
        <v>17575.9</v>
      </c>
      <c r="I17" s="44" t="n">
        <v>41.2</v>
      </c>
      <c r="J17" s="45" t="n">
        <f aca="false">H17/3600</f>
        <v>4.88219444444445</v>
      </c>
      <c r="L17" s="43" t="n">
        <v>422.84</v>
      </c>
      <c r="M17" s="44" t="n">
        <v>39.6441</v>
      </c>
      <c r="N17" s="44" t="n">
        <v>46.5663</v>
      </c>
      <c r="O17" s="44" t="n">
        <v>47.9022</v>
      </c>
      <c r="P17" s="44" t="n">
        <v>17723.84</v>
      </c>
      <c r="Q17" s="44" t="n">
        <v>43.82</v>
      </c>
      <c r="R17" s="46" t="n">
        <f aca="false">P17/3600</f>
        <v>4.92328888888889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0.9232</v>
      </c>
      <c r="E18" s="51" t="n">
        <v>37.5084</v>
      </c>
      <c r="F18" s="51" t="n">
        <v>45.1241</v>
      </c>
      <c r="G18" s="51" t="n">
        <v>46.652</v>
      </c>
      <c r="H18" s="51" t="n">
        <v>16498.29</v>
      </c>
      <c r="I18" s="51" t="n">
        <v>37.64</v>
      </c>
      <c r="J18" s="52" t="n">
        <f aca="false">H18/3600</f>
        <v>4.58285833333333</v>
      </c>
      <c r="L18" s="50" t="n">
        <v>205.2608</v>
      </c>
      <c r="M18" s="51" t="n">
        <v>37.5611</v>
      </c>
      <c r="N18" s="51" t="n">
        <v>45.1884</v>
      </c>
      <c r="O18" s="51" t="n">
        <v>46.7037</v>
      </c>
      <c r="P18" s="51" t="n">
        <v>16761.83</v>
      </c>
      <c r="Q18" s="51" t="n">
        <v>39.16</v>
      </c>
      <c r="R18" s="53" t="n">
        <f aca="false">P18/3600</f>
        <v>4.65606388888889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16634.796</v>
      </c>
      <c r="E19" s="64" t="n">
        <v>39.1491</v>
      </c>
      <c r="F19" s="64" t="n">
        <v>45.8109</v>
      </c>
      <c r="G19" s="64" t="n">
        <v>47.7157</v>
      </c>
      <c r="H19" s="64" t="n">
        <v>29699.29</v>
      </c>
      <c r="I19" s="64" t="n">
        <v>67.63</v>
      </c>
      <c r="J19" s="39" t="n">
        <f aca="false">H19/3600</f>
        <v>8.24980277777778</v>
      </c>
      <c r="L19" s="63" t="n">
        <v>16432.4384</v>
      </c>
      <c r="M19" s="64" t="n">
        <v>39.3764</v>
      </c>
      <c r="N19" s="64" t="n">
        <v>45.8781</v>
      </c>
      <c r="O19" s="64" t="n">
        <v>47.7829</v>
      </c>
      <c r="P19" s="64" t="n">
        <v>30329.2</v>
      </c>
      <c r="Q19" s="64" t="n">
        <v>78.24</v>
      </c>
      <c r="R19" s="39" t="n">
        <f aca="false">P19/3600</f>
        <v>8.424777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6263.5896</v>
      </c>
      <c r="E20" s="66" t="n">
        <v>36.0931</v>
      </c>
      <c r="F20" s="66" t="n">
        <v>43.7033</v>
      </c>
      <c r="G20" s="66" t="n">
        <v>45.7058</v>
      </c>
      <c r="H20" s="66" t="n">
        <v>23816.27</v>
      </c>
      <c r="I20" s="66" t="n">
        <v>53.16</v>
      </c>
      <c r="J20" s="45" t="n">
        <f aca="false">H20/3600</f>
        <v>6.61563055555556</v>
      </c>
      <c r="L20" s="65" t="n">
        <v>6227.856</v>
      </c>
      <c r="M20" s="66" t="n">
        <v>36.296</v>
      </c>
      <c r="N20" s="66" t="n">
        <v>43.7313</v>
      </c>
      <c r="O20" s="66" t="n">
        <v>45.7453</v>
      </c>
      <c r="P20" s="66" t="n">
        <v>23988.48</v>
      </c>
      <c r="Q20" s="66" t="n">
        <v>74.3</v>
      </c>
      <c r="R20" s="45" t="n">
        <f aca="false">P20/3600</f>
        <v>6.66346666666667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590.332</v>
      </c>
      <c r="E21" s="66" t="n">
        <v>33.3974</v>
      </c>
      <c r="F21" s="66" t="n">
        <v>41.9612</v>
      </c>
      <c r="G21" s="66" t="n">
        <v>43.989</v>
      </c>
      <c r="H21" s="66" t="n">
        <v>19721.15</v>
      </c>
      <c r="I21" s="66" t="n">
        <v>44.85</v>
      </c>
      <c r="J21" s="45" t="n">
        <f aca="false">H21/3600</f>
        <v>5.47809722222222</v>
      </c>
      <c r="L21" s="65" t="n">
        <v>2593.924</v>
      </c>
      <c r="M21" s="66" t="n">
        <v>33.558</v>
      </c>
      <c r="N21" s="66" t="n">
        <v>41.9875</v>
      </c>
      <c r="O21" s="66" t="n">
        <v>43.9993</v>
      </c>
      <c r="P21" s="66" t="n">
        <v>20011.92</v>
      </c>
      <c r="Q21" s="66" t="n">
        <v>50.81</v>
      </c>
      <c r="R21" s="45" t="n">
        <f aca="false">P21/3600</f>
        <v>5.55886666666667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190.5064</v>
      </c>
      <c r="E22" s="68" t="n">
        <v>30.9629</v>
      </c>
      <c r="F22" s="68" t="n">
        <v>40.6464</v>
      </c>
      <c r="G22" s="68" t="n">
        <v>42.754</v>
      </c>
      <c r="H22" s="68" t="n">
        <v>17689.39</v>
      </c>
      <c r="I22" s="68" t="n">
        <v>40.57</v>
      </c>
      <c r="J22" s="52" t="n">
        <f aca="false">H22/3600</f>
        <v>4.91371944444444</v>
      </c>
      <c r="L22" s="67" t="n">
        <v>1197.7688</v>
      </c>
      <c r="M22" s="68" t="n">
        <v>31.079</v>
      </c>
      <c r="N22" s="68" t="n">
        <v>40.6832</v>
      </c>
      <c r="O22" s="68" t="n">
        <v>42.766</v>
      </c>
      <c r="P22" s="68" t="n">
        <v>18289.8</v>
      </c>
      <c r="Q22" s="68" t="n">
        <v>45.4</v>
      </c>
      <c r="R22" s="52" t="n">
        <f aca="false">P22/3600</f>
        <v>5.0805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09.9674</v>
      </c>
      <c r="E23" s="64" t="n">
        <v>44.0925</v>
      </c>
      <c r="F23" s="64" t="n">
        <v>50.0631</v>
      </c>
      <c r="G23" s="64" t="n">
        <v>51.8627</v>
      </c>
      <c r="H23" s="64" t="n">
        <v>17306.22</v>
      </c>
      <c r="I23" s="64" t="n">
        <v>38.45</v>
      </c>
      <c r="J23" s="39" t="n">
        <f aca="false">H23/3600</f>
        <v>4.80728333333333</v>
      </c>
      <c r="L23" s="63" t="n">
        <v>1519.7184</v>
      </c>
      <c r="M23" s="64" t="n">
        <v>44.1292</v>
      </c>
      <c r="N23" s="64" t="n">
        <v>50.2383</v>
      </c>
      <c r="O23" s="64" t="n">
        <v>51.9144</v>
      </c>
      <c r="P23" s="64" t="n">
        <v>17674.11</v>
      </c>
      <c r="Q23" s="64" t="n">
        <v>40.41</v>
      </c>
      <c r="R23" s="39" t="n">
        <f aca="false">P23/3600</f>
        <v>4.909475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1.7519</v>
      </c>
      <c r="E24" s="66" t="n">
        <v>42.6405</v>
      </c>
      <c r="F24" s="66" t="n">
        <v>48.0069</v>
      </c>
      <c r="G24" s="66" t="n">
        <v>49.9025</v>
      </c>
      <c r="H24" s="66" t="n">
        <v>16215.07</v>
      </c>
      <c r="I24" s="66" t="n">
        <v>39.03</v>
      </c>
      <c r="J24" s="45" t="n">
        <f aca="false">H24/3600</f>
        <v>4.50418611111111</v>
      </c>
      <c r="L24" s="65" t="n">
        <v>594.9993</v>
      </c>
      <c r="M24" s="66" t="n">
        <v>42.6999</v>
      </c>
      <c r="N24" s="66" t="n">
        <v>48.1486</v>
      </c>
      <c r="O24" s="66" t="n">
        <v>49.9237</v>
      </c>
      <c r="P24" s="66" t="n">
        <v>16253.78</v>
      </c>
      <c r="Q24" s="66" t="n">
        <v>41.71</v>
      </c>
      <c r="R24" s="45" t="n">
        <f aca="false">P24/3600</f>
        <v>4.51493888888889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301.3868</v>
      </c>
      <c r="E25" s="66" t="n">
        <v>40.6649</v>
      </c>
      <c r="F25" s="66" t="n">
        <v>46.1372</v>
      </c>
      <c r="G25" s="66" t="n">
        <v>48.2124</v>
      </c>
      <c r="H25" s="66" t="n">
        <v>14844.4</v>
      </c>
      <c r="I25" s="66" t="n">
        <v>31.98</v>
      </c>
      <c r="J25" s="45" t="n">
        <f aca="false">H25/3600</f>
        <v>4.12344444444444</v>
      </c>
      <c r="L25" s="65" t="n">
        <v>305.7879</v>
      </c>
      <c r="M25" s="66" t="n">
        <v>40.7439</v>
      </c>
      <c r="N25" s="66" t="n">
        <v>46.2578</v>
      </c>
      <c r="O25" s="66" t="n">
        <v>48.2933</v>
      </c>
      <c r="P25" s="66" t="n">
        <v>15023.97</v>
      </c>
      <c r="Q25" s="66" t="n">
        <v>36.61</v>
      </c>
      <c r="R25" s="45" t="n">
        <f aca="false">P25/3600</f>
        <v>4.173325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65.8068</v>
      </c>
      <c r="E26" s="68" t="n">
        <v>38.3012</v>
      </c>
      <c r="F26" s="68" t="n">
        <v>44.7753</v>
      </c>
      <c r="G26" s="68" t="n">
        <v>46.9712</v>
      </c>
      <c r="H26" s="68" t="n">
        <v>14222.11</v>
      </c>
      <c r="I26" s="68" t="n">
        <v>29.12</v>
      </c>
      <c r="J26" s="52" t="n">
        <f aca="false">H26/3600</f>
        <v>3.95058611111111</v>
      </c>
      <c r="L26" s="67" t="n">
        <v>170.0055</v>
      </c>
      <c r="M26" s="68" t="n">
        <v>38.3699</v>
      </c>
      <c r="N26" s="68" t="n">
        <v>44.8414</v>
      </c>
      <c r="O26" s="68" t="n">
        <v>47.0221</v>
      </c>
      <c r="P26" s="68" t="n">
        <v>14533.78</v>
      </c>
      <c r="Q26" s="68" t="n">
        <v>31.42</v>
      </c>
      <c r="R26" s="52" t="n">
        <f aca="false">P26/3600</f>
        <v>4.03716111111111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3041.0052</v>
      </c>
      <c r="E27" s="64" t="n">
        <v>39.7323</v>
      </c>
      <c r="F27" s="64" t="n">
        <v>43.3982</v>
      </c>
      <c r="G27" s="64" t="n">
        <v>45.2487</v>
      </c>
      <c r="H27" s="64" t="n">
        <v>21012.62</v>
      </c>
      <c r="I27" s="64" t="n">
        <v>47.06</v>
      </c>
      <c r="J27" s="39" t="n">
        <f aca="false">H27/3600</f>
        <v>5.83683888888889</v>
      </c>
      <c r="L27" s="63" t="n">
        <v>12986.9437</v>
      </c>
      <c r="M27" s="64" t="n">
        <v>39.8791</v>
      </c>
      <c r="N27" s="64" t="n">
        <v>43.557</v>
      </c>
      <c r="O27" s="64" t="n">
        <v>45.3789</v>
      </c>
      <c r="P27" s="64" t="n">
        <v>21198.95</v>
      </c>
      <c r="Q27" s="64" t="n">
        <v>54.54</v>
      </c>
      <c r="R27" s="39" t="n">
        <f aca="false">P27/3600</f>
        <v>5.88859722222222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690.7478</v>
      </c>
      <c r="E28" s="66" t="n">
        <v>36.9895</v>
      </c>
      <c r="F28" s="66" t="n">
        <v>41.1912</v>
      </c>
      <c r="G28" s="66" t="n">
        <v>42.9622</v>
      </c>
      <c r="H28" s="66" t="n">
        <v>16715.72</v>
      </c>
      <c r="I28" s="66" t="n">
        <v>37.01</v>
      </c>
      <c r="J28" s="45" t="n">
        <f aca="false">H28/3600</f>
        <v>4.64325555555556</v>
      </c>
      <c r="L28" s="65" t="n">
        <v>4690.488</v>
      </c>
      <c r="M28" s="66" t="n">
        <v>37.1372</v>
      </c>
      <c r="N28" s="66" t="n">
        <v>41.3156</v>
      </c>
      <c r="O28" s="66" t="n">
        <v>43.0661</v>
      </c>
      <c r="P28" s="66" t="n">
        <v>16938.87</v>
      </c>
      <c r="Q28" s="66" t="n">
        <v>42.78</v>
      </c>
      <c r="R28" s="45" t="n">
        <f aca="false">P28/3600</f>
        <v>4.70524166666667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86.6779</v>
      </c>
      <c r="E29" s="66" t="n">
        <v>34.4113</v>
      </c>
      <c r="F29" s="66" t="n">
        <v>39.2264</v>
      </c>
      <c r="G29" s="66" t="n">
        <v>41.0256</v>
      </c>
      <c r="H29" s="66" t="n">
        <v>14755.31</v>
      </c>
      <c r="I29" s="66" t="n">
        <v>32.86</v>
      </c>
      <c r="J29" s="45" t="n">
        <f aca="false">H29/3600</f>
        <v>4.09869722222222</v>
      </c>
      <c r="L29" s="65" t="n">
        <v>2098.2501</v>
      </c>
      <c r="M29" s="66" t="n">
        <v>34.5542</v>
      </c>
      <c r="N29" s="66" t="n">
        <v>39.3238</v>
      </c>
      <c r="O29" s="66" t="n">
        <v>41.1037</v>
      </c>
      <c r="P29" s="66" t="n">
        <v>15098.26</v>
      </c>
      <c r="Q29" s="66" t="n">
        <v>38.68</v>
      </c>
      <c r="R29" s="45" t="n">
        <f aca="false">P29/3600</f>
        <v>4.19396111111111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27.9857</v>
      </c>
      <c r="E30" s="68" t="n">
        <v>31.7632</v>
      </c>
      <c r="F30" s="68" t="n">
        <v>37.7389</v>
      </c>
      <c r="G30" s="68" t="n">
        <v>39.5408</v>
      </c>
      <c r="H30" s="68" t="n">
        <v>13498.71</v>
      </c>
      <c r="I30" s="68" t="n">
        <v>29.3</v>
      </c>
      <c r="J30" s="52" t="n">
        <f aca="false">H30/3600</f>
        <v>3.74964166666667</v>
      </c>
      <c r="L30" s="67" t="n">
        <v>1037.3061</v>
      </c>
      <c r="M30" s="68" t="n">
        <v>31.8823</v>
      </c>
      <c r="N30" s="68" t="n">
        <v>37.8024</v>
      </c>
      <c r="O30" s="68" t="n">
        <v>39.6074</v>
      </c>
      <c r="P30" s="68" t="n">
        <v>13778.61</v>
      </c>
      <c r="Q30" s="68" t="n">
        <v>31.66</v>
      </c>
      <c r="R30" s="52" t="n">
        <f aca="false">P30/3600</f>
        <v>3.82739166666667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7664.4704</v>
      </c>
      <c r="E31" s="64" t="n">
        <v>40.5243</v>
      </c>
      <c r="F31" s="64" t="n">
        <v>49.7492</v>
      </c>
      <c r="G31" s="64" t="n">
        <v>51.4634</v>
      </c>
      <c r="H31" s="64" t="n">
        <v>23285.79</v>
      </c>
      <c r="I31" s="64" t="n">
        <v>56.26</v>
      </c>
      <c r="J31" s="39" t="n">
        <f aca="false">H31/3600</f>
        <v>6.468275</v>
      </c>
      <c r="L31" s="63" t="n">
        <v>7645.3</v>
      </c>
      <c r="M31" s="64" t="n">
        <v>40.6473</v>
      </c>
      <c r="N31" s="64" t="n">
        <v>49.7779</v>
      </c>
      <c r="O31" s="64" t="n">
        <v>51.5046</v>
      </c>
      <c r="P31" s="64" t="n">
        <v>23404.54</v>
      </c>
      <c r="Q31" s="64" t="n">
        <v>65.97</v>
      </c>
      <c r="R31" s="39" t="n">
        <f aca="false">P31/3600</f>
        <v>6.50126111111111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634.6776</v>
      </c>
      <c r="E32" s="66" t="n">
        <v>37.9112</v>
      </c>
      <c r="F32" s="66" t="n">
        <v>47.9608</v>
      </c>
      <c r="G32" s="66" t="n">
        <v>49.9116</v>
      </c>
      <c r="H32" s="66" t="n">
        <v>19295.44</v>
      </c>
      <c r="I32" s="66" t="n">
        <v>44.29</v>
      </c>
      <c r="J32" s="45" t="n">
        <f aca="false">H32/3600</f>
        <v>5.35984444444444</v>
      </c>
      <c r="L32" s="65" t="n">
        <v>2642.252</v>
      </c>
      <c r="M32" s="66" t="n">
        <v>37.9845</v>
      </c>
      <c r="N32" s="66" t="n">
        <v>47.9677</v>
      </c>
      <c r="O32" s="66" t="n">
        <v>49.9148</v>
      </c>
      <c r="P32" s="66" t="n">
        <v>19571.88</v>
      </c>
      <c r="Q32" s="66" t="n">
        <v>51.34</v>
      </c>
      <c r="R32" s="45" t="n">
        <f aca="false">P32/3600</f>
        <v>5.43663333333333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984.1608</v>
      </c>
      <c r="E33" s="66" t="n">
        <v>35.6398</v>
      </c>
      <c r="F33" s="66" t="n">
        <v>46.4127</v>
      </c>
      <c r="G33" s="66" t="n">
        <v>48.3814</v>
      </c>
      <c r="H33" s="66" t="n">
        <v>17895.49</v>
      </c>
      <c r="I33" s="66" t="n">
        <v>40.14</v>
      </c>
      <c r="J33" s="45" t="n">
        <f aca="false">H33/3600</f>
        <v>4.97096944444445</v>
      </c>
      <c r="L33" s="65" t="n">
        <v>989.568</v>
      </c>
      <c r="M33" s="66" t="n">
        <v>35.6968</v>
      </c>
      <c r="N33" s="66" t="n">
        <v>46.4109</v>
      </c>
      <c r="O33" s="66" t="n">
        <v>48.3869</v>
      </c>
      <c r="P33" s="66" t="n">
        <v>18714.62</v>
      </c>
      <c r="Q33" s="66" t="n">
        <v>47.83</v>
      </c>
      <c r="R33" s="45" t="n">
        <f aca="false">P33/3600</f>
        <v>5.19850555555556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47.2104</v>
      </c>
      <c r="E34" s="68" t="n">
        <v>33.4976</v>
      </c>
      <c r="F34" s="68" t="n">
        <v>45.2975</v>
      </c>
      <c r="G34" s="68" t="n">
        <v>47.2391</v>
      </c>
      <c r="H34" s="68" t="n">
        <v>16292.47</v>
      </c>
      <c r="I34" s="68" t="n">
        <v>41.45</v>
      </c>
      <c r="J34" s="52" t="n">
        <f aca="false">H34/3600</f>
        <v>4.52568611111111</v>
      </c>
      <c r="L34" s="67" t="n">
        <v>350.7112</v>
      </c>
      <c r="M34" s="68" t="n">
        <v>33.552</v>
      </c>
      <c r="N34" s="68" t="n">
        <v>45.3084</v>
      </c>
      <c r="O34" s="68" t="n">
        <v>47.2732</v>
      </c>
      <c r="P34" s="68" t="n">
        <v>16588.9</v>
      </c>
      <c r="Q34" s="68" t="n">
        <v>42.6</v>
      </c>
      <c r="R34" s="52" t="n">
        <f aca="false">P34/3600</f>
        <v>4.60802777777778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0063.6678</v>
      </c>
      <c r="E35" s="64" t="n">
        <v>38.0058</v>
      </c>
      <c r="F35" s="64" t="n">
        <v>43.1864</v>
      </c>
      <c r="G35" s="64" t="n">
        <v>43.2881</v>
      </c>
      <c r="H35" s="64" t="n">
        <v>22815.3</v>
      </c>
      <c r="I35" s="64" t="n">
        <v>50.84</v>
      </c>
      <c r="J35" s="39" t="n">
        <f aca="false">H35/3600</f>
        <v>6.33758333333333</v>
      </c>
      <c r="L35" s="63" t="n">
        <v>9996.0655</v>
      </c>
      <c r="M35" s="64" t="n">
        <v>38.0617</v>
      </c>
      <c r="N35" s="64" t="n">
        <v>43.2772</v>
      </c>
      <c r="O35" s="64" t="n">
        <v>43.5071</v>
      </c>
      <c r="P35" s="64" t="n">
        <v>22997.89</v>
      </c>
      <c r="Q35" s="64" t="n">
        <v>50.84</v>
      </c>
      <c r="R35" s="39" t="n">
        <f aca="false">P35/3600</f>
        <v>6.38830277777778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165.3315</v>
      </c>
      <c r="E36" s="66" t="n">
        <v>36.1587</v>
      </c>
      <c r="F36" s="66" t="n">
        <v>41.5061</v>
      </c>
      <c r="G36" s="66" t="n">
        <v>41.0756</v>
      </c>
      <c r="H36" s="66" t="n">
        <v>16484.12</v>
      </c>
      <c r="I36" s="66" t="n">
        <v>39.46</v>
      </c>
      <c r="J36" s="45" t="n">
        <f aca="false">H36/3600</f>
        <v>4.57892222222222</v>
      </c>
      <c r="L36" s="65" t="n">
        <v>2171.9119</v>
      </c>
      <c r="M36" s="66" t="n">
        <v>36.2149</v>
      </c>
      <c r="N36" s="66" t="n">
        <v>41.5957</v>
      </c>
      <c r="O36" s="66" t="n">
        <v>41.2598</v>
      </c>
      <c r="P36" s="66" t="n">
        <v>16725.55</v>
      </c>
      <c r="Q36" s="66" t="n">
        <v>43.11</v>
      </c>
      <c r="R36" s="45" t="n">
        <f aca="false">P36/3600</f>
        <v>4.64598611111111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883.3623</v>
      </c>
      <c r="E37" s="66" t="n">
        <v>34.5023</v>
      </c>
      <c r="F37" s="66" t="n">
        <v>39.9278</v>
      </c>
      <c r="G37" s="66" t="n">
        <v>39.2574</v>
      </c>
      <c r="H37" s="66" t="n">
        <v>15095.15</v>
      </c>
      <c r="I37" s="66" t="n">
        <v>37.13</v>
      </c>
      <c r="J37" s="45" t="n">
        <f aca="false">H37/3600</f>
        <v>4.19309722222222</v>
      </c>
      <c r="L37" s="65" t="n">
        <v>893.1072</v>
      </c>
      <c r="M37" s="66" t="n">
        <v>34.5878</v>
      </c>
      <c r="N37" s="66" t="n">
        <v>39.9602</v>
      </c>
      <c r="O37" s="66" t="n">
        <v>39.3532</v>
      </c>
      <c r="P37" s="66" t="n">
        <v>15303.78</v>
      </c>
      <c r="Q37" s="66" t="n">
        <v>42.92</v>
      </c>
      <c r="R37" s="45" t="n">
        <f aca="false">P37/3600</f>
        <v>4.25105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438.055</v>
      </c>
      <c r="E38" s="68" t="n">
        <v>32.3835</v>
      </c>
      <c r="F38" s="68" t="n">
        <v>38.654</v>
      </c>
      <c r="G38" s="68" t="n">
        <v>37.9343</v>
      </c>
      <c r="H38" s="68" t="n">
        <v>14384.73</v>
      </c>
      <c r="I38" s="68" t="n">
        <v>31.96</v>
      </c>
      <c r="J38" s="52" t="n">
        <f aca="false">H38/3600</f>
        <v>3.99575833333333</v>
      </c>
      <c r="L38" s="67" t="n">
        <v>446.0343</v>
      </c>
      <c r="M38" s="68" t="n">
        <v>32.4843</v>
      </c>
      <c r="N38" s="68" t="n">
        <v>38.6706</v>
      </c>
      <c r="O38" s="68" t="n">
        <v>37.9786</v>
      </c>
      <c r="P38" s="68" t="n">
        <v>14803.24</v>
      </c>
      <c r="Q38" s="68" t="n">
        <v>34.91</v>
      </c>
      <c r="R38" s="52" t="n">
        <f aca="false">P38/3600</f>
        <v>4.11201111111111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53472.4352</v>
      </c>
      <c r="E39" s="64" t="n">
        <v>35.9953</v>
      </c>
      <c r="F39" s="64" t="n">
        <v>41.9319</v>
      </c>
      <c r="G39" s="64" t="n">
        <v>42.4212</v>
      </c>
      <c r="H39" s="64" t="n">
        <v>40492.84</v>
      </c>
      <c r="I39" s="64" t="n">
        <v>101.53</v>
      </c>
      <c r="J39" s="39" t="n">
        <f aca="false">H39/3600</f>
        <v>11.2480111111111</v>
      </c>
      <c r="L39" s="63" t="n">
        <v>53025.0448</v>
      </c>
      <c r="M39" s="64" t="n">
        <v>36.0925</v>
      </c>
      <c r="N39" s="64" t="n">
        <v>42.0467</v>
      </c>
      <c r="O39" s="64" t="n">
        <v>42.536</v>
      </c>
      <c r="P39" s="64" t="n">
        <v>40111.17</v>
      </c>
      <c r="Q39" s="64" t="n">
        <v>111</v>
      </c>
      <c r="R39" s="39" t="n">
        <f aca="false">P39/3600</f>
        <v>11.1419916666667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7130.828</v>
      </c>
      <c r="E40" s="66" t="n">
        <v>31.7081</v>
      </c>
      <c r="F40" s="66" t="n">
        <v>40.1334</v>
      </c>
      <c r="G40" s="66" t="n">
        <v>40.5966</v>
      </c>
      <c r="H40" s="66" t="n">
        <v>27703.26</v>
      </c>
      <c r="I40" s="66" t="n">
        <v>67.26</v>
      </c>
      <c r="J40" s="45" t="n">
        <f aca="false">H40/3600</f>
        <v>7.69535</v>
      </c>
      <c r="L40" s="65" t="n">
        <v>16934.6984</v>
      </c>
      <c r="M40" s="66" t="n">
        <v>31.8393</v>
      </c>
      <c r="N40" s="66" t="n">
        <v>40.2021</v>
      </c>
      <c r="O40" s="66" t="n">
        <v>40.6668</v>
      </c>
      <c r="P40" s="66" t="n">
        <v>27836.28</v>
      </c>
      <c r="Q40" s="66" t="n">
        <v>74.65</v>
      </c>
      <c r="R40" s="45" t="n">
        <f aca="false">P40/3600</f>
        <v>7.7323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801.952</v>
      </c>
      <c r="E41" s="66" t="n">
        <v>29.2237</v>
      </c>
      <c r="F41" s="66" t="n">
        <v>38.4406</v>
      </c>
      <c r="G41" s="66" t="n">
        <v>38.8695</v>
      </c>
      <c r="H41" s="66" t="n">
        <v>22246.31</v>
      </c>
      <c r="I41" s="66" t="n">
        <v>52.39</v>
      </c>
      <c r="J41" s="45" t="n">
        <f aca="false">H41/3600</f>
        <v>6.17953055555556</v>
      </c>
      <c r="L41" s="65" t="n">
        <v>6757.4576</v>
      </c>
      <c r="M41" s="66" t="n">
        <v>29.3721</v>
      </c>
      <c r="N41" s="66" t="n">
        <v>38.4953</v>
      </c>
      <c r="O41" s="66" t="n">
        <v>38.9244</v>
      </c>
      <c r="P41" s="66" t="n">
        <v>22387.79</v>
      </c>
      <c r="Q41" s="66" t="n">
        <v>59.58</v>
      </c>
      <c r="R41" s="45" t="n">
        <f aca="false">P41/3600</f>
        <v>6.21883055555556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150.1248</v>
      </c>
      <c r="E42" s="68" t="n">
        <v>26.8281</v>
      </c>
      <c r="F42" s="68" t="n">
        <v>36.9797</v>
      </c>
      <c r="G42" s="68" t="n">
        <v>37.3927</v>
      </c>
      <c r="H42" s="68" t="n">
        <v>19697.45</v>
      </c>
      <c r="I42" s="68" t="n">
        <v>48.09</v>
      </c>
      <c r="J42" s="52" t="n">
        <f aca="false">H42/3600</f>
        <v>5.47151388888889</v>
      </c>
      <c r="L42" s="67" t="n">
        <v>3145.7936</v>
      </c>
      <c r="M42" s="68" t="n">
        <v>26.9611</v>
      </c>
      <c r="N42" s="68" t="n">
        <v>37.034</v>
      </c>
      <c r="O42" s="68" t="n">
        <v>37.4442</v>
      </c>
      <c r="P42" s="68" t="n">
        <v>20134.97</v>
      </c>
      <c r="Q42" s="68" t="n">
        <v>55.41</v>
      </c>
      <c r="R42" s="52" t="n">
        <f aca="false">P42/3600</f>
        <v>5.59304722222222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3968.52</v>
      </c>
      <c r="E43" s="64" t="n">
        <v>43.1362</v>
      </c>
      <c r="F43" s="64" t="n">
        <v>47.5543</v>
      </c>
      <c r="G43" s="64" t="n">
        <v>46.7221</v>
      </c>
      <c r="H43" s="64" t="n">
        <v>23114.45</v>
      </c>
      <c r="I43" s="64" t="n">
        <v>54.33</v>
      </c>
      <c r="J43" s="39" t="n">
        <f aca="false">H43/3600</f>
        <v>6.42068055555556</v>
      </c>
      <c r="L43" s="63" t="n">
        <v>3975.1952</v>
      </c>
      <c r="M43" s="64" t="n">
        <v>43.2377</v>
      </c>
      <c r="N43" s="64" t="n">
        <v>47.5927</v>
      </c>
      <c r="O43" s="64" t="n">
        <v>46.7711</v>
      </c>
      <c r="P43" s="64" t="n">
        <v>23028.39</v>
      </c>
      <c r="Q43" s="64" t="n">
        <v>55.38</v>
      </c>
      <c r="R43" s="39" t="n">
        <f aca="false">P43/3600</f>
        <v>6.396775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491.2888</v>
      </c>
      <c r="E44" s="66" t="n">
        <v>40.9229</v>
      </c>
      <c r="F44" s="66" t="n">
        <v>45.4833</v>
      </c>
      <c r="G44" s="66" t="n">
        <v>44.4194</v>
      </c>
      <c r="H44" s="66" t="n">
        <v>19942.98</v>
      </c>
      <c r="I44" s="66" t="n">
        <v>43.23</v>
      </c>
      <c r="J44" s="45" t="n">
        <f aca="false">H44/3600</f>
        <v>5.53971666666667</v>
      </c>
      <c r="L44" s="65" t="n">
        <v>1506.504</v>
      </c>
      <c r="M44" s="66" t="n">
        <v>41.0054</v>
      </c>
      <c r="N44" s="66" t="n">
        <v>45.5078</v>
      </c>
      <c r="O44" s="66" t="n">
        <v>44.4546</v>
      </c>
      <c r="P44" s="66" t="n">
        <v>20319.82</v>
      </c>
      <c r="Q44" s="66" t="n">
        <v>48.55</v>
      </c>
      <c r="R44" s="45" t="n">
        <f aca="false">P44/3600</f>
        <v>5.64439444444444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47.2008</v>
      </c>
      <c r="E45" s="66" t="n">
        <v>38.5283</v>
      </c>
      <c r="F45" s="66" t="n">
        <v>43.8815</v>
      </c>
      <c r="G45" s="66" t="n">
        <v>42.4896</v>
      </c>
      <c r="H45" s="66" t="n">
        <v>18612.03</v>
      </c>
      <c r="I45" s="66" t="n">
        <v>40.42</v>
      </c>
      <c r="J45" s="45" t="n">
        <f aca="false">H45/3600</f>
        <v>5.17000833333333</v>
      </c>
      <c r="L45" s="65" t="n">
        <v>656.6976</v>
      </c>
      <c r="M45" s="66" t="n">
        <v>38.6034</v>
      </c>
      <c r="N45" s="66" t="n">
        <v>43.8924</v>
      </c>
      <c r="O45" s="66" t="n">
        <v>42.5233</v>
      </c>
      <c r="P45" s="66" t="n">
        <v>18765.63</v>
      </c>
      <c r="Q45" s="66" t="n">
        <v>44.53</v>
      </c>
      <c r="R45" s="45" t="n">
        <f aca="false">P45/3600</f>
        <v>5.212675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94.124</v>
      </c>
      <c r="E46" s="68" t="n">
        <v>36.0167</v>
      </c>
      <c r="F46" s="68" t="n">
        <v>42.8273</v>
      </c>
      <c r="G46" s="68" t="n">
        <v>41.1356</v>
      </c>
      <c r="H46" s="68" t="n">
        <v>17637.63</v>
      </c>
      <c r="I46" s="68" t="n">
        <v>45.48</v>
      </c>
      <c r="J46" s="52" t="n">
        <f aca="false">H46/3600</f>
        <v>4.89934166666667</v>
      </c>
      <c r="L46" s="67" t="n">
        <v>299.3736</v>
      </c>
      <c r="M46" s="68" t="n">
        <v>36.0665</v>
      </c>
      <c r="N46" s="68" t="n">
        <v>42.8285</v>
      </c>
      <c r="O46" s="68" t="n">
        <v>41.1579</v>
      </c>
      <c r="P46" s="68" t="n">
        <v>17984.82</v>
      </c>
      <c r="Q46" s="68" t="n">
        <v>47.97</v>
      </c>
      <c r="R46" s="52" t="n">
        <f aca="false">P46/3600</f>
        <v>4.99578333333333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2783.3536</v>
      </c>
      <c r="E47" s="64" t="n">
        <v>38.7707</v>
      </c>
      <c r="F47" s="64" t="n">
        <v>42.9139</v>
      </c>
      <c r="G47" s="64" t="n">
        <v>44.6311</v>
      </c>
      <c r="H47" s="64" t="n">
        <v>28934.95</v>
      </c>
      <c r="I47" s="64" t="n">
        <v>64.64</v>
      </c>
      <c r="J47" s="39" t="n">
        <f aca="false">H47/3600</f>
        <v>8.03748611111111</v>
      </c>
      <c r="L47" s="63" t="n">
        <v>12683.98</v>
      </c>
      <c r="M47" s="64" t="n">
        <v>38.8816</v>
      </c>
      <c r="N47" s="64" t="n">
        <v>43.1289</v>
      </c>
      <c r="O47" s="64" t="n">
        <v>44.8043</v>
      </c>
      <c r="P47" s="64" t="n">
        <v>29420.78</v>
      </c>
      <c r="Q47" s="64" t="n">
        <v>76.41</v>
      </c>
      <c r="R47" s="39" t="n">
        <f aca="false">P47/3600</f>
        <v>8.17243888888889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915.8976</v>
      </c>
      <c r="E48" s="66" t="n">
        <v>36.5487</v>
      </c>
      <c r="F48" s="66" t="n">
        <v>40.9273</v>
      </c>
      <c r="G48" s="66" t="n">
        <v>42.6695</v>
      </c>
      <c r="H48" s="66" t="n">
        <v>21681.82</v>
      </c>
      <c r="I48" s="66" t="n">
        <v>48.22</v>
      </c>
      <c r="J48" s="45" t="n">
        <f aca="false">H48/3600</f>
        <v>6.02272777777778</v>
      </c>
      <c r="L48" s="65" t="n">
        <v>3926.0832</v>
      </c>
      <c r="M48" s="66" t="n">
        <v>36.6366</v>
      </c>
      <c r="N48" s="66" t="n">
        <v>41.1634</v>
      </c>
      <c r="O48" s="66" t="n">
        <v>42.7768</v>
      </c>
      <c r="P48" s="66" t="n">
        <v>21880.94</v>
      </c>
      <c r="Q48" s="66" t="n">
        <v>55.36</v>
      </c>
      <c r="R48" s="45" t="n">
        <f aca="false">P48/3600</f>
        <v>6.07803888888889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449.7024</v>
      </c>
      <c r="E49" s="66" t="n">
        <v>34.387</v>
      </c>
      <c r="F49" s="66" t="n">
        <v>39.2155</v>
      </c>
      <c r="G49" s="66" t="n">
        <v>40.9858</v>
      </c>
      <c r="H49" s="66" t="n">
        <v>18592.48</v>
      </c>
      <c r="I49" s="66" t="n">
        <v>43.11</v>
      </c>
      <c r="J49" s="45" t="n">
        <f aca="false">H49/3600</f>
        <v>5.16457777777778</v>
      </c>
      <c r="L49" s="65" t="n">
        <v>1464.4248</v>
      </c>
      <c r="M49" s="66" t="n">
        <v>34.4678</v>
      </c>
      <c r="N49" s="66" t="n">
        <v>39.3784</v>
      </c>
      <c r="O49" s="66" t="n">
        <v>41.02</v>
      </c>
      <c r="P49" s="66" t="n">
        <v>18921.2</v>
      </c>
      <c r="Q49" s="66" t="n">
        <v>48.63</v>
      </c>
      <c r="R49" s="45" t="n">
        <f aca="false">P49/3600</f>
        <v>5.25588888888889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9.2232</v>
      </c>
      <c r="E50" s="68" t="n">
        <v>32.1988</v>
      </c>
      <c r="F50" s="68" t="n">
        <v>37.8545</v>
      </c>
      <c r="G50" s="68" t="n">
        <v>39.6826</v>
      </c>
      <c r="H50" s="68" t="n">
        <v>17217.25</v>
      </c>
      <c r="I50" s="68" t="n">
        <v>40.24</v>
      </c>
      <c r="J50" s="52" t="n">
        <f aca="false">H50/3600</f>
        <v>4.78256944444444</v>
      </c>
      <c r="L50" s="67" t="n">
        <v>628.5848</v>
      </c>
      <c r="M50" s="68" t="n">
        <v>32.2856</v>
      </c>
      <c r="N50" s="68" t="n">
        <v>37.9603</v>
      </c>
      <c r="O50" s="68" t="n">
        <v>39.6973</v>
      </c>
      <c r="P50" s="68" t="n">
        <v>17549.84</v>
      </c>
      <c r="Q50" s="68" t="n">
        <v>45.56</v>
      </c>
      <c r="R50" s="52" t="n">
        <f aca="false">P50/3600</f>
        <v>4.87495555555556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8446.216</v>
      </c>
      <c r="E51" s="64" t="n">
        <v>40.9354</v>
      </c>
      <c r="F51" s="64" t="n">
        <v>47.683</v>
      </c>
      <c r="G51" s="64" t="n">
        <v>49.1668</v>
      </c>
      <c r="H51" s="64" t="n">
        <v>25367.13</v>
      </c>
      <c r="I51" s="64" t="n">
        <v>63.89</v>
      </c>
      <c r="J51" s="39" t="n">
        <f aca="false">H51/3600</f>
        <v>7.046425</v>
      </c>
      <c r="L51" s="63" t="n">
        <v>8422.0448</v>
      </c>
      <c r="M51" s="64" t="n">
        <v>41.0729</v>
      </c>
      <c r="N51" s="64" t="n">
        <v>47.8034</v>
      </c>
      <c r="O51" s="64" t="n">
        <v>49.2532</v>
      </c>
      <c r="P51" s="64" t="n">
        <v>25591.94</v>
      </c>
      <c r="Q51" s="64" t="n">
        <v>72.02</v>
      </c>
      <c r="R51" s="39" t="n">
        <f aca="false">P51/3600</f>
        <v>7.10887222222222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850.8848</v>
      </c>
      <c r="E52" s="66" t="n">
        <v>38.1748</v>
      </c>
      <c r="F52" s="66" t="n">
        <v>45.6315</v>
      </c>
      <c r="G52" s="66" t="n">
        <v>47.2771</v>
      </c>
      <c r="H52" s="66" t="n">
        <v>20441.85</v>
      </c>
      <c r="I52" s="66" t="n">
        <v>48.72</v>
      </c>
      <c r="J52" s="45" t="n">
        <f aca="false">H52/3600</f>
        <v>5.67829166666667</v>
      </c>
      <c r="L52" s="65" t="n">
        <v>2861.0224</v>
      </c>
      <c r="M52" s="66" t="n">
        <v>38.2621</v>
      </c>
      <c r="N52" s="66" t="n">
        <v>45.7247</v>
      </c>
      <c r="O52" s="66" t="n">
        <v>47.3064</v>
      </c>
      <c r="P52" s="66" t="n">
        <v>20865.04</v>
      </c>
      <c r="Q52" s="66" t="n">
        <v>53.16</v>
      </c>
      <c r="R52" s="45" t="n">
        <f aca="false">P52/3600</f>
        <v>5.79584444444445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046.6544</v>
      </c>
      <c r="E53" s="66" t="n">
        <v>35.771</v>
      </c>
      <c r="F53" s="66" t="n">
        <v>43.8434</v>
      </c>
      <c r="G53" s="66" t="n">
        <v>45.5072</v>
      </c>
      <c r="H53" s="66" t="n">
        <v>17936.11</v>
      </c>
      <c r="I53" s="66" t="n">
        <v>41.38</v>
      </c>
      <c r="J53" s="45" t="n">
        <f aca="false">H53/3600</f>
        <v>4.98225277777778</v>
      </c>
      <c r="L53" s="65" t="n">
        <v>1052.752</v>
      </c>
      <c r="M53" s="66" t="n">
        <v>35.8368</v>
      </c>
      <c r="N53" s="66" t="n">
        <v>43.8923</v>
      </c>
      <c r="O53" s="66" t="n">
        <v>45.506</v>
      </c>
      <c r="P53" s="66" t="n">
        <v>18065.66</v>
      </c>
      <c r="Q53" s="66" t="n">
        <v>44.84</v>
      </c>
      <c r="R53" s="45" t="n">
        <f aca="false">P53/3600</f>
        <v>5.01823888888889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17.0072</v>
      </c>
      <c r="E54" s="68" t="n">
        <v>33.5818</v>
      </c>
      <c r="F54" s="68" t="n">
        <v>42.4291</v>
      </c>
      <c r="G54" s="68" t="n">
        <v>44.1305</v>
      </c>
      <c r="H54" s="68" t="n">
        <v>16995.16</v>
      </c>
      <c r="I54" s="68" t="n">
        <v>42.43</v>
      </c>
      <c r="J54" s="52" t="n">
        <f aca="false">H54/3600</f>
        <v>4.72087777777778</v>
      </c>
      <c r="L54" s="67" t="n">
        <v>420.0336</v>
      </c>
      <c r="M54" s="68" t="n">
        <v>33.643</v>
      </c>
      <c r="N54" s="68" t="n">
        <v>42.4506</v>
      </c>
      <c r="O54" s="68" t="n">
        <v>44.1687</v>
      </c>
      <c r="P54" s="68" t="n">
        <v>17033.23</v>
      </c>
      <c r="Q54" s="68" t="n">
        <v>44.07</v>
      </c>
      <c r="R54" s="52" t="n">
        <f aca="false">P54/3600</f>
        <v>4.73145277777778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014.7472</v>
      </c>
      <c r="E55" s="64" t="n">
        <v>43.9726</v>
      </c>
      <c r="F55" s="64" t="n">
        <v>50.2134</v>
      </c>
      <c r="G55" s="64" t="n">
        <v>50.1538</v>
      </c>
      <c r="H55" s="64" t="n">
        <v>19247.58</v>
      </c>
      <c r="I55" s="64" t="n">
        <v>43.34</v>
      </c>
      <c r="J55" s="39" t="n">
        <f aca="false">H55/3600</f>
        <v>5.34655</v>
      </c>
      <c r="L55" s="63" t="n">
        <v>2018.8736</v>
      </c>
      <c r="M55" s="64" t="n">
        <v>44.0436</v>
      </c>
      <c r="N55" s="64" t="n">
        <v>50.243</v>
      </c>
      <c r="O55" s="64" t="n">
        <v>50.1733</v>
      </c>
      <c r="P55" s="64" t="n">
        <v>19563.46</v>
      </c>
      <c r="Q55" s="64" t="n">
        <v>49.85</v>
      </c>
      <c r="R55" s="39" t="n">
        <f aca="false">P55/3600</f>
        <v>5.43429444444444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03.056</v>
      </c>
      <c r="E56" s="66" t="n">
        <v>42.0447</v>
      </c>
      <c r="F56" s="66" t="n">
        <v>48.312</v>
      </c>
      <c r="G56" s="66" t="n">
        <v>48.575</v>
      </c>
      <c r="H56" s="66" t="n">
        <v>17428.75</v>
      </c>
      <c r="I56" s="66" t="n">
        <v>39.4</v>
      </c>
      <c r="J56" s="45" t="n">
        <f aca="false">H56/3600</f>
        <v>4.84131944444444</v>
      </c>
      <c r="L56" s="65" t="n">
        <v>810.9808</v>
      </c>
      <c r="M56" s="66" t="n">
        <v>42.1252</v>
      </c>
      <c r="N56" s="66" t="n">
        <v>48.3485</v>
      </c>
      <c r="O56" s="66" t="n">
        <v>48.6007</v>
      </c>
      <c r="P56" s="66" t="n">
        <v>17574.81</v>
      </c>
      <c r="Q56" s="66" t="n">
        <v>42.09</v>
      </c>
      <c r="R56" s="45" t="n">
        <f aca="false">P56/3600</f>
        <v>4.88189166666667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82.6112</v>
      </c>
      <c r="E57" s="66" t="n">
        <v>39.8823</v>
      </c>
      <c r="F57" s="66" t="n">
        <v>46.662</v>
      </c>
      <c r="G57" s="66" t="n">
        <v>47.0864</v>
      </c>
      <c r="H57" s="66" t="n">
        <v>16195.79</v>
      </c>
      <c r="I57" s="66" t="n">
        <v>37.87</v>
      </c>
      <c r="J57" s="45" t="n">
        <f aca="false">H57/3600</f>
        <v>4.49883055555556</v>
      </c>
      <c r="L57" s="65" t="n">
        <v>387.6528</v>
      </c>
      <c r="M57" s="66" t="n">
        <v>39.9579</v>
      </c>
      <c r="N57" s="66" t="n">
        <v>46.7145</v>
      </c>
      <c r="O57" s="66" t="n">
        <v>47.1246</v>
      </c>
      <c r="P57" s="66" t="n">
        <v>16608.65</v>
      </c>
      <c r="Q57" s="66" t="n">
        <v>40.51</v>
      </c>
      <c r="R57" s="45" t="n">
        <f aca="false">P57/3600</f>
        <v>4.61351388888889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8.7384</v>
      </c>
      <c r="E58" s="68" t="n">
        <v>37.6243</v>
      </c>
      <c r="F58" s="68" t="n">
        <v>45.4667</v>
      </c>
      <c r="G58" s="68" t="n">
        <v>45.8942</v>
      </c>
      <c r="H58" s="68" t="n">
        <v>15632.02</v>
      </c>
      <c r="I58" s="68" t="n">
        <v>32.93</v>
      </c>
      <c r="J58" s="52" t="n">
        <f aca="false">H58/3600</f>
        <v>4.34222777777778</v>
      </c>
      <c r="L58" s="67" t="n">
        <v>192.8064</v>
      </c>
      <c r="M58" s="68" t="n">
        <v>37.6766</v>
      </c>
      <c r="N58" s="68" t="n">
        <v>45.5489</v>
      </c>
      <c r="O58" s="68" t="n">
        <v>45.958</v>
      </c>
      <c r="P58" s="68" t="n">
        <v>15950.86</v>
      </c>
      <c r="Q58" s="68" t="n">
        <v>35.18</v>
      </c>
      <c r="R58" s="52" t="n">
        <f aca="false">P58/3600</f>
        <v>4.43079444444444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0628.2778</v>
      </c>
      <c r="E59" s="64" t="n">
        <v>38.0987</v>
      </c>
      <c r="F59" s="64" t="n">
        <v>43.0273</v>
      </c>
      <c r="G59" s="64" t="n">
        <v>42.4941</v>
      </c>
      <c r="H59" s="64" t="n">
        <v>24258.52</v>
      </c>
      <c r="I59" s="64" t="n">
        <v>59.72</v>
      </c>
      <c r="J59" s="39" t="n">
        <f aca="false">H59/3600</f>
        <v>6.73847777777778</v>
      </c>
      <c r="L59" s="63" t="n">
        <v>10500.953</v>
      </c>
      <c r="M59" s="64" t="n">
        <v>38.1782</v>
      </c>
      <c r="N59" s="64" t="n">
        <v>43.1312</v>
      </c>
      <c r="O59" s="64" t="n">
        <v>42.8986</v>
      </c>
      <c r="P59" s="64" t="n">
        <v>24120.99</v>
      </c>
      <c r="Q59" s="64" t="n">
        <v>64.35</v>
      </c>
      <c r="R59" s="39" t="n">
        <f aca="false">P59/3600</f>
        <v>6.70027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452.0721</v>
      </c>
      <c r="E60" s="66" t="n">
        <v>36.4175</v>
      </c>
      <c r="F60" s="66" t="n">
        <v>41.6085</v>
      </c>
      <c r="G60" s="66" t="n">
        <v>40.3783</v>
      </c>
      <c r="H60" s="66" t="n">
        <v>18167.39</v>
      </c>
      <c r="I60" s="66" t="n">
        <v>43.4</v>
      </c>
      <c r="J60" s="45" t="n">
        <f aca="false">H60/3600</f>
        <v>5.04649722222222</v>
      </c>
      <c r="L60" s="65" t="n">
        <v>2445.7396</v>
      </c>
      <c r="M60" s="66" t="n">
        <v>36.514</v>
      </c>
      <c r="N60" s="66" t="n">
        <v>41.7155</v>
      </c>
      <c r="O60" s="66" t="n">
        <v>40.7982</v>
      </c>
      <c r="P60" s="66" t="n">
        <v>18181.18</v>
      </c>
      <c r="Q60" s="66" t="n">
        <v>48.79</v>
      </c>
      <c r="R60" s="45" t="n">
        <f aca="false">P60/3600</f>
        <v>5.05032777777778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990.8352</v>
      </c>
      <c r="E61" s="66" t="n">
        <v>34.4472</v>
      </c>
      <c r="F61" s="66" t="n">
        <v>40.3111</v>
      </c>
      <c r="G61" s="66" t="n">
        <v>38.6287</v>
      </c>
      <c r="H61" s="66" t="n">
        <v>16677.27</v>
      </c>
      <c r="I61" s="66" t="n">
        <v>39.93</v>
      </c>
      <c r="J61" s="45" t="n">
        <f aca="false">H61/3600</f>
        <v>4.632575</v>
      </c>
      <c r="L61" s="65" t="n">
        <v>1001.7251</v>
      </c>
      <c r="M61" s="66" t="n">
        <v>34.5974</v>
      </c>
      <c r="N61" s="66" t="n">
        <v>40.3775</v>
      </c>
      <c r="O61" s="66" t="n">
        <v>38.9273</v>
      </c>
      <c r="P61" s="66" t="n">
        <v>16782.98</v>
      </c>
      <c r="Q61" s="66" t="n">
        <v>46.7</v>
      </c>
      <c r="R61" s="45" t="n">
        <f aca="false">P61/3600</f>
        <v>4.66193888888889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515.8647</v>
      </c>
      <c r="E62" s="68" t="n">
        <v>31.9858</v>
      </c>
      <c r="F62" s="68" t="n">
        <v>39.3139</v>
      </c>
      <c r="G62" s="68" t="n">
        <v>37.2531</v>
      </c>
      <c r="H62" s="68" t="n">
        <v>15790.18</v>
      </c>
      <c r="I62" s="68" t="n">
        <v>39.72</v>
      </c>
      <c r="J62" s="52" t="n">
        <f aca="false">H62/3600</f>
        <v>4.38616111111111</v>
      </c>
      <c r="L62" s="67" t="n">
        <v>528.8762</v>
      </c>
      <c r="M62" s="68" t="n">
        <v>32.1836</v>
      </c>
      <c r="N62" s="68" t="n">
        <v>39.3239</v>
      </c>
      <c r="O62" s="68" t="n">
        <v>37.4908</v>
      </c>
      <c r="P62" s="68" t="n">
        <v>16015.93</v>
      </c>
      <c r="Q62" s="68" t="n">
        <v>44.31</v>
      </c>
      <c r="R62" s="52" t="n">
        <f aca="false">P62/3600</f>
        <v>4.44886944444444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0235.1985</v>
      </c>
      <c r="E63" s="64" t="n">
        <v>43.1907</v>
      </c>
      <c r="F63" s="64" t="n">
        <v>43.8247</v>
      </c>
      <c r="G63" s="64" t="n">
        <v>45.1391</v>
      </c>
      <c r="H63" s="64" t="n">
        <v>8506.2</v>
      </c>
      <c r="I63" s="64" t="n">
        <v>19.73</v>
      </c>
      <c r="J63" s="39" t="n">
        <f aca="false">H63/3600</f>
        <v>2.36283333333333</v>
      </c>
      <c r="L63" s="63" t="n">
        <v>10176.5525</v>
      </c>
      <c r="M63" s="64" t="n">
        <v>43.331</v>
      </c>
      <c r="N63" s="64" t="n">
        <v>44.2119</v>
      </c>
      <c r="O63" s="64" t="n">
        <v>45.4357</v>
      </c>
      <c r="P63" s="64" t="n">
        <v>8646.86</v>
      </c>
      <c r="Q63" s="64" t="n">
        <v>21.96</v>
      </c>
      <c r="R63" s="39" t="n">
        <f aca="false">P63/3600</f>
        <v>2.40190555555556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4799.1577</v>
      </c>
      <c r="E64" s="66" t="n">
        <v>40.9872</v>
      </c>
      <c r="F64" s="66" t="n">
        <v>41.2091</v>
      </c>
      <c r="G64" s="66" t="n">
        <v>42.8126</v>
      </c>
      <c r="H64" s="66" t="n">
        <v>7808.95</v>
      </c>
      <c r="I64" s="66" t="n">
        <v>18.22</v>
      </c>
      <c r="J64" s="45" t="n">
        <f aca="false">H64/3600</f>
        <v>2.16915277777778</v>
      </c>
      <c r="L64" s="65" t="n">
        <v>4812.3487</v>
      </c>
      <c r="M64" s="66" t="n">
        <v>41.1432</v>
      </c>
      <c r="N64" s="66" t="n">
        <v>41.528</v>
      </c>
      <c r="O64" s="66" t="n">
        <v>42.996</v>
      </c>
      <c r="P64" s="66" t="n">
        <v>7936.37</v>
      </c>
      <c r="Q64" s="66" t="n">
        <v>20.12</v>
      </c>
      <c r="R64" s="45" t="n">
        <f aca="false">P64/3600</f>
        <v>2.20454722222222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510.0785</v>
      </c>
      <c r="E65" s="66" t="n">
        <v>38.3581</v>
      </c>
      <c r="F65" s="66" t="n">
        <v>38.9165</v>
      </c>
      <c r="G65" s="66" t="n">
        <v>40.7919</v>
      </c>
      <c r="H65" s="66" t="n">
        <v>7175.72</v>
      </c>
      <c r="I65" s="66" t="n">
        <v>17.81</v>
      </c>
      <c r="J65" s="45" t="n">
        <f aca="false">H65/3600</f>
        <v>1.99325555555556</v>
      </c>
      <c r="L65" s="65" t="n">
        <v>2522.2596</v>
      </c>
      <c r="M65" s="66" t="n">
        <v>38.5254</v>
      </c>
      <c r="N65" s="66" t="n">
        <v>39.1095</v>
      </c>
      <c r="O65" s="66" t="n">
        <v>40.8769</v>
      </c>
      <c r="P65" s="66" t="n">
        <v>7312.96</v>
      </c>
      <c r="Q65" s="66" t="n">
        <v>19.63</v>
      </c>
      <c r="R65" s="45" t="n">
        <f aca="false">P65/3600</f>
        <v>2.03137777777778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397.5608</v>
      </c>
      <c r="E66" s="68" t="n">
        <v>35.5675</v>
      </c>
      <c r="F66" s="68" t="n">
        <v>37.18</v>
      </c>
      <c r="G66" s="68" t="n">
        <v>39.2566</v>
      </c>
      <c r="H66" s="68" t="n">
        <v>6793.37</v>
      </c>
      <c r="I66" s="68" t="n">
        <v>16.06</v>
      </c>
      <c r="J66" s="52" t="n">
        <f aca="false">H66/3600</f>
        <v>1.88704722222222</v>
      </c>
      <c r="L66" s="67" t="n">
        <v>1411.363</v>
      </c>
      <c r="M66" s="68" t="n">
        <v>35.7383</v>
      </c>
      <c r="N66" s="68" t="n">
        <v>37.3019</v>
      </c>
      <c r="O66" s="68" t="n">
        <v>39.3352</v>
      </c>
      <c r="P66" s="68" t="n">
        <v>6898.22</v>
      </c>
      <c r="Q66" s="68" t="n">
        <v>17.36</v>
      </c>
      <c r="R66" s="52" t="n">
        <f aca="false">P66/3600</f>
        <v>1.91617222222222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8754.7981</v>
      </c>
      <c r="E67" s="64" t="n">
        <v>42.2296</v>
      </c>
      <c r="F67" s="64" t="n">
        <v>46.102</v>
      </c>
      <c r="G67" s="64" t="n">
        <v>47.7972</v>
      </c>
      <c r="H67" s="64" t="n">
        <v>37188.98</v>
      </c>
      <c r="I67" s="64" t="n">
        <v>76.5</v>
      </c>
      <c r="J67" s="39" t="n">
        <f aca="false">H67/3600</f>
        <v>10.3302722222222</v>
      </c>
      <c r="L67" s="63" t="n">
        <v>8801.3299</v>
      </c>
      <c r="M67" s="64" t="n">
        <v>42.2677</v>
      </c>
      <c r="N67" s="64" t="n">
        <v>46.1932</v>
      </c>
      <c r="O67" s="64" t="n">
        <v>47.8727</v>
      </c>
      <c r="P67" s="64" t="n">
        <v>38012.86</v>
      </c>
      <c r="Q67" s="64" t="n">
        <v>96</v>
      </c>
      <c r="R67" s="39" t="n">
        <f aca="false">P67/3600</f>
        <v>10.5591277777778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032.8614</v>
      </c>
      <c r="E68" s="66" t="n">
        <v>40.4293</v>
      </c>
      <c r="F68" s="66" t="n">
        <v>44.3996</v>
      </c>
      <c r="G68" s="66" t="n">
        <v>45.8425</v>
      </c>
      <c r="H68" s="66" t="n">
        <v>32601.97</v>
      </c>
      <c r="I68" s="66" t="n">
        <v>64.34</v>
      </c>
      <c r="J68" s="45" t="n">
        <f aca="false">H68/3600</f>
        <v>9.05610277777778</v>
      </c>
      <c r="L68" s="65" t="n">
        <v>4065.7907</v>
      </c>
      <c r="M68" s="66" t="n">
        <v>40.4679</v>
      </c>
      <c r="N68" s="66" t="n">
        <v>44.4626</v>
      </c>
      <c r="O68" s="66" t="n">
        <v>45.8805</v>
      </c>
      <c r="P68" s="66" t="n">
        <v>32666.61</v>
      </c>
      <c r="Q68" s="66" t="n">
        <v>74.33</v>
      </c>
      <c r="R68" s="45" t="n">
        <f aca="false">P68/3600</f>
        <v>9.07405833333333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075.3408</v>
      </c>
      <c r="E69" s="66" t="n">
        <v>38.2283</v>
      </c>
      <c r="F69" s="66" t="n">
        <v>42.9632</v>
      </c>
      <c r="G69" s="66" t="n">
        <v>44.14</v>
      </c>
      <c r="H69" s="66" t="n">
        <v>29323.68</v>
      </c>
      <c r="I69" s="66" t="n">
        <v>58.56</v>
      </c>
      <c r="J69" s="45" t="n">
        <f aca="false">H69/3600</f>
        <v>8.14546666666667</v>
      </c>
      <c r="L69" s="65" t="n">
        <v>2096.3904</v>
      </c>
      <c r="M69" s="66" t="n">
        <v>38.277</v>
      </c>
      <c r="N69" s="66" t="n">
        <v>42.9949</v>
      </c>
      <c r="O69" s="66" t="n">
        <v>44.1555</v>
      </c>
      <c r="P69" s="66" t="n">
        <v>29605.15</v>
      </c>
      <c r="Q69" s="66" t="n">
        <v>64.28</v>
      </c>
      <c r="R69" s="45" t="n">
        <f aca="false">P69/3600</f>
        <v>8.22365277777778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145.0675</v>
      </c>
      <c r="E70" s="68" t="n">
        <v>35.8877</v>
      </c>
      <c r="F70" s="68" t="n">
        <v>41.9598</v>
      </c>
      <c r="G70" s="68" t="n">
        <v>42.9245</v>
      </c>
      <c r="H70" s="68" t="n">
        <v>27635.17</v>
      </c>
      <c r="I70" s="68" t="n">
        <v>56.12</v>
      </c>
      <c r="J70" s="52" t="n">
        <f aca="false">H70/3600</f>
        <v>7.67643611111111</v>
      </c>
      <c r="L70" s="67" t="n">
        <v>1158.0826</v>
      </c>
      <c r="M70" s="68" t="n">
        <v>35.9349</v>
      </c>
      <c r="N70" s="68" t="n">
        <v>41.9673</v>
      </c>
      <c r="O70" s="68" t="n">
        <v>42.9335</v>
      </c>
      <c r="P70" s="68" t="n">
        <v>28953.67</v>
      </c>
      <c r="Q70" s="68" t="n">
        <v>66.83</v>
      </c>
      <c r="R70" s="52" t="n">
        <f aca="false">P70/3600</f>
        <v>8.04268611111111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49272.4934</v>
      </c>
      <c r="E71" s="64" t="n">
        <v>40.1552</v>
      </c>
      <c r="F71" s="64" t="n">
        <v>42.4628</v>
      </c>
      <c r="G71" s="64" t="n">
        <v>44.2629</v>
      </c>
      <c r="H71" s="64" t="n">
        <v>40197.14</v>
      </c>
      <c r="I71" s="64" t="n">
        <v>67.71</v>
      </c>
      <c r="J71" s="39" t="n">
        <f aca="false">H71/3600</f>
        <v>11.1658722222222</v>
      </c>
      <c r="L71" s="63" t="n">
        <v>49341.2006</v>
      </c>
      <c r="M71" s="64" t="n">
        <v>40.2334</v>
      </c>
      <c r="N71" s="64" t="n">
        <v>42.5034</v>
      </c>
      <c r="O71" s="64" t="n">
        <v>44.2881</v>
      </c>
      <c r="P71" s="64" t="n">
        <v>40245.36</v>
      </c>
      <c r="Q71" s="64" t="n">
        <v>78.38</v>
      </c>
      <c r="R71" s="39" t="n">
        <f aca="false">P71/3600</f>
        <v>11.1792666666667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4472.8787</v>
      </c>
      <c r="E72" s="66" t="n">
        <v>37.0112</v>
      </c>
      <c r="F72" s="66" t="n">
        <v>40.326</v>
      </c>
      <c r="G72" s="66" t="n">
        <v>42.3382</v>
      </c>
      <c r="H72" s="66" t="n">
        <v>35643.66</v>
      </c>
      <c r="I72" s="66" t="n">
        <v>63.03</v>
      </c>
      <c r="J72" s="45" t="n">
        <f aca="false">H72/3600</f>
        <v>9.90101666666667</v>
      </c>
      <c r="L72" s="65" t="n">
        <v>24553.5994</v>
      </c>
      <c r="M72" s="66" t="n">
        <v>37.0968</v>
      </c>
      <c r="N72" s="66" t="n">
        <v>40.3603</v>
      </c>
      <c r="O72" s="66" t="n">
        <v>42.3512</v>
      </c>
      <c r="P72" s="66" t="n">
        <v>35641.93</v>
      </c>
      <c r="Q72" s="66" t="n">
        <v>72.02</v>
      </c>
      <c r="R72" s="45" t="n">
        <f aca="false">P72/3600</f>
        <v>9.90053611111111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1764.0454</v>
      </c>
      <c r="E73" s="66" t="n">
        <v>33.7384</v>
      </c>
      <c r="F73" s="66" t="n">
        <v>38.7743</v>
      </c>
      <c r="G73" s="66" t="n">
        <v>41.3768</v>
      </c>
      <c r="H73" s="66" t="n">
        <v>30937.61</v>
      </c>
      <c r="I73" s="66" t="n">
        <v>57.08</v>
      </c>
      <c r="J73" s="45" t="n">
        <f aca="false">H73/3600</f>
        <v>8.59378055555556</v>
      </c>
      <c r="L73" s="65" t="n">
        <v>11819.6083</v>
      </c>
      <c r="M73" s="66" t="n">
        <v>33.819</v>
      </c>
      <c r="N73" s="66" t="n">
        <v>38.7913</v>
      </c>
      <c r="O73" s="66" t="n">
        <v>41.3821</v>
      </c>
      <c r="P73" s="66" t="n">
        <v>31308.98</v>
      </c>
      <c r="Q73" s="66" t="n">
        <v>64.24</v>
      </c>
      <c r="R73" s="45" t="n">
        <f aca="false">P73/3600</f>
        <v>8.69693888888889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5720.9107</v>
      </c>
      <c r="E74" s="68" t="n">
        <v>30.9371</v>
      </c>
      <c r="F74" s="68" t="n">
        <v>37.997</v>
      </c>
      <c r="G74" s="68" t="n">
        <v>40.9316</v>
      </c>
      <c r="H74" s="68" t="n">
        <v>27104.06</v>
      </c>
      <c r="I74" s="68" t="n">
        <v>52.98</v>
      </c>
      <c r="J74" s="52" t="n">
        <f aca="false">H74/3600</f>
        <v>7.52890555555556</v>
      </c>
      <c r="L74" s="67" t="n">
        <v>5764.5581</v>
      </c>
      <c r="M74" s="68" t="n">
        <v>31.0051</v>
      </c>
      <c r="N74" s="68" t="n">
        <v>38.0103</v>
      </c>
      <c r="O74" s="68" t="n">
        <v>40.9359</v>
      </c>
      <c r="P74" s="68" t="n">
        <v>26870.3</v>
      </c>
      <c r="Q74" s="68" t="n">
        <v>58.81</v>
      </c>
      <c r="R74" s="52" t="n">
        <f aca="false">P74/3600</f>
        <v>7.46397222222222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8831.7005</v>
      </c>
      <c r="E75" s="64" t="n">
        <v>42.2598</v>
      </c>
      <c r="F75" s="64" t="n">
        <v>46.0272</v>
      </c>
      <c r="G75" s="64" t="n">
        <v>48.114</v>
      </c>
      <c r="H75" s="64" t="n">
        <v>48791.54</v>
      </c>
      <c r="I75" s="64" t="n">
        <v>103.45</v>
      </c>
      <c r="J75" s="39" t="n">
        <f aca="false">H75/3600</f>
        <v>13.5532055555556</v>
      </c>
      <c r="L75" s="63" t="n">
        <v>8854.1136</v>
      </c>
      <c r="M75" s="64" t="n">
        <v>42.3195</v>
      </c>
      <c r="N75" s="64" t="n">
        <v>46.0706</v>
      </c>
      <c r="O75" s="64" t="n">
        <v>48.1594</v>
      </c>
      <c r="P75" s="64" t="n">
        <v>49560.84</v>
      </c>
      <c r="Q75" s="64" t="n">
        <v>121</v>
      </c>
      <c r="R75" s="39" t="n">
        <f aca="false">P75/3600</f>
        <v>13.7669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3736.4726</v>
      </c>
      <c r="E76" s="66" t="n">
        <v>40.8222</v>
      </c>
      <c r="F76" s="66" t="n">
        <v>44.7376</v>
      </c>
      <c r="G76" s="66" t="n">
        <v>46.4765</v>
      </c>
      <c r="H76" s="66" t="n">
        <v>42335.27</v>
      </c>
      <c r="I76" s="66" t="n">
        <v>88.29</v>
      </c>
      <c r="J76" s="45" t="n">
        <f aca="false">H76/3600</f>
        <v>11.7597972222222</v>
      </c>
      <c r="L76" s="65" t="n">
        <v>3761.401</v>
      </c>
      <c r="M76" s="66" t="n">
        <v>40.8745</v>
      </c>
      <c r="N76" s="66" t="n">
        <v>44.7565</v>
      </c>
      <c r="O76" s="66" t="n">
        <v>46.5037</v>
      </c>
      <c r="P76" s="66" t="n">
        <v>42779.81</v>
      </c>
      <c r="Q76" s="66" t="n">
        <v>98.37</v>
      </c>
      <c r="R76" s="45" t="n">
        <f aca="false">P76/3600</f>
        <v>11.8832805555556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697.2742</v>
      </c>
      <c r="E77" s="66" t="n">
        <v>38.9572</v>
      </c>
      <c r="F77" s="66" t="n">
        <v>43.4844</v>
      </c>
      <c r="G77" s="66" t="n">
        <v>44.9371</v>
      </c>
      <c r="H77" s="66" t="n">
        <v>37257.42</v>
      </c>
      <c r="I77" s="66" t="n">
        <v>79.81</v>
      </c>
      <c r="J77" s="45" t="n">
        <f aca="false">H77/3600</f>
        <v>10.3492833333333</v>
      </c>
      <c r="L77" s="65" t="n">
        <v>1714.2499</v>
      </c>
      <c r="M77" s="66" t="n">
        <v>39</v>
      </c>
      <c r="N77" s="66" t="n">
        <v>43.5043</v>
      </c>
      <c r="O77" s="66" t="n">
        <v>44.9682</v>
      </c>
      <c r="P77" s="66" t="n">
        <v>37778.4</v>
      </c>
      <c r="Q77" s="66" t="n">
        <v>85.52</v>
      </c>
      <c r="R77" s="45" t="n">
        <f aca="false">P77/3600</f>
        <v>10.494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843.5501</v>
      </c>
      <c r="E78" s="68" t="n">
        <v>36.9668</v>
      </c>
      <c r="F78" s="68" t="n">
        <v>42.4431</v>
      </c>
      <c r="G78" s="68" t="n">
        <v>43.7431</v>
      </c>
      <c r="H78" s="68" t="n">
        <v>34096.06</v>
      </c>
      <c r="I78" s="68" t="n">
        <v>73.81</v>
      </c>
      <c r="J78" s="52" t="n">
        <f aca="false">H78/3600</f>
        <v>9.47112777777778</v>
      </c>
      <c r="L78" s="67" t="n">
        <v>851.6966</v>
      </c>
      <c r="M78" s="68" t="n">
        <v>37.0003</v>
      </c>
      <c r="N78" s="68" t="n">
        <v>42.4536</v>
      </c>
      <c r="O78" s="68" t="n">
        <v>43.7673</v>
      </c>
      <c r="P78" s="68" t="n">
        <v>34210.93</v>
      </c>
      <c r="Q78" s="68" t="n">
        <v>75.95</v>
      </c>
      <c r="R78" s="52" t="n">
        <f aca="false">P78/3600</f>
        <v>9.50303611111111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748.5536</v>
      </c>
      <c r="E79" s="64" t="n">
        <v>41.4145</v>
      </c>
      <c r="F79" s="64" t="n">
        <v>44.8631</v>
      </c>
      <c r="G79" s="64" t="n">
        <v>45.6122</v>
      </c>
      <c r="H79" s="64" t="n">
        <v>24088.39</v>
      </c>
      <c r="I79" s="64" t="n">
        <v>54.97</v>
      </c>
      <c r="J79" s="39" t="n">
        <f aca="false">H79/3600</f>
        <v>6.69121944444444</v>
      </c>
      <c r="L79" s="63" t="n">
        <v>5715.6498</v>
      </c>
      <c r="M79" s="64" t="n">
        <v>41.48</v>
      </c>
      <c r="N79" s="64" t="n">
        <v>44.9352</v>
      </c>
      <c r="O79" s="64" t="n">
        <v>45.7375</v>
      </c>
      <c r="P79" s="64" t="n">
        <v>23986.65</v>
      </c>
      <c r="Q79" s="64" t="n">
        <v>59.96</v>
      </c>
      <c r="R79" s="39" t="n">
        <f aca="false">P79/3600</f>
        <v>6.66295833333333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2015.3298</v>
      </c>
      <c r="E80" s="66" t="n">
        <v>39.8382</v>
      </c>
      <c r="F80" s="66" t="n">
        <v>43.5748</v>
      </c>
      <c r="G80" s="66" t="n">
        <v>44.0627</v>
      </c>
      <c r="H80" s="66" t="n">
        <v>20894.36</v>
      </c>
      <c r="I80" s="66" t="n">
        <v>45.98</v>
      </c>
      <c r="J80" s="45" t="n">
        <f aca="false">H80/3600</f>
        <v>5.80398888888889</v>
      </c>
      <c r="L80" s="65" t="n">
        <v>2031.8461</v>
      </c>
      <c r="M80" s="66" t="n">
        <v>39.9155</v>
      </c>
      <c r="N80" s="66" t="n">
        <v>43.6158</v>
      </c>
      <c r="O80" s="66" t="n">
        <v>44.1441</v>
      </c>
      <c r="P80" s="66" t="n">
        <v>21402.15</v>
      </c>
      <c r="Q80" s="66" t="n">
        <v>50.51</v>
      </c>
      <c r="R80" s="45" t="n">
        <f aca="false">P80/3600</f>
        <v>5.94504166666667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963.3907</v>
      </c>
      <c r="E81" s="66" t="n">
        <v>37.7022</v>
      </c>
      <c r="F81" s="66" t="n">
        <v>42.4749</v>
      </c>
      <c r="G81" s="66" t="n">
        <v>42.7516</v>
      </c>
      <c r="H81" s="66" t="n">
        <v>19697.51</v>
      </c>
      <c r="I81" s="66" t="n">
        <v>46.06</v>
      </c>
      <c r="J81" s="45" t="n">
        <f aca="false">H81/3600</f>
        <v>5.47153055555556</v>
      </c>
      <c r="L81" s="65" t="n">
        <v>979.177</v>
      </c>
      <c r="M81" s="66" t="n">
        <v>37.7972</v>
      </c>
      <c r="N81" s="66" t="n">
        <v>42.4832</v>
      </c>
      <c r="O81" s="66" t="n">
        <v>42.7953</v>
      </c>
      <c r="P81" s="66" t="n">
        <v>20060.53</v>
      </c>
      <c r="Q81" s="66" t="n">
        <v>48.56</v>
      </c>
      <c r="R81" s="45" t="n">
        <f aca="false">P81/3600</f>
        <v>5.57236944444444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87.0236</v>
      </c>
      <c r="E82" s="68" t="n">
        <v>35.3632</v>
      </c>
      <c r="F82" s="68" t="n">
        <v>41.72</v>
      </c>
      <c r="G82" s="68" t="n">
        <v>41.9154</v>
      </c>
      <c r="H82" s="68" t="n">
        <v>19429.87</v>
      </c>
      <c r="I82" s="68" t="n">
        <v>46.25</v>
      </c>
      <c r="J82" s="52" t="n">
        <f aca="false">H82/3600</f>
        <v>5.39718611111111</v>
      </c>
      <c r="L82" s="67" t="n">
        <v>498.1127</v>
      </c>
      <c r="M82" s="68" t="n">
        <v>35.4625</v>
      </c>
      <c r="N82" s="68" t="n">
        <v>41.7243</v>
      </c>
      <c r="O82" s="68" t="n">
        <v>41.9268</v>
      </c>
      <c r="P82" s="68" t="n">
        <v>19760.2</v>
      </c>
      <c r="Q82" s="68" t="n">
        <v>53.65</v>
      </c>
      <c r="R82" s="52" t="n">
        <f aca="false">P82/3600</f>
        <v>5.48894444444445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1419.4976</v>
      </c>
      <c r="E83" s="64" t="n">
        <v>40.3785</v>
      </c>
      <c r="F83" s="64" t="n">
        <v>39.4694</v>
      </c>
      <c r="G83" s="64" t="n">
        <v>43.8646</v>
      </c>
      <c r="H83" s="64" t="n">
        <v>23520.41</v>
      </c>
      <c r="I83" s="64" t="n">
        <v>49.99</v>
      </c>
      <c r="J83" s="39" t="n">
        <f aca="false">H83/3600</f>
        <v>6.53344722222222</v>
      </c>
      <c r="L83" s="63" t="n">
        <v>11363.5507</v>
      </c>
      <c r="M83" s="64" t="n">
        <v>40.424</v>
      </c>
      <c r="N83" s="64" t="n">
        <v>39.5105</v>
      </c>
      <c r="O83" s="64" t="n">
        <v>43.9274</v>
      </c>
      <c r="P83" s="64" t="n">
        <v>23731.07</v>
      </c>
      <c r="Q83" s="64" t="n">
        <v>56.94</v>
      </c>
      <c r="R83" s="39" t="n">
        <f aca="false">P83/3600</f>
        <v>6.59196388888889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28.096</v>
      </c>
      <c r="E84" s="66" t="n">
        <v>39.1648</v>
      </c>
      <c r="F84" s="66" t="n">
        <v>38.7545</v>
      </c>
      <c r="G84" s="66" t="n">
        <v>42.4437</v>
      </c>
      <c r="H84" s="66" t="n">
        <v>18863.24</v>
      </c>
      <c r="I84" s="66" t="n">
        <v>41.95</v>
      </c>
      <c r="J84" s="45" t="n">
        <f aca="false">H84/3600</f>
        <v>5.23978888888889</v>
      </c>
      <c r="L84" s="65" t="n">
        <v>3264.2342</v>
      </c>
      <c r="M84" s="66" t="n">
        <v>39.2119</v>
      </c>
      <c r="N84" s="66" t="n">
        <v>38.7797</v>
      </c>
      <c r="O84" s="66" t="n">
        <v>42.5039</v>
      </c>
      <c r="P84" s="66" t="n">
        <v>19122.8</v>
      </c>
      <c r="Q84" s="66" t="n">
        <v>47.75</v>
      </c>
      <c r="R84" s="45" t="n">
        <f aca="false">P84/3600</f>
        <v>5.31188888888889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14.2483</v>
      </c>
      <c r="E85" s="66" t="n">
        <v>37.6003</v>
      </c>
      <c r="F85" s="66" t="n">
        <v>38.1851</v>
      </c>
      <c r="G85" s="66" t="n">
        <v>40.9404</v>
      </c>
      <c r="H85" s="66" t="n">
        <v>17711.82</v>
      </c>
      <c r="I85" s="66" t="n">
        <v>39.06</v>
      </c>
      <c r="J85" s="45" t="n">
        <f aca="false">H85/3600</f>
        <v>4.91995</v>
      </c>
      <c r="L85" s="65" t="n">
        <v>1539.1162</v>
      </c>
      <c r="M85" s="66" t="n">
        <v>37.6673</v>
      </c>
      <c r="N85" s="66" t="n">
        <v>38.2007</v>
      </c>
      <c r="O85" s="66" t="n">
        <v>40.9775</v>
      </c>
      <c r="P85" s="66" t="n">
        <v>18038.81</v>
      </c>
      <c r="Q85" s="66" t="n">
        <v>41.71</v>
      </c>
      <c r="R85" s="45" t="n">
        <f aca="false">P85/3600</f>
        <v>5.01078055555556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47.3056</v>
      </c>
      <c r="E86" s="68" t="n">
        <v>35.7099</v>
      </c>
      <c r="F86" s="68" t="n">
        <v>37.5925</v>
      </c>
      <c r="G86" s="68" t="n">
        <v>39.6036</v>
      </c>
      <c r="H86" s="68" t="n">
        <v>16716.46</v>
      </c>
      <c r="I86" s="68" t="n">
        <v>36.73</v>
      </c>
      <c r="J86" s="52" t="n">
        <f aca="false">H86/3600</f>
        <v>4.64346111111111</v>
      </c>
      <c r="L86" s="67" t="n">
        <v>865.0387</v>
      </c>
      <c r="M86" s="68" t="n">
        <v>35.7951</v>
      </c>
      <c r="N86" s="68" t="n">
        <v>37.5987</v>
      </c>
      <c r="O86" s="68" t="n">
        <v>39.6348</v>
      </c>
      <c r="P86" s="68" t="n">
        <v>17022.1</v>
      </c>
      <c r="Q86" s="68" t="n">
        <v>39.37</v>
      </c>
      <c r="R86" s="52" t="n">
        <f aca="false">P86/3600</f>
        <v>4.72836111111111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7034.3277</v>
      </c>
      <c r="E87" s="64" t="n">
        <v>41.4725</v>
      </c>
      <c r="F87" s="64" t="n">
        <v>43.1606</v>
      </c>
      <c r="G87" s="64" t="n">
        <v>43.9597</v>
      </c>
      <c r="H87" s="64" t="n">
        <v>77805.89</v>
      </c>
      <c r="I87" s="64" t="n">
        <v>152.9</v>
      </c>
      <c r="J87" s="39" t="n">
        <f aca="false">H87/3600</f>
        <v>21.6127472222222</v>
      </c>
      <c r="L87" s="63" t="n">
        <v>16954.439</v>
      </c>
      <c r="M87" s="64" t="n">
        <v>41.5818</v>
      </c>
      <c r="N87" s="64" t="n">
        <v>43.2706</v>
      </c>
      <c r="O87" s="64" t="n">
        <v>44.0628</v>
      </c>
      <c r="P87" s="64" t="n">
        <v>77736.13</v>
      </c>
      <c r="Q87" s="64" t="n">
        <v>175.13</v>
      </c>
      <c r="R87" s="39" t="n">
        <f aca="false">P87/3600</f>
        <v>21.5933694444444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325.4212</v>
      </c>
      <c r="E88" s="66" t="n">
        <v>39.323</v>
      </c>
      <c r="F88" s="66" t="n">
        <v>41.5198</v>
      </c>
      <c r="G88" s="66" t="n">
        <v>42.0022</v>
      </c>
      <c r="H88" s="66" t="n">
        <v>66288.42</v>
      </c>
      <c r="I88" s="66" t="n">
        <v>131.32</v>
      </c>
      <c r="J88" s="45" t="n">
        <f aca="false">H88/3600</f>
        <v>18.41345</v>
      </c>
      <c r="L88" s="65" t="n">
        <v>7332.1892</v>
      </c>
      <c r="M88" s="66" t="n">
        <v>39.4309</v>
      </c>
      <c r="N88" s="66" t="n">
        <v>41.6155</v>
      </c>
      <c r="O88" s="66" t="n">
        <v>42.0731</v>
      </c>
      <c r="P88" s="66" t="n">
        <v>67151.72</v>
      </c>
      <c r="Q88" s="66" t="n">
        <v>146.13</v>
      </c>
      <c r="R88" s="45" t="n">
        <f aca="false">P88/3600</f>
        <v>18.6532555555556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575.0685</v>
      </c>
      <c r="E89" s="66" t="n">
        <v>36.8929</v>
      </c>
      <c r="F89" s="66" t="n">
        <v>40.1572</v>
      </c>
      <c r="G89" s="66" t="n">
        <v>40.3447</v>
      </c>
      <c r="H89" s="66" t="n">
        <v>58577.71</v>
      </c>
      <c r="I89" s="66" t="n">
        <v>117.4</v>
      </c>
      <c r="J89" s="45" t="n">
        <f aca="false">H89/3600</f>
        <v>16.2715861111111</v>
      </c>
      <c r="L89" s="65" t="n">
        <v>3612.2428</v>
      </c>
      <c r="M89" s="66" t="n">
        <v>37</v>
      </c>
      <c r="N89" s="66" t="n">
        <v>40.2323</v>
      </c>
      <c r="O89" s="66" t="n">
        <v>40.3946</v>
      </c>
      <c r="P89" s="66" t="n">
        <v>59452.16</v>
      </c>
      <c r="Q89" s="66" t="n">
        <v>127.92</v>
      </c>
      <c r="R89" s="45" t="n">
        <f aca="false">P89/3600</f>
        <v>16.5144888888889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64.7624</v>
      </c>
      <c r="E90" s="68" t="n">
        <v>34.3601</v>
      </c>
      <c r="F90" s="68" t="n">
        <v>39.1204</v>
      </c>
      <c r="G90" s="68" t="n">
        <v>39.1413</v>
      </c>
      <c r="H90" s="68" t="n">
        <v>54528.73</v>
      </c>
      <c r="I90" s="68" t="n">
        <v>113.78</v>
      </c>
      <c r="J90" s="52" t="n">
        <f aca="false">H90/3600</f>
        <v>15.1468694444444</v>
      </c>
      <c r="L90" s="67" t="n">
        <v>1887.8817</v>
      </c>
      <c r="M90" s="68" t="n">
        <v>34.449</v>
      </c>
      <c r="N90" s="68" t="n">
        <v>39.1592</v>
      </c>
      <c r="O90" s="68" t="n">
        <v>39.1823</v>
      </c>
      <c r="P90" s="68" t="n">
        <v>55992.27</v>
      </c>
      <c r="Q90" s="68" t="n">
        <v>121.59</v>
      </c>
      <c r="R90" s="52" t="n">
        <f aca="false">P90/3600</f>
        <v>15.5534083333333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0300.3456</v>
      </c>
      <c r="E91" s="64" t="n">
        <v>39.1638</v>
      </c>
      <c r="F91" s="64" t="n">
        <v>41.8986</v>
      </c>
      <c r="G91" s="64" t="n">
        <v>43.0705</v>
      </c>
      <c r="H91" s="64" t="n">
        <v>31456.02</v>
      </c>
      <c r="I91" s="64" t="n">
        <v>67.58</v>
      </c>
      <c r="J91" s="39" t="n">
        <f aca="false">H91/3600</f>
        <v>8.73778333333333</v>
      </c>
      <c r="L91" s="63" t="n">
        <v>19873.5104</v>
      </c>
      <c r="M91" s="64" t="n">
        <v>39.2605</v>
      </c>
      <c r="N91" s="64" t="n">
        <v>41.9201</v>
      </c>
      <c r="O91" s="64" t="n">
        <v>43.0881</v>
      </c>
      <c r="P91" s="64" t="n">
        <v>31517.47</v>
      </c>
      <c r="Q91" s="64" t="n">
        <v>79.77</v>
      </c>
      <c r="R91" s="39" t="n">
        <f aca="false">P91/3600</f>
        <v>8.75485277777778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259.912</v>
      </c>
      <c r="E92" s="66" t="n">
        <v>37.4392</v>
      </c>
      <c r="F92" s="66" t="n">
        <v>41.0624</v>
      </c>
      <c r="G92" s="66" t="n">
        <v>42.3903</v>
      </c>
      <c r="H92" s="66" t="n">
        <v>25494.2</v>
      </c>
      <c r="I92" s="66" t="n">
        <v>57.52</v>
      </c>
      <c r="J92" s="45" t="n">
        <f aca="false">H92/3600</f>
        <v>7.08172222222222</v>
      </c>
      <c r="L92" s="65" t="n">
        <v>6295.8944</v>
      </c>
      <c r="M92" s="66" t="n">
        <v>37.5178</v>
      </c>
      <c r="N92" s="66" t="n">
        <v>41.0738</v>
      </c>
      <c r="O92" s="66" t="n">
        <v>42.3964</v>
      </c>
      <c r="P92" s="66" t="n">
        <v>26001.44</v>
      </c>
      <c r="Q92" s="66" t="n">
        <v>74.07</v>
      </c>
      <c r="R92" s="45" t="n">
        <f aca="false">P92/3600</f>
        <v>7.22262222222222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32.976</v>
      </c>
      <c r="E93" s="66" t="n">
        <v>35.5157</v>
      </c>
      <c r="F93" s="66" t="n">
        <v>40.3245</v>
      </c>
      <c r="G93" s="66" t="n">
        <v>41.8648</v>
      </c>
      <c r="H93" s="66" t="n">
        <v>22726.79</v>
      </c>
      <c r="I93" s="66" t="n">
        <v>57.08</v>
      </c>
      <c r="J93" s="45" t="n">
        <f aca="false">H93/3600</f>
        <v>6.31299722222222</v>
      </c>
      <c r="L93" s="65" t="n">
        <v>2709.1504</v>
      </c>
      <c r="M93" s="66" t="n">
        <v>35.576</v>
      </c>
      <c r="N93" s="66" t="n">
        <v>40.3268</v>
      </c>
      <c r="O93" s="66" t="n">
        <v>41.8749</v>
      </c>
      <c r="P93" s="66" t="n">
        <v>22599.5</v>
      </c>
      <c r="Q93" s="66" t="n">
        <v>51.9</v>
      </c>
      <c r="R93" s="45" t="n">
        <f aca="false">P93/3600</f>
        <v>6.27763888888889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08.8656</v>
      </c>
      <c r="E94" s="66" t="n">
        <v>33.3838</v>
      </c>
      <c r="F94" s="66" t="n">
        <v>39.7705</v>
      </c>
      <c r="G94" s="66" t="n">
        <v>41.5014</v>
      </c>
      <c r="H94" s="66" t="n">
        <v>21630.6</v>
      </c>
      <c r="I94" s="66" t="n">
        <v>46.24</v>
      </c>
      <c r="J94" s="45" t="n">
        <f aca="false">H94/3600</f>
        <v>6.0085</v>
      </c>
      <c r="L94" s="65" t="n">
        <v>1325.1584</v>
      </c>
      <c r="M94" s="66" t="n">
        <v>33.4288</v>
      </c>
      <c r="N94" s="66" t="n">
        <v>39.7759</v>
      </c>
      <c r="O94" s="66" t="n">
        <v>41.5109</v>
      </c>
      <c r="P94" s="66" t="n">
        <v>21677.54</v>
      </c>
      <c r="Q94" s="66" t="n">
        <v>50.55</v>
      </c>
      <c r="R94" s="45" t="n">
        <f aca="false">P94/3600</f>
        <v>6.02153888888889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27685.8874</v>
      </c>
      <c r="E95" s="64" t="n">
        <v>38.8773</v>
      </c>
      <c r="F95" s="64" t="n">
        <v>41.0446</v>
      </c>
      <c r="G95" s="64" t="n">
        <v>41.7822</v>
      </c>
      <c r="H95" s="64" t="n">
        <v>30023.09</v>
      </c>
      <c r="I95" s="64" t="n">
        <v>64.39</v>
      </c>
      <c r="J95" s="39" t="n">
        <f aca="false">H95/3600</f>
        <v>8.33974722222222</v>
      </c>
      <c r="L95" s="63" t="n">
        <v>27514.4736</v>
      </c>
      <c r="M95" s="64" t="n">
        <v>38.9788</v>
      </c>
      <c r="N95" s="64" t="n">
        <v>41.0613</v>
      </c>
      <c r="O95" s="64" t="n">
        <v>41.7973</v>
      </c>
      <c r="P95" s="64" t="n">
        <v>30606.22</v>
      </c>
      <c r="Q95" s="64" t="n">
        <v>76.02</v>
      </c>
      <c r="R95" s="39" t="n">
        <f aca="false">P95/3600</f>
        <v>8.50172777777778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0107.3178</v>
      </c>
      <c r="E96" s="66" t="n">
        <v>36.9248</v>
      </c>
      <c r="F96" s="66" t="n">
        <v>39.9455</v>
      </c>
      <c r="G96" s="66" t="n">
        <v>40.8965</v>
      </c>
      <c r="H96" s="66" t="n">
        <v>24275.32</v>
      </c>
      <c r="I96" s="66" t="n">
        <v>49.12</v>
      </c>
      <c r="J96" s="45" t="n">
        <f aca="false">H96/3600</f>
        <v>6.74314444444444</v>
      </c>
      <c r="L96" s="65" t="n">
        <v>10109.5046</v>
      </c>
      <c r="M96" s="66" t="n">
        <v>37.0003</v>
      </c>
      <c r="N96" s="66" t="n">
        <v>39.9554</v>
      </c>
      <c r="O96" s="66" t="n">
        <v>40.9072</v>
      </c>
      <c r="P96" s="66" t="n">
        <v>24535.39</v>
      </c>
      <c r="Q96" s="66" t="n">
        <v>55.68</v>
      </c>
      <c r="R96" s="45" t="n">
        <f aca="false">P96/3600</f>
        <v>6.81538611111111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4579.0944</v>
      </c>
      <c r="E97" s="66" t="n">
        <v>34.8225</v>
      </c>
      <c r="F97" s="66" t="n">
        <v>39.0493</v>
      </c>
      <c r="G97" s="66" t="n">
        <v>40.1114</v>
      </c>
      <c r="H97" s="66" t="n">
        <v>21813.59</v>
      </c>
      <c r="I97" s="66" t="n">
        <v>46.37</v>
      </c>
      <c r="J97" s="45" t="n">
        <f aca="false">H97/3600</f>
        <v>6.05933055555556</v>
      </c>
      <c r="L97" s="65" t="n">
        <v>4599.5904</v>
      </c>
      <c r="M97" s="66" t="n">
        <v>34.8881</v>
      </c>
      <c r="N97" s="66" t="n">
        <v>39.0602</v>
      </c>
      <c r="O97" s="66" t="n">
        <v>40.129</v>
      </c>
      <c r="P97" s="66" t="n">
        <v>21814.35</v>
      </c>
      <c r="Q97" s="66" t="n">
        <v>49.68</v>
      </c>
      <c r="R97" s="45" t="n">
        <f aca="false">P97/3600</f>
        <v>6.05954166666667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209.8739</v>
      </c>
      <c r="E98" s="68" t="n">
        <v>32.6253</v>
      </c>
      <c r="F98" s="68" t="n">
        <v>38.3714</v>
      </c>
      <c r="G98" s="68" t="n">
        <v>39.496</v>
      </c>
      <c r="H98" s="68" t="n">
        <v>19246.18</v>
      </c>
      <c r="I98" s="68" t="n">
        <v>41.31</v>
      </c>
      <c r="J98" s="52" t="n">
        <f aca="false">H98/3600</f>
        <v>5.34616111111111</v>
      </c>
      <c r="L98" s="67" t="n">
        <v>2231.6026</v>
      </c>
      <c r="M98" s="68" t="n">
        <v>32.6732</v>
      </c>
      <c r="N98" s="68" t="n">
        <v>38.3791</v>
      </c>
      <c r="O98" s="68" t="n">
        <v>39.5103</v>
      </c>
      <c r="P98" s="68" t="n">
        <v>19669.4</v>
      </c>
      <c r="Q98" s="68" t="n">
        <v>47.42</v>
      </c>
      <c r="R98" s="52" t="n">
        <f aca="false">P98/3600</f>
        <v>5.46372222222222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344.392</v>
      </c>
      <c r="E99" s="66" t="n">
        <v>43.9467</v>
      </c>
      <c r="F99" s="66" t="n">
        <v>44.615</v>
      </c>
      <c r="G99" s="66" t="n">
        <v>45.378</v>
      </c>
      <c r="H99" s="66" t="n">
        <v>42224.54</v>
      </c>
      <c r="I99" s="66" t="n">
        <v>88.5</v>
      </c>
      <c r="J99" s="45" t="n">
        <f aca="false">H99/3600</f>
        <v>11.7290388888889</v>
      </c>
      <c r="L99" s="65" t="n">
        <v>5400.8736</v>
      </c>
      <c r="M99" s="66" t="n">
        <v>44.0311</v>
      </c>
      <c r="N99" s="66" t="n">
        <v>44.6898</v>
      </c>
      <c r="O99" s="66" t="n">
        <v>45.4899</v>
      </c>
      <c r="P99" s="66" t="n">
        <v>42792.28</v>
      </c>
      <c r="Q99" s="66" t="n">
        <v>100.96</v>
      </c>
      <c r="R99" s="45" t="n">
        <f aca="false">P99/3600</f>
        <v>11.8867444444444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315.8742</v>
      </c>
      <c r="E100" s="66" t="n">
        <v>42.1722</v>
      </c>
      <c r="F100" s="66" t="n">
        <v>42.5673</v>
      </c>
      <c r="G100" s="66" t="n">
        <v>43.1365</v>
      </c>
      <c r="H100" s="66" t="n">
        <v>38212.89</v>
      </c>
      <c r="I100" s="66" t="n">
        <v>79.67</v>
      </c>
      <c r="J100" s="45" t="n">
        <f aca="false">H100/3600</f>
        <v>10.6146916666667</v>
      </c>
      <c r="L100" s="65" t="n">
        <v>2361.841</v>
      </c>
      <c r="M100" s="66" t="n">
        <v>42.2657</v>
      </c>
      <c r="N100" s="66" t="n">
        <v>42.6419</v>
      </c>
      <c r="O100" s="66" t="n">
        <v>43.2313</v>
      </c>
      <c r="P100" s="66" t="n">
        <v>39485.6</v>
      </c>
      <c r="Q100" s="66" t="n">
        <v>105.48</v>
      </c>
      <c r="R100" s="45" t="n">
        <f aca="false">P100/3600</f>
        <v>10.9682222222222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58.5962</v>
      </c>
      <c r="E101" s="66" t="n">
        <v>39.8818</v>
      </c>
      <c r="F101" s="66" t="n">
        <v>40.6488</v>
      </c>
      <c r="G101" s="66" t="n">
        <v>41.1699</v>
      </c>
      <c r="H101" s="66" t="n">
        <v>36243.94</v>
      </c>
      <c r="I101" s="66" t="n">
        <v>73.89</v>
      </c>
      <c r="J101" s="45" t="n">
        <f aca="false">H101/3600</f>
        <v>10.0677611111111</v>
      </c>
      <c r="L101" s="65" t="n">
        <v>1187.1082</v>
      </c>
      <c r="M101" s="66" t="n">
        <v>39.9775</v>
      </c>
      <c r="N101" s="66" t="n">
        <v>40.7284</v>
      </c>
      <c r="O101" s="66" t="n">
        <v>41.2257</v>
      </c>
      <c r="P101" s="66" t="n">
        <v>36547.48</v>
      </c>
      <c r="Q101" s="66" t="n">
        <v>80.04</v>
      </c>
      <c r="R101" s="45" t="n">
        <f aca="false">P101/3600</f>
        <v>10.1520777777778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633.216</v>
      </c>
      <c r="E102" s="68" t="n">
        <v>37.2719</v>
      </c>
      <c r="F102" s="68" t="n">
        <v>39.0817</v>
      </c>
      <c r="G102" s="68" t="n">
        <v>39.6404</v>
      </c>
      <c r="H102" s="68" t="n">
        <v>34580.21</v>
      </c>
      <c r="I102" s="68" t="n">
        <v>69.73</v>
      </c>
      <c r="J102" s="52" t="n">
        <f aca="false">H102/3600</f>
        <v>9.60561388888889</v>
      </c>
      <c r="L102" s="67" t="n">
        <v>652.4746</v>
      </c>
      <c r="M102" s="68" t="n">
        <v>37.3654</v>
      </c>
      <c r="N102" s="68" t="n">
        <v>39.1559</v>
      </c>
      <c r="O102" s="68" t="n">
        <v>39.6851</v>
      </c>
      <c r="P102" s="68" t="n">
        <v>35296.09</v>
      </c>
      <c r="Q102" s="68" t="n">
        <v>78.81</v>
      </c>
      <c r="R102" s="52" t="n">
        <f aca="false">P102/3600</f>
        <v>9.80446944444444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9.8907324694875</v>
      </c>
      <c r="J110" s="75" t="n">
        <f aca="false">GEOMEAN(J3:J102)</f>
        <v>6.25122730228561</v>
      </c>
      <c r="Q110" s="75" t="n">
        <f aca="false">GEOMEAN(Q3:Q102)</f>
        <v>55.6745466654193</v>
      </c>
      <c r="R110" s="75" t="n">
        <f aca="false">GEOMEAN(R3:R102)</f>
        <v>6.33340304405528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1592963080807</v>
      </c>
      <c r="R111" s="76" t="n">
        <f aca="false">R110/J110</f>
        <v>1.01314553731547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49246111111111</v>
      </c>
      <c r="J112" s="75" t="n">
        <f aca="false">SUM(J3:J102)</f>
        <v>684.273791666667</v>
      </c>
      <c r="Q112" s="75" t="n">
        <f aca="false">SUM(Q3:Q102)/3600</f>
        <v>1.67371111111111</v>
      </c>
      <c r="R112" s="75" t="n">
        <f aca="false">SUM(R3:R102)</f>
        <v>692.810238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0631.2928</v>
      </c>
      <c r="E3" s="38" t="n">
        <v>40.2172</v>
      </c>
      <c r="F3" s="38" t="n">
        <v>46.0155</v>
      </c>
      <c r="G3" s="38" t="n">
        <v>46.3707</v>
      </c>
      <c r="H3" s="38" t="n">
        <v>57352.54</v>
      </c>
      <c r="I3" s="38" t="n">
        <v>90.46</v>
      </c>
      <c r="J3" s="39" t="n">
        <f aca="false">H3/3600</f>
        <v>15.9312611111111</v>
      </c>
      <c r="L3" s="37" t="n">
        <v>10456.7157</v>
      </c>
      <c r="M3" s="38" t="n">
        <v>40.3989</v>
      </c>
      <c r="N3" s="38" t="n">
        <v>46.2478</v>
      </c>
      <c r="O3" s="38" t="n">
        <v>46.6209</v>
      </c>
      <c r="P3" s="38" t="n">
        <v>55824.76</v>
      </c>
      <c r="Q3" s="38" t="n">
        <v>99.55</v>
      </c>
      <c r="R3" s="40" t="n">
        <f aca="false">P3/3600</f>
        <v>15.5068777777778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479.6171</v>
      </c>
      <c r="E4" s="44" t="n">
        <v>37.1165</v>
      </c>
      <c r="F4" s="44" t="n">
        <v>43.8162</v>
      </c>
      <c r="G4" s="44" t="n">
        <v>44.1601</v>
      </c>
      <c r="H4" s="44" t="n">
        <v>44887.07</v>
      </c>
      <c r="I4" s="44" t="n">
        <v>64.69</v>
      </c>
      <c r="J4" s="45" t="n">
        <f aca="false">H4/3600</f>
        <v>12.4686305555556</v>
      </c>
      <c r="L4" s="43" t="n">
        <v>2457.5344</v>
      </c>
      <c r="M4" s="44" t="n">
        <v>37.2299</v>
      </c>
      <c r="N4" s="44" t="n">
        <v>44.0728</v>
      </c>
      <c r="O4" s="44" t="n">
        <v>44.4724</v>
      </c>
      <c r="P4" s="44" t="n">
        <v>45225.38</v>
      </c>
      <c r="Q4" s="44" t="n">
        <v>76.48</v>
      </c>
      <c r="R4" s="46" t="n">
        <f aca="false">P4/3600</f>
        <v>12.5626055555556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00.6016</v>
      </c>
      <c r="E5" s="44" t="n">
        <v>34.2498</v>
      </c>
      <c r="F5" s="44" t="n">
        <v>42.0959</v>
      </c>
      <c r="G5" s="44" t="n">
        <v>42.4333</v>
      </c>
      <c r="H5" s="44" t="n">
        <v>39299.98</v>
      </c>
      <c r="I5" s="44" t="n">
        <v>54.15</v>
      </c>
      <c r="J5" s="45" t="n">
        <f aca="false">H5/3600</f>
        <v>10.9166611111111</v>
      </c>
      <c r="L5" s="43" t="n">
        <v>797.3509</v>
      </c>
      <c r="M5" s="44" t="n">
        <v>34.3185</v>
      </c>
      <c r="N5" s="44" t="n">
        <v>42.3585</v>
      </c>
      <c r="O5" s="44" t="n">
        <v>42.7294</v>
      </c>
      <c r="P5" s="44" t="n">
        <v>40094.34</v>
      </c>
      <c r="Q5" s="44" t="n">
        <v>60.52</v>
      </c>
      <c r="R5" s="46" t="n">
        <f aca="false">P5/3600</f>
        <v>11.1373166666667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24.344</v>
      </c>
      <c r="E6" s="51" t="n">
        <v>31.1667</v>
      </c>
      <c r="F6" s="51" t="n">
        <v>41.0661</v>
      </c>
      <c r="G6" s="51" t="n">
        <v>41.3498</v>
      </c>
      <c r="H6" s="51" t="n">
        <v>37379.01</v>
      </c>
      <c r="I6" s="51" t="n">
        <v>51.09</v>
      </c>
      <c r="J6" s="52" t="n">
        <f aca="false">H6/3600</f>
        <v>10.3830583333333</v>
      </c>
      <c r="L6" s="50" t="n">
        <v>328.6949</v>
      </c>
      <c r="M6" s="51" t="n">
        <v>31.2188</v>
      </c>
      <c r="N6" s="51" t="n">
        <v>41.2392</v>
      </c>
      <c r="O6" s="51" t="n">
        <v>41.5919</v>
      </c>
      <c r="P6" s="51" t="n">
        <v>38028.74</v>
      </c>
      <c r="Q6" s="51" t="n">
        <v>56.52</v>
      </c>
      <c r="R6" s="53" t="n">
        <f aca="false">P6/3600</f>
        <v>10.5635388888889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2921.3512</v>
      </c>
      <c r="E7" s="38" t="n">
        <v>39.9786</v>
      </c>
      <c r="F7" s="38" t="n">
        <v>43.1842</v>
      </c>
      <c r="G7" s="38" t="n">
        <v>44.9717</v>
      </c>
      <c r="H7" s="38" t="n">
        <v>39903.83</v>
      </c>
      <c r="I7" s="38" t="n">
        <v>68</v>
      </c>
      <c r="J7" s="39" t="n">
        <f aca="false">H7/3600</f>
        <v>11.0843972222222</v>
      </c>
      <c r="L7" s="37" t="n">
        <v>12869.0672</v>
      </c>
      <c r="M7" s="38" t="n">
        <v>40.0423</v>
      </c>
      <c r="N7" s="38" t="n">
        <v>43.3473</v>
      </c>
      <c r="O7" s="38" t="n">
        <v>45.1518</v>
      </c>
      <c r="P7" s="38" t="n">
        <v>40573.01</v>
      </c>
      <c r="Q7" s="38" t="n">
        <v>77.38</v>
      </c>
      <c r="R7" s="40" t="n">
        <f aca="false">P7/3600</f>
        <v>11.2702805555556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104.788</v>
      </c>
      <c r="E8" s="44" t="n">
        <v>36.7188</v>
      </c>
      <c r="F8" s="44" t="n">
        <v>40.7706</v>
      </c>
      <c r="G8" s="44" t="n">
        <v>42.8877</v>
      </c>
      <c r="H8" s="44" t="n">
        <v>31738.56</v>
      </c>
      <c r="I8" s="44" t="n">
        <v>51.59</v>
      </c>
      <c r="J8" s="45" t="n">
        <f aca="false">H8/3600</f>
        <v>8.81626666666667</v>
      </c>
      <c r="L8" s="43" t="n">
        <v>4092.828</v>
      </c>
      <c r="M8" s="44" t="n">
        <v>36.7636</v>
      </c>
      <c r="N8" s="44" t="n">
        <v>40.9673</v>
      </c>
      <c r="O8" s="44" t="n">
        <v>43.0616</v>
      </c>
      <c r="P8" s="44" t="n">
        <v>31709.7</v>
      </c>
      <c r="Q8" s="44" t="n">
        <v>57.64</v>
      </c>
      <c r="R8" s="46" t="n">
        <f aca="false">P8/3600</f>
        <v>8.80825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93.4464</v>
      </c>
      <c r="E9" s="44" t="n">
        <v>34.0323</v>
      </c>
      <c r="F9" s="44" t="n">
        <v>38.9798</v>
      </c>
      <c r="G9" s="44" t="n">
        <v>41.3638</v>
      </c>
      <c r="H9" s="44" t="n">
        <v>27333.6</v>
      </c>
      <c r="I9" s="44" t="n">
        <v>41.62</v>
      </c>
      <c r="J9" s="45" t="n">
        <f aca="false">H9/3600</f>
        <v>7.59266666666667</v>
      </c>
      <c r="L9" s="43" t="n">
        <v>1489.0792</v>
      </c>
      <c r="M9" s="44" t="n">
        <v>34.0846</v>
      </c>
      <c r="N9" s="44" t="n">
        <v>39.1576</v>
      </c>
      <c r="O9" s="44" t="n">
        <v>41.4978</v>
      </c>
      <c r="P9" s="44" t="n">
        <v>27830.33</v>
      </c>
      <c r="Q9" s="44" t="n">
        <v>47.15</v>
      </c>
      <c r="R9" s="46" t="n">
        <f aca="false">P9/3600</f>
        <v>7.73064722222222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44.8728</v>
      </c>
      <c r="E10" s="51" t="n">
        <v>31.4332</v>
      </c>
      <c r="F10" s="51" t="n">
        <v>37.724</v>
      </c>
      <c r="G10" s="51" t="n">
        <v>40.2832</v>
      </c>
      <c r="H10" s="51" t="n">
        <v>24272.43</v>
      </c>
      <c r="I10" s="51" t="n">
        <v>36.14</v>
      </c>
      <c r="J10" s="52" t="n">
        <f aca="false">H10/3600</f>
        <v>6.74234166666667</v>
      </c>
      <c r="L10" s="50" t="n">
        <v>544.9608</v>
      </c>
      <c r="M10" s="51" t="n">
        <v>31.5017</v>
      </c>
      <c r="N10" s="51" t="n">
        <v>37.9432</v>
      </c>
      <c r="O10" s="51" t="n">
        <v>40.4088</v>
      </c>
      <c r="P10" s="51" t="n">
        <v>24614.79</v>
      </c>
      <c r="Q10" s="51" t="n">
        <v>39.22</v>
      </c>
      <c r="R10" s="53" t="n">
        <f aca="false">P10/3600</f>
        <v>6.83744166666667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9218.3104</v>
      </c>
      <c r="E11" s="38" t="n">
        <v>41.4582</v>
      </c>
      <c r="F11" s="38" t="n">
        <v>44.7387</v>
      </c>
      <c r="G11" s="38" t="n">
        <v>46.3428</v>
      </c>
      <c r="H11" s="38" t="n">
        <v>42496.81</v>
      </c>
      <c r="I11" s="38" t="n">
        <v>67.21</v>
      </c>
      <c r="J11" s="39" t="n">
        <f aca="false">H11/3600</f>
        <v>11.8046694444444</v>
      </c>
      <c r="L11" s="37" t="n">
        <v>9206.3704</v>
      </c>
      <c r="M11" s="38" t="n">
        <v>41.5426</v>
      </c>
      <c r="N11" s="38" t="n">
        <v>44.9226</v>
      </c>
      <c r="O11" s="38" t="n">
        <v>46.4794</v>
      </c>
      <c r="P11" s="38" t="n">
        <v>42648.49</v>
      </c>
      <c r="Q11" s="38" t="n">
        <v>77.41</v>
      </c>
      <c r="R11" s="40" t="n">
        <f aca="false">P11/3600</f>
        <v>11.8468027777778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970.2408</v>
      </c>
      <c r="E12" s="44" t="n">
        <v>39.0267</v>
      </c>
      <c r="F12" s="44" t="n">
        <v>43.5016</v>
      </c>
      <c r="G12" s="44" t="n">
        <v>44.0051</v>
      </c>
      <c r="H12" s="44" t="n">
        <v>34490.07</v>
      </c>
      <c r="I12" s="44" t="n">
        <v>53.25</v>
      </c>
      <c r="J12" s="45" t="n">
        <f aca="false">H12/3600</f>
        <v>9.580575</v>
      </c>
      <c r="L12" s="43" t="n">
        <v>2996.6656</v>
      </c>
      <c r="M12" s="44" t="n">
        <v>39.0914</v>
      </c>
      <c r="N12" s="44" t="n">
        <v>43.6696</v>
      </c>
      <c r="O12" s="44" t="n">
        <v>44.1474</v>
      </c>
      <c r="P12" s="44" t="n">
        <v>34943.44</v>
      </c>
      <c r="Q12" s="44" t="n">
        <v>59.19</v>
      </c>
      <c r="R12" s="46" t="n">
        <f aca="false">P12/3600</f>
        <v>9.70651111111111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21.6992</v>
      </c>
      <c r="E13" s="44" t="n">
        <v>36.8163</v>
      </c>
      <c r="F13" s="44" t="n">
        <v>42.3449</v>
      </c>
      <c r="G13" s="44" t="n">
        <v>42.0167</v>
      </c>
      <c r="H13" s="44" t="n">
        <v>31195.99</v>
      </c>
      <c r="I13" s="44" t="n">
        <v>52.89</v>
      </c>
      <c r="J13" s="45" t="n">
        <f aca="false">H13/3600</f>
        <v>8.66555277777778</v>
      </c>
      <c r="L13" s="43" t="n">
        <v>1341.4064</v>
      </c>
      <c r="M13" s="44" t="n">
        <v>36.8796</v>
      </c>
      <c r="N13" s="44" t="n">
        <v>42.5421</v>
      </c>
      <c r="O13" s="44" t="n">
        <v>42.1696</v>
      </c>
      <c r="P13" s="44" t="n">
        <v>31528.41</v>
      </c>
      <c r="Q13" s="44" t="n">
        <v>65.47</v>
      </c>
      <c r="R13" s="46" t="n">
        <f aca="false">P13/3600</f>
        <v>8.75789166666667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45.3976</v>
      </c>
      <c r="E14" s="51" t="n">
        <v>34.5622</v>
      </c>
      <c r="F14" s="51" t="n">
        <v>41.4488</v>
      </c>
      <c r="G14" s="51" t="n">
        <v>40.4854</v>
      </c>
      <c r="H14" s="51" t="n">
        <v>27730.02</v>
      </c>
      <c r="I14" s="51" t="n">
        <v>42.94</v>
      </c>
      <c r="J14" s="52" t="n">
        <f aca="false">H14/3600</f>
        <v>7.70278333333333</v>
      </c>
      <c r="L14" s="50" t="n">
        <v>661.5736</v>
      </c>
      <c r="M14" s="51" t="n">
        <v>34.6396</v>
      </c>
      <c r="N14" s="51" t="n">
        <v>41.6075</v>
      </c>
      <c r="O14" s="51" t="n">
        <v>40.6543</v>
      </c>
      <c r="P14" s="51" t="n">
        <v>28394.73</v>
      </c>
      <c r="Q14" s="51" t="n">
        <v>45.23</v>
      </c>
      <c r="R14" s="53" t="n">
        <f aca="false">P14/3600</f>
        <v>7.887425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337.68</v>
      </c>
      <c r="E15" s="38" t="n">
        <v>43.818</v>
      </c>
      <c r="F15" s="38" t="n">
        <v>49.5019</v>
      </c>
      <c r="G15" s="38" t="n">
        <v>50.3124</v>
      </c>
      <c r="H15" s="38" t="n">
        <v>31946.19</v>
      </c>
      <c r="I15" s="38" t="n">
        <v>51.49</v>
      </c>
      <c r="J15" s="39" t="n">
        <f aca="false">H15/3600</f>
        <v>8.87394166666667</v>
      </c>
      <c r="L15" s="37" t="n">
        <v>3334.1672</v>
      </c>
      <c r="M15" s="38" t="n">
        <v>43.8902</v>
      </c>
      <c r="N15" s="38" t="n">
        <v>49.7541</v>
      </c>
      <c r="O15" s="38" t="n">
        <v>50.505</v>
      </c>
      <c r="P15" s="38" t="n">
        <v>31648.55</v>
      </c>
      <c r="Q15" s="38" t="n">
        <v>57.27</v>
      </c>
      <c r="R15" s="40" t="n">
        <f aca="false">P15/3600</f>
        <v>8.79126388888889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75.0336</v>
      </c>
      <c r="E16" s="44" t="n">
        <v>41.6155</v>
      </c>
      <c r="F16" s="44" t="n">
        <v>47.2239</v>
      </c>
      <c r="G16" s="44" t="n">
        <v>48.5584</v>
      </c>
      <c r="H16" s="44" t="n">
        <v>26834.78</v>
      </c>
      <c r="I16" s="44" t="n">
        <v>41.55</v>
      </c>
      <c r="J16" s="45" t="n">
        <f aca="false">H16/3600</f>
        <v>7.45410555555556</v>
      </c>
      <c r="L16" s="43" t="n">
        <v>1085.824</v>
      </c>
      <c r="M16" s="44" t="n">
        <v>41.6786</v>
      </c>
      <c r="N16" s="44" t="n">
        <v>47.5594</v>
      </c>
      <c r="O16" s="44" t="n">
        <v>48.6815</v>
      </c>
      <c r="P16" s="44" t="n">
        <v>27168.7</v>
      </c>
      <c r="Q16" s="44" t="n">
        <v>46.15</v>
      </c>
      <c r="R16" s="46" t="n">
        <f aca="false">P16/3600</f>
        <v>7.54686111111111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24.8384</v>
      </c>
      <c r="E17" s="44" t="n">
        <v>39.3501</v>
      </c>
      <c r="F17" s="44" t="n">
        <v>45.3044</v>
      </c>
      <c r="G17" s="44" t="n">
        <v>46.9521</v>
      </c>
      <c r="H17" s="44" t="n">
        <v>24398.86</v>
      </c>
      <c r="I17" s="44" t="n">
        <v>37.42</v>
      </c>
      <c r="J17" s="45" t="n">
        <f aca="false">H17/3600</f>
        <v>6.77746111111111</v>
      </c>
      <c r="L17" s="43" t="n">
        <v>432.292</v>
      </c>
      <c r="M17" s="44" t="n">
        <v>39.4077</v>
      </c>
      <c r="N17" s="44" t="n">
        <v>45.7228</v>
      </c>
      <c r="O17" s="44" t="n">
        <v>47.1243</v>
      </c>
      <c r="P17" s="44" t="n">
        <v>24650.24</v>
      </c>
      <c r="Q17" s="44" t="n">
        <v>39.97</v>
      </c>
      <c r="R17" s="46" t="n">
        <f aca="false">P17/3600</f>
        <v>6.84728888888889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196.8128</v>
      </c>
      <c r="E18" s="51" t="n">
        <v>37.0569</v>
      </c>
      <c r="F18" s="51" t="n">
        <v>43.7949</v>
      </c>
      <c r="G18" s="51" t="n">
        <v>45.6664</v>
      </c>
      <c r="H18" s="51" t="n">
        <v>23174.69</v>
      </c>
      <c r="I18" s="51" t="n">
        <v>34.57</v>
      </c>
      <c r="J18" s="52" t="n">
        <f aca="false">H18/3600</f>
        <v>6.43741388888889</v>
      </c>
      <c r="L18" s="50" t="n">
        <v>201.3896</v>
      </c>
      <c r="M18" s="51" t="n">
        <v>37.1046</v>
      </c>
      <c r="N18" s="51" t="n">
        <v>44.3441</v>
      </c>
      <c r="O18" s="51" t="n">
        <v>45.7263</v>
      </c>
      <c r="P18" s="51" t="n">
        <v>23611.9</v>
      </c>
      <c r="Q18" s="51" t="n">
        <v>36.69</v>
      </c>
      <c r="R18" s="53" t="n">
        <f aca="false">P18/3600</f>
        <v>6.55886111111111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2387.356</v>
      </c>
      <c r="E19" s="64" t="n">
        <v>40.223</v>
      </c>
      <c r="F19" s="64" t="n">
        <v>45.1634</v>
      </c>
      <c r="G19" s="64" t="n">
        <v>47.1927</v>
      </c>
      <c r="H19" s="64" t="n">
        <v>43822.96</v>
      </c>
      <c r="I19" s="64" t="n">
        <v>81.92</v>
      </c>
      <c r="J19" s="39" t="n">
        <f aca="false">H19/3600</f>
        <v>12.1730444444444</v>
      </c>
      <c r="L19" s="63" t="n">
        <v>22014.0048</v>
      </c>
      <c r="M19" s="64" t="n">
        <v>40.4577</v>
      </c>
      <c r="N19" s="64" t="n">
        <v>45.3575</v>
      </c>
      <c r="O19" s="64" t="n">
        <v>47.3921</v>
      </c>
      <c r="P19" s="64" t="n">
        <v>43700.2</v>
      </c>
      <c r="Q19" s="64" t="n">
        <v>87.29</v>
      </c>
      <c r="R19" s="39" t="n">
        <f aca="false">P19/3600</f>
        <v>12.1389444444444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7986.5784</v>
      </c>
      <c r="E20" s="66" t="n">
        <v>36.1829</v>
      </c>
      <c r="F20" s="66" t="n">
        <v>42.9876</v>
      </c>
      <c r="G20" s="66" t="n">
        <v>45.1147</v>
      </c>
      <c r="H20" s="66" t="n">
        <v>35175.88</v>
      </c>
      <c r="I20" s="66" t="n">
        <v>58.68</v>
      </c>
      <c r="J20" s="45" t="n">
        <f aca="false">H20/3600</f>
        <v>9.77107777777778</v>
      </c>
      <c r="L20" s="65" t="n">
        <v>7898.3552</v>
      </c>
      <c r="M20" s="66" t="n">
        <v>36.3873</v>
      </c>
      <c r="N20" s="66" t="n">
        <v>43.1571</v>
      </c>
      <c r="O20" s="66" t="n">
        <v>45.2975</v>
      </c>
      <c r="P20" s="66" t="n">
        <v>34852.38</v>
      </c>
      <c r="Q20" s="66" t="n">
        <v>65.39</v>
      </c>
      <c r="R20" s="45" t="n">
        <f aca="false">P20/3600</f>
        <v>9.68121666666667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190.2024</v>
      </c>
      <c r="E21" s="66" t="n">
        <v>33.0303</v>
      </c>
      <c r="F21" s="66" t="n">
        <v>41.4161</v>
      </c>
      <c r="G21" s="66" t="n">
        <v>43.4743</v>
      </c>
      <c r="H21" s="66" t="n">
        <v>29329.05</v>
      </c>
      <c r="I21" s="66" t="n">
        <v>45.88</v>
      </c>
      <c r="J21" s="45" t="n">
        <f aca="false">H21/3600</f>
        <v>8.14695833333333</v>
      </c>
      <c r="L21" s="65" t="n">
        <v>3173.6552</v>
      </c>
      <c r="M21" s="66" t="n">
        <v>33.1708</v>
      </c>
      <c r="N21" s="66" t="n">
        <v>41.5459</v>
      </c>
      <c r="O21" s="66" t="n">
        <v>43.5388</v>
      </c>
      <c r="P21" s="66" t="n">
        <v>29509.95</v>
      </c>
      <c r="Q21" s="66" t="n">
        <v>52.52</v>
      </c>
      <c r="R21" s="45" t="n">
        <f aca="false">P21/3600</f>
        <v>8.19720833333333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48.5328</v>
      </c>
      <c r="E22" s="68" t="n">
        <v>30.2999</v>
      </c>
      <c r="F22" s="68" t="n">
        <v>40.2157</v>
      </c>
      <c r="G22" s="68" t="n">
        <v>42.2405</v>
      </c>
      <c r="H22" s="68" t="n">
        <v>25485.99</v>
      </c>
      <c r="I22" s="68" t="n">
        <v>45.35</v>
      </c>
      <c r="J22" s="52" t="n">
        <f aca="false">H22/3600</f>
        <v>7.07944166666667</v>
      </c>
      <c r="L22" s="67" t="n">
        <v>1345.5664</v>
      </c>
      <c r="M22" s="68" t="n">
        <v>30.3966</v>
      </c>
      <c r="N22" s="68" t="n">
        <v>40.3529</v>
      </c>
      <c r="O22" s="68" t="n">
        <v>42.3144</v>
      </c>
      <c r="P22" s="68" t="n">
        <v>25851.87</v>
      </c>
      <c r="Q22" s="68" t="n">
        <v>51.22</v>
      </c>
      <c r="R22" s="52" t="n">
        <f aca="false">P22/3600</f>
        <v>7.181075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56.8372</v>
      </c>
      <c r="E23" s="64" t="n">
        <v>44.1179</v>
      </c>
      <c r="F23" s="64" t="n">
        <v>49.6139</v>
      </c>
      <c r="G23" s="64" t="n">
        <v>51.0843</v>
      </c>
      <c r="H23" s="64" t="n">
        <v>23977.27</v>
      </c>
      <c r="I23" s="64" t="n">
        <v>34.93</v>
      </c>
      <c r="J23" s="39" t="n">
        <f aca="false">H23/3600</f>
        <v>6.66035277777778</v>
      </c>
      <c r="L23" s="63" t="n">
        <v>1556.0553</v>
      </c>
      <c r="M23" s="64" t="n">
        <v>44.1418</v>
      </c>
      <c r="N23" s="64" t="n">
        <v>49.6918</v>
      </c>
      <c r="O23" s="64" t="n">
        <v>51.2001</v>
      </c>
      <c r="P23" s="64" t="n">
        <v>24219.09</v>
      </c>
      <c r="Q23" s="64" t="n">
        <v>38.39</v>
      </c>
      <c r="R23" s="39" t="n">
        <f aca="false">P23/3600</f>
        <v>6.727525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45.3341</v>
      </c>
      <c r="E24" s="66" t="n">
        <v>42.417</v>
      </c>
      <c r="F24" s="66" t="n">
        <v>47.3413</v>
      </c>
      <c r="G24" s="66" t="n">
        <v>49.1114</v>
      </c>
      <c r="H24" s="66" t="n">
        <v>22027.75</v>
      </c>
      <c r="I24" s="66" t="n">
        <v>31.62</v>
      </c>
      <c r="J24" s="45" t="n">
        <f aca="false">H24/3600</f>
        <v>6.11881944444444</v>
      </c>
      <c r="L24" s="65" t="n">
        <v>544.5312</v>
      </c>
      <c r="M24" s="66" t="n">
        <v>42.4719</v>
      </c>
      <c r="N24" s="66" t="n">
        <v>47.4469</v>
      </c>
      <c r="O24" s="66" t="n">
        <v>49.1713</v>
      </c>
      <c r="P24" s="66" t="n">
        <v>22097.79</v>
      </c>
      <c r="Q24" s="66" t="n">
        <v>33.62</v>
      </c>
      <c r="R24" s="45" t="n">
        <f aca="false">P24/3600</f>
        <v>6.138275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66.4541</v>
      </c>
      <c r="E25" s="66" t="n">
        <v>40.2162</v>
      </c>
      <c r="F25" s="66" t="n">
        <v>45.3701</v>
      </c>
      <c r="G25" s="66" t="n">
        <v>47.446</v>
      </c>
      <c r="H25" s="66" t="n">
        <v>20361.51</v>
      </c>
      <c r="I25" s="66" t="n">
        <v>28.71</v>
      </c>
      <c r="J25" s="45" t="n">
        <f aca="false">H25/3600</f>
        <v>5.655975</v>
      </c>
      <c r="L25" s="65" t="n">
        <v>268.9466</v>
      </c>
      <c r="M25" s="66" t="n">
        <v>40.3114</v>
      </c>
      <c r="N25" s="66" t="n">
        <v>45.4664</v>
      </c>
      <c r="O25" s="66" t="n">
        <v>47.5241</v>
      </c>
      <c r="P25" s="66" t="n">
        <v>20432.16</v>
      </c>
      <c r="Q25" s="66" t="n">
        <v>31.65</v>
      </c>
      <c r="R25" s="45" t="n">
        <f aca="false">P25/3600</f>
        <v>5.6756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4.0602</v>
      </c>
      <c r="E26" s="68" t="n">
        <v>37.6544</v>
      </c>
      <c r="F26" s="68" t="n">
        <v>43.8523</v>
      </c>
      <c r="G26" s="68" t="n">
        <v>45.9149</v>
      </c>
      <c r="H26" s="68" t="n">
        <v>19295.51</v>
      </c>
      <c r="I26" s="68" t="n">
        <v>25.78</v>
      </c>
      <c r="J26" s="52" t="n">
        <f aca="false">H26/3600</f>
        <v>5.35986388888889</v>
      </c>
      <c r="L26" s="67" t="n">
        <v>146.9385</v>
      </c>
      <c r="M26" s="68" t="n">
        <v>37.7866</v>
      </c>
      <c r="N26" s="68" t="n">
        <v>44.063</v>
      </c>
      <c r="O26" s="68" t="n">
        <v>46.2527</v>
      </c>
      <c r="P26" s="68" t="n">
        <v>19658.8</v>
      </c>
      <c r="Q26" s="68" t="n">
        <v>27.97</v>
      </c>
      <c r="R26" s="52" t="n">
        <f aca="false">P26/3600</f>
        <v>5.46077777777778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5846.455</v>
      </c>
      <c r="E27" s="64" t="n">
        <v>40.4792</v>
      </c>
      <c r="F27" s="64" t="n">
        <v>43.2771</v>
      </c>
      <c r="G27" s="64" t="n">
        <v>45.0828</v>
      </c>
      <c r="H27" s="64" t="n">
        <v>30083.43</v>
      </c>
      <c r="I27" s="64" t="n">
        <v>51.29</v>
      </c>
      <c r="J27" s="39" t="n">
        <f aca="false">H27/3600</f>
        <v>8.35650833333333</v>
      </c>
      <c r="L27" s="63" t="n">
        <v>15760.5297</v>
      </c>
      <c r="M27" s="64" t="n">
        <v>40.6326</v>
      </c>
      <c r="N27" s="64" t="n">
        <v>43.4729</v>
      </c>
      <c r="O27" s="64" t="n">
        <v>45.2807</v>
      </c>
      <c r="P27" s="64" t="n">
        <v>30550.3</v>
      </c>
      <c r="Q27" s="64" t="n">
        <v>59.68</v>
      </c>
      <c r="R27" s="39" t="n">
        <f aca="false">P27/3600</f>
        <v>8.48619444444445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983.5802</v>
      </c>
      <c r="E28" s="66" t="n">
        <v>37.1483</v>
      </c>
      <c r="F28" s="66" t="n">
        <v>40.6917</v>
      </c>
      <c r="G28" s="66" t="n">
        <v>42.5853</v>
      </c>
      <c r="H28" s="66" t="n">
        <v>23962.04</v>
      </c>
      <c r="I28" s="66" t="n">
        <v>40.8</v>
      </c>
      <c r="J28" s="45" t="n">
        <f aca="false">H28/3600</f>
        <v>6.65612222222222</v>
      </c>
      <c r="L28" s="65" t="n">
        <v>4978.3231</v>
      </c>
      <c r="M28" s="66" t="n">
        <v>37.2683</v>
      </c>
      <c r="N28" s="66" t="n">
        <v>40.8617</v>
      </c>
      <c r="O28" s="66" t="n">
        <v>42.7227</v>
      </c>
      <c r="P28" s="66" t="n">
        <v>23852.89</v>
      </c>
      <c r="Q28" s="66" t="n">
        <v>45.81</v>
      </c>
      <c r="R28" s="45" t="n">
        <f aca="false">P28/3600</f>
        <v>6.62580277777778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73.4017</v>
      </c>
      <c r="E29" s="66" t="n">
        <v>34.2087</v>
      </c>
      <c r="F29" s="66" t="n">
        <v>38.5695</v>
      </c>
      <c r="G29" s="66" t="n">
        <v>40.5457</v>
      </c>
      <c r="H29" s="66" t="n">
        <v>20813.61</v>
      </c>
      <c r="I29" s="66" t="n">
        <v>31.27</v>
      </c>
      <c r="J29" s="45" t="n">
        <f aca="false">H29/3600</f>
        <v>5.78155833333333</v>
      </c>
      <c r="L29" s="65" t="n">
        <v>2084.519</v>
      </c>
      <c r="M29" s="66" t="n">
        <v>34.3255</v>
      </c>
      <c r="N29" s="66" t="n">
        <v>38.7073</v>
      </c>
      <c r="O29" s="66" t="n">
        <v>40.6407</v>
      </c>
      <c r="P29" s="66" t="n">
        <v>21011.63</v>
      </c>
      <c r="Q29" s="66" t="n">
        <v>36.84</v>
      </c>
      <c r="R29" s="45" t="n">
        <f aca="false">P29/3600</f>
        <v>5.83656388888889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995.3416</v>
      </c>
      <c r="E30" s="68" t="n">
        <v>31.3076</v>
      </c>
      <c r="F30" s="68" t="n">
        <v>37.0958</v>
      </c>
      <c r="G30" s="68" t="n">
        <v>39.0231</v>
      </c>
      <c r="H30" s="68" t="n">
        <v>18799.05</v>
      </c>
      <c r="I30" s="68" t="n">
        <v>27.14</v>
      </c>
      <c r="J30" s="52" t="n">
        <f aca="false">H30/3600</f>
        <v>5.22195833333333</v>
      </c>
      <c r="L30" s="67" t="n">
        <v>1007.4824</v>
      </c>
      <c r="M30" s="68" t="n">
        <v>31.4174</v>
      </c>
      <c r="N30" s="68" t="n">
        <v>37.1871</v>
      </c>
      <c r="O30" s="68" t="n">
        <v>39.0786</v>
      </c>
      <c r="P30" s="68" t="n">
        <v>19521.86</v>
      </c>
      <c r="Q30" s="68" t="n">
        <v>31.84</v>
      </c>
      <c r="R30" s="52" t="n">
        <f aca="false">P30/3600</f>
        <v>5.42273888888889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0068.492</v>
      </c>
      <c r="E31" s="64" t="n">
        <v>40.5659</v>
      </c>
      <c r="F31" s="64" t="n">
        <v>48.8819</v>
      </c>
      <c r="G31" s="64" t="n">
        <v>50.7072</v>
      </c>
      <c r="H31" s="64" t="n">
        <v>37780.4</v>
      </c>
      <c r="I31" s="64" t="n">
        <v>63.31</v>
      </c>
      <c r="J31" s="39" t="n">
        <f aca="false">H31/3600</f>
        <v>10.4945555555556</v>
      </c>
      <c r="L31" s="63" t="n">
        <v>10012.8376</v>
      </c>
      <c r="M31" s="64" t="n">
        <v>40.652</v>
      </c>
      <c r="N31" s="64" t="n">
        <v>49.1036</v>
      </c>
      <c r="O31" s="64" t="n">
        <v>50.8626</v>
      </c>
      <c r="P31" s="64" t="n">
        <v>37489.52</v>
      </c>
      <c r="Q31" s="64" t="n">
        <v>69</v>
      </c>
      <c r="R31" s="39" t="n">
        <f aca="false">P31/3600</f>
        <v>10.4137555555556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223.6696</v>
      </c>
      <c r="E32" s="66" t="n">
        <v>37.3893</v>
      </c>
      <c r="F32" s="66" t="n">
        <v>47.1285</v>
      </c>
      <c r="G32" s="66" t="n">
        <v>49.1622</v>
      </c>
      <c r="H32" s="66" t="n">
        <v>30289.33</v>
      </c>
      <c r="I32" s="66" t="n">
        <v>49.75</v>
      </c>
      <c r="J32" s="45" t="n">
        <f aca="false">H32/3600</f>
        <v>8.41370277777778</v>
      </c>
      <c r="L32" s="65" t="n">
        <v>3205.2968</v>
      </c>
      <c r="M32" s="66" t="n">
        <v>37.4437</v>
      </c>
      <c r="N32" s="66" t="n">
        <v>47.1845</v>
      </c>
      <c r="O32" s="66" t="n">
        <v>49.2134</v>
      </c>
      <c r="P32" s="66" t="n">
        <v>30079.95</v>
      </c>
      <c r="Q32" s="66" t="n">
        <v>56.38</v>
      </c>
      <c r="R32" s="45" t="n">
        <f aca="false">P32/3600</f>
        <v>8.35554166666667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71.6496</v>
      </c>
      <c r="E33" s="66" t="n">
        <v>34.9737</v>
      </c>
      <c r="F33" s="66" t="n">
        <v>45.6148</v>
      </c>
      <c r="G33" s="66" t="n">
        <v>47.6192</v>
      </c>
      <c r="H33" s="66" t="n">
        <v>26075.54</v>
      </c>
      <c r="I33" s="66" t="n">
        <v>44.16</v>
      </c>
      <c r="J33" s="45" t="n">
        <f aca="false">H33/3600</f>
        <v>7.24320555555556</v>
      </c>
      <c r="L33" s="65" t="n">
        <v>1064.1656</v>
      </c>
      <c r="M33" s="66" t="n">
        <v>35.0119</v>
      </c>
      <c r="N33" s="66" t="n">
        <v>45.6543</v>
      </c>
      <c r="O33" s="66" t="n">
        <v>47.748</v>
      </c>
      <c r="P33" s="66" t="n">
        <v>26181.46</v>
      </c>
      <c r="Q33" s="66" t="n">
        <v>49.91</v>
      </c>
      <c r="R33" s="45" t="n">
        <f aca="false">P33/3600</f>
        <v>7.27262777777778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14.5664</v>
      </c>
      <c r="E34" s="68" t="n">
        <v>32.8361</v>
      </c>
      <c r="F34" s="68" t="n">
        <v>44.4652</v>
      </c>
      <c r="G34" s="68" t="n">
        <v>46.0189</v>
      </c>
      <c r="H34" s="68" t="n">
        <v>23039.7</v>
      </c>
      <c r="I34" s="68" t="n">
        <v>39.16</v>
      </c>
      <c r="J34" s="52" t="n">
        <f aca="false">H34/3600</f>
        <v>6.39991666666667</v>
      </c>
      <c r="L34" s="67" t="n">
        <v>316.9008</v>
      </c>
      <c r="M34" s="68" t="n">
        <v>32.8655</v>
      </c>
      <c r="N34" s="68" t="n">
        <v>44.6058</v>
      </c>
      <c r="O34" s="68" t="n">
        <v>46.8216</v>
      </c>
      <c r="P34" s="68" t="n">
        <v>23224.97</v>
      </c>
      <c r="Q34" s="68" t="n">
        <v>46.68</v>
      </c>
      <c r="R34" s="52" t="n">
        <f aca="false">P34/3600</f>
        <v>6.45138055555556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1854.4902</v>
      </c>
      <c r="E35" s="64" t="n">
        <v>38.2293</v>
      </c>
      <c r="F35" s="64" t="n">
        <v>42.9114</v>
      </c>
      <c r="G35" s="64" t="n">
        <v>42.8529</v>
      </c>
      <c r="H35" s="64" t="n">
        <v>32392.8</v>
      </c>
      <c r="I35" s="64" t="n">
        <v>55.01</v>
      </c>
      <c r="J35" s="39" t="n">
        <f aca="false">H35/3600</f>
        <v>8.998</v>
      </c>
      <c r="L35" s="63" t="n">
        <v>11718.5873</v>
      </c>
      <c r="M35" s="64" t="n">
        <v>38.2723</v>
      </c>
      <c r="N35" s="64" t="n">
        <v>42.9808</v>
      </c>
      <c r="O35" s="64" t="n">
        <v>43.0032</v>
      </c>
      <c r="P35" s="64" t="n">
        <v>32473.15</v>
      </c>
      <c r="Q35" s="64" t="n">
        <v>61.46</v>
      </c>
      <c r="R35" s="39" t="n">
        <f aca="false">P35/3600</f>
        <v>9.02031944444445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001.1409</v>
      </c>
      <c r="E36" s="66" t="n">
        <v>35.8304</v>
      </c>
      <c r="F36" s="66" t="n">
        <v>40.8232</v>
      </c>
      <c r="G36" s="66" t="n">
        <v>40.2818</v>
      </c>
      <c r="H36" s="66" t="n">
        <v>23709.04</v>
      </c>
      <c r="I36" s="66" t="n">
        <v>45.19</v>
      </c>
      <c r="J36" s="45" t="n">
        <f aca="false">H36/3600</f>
        <v>6.58584444444445</v>
      </c>
      <c r="L36" s="65" t="n">
        <v>1979.4022</v>
      </c>
      <c r="M36" s="66" t="n">
        <v>35.8686</v>
      </c>
      <c r="N36" s="66" t="n">
        <v>40.9236</v>
      </c>
      <c r="O36" s="66" t="n">
        <v>40.4053</v>
      </c>
      <c r="P36" s="66" t="n">
        <v>23496.55</v>
      </c>
      <c r="Q36" s="66" t="n">
        <v>39.06</v>
      </c>
      <c r="R36" s="45" t="n">
        <f aca="false">P36/3600</f>
        <v>6.52681944444444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15.7891</v>
      </c>
      <c r="E37" s="66" t="n">
        <v>33.8481</v>
      </c>
      <c r="F37" s="66" t="n">
        <v>39.0549</v>
      </c>
      <c r="G37" s="66" t="n">
        <v>38.3332</v>
      </c>
      <c r="H37" s="66" t="n">
        <v>20875.11</v>
      </c>
      <c r="I37" s="66" t="n">
        <v>31.33</v>
      </c>
      <c r="J37" s="45" t="n">
        <f aca="false">H37/3600</f>
        <v>5.79864166666667</v>
      </c>
      <c r="L37" s="65" t="n">
        <v>713.095</v>
      </c>
      <c r="M37" s="66" t="n">
        <v>33.9279</v>
      </c>
      <c r="N37" s="66" t="n">
        <v>39.1557</v>
      </c>
      <c r="O37" s="66" t="n">
        <v>38.4149</v>
      </c>
      <c r="P37" s="66" t="n">
        <v>21087.98</v>
      </c>
      <c r="Q37" s="66" t="n">
        <v>35.97</v>
      </c>
      <c r="R37" s="45" t="n">
        <f aca="false">P37/3600</f>
        <v>5.85777222222222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12.7505</v>
      </c>
      <c r="E38" s="68" t="n">
        <v>31.4599</v>
      </c>
      <c r="F38" s="68" t="n">
        <v>37.6651</v>
      </c>
      <c r="G38" s="68" t="n">
        <v>37.0395</v>
      </c>
      <c r="H38" s="68" t="n">
        <v>19860.33</v>
      </c>
      <c r="I38" s="68" t="n">
        <v>29.67</v>
      </c>
      <c r="J38" s="52" t="n">
        <f aca="false">H38/3600</f>
        <v>5.51675833333333</v>
      </c>
      <c r="L38" s="67" t="n">
        <v>314.3642</v>
      </c>
      <c r="M38" s="68" t="n">
        <v>31.5668</v>
      </c>
      <c r="N38" s="68" t="n">
        <v>37.7321</v>
      </c>
      <c r="O38" s="68" t="n">
        <v>37.0461</v>
      </c>
      <c r="P38" s="68" t="n">
        <v>20104.95</v>
      </c>
      <c r="Q38" s="68" t="n">
        <v>33.28</v>
      </c>
      <c r="R38" s="52" t="n">
        <f aca="false">P38/3600</f>
        <v>5.58470833333333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3908.7528</v>
      </c>
      <c r="E39" s="64" t="n">
        <v>38.0365</v>
      </c>
      <c r="F39" s="64" t="n">
        <v>41.7159</v>
      </c>
      <c r="G39" s="64" t="n">
        <v>42.1665</v>
      </c>
      <c r="H39" s="64" t="n">
        <v>54331.7</v>
      </c>
      <c r="I39" s="64" t="n">
        <v>115.22</v>
      </c>
      <c r="J39" s="39" t="n">
        <f aca="false">H39/3600</f>
        <v>15.0921388888889</v>
      </c>
      <c r="L39" s="63" t="n">
        <v>73308.5912</v>
      </c>
      <c r="M39" s="64" t="n">
        <v>38.1284</v>
      </c>
      <c r="N39" s="64" t="n">
        <v>41.8496</v>
      </c>
      <c r="O39" s="64" t="n">
        <v>42.2971</v>
      </c>
      <c r="P39" s="64" t="n">
        <v>54613.53</v>
      </c>
      <c r="Q39" s="64" t="n">
        <v>125.87</v>
      </c>
      <c r="R39" s="39" t="n">
        <f aca="false">P39/3600</f>
        <v>15.170425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2991.1544</v>
      </c>
      <c r="E40" s="66" t="n">
        <v>32.129</v>
      </c>
      <c r="F40" s="66" t="n">
        <v>39.5372</v>
      </c>
      <c r="G40" s="66" t="n">
        <v>39.9595</v>
      </c>
      <c r="H40" s="66" t="n">
        <v>43163.63</v>
      </c>
      <c r="I40" s="66" t="n">
        <v>80.78</v>
      </c>
      <c r="J40" s="45" t="n">
        <f aca="false">H40/3600</f>
        <v>11.9898972222222</v>
      </c>
      <c r="L40" s="65" t="n">
        <v>22671.6648</v>
      </c>
      <c r="M40" s="66" t="n">
        <v>32.2503</v>
      </c>
      <c r="N40" s="66" t="n">
        <v>39.6365</v>
      </c>
      <c r="O40" s="66" t="n">
        <v>40.059</v>
      </c>
      <c r="P40" s="66" t="n">
        <v>42801.58</v>
      </c>
      <c r="Q40" s="66" t="n">
        <v>90.55</v>
      </c>
      <c r="R40" s="45" t="n">
        <f aca="false">P40/3600</f>
        <v>11.8893277777778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254.9064</v>
      </c>
      <c r="E41" s="66" t="n">
        <v>28.8752</v>
      </c>
      <c r="F41" s="66" t="n">
        <v>37.6712</v>
      </c>
      <c r="G41" s="66" t="n">
        <v>38.0498</v>
      </c>
      <c r="H41" s="66" t="n">
        <v>33592.66</v>
      </c>
      <c r="I41" s="66" t="n">
        <v>59.97</v>
      </c>
      <c r="J41" s="45" t="n">
        <f aca="false">H41/3600</f>
        <v>9.33129444444445</v>
      </c>
      <c r="L41" s="65" t="n">
        <v>8219.8272</v>
      </c>
      <c r="M41" s="66" t="n">
        <v>28.972</v>
      </c>
      <c r="N41" s="66" t="n">
        <v>37.8293</v>
      </c>
      <c r="O41" s="66" t="n">
        <v>38.2277</v>
      </c>
      <c r="P41" s="66" t="n">
        <v>33723.37</v>
      </c>
      <c r="Q41" s="66" t="n">
        <v>71.18</v>
      </c>
      <c r="R41" s="45" t="n">
        <f aca="false">P41/3600</f>
        <v>9.36760277777778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37.8384</v>
      </c>
      <c r="E42" s="68" t="n">
        <v>26.0208</v>
      </c>
      <c r="F42" s="68" t="n">
        <v>36.2618</v>
      </c>
      <c r="G42" s="68" t="n">
        <v>36.6713</v>
      </c>
      <c r="H42" s="68" t="n">
        <v>28695.36</v>
      </c>
      <c r="I42" s="68" t="n">
        <v>49.06</v>
      </c>
      <c r="J42" s="52" t="n">
        <f aca="false">H42/3600</f>
        <v>7.97093333333333</v>
      </c>
      <c r="L42" s="67" t="n">
        <v>3429.3312</v>
      </c>
      <c r="M42" s="68" t="n">
        <v>26.0844</v>
      </c>
      <c r="N42" s="68" t="n">
        <v>36.4401</v>
      </c>
      <c r="O42" s="68" t="n">
        <v>36.8714</v>
      </c>
      <c r="P42" s="68" t="n">
        <v>28966.98</v>
      </c>
      <c r="Q42" s="68" t="n">
        <v>61.45</v>
      </c>
      <c r="R42" s="52" t="n">
        <f aca="false">P42/3600</f>
        <v>8.04638333333333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4336.7872</v>
      </c>
      <c r="E43" s="64" t="n">
        <v>43.3041</v>
      </c>
      <c r="F43" s="64" t="n">
        <v>47.0749</v>
      </c>
      <c r="G43" s="64" t="n">
        <v>46.2187</v>
      </c>
      <c r="H43" s="64" t="n">
        <v>35347.3</v>
      </c>
      <c r="I43" s="64" t="n">
        <v>57.91</v>
      </c>
      <c r="J43" s="39" t="n">
        <f aca="false">H43/3600</f>
        <v>9.81869444444445</v>
      </c>
      <c r="L43" s="63" t="n">
        <v>4338.624</v>
      </c>
      <c r="M43" s="64" t="n">
        <v>43.3816</v>
      </c>
      <c r="N43" s="64" t="n">
        <v>47.1517</v>
      </c>
      <c r="O43" s="64" t="n">
        <v>46.3002</v>
      </c>
      <c r="P43" s="64" t="n">
        <v>34570.77</v>
      </c>
      <c r="Q43" s="64" t="n">
        <v>57.77</v>
      </c>
      <c r="R43" s="39" t="n">
        <f aca="false">P43/3600</f>
        <v>9.60299166666667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1.0272</v>
      </c>
      <c r="E44" s="66" t="n">
        <v>40.7822</v>
      </c>
      <c r="F44" s="66" t="n">
        <v>44.8554</v>
      </c>
      <c r="G44" s="66" t="n">
        <v>43.7452</v>
      </c>
      <c r="H44" s="66" t="n">
        <v>29554.37</v>
      </c>
      <c r="I44" s="66" t="n">
        <v>45.32</v>
      </c>
      <c r="J44" s="45" t="n">
        <f aca="false">H44/3600</f>
        <v>8.20954722222222</v>
      </c>
      <c r="L44" s="65" t="n">
        <v>1515.6312</v>
      </c>
      <c r="M44" s="66" t="n">
        <v>40.841</v>
      </c>
      <c r="N44" s="66" t="n">
        <v>44.9404</v>
      </c>
      <c r="O44" s="66" t="n">
        <v>43.8293</v>
      </c>
      <c r="P44" s="66" t="n">
        <v>29847.21</v>
      </c>
      <c r="Q44" s="66" t="n">
        <v>49</v>
      </c>
      <c r="R44" s="45" t="n">
        <f aca="false">P44/3600</f>
        <v>8.29089166666667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15.772</v>
      </c>
      <c r="E45" s="66" t="n">
        <v>38.1852</v>
      </c>
      <c r="F45" s="66" t="n">
        <v>43.2327</v>
      </c>
      <c r="G45" s="66" t="n">
        <v>41.8224</v>
      </c>
      <c r="H45" s="66" t="n">
        <v>26760.97</v>
      </c>
      <c r="I45" s="66" t="n">
        <v>38.86</v>
      </c>
      <c r="J45" s="45" t="n">
        <f aca="false">H45/3600</f>
        <v>7.43360277777778</v>
      </c>
      <c r="L45" s="65" t="n">
        <v>620.3232</v>
      </c>
      <c r="M45" s="66" t="n">
        <v>38.2403</v>
      </c>
      <c r="N45" s="66" t="n">
        <v>43.3061</v>
      </c>
      <c r="O45" s="66" t="n">
        <v>41.8973</v>
      </c>
      <c r="P45" s="66" t="n">
        <v>27111.63</v>
      </c>
      <c r="Q45" s="66" t="n">
        <v>40.95</v>
      </c>
      <c r="R45" s="45" t="n">
        <f aca="false">P45/3600</f>
        <v>7.53100833333333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62.8272</v>
      </c>
      <c r="E46" s="68" t="n">
        <v>35.5064</v>
      </c>
      <c r="F46" s="68" t="n">
        <v>42.2216</v>
      </c>
      <c r="G46" s="68" t="n">
        <v>40.549</v>
      </c>
      <c r="H46" s="68" t="n">
        <v>24270.74</v>
      </c>
      <c r="I46" s="68" t="n">
        <v>33.79</v>
      </c>
      <c r="J46" s="52" t="n">
        <f aca="false">H46/3600</f>
        <v>6.74187222222222</v>
      </c>
      <c r="L46" s="67" t="n">
        <v>265.584</v>
      </c>
      <c r="M46" s="68" t="n">
        <v>35.5467</v>
      </c>
      <c r="N46" s="68" t="n">
        <v>42.2501</v>
      </c>
      <c r="O46" s="68" t="n">
        <v>40.5628</v>
      </c>
      <c r="P46" s="68" t="n">
        <v>24926.61</v>
      </c>
      <c r="Q46" s="68" t="n">
        <v>37.16</v>
      </c>
      <c r="R46" s="52" t="n">
        <f aca="false">P46/3600</f>
        <v>6.92405833333333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6811.5328</v>
      </c>
      <c r="E47" s="64" t="n">
        <v>39.4341</v>
      </c>
      <c r="F47" s="64" t="n">
        <v>42.5445</v>
      </c>
      <c r="G47" s="64" t="n">
        <v>44.1493</v>
      </c>
      <c r="H47" s="64" t="n">
        <v>42246.28</v>
      </c>
      <c r="I47" s="64" t="n">
        <v>71.71</v>
      </c>
      <c r="J47" s="39" t="n">
        <f aca="false">H47/3600</f>
        <v>11.7350777777778</v>
      </c>
      <c r="L47" s="63" t="n">
        <v>16685.6112</v>
      </c>
      <c r="M47" s="64" t="n">
        <v>39.5331</v>
      </c>
      <c r="N47" s="64" t="n">
        <v>42.6999</v>
      </c>
      <c r="O47" s="64" t="n">
        <v>44.2882</v>
      </c>
      <c r="P47" s="64" t="n">
        <v>43096.59</v>
      </c>
      <c r="Q47" s="64" t="n">
        <v>85.88</v>
      </c>
      <c r="R47" s="39" t="n">
        <f aca="false">P47/3600</f>
        <v>11.971275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4578.6824</v>
      </c>
      <c r="E48" s="66" t="n">
        <v>36.4601</v>
      </c>
      <c r="F48" s="66" t="n">
        <v>40.2009</v>
      </c>
      <c r="G48" s="66" t="n">
        <v>41.9788</v>
      </c>
      <c r="H48" s="66" t="n">
        <v>32489.17</v>
      </c>
      <c r="I48" s="66" t="n">
        <v>55.55</v>
      </c>
      <c r="J48" s="45" t="n">
        <f aca="false">H48/3600</f>
        <v>9.02476944444445</v>
      </c>
      <c r="L48" s="65" t="n">
        <v>4585.2704</v>
      </c>
      <c r="M48" s="66" t="n">
        <v>36.513</v>
      </c>
      <c r="N48" s="66" t="n">
        <v>40.4209</v>
      </c>
      <c r="O48" s="66" t="n">
        <v>42.0992</v>
      </c>
      <c r="P48" s="66" t="n">
        <v>32548.28</v>
      </c>
      <c r="Q48" s="66" t="n">
        <v>57.81</v>
      </c>
      <c r="R48" s="45" t="n">
        <f aca="false">P48/3600</f>
        <v>9.04118888888889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14.536</v>
      </c>
      <c r="E49" s="66" t="n">
        <v>33.9857</v>
      </c>
      <c r="F49" s="66" t="n">
        <v>38.2278</v>
      </c>
      <c r="G49" s="66" t="n">
        <v>40.2743</v>
      </c>
      <c r="H49" s="66" t="n">
        <v>27243.54</v>
      </c>
      <c r="I49" s="66" t="n">
        <v>44.12</v>
      </c>
      <c r="J49" s="45" t="n">
        <f aca="false">H49/3600</f>
        <v>7.56765</v>
      </c>
      <c r="L49" s="65" t="n">
        <v>1621.9824</v>
      </c>
      <c r="M49" s="66" t="n">
        <v>34.0241</v>
      </c>
      <c r="N49" s="66" t="n">
        <v>38.5109</v>
      </c>
      <c r="O49" s="66" t="n">
        <v>40.3421</v>
      </c>
      <c r="P49" s="66" t="n">
        <v>27368.7</v>
      </c>
      <c r="Q49" s="66" t="n">
        <v>49.76</v>
      </c>
      <c r="R49" s="45" t="n">
        <f aca="false">P49/3600</f>
        <v>7.60241666666667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24.468</v>
      </c>
      <c r="E50" s="68" t="n">
        <v>31.6062</v>
      </c>
      <c r="F50" s="68" t="n">
        <v>36.7735</v>
      </c>
      <c r="G50" s="68" t="n">
        <v>39.0265</v>
      </c>
      <c r="H50" s="68" t="n">
        <v>24471.38</v>
      </c>
      <c r="I50" s="68" t="n">
        <v>37.73</v>
      </c>
      <c r="J50" s="52" t="n">
        <f aca="false">H50/3600</f>
        <v>6.79760555555556</v>
      </c>
      <c r="L50" s="67" t="n">
        <v>629.0728</v>
      </c>
      <c r="M50" s="68" t="n">
        <v>31.6482</v>
      </c>
      <c r="N50" s="68" t="n">
        <v>37.0987</v>
      </c>
      <c r="O50" s="68" t="n">
        <v>39.0542</v>
      </c>
      <c r="P50" s="68" t="n">
        <v>24808.16</v>
      </c>
      <c r="Q50" s="68" t="n">
        <v>41.31</v>
      </c>
      <c r="R50" s="52" t="n">
        <f aca="false">P50/3600</f>
        <v>6.89115555555556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0696.3072</v>
      </c>
      <c r="E51" s="64" t="n">
        <v>41.4874</v>
      </c>
      <c r="F51" s="64" t="n">
        <v>47.101</v>
      </c>
      <c r="G51" s="64" t="n">
        <v>48.7372</v>
      </c>
      <c r="H51" s="64" t="n">
        <v>37924.61</v>
      </c>
      <c r="I51" s="64" t="n">
        <v>64.99</v>
      </c>
      <c r="J51" s="39" t="n">
        <f aca="false">H51/3600</f>
        <v>10.5346138888889</v>
      </c>
      <c r="L51" s="63" t="n">
        <v>10671.46</v>
      </c>
      <c r="M51" s="64" t="n">
        <v>41.6044</v>
      </c>
      <c r="N51" s="64" t="n">
        <v>47.3514</v>
      </c>
      <c r="O51" s="64" t="n">
        <v>48.8458</v>
      </c>
      <c r="P51" s="64" t="n">
        <v>38482.3</v>
      </c>
      <c r="Q51" s="64" t="n">
        <v>74.19</v>
      </c>
      <c r="R51" s="39" t="n">
        <f aca="false">P51/3600</f>
        <v>10.6895277777778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415.5112</v>
      </c>
      <c r="E52" s="66" t="n">
        <v>38.1109</v>
      </c>
      <c r="F52" s="66" t="n">
        <v>44.9076</v>
      </c>
      <c r="G52" s="66" t="n">
        <v>46.7192</v>
      </c>
      <c r="H52" s="66" t="n">
        <v>30859.52</v>
      </c>
      <c r="I52" s="66" t="n">
        <v>50.42</v>
      </c>
      <c r="J52" s="45" t="n">
        <f aca="false">H52/3600</f>
        <v>8.57208888888889</v>
      </c>
      <c r="L52" s="65" t="n">
        <v>3413.1768</v>
      </c>
      <c r="M52" s="66" t="n">
        <v>38.1734</v>
      </c>
      <c r="N52" s="66" t="n">
        <v>45.0521</v>
      </c>
      <c r="O52" s="66" t="n">
        <v>46.7623</v>
      </c>
      <c r="P52" s="66" t="n">
        <v>30884.03</v>
      </c>
      <c r="Q52" s="66" t="n">
        <v>56.57</v>
      </c>
      <c r="R52" s="45" t="n">
        <f aca="false">P52/3600</f>
        <v>8.57889722222222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184.3352</v>
      </c>
      <c r="E53" s="66" t="n">
        <v>35.4238</v>
      </c>
      <c r="F53" s="66" t="n">
        <v>43.131</v>
      </c>
      <c r="G53" s="66" t="n">
        <v>44.8452</v>
      </c>
      <c r="H53" s="66" t="n">
        <v>26513.98</v>
      </c>
      <c r="I53" s="66" t="n">
        <v>42.55</v>
      </c>
      <c r="J53" s="45" t="n">
        <f aca="false">H53/3600</f>
        <v>7.36499444444444</v>
      </c>
      <c r="L53" s="65" t="n">
        <v>1180.1896</v>
      </c>
      <c r="M53" s="66" t="n">
        <v>35.4903</v>
      </c>
      <c r="N53" s="66" t="n">
        <v>43.182</v>
      </c>
      <c r="O53" s="66" t="n">
        <v>44.8012</v>
      </c>
      <c r="P53" s="66" t="n">
        <v>26408.26</v>
      </c>
      <c r="Q53" s="66" t="n">
        <v>46.38</v>
      </c>
      <c r="R53" s="45" t="n">
        <f aca="false">P53/3600</f>
        <v>7.33562777777778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399.1392</v>
      </c>
      <c r="E54" s="68" t="n">
        <v>32.9803</v>
      </c>
      <c r="F54" s="68" t="n">
        <v>41.7243</v>
      </c>
      <c r="G54" s="68" t="n">
        <v>43.3039</v>
      </c>
      <c r="H54" s="68" t="n">
        <v>23225.11</v>
      </c>
      <c r="I54" s="68" t="n">
        <v>36.85</v>
      </c>
      <c r="J54" s="52" t="n">
        <f aca="false">H54/3600</f>
        <v>6.45141944444444</v>
      </c>
      <c r="L54" s="67" t="n">
        <v>399.7552</v>
      </c>
      <c r="M54" s="68" t="n">
        <v>33.0686</v>
      </c>
      <c r="N54" s="68" t="n">
        <v>41.7363</v>
      </c>
      <c r="O54" s="68" t="n">
        <v>43.3637</v>
      </c>
      <c r="P54" s="68" t="n">
        <v>23488.18</v>
      </c>
      <c r="Q54" s="68" t="n">
        <v>39.51</v>
      </c>
      <c r="R54" s="52" t="n">
        <f aca="false">P54/3600</f>
        <v>6.52449444444445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267.1336</v>
      </c>
      <c r="E55" s="64" t="n">
        <v>43.908</v>
      </c>
      <c r="F55" s="64" t="n">
        <v>49.2322</v>
      </c>
      <c r="G55" s="64" t="n">
        <v>49.2248</v>
      </c>
      <c r="H55" s="64" t="n">
        <v>27490.74</v>
      </c>
      <c r="I55" s="64" t="n">
        <v>44.53</v>
      </c>
      <c r="J55" s="39" t="n">
        <f aca="false">H55/3600</f>
        <v>7.63631666666667</v>
      </c>
      <c r="L55" s="63" t="n">
        <v>2267.72</v>
      </c>
      <c r="M55" s="64" t="n">
        <v>43.9652</v>
      </c>
      <c r="N55" s="64" t="n">
        <v>49.4541</v>
      </c>
      <c r="O55" s="64" t="n">
        <v>49.4817</v>
      </c>
      <c r="P55" s="64" t="n">
        <v>27798.43</v>
      </c>
      <c r="Q55" s="64" t="n">
        <v>47.86</v>
      </c>
      <c r="R55" s="39" t="n">
        <f aca="false">P55/3600</f>
        <v>7.72178611111111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55.756</v>
      </c>
      <c r="E56" s="66" t="n">
        <v>41.5398</v>
      </c>
      <c r="F56" s="66" t="n">
        <v>47.084</v>
      </c>
      <c r="G56" s="66" t="n">
        <v>47.2938</v>
      </c>
      <c r="H56" s="66" t="n">
        <v>24811.77</v>
      </c>
      <c r="I56" s="66" t="n">
        <v>38.83</v>
      </c>
      <c r="J56" s="45" t="n">
        <f aca="false">H56/3600</f>
        <v>6.89215833333333</v>
      </c>
      <c r="L56" s="65" t="n">
        <v>865.3072</v>
      </c>
      <c r="M56" s="66" t="n">
        <v>41.5851</v>
      </c>
      <c r="N56" s="66" t="n">
        <v>47.4264</v>
      </c>
      <c r="O56" s="66" t="n">
        <v>47.6725</v>
      </c>
      <c r="P56" s="66" t="n">
        <v>25101.61</v>
      </c>
      <c r="Q56" s="66" t="n">
        <v>45</v>
      </c>
      <c r="R56" s="45" t="n">
        <f aca="false">P56/3600</f>
        <v>6.97266944444445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92.9184</v>
      </c>
      <c r="E57" s="66" t="n">
        <v>39.1561</v>
      </c>
      <c r="F57" s="66" t="n">
        <v>45.3548</v>
      </c>
      <c r="G57" s="66" t="n">
        <v>45.5872</v>
      </c>
      <c r="H57" s="66" t="n">
        <v>22953.14</v>
      </c>
      <c r="I57" s="66" t="n">
        <v>33.75</v>
      </c>
      <c r="J57" s="45" t="n">
        <f aca="false">H57/3600</f>
        <v>6.37587222222222</v>
      </c>
      <c r="L57" s="65" t="n">
        <v>397.7448</v>
      </c>
      <c r="M57" s="66" t="n">
        <v>39.209</v>
      </c>
      <c r="N57" s="66" t="n">
        <v>45.7804</v>
      </c>
      <c r="O57" s="66" t="n">
        <v>46.1505</v>
      </c>
      <c r="P57" s="66" t="n">
        <v>23339.06</v>
      </c>
      <c r="Q57" s="66" t="n">
        <v>36.59</v>
      </c>
      <c r="R57" s="45" t="n">
        <f aca="false">P57/3600</f>
        <v>6.48307222222222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4.772</v>
      </c>
      <c r="E58" s="68" t="n">
        <v>36.7761</v>
      </c>
      <c r="F58" s="68" t="n">
        <v>43.9234</v>
      </c>
      <c r="G58" s="68" t="n">
        <v>44.2017</v>
      </c>
      <c r="H58" s="68" t="n">
        <v>21631.11</v>
      </c>
      <c r="I58" s="68" t="n">
        <v>30.05</v>
      </c>
      <c r="J58" s="52" t="n">
        <f aca="false">H58/3600</f>
        <v>6.00864166666667</v>
      </c>
      <c r="L58" s="67" t="n">
        <v>188.5752</v>
      </c>
      <c r="M58" s="68" t="n">
        <v>36.8454</v>
      </c>
      <c r="N58" s="68" t="n">
        <v>44.3027</v>
      </c>
      <c r="O58" s="68" t="n">
        <v>45.0692</v>
      </c>
      <c r="P58" s="68" t="n">
        <v>21804.42</v>
      </c>
      <c r="Q58" s="68" t="n">
        <v>33.2</v>
      </c>
      <c r="R58" s="52" t="n">
        <f aca="false">P58/3600</f>
        <v>6.05678333333333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3154.5126</v>
      </c>
      <c r="E59" s="64" t="n">
        <v>38.3767</v>
      </c>
      <c r="F59" s="64" t="n">
        <v>42.8912</v>
      </c>
      <c r="G59" s="64" t="n">
        <v>42.1464</v>
      </c>
      <c r="H59" s="64" t="n">
        <v>36591.09</v>
      </c>
      <c r="I59" s="64" t="n">
        <v>66.12</v>
      </c>
      <c r="J59" s="39" t="n">
        <f aca="false">H59/3600</f>
        <v>10.1641916666667</v>
      </c>
      <c r="L59" s="63" t="n">
        <v>12927.8915</v>
      </c>
      <c r="M59" s="64" t="n">
        <v>38.429</v>
      </c>
      <c r="N59" s="64" t="n">
        <v>42.9846</v>
      </c>
      <c r="O59" s="64" t="n">
        <v>42.3886</v>
      </c>
      <c r="P59" s="64" t="n">
        <v>36705.9</v>
      </c>
      <c r="Q59" s="64" t="n">
        <v>74.47</v>
      </c>
      <c r="R59" s="39" t="n">
        <f aca="false">P59/3600</f>
        <v>10.1960833333333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329.495</v>
      </c>
      <c r="E60" s="66" t="n">
        <v>36.0936</v>
      </c>
      <c r="F60" s="66" t="n">
        <v>41.0841</v>
      </c>
      <c r="G60" s="66" t="n">
        <v>39.3695</v>
      </c>
      <c r="H60" s="66" t="n">
        <v>27507.35</v>
      </c>
      <c r="I60" s="66" t="n">
        <v>43.77</v>
      </c>
      <c r="J60" s="45" t="n">
        <f aca="false">H60/3600</f>
        <v>7.64093055555556</v>
      </c>
      <c r="L60" s="65" t="n">
        <v>2278.7424</v>
      </c>
      <c r="M60" s="66" t="n">
        <v>36.1514</v>
      </c>
      <c r="N60" s="66" t="n">
        <v>41.2618</v>
      </c>
      <c r="O60" s="66" t="n">
        <v>39.5521</v>
      </c>
      <c r="P60" s="66" t="n">
        <v>27742.9</v>
      </c>
      <c r="Q60" s="66" t="n">
        <v>48.79</v>
      </c>
      <c r="R60" s="45" t="n">
        <f aca="false">P60/3600</f>
        <v>7.70636111111111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799.3222</v>
      </c>
      <c r="E61" s="66" t="n">
        <v>33.6405</v>
      </c>
      <c r="F61" s="66" t="n">
        <v>39.5685</v>
      </c>
      <c r="G61" s="66" t="n">
        <v>37.2929</v>
      </c>
      <c r="H61" s="66" t="n">
        <v>23597.53</v>
      </c>
      <c r="I61" s="66" t="n">
        <v>38.95</v>
      </c>
      <c r="J61" s="45" t="n">
        <f aca="false">H61/3600</f>
        <v>6.55486944444444</v>
      </c>
      <c r="L61" s="65" t="n">
        <v>794.9751</v>
      </c>
      <c r="M61" s="66" t="n">
        <v>33.7361</v>
      </c>
      <c r="N61" s="66" t="n">
        <v>39.7068</v>
      </c>
      <c r="O61" s="66" t="n">
        <v>37.4994</v>
      </c>
      <c r="P61" s="66" t="n">
        <v>23926.16</v>
      </c>
      <c r="Q61" s="66" t="n">
        <v>44.27</v>
      </c>
      <c r="R61" s="45" t="n">
        <f aca="false">P61/3600</f>
        <v>6.64615555555556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76.1254</v>
      </c>
      <c r="E62" s="68" t="n">
        <v>30.9559</v>
      </c>
      <c r="F62" s="68" t="n">
        <v>38.506</v>
      </c>
      <c r="G62" s="68" t="n">
        <v>35.9771</v>
      </c>
      <c r="H62" s="68" t="n">
        <v>21513.38</v>
      </c>
      <c r="I62" s="68" t="n">
        <v>32.9</v>
      </c>
      <c r="J62" s="52" t="n">
        <f aca="false">H62/3600</f>
        <v>5.97593888888889</v>
      </c>
      <c r="L62" s="67" t="n">
        <v>381.2867</v>
      </c>
      <c r="M62" s="68" t="n">
        <v>31.0847</v>
      </c>
      <c r="N62" s="68" t="n">
        <v>38.6126</v>
      </c>
      <c r="O62" s="68" t="n">
        <v>36.1841</v>
      </c>
      <c r="P62" s="68" t="n">
        <v>21892.58</v>
      </c>
      <c r="Q62" s="68" t="n">
        <v>36</v>
      </c>
      <c r="R62" s="52" t="n">
        <f aca="false">P62/3600</f>
        <v>6.08127222222222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1818.1932</v>
      </c>
      <c r="E63" s="64" t="n">
        <v>43.1533</v>
      </c>
      <c r="F63" s="64" t="n">
        <v>43.3277</v>
      </c>
      <c r="G63" s="64" t="n">
        <v>44.6731</v>
      </c>
      <c r="H63" s="64" t="n">
        <v>12508.49</v>
      </c>
      <c r="I63" s="64" t="n">
        <v>23.48</v>
      </c>
      <c r="J63" s="39" t="n">
        <f aca="false">H63/3600</f>
        <v>3.47458055555556</v>
      </c>
      <c r="L63" s="63" t="n">
        <v>11659.2951</v>
      </c>
      <c r="M63" s="64" t="n">
        <v>43.2621</v>
      </c>
      <c r="N63" s="64" t="n">
        <v>43.541</v>
      </c>
      <c r="O63" s="64" t="n">
        <v>44.8328</v>
      </c>
      <c r="P63" s="64" t="n">
        <v>12526.94</v>
      </c>
      <c r="Q63" s="64" t="n">
        <v>26.06</v>
      </c>
      <c r="R63" s="39" t="n">
        <f aca="false">P63/3600</f>
        <v>3.47970555555556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004.8513</v>
      </c>
      <c r="E64" s="66" t="n">
        <v>40.5369</v>
      </c>
      <c r="F64" s="66" t="n">
        <v>40.3421</v>
      </c>
      <c r="G64" s="66" t="n">
        <v>42.0061</v>
      </c>
      <c r="H64" s="66" t="n">
        <v>10885.11</v>
      </c>
      <c r="I64" s="66" t="n">
        <v>17.23</v>
      </c>
      <c r="J64" s="45" t="n">
        <f aca="false">H64/3600</f>
        <v>3.02364166666667</v>
      </c>
      <c r="L64" s="65" t="n">
        <v>4992.077</v>
      </c>
      <c r="M64" s="66" t="n">
        <v>40.6339</v>
      </c>
      <c r="N64" s="66" t="n">
        <v>40.5004</v>
      </c>
      <c r="O64" s="66" t="n">
        <v>42.1529</v>
      </c>
      <c r="P64" s="66" t="n">
        <v>10933.66</v>
      </c>
      <c r="Q64" s="66" t="n">
        <v>19.1</v>
      </c>
      <c r="R64" s="45" t="n">
        <f aca="false">P64/3600</f>
        <v>3.03712777777778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23.8279</v>
      </c>
      <c r="E65" s="66" t="n">
        <v>37.6705</v>
      </c>
      <c r="F65" s="66" t="n">
        <v>37.9087</v>
      </c>
      <c r="G65" s="66" t="n">
        <v>39.8809</v>
      </c>
      <c r="H65" s="66" t="n">
        <v>10035.26</v>
      </c>
      <c r="I65" s="66" t="n">
        <v>16.82</v>
      </c>
      <c r="J65" s="45" t="n">
        <f aca="false">H65/3600</f>
        <v>2.78757222222222</v>
      </c>
      <c r="L65" s="65" t="n">
        <v>2439.274</v>
      </c>
      <c r="M65" s="66" t="n">
        <v>37.7564</v>
      </c>
      <c r="N65" s="66" t="n">
        <v>38.0161</v>
      </c>
      <c r="O65" s="66" t="n">
        <v>39.9987</v>
      </c>
      <c r="P65" s="66" t="n">
        <v>10028.31</v>
      </c>
      <c r="Q65" s="66" t="n">
        <v>16.98</v>
      </c>
      <c r="R65" s="45" t="n">
        <f aca="false">P65/3600</f>
        <v>2.78564166666667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45.0657</v>
      </c>
      <c r="E66" s="68" t="n">
        <v>34.7001</v>
      </c>
      <c r="F66" s="68" t="n">
        <v>36.1886</v>
      </c>
      <c r="G66" s="68" t="n">
        <v>38.3431</v>
      </c>
      <c r="H66" s="68" t="n">
        <v>9322.26</v>
      </c>
      <c r="I66" s="68" t="n">
        <v>14.85</v>
      </c>
      <c r="J66" s="52" t="n">
        <f aca="false">H66/3600</f>
        <v>2.58951666666667</v>
      </c>
      <c r="L66" s="67" t="n">
        <v>1271.1577</v>
      </c>
      <c r="M66" s="68" t="n">
        <v>34.8162</v>
      </c>
      <c r="N66" s="68" t="n">
        <v>36.2104</v>
      </c>
      <c r="O66" s="68" t="n">
        <v>38.4226</v>
      </c>
      <c r="P66" s="68" t="n">
        <v>9360.41</v>
      </c>
      <c r="Q66" s="68" t="n">
        <v>15.78</v>
      </c>
      <c r="R66" s="52" t="n">
        <f aca="false">P66/3600</f>
        <v>2.60011388888889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310.6163</v>
      </c>
      <c r="E67" s="64" t="n">
        <v>42.3138</v>
      </c>
      <c r="F67" s="64" t="n">
        <v>45.9023</v>
      </c>
      <c r="G67" s="64" t="n">
        <v>47.5453</v>
      </c>
      <c r="H67" s="64" t="n">
        <v>50194.27</v>
      </c>
      <c r="I67" s="64" t="n">
        <v>74.84</v>
      </c>
      <c r="J67" s="39" t="n">
        <f aca="false">H67/3600</f>
        <v>13.9428527777778</v>
      </c>
      <c r="L67" s="63" t="n">
        <v>9359.4355</v>
      </c>
      <c r="M67" s="64" t="n">
        <v>42.3421</v>
      </c>
      <c r="N67" s="64" t="n">
        <v>46.0271</v>
      </c>
      <c r="O67" s="64" t="n">
        <v>47.6783</v>
      </c>
      <c r="P67" s="64" t="n">
        <v>50961.81</v>
      </c>
      <c r="Q67" s="64" t="n">
        <v>86.14</v>
      </c>
      <c r="R67" s="39" t="n">
        <f aca="false">P67/3600</f>
        <v>14.1560583333333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353.2147</v>
      </c>
      <c r="E68" s="66" t="n">
        <v>40.3465</v>
      </c>
      <c r="F68" s="66" t="n">
        <v>43.9872</v>
      </c>
      <c r="G68" s="66" t="n">
        <v>45.4029</v>
      </c>
      <c r="H68" s="66" t="n">
        <v>45653.32</v>
      </c>
      <c r="I68" s="66" t="n">
        <v>64.99</v>
      </c>
      <c r="J68" s="45" t="n">
        <f aca="false">H68/3600</f>
        <v>12.6814777777778</v>
      </c>
      <c r="L68" s="65" t="n">
        <v>4391.4547</v>
      </c>
      <c r="M68" s="66" t="n">
        <v>40.3861</v>
      </c>
      <c r="N68" s="66" t="n">
        <v>44.0405</v>
      </c>
      <c r="O68" s="66" t="n">
        <v>45.4796</v>
      </c>
      <c r="P68" s="66" t="n">
        <v>46137.07</v>
      </c>
      <c r="Q68" s="66" t="n">
        <v>71.27</v>
      </c>
      <c r="R68" s="45" t="n">
        <f aca="false">P68/3600</f>
        <v>12.8158527777778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246.0557</v>
      </c>
      <c r="E69" s="66" t="n">
        <v>38.0559</v>
      </c>
      <c r="F69" s="66" t="n">
        <v>42.4672</v>
      </c>
      <c r="G69" s="66" t="n">
        <v>43.6113</v>
      </c>
      <c r="H69" s="66" t="n">
        <v>39908.57</v>
      </c>
      <c r="I69" s="66" t="n">
        <v>57.12</v>
      </c>
      <c r="J69" s="45" t="n">
        <f aca="false">H69/3600</f>
        <v>11.0857138888889</v>
      </c>
      <c r="L69" s="65" t="n">
        <v>2270.8992</v>
      </c>
      <c r="M69" s="66" t="n">
        <v>38.1221</v>
      </c>
      <c r="N69" s="66" t="n">
        <v>42.493</v>
      </c>
      <c r="O69" s="66" t="n">
        <v>43.6693</v>
      </c>
      <c r="P69" s="66" t="n">
        <v>40436.99</v>
      </c>
      <c r="Q69" s="66" t="n">
        <v>57.12</v>
      </c>
      <c r="R69" s="45" t="n">
        <f aca="false">P69/3600</f>
        <v>11.2324972222222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27.4522</v>
      </c>
      <c r="E70" s="68" t="n">
        <v>35.6158</v>
      </c>
      <c r="F70" s="68" t="n">
        <v>41.405</v>
      </c>
      <c r="G70" s="68" t="n">
        <v>42.3356</v>
      </c>
      <c r="H70" s="68" t="n">
        <v>37564.49</v>
      </c>
      <c r="I70" s="68" t="n">
        <v>53.21</v>
      </c>
      <c r="J70" s="52" t="n">
        <f aca="false">H70/3600</f>
        <v>10.4345805555556</v>
      </c>
      <c r="L70" s="67" t="n">
        <v>1243.6979</v>
      </c>
      <c r="M70" s="68" t="n">
        <v>35.6605</v>
      </c>
      <c r="N70" s="68" t="n">
        <v>41.3745</v>
      </c>
      <c r="O70" s="68" t="n">
        <v>42.3516</v>
      </c>
      <c r="P70" s="68" t="n">
        <v>37761.51</v>
      </c>
      <c r="Q70" s="68" t="n">
        <v>63.29</v>
      </c>
      <c r="R70" s="52" t="n">
        <f aca="false">P70/3600</f>
        <v>10.4893083333333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625.2045</v>
      </c>
      <c r="E71" s="64" t="n">
        <v>40.8962</v>
      </c>
      <c r="F71" s="64" t="n">
        <v>43.1714</v>
      </c>
      <c r="G71" s="64" t="n">
        <v>44.9318</v>
      </c>
      <c r="H71" s="64" t="n">
        <v>52254.11</v>
      </c>
      <c r="I71" s="64" t="n">
        <v>68.48</v>
      </c>
      <c r="J71" s="39" t="n">
        <f aca="false">H71/3600</f>
        <v>14.5150305555556</v>
      </c>
      <c r="L71" s="63" t="n">
        <v>56675.5258</v>
      </c>
      <c r="M71" s="64" t="n">
        <v>40.9675</v>
      </c>
      <c r="N71" s="64" t="n">
        <v>43.2293</v>
      </c>
      <c r="O71" s="64" t="n">
        <v>44.9735</v>
      </c>
      <c r="P71" s="64" t="n">
        <v>52939.22</v>
      </c>
      <c r="Q71" s="64" t="n">
        <v>78.3</v>
      </c>
      <c r="R71" s="39" t="n">
        <f aca="false">P71/3600</f>
        <v>14.7053388888889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833.2832</v>
      </c>
      <c r="E72" s="66" t="n">
        <v>37.9803</v>
      </c>
      <c r="F72" s="66" t="n">
        <v>40.7612</v>
      </c>
      <c r="G72" s="66" t="n">
        <v>42.6085</v>
      </c>
      <c r="H72" s="66" t="n">
        <v>46364.31</v>
      </c>
      <c r="I72" s="66" t="n">
        <v>59.21</v>
      </c>
      <c r="J72" s="45" t="n">
        <f aca="false">H72/3600</f>
        <v>12.878975</v>
      </c>
      <c r="L72" s="65" t="n">
        <v>28911.7632</v>
      </c>
      <c r="M72" s="66" t="n">
        <v>38.0617</v>
      </c>
      <c r="N72" s="66" t="n">
        <v>40.8181</v>
      </c>
      <c r="O72" s="66" t="n">
        <v>42.6303</v>
      </c>
      <c r="P72" s="66" t="n">
        <v>46975.06</v>
      </c>
      <c r="Q72" s="66" t="n">
        <v>68.86</v>
      </c>
      <c r="R72" s="45" t="n">
        <f aca="false">P72/3600</f>
        <v>13.0486277777778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310.0346</v>
      </c>
      <c r="E73" s="66" t="n">
        <v>34.7704</v>
      </c>
      <c r="F73" s="66" t="n">
        <v>39.125</v>
      </c>
      <c r="G73" s="66" t="n">
        <v>41.4239</v>
      </c>
      <c r="H73" s="66" t="n">
        <v>41205.33</v>
      </c>
      <c r="I73" s="66" t="n">
        <v>61.3</v>
      </c>
      <c r="J73" s="45" t="n">
        <f aca="false">H73/3600</f>
        <v>11.445925</v>
      </c>
      <c r="L73" s="65" t="n">
        <v>14366.2464</v>
      </c>
      <c r="M73" s="66" t="n">
        <v>34.8548</v>
      </c>
      <c r="N73" s="66" t="n">
        <v>39.1623</v>
      </c>
      <c r="O73" s="66" t="n">
        <v>41.4368</v>
      </c>
      <c r="P73" s="66" t="n">
        <v>40777.52</v>
      </c>
      <c r="Q73" s="66" t="n">
        <v>63.83</v>
      </c>
      <c r="R73" s="45" t="n">
        <f aca="false">P73/3600</f>
        <v>11.3270888888889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7038.1843</v>
      </c>
      <c r="E74" s="68" t="n">
        <v>31.8483</v>
      </c>
      <c r="F74" s="68" t="n">
        <v>38.0953</v>
      </c>
      <c r="G74" s="68" t="n">
        <v>40.9125</v>
      </c>
      <c r="H74" s="68" t="n">
        <v>35444.04</v>
      </c>
      <c r="I74" s="68" t="n">
        <v>51.4</v>
      </c>
      <c r="J74" s="52" t="n">
        <f aca="false">H74/3600</f>
        <v>9.84556666666667</v>
      </c>
      <c r="L74" s="67" t="n">
        <v>7072.2394</v>
      </c>
      <c r="M74" s="68" t="n">
        <v>31.895</v>
      </c>
      <c r="N74" s="68" t="n">
        <v>38.1221</v>
      </c>
      <c r="O74" s="68" t="n">
        <v>40.9176</v>
      </c>
      <c r="P74" s="68" t="n">
        <v>35884.52</v>
      </c>
      <c r="Q74" s="68" t="n">
        <v>68.18</v>
      </c>
      <c r="R74" s="52" t="n">
        <f aca="false">P74/3600</f>
        <v>9.96792222222222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043.4307</v>
      </c>
      <c r="E75" s="64" t="n">
        <v>42.573</v>
      </c>
      <c r="F75" s="64" t="n">
        <v>45.9428</v>
      </c>
      <c r="G75" s="64" t="n">
        <v>47.9801</v>
      </c>
      <c r="H75" s="64" t="n">
        <v>68441.2</v>
      </c>
      <c r="I75" s="64" t="n">
        <v>109.2</v>
      </c>
      <c r="J75" s="39" t="n">
        <f aca="false">H75/3600</f>
        <v>19.0114444444444</v>
      </c>
      <c r="L75" s="63" t="n">
        <v>10077.0365</v>
      </c>
      <c r="M75" s="64" t="n">
        <v>42.6158</v>
      </c>
      <c r="N75" s="64" t="n">
        <v>45.986</v>
      </c>
      <c r="O75" s="64" t="n">
        <v>48.0278</v>
      </c>
      <c r="P75" s="64" t="n">
        <v>69007.82</v>
      </c>
      <c r="Q75" s="64" t="n">
        <v>119.67</v>
      </c>
      <c r="R75" s="39" t="n">
        <f aca="false">P75/3600</f>
        <v>19.1688388888889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373.8954</v>
      </c>
      <c r="E76" s="66" t="n">
        <v>41.1796</v>
      </c>
      <c r="F76" s="66" t="n">
        <v>44.366</v>
      </c>
      <c r="G76" s="66" t="n">
        <v>46.1001</v>
      </c>
      <c r="H76" s="66" t="n">
        <v>59456.21</v>
      </c>
      <c r="I76" s="66" t="n">
        <v>89.32</v>
      </c>
      <c r="J76" s="45" t="n">
        <f aca="false">H76/3600</f>
        <v>16.5156138888889</v>
      </c>
      <c r="L76" s="65" t="n">
        <v>4408.1222</v>
      </c>
      <c r="M76" s="66" t="n">
        <v>41.2263</v>
      </c>
      <c r="N76" s="66" t="n">
        <v>44.3929</v>
      </c>
      <c r="O76" s="66" t="n">
        <v>46.1278</v>
      </c>
      <c r="P76" s="66" t="n">
        <v>59777.97</v>
      </c>
      <c r="Q76" s="66" t="n">
        <v>97.34</v>
      </c>
      <c r="R76" s="45" t="n">
        <f aca="false">P76/3600</f>
        <v>16.6049916666667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983.168</v>
      </c>
      <c r="E77" s="66" t="n">
        <v>39.2456</v>
      </c>
      <c r="F77" s="66" t="n">
        <v>42.9857</v>
      </c>
      <c r="G77" s="66" t="n">
        <v>44.4381</v>
      </c>
      <c r="H77" s="66" t="n">
        <v>52071.39</v>
      </c>
      <c r="I77" s="66" t="n">
        <v>81.32</v>
      </c>
      <c r="J77" s="45" t="n">
        <f aca="false">H77/3600</f>
        <v>14.464275</v>
      </c>
      <c r="L77" s="65" t="n">
        <v>2005.2154</v>
      </c>
      <c r="M77" s="66" t="n">
        <v>39.2816</v>
      </c>
      <c r="N77" s="66" t="n">
        <v>43.0311</v>
      </c>
      <c r="O77" s="66" t="n">
        <v>44.4492</v>
      </c>
      <c r="P77" s="66" t="n">
        <v>52984.58</v>
      </c>
      <c r="Q77" s="66" t="n">
        <v>93.82</v>
      </c>
      <c r="R77" s="45" t="n">
        <f aca="false">P77/3600</f>
        <v>14.7179388888889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964.2432</v>
      </c>
      <c r="E78" s="68" t="n">
        <v>37.0284</v>
      </c>
      <c r="F78" s="68" t="n">
        <v>41.8781</v>
      </c>
      <c r="G78" s="68" t="n">
        <v>43.1515</v>
      </c>
      <c r="H78" s="68" t="n">
        <v>47099.34</v>
      </c>
      <c r="I78" s="68" t="n">
        <v>70.6</v>
      </c>
      <c r="J78" s="52" t="n">
        <f aca="false">H78/3600</f>
        <v>13.08315</v>
      </c>
      <c r="L78" s="67" t="n">
        <v>976.9018</v>
      </c>
      <c r="M78" s="68" t="n">
        <v>37.0554</v>
      </c>
      <c r="N78" s="68" t="n">
        <v>41.9507</v>
      </c>
      <c r="O78" s="68" t="n">
        <v>43.2068</v>
      </c>
      <c r="P78" s="68" t="n">
        <v>47487.01</v>
      </c>
      <c r="Q78" s="68" t="n">
        <v>75.38</v>
      </c>
      <c r="R78" s="52" t="n">
        <f aca="false">P78/3600</f>
        <v>13.1908361111111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124.5843</v>
      </c>
      <c r="E79" s="64" t="n">
        <v>41.3183</v>
      </c>
      <c r="F79" s="64" t="n">
        <v>44.5881</v>
      </c>
      <c r="G79" s="64" t="n">
        <v>45.2833</v>
      </c>
      <c r="H79" s="64" t="n">
        <v>33982.2</v>
      </c>
      <c r="I79" s="64" t="n">
        <v>53.56</v>
      </c>
      <c r="J79" s="39" t="n">
        <f aca="false">H79/3600</f>
        <v>9.4395</v>
      </c>
      <c r="L79" s="63" t="n">
        <v>5092.2479</v>
      </c>
      <c r="M79" s="64" t="n">
        <v>41.357</v>
      </c>
      <c r="N79" s="64" t="n">
        <v>44.7487</v>
      </c>
      <c r="O79" s="64" t="n">
        <v>45.4491</v>
      </c>
      <c r="P79" s="64" t="n">
        <v>34479.13</v>
      </c>
      <c r="Q79" s="64" t="n">
        <v>60.02</v>
      </c>
      <c r="R79" s="39" t="n">
        <f aca="false">P79/3600</f>
        <v>9.57753611111111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517.53</v>
      </c>
      <c r="E80" s="66" t="n">
        <v>39.3652</v>
      </c>
      <c r="F80" s="66" t="n">
        <v>43.1057</v>
      </c>
      <c r="G80" s="66" t="n">
        <v>43.5763</v>
      </c>
      <c r="H80" s="66" t="n">
        <v>28886.18</v>
      </c>
      <c r="I80" s="66" t="n">
        <v>43.09</v>
      </c>
      <c r="J80" s="45" t="n">
        <f aca="false">H80/3600</f>
        <v>8.02393888888889</v>
      </c>
      <c r="L80" s="65" t="n">
        <v>1501.7988</v>
      </c>
      <c r="M80" s="66" t="n">
        <v>39.4615</v>
      </c>
      <c r="N80" s="66" t="n">
        <v>43.2194</v>
      </c>
      <c r="O80" s="66" t="n">
        <v>43.729</v>
      </c>
      <c r="P80" s="66" t="n">
        <v>29186.29</v>
      </c>
      <c r="Q80" s="66" t="n">
        <v>48.06</v>
      </c>
      <c r="R80" s="45" t="n">
        <f aca="false">P80/3600</f>
        <v>8.107302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35.5977</v>
      </c>
      <c r="E81" s="66" t="n">
        <v>37.0857</v>
      </c>
      <c r="F81" s="66" t="n">
        <v>42.1117</v>
      </c>
      <c r="G81" s="66" t="n">
        <v>42.3608</v>
      </c>
      <c r="H81" s="66" t="n">
        <v>27131.73</v>
      </c>
      <c r="I81" s="66" t="n">
        <v>39.22</v>
      </c>
      <c r="J81" s="45" t="n">
        <f aca="false">H81/3600</f>
        <v>7.53659166666667</v>
      </c>
      <c r="L81" s="65" t="n">
        <v>740.617</v>
      </c>
      <c r="M81" s="66" t="n">
        <v>37.2385</v>
      </c>
      <c r="N81" s="66" t="n">
        <v>42.2395</v>
      </c>
      <c r="O81" s="66" t="n">
        <v>42.531</v>
      </c>
      <c r="P81" s="66" t="n">
        <v>27624.72</v>
      </c>
      <c r="Q81" s="66" t="n">
        <v>42.23</v>
      </c>
      <c r="R81" s="45" t="n">
        <f aca="false">P81/3600</f>
        <v>7.67353333333333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0.4486</v>
      </c>
      <c r="E82" s="68" t="n">
        <v>34.7443</v>
      </c>
      <c r="F82" s="68" t="n">
        <v>41.3906</v>
      </c>
      <c r="G82" s="68" t="n">
        <v>41.5301</v>
      </c>
      <c r="H82" s="68" t="n">
        <v>25918.22</v>
      </c>
      <c r="I82" s="68" t="n">
        <v>37.03</v>
      </c>
      <c r="J82" s="52" t="n">
        <f aca="false">H82/3600</f>
        <v>7.19950555555556</v>
      </c>
      <c r="L82" s="67" t="n">
        <v>398.8355</v>
      </c>
      <c r="M82" s="68" t="n">
        <v>34.9604</v>
      </c>
      <c r="N82" s="68" t="n">
        <v>41.5177</v>
      </c>
      <c r="O82" s="68" t="n">
        <v>41.6863</v>
      </c>
      <c r="P82" s="68" t="n">
        <v>26352.24</v>
      </c>
      <c r="Q82" s="68" t="n">
        <v>43.98</v>
      </c>
      <c r="R82" s="52" t="n">
        <f aca="false">P82/3600</f>
        <v>7.32006666666667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3198.8365</v>
      </c>
      <c r="E83" s="64" t="n">
        <v>40.4855</v>
      </c>
      <c r="F83" s="64" t="n">
        <v>39.4637</v>
      </c>
      <c r="G83" s="64" t="n">
        <v>43.5267</v>
      </c>
      <c r="H83" s="64" t="n">
        <v>34951.84</v>
      </c>
      <c r="I83" s="64" t="n">
        <v>54.13</v>
      </c>
      <c r="J83" s="39" t="n">
        <f aca="false">H83/3600</f>
        <v>9.70884444444444</v>
      </c>
      <c r="L83" s="63" t="n">
        <v>12954.5242</v>
      </c>
      <c r="M83" s="64" t="n">
        <v>40.5141</v>
      </c>
      <c r="N83" s="64" t="n">
        <v>39.5954</v>
      </c>
      <c r="O83" s="64" t="n">
        <v>43.594</v>
      </c>
      <c r="P83" s="64" t="n">
        <v>35771.12</v>
      </c>
      <c r="Q83" s="64" t="n">
        <v>60.86</v>
      </c>
      <c r="R83" s="39" t="n">
        <f aca="false">P83/3600</f>
        <v>9.93642222222222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87.0054</v>
      </c>
      <c r="E84" s="66" t="n">
        <v>38.9847</v>
      </c>
      <c r="F84" s="66" t="n">
        <v>38.4783</v>
      </c>
      <c r="G84" s="66" t="n">
        <v>41.7843</v>
      </c>
      <c r="H84" s="66" t="n">
        <v>27771.59</v>
      </c>
      <c r="I84" s="66" t="n">
        <v>39.94</v>
      </c>
      <c r="J84" s="45" t="n">
        <f aca="false">H84/3600</f>
        <v>7.71433055555556</v>
      </c>
      <c r="L84" s="65" t="n">
        <v>3302.3942</v>
      </c>
      <c r="M84" s="66" t="n">
        <v>39.0114</v>
      </c>
      <c r="N84" s="66" t="n">
        <v>38.5505</v>
      </c>
      <c r="O84" s="66" t="n">
        <v>41.8507</v>
      </c>
      <c r="P84" s="66" t="n">
        <v>28663.84</v>
      </c>
      <c r="Q84" s="66" t="n">
        <v>44.59</v>
      </c>
      <c r="R84" s="45" t="n">
        <f aca="false">P84/3600</f>
        <v>7.96217777777778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475.6506</v>
      </c>
      <c r="E85" s="66" t="n">
        <v>37.2516</v>
      </c>
      <c r="F85" s="66" t="n">
        <v>37.7983</v>
      </c>
      <c r="G85" s="66" t="n">
        <v>40.1156</v>
      </c>
      <c r="H85" s="66" t="n">
        <v>25187.13</v>
      </c>
      <c r="I85" s="66" t="n">
        <v>36.56</v>
      </c>
      <c r="J85" s="45" t="n">
        <f aca="false">H85/3600</f>
        <v>6.996425</v>
      </c>
      <c r="L85" s="65" t="n">
        <v>1491.8496</v>
      </c>
      <c r="M85" s="66" t="n">
        <v>37.2912</v>
      </c>
      <c r="N85" s="66" t="n">
        <v>37.8429</v>
      </c>
      <c r="O85" s="66" t="n">
        <v>40.194</v>
      </c>
      <c r="P85" s="66" t="n">
        <v>25551.63</v>
      </c>
      <c r="Q85" s="66" t="n">
        <v>41.84</v>
      </c>
      <c r="R85" s="45" t="n">
        <f aca="false">P85/3600</f>
        <v>7.097675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01.4445</v>
      </c>
      <c r="E86" s="68" t="n">
        <v>35.2191</v>
      </c>
      <c r="F86" s="68" t="n">
        <v>37.0651</v>
      </c>
      <c r="G86" s="68" t="n">
        <v>38.6939</v>
      </c>
      <c r="H86" s="68" t="n">
        <v>23426.43</v>
      </c>
      <c r="I86" s="68" t="n">
        <v>40.13</v>
      </c>
      <c r="J86" s="52" t="n">
        <f aca="false">H86/3600</f>
        <v>6.50734166666667</v>
      </c>
      <c r="L86" s="67" t="n">
        <v>815.3587</v>
      </c>
      <c r="M86" s="68" t="n">
        <v>35.2921</v>
      </c>
      <c r="N86" s="68" t="n">
        <v>37.1601</v>
      </c>
      <c r="O86" s="68" t="n">
        <v>38.7896</v>
      </c>
      <c r="P86" s="68" t="n">
        <v>23406.55</v>
      </c>
      <c r="Q86" s="68" t="n">
        <v>36.81</v>
      </c>
      <c r="R86" s="52" t="n">
        <f aca="false">P86/3600</f>
        <v>6.50181944444444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8888.9642</v>
      </c>
      <c r="E87" s="64" t="n">
        <v>41.8308</v>
      </c>
      <c r="F87" s="64" t="n">
        <v>43.0394</v>
      </c>
      <c r="G87" s="64" t="n">
        <v>43.7858</v>
      </c>
      <c r="H87" s="64" t="n">
        <v>110107.98</v>
      </c>
      <c r="I87" s="64" t="n">
        <v>195.09</v>
      </c>
      <c r="J87" s="39" t="n">
        <f aca="false">H87/3600</f>
        <v>30.58555</v>
      </c>
      <c r="L87" s="63" t="n">
        <v>18840.9586</v>
      </c>
      <c r="M87" s="64" t="n">
        <v>41.9088</v>
      </c>
      <c r="N87" s="64" t="n">
        <v>43.2018</v>
      </c>
      <c r="O87" s="64" t="n">
        <v>43.901</v>
      </c>
      <c r="P87" s="64" t="n">
        <v>110107.98</v>
      </c>
      <c r="Q87" s="64" t="n">
        <v>195.09</v>
      </c>
      <c r="R87" s="39" t="n">
        <f aca="false">P87/3600</f>
        <v>30.58555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411.5172</v>
      </c>
      <c r="E88" s="66" t="n">
        <v>39.3983</v>
      </c>
      <c r="F88" s="66" t="n">
        <v>41.0106</v>
      </c>
      <c r="G88" s="66" t="n">
        <v>41.5367</v>
      </c>
      <c r="H88" s="66" t="n">
        <v>95192.1</v>
      </c>
      <c r="I88" s="66" t="n">
        <v>150.49</v>
      </c>
      <c r="J88" s="45" t="n">
        <f aca="false">H88/3600</f>
        <v>26.44225</v>
      </c>
      <c r="L88" s="65" t="n">
        <v>7449.0936</v>
      </c>
      <c r="M88" s="66" t="n">
        <v>39.4777</v>
      </c>
      <c r="N88" s="66" t="n">
        <v>41.1331</v>
      </c>
      <c r="O88" s="66" t="n">
        <v>41.5984</v>
      </c>
      <c r="P88" s="66" t="n">
        <v>95192.1</v>
      </c>
      <c r="Q88" s="66" t="n">
        <v>150.49</v>
      </c>
      <c r="R88" s="45" t="n">
        <f aca="false">P88/3600</f>
        <v>26.44225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450.887</v>
      </c>
      <c r="E89" s="66" t="n">
        <v>36.823</v>
      </c>
      <c r="F89" s="66" t="n">
        <v>39.3546</v>
      </c>
      <c r="G89" s="66" t="n">
        <v>39.7608</v>
      </c>
      <c r="H89" s="66" t="n">
        <v>81951.21</v>
      </c>
      <c r="I89" s="66" t="n">
        <v>113.32</v>
      </c>
      <c r="J89" s="45" t="n">
        <f aca="false">H89/3600</f>
        <v>22.764225</v>
      </c>
      <c r="L89" s="65" t="n">
        <v>3490.336</v>
      </c>
      <c r="M89" s="66" t="n">
        <v>36.9132</v>
      </c>
      <c r="N89" s="66" t="n">
        <v>39.4391</v>
      </c>
      <c r="O89" s="66" t="n">
        <v>39.8066</v>
      </c>
      <c r="P89" s="66" t="n">
        <v>81799.34</v>
      </c>
      <c r="Q89" s="66" t="n">
        <v>129.24</v>
      </c>
      <c r="R89" s="45" t="n">
        <f aca="false">P89/3600</f>
        <v>22.7220388888889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737.4532</v>
      </c>
      <c r="E90" s="68" t="n">
        <v>34.1645</v>
      </c>
      <c r="F90" s="68" t="n">
        <v>38.193</v>
      </c>
      <c r="G90" s="68" t="n">
        <v>38.4759</v>
      </c>
      <c r="H90" s="68" t="n">
        <v>75012.92</v>
      </c>
      <c r="I90" s="68" t="n">
        <v>113.05</v>
      </c>
      <c r="J90" s="52" t="n">
        <f aca="false">H90/3600</f>
        <v>20.8369222222222</v>
      </c>
      <c r="L90" s="67" t="n">
        <v>1768.6908</v>
      </c>
      <c r="M90" s="68" t="n">
        <v>34.2495</v>
      </c>
      <c r="N90" s="68" t="n">
        <v>38.2598</v>
      </c>
      <c r="O90" s="68" t="n">
        <v>38.5383</v>
      </c>
      <c r="P90" s="68" t="n">
        <v>76684.43</v>
      </c>
      <c r="Q90" s="68" t="n">
        <v>113.05</v>
      </c>
      <c r="R90" s="52" t="n">
        <f aca="false">P90/3600</f>
        <v>21.3012305555556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3190.6832</v>
      </c>
      <c r="E91" s="64" t="n">
        <v>39.4752</v>
      </c>
      <c r="F91" s="64" t="n">
        <v>41.7971</v>
      </c>
      <c r="G91" s="64" t="n">
        <v>42.9647</v>
      </c>
      <c r="H91" s="64" t="n">
        <v>45675.03</v>
      </c>
      <c r="I91" s="64" t="n">
        <v>71.03</v>
      </c>
      <c r="J91" s="39" t="n">
        <f aca="false">H91/3600</f>
        <v>12.6875083333333</v>
      </c>
      <c r="L91" s="63" t="n">
        <v>22922.2352</v>
      </c>
      <c r="M91" s="64" t="n">
        <v>39.5309</v>
      </c>
      <c r="N91" s="64" t="n">
        <v>41.8638</v>
      </c>
      <c r="O91" s="64" t="n">
        <v>43.0086</v>
      </c>
      <c r="P91" s="64" t="n">
        <v>46245.26</v>
      </c>
      <c r="Q91" s="64" t="n">
        <v>79.77</v>
      </c>
      <c r="R91" s="39" t="n">
        <f aca="false">P91/3600</f>
        <v>12.84590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545.1392</v>
      </c>
      <c r="E92" s="66" t="n">
        <v>37.4155</v>
      </c>
      <c r="F92" s="66" t="n">
        <v>40.8036</v>
      </c>
      <c r="G92" s="66" t="n">
        <v>42.2356</v>
      </c>
      <c r="H92" s="66" t="n">
        <v>36218.34</v>
      </c>
      <c r="I92" s="66" t="n">
        <v>53.32</v>
      </c>
      <c r="J92" s="45" t="n">
        <f aca="false">H92/3600</f>
        <v>10.06065</v>
      </c>
      <c r="L92" s="65" t="n">
        <v>6529.4608</v>
      </c>
      <c r="M92" s="66" t="n">
        <v>37.4664</v>
      </c>
      <c r="N92" s="66" t="n">
        <v>40.8494</v>
      </c>
      <c r="O92" s="66" t="n">
        <v>42.2611</v>
      </c>
      <c r="P92" s="66" t="n">
        <v>36272.26</v>
      </c>
      <c r="Q92" s="66" t="n">
        <v>59.59</v>
      </c>
      <c r="R92" s="45" t="n">
        <f aca="false">P92/3600</f>
        <v>10.0756277777778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11.792</v>
      </c>
      <c r="E93" s="66" t="n">
        <v>35.2916</v>
      </c>
      <c r="F93" s="66" t="n">
        <v>39.9715</v>
      </c>
      <c r="G93" s="66" t="n">
        <v>41.6707</v>
      </c>
      <c r="H93" s="66" t="n">
        <v>32108.46</v>
      </c>
      <c r="I93" s="66" t="n">
        <v>46.58</v>
      </c>
      <c r="J93" s="45" t="n">
        <f aca="false">H93/3600</f>
        <v>8.91901666666667</v>
      </c>
      <c r="L93" s="65" t="n">
        <v>2723.1408</v>
      </c>
      <c r="M93" s="66" t="n">
        <v>35.3426</v>
      </c>
      <c r="N93" s="66" t="n">
        <v>40.0141</v>
      </c>
      <c r="O93" s="66" t="n">
        <v>41.6952</v>
      </c>
      <c r="P93" s="66" t="n">
        <v>32408.19</v>
      </c>
      <c r="Q93" s="66" t="n">
        <v>50.65</v>
      </c>
      <c r="R93" s="45" t="n">
        <f aca="false">P93/3600</f>
        <v>9.002275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265.7088</v>
      </c>
      <c r="E94" s="66" t="n">
        <v>33.0469</v>
      </c>
      <c r="F94" s="66" t="n">
        <v>39.3663</v>
      </c>
      <c r="G94" s="66" t="n">
        <v>41.2338</v>
      </c>
      <c r="H94" s="66" t="n">
        <v>29419.78</v>
      </c>
      <c r="I94" s="66" t="n">
        <v>41.82</v>
      </c>
      <c r="J94" s="45" t="n">
        <f aca="false">H94/3600</f>
        <v>8.17216111111111</v>
      </c>
      <c r="L94" s="65" t="n">
        <v>1281.1808</v>
      </c>
      <c r="M94" s="66" t="n">
        <v>33.0973</v>
      </c>
      <c r="N94" s="66" t="n">
        <v>39.4167</v>
      </c>
      <c r="O94" s="66" t="n">
        <v>41.2813</v>
      </c>
      <c r="P94" s="66" t="n">
        <v>29731.25</v>
      </c>
      <c r="Q94" s="66" t="n">
        <v>45.37</v>
      </c>
      <c r="R94" s="45" t="n">
        <f aca="false">P94/3600</f>
        <v>8.25868055555556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3184.2835</v>
      </c>
      <c r="E95" s="64" t="n">
        <v>39.3557</v>
      </c>
      <c r="F95" s="64" t="n">
        <v>40.8461</v>
      </c>
      <c r="G95" s="64" t="n">
        <v>41.6286</v>
      </c>
      <c r="H95" s="64" t="n">
        <v>43684.7</v>
      </c>
      <c r="I95" s="64" t="n">
        <v>68.38</v>
      </c>
      <c r="J95" s="39" t="n">
        <f aca="false">H95/3600</f>
        <v>12.1346388888889</v>
      </c>
      <c r="L95" s="63" t="n">
        <v>32871.3581</v>
      </c>
      <c r="M95" s="64" t="n">
        <v>39.4148</v>
      </c>
      <c r="N95" s="64" t="n">
        <v>40.8868</v>
      </c>
      <c r="O95" s="64" t="n">
        <v>41.6889</v>
      </c>
      <c r="P95" s="64" t="n">
        <v>43313.95</v>
      </c>
      <c r="Q95" s="64" t="n">
        <v>76.72</v>
      </c>
      <c r="R95" s="39" t="n">
        <f aca="false">P95/3600</f>
        <v>12.0316527777778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1730.7661</v>
      </c>
      <c r="E96" s="66" t="n">
        <v>37.0487</v>
      </c>
      <c r="F96" s="66" t="n">
        <v>39.5159</v>
      </c>
      <c r="G96" s="66" t="n">
        <v>40.622</v>
      </c>
      <c r="H96" s="66" t="n">
        <v>35488.26</v>
      </c>
      <c r="I96" s="66" t="n">
        <v>51.93</v>
      </c>
      <c r="J96" s="45" t="n">
        <f aca="false">H96/3600</f>
        <v>9.85785</v>
      </c>
      <c r="L96" s="65" t="n">
        <v>11747.6698</v>
      </c>
      <c r="M96" s="66" t="n">
        <v>37.1025</v>
      </c>
      <c r="N96" s="66" t="n">
        <v>39.5478</v>
      </c>
      <c r="O96" s="66" t="n">
        <v>40.6814</v>
      </c>
      <c r="P96" s="66" t="n">
        <v>35467.62</v>
      </c>
      <c r="Q96" s="66" t="n">
        <v>51.93</v>
      </c>
      <c r="R96" s="45" t="n">
        <f aca="false">P96/3600</f>
        <v>9.85211666666667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237.4144</v>
      </c>
      <c r="E97" s="66" t="n">
        <v>34.7763</v>
      </c>
      <c r="F97" s="66" t="n">
        <v>38.5377</v>
      </c>
      <c r="G97" s="66" t="n">
        <v>39.7876</v>
      </c>
      <c r="H97" s="66" t="n">
        <v>31223.84</v>
      </c>
      <c r="I97" s="66" t="n">
        <v>53.46</v>
      </c>
      <c r="J97" s="45" t="n">
        <f aca="false">H97/3600</f>
        <v>8.67328888888889</v>
      </c>
      <c r="L97" s="65" t="n">
        <v>5270.7379</v>
      </c>
      <c r="M97" s="66" t="n">
        <v>34.8345</v>
      </c>
      <c r="N97" s="66" t="n">
        <v>38.575</v>
      </c>
      <c r="O97" s="66" t="n">
        <v>39.8564</v>
      </c>
      <c r="P97" s="66" t="n">
        <v>30794.62</v>
      </c>
      <c r="Q97" s="66" t="n">
        <v>54.19</v>
      </c>
      <c r="R97" s="45" t="n">
        <f aca="false">P97/3600</f>
        <v>8.55406111111111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480.4653</v>
      </c>
      <c r="E98" s="68" t="n">
        <v>32.4592</v>
      </c>
      <c r="F98" s="68" t="n">
        <v>37.8594</v>
      </c>
      <c r="G98" s="68" t="n">
        <v>39.1517</v>
      </c>
      <c r="H98" s="68" t="n">
        <v>27778.38</v>
      </c>
      <c r="I98" s="68" t="n">
        <v>39.83</v>
      </c>
      <c r="J98" s="52" t="n">
        <f aca="false">H98/3600</f>
        <v>7.71621666666667</v>
      </c>
      <c r="L98" s="67" t="n">
        <v>2504.9107</v>
      </c>
      <c r="M98" s="68" t="n">
        <v>32.5105</v>
      </c>
      <c r="N98" s="68" t="n">
        <v>37.9306</v>
      </c>
      <c r="O98" s="68" t="n">
        <v>39.1927</v>
      </c>
      <c r="P98" s="68" t="n">
        <v>28190.41</v>
      </c>
      <c r="Q98" s="68" t="n">
        <v>43.45</v>
      </c>
      <c r="R98" s="52" t="n">
        <f aca="false">P98/3600</f>
        <v>7.83066944444444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390.185</v>
      </c>
      <c r="E99" s="66" t="n">
        <v>44.0609</v>
      </c>
      <c r="F99" s="66" t="n">
        <v>44.3713</v>
      </c>
      <c r="G99" s="66" t="n">
        <v>44.9401</v>
      </c>
      <c r="H99" s="66" t="n">
        <v>64786.43</v>
      </c>
      <c r="I99" s="66" t="n">
        <v>94.57</v>
      </c>
      <c r="J99" s="45" t="n">
        <f aca="false">H99/3600</f>
        <v>17.9962305555556</v>
      </c>
      <c r="L99" s="65" t="n">
        <v>5398.3075</v>
      </c>
      <c r="M99" s="66" t="n">
        <v>44.1105</v>
      </c>
      <c r="N99" s="66" t="n">
        <v>44.4392</v>
      </c>
      <c r="O99" s="66" t="n">
        <v>45.0204</v>
      </c>
      <c r="P99" s="66" t="n">
        <v>64943.53</v>
      </c>
      <c r="Q99" s="66" t="n">
        <v>104.22</v>
      </c>
      <c r="R99" s="45" t="n">
        <f aca="false">P99/3600</f>
        <v>18.0398694444444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234.7312</v>
      </c>
      <c r="E100" s="66" t="n">
        <v>42.0727</v>
      </c>
      <c r="F100" s="66" t="n">
        <v>41.7858</v>
      </c>
      <c r="G100" s="66" t="n">
        <v>42.3086</v>
      </c>
      <c r="H100" s="66" t="n">
        <v>57125.11</v>
      </c>
      <c r="I100" s="66" t="n">
        <v>83.73</v>
      </c>
      <c r="J100" s="45" t="n">
        <f aca="false">H100/3600</f>
        <v>15.8680861111111</v>
      </c>
      <c r="L100" s="65" t="n">
        <v>2230.5168</v>
      </c>
      <c r="M100" s="66" t="n">
        <v>42.1353</v>
      </c>
      <c r="N100" s="66" t="n">
        <v>41.9107</v>
      </c>
      <c r="O100" s="66" t="n">
        <v>42.3808</v>
      </c>
      <c r="P100" s="66" t="n">
        <v>57454.83</v>
      </c>
      <c r="Q100" s="66" t="n">
        <v>83.73</v>
      </c>
      <c r="R100" s="45" t="n">
        <f aca="false">P100/3600</f>
        <v>15.959675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054.105</v>
      </c>
      <c r="E101" s="66" t="n">
        <v>39.5653</v>
      </c>
      <c r="F101" s="66" t="n">
        <v>39.5361</v>
      </c>
      <c r="G101" s="66" t="n">
        <v>40.1855</v>
      </c>
      <c r="H101" s="66" t="n">
        <v>52505.67</v>
      </c>
      <c r="I101" s="66" t="n">
        <v>70.55</v>
      </c>
      <c r="J101" s="45" t="n">
        <f aca="false">H101/3600</f>
        <v>14.5849083333333</v>
      </c>
      <c r="L101" s="65" t="n">
        <v>1052.3078</v>
      </c>
      <c r="M101" s="66" t="n">
        <v>39.6389</v>
      </c>
      <c r="N101" s="66" t="n">
        <v>39.6896</v>
      </c>
      <c r="O101" s="66" t="n">
        <v>40.2397</v>
      </c>
      <c r="P101" s="66" t="n">
        <v>52859.33</v>
      </c>
      <c r="Q101" s="66" t="n">
        <v>76.59</v>
      </c>
      <c r="R101" s="45" t="n">
        <f aca="false">P101/3600</f>
        <v>14.6831472222222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44.6608</v>
      </c>
      <c r="E102" s="68" t="n">
        <v>36.7405</v>
      </c>
      <c r="F102" s="68" t="n">
        <v>37.8586</v>
      </c>
      <c r="G102" s="68" t="n">
        <v>38.6279</v>
      </c>
      <c r="H102" s="68" t="n">
        <v>49397.15</v>
      </c>
      <c r="I102" s="68" t="n">
        <v>66.27</v>
      </c>
      <c r="J102" s="52" t="n">
        <f aca="false">H102/3600</f>
        <v>13.7214305555556</v>
      </c>
      <c r="L102" s="67" t="n">
        <v>551.7821</v>
      </c>
      <c r="M102" s="68" t="n">
        <v>36.7932</v>
      </c>
      <c r="N102" s="68" t="n">
        <v>37.9795</v>
      </c>
      <c r="O102" s="68" t="n">
        <v>38.6706</v>
      </c>
      <c r="P102" s="68" t="n">
        <v>49932.35</v>
      </c>
      <c r="Q102" s="68" t="n">
        <v>80.23</v>
      </c>
      <c r="R102" s="52" t="n">
        <f aca="false">P102/3600</f>
        <v>13.8700972222222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9.9018227551627</v>
      </c>
      <c r="J110" s="75" t="n">
        <f aca="false">GEOMEAN(J3:J102)</f>
        <v>8.90687472162499</v>
      </c>
      <c r="Q110" s="75" t="n">
        <f aca="false">GEOMEAN(Q3:Q102)</f>
        <v>55.0883267782735</v>
      </c>
      <c r="R110" s="75" t="n">
        <f aca="false">GEOMEAN(R3:R102)</f>
        <v>8.97603796872364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0393415985139</v>
      </c>
      <c r="R111" s="76" t="n">
        <f aca="false">R110/J110</f>
        <v>1.00776515323952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52338611111111</v>
      </c>
      <c r="J112" s="75" t="n">
        <f aca="false">SUM(J3:J102)</f>
        <v>975.476538888889</v>
      </c>
      <c r="Q112" s="75" t="n">
        <f aca="false">SUM(Q3:Q102)/3600</f>
        <v>1.67809444444444</v>
      </c>
      <c r="R112" s="75" t="n">
        <f aca="false">SUM(R3:R102)</f>
        <v>982.295436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3419.632</v>
      </c>
      <c r="E3" s="38" t="n">
        <v>39.9741</v>
      </c>
      <c r="F3" s="38" t="n">
        <v>45.7315</v>
      </c>
      <c r="G3" s="38" t="n">
        <v>46.0832</v>
      </c>
      <c r="H3" s="38" t="n">
        <v>40220.15</v>
      </c>
      <c r="I3" s="38" t="n">
        <v>85.08</v>
      </c>
      <c r="J3" s="39" t="n">
        <f aca="false">H3/3600</f>
        <v>11.1722638888889</v>
      </c>
      <c r="L3" s="37" t="n">
        <v>12918.2448</v>
      </c>
      <c r="M3" s="38" t="n">
        <v>40.3475</v>
      </c>
      <c r="N3" s="38" t="n">
        <v>46.0726</v>
      </c>
      <c r="O3" s="38" t="n">
        <v>46.4478</v>
      </c>
      <c r="P3" s="38" t="n">
        <v>40431</v>
      </c>
      <c r="Q3" s="38" t="n">
        <v>95.76</v>
      </c>
      <c r="R3" s="40" t="n">
        <f aca="false">P3/3600</f>
        <v>11.2308333333333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923.3104</v>
      </c>
      <c r="E4" s="44" t="n">
        <v>36.7459</v>
      </c>
      <c r="F4" s="44" t="n">
        <v>43.5934</v>
      </c>
      <c r="G4" s="44" t="n">
        <v>43.9422</v>
      </c>
      <c r="H4" s="44" t="n">
        <v>29503.94</v>
      </c>
      <c r="I4" s="44" t="n">
        <v>61.15</v>
      </c>
      <c r="J4" s="45" t="n">
        <f aca="false">H4/3600</f>
        <v>8.19553888888889</v>
      </c>
      <c r="L4" s="43" t="n">
        <v>2862.0523</v>
      </c>
      <c r="M4" s="44" t="n">
        <v>37.0174</v>
      </c>
      <c r="N4" s="44" t="n">
        <v>44.0193</v>
      </c>
      <c r="O4" s="44" t="n">
        <v>44.4304</v>
      </c>
      <c r="P4" s="44" t="n">
        <v>29779.61</v>
      </c>
      <c r="Q4" s="44" t="n">
        <v>69.53</v>
      </c>
      <c r="R4" s="46" t="n">
        <f aca="false">P4/3600</f>
        <v>8.27211388888889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37.5067</v>
      </c>
      <c r="E5" s="44" t="n">
        <v>34.0779</v>
      </c>
      <c r="F5" s="44" t="n">
        <v>41.9869</v>
      </c>
      <c r="G5" s="44" t="n">
        <v>42.2824</v>
      </c>
      <c r="H5" s="44" t="n">
        <v>24227.91</v>
      </c>
      <c r="I5" s="44" t="n">
        <v>50.14</v>
      </c>
      <c r="J5" s="45" t="n">
        <f aca="false">H5/3600</f>
        <v>6.729975</v>
      </c>
      <c r="L5" s="43" t="n">
        <v>847.2453</v>
      </c>
      <c r="M5" s="44" t="n">
        <v>34.2418</v>
      </c>
      <c r="N5" s="44" t="n">
        <v>42.3498</v>
      </c>
      <c r="O5" s="44" t="n">
        <v>42.7132</v>
      </c>
      <c r="P5" s="44" t="n">
        <v>24726.44</v>
      </c>
      <c r="Q5" s="44" t="n">
        <v>56.8</v>
      </c>
      <c r="R5" s="46" t="n">
        <f aca="false">P5/3600</f>
        <v>6.86845555555556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26.2405</v>
      </c>
      <c r="E6" s="51" t="n">
        <v>31.0987</v>
      </c>
      <c r="F6" s="51" t="n">
        <v>40.9888</v>
      </c>
      <c r="G6" s="51" t="n">
        <v>41.2546</v>
      </c>
      <c r="H6" s="51" t="n">
        <v>22005.1</v>
      </c>
      <c r="I6" s="51" t="n">
        <v>46.16</v>
      </c>
      <c r="J6" s="52" t="n">
        <f aca="false">H6/3600</f>
        <v>6.11252777777778</v>
      </c>
      <c r="L6" s="50" t="n">
        <v>332.7803</v>
      </c>
      <c r="M6" s="51" t="n">
        <v>31.2003</v>
      </c>
      <c r="N6" s="51" t="n">
        <v>41.2259</v>
      </c>
      <c r="O6" s="51" t="n">
        <v>41.5612</v>
      </c>
      <c r="P6" s="51" t="n">
        <v>22242.81</v>
      </c>
      <c r="Q6" s="51" t="n">
        <v>51.94</v>
      </c>
      <c r="R6" s="53" t="n">
        <f aca="false">P6/3600</f>
        <v>6.17855833333333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4686.804</v>
      </c>
      <c r="E7" s="38" t="n">
        <v>39.8271</v>
      </c>
      <c r="F7" s="38" t="n">
        <v>43.0477</v>
      </c>
      <c r="G7" s="38" t="n">
        <v>44.8457</v>
      </c>
      <c r="H7" s="38" t="n">
        <v>28004.68</v>
      </c>
      <c r="I7" s="38" t="n">
        <v>62.22</v>
      </c>
      <c r="J7" s="39" t="n">
        <f aca="false">H7/3600</f>
        <v>7.77907777777778</v>
      </c>
      <c r="L7" s="37" t="n">
        <v>14368.7504</v>
      </c>
      <c r="M7" s="38" t="n">
        <v>40.0061</v>
      </c>
      <c r="N7" s="38" t="n">
        <v>43.1995</v>
      </c>
      <c r="O7" s="38" t="n">
        <v>44.99</v>
      </c>
      <c r="P7" s="38" t="n">
        <v>28208.38</v>
      </c>
      <c r="Q7" s="38" t="n">
        <v>71.15</v>
      </c>
      <c r="R7" s="40" t="n">
        <f aca="false">P7/3600</f>
        <v>7.83566111111111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430.6728</v>
      </c>
      <c r="E8" s="44" t="n">
        <v>36.5313</v>
      </c>
      <c r="F8" s="44" t="n">
        <v>40.646</v>
      </c>
      <c r="G8" s="44" t="n">
        <v>42.8152</v>
      </c>
      <c r="H8" s="44" t="n">
        <v>20401.57</v>
      </c>
      <c r="I8" s="44" t="n">
        <v>47.18</v>
      </c>
      <c r="J8" s="45" t="n">
        <f aca="false">H8/3600</f>
        <v>5.66710277777778</v>
      </c>
      <c r="L8" s="43" t="n">
        <v>4380.048</v>
      </c>
      <c r="M8" s="44" t="n">
        <v>36.6478</v>
      </c>
      <c r="N8" s="44" t="n">
        <v>40.8802</v>
      </c>
      <c r="O8" s="44" t="n">
        <v>43.0046</v>
      </c>
      <c r="P8" s="44" t="n">
        <v>20700.72</v>
      </c>
      <c r="Q8" s="44" t="n">
        <v>54.91</v>
      </c>
      <c r="R8" s="46" t="n">
        <f aca="false">P8/3600</f>
        <v>5.7502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563.4064</v>
      </c>
      <c r="E9" s="44" t="n">
        <v>33.9345</v>
      </c>
      <c r="F9" s="44" t="n">
        <v>38.906</v>
      </c>
      <c r="G9" s="44" t="n">
        <v>41.3114</v>
      </c>
      <c r="H9" s="44" t="n">
        <v>16501.32</v>
      </c>
      <c r="I9" s="44" t="n">
        <v>37.48</v>
      </c>
      <c r="J9" s="45" t="n">
        <f aca="false">H9/3600</f>
        <v>4.5837</v>
      </c>
      <c r="L9" s="43" t="n">
        <v>1546.3408</v>
      </c>
      <c r="M9" s="44" t="n">
        <v>34.0188</v>
      </c>
      <c r="N9" s="44" t="n">
        <v>39.097</v>
      </c>
      <c r="O9" s="44" t="n">
        <v>41.4756</v>
      </c>
      <c r="P9" s="44" t="n">
        <v>17023.56</v>
      </c>
      <c r="Q9" s="44" t="n">
        <v>41.82</v>
      </c>
      <c r="R9" s="46" t="n">
        <f aca="false">P9/3600</f>
        <v>4.72876666666667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62.956</v>
      </c>
      <c r="E10" s="51" t="n">
        <v>31.4165</v>
      </c>
      <c r="F10" s="51" t="n">
        <v>37.688</v>
      </c>
      <c r="G10" s="51" t="n">
        <v>40.286</v>
      </c>
      <c r="H10" s="51" t="n">
        <v>14564.08</v>
      </c>
      <c r="I10" s="51" t="n">
        <v>34.55</v>
      </c>
      <c r="J10" s="52" t="n">
        <f aca="false">H10/3600</f>
        <v>4.04557777777778</v>
      </c>
      <c r="L10" s="50" t="n">
        <v>558.9952</v>
      </c>
      <c r="M10" s="51" t="n">
        <v>31.4879</v>
      </c>
      <c r="N10" s="51" t="n">
        <v>37.9239</v>
      </c>
      <c r="O10" s="51" t="n">
        <v>40.4015</v>
      </c>
      <c r="P10" s="51" t="n">
        <v>14731.81</v>
      </c>
      <c r="Q10" s="51" t="n">
        <v>40.51</v>
      </c>
      <c r="R10" s="53" t="n">
        <f aca="false">P10/3600</f>
        <v>4.09216944444444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10163.5096</v>
      </c>
      <c r="E11" s="38" t="n">
        <v>41.3343</v>
      </c>
      <c r="F11" s="38" t="n">
        <v>44.6426</v>
      </c>
      <c r="G11" s="38" t="n">
        <v>46.1692</v>
      </c>
      <c r="H11" s="38" t="n">
        <v>30626.98</v>
      </c>
      <c r="I11" s="38" t="n">
        <v>62.42</v>
      </c>
      <c r="J11" s="39" t="n">
        <f aca="false">H11/3600</f>
        <v>8.50749444444445</v>
      </c>
      <c r="L11" s="37" t="n">
        <v>9952.4664</v>
      </c>
      <c r="M11" s="38" t="n">
        <v>41.506</v>
      </c>
      <c r="N11" s="38" t="n">
        <v>44.8945</v>
      </c>
      <c r="O11" s="38" t="n">
        <v>46.3861</v>
      </c>
      <c r="P11" s="38" t="n">
        <v>31470.87</v>
      </c>
      <c r="Q11" s="38" t="n">
        <v>72.05</v>
      </c>
      <c r="R11" s="40" t="n">
        <f aca="false">P11/3600</f>
        <v>8.74190833333333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3113.796</v>
      </c>
      <c r="E12" s="44" t="n">
        <v>38.9</v>
      </c>
      <c r="F12" s="44" t="n">
        <v>43.391</v>
      </c>
      <c r="G12" s="44" t="n">
        <v>43.8472</v>
      </c>
      <c r="H12" s="44" t="n">
        <v>24109.22</v>
      </c>
      <c r="I12" s="44" t="n">
        <v>50.19</v>
      </c>
      <c r="J12" s="45" t="n">
        <f aca="false">H12/3600</f>
        <v>6.69700555555556</v>
      </c>
      <c r="L12" s="43" t="n">
        <v>3096.0912</v>
      </c>
      <c r="M12" s="44" t="n">
        <v>39.042</v>
      </c>
      <c r="N12" s="44" t="n">
        <v>43.6394</v>
      </c>
      <c r="O12" s="44" t="n">
        <v>44.0975</v>
      </c>
      <c r="P12" s="44" t="n">
        <v>24468.92</v>
      </c>
      <c r="Q12" s="44" t="n">
        <v>57.08</v>
      </c>
      <c r="R12" s="46" t="n">
        <f aca="false">P12/3600</f>
        <v>6.79692222222222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72.2824</v>
      </c>
      <c r="E13" s="44" t="n">
        <v>36.7149</v>
      </c>
      <c r="F13" s="44" t="n">
        <v>42.2623</v>
      </c>
      <c r="G13" s="44" t="n">
        <v>41.8882</v>
      </c>
      <c r="H13" s="44" t="n">
        <v>19903.75</v>
      </c>
      <c r="I13" s="44" t="n">
        <v>43.44</v>
      </c>
      <c r="J13" s="45" t="n">
        <f aca="false">H13/3600</f>
        <v>5.52881944444444</v>
      </c>
      <c r="L13" s="43" t="n">
        <v>1373.3632</v>
      </c>
      <c r="M13" s="44" t="n">
        <v>36.8412</v>
      </c>
      <c r="N13" s="44" t="n">
        <v>42.5127</v>
      </c>
      <c r="O13" s="44" t="n">
        <v>42.1388</v>
      </c>
      <c r="P13" s="44" t="n">
        <v>20086.42</v>
      </c>
      <c r="Q13" s="44" t="n">
        <v>49.39</v>
      </c>
      <c r="R13" s="46" t="n">
        <f aca="false">P13/3600</f>
        <v>5.57956111111111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66.724</v>
      </c>
      <c r="E14" s="51" t="n">
        <v>34.4783</v>
      </c>
      <c r="F14" s="51" t="n">
        <v>41.3394</v>
      </c>
      <c r="G14" s="51" t="n">
        <v>40.3361</v>
      </c>
      <c r="H14" s="51" t="n">
        <v>17356.92</v>
      </c>
      <c r="I14" s="51" t="n">
        <v>38.76</v>
      </c>
      <c r="J14" s="52" t="n">
        <f aca="false">H14/3600</f>
        <v>4.82136666666667</v>
      </c>
      <c r="L14" s="50" t="n">
        <v>674.2992</v>
      </c>
      <c r="M14" s="51" t="n">
        <v>34.5965</v>
      </c>
      <c r="N14" s="51" t="n">
        <v>41.5961</v>
      </c>
      <c r="O14" s="51" t="n">
        <v>40.6309</v>
      </c>
      <c r="P14" s="51" t="n">
        <v>17575.84</v>
      </c>
      <c r="Q14" s="51" t="n">
        <v>42.31</v>
      </c>
      <c r="R14" s="53" t="n">
        <f aca="false">P14/3600</f>
        <v>4.88217777777778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844.1688</v>
      </c>
      <c r="E15" s="38" t="n">
        <v>43.5999</v>
      </c>
      <c r="F15" s="38" t="n">
        <v>49.173</v>
      </c>
      <c r="G15" s="38" t="n">
        <v>50.1138</v>
      </c>
      <c r="H15" s="38" t="n">
        <v>20530.9</v>
      </c>
      <c r="I15" s="38" t="n">
        <v>44.76</v>
      </c>
      <c r="J15" s="39" t="n">
        <f aca="false">H15/3600</f>
        <v>5.70302777777778</v>
      </c>
      <c r="L15" s="37" t="n">
        <v>3712.0656</v>
      </c>
      <c r="M15" s="38" t="n">
        <v>43.8143</v>
      </c>
      <c r="N15" s="38" t="n">
        <v>49.6172</v>
      </c>
      <c r="O15" s="38" t="n">
        <v>50.3932</v>
      </c>
      <c r="P15" s="38" t="n">
        <v>20681.59</v>
      </c>
      <c r="Q15" s="38" t="n">
        <v>52.54</v>
      </c>
      <c r="R15" s="40" t="n">
        <f aca="false">P15/3600</f>
        <v>5.74488611111111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191.4296</v>
      </c>
      <c r="E16" s="44" t="n">
        <v>41.3622</v>
      </c>
      <c r="F16" s="44" t="n">
        <v>46.9979</v>
      </c>
      <c r="G16" s="44" t="n">
        <v>48.3663</v>
      </c>
      <c r="H16" s="44" t="n">
        <v>16915.32</v>
      </c>
      <c r="I16" s="44" t="n">
        <v>37.84</v>
      </c>
      <c r="J16" s="45" t="n">
        <f aca="false">H16/3600</f>
        <v>4.6987</v>
      </c>
      <c r="L16" s="43" t="n">
        <v>1162.2272</v>
      </c>
      <c r="M16" s="44" t="n">
        <v>41.613</v>
      </c>
      <c r="N16" s="44" t="n">
        <v>47.5084</v>
      </c>
      <c r="O16" s="44" t="n">
        <v>48.6287</v>
      </c>
      <c r="P16" s="44" t="n">
        <v>17375.81</v>
      </c>
      <c r="Q16" s="44" t="n">
        <v>44.07</v>
      </c>
      <c r="R16" s="46" t="n">
        <f aca="false">P16/3600</f>
        <v>4.82661388888889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57.9544</v>
      </c>
      <c r="E17" s="44" t="n">
        <v>39.0815</v>
      </c>
      <c r="F17" s="44" t="n">
        <v>45.1602</v>
      </c>
      <c r="G17" s="44" t="n">
        <v>46.8416</v>
      </c>
      <c r="H17" s="44" t="n">
        <v>14548.44</v>
      </c>
      <c r="I17" s="44" t="n">
        <v>34.71</v>
      </c>
      <c r="J17" s="45" t="n">
        <f aca="false">H17/3600</f>
        <v>4.04123333333333</v>
      </c>
      <c r="L17" s="43" t="n">
        <v>452.0776</v>
      </c>
      <c r="M17" s="44" t="n">
        <v>39.3501</v>
      </c>
      <c r="N17" s="44" t="n">
        <v>45.6787</v>
      </c>
      <c r="O17" s="44" t="n">
        <v>47.0357</v>
      </c>
      <c r="P17" s="44" t="n">
        <v>14808.07</v>
      </c>
      <c r="Q17" s="44" t="n">
        <v>41.83</v>
      </c>
      <c r="R17" s="46" t="n">
        <f aca="false">P17/3600</f>
        <v>4.11335277777778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6.5336</v>
      </c>
      <c r="E18" s="51" t="n">
        <v>36.8003</v>
      </c>
      <c r="F18" s="51" t="n">
        <v>43.7001</v>
      </c>
      <c r="G18" s="51" t="n">
        <v>45.5837</v>
      </c>
      <c r="H18" s="51" t="n">
        <v>13358.23</v>
      </c>
      <c r="I18" s="51" t="n">
        <v>31.25</v>
      </c>
      <c r="J18" s="52" t="n">
        <f aca="false">H18/3600</f>
        <v>3.71061944444444</v>
      </c>
      <c r="L18" s="50" t="n">
        <v>207.2544</v>
      </c>
      <c r="M18" s="51" t="n">
        <v>37.0696</v>
      </c>
      <c r="N18" s="51" t="n">
        <v>44.3743</v>
      </c>
      <c r="O18" s="51" t="n">
        <v>45.8039</v>
      </c>
      <c r="P18" s="51" t="n">
        <v>13652.89</v>
      </c>
      <c r="Q18" s="51" t="n">
        <v>33.24</v>
      </c>
      <c r="R18" s="53" t="n">
        <f aca="false">P18/3600</f>
        <v>3.79246944444444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4558.2232</v>
      </c>
      <c r="E19" s="64" t="n">
        <v>39.9312</v>
      </c>
      <c r="F19" s="64" t="n">
        <v>44.9117</v>
      </c>
      <c r="G19" s="64" t="n">
        <v>46.9274</v>
      </c>
      <c r="H19" s="64" t="n">
        <v>31787.84</v>
      </c>
      <c r="I19" s="64" t="n">
        <v>76.6</v>
      </c>
      <c r="J19" s="39" t="n">
        <f aca="false">H19/3600</f>
        <v>8.82995555555556</v>
      </c>
      <c r="L19" s="63" t="n">
        <v>23282.5992</v>
      </c>
      <c r="M19" s="64" t="n">
        <v>40.4571</v>
      </c>
      <c r="N19" s="64" t="n">
        <v>45.2483</v>
      </c>
      <c r="O19" s="64" t="n">
        <v>47.2732</v>
      </c>
      <c r="P19" s="64" t="n">
        <v>32146.12</v>
      </c>
      <c r="Q19" s="64" t="n">
        <v>86.69</v>
      </c>
      <c r="R19" s="39" t="n">
        <f aca="false">P19/3600</f>
        <v>8.929477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8543.1952</v>
      </c>
      <c r="E20" s="66" t="n">
        <v>35.8858</v>
      </c>
      <c r="F20" s="66" t="n">
        <v>42.796</v>
      </c>
      <c r="G20" s="66" t="n">
        <v>44.942</v>
      </c>
      <c r="H20" s="66" t="n">
        <v>23579.95</v>
      </c>
      <c r="I20" s="66" t="n">
        <v>53.06</v>
      </c>
      <c r="J20" s="45" t="n">
        <f aca="false">H20/3600</f>
        <v>6.54998611111111</v>
      </c>
      <c r="L20" s="65" t="n">
        <v>8245.1016</v>
      </c>
      <c r="M20" s="66" t="n">
        <v>36.3445</v>
      </c>
      <c r="N20" s="66" t="n">
        <v>43.0911</v>
      </c>
      <c r="O20" s="66" t="n">
        <v>45.1934</v>
      </c>
      <c r="P20" s="66" t="n">
        <v>23711.6</v>
      </c>
      <c r="Q20" s="66" t="n">
        <v>64.26</v>
      </c>
      <c r="R20" s="45" t="n">
        <f aca="false">P20/3600</f>
        <v>6.58655555555556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344.3112</v>
      </c>
      <c r="E21" s="66" t="n">
        <v>32.8052</v>
      </c>
      <c r="F21" s="66" t="n">
        <v>41.2514</v>
      </c>
      <c r="G21" s="66" t="n">
        <v>43.361</v>
      </c>
      <c r="H21" s="66" t="n">
        <v>18010.61</v>
      </c>
      <c r="I21" s="66" t="n">
        <v>41.73</v>
      </c>
      <c r="J21" s="45" t="n">
        <f aca="false">H21/3600</f>
        <v>5.00294722222222</v>
      </c>
      <c r="L21" s="65" t="n">
        <v>3263.6608</v>
      </c>
      <c r="M21" s="66" t="n">
        <v>33.1227</v>
      </c>
      <c r="N21" s="66" t="n">
        <v>41.4918</v>
      </c>
      <c r="O21" s="66" t="n">
        <v>43.5278</v>
      </c>
      <c r="P21" s="66" t="n">
        <v>18301.92</v>
      </c>
      <c r="Q21" s="66" t="n">
        <v>49.41</v>
      </c>
      <c r="R21" s="45" t="n">
        <f aca="false">P21/3600</f>
        <v>5.08386666666667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08.052</v>
      </c>
      <c r="E22" s="68" t="n">
        <v>30.1606</v>
      </c>
      <c r="F22" s="68" t="n">
        <v>40.0906</v>
      </c>
      <c r="G22" s="68" t="n">
        <v>42.1275</v>
      </c>
      <c r="H22" s="68" t="n">
        <v>15470.05</v>
      </c>
      <c r="I22" s="68" t="n">
        <v>38.51</v>
      </c>
      <c r="J22" s="52" t="n">
        <f aca="false">H22/3600</f>
        <v>4.29723611111111</v>
      </c>
      <c r="L22" s="67" t="n">
        <v>1374.5096</v>
      </c>
      <c r="M22" s="68" t="n">
        <v>30.3703</v>
      </c>
      <c r="N22" s="68" t="n">
        <v>40.3349</v>
      </c>
      <c r="O22" s="68" t="n">
        <v>42.2841</v>
      </c>
      <c r="P22" s="68" t="n">
        <v>15557.35</v>
      </c>
      <c r="Q22" s="68" t="n">
        <v>43.77</v>
      </c>
      <c r="R22" s="52" t="n">
        <f aca="false">P22/3600</f>
        <v>4.32148611111111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869.929</v>
      </c>
      <c r="E23" s="64" t="n">
        <v>43.9755</v>
      </c>
      <c r="F23" s="64" t="n">
        <v>49.425</v>
      </c>
      <c r="G23" s="64" t="n">
        <v>50.9495</v>
      </c>
      <c r="H23" s="64" t="n">
        <v>15404.09</v>
      </c>
      <c r="I23" s="64" t="n">
        <v>33.12</v>
      </c>
      <c r="J23" s="39" t="n">
        <f aca="false">H23/3600</f>
        <v>4.27891388888889</v>
      </c>
      <c r="L23" s="63" t="n">
        <v>1851.1357</v>
      </c>
      <c r="M23" s="64" t="n">
        <v>44.0655</v>
      </c>
      <c r="N23" s="64" t="n">
        <v>49.6436</v>
      </c>
      <c r="O23" s="64" t="n">
        <v>51.1544</v>
      </c>
      <c r="P23" s="64" t="n">
        <v>15564.11</v>
      </c>
      <c r="Q23" s="64" t="n">
        <v>36.95</v>
      </c>
      <c r="R23" s="39" t="n">
        <f aca="false">P23/3600</f>
        <v>4.32336388888889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82.9303</v>
      </c>
      <c r="E24" s="66" t="n">
        <v>42.287</v>
      </c>
      <c r="F24" s="66" t="n">
        <v>47.2449</v>
      </c>
      <c r="G24" s="66" t="n">
        <v>49.1155</v>
      </c>
      <c r="H24" s="66" t="n">
        <v>13058.31</v>
      </c>
      <c r="I24" s="66" t="n">
        <v>28.24</v>
      </c>
      <c r="J24" s="45" t="n">
        <f aca="false">H24/3600</f>
        <v>3.62730833333333</v>
      </c>
      <c r="L24" s="65" t="n">
        <v>583.7629</v>
      </c>
      <c r="M24" s="66" t="n">
        <v>42.4084</v>
      </c>
      <c r="N24" s="66" t="n">
        <v>47.3849</v>
      </c>
      <c r="O24" s="66" t="n">
        <v>49.2349</v>
      </c>
      <c r="P24" s="66" t="n">
        <v>13551.07</v>
      </c>
      <c r="Q24" s="66" t="n">
        <v>32.03</v>
      </c>
      <c r="R24" s="45" t="n">
        <f aca="false">P24/3600</f>
        <v>3.76418611111111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3.456</v>
      </c>
      <c r="E25" s="66" t="n">
        <v>40.1505</v>
      </c>
      <c r="F25" s="66" t="n">
        <v>45.2367</v>
      </c>
      <c r="G25" s="66" t="n">
        <v>47.3683</v>
      </c>
      <c r="H25" s="66" t="n">
        <v>12057.4</v>
      </c>
      <c r="I25" s="66" t="n">
        <v>29.51</v>
      </c>
      <c r="J25" s="45" t="n">
        <f aca="false">H25/3600</f>
        <v>3.34927777777778</v>
      </c>
      <c r="L25" s="65" t="n">
        <v>276.2627</v>
      </c>
      <c r="M25" s="66" t="n">
        <v>40.2762</v>
      </c>
      <c r="N25" s="66" t="n">
        <v>45.4009</v>
      </c>
      <c r="O25" s="66" t="n">
        <v>47.5277</v>
      </c>
      <c r="P25" s="66" t="n">
        <v>12257.58</v>
      </c>
      <c r="Q25" s="66" t="n">
        <v>38.21</v>
      </c>
      <c r="R25" s="45" t="n">
        <f aca="false">P25/3600</f>
        <v>3.40488333333333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7.127</v>
      </c>
      <c r="E26" s="68" t="n">
        <v>37.6449</v>
      </c>
      <c r="F26" s="68" t="n">
        <v>43.8053</v>
      </c>
      <c r="G26" s="68" t="n">
        <v>45.6966</v>
      </c>
      <c r="H26" s="68" t="n">
        <v>11363.68</v>
      </c>
      <c r="I26" s="68" t="n">
        <v>24.46</v>
      </c>
      <c r="J26" s="52" t="n">
        <f aca="false">H26/3600</f>
        <v>3.15657777777778</v>
      </c>
      <c r="L26" s="67" t="n">
        <v>148.6499</v>
      </c>
      <c r="M26" s="68" t="n">
        <v>37.7793</v>
      </c>
      <c r="N26" s="68" t="n">
        <v>44.0911</v>
      </c>
      <c r="O26" s="68" t="n">
        <v>46.1133</v>
      </c>
      <c r="P26" s="68" t="n">
        <v>11669.17</v>
      </c>
      <c r="Q26" s="68" t="n">
        <v>26.64</v>
      </c>
      <c r="R26" s="52" t="n">
        <f aca="false">P26/3600</f>
        <v>3.24143611111111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8129.8129</v>
      </c>
      <c r="E27" s="64" t="n">
        <v>40.3149</v>
      </c>
      <c r="F27" s="64" t="n">
        <v>42.8782</v>
      </c>
      <c r="G27" s="64" t="n">
        <v>44.6697</v>
      </c>
      <c r="H27" s="64" t="n">
        <v>22407.41</v>
      </c>
      <c r="I27" s="64" t="n">
        <v>61.29</v>
      </c>
      <c r="J27" s="39" t="n">
        <f aca="false">H27/3600</f>
        <v>6.22428055555556</v>
      </c>
      <c r="L27" s="63" t="n">
        <v>17741.1944</v>
      </c>
      <c r="M27" s="64" t="n">
        <v>40.6091</v>
      </c>
      <c r="N27" s="64" t="n">
        <v>43.2729</v>
      </c>
      <c r="O27" s="64" t="n">
        <v>45.0644</v>
      </c>
      <c r="P27" s="64" t="n">
        <v>22074.19</v>
      </c>
      <c r="Q27" s="64" t="n">
        <v>75.77</v>
      </c>
      <c r="R27" s="39" t="n">
        <f aca="false">P27/3600</f>
        <v>6.13171944444444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5526.7555</v>
      </c>
      <c r="E28" s="66" t="n">
        <v>36.8828</v>
      </c>
      <c r="F28" s="66" t="n">
        <v>40.502</v>
      </c>
      <c r="G28" s="66" t="n">
        <v>42.3586</v>
      </c>
      <c r="H28" s="66" t="n">
        <v>16236.6</v>
      </c>
      <c r="I28" s="66" t="n">
        <v>42.82</v>
      </c>
      <c r="J28" s="45" t="n">
        <f aca="false">H28/3600</f>
        <v>4.51016666666667</v>
      </c>
      <c r="L28" s="65" t="n">
        <v>5458.296</v>
      </c>
      <c r="M28" s="66" t="n">
        <v>37.1234</v>
      </c>
      <c r="N28" s="66" t="n">
        <v>40.7829</v>
      </c>
      <c r="O28" s="66" t="n">
        <v>42.6198</v>
      </c>
      <c r="P28" s="66" t="n">
        <v>16400.17</v>
      </c>
      <c r="Q28" s="66" t="n">
        <v>62.65</v>
      </c>
      <c r="R28" s="45" t="n">
        <f aca="false">P28/3600</f>
        <v>4.55560277777778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04.7694</v>
      </c>
      <c r="E29" s="66" t="n">
        <v>34.0952</v>
      </c>
      <c r="F29" s="66" t="n">
        <v>38.4694</v>
      </c>
      <c r="G29" s="66" t="n">
        <v>40.4513</v>
      </c>
      <c r="H29" s="66" t="n">
        <v>13440.12</v>
      </c>
      <c r="I29" s="66" t="n">
        <v>30.17</v>
      </c>
      <c r="J29" s="45" t="n">
        <f aca="false">H29/3600</f>
        <v>3.73336666666667</v>
      </c>
      <c r="L29" s="65" t="n">
        <v>2195.0922</v>
      </c>
      <c r="M29" s="66" t="n">
        <v>34.2586</v>
      </c>
      <c r="N29" s="66" t="n">
        <v>38.7008</v>
      </c>
      <c r="O29" s="66" t="n">
        <v>40.6007</v>
      </c>
      <c r="P29" s="66" t="n">
        <v>13614.84</v>
      </c>
      <c r="Q29" s="66" t="n">
        <v>33.91</v>
      </c>
      <c r="R29" s="45" t="n">
        <f aca="false">P29/3600</f>
        <v>3.7819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32.5969</v>
      </c>
      <c r="E30" s="68" t="n">
        <v>31.2912</v>
      </c>
      <c r="F30" s="68" t="n">
        <v>37.0026</v>
      </c>
      <c r="G30" s="68" t="n">
        <v>38.9866</v>
      </c>
      <c r="H30" s="68" t="n">
        <v>11593.13</v>
      </c>
      <c r="I30" s="68" t="n">
        <v>27.5</v>
      </c>
      <c r="J30" s="52" t="n">
        <f aca="false">H30/3600</f>
        <v>3.22031388888889</v>
      </c>
      <c r="L30" s="67" t="n">
        <v>1033.3367</v>
      </c>
      <c r="M30" s="68" t="n">
        <v>31.3897</v>
      </c>
      <c r="N30" s="68" t="n">
        <v>37.1789</v>
      </c>
      <c r="O30" s="68" t="n">
        <v>39.0665</v>
      </c>
      <c r="P30" s="68" t="n">
        <v>11867.85</v>
      </c>
      <c r="Q30" s="68" t="n">
        <v>30.86</v>
      </c>
      <c r="R30" s="52" t="n">
        <f aca="false">P30/3600</f>
        <v>3.296625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1020.9816</v>
      </c>
      <c r="E31" s="64" t="n">
        <v>40.4046</v>
      </c>
      <c r="F31" s="64" t="n">
        <v>48.6008</v>
      </c>
      <c r="G31" s="64" t="n">
        <v>50.599</v>
      </c>
      <c r="H31" s="64" t="n">
        <v>25811.87</v>
      </c>
      <c r="I31" s="64" t="n">
        <v>58.85</v>
      </c>
      <c r="J31" s="39" t="n">
        <f aca="false">H31/3600</f>
        <v>7.16996388888889</v>
      </c>
      <c r="L31" s="63" t="n">
        <v>10658.8016</v>
      </c>
      <c r="M31" s="64" t="n">
        <v>40.6475</v>
      </c>
      <c r="N31" s="64" t="n">
        <v>49.0325</v>
      </c>
      <c r="O31" s="64" t="n">
        <v>50.8144</v>
      </c>
      <c r="P31" s="64" t="n">
        <v>25764.44</v>
      </c>
      <c r="Q31" s="64" t="n">
        <v>64.86</v>
      </c>
      <c r="R31" s="39" t="n">
        <f aca="false">P31/3600</f>
        <v>7.15678888888889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448.7192</v>
      </c>
      <c r="E32" s="66" t="n">
        <v>37.2209</v>
      </c>
      <c r="F32" s="66" t="n">
        <v>46.9551</v>
      </c>
      <c r="G32" s="66" t="n">
        <v>49.0441</v>
      </c>
      <c r="H32" s="66" t="n">
        <v>18405.84</v>
      </c>
      <c r="I32" s="66" t="n">
        <v>41.62</v>
      </c>
      <c r="J32" s="45" t="n">
        <f aca="false">H32/3600</f>
        <v>5.11273333333333</v>
      </c>
      <c r="L32" s="65" t="n">
        <v>3344.9</v>
      </c>
      <c r="M32" s="66" t="n">
        <v>37.3869</v>
      </c>
      <c r="N32" s="66" t="n">
        <v>47.1773</v>
      </c>
      <c r="O32" s="66" t="n">
        <v>49.1352</v>
      </c>
      <c r="P32" s="66" t="n">
        <v>18558.15</v>
      </c>
      <c r="Q32" s="66" t="n">
        <v>48.36</v>
      </c>
      <c r="R32" s="45" t="n">
        <f aca="false">P32/3600</f>
        <v>5.15504166666667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157.5624</v>
      </c>
      <c r="E33" s="66" t="n">
        <v>34.8457</v>
      </c>
      <c r="F33" s="66" t="n">
        <v>45.5999</v>
      </c>
      <c r="G33" s="66" t="n">
        <v>47.3273</v>
      </c>
      <c r="H33" s="66" t="n">
        <v>15426.91</v>
      </c>
      <c r="I33" s="66" t="n">
        <v>35.74</v>
      </c>
      <c r="J33" s="45" t="n">
        <f aca="false">H33/3600</f>
        <v>4.28525277777778</v>
      </c>
      <c r="L33" s="65" t="n">
        <v>1102.0944</v>
      </c>
      <c r="M33" s="66" t="n">
        <v>34.9768</v>
      </c>
      <c r="N33" s="66" t="n">
        <v>45.6151</v>
      </c>
      <c r="O33" s="66" t="n">
        <v>47.5806</v>
      </c>
      <c r="P33" s="66" t="n">
        <v>15723.02</v>
      </c>
      <c r="Q33" s="66" t="n">
        <v>40.95</v>
      </c>
      <c r="R33" s="45" t="n">
        <f aca="false">P33/3600</f>
        <v>4.36750555555556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37.1352</v>
      </c>
      <c r="E34" s="68" t="n">
        <v>32.7435</v>
      </c>
      <c r="F34" s="68" t="n">
        <v>44.3162</v>
      </c>
      <c r="G34" s="68" t="n">
        <v>45.8919</v>
      </c>
      <c r="H34" s="68" t="n">
        <v>13324.85</v>
      </c>
      <c r="I34" s="68" t="n">
        <v>34.52</v>
      </c>
      <c r="J34" s="52" t="n">
        <f aca="false">H34/3600</f>
        <v>3.70134722222222</v>
      </c>
      <c r="L34" s="67" t="n">
        <v>333.7056</v>
      </c>
      <c r="M34" s="68" t="n">
        <v>32.8243</v>
      </c>
      <c r="N34" s="68" t="n">
        <v>44.5595</v>
      </c>
      <c r="O34" s="68" t="n">
        <v>46.8632</v>
      </c>
      <c r="P34" s="68" t="n">
        <v>13481.89</v>
      </c>
      <c r="Q34" s="68" t="n">
        <v>36.9</v>
      </c>
      <c r="R34" s="52" t="n">
        <f aca="false">P34/3600</f>
        <v>3.74496944444444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5904.402</v>
      </c>
      <c r="E35" s="64" t="n">
        <v>38.1093</v>
      </c>
      <c r="F35" s="64" t="n">
        <v>42.6512</v>
      </c>
      <c r="G35" s="64" t="n">
        <v>42.6366</v>
      </c>
      <c r="H35" s="64" t="n">
        <v>23646.76</v>
      </c>
      <c r="I35" s="64" t="n">
        <v>57.49</v>
      </c>
      <c r="J35" s="39" t="n">
        <f aca="false">H35/3600</f>
        <v>6.56854444444444</v>
      </c>
      <c r="L35" s="63" t="n">
        <v>15424.0102</v>
      </c>
      <c r="M35" s="64" t="n">
        <v>38.1916</v>
      </c>
      <c r="N35" s="64" t="n">
        <v>42.7484</v>
      </c>
      <c r="O35" s="64" t="n">
        <v>42.7495</v>
      </c>
      <c r="P35" s="64" t="n">
        <v>23607.41</v>
      </c>
      <c r="Q35" s="64" t="n">
        <v>64.99</v>
      </c>
      <c r="R35" s="39" t="n">
        <f aca="false">P35/3600</f>
        <v>6.557613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393.9677</v>
      </c>
      <c r="E36" s="66" t="n">
        <v>35.6901</v>
      </c>
      <c r="F36" s="66" t="n">
        <v>40.7537</v>
      </c>
      <c r="G36" s="66" t="n">
        <v>40.1988</v>
      </c>
      <c r="H36" s="66" t="n">
        <v>14763.79</v>
      </c>
      <c r="I36" s="66" t="n">
        <v>34.57</v>
      </c>
      <c r="J36" s="45" t="n">
        <f aca="false">H36/3600</f>
        <v>4.10105277777778</v>
      </c>
      <c r="L36" s="65" t="n">
        <v>2388.0061</v>
      </c>
      <c r="M36" s="66" t="n">
        <v>35.7359</v>
      </c>
      <c r="N36" s="66" t="n">
        <v>40.8541</v>
      </c>
      <c r="O36" s="66" t="n">
        <v>40.3391</v>
      </c>
      <c r="P36" s="66" t="n">
        <v>15206.84</v>
      </c>
      <c r="Q36" s="66" t="n">
        <v>38.68</v>
      </c>
      <c r="R36" s="45" t="n">
        <f aca="false">P36/3600</f>
        <v>4.22412222222222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77.3766</v>
      </c>
      <c r="E37" s="66" t="n">
        <v>33.7864</v>
      </c>
      <c r="F37" s="66" t="n">
        <v>39.003</v>
      </c>
      <c r="G37" s="66" t="n">
        <v>38.2692</v>
      </c>
      <c r="H37" s="66" t="n">
        <v>12333.43</v>
      </c>
      <c r="I37" s="66" t="n">
        <v>31.07</v>
      </c>
      <c r="J37" s="45" t="n">
        <f aca="false">H37/3600</f>
        <v>3.42595277777778</v>
      </c>
      <c r="L37" s="65" t="n">
        <v>780.6912</v>
      </c>
      <c r="M37" s="66" t="n">
        <v>33.8352</v>
      </c>
      <c r="N37" s="66" t="n">
        <v>39.1516</v>
      </c>
      <c r="O37" s="66" t="n">
        <v>38.4081</v>
      </c>
      <c r="P37" s="66" t="n">
        <v>12505.02</v>
      </c>
      <c r="Q37" s="66" t="n">
        <v>35.46</v>
      </c>
      <c r="R37" s="45" t="n">
        <f aca="false">P37/3600</f>
        <v>3.47361666666667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27.2361</v>
      </c>
      <c r="E38" s="68" t="n">
        <v>31.4694</v>
      </c>
      <c r="F38" s="68" t="n">
        <v>37.6262</v>
      </c>
      <c r="G38" s="68" t="n">
        <v>36.9734</v>
      </c>
      <c r="H38" s="68" t="n">
        <v>11377.45</v>
      </c>
      <c r="I38" s="68" t="n">
        <v>26.61</v>
      </c>
      <c r="J38" s="52" t="n">
        <f aca="false">H38/3600</f>
        <v>3.16040277777778</v>
      </c>
      <c r="L38" s="67" t="n">
        <v>330.3823</v>
      </c>
      <c r="M38" s="68" t="n">
        <v>31.524</v>
      </c>
      <c r="N38" s="68" t="n">
        <v>37.7169</v>
      </c>
      <c r="O38" s="68" t="n">
        <v>37.0633</v>
      </c>
      <c r="P38" s="68" t="n">
        <v>11608.31</v>
      </c>
      <c r="Q38" s="68" t="n">
        <v>29.12</v>
      </c>
      <c r="R38" s="52" t="n">
        <f aca="false">P38/3600</f>
        <v>3.22453055555556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80295.4544</v>
      </c>
      <c r="E39" s="64" t="n">
        <v>38.1097</v>
      </c>
      <c r="F39" s="64" t="n">
        <v>41.5488</v>
      </c>
      <c r="G39" s="64" t="n">
        <v>42.0036</v>
      </c>
      <c r="H39" s="64" t="n">
        <v>41463.39</v>
      </c>
      <c r="I39" s="64" t="n">
        <v>112.77</v>
      </c>
      <c r="J39" s="39" t="n">
        <f aca="false">H39/3600</f>
        <v>11.5176083333333</v>
      </c>
      <c r="L39" s="63" t="n">
        <v>78870.9568</v>
      </c>
      <c r="M39" s="64" t="n">
        <v>38.2424</v>
      </c>
      <c r="N39" s="64" t="n">
        <v>41.7418</v>
      </c>
      <c r="O39" s="64" t="n">
        <v>42.1979</v>
      </c>
      <c r="P39" s="64" t="n">
        <v>41465.86</v>
      </c>
      <c r="Q39" s="64" t="n">
        <v>124.61</v>
      </c>
      <c r="R39" s="39" t="n">
        <f aca="false">P39/3600</f>
        <v>11.5182944444444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5213.752</v>
      </c>
      <c r="E40" s="66" t="n">
        <v>32.0037</v>
      </c>
      <c r="F40" s="66" t="n">
        <v>39.4109</v>
      </c>
      <c r="G40" s="66" t="n">
        <v>39.8636</v>
      </c>
      <c r="H40" s="66" t="n">
        <v>30199.08</v>
      </c>
      <c r="I40" s="66" t="n">
        <v>76.1</v>
      </c>
      <c r="J40" s="45" t="n">
        <f aca="false">H40/3600</f>
        <v>8.38863333333333</v>
      </c>
      <c r="L40" s="65" t="n">
        <v>24471.5184</v>
      </c>
      <c r="M40" s="66" t="n">
        <v>32.1973</v>
      </c>
      <c r="N40" s="66" t="n">
        <v>39.5646</v>
      </c>
      <c r="O40" s="66" t="n">
        <v>39.9879</v>
      </c>
      <c r="P40" s="66" t="n">
        <v>30273.05</v>
      </c>
      <c r="Q40" s="66" t="n">
        <v>86.38</v>
      </c>
      <c r="R40" s="45" t="n">
        <f aca="false">P40/3600</f>
        <v>8.40918055555556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590.6728</v>
      </c>
      <c r="E41" s="66" t="n">
        <v>28.7666</v>
      </c>
      <c r="F41" s="66" t="n">
        <v>37.576</v>
      </c>
      <c r="G41" s="66" t="n">
        <v>37.9551</v>
      </c>
      <c r="H41" s="66" t="n">
        <v>21555.67</v>
      </c>
      <c r="I41" s="66" t="n">
        <v>54.74</v>
      </c>
      <c r="J41" s="45" t="n">
        <f aca="false">H41/3600</f>
        <v>5.98768611111111</v>
      </c>
      <c r="L41" s="65" t="n">
        <v>8468.1168</v>
      </c>
      <c r="M41" s="66" t="n">
        <v>28.9184</v>
      </c>
      <c r="N41" s="66" t="n">
        <v>37.8095</v>
      </c>
      <c r="O41" s="66" t="n">
        <v>38.2018</v>
      </c>
      <c r="P41" s="66" t="n">
        <v>21858.88</v>
      </c>
      <c r="Q41" s="66" t="n">
        <v>62.63</v>
      </c>
      <c r="R41" s="45" t="n">
        <f aca="false">P41/3600</f>
        <v>6.07191111111111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99.2312</v>
      </c>
      <c r="E42" s="68" t="n">
        <v>25.9794</v>
      </c>
      <c r="F42" s="68" t="n">
        <v>36.171</v>
      </c>
      <c r="G42" s="68" t="n">
        <v>36.5693</v>
      </c>
      <c r="H42" s="68" t="n">
        <v>17893.14</v>
      </c>
      <c r="I42" s="68" t="n">
        <v>47.36</v>
      </c>
      <c r="J42" s="52" t="n">
        <f aca="false">H42/3600</f>
        <v>4.97031666666667</v>
      </c>
      <c r="L42" s="67" t="n">
        <v>3461.524</v>
      </c>
      <c r="M42" s="68" t="n">
        <v>26.0807</v>
      </c>
      <c r="N42" s="68" t="n">
        <v>36.4294</v>
      </c>
      <c r="O42" s="68" t="n">
        <v>36.8655</v>
      </c>
      <c r="P42" s="68" t="n">
        <v>18022.15</v>
      </c>
      <c r="Q42" s="68" t="n">
        <v>54.35</v>
      </c>
      <c r="R42" s="52" t="n">
        <f aca="false">P42/3600</f>
        <v>5.00615277777778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5303.8568</v>
      </c>
      <c r="E43" s="64" t="n">
        <v>42.9348</v>
      </c>
      <c r="F43" s="64" t="n">
        <v>46.7295</v>
      </c>
      <c r="G43" s="64" t="n">
        <v>45.8121</v>
      </c>
      <c r="H43" s="64" t="n">
        <v>26741.14</v>
      </c>
      <c r="I43" s="64" t="n">
        <v>56.41</v>
      </c>
      <c r="J43" s="39" t="n">
        <f aca="false">H43/3600</f>
        <v>7.42809444444444</v>
      </c>
      <c r="L43" s="63" t="n">
        <v>5153.9824</v>
      </c>
      <c r="M43" s="64" t="n">
        <v>43.2612</v>
      </c>
      <c r="N43" s="64" t="n">
        <v>47.0543</v>
      </c>
      <c r="O43" s="64" t="n">
        <v>46.1665</v>
      </c>
      <c r="P43" s="64" t="n">
        <v>27180.93</v>
      </c>
      <c r="Q43" s="64" t="n">
        <v>73.56</v>
      </c>
      <c r="R43" s="39" t="n">
        <f aca="false">P43/3600</f>
        <v>7.55025833333333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766.1648</v>
      </c>
      <c r="E44" s="66" t="n">
        <v>40.293</v>
      </c>
      <c r="F44" s="66" t="n">
        <v>44.6233</v>
      </c>
      <c r="G44" s="66" t="n">
        <v>43.4224</v>
      </c>
      <c r="H44" s="66" t="n">
        <v>20061.42</v>
      </c>
      <c r="I44" s="66" t="n">
        <v>39.29</v>
      </c>
      <c r="J44" s="45" t="n">
        <f aca="false">H44/3600</f>
        <v>5.57261666666667</v>
      </c>
      <c r="L44" s="65" t="n">
        <v>1722.2232</v>
      </c>
      <c r="M44" s="66" t="n">
        <v>40.6594</v>
      </c>
      <c r="N44" s="66" t="n">
        <v>44.9028</v>
      </c>
      <c r="O44" s="66" t="n">
        <v>43.7783</v>
      </c>
      <c r="P44" s="66" t="n">
        <v>20280.06</v>
      </c>
      <c r="Q44" s="66" t="n">
        <v>44.09</v>
      </c>
      <c r="R44" s="45" t="n">
        <f aca="false">P44/3600</f>
        <v>5.63335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93.7808</v>
      </c>
      <c r="E45" s="66" t="n">
        <v>37.7094</v>
      </c>
      <c r="F45" s="66" t="n">
        <v>43.1125</v>
      </c>
      <c r="G45" s="66" t="n">
        <v>41.6083</v>
      </c>
      <c r="H45" s="66" t="n">
        <v>16908.47</v>
      </c>
      <c r="I45" s="66" t="n">
        <v>35.45</v>
      </c>
      <c r="J45" s="45" t="n">
        <f aca="false">H45/3600</f>
        <v>4.69679722222222</v>
      </c>
      <c r="L45" s="65" t="n">
        <v>672.0016</v>
      </c>
      <c r="M45" s="66" t="n">
        <v>38.1028</v>
      </c>
      <c r="N45" s="66" t="n">
        <v>43.2923</v>
      </c>
      <c r="O45" s="66" t="n">
        <v>41.8628</v>
      </c>
      <c r="P45" s="66" t="n">
        <v>17173.9</v>
      </c>
      <c r="Q45" s="66" t="n">
        <v>39.01</v>
      </c>
      <c r="R45" s="45" t="n">
        <f aca="false">P45/3600</f>
        <v>4.77052777777778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86.028</v>
      </c>
      <c r="E46" s="68" t="n">
        <v>35.0758</v>
      </c>
      <c r="F46" s="68" t="n">
        <v>42.1417</v>
      </c>
      <c r="G46" s="68" t="n">
        <v>40.4044</v>
      </c>
      <c r="H46" s="68" t="n">
        <v>15036.26</v>
      </c>
      <c r="I46" s="68" t="n">
        <v>32.24</v>
      </c>
      <c r="J46" s="52" t="n">
        <f aca="false">H46/3600</f>
        <v>4.17673888888889</v>
      </c>
      <c r="L46" s="67" t="n">
        <v>279.8056</v>
      </c>
      <c r="M46" s="68" t="n">
        <v>35.4703</v>
      </c>
      <c r="N46" s="68" t="n">
        <v>42.2317</v>
      </c>
      <c r="O46" s="68" t="n">
        <v>40.4801</v>
      </c>
      <c r="P46" s="68" t="n">
        <v>15149.47</v>
      </c>
      <c r="Q46" s="68" t="n">
        <v>34.22</v>
      </c>
      <c r="R46" s="52" t="n">
        <f aca="false">P46/3600</f>
        <v>4.20818611111111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9538.592</v>
      </c>
      <c r="E47" s="64" t="n">
        <v>39.301</v>
      </c>
      <c r="F47" s="64" t="n">
        <v>42.3386</v>
      </c>
      <c r="G47" s="64" t="n">
        <v>43.9537</v>
      </c>
      <c r="H47" s="64" t="n">
        <v>32046.43</v>
      </c>
      <c r="I47" s="64" t="n">
        <v>72.3</v>
      </c>
      <c r="J47" s="39" t="n">
        <f aca="false">H47/3600</f>
        <v>8.90178611111111</v>
      </c>
      <c r="L47" s="63" t="n">
        <v>18940.344</v>
      </c>
      <c r="M47" s="64" t="n">
        <v>39.5272</v>
      </c>
      <c r="N47" s="64" t="n">
        <v>42.4667</v>
      </c>
      <c r="O47" s="64" t="n">
        <v>44.0681</v>
      </c>
      <c r="P47" s="64" t="n">
        <v>32004.83</v>
      </c>
      <c r="Q47" s="64" t="n">
        <v>81.27</v>
      </c>
      <c r="R47" s="39" t="n">
        <f aca="false">P47/3600</f>
        <v>8.89023055555556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5057.7016</v>
      </c>
      <c r="E48" s="66" t="n">
        <v>36.2378</v>
      </c>
      <c r="F48" s="66" t="n">
        <v>40.0715</v>
      </c>
      <c r="G48" s="66" t="n">
        <v>41.8764</v>
      </c>
      <c r="H48" s="66" t="n">
        <v>21512.18</v>
      </c>
      <c r="I48" s="66" t="n">
        <v>49.28</v>
      </c>
      <c r="J48" s="45" t="n">
        <f aca="false">H48/3600</f>
        <v>5.97560555555556</v>
      </c>
      <c r="L48" s="65" t="n">
        <v>5011.5024</v>
      </c>
      <c r="M48" s="66" t="n">
        <v>36.3954</v>
      </c>
      <c r="N48" s="66" t="n">
        <v>40.3075</v>
      </c>
      <c r="O48" s="66" t="n">
        <v>41.9902</v>
      </c>
      <c r="P48" s="66" t="n">
        <v>21678.4</v>
      </c>
      <c r="Q48" s="66" t="n">
        <v>57.25</v>
      </c>
      <c r="R48" s="45" t="n">
        <f aca="false">P48/3600</f>
        <v>6.02177777777778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727.2456</v>
      </c>
      <c r="E49" s="66" t="n">
        <v>33.8226</v>
      </c>
      <c r="F49" s="66" t="n">
        <v>38.159</v>
      </c>
      <c r="G49" s="66" t="n">
        <v>40.2509</v>
      </c>
      <c r="H49" s="66" t="n">
        <v>16917.7</v>
      </c>
      <c r="I49" s="66" t="n">
        <v>38.95</v>
      </c>
      <c r="J49" s="45" t="n">
        <f aca="false">H49/3600</f>
        <v>4.69936111111111</v>
      </c>
      <c r="L49" s="65" t="n">
        <v>1722.3952</v>
      </c>
      <c r="M49" s="66" t="n">
        <v>33.9336</v>
      </c>
      <c r="N49" s="66" t="n">
        <v>38.477</v>
      </c>
      <c r="O49" s="66" t="n">
        <v>40.3203</v>
      </c>
      <c r="P49" s="66" t="n">
        <v>17279.4</v>
      </c>
      <c r="Q49" s="66" t="n">
        <v>47.95</v>
      </c>
      <c r="R49" s="45" t="n">
        <f aca="false">P49/3600</f>
        <v>4.79983333333333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57.9</v>
      </c>
      <c r="E50" s="68" t="n">
        <v>31.5054</v>
      </c>
      <c r="F50" s="68" t="n">
        <v>36.6772</v>
      </c>
      <c r="G50" s="68" t="n">
        <v>38.9618</v>
      </c>
      <c r="H50" s="68" t="n">
        <v>14548.21</v>
      </c>
      <c r="I50" s="68" t="n">
        <v>34.18</v>
      </c>
      <c r="J50" s="52" t="n">
        <f aca="false">H50/3600</f>
        <v>4.04116944444444</v>
      </c>
      <c r="L50" s="67" t="n">
        <v>659.1664</v>
      </c>
      <c r="M50" s="68" t="n">
        <v>31.5942</v>
      </c>
      <c r="N50" s="68" t="n">
        <v>37.087</v>
      </c>
      <c r="O50" s="68" t="n">
        <v>39.0834</v>
      </c>
      <c r="P50" s="68" t="n">
        <v>14753.12</v>
      </c>
      <c r="Q50" s="68" t="n">
        <v>37.58</v>
      </c>
      <c r="R50" s="52" t="n">
        <f aca="false">P50/3600</f>
        <v>4.09808888888889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2117.4344</v>
      </c>
      <c r="E51" s="64" t="n">
        <v>41.2638</v>
      </c>
      <c r="F51" s="64" t="n">
        <v>46.827</v>
      </c>
      <c r="G51" s="64" t="n">
        <v>48.5019</v>
      </c>
      <c r="H51" s="64" t="n">
        <v>25949.51</v>
      </c>
      <c r="I51" s="64" t="n">
        <v>58.89</v>
      </c>
      <c r="J51" s="39" t="n">
        <f aca="false">H51/3600</f>
        <v>7.20819722222222</v>
      </c>
      <c r="L51" s="63" t="n">
        <v>11718.696</v>
      </c>
      <c r="M51" s="64" t="n">
        <v>41.5755</v>
      </c>
      <c r="N51" s="64" t="n">
        <v>47.1583</v>
      </c>
      <c r="O51" s="64" t="n">
        <v>48.6482</v>
      </c>
      <c r="P51" s="64" t="n">
        <v>26062.66</v>
      </c>
      <c r="Q51" s="64" t="n">
        <v>68.57</v>
      </c>
      <c r="R51" s="39" t="n">
        <f aca="false">P51/3600</f>
        <v>7.23962777777778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798.1344</v>
      </c>
      <c r="E52" s="66" t="n">
        <v>37.8757</v>
      </c>
      <c r="F52" s="66" t="n">
        <v>44.7945</v>
      </c>
      <c r="G52" s="66" t="n">
        <v>46.5264</v>
      </c>
      <c r="H52" s="66" t="n">
        <v>19539.39</v>
      </c>
      <c r="I52" s="66" t="n">
        <v>44.75</v>
      </c>
      <c r="J52" s="45" t="n">
        <f aca="false">H52/3600</f>
        <v>5.42760833333333</v>
      </c>
      <c r="L52" s="65" t="n">
        <v>3686.4696</v>
      </c>
      <c r="M52" s="66" t="n">
        <v>38.0867</v>
      </c>
      <c r="N52" s="66" t="n">
        <v>45.0165</v>
      </c>
      <c r="O52" s="66" t="n">
        <v>46.6719</v>
      </c>
      <c r="P52" s="66" t="n">
        <v>19498.13</v>
      </c>
      <c r="Q52" s="66" t="n">
        <v>50.8</v>
      </c>
      <c r="R52" s="45" t="n">
        <f aca="false">P52/3600</f>
        <v>5.41614722222222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01.9008</v>
      </c>
      <c r="E53" s="66" t="n">
        <v>35.2781</v>
      </c>
      <c r="F53" s="66" t="n">
        <v>43.0417</v>
      </c>
      <c r="G53" s="66" t="n">
        <v>44.5849</v>
      </c>
      <c r="H53" s="66" t="n">
        <v>15863.01</v>
      </c>
      <c r="I53" s="66" t="n">
        <v>39.38</v>
      </c>
      <c r="J53" s="45" t="n">
        <f aca="false">H53/3600</f>
        <v>4.40639166666667</v>
      </c>
      <c r="L53" s="65" t="n">
        <v>1245.2992</v>
      </c>
      <c r="M53" s="66" t="n">
        <v>35.4287</v>
      </c>
      <c r="N53" s="66" t="n">
        <v>43.1167</v>
      </c>
      <c r="O53" s="66" t="n">
        <v>44.7884</v>
      </c>
      <c r="P53" s="66" t="n">
        <v>16074.73</v>
      </c>
      <c r="Q53" s="66" t="n">
        <v>44.07</v>
      </c>
      <c r="R53" s="45" t="n">
        <f aca="false">P53/3600</f>
        <v>4.46520277777778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32.1128</v>
      </c>
      <c r="E54" s="68" t="n">
        <v>32.9253</v>
      </c>
      <c r="F54" s="68" t="n">
        <v>41.5869</v>
      </c>
      <c r="G54" s="68" t="n">
        <v>43.1981</v>
      </c>
      <c r="H54" s="68" t="n">
        <v>13363.17</v>
      </c>
      <c r="I54" s="68" t="n">
        <v>31.78</v>
      </c>
      <c r="J54" s="52" t="n">
        <f aca="false">H54/3600</f>
        <v>3.71199166666667</v>
      </c>
      <c r="L54" s="67" t="n">
        <v>419.3448</v>
      </c>
      <c r="M54" s="68" t="n">
        <v>33.0339</v>
      </c>
      <c r="N54" s="68" t="n">
        <v>41.704</v>
      </c>
      <c r="O54" s="68" t="n">
        <v>43.3259</v>
      </c>
      <c r="P54" s="68" t="n">
        <v>13590.17</v>
      </c>
      <c r="Q54" s="68" t="n">
        <v>34.35</v>
      </c>
      <c r="R54" s="52" t="n">
        <f aca="false">P54/3600</f>
        <v>3.77504722222222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568.3456</v>
      </c>
      <c r="E55" s="64" t="n">
        <v>43.7139</v>
      </c>
      <c r="F55" s="64" t="n">
        <v>48.9859</v>
      </c>
      <c r="G55" s="64" t="n">
        <v>48.9868</v>
      </c>
      <c r="H55" s="64" t="n">
        <v>18378.61</v>
      </c>
      <c r="I55" s="64" t="n">
        <v>44.68</v>
      </c>
      <c r="J55" s="39" t="n">
        <f aca="false">H55/3600</f>
        <v>5.10516944444445</v>
      </c>
      <c r="L55" s="63" t="n">
        <v>2522.2464</v>
      </c>
      <c r="M55" s="64" t="n">
        <v>43.8527</v>
      </c>
      <c r="N55" s="64" t="n">
        <v>49.3825</v>
      </c>
      <c r="O55" s="64" t="n">
        <v>49.4288</v>
      </c>
      <c r="P55" s="64" t="n">
        <v>18700.43</v>
      </c>
      <c r="Q55" s="64" t="n">
        <v>54.21</v>
      </c>
      <c r="R55" s="39" t="n">
        <f aca="false">P55/3600</f>
        <v>5.19456388888889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05.4312</v>
      </c>
      <c r="E56" s="66" t="n">
        <v>41.4203</v>
      </c>
      <c r="F56" s="66" t="n">
        <v>46.9462</v>
      </c>
      <c r="G56" s="66" t="n">
        <v>47.1498</v>
      </c>
      <c r="H56" s="66" t="n">
        <v>15123.4</v>
      </c>
      <c r="I56" s="66" t="n">
        <v>35.83</v>
      </c>
      <c r="J56" s="45" t="n">
        <f aca="false">H56/3600</f>
        <v>4.20094444444445</v>
      </c>
      <c r="L56" s="65" t="n">
        <v>898.524</v>
      </c>
      <c r="M56" s="66" t="n">
        <v>41.5476</v>
      </c>
      <c r="N56" s="66" t="n">
        <v>47.4019</v>
      </c>
      <c r="O56" s="66" t="n">
        <v>47.7088</v>
      </c>
      <c r="P56" s="66" t="n">
        <v>15683.42</v>
      </c>
      <c r="Q56" s="66" t="n">
        <v>40.43</v>
      </c>
      <c r="R56" s="45" t="n">
        <f aca="false">P56/3600</f>
        <v>4.35650555555556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11.9144</v>
      </c>
      <c r="E57" s="66" t="n">
        <v>39.0533</v>
      </c>
      <c r="F57" s="66" t="n">
        <v>45.2608</v>
      </c>
      <c r="G57" s="66" t="n">
        <v>45.5138</v>
      </c>
      <c r="H57" s="66" t="n">
        <v>13842.78</v>
      </c>
      <c r="I57" s="66" t="n">
        <v>32.16</v>
      </c>
      <c r="J57" s="45" t="n">
        <f aca="false">H57/3600</f>
        <v>3.84521666666667</v>
      </c>
      <c r="L57" s="65" t="n">
        <v>407.3976</v>
      </c>
      <c r="M57" s="66" t="n">
        <v>39.1901</v>
      </c>
      <c r="N57" s="66" t="n">
        <v>45.7702</v>
      </c>
      <c r="O57" s="66" t="n">
        <v>46.1557</v>
      </c>
      <c r="P57" s="66" t="n">
        <v>14031.76</v>
      </c>
      <c r="Q57" s="66" t="n">
        <v>35.37</v>
      </c>
      <c r="R57" s="45" t="n">
        <f aca="false">P57/3600</f>
        <v>3.89771111111111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94.6</v>
      </c>
      <c r="E58" s="68" t="n">
        <v>36.6676</v>
      </c>
      <c r="F58" s="68" t="n">
        <v>43.8409</v>
      </c>
      <c r="G58" s="68" t="n">
        <v>44.1285</v>
      </c>
      <c r="H58" s="68" t="n">
        <v>12683.16</v>
      </c>
      <c r="I58" s="68" t="n">
        <v>28.79</v>
      </c>
      <c r="J58" s="52" t="n">
        <f aca="false">H58/3600</f>
        <v>3.5231</v>
      </c>
      <c r="L58" s="67" t="n">
        <v>191.5616</v>
      </c>
      <c r="M58" s="68" t="n">
        <v>36.8055</v>
      </c>
      <c r="N58" s="68" t="n">
        <v>44.3311</v>
      </c>
      <c r="O58" s="68" t="n">
        <v>45.0683</v>
      </c>
      <c r="P58" s="68" t="n">
        <v>12854.6</v>
      </c>
      <c r="Q58" s="68" t="n">
        <v>30.99</v>
      </c>
      <c r="R58" s="52" t="n">
        <f aca="false">P58/3600</f>
        <v>3.57072222222222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7699.9607</v>
      </c>
      <c r="E59" s="64" t="n">
        <v>38.3219</v>
      </c>
      <c r="F59" s="64" t="n">
        <v>42.7077</v>
      </c>
      <c r="G59" s="64" t="n">
        <v>42.0259</v>
      </c>
      <c r="H59" s="64" t="n">
        <v>26123.48</v>
      </c>
      <c r="I59" s="64" t="n">
        <v>66.15</v>
      </c>
      <c r="J59" s="39" t="n">
        <f aca="false">H59/3600</f>
        <v>7.25652222222222</v>
      </c>
      <c r="L59" s="63" t="n">
        <v>17026.6612</v>
      </c>
      <c r="M59" s="64" t="n">
        <v>38.4204</v>
      </c>
      <c r="N59" s="64" t="n">
        <v>42.7784</v>
      </c>
      <c r="O59" s="64" t="n">
        <v>42.1767</v>
      </c>
      <c r="P59" s="64" t="n">
        <v>25946.55</v>
      </c>
      <c r="Q59" s="64" t="n">
        <v>72.35</v>
      </c>
      <c r="R59" s="39" t="n">
        <f aca="false">P59/3600</f>
        <v>7.20737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751.8609</v>
      </c>
      <c r="E60" s="66" t="n">
        <v>35.8671</v>
      </c>
      <c r="F60" s="66" t="n">
        <v>40.9962</v>
      </c>
      <c r="G60" s="66" t="n">
        <v>39.3365</v>
      </c>
      <c r="H60" s="66" t="n">
        <v>16539.39</v>
      </c>
      <c r="I60" s="66" t="n">
        <v>39.51</v>
      </c>
      <c r="J60" s="45" t="n">
        <f aca="false">H60/3600</f>
        <v>4.594275</v>
      </c>
      <c r="L60" s="65" t="n">
        <v>2699.4641</v>
      </c>
      <c r="M60" s="66" t="n">
        <v>35.9687</v>
      </c>
      <c r="N60" s="66" t="n">
        <v>41.2155</v>
      </c>
      <c r="O60" s="66" t="n">
        <v>39.5531</v>
      </c>
      <c r="P60" s="66" t="n">
        <v>16950.38</v>
      </c>
      <c r="Q60" s="66" t="n">
        <v>45.06</v>
      </c>
      <c r="R60" s="45" t="n">
        <f aca="false">P60/3600</f>
        <v>4.70843888888889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39.5497</v>
      </c>
      <c r="E61" s="66" t="n">
        <v>33.5215</v>
      </c>
      <c r="F61" s="66" t="n">
        <v>39.5008</v>
      </c>
      <c r="G61" s="66" t="n">
        <v>37.2689</v>
      </c>
      <c r="H61" s="66" t="n">
        <v>13804.61</v>
      </c>
      <c r="I61" s="66" t="n">
        <v>32.22</v>
      </c>
      <c r="J61" s="45" t="n">
        <f aca="false">H61/3600</f>
        <v>3.83461388888889</v>
      </c>
      <c r="L61" s="65" t="n">
        <v>837.8426</v>
      </c>
      <c r="M61" s="66" t="n">
        <v>33.6227</v>
      </c>
      <c r="N61" s="66" t="n">
        <v>39.7029</v>
      </c>
      <c r="O61" s="66" t="n">
        <v>37.4843</v>
      </c>
      <c r="P61" s="66" t="n">
        <v>14218.83</v>
      </c>
      <c r="Q61" s="66" t="n">
        <v>35.66</v>
      </c>
      <c r="R61" s="45" t="n">
        <f aca="false">P61/3600</f>
        <v>3.949675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85.0857</v>
      </c>
      <c r="E62" s="68" t="n">
        <v>30.8504</v>
      </c>
      <c r="F62" s="68" t="n">
        <v>38.3854</v>
      </c>
      <c r="G62" s="68" t="n">
        <v>35.9226</v>
      </c>
      <c r="H62" s="68" t="n">
        <v>12687.46</v>
      </c>
      <c r="I62" s="68" t="n">
        <v>30.26</v>
      </c>
      <c r="J62" s="52" t="n">
        <f aca="false">H62/3600</f>
        <v>3.52429444444444</v>
      </c>
      <c r="L62" s="67" t="n">
        <v>387.6951</v>
      </c>
      <c r="M62" s="68" t="n">
        <v>30.9874</v>
      </c>
      <c r="N62" s="68" t="n">
        <v>38.5806</v>
      </c>
      <c r="O62" s="68" t="n">
        <v>36.1715</v>
      </c>
      <c r="P62" s="68" t="n">
        <v>12929.36</v>
      </c>
      <c r="Q62" s="68" t="n">
        <v>32.67</v>
      </c>
      <c r="R62" s="52" t="n">
        <f aca="false">P62/3600</f>
        <v>3.59148888888889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2845.366</v>
      </c>
      <c r="E63" s="64" t="n">
        <v>42.9247</v>
      </c>
      <c r="F63" s="64" t="n">
        <v>43.2564</v>
      </c>
      <c r="G63" s="64" t="n">
        <v>44.6043</v>
      </c>
      <c r="H63" s="64" t="n">
        <v>8198.23</v>
      </c>
      <c r="I63" s="64" t="n">
        <v>19.62</v>
      </c>
      <c r="J63" s="39" t="n">
        <f aca="false">H63/3600</f>
        <v>2.27728611111111</v>
      </c>
      <c r="L63" s="63" t="n">
        <v>12430.1615</v>
      </c>
      <c r="M63" s="64" t="n">
        <v>43.2295</v>
      </c>
      <c r="N63" s="64" t="n">
        <v>43.4903</v>
      </c>
      <c r="O63" s="64" t="n">
        <v>44.7822</v>
      </c>
      <c r="P63" s="64" t="n">
        <v>8526.96</v>
      </c>
      <c r="Q63" s="64" t="n">
        <v>22.17</v>
      </c>
      <c r="R63" s="39" t="n">
        <f aca="false">P63/3600</f>
        <v>2.3686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206.0121</v>
      </c>
      <c r="E64" s="66" t="n">
        <v>40.2507</v>
      </c>
      <c r="F64" s="66" t="n">
        <v>40.2895</v>
      </c>
      <c r="G64" s="66" t="n">
        <v>41.9447</v>
      </c>
      <c r="H64" s="66" t="n">
        <v>6926.76</v>
      </c>
      <c r="I64" s="66" t="n">
        <v>15.55</v>
      </c>
      <c r="J64" s="45" t="n">
        <f aca="false">H64/3600</f>
        <v>1.9241</v>
      </c>
      <c r="L64" s="65" t="n">
        <v>5135.5472</v>
      </c>
      <c r="M64" s="66" t="n">
        <v>40.5511</v>
      </c>
      <c r="N64" s="66" t="n">
        <v>40.4731</v>
      </c>
      <c r="O64" s="66" t="n">
        <v>42.1202</v>
      </c>
      <c r="P64" s="66" t="n">
        <v>6914.66</v>
      </c>
      <c r="Q64" s="66" t="n">
        <v>17.69</v>
      </c>
      <c r="R64" s="45" t="n">
        <f aca="false">P64/3600</f>
        <v>1.92073888888889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71.5291</v>
      </c>
      <c r="E65" s="66" t="n">
        <v>37.4198</v>
      </c>
      <c r="F65" s="66" t="n">
        <v>37.8469</v>
      </c>
      <c r="G65" s="66" t="n">
        <v>39.7984</v>
      </c>
      <c r="H65" s="66" t="n">
        <v>6013.55</v>
      </c>
      <c r="I65" s="66" t="n">
        <v>14.06</v>
      </c>
      <c r="J65" s="45" t="n">
        <f aca="false">H65/3600</f>
        <v>1.67043055555556</v>
      </c>
      <c r="L65" s="65" t="n">
        <v>2467.7977</v>
      </c>
      <c r="M65" s="66" t="n">
        <v>37.7055</v>
      </c>
      <c r="N65" s="66" t="n">
        <v>37.9911</v>
      </c>
      <c r="O65" s="66" t="n">
        <v>39.9635</v>
      </c>
      <c r="P65" s="66" t="n">
        <v>6195.92</v>
      </c>
      <c r="Q65" s="66" t="n">
        <v>15.36</v>
      </c>
      <c r="R65" s="45" t="n">
        <f aca="false">P65/3600</f>
        <v>1.72108888888889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66.7245</v>
      </c>
      <c r="E66" s="68" t="n">
        <v>34.5099</v>
      </c>
      <c r="F66" s="68" t="n">
        <v>36.1163</v>
      </c>
      <c r="G66" s="68" t="n">
        <v>38.2537</v>
      </c>
      <c r="H66" s="68" t="n">
        <v>5557.57</v>
      </c>
      <c r="I66" s="68" t="n">
        <v>13.09</v>
      </c>
      <c r="J66" s="52" t="n">
        <f aca="false">H66/3600</f>
        <v>1.54376944444444</v>
      </c>
      <c r="L66" s="67" t="n">
        <v>1275.8083</v>
      </c>
      <c r="M66" s="68" t="n">
        <v>34.787</v>
      </c>
      <c r="N66" s="68" t="n">
        <v>36.1963</v>
      </c>
      <c r="O66" s="68" t="n">
        <v>38.4318</v>
      </c>
      <c r="P66" s="68" t="n">
        <v>5684.57</v>
      </c>
      <c r="Q66" s="68" t="n">
        <v>14.27</v>
      </c>
      <c r="R66" s="52" t="n">
        <f aca="false">P66/3600</f>
        <v>1.57904722222222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981.6013</v>
      </c>
      <c r="E67" s="64" t="n">
        <v>42.2263</v>
      </c>
      <c r="F67" s="64" t="n">
        <v>45.7952</v>
      </c>
      <c r="G67" s="64" t="n">
        <v>47.4373</v>
      </c>
      <c r="H67" s="64" t="n">
        <v>36409.81</v>
      </c>
      <c r="I67" s="64" t="n">
        <v>69.81</v>
      </c>
      <c r="J67" s="39" t="n">
        <f aca="false">H67/3600</f>
        <v>10.1138361111111</v>
      </c>
      <c r="L67" s="63" t="n">
        <v>9994.7315</v>
      </c>
      <c r="M67" s="64" t="n">
        <v>42.2769</v>
      </c>
      <c r="N67" s="64" t="n">
        <v>45.9771</v>
      </c>
      <c r="O67" s="64" t="n">
        <v>47.6253</v>
      </c>
      <c r="P67" s="64" t="n">
        <v>36803.17</v>
      </c>
      <c r="Q67" s="64" t="n">
        <v>77.71</v>
      </c>
      <c r="R67" s="39" t="n">
        <f aca="false">P67/3600</f>
        <v>10.2231027777778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521.76</v>
      </c>
      <c r="E68" s="66" t="n">
        <v>40.2931</v>
      </c>
      <c r="F68" s="66" t="n">
        <v>43.9431</v>
      </c>
      <c r="G68" s="66" t="n">
        <v>45.3227</v>
      </c>
      <c r="H68" s="66" t="n">
        <v>30728.56</v>
      </c>
      <c r="I68" s="66" t="n">
        <v>61.77</v>
      </c>
      <c r="J68" s="45" t="n">
        <f aca="false">H68/3600</f>
        <v>8.53571111111111</v>
      </c>
      <c r="L68" s="65" t="n">
        <v>4542.5037</v>
      </c>
      <c r="M68" s="66" t="n">
        <v>40.3559</v>
      </c>
      <c r="N68" s="66" t="n">
        <v>44.0279</v>
      </c>
      <c r="O68" s="66" t="n">
        <v>45.4638</v>
      </c>
      <c r="P68" s="66" t="n">
        <v>30686.88</v>
      </c>
      <c r="Q68" s="66" t="n">
        <v>68.28</v>
      </c>
      <c r="R68" s="45" t="n">
        <f aca="false">P68/3600</f>
        <v>8.52413333333333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314.359</v>
      </c>
      <c r="E69" s="66" t="n">
        <v>37.9945</v>
      </c>
      <c r="F69" s="66" t="n">
        <v>42.3968</v>
      </c>
      <c r="G69" s="66" t="n">
        <v>43.5315</v>
      </c>
      <c r="H69" s="66" t="n">
        <v>27072.47</v>
      </c>
      <c r="I69" s="66" t="n">
        <v>58.64</v>
      </c>
      <c r="J69" s="45" t="n">
        <f aca="false">H69/3600</f>
        <v>7.52013055555556</v>
      </c>
      <c r="L69" s="65" t="n">
        <v>2325.5117</v>
      </c>
      <c r="M69" s="66" t="n">
        <v>38.094</v>
      </c>
      <c r="N69" s="66" t="n">
        <v>42.4612</v>
      </c>
      <c r="O69" s="66" t="n">
        <v>43.6465</v>
      </c>
      <c r="P69" s="66" t="n">
        <v>27281.78</v>
      </c>
      <c r="Q69" s="66" t="n">
        <v>67.43</v>
      </c>
      <c r="R69" s="45" t="n">
        <f aca="false">P69/3600</f>
        <v>7.57827222222222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58.4704</v>
      </c>
      <c r="E70" s="68" t="n">
        <v>35.5413</v>
      </c>
      <c r="F70" s="68" t="n">
        <v>41.2811</v>
      </c>
      <c r="G70" s="68" t="n">
        <v>42.2209</v>
      </c>
      <c r="H70" s="68" t="n">
        <v>23755.61</v>
      </c>
      <c r="I70" s="68" t="n">
        <v>54.34</v>
      </c>
      <c r="J70" s="52" t="n">
        <f aca="false">H70/3600</f>
        <v>6.59878055555556</v>
      </c>
      <c r="L70" s="67" t="n">
        <v>1272.2586</v>
      </c>
      <c r="M70" s="68" t="n">
        <v>35.6513</v>
      </c>
      <c r="N70" s="68" t="n">
        <v>41.3357</v>
      </c>
      <c r="O70" s="68" t="n">
        <v>42.3555</v>
      </c>
      <c r="P70" s="68" t="n">
        <v>23999.46</v>
      </c>
      <c r="Q70" s="68" t="n">
        <v>59.88</v>
      </c>
      <c r="R70" s="52" t="n">
        <f aca="false">P70/3600</f>
        <v>6.66651666666667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992.249</v>
      </c>
      <c r="E71" s="64" t="n">
        <v>40.8951</v>
      </c>
      <c r="F71" s="64" t="n">
        <v>43.1876</v>
      </c>
      <c r="G71" s="64" t="n">
        <v>44.9354</v>
      </c>
      <c r="H71" s="64" t="n">
        <v>41538.89</v>
      </c>
      <c r="I71" s="64" t="n">
        <v>64.28</v>
      </c>
      <c r="J71" s="39" t="n">
        <f aca="false">H71/3600</f>
        <v>11.5385805555556</v>
      </c>
      <c r="L71" s="63" t="n">
        <v>57015.4214</v>
      </c>
      <c r="M71" s="64" t="n">
        <v>40.9666</v>
      </c>
      <c r="N71" s="64" t="n">
        <v>43.244</v>
      </c>
      <c r="O71" s="64" t="n">
        <v>44.9776</v>
      </c>
      <c r="P71" s="64" t="n">
        <v>42022.44</v>
      </c>
      <c r="Q71" s="64" t="n">
        <v>75.58</v>
      </c>
      <c r="R71" s="39" t="n">
        <f aca="false">P71/3600</f>
        <v>11.6729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9092.055</v>
      </c>
      <c r="E72" s="66" t="n">
        <v>37.9746</v>
      </c>
      <c r="F72" s="66" t="n">
        <v>40.7554</v>
      </c>
      <c r="G72" s="66" t="n">
        <v>42.5719</v>
      </c>
      <c r="H72" s="66" t="n">
        <v>36371.87</v>
      </c>
      <c r="I72" s="66" t="n">
        <v>58.59</v>
      </c>
      <c r="J72" s="45" t="n">
        <f aca="false">H72/3600</f>
        <v>10.1032972222222</v>
      </c>
      <c r="L72" s="65" t="n">
        <v>29141.8771</v>
      </c>
      <c r="M72" s="66" t="n">
        <v>38.061</v>
      </c>
      <c r="N72" s="66" t="n">
        <v>40.815</v>
      </c>
      <c r="O72" s="66" t="n">
        <v>42.6032</v>
      </c>
      <c r="P72" s="66" t="n">
        <v>36582.88</v>
      </c>
      <c r="Q72" s="66" t="n">
        <v>68.94</v>
      </c>
      <c r="R72" s="45" t="n">
        <f aca="false">P72/3600</f>
        <v>10.1619111111111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475.9571</v>
      </c>
      <c r="E73" s="66" t="n">
        <v>34.759</v>
      </c>
      <c r="F73" s="66" t="n">
        <v>39.1052</v>
      </c>
      <c r="G73" s="66" t="n">
        <v>41.3666</v>
      </c>
      <c r="H73" s="66" t="n">
        <v>31867.99</v>
      </c>
      <c r="I73" s="66" t="n">
        <v>55.48</v>
      </c>
      <c r="J73" s="45" t="n">
        <f aca="false">H73/3600</f>
        <v>8.85221944444445</v>
      </c>
      <c r="L73" s="65" t="n">
        <v>14513.2109</v>
      </c>
      <c r="M73" s="66" t="n">
        <v>34.854</v>
      </c>
      <c r="N73" s="66" t="n">
        <v>39.1417</v>
      </c>
      <c r="O73" s="66" t="n">
        <v>41.3952</v>
      </c>
      <c r="P73" s="66" t="n">
        <v>32142.77</v>
      </c>
      <c r="Q73" s="66" t="n">
        <v>63.54</v>
      </c>
      <c r="R73" s="45" t="n">
        <f aca="false">P73/3600</f>
        <v>8.92854722222222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7153.0714</v>
      </c>
      <c r="E74" s="68" t="n">
        <v>31.8305</v>
      </c>
      <c r="F74" s="68" t="n">
        <v>38.0653</v>
      </c>
      <c r="G74" s="68" t="n">
        <v>40.8344</v>
      </c>
      <c r="H74" s="68" t="n">
        <v>26104.35</v>
      </c>
      <c r="I74" s="68" t="n">
        <v>51.86</v>
      </c>
      <c r="J74" s="52" t="n">
        <f aca="false">H74/3600</f>
        <v>7.25120833333333</v>
      </c>
      <c r="L74" s="67" t="n">
        <v>7169.5507</v>
      </c>
      <c r="M74" s="68" t="n">
        <v>31.8899</v>
      </c>
      <c r="N74" s="68" t="n">
        <v>38.1082</v>
      </c>
      <c r="O74" s="68" t="n">
        <v>40.8646</v>
      </c>
      <c r="P74" s="68" t="n">
        <v>26323.84</v>
      </c>
      <c r="Q74" s="68" t="n">
        <v>56.85</v>
      </c>
      <c r="R74" s="52" t="n">
        <f aca="false">P74/3600</f>
        <v>7.31217777777778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829.761</v>
      </c>
      <c r="E75" s="64" t="n">
        <v>42.4843</v>
      </c>
      <c r="F75" s="64" t="n">
        <v>45.7727</v>
      </c>
      <c r="G75" s="64" t="n">
        <v>47.7567</v>
      </c>
      <c r="H75" s="64" t="n">
        <v>47745.81</v>
      </c>
      <c r="I75" s="64" t="n">
        <v>97.39</v>
      </c>
      <c r="J75" s="39" t="n">
        <f aca="false">H75/3600</f>
        <v>13.262725</v>
      </c>
      <c r="L75" s="63" t="n">
        <v>10640.4672</v>
      </c>
      <c r="M75" s="64" t="n">
        <v>42.5927</v>
      </c>
      <c r="N75" s="64" t="n">
        <v>45.89</v>
      </c>
      <c r="O75" s="64" t="n">
        <v>47.8926</v>
      </c>
      <c r="P75" s="64" t="n">
        <v>47838.52</v>
      </c>
      <c r="Q75" s="64" t="n">
        <v>112.96</v>
      </c>
      <c r="R75" s="39" t="n">
        <f aca="false">P75/3600</f>
        <v>13.2884777777778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634.1475</v>
      </c>
      <c r="E76" s="66" t="n">
        <v>41.0173</v>
      </c>
      <c r="F76" s="66" t="n">
        <v>44.2727</v>
      </c>
      <c r="G76" s="66" t="n">
        <v>45.9047</v>
      </c>
      <c r="H76" s="66" t="n">
        <v>39281.75</v>
      </c>
      <c r="I76" s="66" t="n">
        <v>81.1</v>
      </c>
      <c r="J76" s="45" t="n">
        <f aca="false">H76/3600</f>
        <v>10.9115972222222</v>
      </c>
      <c r="L76" s="65" t="n">
        <v>4576.6829</v>
      </c>
      <c r="M76" s="66" t="n">
        <v>41.1829</v>
      </c>
      <c r="N76" s="66" t="n">
        <v>44.3144</v>
      </c>
      <c r="O76" s="66" t="n">
        <v>46.0146</v>
      </c>
      <c r="P76" s="66" t="n">
        <v>39267.3</v>
      </c>
      <c r="Q76" s="66" t="n">
        <v>91.82</v>
      </c>
      <c r="R76" s="45" t="n">
        <f aca="false">P76/3600</f>
        <v>10.9075833333333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2087.6515</v>
      </c>
      <c r="E77" s="66" t="n">
        <v>39.0385</v>
      </c>
      <c r="F77" s="66" t="n">
        <v>42.901</v>
      </c>
      <c r="G77" s="66" t="n">
        <v>44.2681</v>
      </c>
      <c r="H77" s="66" t="n">
        <v>32863.71</v>
      </c>
      <c r="I77" s="66" t="n">
        <v>69.08</v>
      </c>
      <c r="J77" s="45" t="n">
        <f aca="false">H77/3600</f>
        <v>9.12880833333333</v>
      </c>
      <c r="L77" s="65" t="n">
        <v>2071.5542</v>
      </c>
      <c r="M77" s="66" t="n">
        <v>39.2251</v>
      </c>
      <c r="N77" s="66" t="n">
        <v>42.9656</v>
      </c>
      <c r="O77" s="66" t="n">
        <v>44.4013</v>
      </c>
      <c r="P77" s="66" t="n">
        <v>33189.1</v>
      </c>
      <c r="Q77" s="66" t="n">
        <v>75.59</v>
      </c>
      <c r="R77" s="45" t="n">
        <f aca="false">P77/3600</f>
        <v>9.21919444444444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1005.0605</v>
      </c>
      <c r="E78" s="68" t="n">
        <v>36.8233</v>
      </c>
      <c r="F78" s="68" t="n">
        <v>41.819</v>
      </c>
      <c r="G78" s="68" t="n">
        <v>43.0209</v>
      </c>
      <c r="H78" s="68" t="n">
        <v>28776.65</v>
      </c>
      <c r="I78" s="68" t="n">
        <v>61.47</v>
      </c>
      <c r="J78" s="52" t="n">
        <f aca="false">H78/3600</f>
        <v>7.99351388888889</v>
      </c>
      <c r="L78" s="67" t="n">
        <v>1006.2979</v>
      </c>
      <c r="M78" s="68" t="n">
        <v>37.0066</v>
      </c>
      <c r="N78" s="68" t="n">
        <v>41.9103</v>
      </c>
      <c r="O78" s="68" t="n">
        <v>43.1212</v>
      </c>
      <c r="P78" s="68" t="n">
        <v>29154.86</v>
      </c>
      <c r="Q78" s="68" t="n">
        <v>67.34</v>
      </c>
      <c r="R78" s="52" t="n">
        <f aca="false">P78/3600</f>
        <v>8.09857222222222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920.3583</v>
      </c>
      <c r="E79" s="64" t="n">
        <v>41.1631</v>
      </c>
      <c r="F79" s="64" t="n">
        <v>44.3617</v>
      </c>
      <c r="G79" s="64" t="n">
        <v>45.1014</v>
      </c>
      <c r="H79" s="64" t="n">
        <v>21330.22</v>
      </c>
      <c r="I79" s="64" t="n">
        <v>51.96</v>
      </c>
      <c r="J79" s="39" t="n">
        <f aca="false">H79/3600</f>
        <v>5.92506111111111</v>
      </c>
      <c r="L79" s="63" t="n">
        <v>5835.429</v>
      </c>
      <c r="M79" s="64" t="n">
        <v>41.262</v>
      </c>
      <c r="N79" s="64" t="n">
        <v>44.6772</v>
      </c>
      <c r="O79" s="64" t="n">
        <v>45.3956</v>
      </c>
      <c r="P79" s="64" t="n">
        <v>21548.8</v>
      </c>
      <c r="Q79" s="64" t="n">
        <v>56.86</v>
      </c>
      <c r="R79" s="39" t="n">
        <f aca="false">P79/3600</f>
        <v>5.98577777777778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530.6587</v>
      </c>
      <c r="E80" s="66" t="n">
        <v>39.3749</v>
      </c>
      <c r="F80" s="66" t="n">
        <v>43.0109</v>
      </c>
      <c r="G80" s="66" t="n">
        <v>43.4757</v>
      </c>
      <c r="H80" s="66" t="n">
        <v>17690.15</v>
      </c>
      <c r="I80" s="66" t="n">
        <v>39.85</v>
      </c>
      <c r="J80" s="45" t="n">
        <f aca="false">H80/3600</f>
        <v>4.91393055555556</v>
      </c>
      <c r="L80" s="65" t="n">
        <v>1533.3715</v>
      </c>
      <c r="M80" s="66" t="n">
        <v>39.4926</v>
      </c>
      <c r="N80" s="66" t="n">
        <v>43.2083</v>
      </c>
      <c r="O80" s="66" t="n">
        <v>43.7224</v>
      </c>
      <c r="P80" s="66" t="n">
        <v>17734.71</v>
      </c>
      <c r="Q80" s="66" t="n">
        <v>48.18</v>
      </c>
      <c r="R80" s="45" t="n">
        <f aca="false">P80/3600</f>
        <v>4.92630833333333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45.0551</v>
      </c>
      <c r="E81" s="66" t="n">
        <v>37.1717</v>
      </c>
      <c r="F81" s="66" t="n">
        <v>42.0663</v>
      </c>
      <c r="G81" s="66" t="n">
        <v>42.3522</v>
      </c>
      <c r="H81" s="66" t="n">
        <v>15824.38</v>
      </c>
      <c r="I81" s="66" t="n">
        <v>35.73</v>
      </c>
      <c r="J81" s="45" t="n">
        <f aca="false">H81/3600</f>
        <v>4.39566111111111</v>
      </c>
      <c r="L81" s="65" t="n">
        <v>750.9884</v>
      </c>
      <c r="M81" s="66" t="n">
        <v>37.2954</v>
      </c>
      <c r="N81" s="66" t="n">
        <v>42.2512</v>
      </c>
      <c r="O81" s="66" t="n">
        <v>42.5531</v>
      </c>
      <c r="P81" s="66" t="n">
        <v>16044.33</v>
      </c>
      <c r="Q81" s="66" t="n">
        <v>39.32</v>
      </c>
      <c r="R81" s="45" t="n">
        <f aca="false">P81/3600</f>
        <v>4.45675833333333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7.8357</v>
      </c>
      <c r="E82" s="68" t="n">
        <v>34.8554</v>
      </c>
      <c r="F82" s="68" t="n">
        <v>41.313</v>
      </c>
      <c r="G82" s="68" t="n">
        <v>41.4401</v>
      </c>
      <c r="H82" s="68" t="n">
        <v>14787.37</v>
      </c>
      <c r="I82" s="68" t="n">
        <v>35.04</v>
      </c>
      <c r="J82" s="52" t="n">
        <f aca="false">H82/3600</f>
        <v>4.10760277777778</v>
      </c>
      <c r="L82" s="67" t="n">
        <v>405.0832</v>
      </c>
      <c r="M82" s="68" t="n">
        <v>35.006</v>
      </c>
      <c r="N82" s="68" t="n">
        <v>41.5832</v>
      </c>
      <c r="O82" s="68" t="n">
        <v>41.6643</v>
      </c>
      <c r="P82" s="68" t="n">
        <v>15021.11</v>
      </c>
      <c r="Q82" s="68" t="n">
        <v>37.03</v>
      </c>
      <c r="R82" s="52" t="n">
        <f aca="false">P82/3600</f>
        <v>4.17253055555556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5666.7162</v>
      </c>
      <c r="E83" s="64" t="n">
        <v>40.3359</v>
      </c>
      <c r="F83" s="64" t="n">
        <v>39.2931</v>
      </c>
      <c r="G83" s="64" t="n">
        <v>43.3935</v>
      </c>
      <c r="H83" s="64" t="n">
        <v>25888.61</v>
      </c>
      <c r="I83" s="64" t="n">
        <v>52.01</v>
      </c>
      <c r="J83" s="39" t="n">
        <f aca="false">H83/3600</f>
        <v>7.19128055555556</v>
      </c>
      <c r="L83" s="63" t="n">
        <v>14631.5424</v>
      </c>
      <c r="M83" s="64" t="n">
        <v>40.443</v>
      </c>
      <c r="N83" s="64" t="n">
        <v>39.5553</v>
      </c>
      <c r="O83" s="64" t="n">
        <v>43.4603</v>
      </c>
      <c r="P83" s="64" t="n">
        <v>25695.82</v>
      </c>
      <c r="Q83" s="64" t="n">
        <v>58.82</v>
      </c>
      <c r="R83" s="39" t="n">
        <f aca="false">P83/3600</f>
        <v>7.13772777777778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519.9456</v>
      </c>
      <c r="E84" s="66" t="n">
        <v>38.8152</v>
      </c>
      <c r="F84" s="66" t="n">
        <v>38.3631</v>
      </c>
      <c r="G84" s="66" t="n">
        <v>41.6781</v>
      </c>
      <c r="H84" s="66" t="n">
        <v>18183.74</v>
      </c>
      <c r="I84" s="66" t="n">
        <v>37.52</v>
      </c>
      <c r="J84" s="45" t="n">
        <f aca="false">H84/3600</f>
        <v>5.05103888888889</v>
      </c>
      <c r="L84" s="65" t="n">
        <v>3457.2557</v>
      </c>
      <c r="M84" s="66" t="n">
        <v>38.9622</v>
      </c>
      <c r="N84" s="66" t="n">
        <v>38.5224</v>
      </c>
      <c r="O84" s="66" t="n">
        <v>41.8048</v>
      </c>
      <c r="P84" s="66" t="n">
        <v>18401.97</v>
      </c>
      <c r="Q84" s="66" t="n">
        <v>41.66</v>
      </c>
      <c r="R84" s="45" t="n">
        <f aca="false">P84/3600</f>
        <v>5.11165833333333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43.0214</v>
      </c>
      <c r="E85" s="66" t="n">
        <v>37.0616</v>
      </c>
      <c r="F85" s="66" t="n">
        <v>37.6903</v>
      </c>
      <c r="G85" s="66" t="n">
        <v>39.9881</v>
      </c>
      <c r="H85" s="66" t="n">
        <v>15725.6</v>
      </c>
      <c r="I85" s="66" t="n">
        <v>34.99</v>
      </c>
      <c r="J85" s="45" t="n">
        <f aca="false">H85/3600</f>
        <v>4.36822222222222</v>
      </c>
      <c r="L85" s="65" t="n">
        <v>1530.1286</v>
      </c>
      <c r="M85" s="66" t="n">
        <v>37.2549</v>
      </c>
      <c r="N85" s="66" t="n">
        <v>37.8189</v>
      </c>
      <c r="O85" s="66" t="n">
        <v>40.165</v>
      </c>
      <c r="P85" s="66" t="n">
        <v>16032.17</v>
      </c>
      <c r="Q85" s="66" t="n">
        <v>39.95</v>
      </c>
      <c r="R85" s="45" t="n">
        <f aca="false">P85/3600</f>
        <v>4.45338055555556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31.1104</v>
      </c>
      <c r="E86" s="68" t="n">
        <v>35.0252</v>
      </c>
      <c r="F86" s="68" t="n">
        <v>36.9326</v>
      </c>
      <c r="G86" s="68" t="n">
        <v>38.5567</v>
      </c>
      <c r="H86" s="68" t="n">
        <v>14589.1</v>
      </c>
      <c r="I86" s="68" t="n">
        <v>30.69</v>
      </c>
      <c r="J86" s="52" t="n">
        <f aca="false">H86/3600</f>
        <v>4.05252777777778</v>
      </c>
      <c r="L86" s="67" t="n">
        <v>832.3872</v>
      </c>
      <c r="M86" s="68" t="n">
        <v>35.2546</v>
      </c>
      <c r="N86" s="68" t="n">
        <v>37.0914</v>
      </c>
      <c r="O86" s="68" t="n">
        <v>38.7617</v>
      </c>
      <c r="P86" s="68" t="n">
        <v>14651.22</v>
      </c>
      <c r="Q86" s="68" t="n">
        <v>33.98</v>
      </c>
      <c r="R86" s="52" t="n">
        <f aca="false">P86/3600</f>
        <v>4.06978333333333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20654.8306</v>
      </c>
      <c r="E87" s="64" t="n">
        <v>41.6496</v>
      </c>
      <c r="F87" s="64" t="n">
        <v>42.7614</v>
      </c>
      <c r="G87" s="64" t="n">
        <v>43.5261</v>
      </c>
      <c r="H87" s="64" t="n">
        <v>82138.22</v>
      </c>
      <c r="I87" s="64" t="n">
        <v>181.44</v>
      </c>
      <c r="J87" s="39" t="n">
        <f aca="false">H87/3600</f>
        <v>22.8161722222222</v>
      </c>
      <c r="L87" s="63" t="n">
        <v>19986.9635</v>
      </c>
      <c r="M87" s="64" t="n">
        <v>41.888</v>
      </c>
      <c r="N87" s="64" t="n">
        <v>43.1133</v>
      </c>
      <c r="O87" s="64" t="n">
        <v>43.8218</v>
      </c>
      <c r="P87" s="64" t="n">
        <v>82138.22</v>
      </c>
      <c r="Q87" s="64" t="n">
        <v>181.44</v>
      </c>
      <c r="R87" s="39" t="n">
        <f aca="false">P87/3600</f>
        <v>22.8161722222222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913.36</v>
      </c>
      <c r="E88" s="66" t="n">
        <v>39.1621</v>
      </c>
      <c r="F88" s="66" t="n">
        <v>40.7872</v>
      </c>
      <c r="G88" s="66" t="n">
        <v>41.309</v>
      </c>
      <c r="H88" s="66" t="n">
        <v>65566.44</v>
      </c>
      <c r="I88" s="66" t="n">
        <v>139.12</v>
      </c>
      <c r="J88" s="45" t="n">
        <f aca="false">H88/3600</f>
        <v>18.2129</v>
      </c>
      <c r="L88" s="65" t="n">
        <v>7759.7621</v>
      </c>
      <c r="M88" s="66" t="n">
        <v>39.4358</v>
      </c>
      <c r="N88" s="66" t="n">
        <v>41.0614</v>
      </c>
      <c r="O88" s="66" t="n">
        <v>41.5368</v>
      </c>
      <c r="P88" s="66" t="n">
        <v>65566.44</v>
      </c>
      <c r="Q88" s="66" t="n">
        <v>139.12</v>
      </c>
      <c r="R88" s="45" t="n">
        <f aca="false">P88/3600</f>
        <v>18.2129</v>
      </c>
      <c r="S88" s="41"/>
      <c r="T88" s="47"/>
      <c r="U88" s="48"/>
      <c r="V88" s="48"/>
      <c r="W88" s="47"/>
      <c r="X88" s="48"/>
      <c r="Y88" s="42"/>
    </row>
    <row r="89" customFormat="false" ht="12.75" hidden="false" customHeight="false" outlineLevel="0" collapsed="false">
      <c r="A89" s="57"/>
      <c r="B89" s="60"/>
      <c r="C89" s="57" t="n">
        <v>32</v>
      </c>
      <c r="D89" s="65" t="n">
        <v>3659.1729</v>
      </c>
      <c r="E89" s="66" t="n">
        <v>36.5794</v>
      </c>
      <c r="F89" s="66" t="n">
        <v>39.263</v>
      </c>
      <c r="G89" s="66" t="n">
        <v>39.601</v>
      </c>
      <c r="H89" s="66" t="n">
        <v>55768.62</v>
      </c>
      <c r="I89" s="68" t="n">
        <v>108.88</v>
      </c>
      <c r="J89" s="45" t="n">
        <f aca="false">H89/3600</f>
        <v>15.4912833333333</v>
      </c>
      <c r="L89" s="65" t="n">
        <v>3603.104</v>
      </c>
      <c r="M89" s="66" t="n">
        <v>36.88</v>
      </c>
      <c r="N89" s="66" t="n">
        <v>39.4317</v>
      </c>
      <c r="O89" s="66" t="n">
        <v>39.7548</v>
      </c>
      <c r="P89" s="66" t="n">
        <v>55768.62</v>
      </c>
      <c r="Q89" s="68" t="n">
        <v>108.88</v>
      </c>
      <c r="R89" s="45" t="n">
        <f aca="false">P89/3600</f>
        <v>15.4912833333333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31.4463</v>
      </c>
      <c r="E90" s="68" t="n">
        <v>33.933</v>
      </c>
      <c r="F90" s="68" t="n">
        <v>38.1905</v>
      </c>
      <c r="G90" s="68" t="n">
        <v>38.3836</v>
      </c>
      <c r="H90" s="68" t="n">
        <v>48737.25</v>
      </c>
      <c r="I90" s="68" t="n">
        <v>96.32</v>
      </c>
      <c r="J90" s="52" t="n">
        <f aca="false">H90/3600</f>
        <v>13.538125</v>
      </c>
      <c r="L90" s="67" t="n">
        <v>1822.9363</v>
      </c>
      <c r="M90" s="68" t="n">
        <v>34.2189</v>
      </c>
      <c r="N90" s="68" t="n">
        <v>38.286</v>
      </c>
      <c r="O90" s="68" t="n">
        <v>38.5205</v>
      </c>
      <c r="P90" s="68" t="n">
        <v>49391.45</v>
      </c>
      <c r="Q90" s="68" t="n">
        <v>108.88</v>
      </c>
      <c r="R90" s="52" t="n">
        <f aca="false">P90/3600</f>
        <v>13.7198472222222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8618.2288</v>
      </c>
      <c r="E91" s="64" t="n">
        <v>39.2755</v>
      </c>
      <c r="F91" s="64" t="n">
        <v>41.6458</v>
      </c>
      <c r="G91" s="64" t="n">
        <v>42.8205</v>
      </c>
      <c r="H91" s="64" t="n">
        <v>35425.19</v>
      </c>
      <c r="I91" s="64" t="n">
        <v>79.85</v>
      </c>
      <c r="J91" s="39" t="n">
        <f aca="false">H91/3600</f>
        <v>9.84033055555556</v>
      </c>
      <c r="L91" s="63" t="n">
        <v>26613.0416</v>
      </c>
      <c r="M91" s="64" t="n">
        <v>39.49</v>
      </c>
      <c r="N91" s="64" t="n">
        <v>41.8062</v>
      </c>
      <c r="O91" s="64" t="n">
        <v>42.9591</v>
      </c>
      <c r="P91" s="64" t="n">
        <v>34271.92</v>
      </c>
      <c r="Q91" s="64" t="n">
        <v>87.22</v>
      </c>
      <c r="R91" s="39" t="n">
        <f aca="false">P91/3600</f>
        <v>9.51997777777778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7569.6512</v>
      </c>
      <c r="E92" s="66" t="n">
        <v>37.1027</v>
      </c>
      <c r="F92" s="66" t="n">
        <v>40.6664</v>
      </c>
      <c r="G92" s="66" t="n">
        <v>42.1485</v>
      </c>
      <c r="H92" s="66" t="n">
        <v>25300.16</v>
      </c>
      <c r="I92" s="66" t="n">
        <v>48.69</v>
      </c>
      <c r="J92" s="45" t="n">
        <f aca="false">H92/3600</f>
        <v>7.02782222222222</v>
      </c>
      <c r="L92" s="65" t="n">
        <v>7134.7024</v>
      </c>
      <c r="M92" s="66" t="n">
        <v>37.3537</v>
      </c>
      <c r="N92" s="66" t="n">
        <v>40.8152</v>
      </c>
      <c r="O92" s="66" t="n">
        <v>42.2364</v>
      </c>
      <c r="P92" s="66" t="n">
        <v>25377.25</v>
      </c>
      <c r="Q92" s="66" t="n">
        <v>55.6</v>
      </c>
      <c r="R92" s="45" t="n">
        <f aca="false">P92/3600</f>
        <v>7.04923611111111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3006.04</v>
      </c>
      <c r="E93" s="66" t="n">
        <v>34.9993</v>
      </c>
      <c r="F93" s="66" t="n">
        <v>39.8919</v>
      </c>
      <c r="G93" s="66" t="n">
        <v>41.6063</v>
      </c>
      <c r="H93" s="66" t="n">
        <v>21521.17</v>
      </c>
      <c r="I93" s="66" t="n">
        <v>42.26</v>
      </c>
      <c r="J93" s="45" t="n">
        <f aca="false">H93/3600</f>
        <v>5.97810277777778</v>
      </c>
      <c r="L93" s="65" t="n">
        <v>2851.7456</v>
      </c>
      <c r="M93" s="66" t="n">
        <v>35.2939</v>
      </c>
      <c r="N93" s="66" t="n">
        <v>40.0007</v>
      </c>
      <c r="O93" s="66" t="n">
        <v>41.6831</v>
      </c>
      <c r="P93" s="66" t="n">
        <v>21528.75</v>
      </c>
      <c r="Q93" s="66" t="n">
        <v>46.38</v>
      </c>
      <c r="R93" s="45" t="n">
        <f aca="false">P93/3600</f>
        <v>5.98020833333333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73.0448</v>
      </c>
      <c r="E94" s="66" t="n">
        <v>32.751</v>
      </c>
      <c r="F94" s="66" t="n">
        <v>39.2951</v>
      </c>
      <c r="G94" s="66" t="n">
        <v>41.1776</v>
      </c>
      <c r="H94" s="66" t="n">
        <v>18429.89</v>
      </c>
      <c r="I94" s="66" t="n">
        <v>37.67</v>
      </c>
      <c r="J94" s="45" t="n">
        <f aca="false">H94/3600</f>
        <v>5.11941388888889</v>
      </c>
      <c r="L94" s="65" t="n">
        <v>1320.1072</v>
      </c>
      <c r="M94" s="66" t="n">
        <v>33.0725</v>
      </c>
      <c r="N94" s="66" t="n">
        <v>39.4011</v>
      </c>
      <c r="O94" s="66" t="n">
        <v>41.2689</v>
      </c>
      <c r="P94" s="66" t="n">
        <v>18614.85</v>
      </c>
      <c r="Q94" s="66" t="n">
        <v>41.82</v>
      </c>
      <c r="R94" s="45" t="n">
        <f aca="false">P94/3600</f>
        <v>5.17079166666667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6347.641</v>
      </c>
      <c r="E95" s="64" t="n">
        <v>39.2503</v>
      </c>
      <c r="F95" s="64" t="n">
        <v>40.8054</v>
      </c>
      <c r="G95" s="64" t="n">
        <v>41.5745</v>
      </c>
      <c r="H95" s="64" t="n">
        <v>32753.07</v>
      </c>
      <c r="I95" s="64" t="n">
        <v>66.07</v>
      </c>
      <c r="J95" s="39" t="n">
        <f aca="false">H95/3600</f>
        <v>9.098075</v>
      </c>
      <c r="L95" s="63" t="n">
        <v>34781.8272</v>
      </c>
      <c r="M95" s="64" t="n">
        <v>39.3997</v>
      </c>
      <c r="N95" s="64" t="n">
        <v>40.8632</v>
      </c>
      <c r="O95" s="64" t="n">
        <v>41.6664</v>
      </c>
      <c r="P95" s="64" t="n">
        <v>32622.15</v>
      </c>
      <c r="Q95" s="64" t="n">
        <v>74.35</v>
      </c>
      <c r="R95" s="39" t="n">
        <f aca="false">P95/3600</f>
        <v>9.06170833333333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2211.4266</v>
      </c>
      <c r="E96" s="66" t="n">
        <v>36.9354</v>
      </c>
      <c r="F96" s="66" t="n">
        <v>39.4981</v>
      </c>
      <c r="G96" s="66" t="n">
        <v>40.5635</v>
      </c>
      <c r="H96" s="66" t="n">
        <v>24877.83</v>
      </c>
      <c r="I96" s="66" t="n">
        <v>48.83</v>
      </c>
      <c r="J96" s="45" t="n">
        <f aca="false">H96/3600</f>
        <v>6.91050833333333</v>
      </c>
      <c r="L96" s="65" t="n">
        <v>12013.1846</v>
      </c>
      <c r="M96" s="66" t="n">
        <v>37.0844</v>
      </c>
      <c r="N96" s="66" t="n">
        <v>39.5425</v>
      </c>
      <c r="O96" s="66" t="n">
        <v>40.6707</v>
      </c>
      <c r="P96" s="66" t="n">
        <v>25148.04</v>
      </c>
      <c r="Q96" s="66" t="n">
        <v>62.99</v>
      </c>
      <c r="R96" s="45" t="n">
        <f aca="false">P96/3600</f>
        <v>6.98556666666667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449.655</v>
      </c>
      <c r="E97" s="66" t="n">
        <v>34.667</v>
      </c>
      <c r="F97" s="66" t="n">
        <v>38.5489</v>
      </c>
      <c r="G97" s="66" t="n">
        <v>39.7338</v>
      </c>
      <c r="H97" s="66" t="n">
        <v>20380.73</v>
      </c>
      <c r="I97" s="66" t="n">
        <v>44.4</v>
      </c>
      <c r="J97" s="45" t="n">
        <f aca="false">H97/3600</f>
        <v>5.66131388888889</v>
      </c>
      <c r="L97" s="65" t="n">
        <v>5365.3382</v>
      </c>
      <c r="M97" s="66" t="n">
        <v>34.8287</v>
      </c>
      <c r="N97" s="66" t="n">
        <v>38.579</v>
      </c>
      <c r="O97" s="66" t="n">
        <v>39.8448</v>
      </c>
      <c r="P97" s="66" t="n">
        <v>20532.08</v>
      </c>
      <c r="Q97" s="66" t="n">
        <v>46.42</v>
      </c>
      <c r="R97" s="45" t="n">
        <f aca="false">P97/3600</f>
        <v>5.703355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586.6394</v>
      </c>
      <c r="E98" s="68" t="n">
        <v>32.3564</v>
      </c>
      <c r="F98" s="68" t="n">
        <v>37.8802</v>
      </c>
      <c r="G98" s="68" t="n">
        <v>39.0944</v>
      </c>
      <c r="H98" s="68" t="n">
        <v>17477.86</v>
      </c>
      <c r="I98" s="68" t="n">
        <v>39.36</v>
      </c>
      <c r="J98" s="52" t="n">
        <f aca="false">H98/3600</f>
        <v>4.85496111111111</v>
      </c>
      <c r="L98" s="67" t="n">
        <v>2551.536</v>
      </c>
      <c r="M98" s="68" t="n">
        <v>32.5139</v>
      </c>
      <c r="N98" s="68" t="n">
        <v>37.9039</v>
      </c>
      <c r="O98" s="68" t="n">
        <v>39.1766</v>
      </c>
      <c r="P98" s="68" t="n">
        <v>17558.82</v>
      </c>
      <c r="Q98" s="68" t="n">
        <v>44.67</v>
      </c>
      <c r="R98" s="52" t="n">
        <f aca="false">P98/3600</f>
        <v>4.87745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554.5008</v>
      </c>
      <c r="E99" s="66" t="n">
        <v>43.694</v>
      </c>
      <c r="F99" s="66" t="n">
        <v>44.0885</v>
      </c>
      <c r="G99" s="66" t="n">
        <v>44.7372</v>
      </c>
      <c r="H99" s="66" t="n">
        <v>45965.46</v>
      </c>
      <c r="I99" s="66" t="n">
        <v>83.97</v>
      </c>
      <c r="J99" s="45" t="n">
        <f aca="false">H99/3600</f>
        <v>12.7681833333333</v>
      </c>
      <c r="L99" s="65" t="n">
        <v>6419.9462</v>
      </c>
      <c r="M99" s="66" t="n">
        <v>43.9794</v>
      </c>
      <c r="N99" s="66" t="n">
        <v>44.248</v>
      </c>
      <c r="O99" s="66" t="n">
        <v>44.8855</v>
      </c>
      <c r="P99" s="66" t="n">
        <v>46266.93</v>
      </c>
      <c r="Q99" s="66" t="n">
        <v>101.34</v>
      </c>
      <c r="R99" s="45" t="n">
        <f aca="false">P99/3600</f>
        <v>12.851925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538.2563</v>
      </c>
      <c r="E100" s="66" t="n">
        <v>41.6719</v>
      </c>
      <c r="F100" s="66" t="n">
        <v>41.5906</v>
      </c>
      <c r="G100" s="66" t="n">
        <v>42.1108</v>
      </c>
      <c r="H100" s="66" t="n">
        <v>38687.78</v>
      </c>
      <c r="I100" s="66" t="n">
        <v>69.89</v>
      </c>
      <c r="J100" s="45" t="n">
        <f aca="false">H100/3600</f>
        <v>10.7466055555556</v>
      </c>
      <c r="L100" s="65" t="n">
        <v>2511.4656</v>
      </c>
      <c r="M100" s="66" t="n">
        <v>41.994</v>
      </c>
      <c r="N100" s="66" t="n">
        <v>41.7907</v>
      </c>
      <c r="O100" s="66" t="n">
        <v>42.3168</v>
      </c>
      <c r="P100" s="66" t="n">
        <v>39114.71</v>
      </c>
      <c r="Q100" s="66" t="n">
        <v>78.9</v>
      </c>
      <c r="R100" s="45" t="n">
        <f aca="false">P100/3600</f>
        <v>10.8651972222222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47.3392</v>
      </c>
      <c r="E101" s="66" t="n">
        <v>39.2079</v>
      </c>
      <c r="F101" s="66" t="n">
        <v>39.3373</v>
      </c>
      <c r="G101" s="66" t="n">
        <v>39.9717</v>
      </c>
      <c r="H101" s="66" t="n">
        <v>35282.05</v>
      </c>
      <c r="I101" s="66" t="n">
        <v>64.92</v>
      </c>
      <c r="J101" s="45" t="n">
        <f aca="false">H101/3600</f>
        <v>9.80056944444445</v>
      </c>
      <c r="L101" s="65" t="n">
        <v>1142.8474</v>
      </c>
      <c r="M101" s="66" t="n">
        <v>39.5286</v>
      </c>
      <c r="N101" s="66" t="n">
        <v>39.6134</v>
      </c>
      <c r="O101" s="66" t="n">
        <v>40.1896</v>
      </c>
      <c r="P101" s="66" t="n">
        <v>35352.55</v>
      </c>
      <c r="Q101" s="66" t="n">
        <v>72.08</v>
      </c>
      <c r="R101" s="45" t="n">
        <f aca="false">P101/3600</f>
        <v>9.82015277777778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74.0877</v>
      </c>
      <c r="E102" s="68" t="n">
        <v>36.3902</v>
      </c>
      <c r="F102" s="68" t="n">
        <v>37.6585</v>
      </c>
      <c r="G102" s="68" t="n">
        <v>38.3812</v>
      </c>
      <c r="H102" s="68" t="n">
        <v>32181.45</v>
      </c>
      <c r="I102" s="68" t="n">
        <v>61.75</v>
      </c>
      <c r="J102" s="52" t="n">
        <f aca="false">H102/3600</f>
        <v>8.93929166666667</v>
      </c>
      <c r="L102" s="67" t="n">
        <v>578.3318</v>
      </c>
      <c r="M102" s="68" t="n">
        <v>36.724</v>
      </c>
      <c r="N102" s="68" t="n">
        <v>37.9521</v>
      </c>
      <c r="O102" s="68" t="n">
        <v>38.638</v>
      </c>
      <c r="P102" s="68" t="n">
        <v>32399</v>
      </c>
      <c r="Q102" s="68" t="n">
        <v>67.37</v>
      </c>
      <c r="R102" s="52" t="n">
        <f aca="false">P102/3600</f>
        <v>8.99972222222222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6.0973421889601</v>
      </c>
      <c r="J110" s="75" t="n">
        <f aca="false">GEOMEAN(J3:J102)</f>
        <v>5.79856998384432</v>
      </c>
      <c r="Q110" s="75" t="n">
        <f aca="false">GEOMEAN(Q3:Q102)</f>
        <v>52.1448357440321</v>
      </c>
      <c r="R110" s="75" t="n">
        <f aca="false">GEOMEAN(R3:R102)</f>
        <v>5.86189897484346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3118963627626</v>
      </c>
      <c r="R111" s="76" t="n">
        <f aca="false">R110/J110</f>
        <v>1.01092148429278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41267222222222</v>
      </c>
      <c r="J112" s="75" t="n">
        <f aca="false">SUM(J3:J102)</f>
        <v>651.329327777778</v>
      </c>
      <c r="Q112" s="75" t="n">
        <f aca="false">SUM(Q3:Q102)/3600</f>
        <v>1.59208333333333</v>
      </c>
      <c r="R112" s="75" t="n">
        <f aca="false">SUM(R3:R102)</f>
        <v>656.720522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2T15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675195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JCTVC-I0157_r1_d2.doc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